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Choix conduites" sheetId="1" state="visible" r:id="rId2"/>
    <sheet name="Pertes de charge linéaires" sheetId="2" state="visible" r:id="rId3"/>
    <sheet name="Rugosités" sheetId="3" state="visible" r:id="rId4"/>
    <sheet name="Formu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t xml:space="preserve">                                 CALCUL DES PERTES DE CHARGE HYDRAULIQUE</t>
  </si>
  <si>
    <t xml:space="preserve">         </t>
  </si>
  <si>
    <t xml:space="preserve">           Contrôle du choix et rugosité (k)</t>
  </si>
  <si>
    <t xml:space="preserve">Pertes de charge linéaires des canalisations cylindriques et rectilignes.</t>
  </si>
  <si>
    <t xml:space="preserve">(non corrodables et sans dépôts)</t>
  </si>
  <si>
    <t xml:space="preserve">ACIER</t>
  </si>
  <si>
    <t xml:space="preserve">METAL</t>
  </si>
  <si>
    <t xml:space="preserve">Acier neuf</t>
  </si>
  <si>
    <t xml:space="preserve">Aluminium neuf</t>
  </si>
  <si>
    <t xml:space="preserve">lisse, non poreux</t>
  </si>
  <si>
    <t xml:space="preserve">Cuivre, Plomb neuf</t>
  </si>
  <si>
    <t xml:space="preserve">revêt. plastique</t>
  </si>
  <si>
    <t xml:space="preserve">Laiton</t>
  </si>
  <si>
    <t xml:space="preserve">FONTE</t>
  </si>
  <si>
    <t xml:space="preserve">neuve</t>
  </si>
  <si>
    <t xml:space="preserve">Plastique</t>
  </si>
  <si>
    <t xml:space="preserve">revêtement bitume</t>
  </si>
  <si>
    <t xml:space="preserve">Bois</t>
  </si>
  <si>
    <t xml:space="preserve">revêtement ciment</t>
  </si>
  <si>
    <t xml:space="preserve">Verre</t>
  </si>
  <si>
    <t xml:space="preserve">BETON</t>
  </si>
  <si>
    <t xml:space="preserve">neuf (centrifugé)</t>
  </si>
  <si>
    <t xml:space="preserve">Fibrociment neuf</t>
  </si>
  <si>
    <t xml:space="preserve">moules lisses</t>
  </si>
  <si>
    <t xml:space="preserve">moules grossiers</t>
  </si>
  <si>
    <t xml:space="preserve">Grès vernissé</t>
  </si>
  <si>
    <t xml:space="preserve">Total &gt;</t>
  </si>
  <si>
    <t xml:space="preserve">(si correct, total=1)</t>
  </si>
  <si>
    <t xml:space="preserve">Version 1.45 - Janvier 2008 - Pierre Ravarini.</t>
  </si>
  <si>
    <t xml:space="preserve">         Calcul des pertes de charge linéaires des canalisations cylindriques et rectilignes</t>
  </si>
  <si>
    <t xml:space="preserve">        </t>
  </si>
  <si>
    <t xml:space="preserve">(méthode de Colebrook)</t>
  </si>
  <si>
    <t xml:space="preserve">a</t>
  </si>
  <si>
    <t xml:space="preserve">b</t>
  </si>
  <si>
    <t xml:space="preserve">incrément</t>
  </si>
  <si>
    <t xml:space="preserve">l</t>
  </si>
  <si>
    <r>
      <rPr>
        <b val="true"/>
        <sz val="11"/>
        <rFont val="Times New Roman"/>
        <family val="1"/>
      </rPr>
      <t xml:space="preserve">1/√</t>
    </r>
    <r>
      <rPr>
        <b val="true"/>
        <sz val="11"/>
        <rFont val="Symbol"/>
        <family val="1"/>
        <charset val="2"/>
      </rPr>
      <t xml:space="preserve">l</t>
    </r>
  </si>
  <si>
    <r>
      <rPr>
        <b val="true"/>
        <sz val="10"/>
        <rFont val="Times New Roman"/>
        <family val="1"/>
      </rPr>
      <t xml:space="preserve">-2log [(k/3,7D)+(2,51/Re√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Times New Roman"/>
        <family val="1"/>
      </rPr>
      <t xml:space="preserve">)]</t>
    </r>
  </si>
  <si>
    <t xml:space="preserve">résultat</t>
  </si>
  <si>
    <t xml:space="preserve">contrôle</t>
  </si>
  <si>
    <t xml:space="preserve">rang</t>
  </si>
  <si>
    <t xml:space="preserve">écart a-b</t>
  </si>
  <si>
    <t xml:space="preserve">Données :</t>
  </si>
  <si>
    <t xml:space="preserve">arrondi</t>
  </si>
  <si>
    <t xml:space="preserve">Nature de la conduite</t>
  </si>
  <si>
    <t xml:space="preserve">T°C (eau)</t>
  </si>
  <si>
    <r>
      <rPr>
        <sz val="10"/>
        <rFont val="Times New Roman"/>
        <family val="1"/>
      </rPr>
      <t xml:space="preserve">choix </t>
    </r>
    <r>
      <rPr>
        <sz val="10"/>
        <rFont val="Symbol"/>
        <family val="1"/>
        <charset val="2"/>
      </rPr>
      <t xml:space="preserve">l</t>
    </r>
  </si>
  <si>
    <t xml:space="preserve">Débit  (m3/h)</t>
  </si>
  <si>
    <t xml:space="preserve">Diamètre intérieur (mm)</t>
  </si>
  <si>
    <t xml:space="preserve">Longueur (m)</t>
  </si>
  <si>
    <t xml:space="preserve">Rugosité (k, mm)</t>
  </si>
  <si>
    <t xml:space="preserve">intro. rugosité</t>
  </si>
  <si>
    <t xml:space="preserve">(si nécessaire)</t>
  </si>
  <si>
    <t xml:space="preserve">(mm)</t>
  </si>
  <si>
    <t xml:space="preserve">Résultats :</t>
  </si>
  <si>
    <t xml:space="preserve">Masse volumique</t>
  </si>
  <si>
    <t xml:space="preserve">kg/m3</t>
  </si>
  <si>
    <r>
      <rPr>
        <b val="true"/>
        <sz val="10"/>
        <rFont val="Times New Roman"/>
        <family val="1"/>
      </rPr>
      <t xml:space="preserve">Viscosité cinématique ( </t>
    </r>
    <r>
      <rPr>
        <b val="true"/>
        <sz val="10"/>
        <rFont val="Symbol"/>
        <family val="1"/>
        <charset val="2"/>
      </rPr>
      <t xml:space="preserve">n</t>
    </r>
    <r>
      <rPr>
        <b val="true"/>
        <sz val="10"/>
        <rFont val="Times New Roman"/>
        <family val="1"/>
      </rPr>
      <t xml:space="preserve"> )</t>
    </r>
  </si>
  <si>
    <t xml:space="preserve">m²/s</t>
  </si>
  <si>
    <r>
      <rPr>
        <b val="true"/>
        <sz val="10"/>
        <rFont val="Times New Roman"/>
        <family val="1"/>
      </rPr>
      <t xml:space="preserve">Viscosité dynamique ( </t>
    </r>
    <r>
      <rPr>
        <b val="true"/>
        <sz val="10"/>
        <rFont val="Symbol"/>
        <family val="1"/>
        <charset val="2"/>
      </rPr>
      <t xml:space="preserve">h )</t>
    </r>
  </si>
  <si>
    <t xml:space="preserve">Pl   ou  Pa.s</t>
  </si>
  <si>
    <t xml:space="preserve">Vitesse moyenne  (v)</t>
  </si>
  <si>
    <t xml:space="preserve">Nombre de Reynolds (Re)</t>
  </si>
  <si>
    <t xml:space="preserve">Type de régime</t>
  </si>
  <si>
    <t xml:space="preserve">       Coefficient</t>
  </si>
  <si>
    <t xml:space="preserve">Perte de charge (J)</t>
  </si>
  <si>
    <t xml:space="preserve">Perte de charge totale</t>
  </si>
  <si>
    <t xml:space="preserve">    (perte de charge)</t>
  </si>
  <si>
    <t xml:space="preserve">Rappel :</t>
  </si>
  <si>
    <t xml:space="preserve">     Calcul des Perte de charge, en m CE / m</t>
  </si>
  <si>
    <t xml:space="preserve">Pa  (Pascal)</t>
  </si>
  <si>
    <t xml:space="preserve">                    Vitesse moyenne, en m/s</t>
  </si>
  <si>
    <t xml:space="preserve">sommes :</t>
  </si>
  <si>
    <t xml:space="preserve">COEFFICIENTS  DE RUGOSITE  MOYENS   (k)</t>
  </si>
  <si>
    <t xml:space="preserve">                             </t>
  </si>
  <si>
    <t xml:space="preserve">Canalisations non corrodables et sans dépôts</t>
  </si>
  <si>
    <t xml:space="preserve">Matériau</t>
  </si>
  <si>
    <t xml:space="preserve">k (mm)</t>
  </si>
  <si>
    <t xml:space="preserve">Acier neuf, revêtement plastique</t>
  </si>
  <si>
    <t xml:space="preserve">Acier neuf, lisse non poreux</t>
  </si>
  <si>
    <t xml:space="preserve"> Laiton</t>
  </si>
  <si>
    <t xml:space="preserve">Fonte neuve</t>
  </si>
  <si>
    <t xml:space="preserve">Fonte neuve, revêtement bitume</t>
  </si>
  <si>
    <t xml:space="preserve">Fonte neuve, revêtement ciment</t>
  </si>
  <si>
    <t xml:space="preserve">Béton neuf (centrifugé)</t>
  </si>
  <si>
    <t xml:space="preserve">Béton, moules lisses</t>
  </si>
  <si>
    <t xml:space="preserve">Béton, moules grossiers</t>
  </si>
  <si>
    <t xml:space="preserve">Canalisations corrodables et/ou dépôts possibles</t>
  </si>
  <si>
    <t xml:space="preserve">Eaux filtrées, pratiquement à l'équilibre</t>
  </si>
  <si>
    <t xml:space="preserve">Eaux brutes peu chargées, non chlorées</t>
  </si>
  <si>
    <t xml:space="preserve">Eaux chargées ou corrosives, ou agressives</t>
  </si>
  <si>
    <t xml:space="preserve">(ou incrustantes)</t>
  </si>
  <si>
    <t xml:space="preserve">                  Formules    principales    utilisées</t>
  </si>
  <si>
    <t xml:space="preserve">    </t>
  </si>
  <si>
    <r>
      <rPr>
        <b val="true"/>
        <sz val="10"/>
        <rFont val="Times New Roman"/>
        <family val="1"/>
      </rPr>
      <t xml:space="preserve">Masse volumique (</t>
    </r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Times New Roman"/>
        <family val="1"/>
      </rPr>
      <t xml:space="preserve">)</t>
    </r>
  </si>
  <si>
    <t xml:space="preserve">en kg/m3 </t>
  </si>
  <si>
    <t xml:space="preserve">            999,83952 + (16,945176 T) - (0,00798704 T^2) - (0,000046170461 T^3)  +</t>
  </si>
  <si>
    <t xml:space="preserve">(fonction de T en °C, de l'eau)</t>
  </si>
  <si>
    <t xml:space="preserve">         (0,00000010556302 T^4) - (0,00000000028054253 T^5) / (1+ (0,01687985 T))</t>
  </si>
  <si>
    <r>
      <rPr>
        <b val="true"/>
        <sz val="10"/>
        <rFont val="Times New Roman"/>
        <family val="0"/>
      </rPr>
      <t xml:space="preserve">Viscosité dynamique ( </t>
    </r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imes New Roman"/>
        <family val="0"/>
      </rPr>
      <t xml:space="preserve"> )</t>
    </r>
  </si>
  <si>
    <t xml:space="preserve">en Pa.s ou Pl</t>
  </si>
  <si>
    <t xml:space="preserve">de  0  à  20°C :</t>
  </si>
  <si>
    <t xml:space="preserve">10^( 1301 / (998,333 + 8,1855 (T-20)) + (0,00585 ((T-20)^2))) -1,30233)</t>
  </si>
  <si>
    <t xml:space="preserve">de  20 à 100°C :</t>
  </si>
  <si>
    <t xml:space="preserve"> 10^( 1,3272 (20-T)) - (0,001053 (T-20)^2)) / (T + 105) + LOG10(1,002) /1000)</t>
  </si>
  <si>
    <r>
      <rPr>
        <sz val="10"/>
        <rFont val="Times New Roman"/>
        <family val="1"/>
      </rPr>
      <t xml:space="preserve">Viscosité cinématique ( </t>
    </r>
    <r>
      <rPr>
        <sz val="10"/>
        <rFont val="Symbol"/>
        <family val="1"/>
        <charset val="2"/>
      </rPr>
      <t xml:space="preserve">n</t>
    </r>
    <r>
      <rPr>
        <sz val="10"/>
        <rFont val="Times New Roman"/>
        <family val="1"/>
      </rPr>
      <t xml:space="preserve"> )</t>
    </r>
  </si>
  <si>
    <t xml:space="preserve">en  m²/s</t>
  </si>
  <si>
    <t xml:space="preserve">  viscosité dynamique /  masse volumique</t>
  </si>
  <si>
    <t xml:space="preserve">Vitesse moyenne de l'eau ( v )</t>
  </si>
  <si>
    <t xml:space="preserve">en m/s</t>
  </si>
  <si>
    <t xml:space="preserve">  v = [ 353,68 Q / D² ] </t>
  </si>
  <si>
    <t xml:space="preserve">avec  Q en m3/h  et  D en mm,</t>
  </si>
  <si>
    <t xml:space="preserve">Nombre de Reynolds ( Re )</t>
  </si>
  <si>
    <t xml:space="preserve">(sans unité)</t>
  </si>
  <si>
    <r>
      <rPr>
        <sz val="10"/>
        <rFont val="Times New Roman"/>
        <family val="0"/>
      </rPr>
      <t xml:space="preserve">  Re = v D / </t>
    </r>
    <r>
      <rPr>
        <sz val="10"/>
        <rFont val="Symbol"/>
        <family val="1"/>
        <charset val="2"/>
      </rPr>
      <t xml:space="preserve">n</t>
    </r>
  </si>
  <si>
    <r>
      <rPr>
        <sz val="10"/>
        <rFont val="Times New Roman"/>
        <family val="0"/>
      </rPr>
      <t xml:space="preserve">,  avec v en m/s,  D en m  et  </t>
    </r>
    <r>
      <rPr>
        <sz val="10"/>
        <rFont val="Symbol"/>
        <family val="1"/>
        <charset val="2"/>
      </rPr>
      <t xml:space="preserve">n</t>
    </r>
    <r>
      <rPr>
        <sz val="10"/>
        <rFont val="Times New Roman"/>
        <family val="0"/>
      </rPr>
      <t xml:space="preserve"> en m²/s.</t>
    </r>
  </si>
  <si>
    <t xml:space="preserve">Calcul des pertes de charge (méthode de Colebrook)</t>
  </si>
  <si>
    <t xml:space="preserve">(Feuille Pertes de charge linéaires)</t>
  </si>
  <si>
    <t xml:space="preserve">Perte de charge  ( J )</t>
  </si>
  <si>
    <t xml:space="preserve"> m CE / m</t>
  </si>
  <si>
    <r>
      <rPr>
        <sz val="10"/>
        <rFont val="Times New Roman"/>
        <family val="0"/>
      </rPr>
      <t xml:space="preserve"> ( </t>
    </r>
    <r>
      <rPr>
        <sz val="10"/>
        <rFont val="Symbol"/>
        <family val="1"/>
        <charset val="2"/>
      </rPr>
      <t xml:space="preserve">l </t>
    </r>
    <r>
      <rPr>
        <sz val="10"/>
        <rFont val="Times New Roman"/>
        <family val="0"/>
      </rPr>
      <t xml:space="preserve">/ D ).( v² / 2 g )</t>
    </r>
  </si>
  <si>
    <t xml:space="preserve">Coefficient de perte de charge</t>
  </si>
  <si>
    <r>
      <rPr>
        <sz val="10"/>
        <rFont val="Times New Roman"/>
        <family val="0"/>
      </rPr>
      <t xml:space="preserve">( </t>
    </r>
    <r>
      <rPr>
        <sz val="10"/>
        <rFont val="Symbol"/>
        <family val="1"/>
        <charset val="2"/>
      </rPr>
      <t xml:space="preserve">l </t>
    </r>
    <r>
      <rPr>
        <sz val="10"/>
        <rFont val="Times New Roman"/>
        <family val="0"/>
      </rPr>
      <t xml:space="preserve">, sans unité )</t>
    </r>
  </si>
  <si>
    <t xml:space="preserve">si  Re &lt; 2000 :  64 / Re, sinon :</t>
  </si>
  <si>
    <r>
      <rPr>
        <sz val="10"/>
        <rFont val="Times New Roman"/>
        <family val="0"/>
      </rPr>
      <t xml:space="preserve">  1/√</t>
    </r>
    <r>
      <rPr>
        <sz val="10"/>
        <rFont val="Symbol"/>
        <family val="1"/>
        <charset val="2"/>
      </rPr>
      <t xml:space="preserve">l </t>
    </r>
    <r>
      <rPr>
        <sz val="10"/>
        <rFont val="Times New Roman"/>
        <family val="0"/>
      </rPr>
      <t xml:space="preserve">    =</t>
    </r>
  </si>
  <si>
    <r>
      <rPr>
        <sz val="10"/>
        <rFont val="Times New Roman"/>
        <family val="0"/>
      </rPr>
      <t xml:space="preserve"> -2 log [ ( k / 3,7D ) + ( 2,51  /Re√</t>
    </r>
    <r>
      <rPr>
        <sz val="10"/>
        <rFont val="Symbol"/>
        <family val="1"/>
        <charset val="2"/>
      </rPr>
      <t xml:space="preserve">l</t>
    </r>
    <r>
      <rPr>
        <sz val="10"/>
        <rFont val="Times New Roman"/>
        <family val="0"/>
      </rPr>
      <t xml:space="preserve"> )]</t>
    </r>
  </si>
  <si>
    <t xml:space="preserve">(calcul d'approximations successives,</t>
  </si>
  <si>
    <t xml:space="preserve">colonnes P, R à W)</t>
  </si>
  <si>
    <t xml:space="preserve">{ 1 m CE = </t>
  </si>
  <si>
    <t xml:space="preserve">Sources formules MV &amp; Viscosités : Handbook of Chemistry and Physics - 65th (1985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"/>
    <numFmt numFmtId="167" formatCode="General"/>
    <numFmt numFmtId="168" formatCode="0.000"/>
    <numFmt numFmtId="169" formatCode="0.000&quot; )&quot;"/>
    <numFmt numFmtId="170" formatCode="0.00000"/>
    <numFmt numFmtId="171" formatCode="0.0000"/>
    <numFmt numFmtId="172" formatCode="0"/>
    <numFmt numFmtId="173" formatCode="&quot;( &quot;0.00&quot; K)&quot;"/>
    <numFmt numFmtId="174" formatCode="&quot;( &quot;0.0000&quot; m3/s)&quot;"/>
    <numFmt numFmtId="175" formatCode="&quot;( &quot;0.0000&quot; m)&quot;"/>
    <numFmt numFmtId="176" formatCode="&quot;( &quot;0.0000&quot; km)&quot;"/>
    <numFmt numFmtId="177" formatCode="\(0.00E+00&quot; m)&quot;"/>
    <numFmt numFmtId="178" formatCode="0.000E+00"/>
    <numFmt numFmtId="179" formatCode="&quot;( &quot;0.000&quot; cSt)&quot;"/>
    <numFmt numFmtId="180" formatCode="0.000000"/>
    <numFmt numFmtId="181" formatCode="&quot;( &quot;0.000&quot; cPo)&quot;"/>
    <numFmt numFmtId="182" formatCode="&quot;( &quot;0.000&quot; km/h)&quot;"/>
    <numFmt numFmtId="183" formatCode="&quot;( &quot;0.00E+00\)"/>
    <numFmt numFmtId="184" formatCode="0.0"/>
    <numFmt numFmtId="185" formatCode="&quot;et  &lt;   &quot;0.0&quot; mm&quot;"/>
    <numFmt numFmtId="186" formatCode="&quot;( &quot;0.000&quot; m/h)&quot;"/>
    <numFmt numFmtId="187" formatCode="\ 0.00&quot; Pa }&quot;"/>
  </numFmts>
  <fonts count="4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99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MS Sans Serif"/>
      <family val="0"/>
    </font>
    <font>
      <b val="true"/>
      <sz val="12"/>
      <color rgb="FF0000FF"/>
      <name val="Times New Roman"/>
      <family val="1"/>
    </font>
    <font>
      <b val="true"/>
      <sz val="12"/>
      <color rgb="FF0000FF"/>
      <name val="Arial"/>
      <family val="2"/>
    </font>
    <font>
      <sz val="10"/>
      <color rgb="FF0000FF"/>
      <name val="Times New Roman"/>
      <family val="1"/>
    </font>
    <font>
      <b val="true"/>
      <sz val="9"/>
      <name val="Times New Roman"/>
      <family val="1"/>
    </font>
    <font>
      <b val="true"/>
      <sz val="11"/>
      <name val="Arial"/>
      <family val="2"/>
    </font>
    <font>
      <sz val="12"/>
      <name val="Times New Roman"/>
      <family val="1"/>
    </font>
    <font>
      <sz val="9"/>
      <name val="Times New Roman"/>
      <family val="0"/>
    </font>
    <font>
      <sz val="10"/>
      <name val="Arial"/>
      <family val="2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0"/>
      <color rgb="FF808080"/>
      <name val="Times New Roman"/>
      <family val="1"/>
    </font>
    <font>
      <b val="true"/>
      <sz val="10"/>
      <color rgb="FF0000FF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14"/>
      <color rgb="FF0000FF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1"/>
      <name val="Times New Roman"/>
      <family val="1"/>
    </font>
    <font>
      <b val="true"/>
      <sz val="11"/>
      <name val="Symbol"/>
      <family val="1"/>
      <charset val="2"/>
    </font>
    <font>
      <b val="true"/>
      <sz val="10"/>
      <color rgb="FFFF0000"/>
      <name val="Times New Roman"/>
      <family val="1"/>
    </font>
    <font>
      <sz val="10"/>
      <name val="Symbol"/>
      <family val="1"/>
      <charset val="2"/>
    </font>
    <font>
      <b val="true"/>
      <sz val="10"/>
      <color rgb="FF008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Times New Roman"/>
      <family val="1"/>
    </font>
    <font>
      <sz val="10"/>
      <color rgb="FF333333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name val="Arial"/>
      <family val="2"/>
    </font>
    <font>
      <sz val="11"/>
      <color rgb="FF993300"/>
      <name val="Times New Roman"/>
      <family val="1"/>
    </font>
    <font>
      <b val="true"/>
      <sz val="11"/>
      <color rgb="FF0000FF"/>
      <name val="MS Sans Serif"/>
      <family val="2"/>
    </font>
    <font>
      <sz val="10"/>
      <color rgb="FF99CCFF"/>
      <name val="Times New Roman"/>
      <family val="0"/>
    </font>
    <font>
      <b val="true"/>
      <sz val="10"/>
      <name val="Times New Roman"/>
      <family val="0"/>
    </font>
    <font>
      <sz val="8"/>
      <name val="Arial"/>
      <family val="2"/>
    </font>
    <font>
      <sz val="10"/>
      <color rgb="FF9933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dotted">
        <color rgb="FF0000FF"/>
      </bottom>
      <diagonal/>
    </border>
    <border diagonalUp="false" diagonalDown="false">
      <left style="hair"/>
      <right style="hair"/>
      <top style="medium">
        <color rgb="FF0000FF"/>
      </top>
      <bottom style="dotted">
        <color rgb="FF0000FF"/>
      </bottom>
      <diagonal/>
    </border>
    <border diagonalUp="false" diagonalDown="false">
      <left style="hair"/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hair">
        <color rgb="FF0000FF"/>
      </right>
      <top style="dotted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dotted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dotted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/>
      <right style="hair"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hair"/>
      <right style="hair"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/>
      <right/>
      <top style="thin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82"/>
    <col collapsed="false" customWidth="true" hidden="false" outlineLevel="0" max="3" min="3" style="0" width="24.82"/>
    <col collapsed="false" customWidth="true" hidden="false" outlineLevel="0" max="4" min="4" style="0" width="3.82"/>
    <col collapsed="false" customWidth="true" hidden="false" outlineLevel="0" max="5" min="5" style="0" width="18.99"/>
    <col collapsed="false" customWidth="true" hidden="false" outlineLevel="0" max="6" min="6" style="0" width="24.82"/>
    <col collapsed="false" customWidth="true" hidden="false" outlineLevel="0" max="7" min="7" style="0" width="3.82"/>
    <col collapsed="false" customWidth="true" hidden="false" outlineLevel="0" max="12" min="8" style="0" width="8.82"/>
    <col collapsed="false" customWidth="true" hidden="false" outlineLevel="0" max="13" min="13" style="0" width="19.65"/>
    <col collapsed="false" customWidth="true" hidden="false" outlineLevel="0" max="14" min="14" style="0" width="6.82"/>
    <col collapsed="false" customWidth="true" hidden="false" outlineLevel="0" max="15" min="15" style="0" width="26.82"/>
    <col collapsed="false" customWidth="true" hidden="false" outlineLevel="0" max="16" min="16" style="0" width="9.82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  <c r="E1" s="2"/>
      <c r="F1" s="4"/>
      <c r="G1" s="5"/>
      <c r="H1" s="6"/>
      <c r="I1" s="5"/>
      <c r="J1" s="7"/>
      <c r="K1" s="7"/>
      <c r="L1" s="7"/>
      <c r="M1" s="8"/>
      <c r="N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  <c r="H2" s="15"/>
      <c r="I2" s="15"/>
      <c r="J2" s="15"/>
      <c r="K2" s="15"/>
      <c r="L2" s="16"/>
      <c r="M2" s="17"/>
    </row>
    <row r="3" customFormat="false" ht="12.75" hidden="false" customHeight="false" outlineLevel="0" collapsed="false">
      <c r="A3" s="9"/>
      <c r="B3" s="10"/>
      <c r="C3" s="10"/>
      <c r="D3" s="18"/>
      <c r="E3" s="10"/>
      <c r="F3" s="10"/>
      <c r="G3" s="10"/>
      <c r="H3" s="19"/>
      <c r="I3" s="19"/>
      <c r="J3" s="19"/>
      <c r="K3" s="19"/>
      <c r="L3" s="20"/>
      <c r="M3" s="21"/>
      <c r="N3" s="22" t="s">
        <v>2</v>
      </c>
      <c r="O3" s="23"/>
      <c r="P3" s="23"/>
      <c r="Q3" s="23"/>
    </row>
    <row r="4" customFormat="false" ht="12.75" hidden="false" customHeight="true" outlineLevel="0" collapsed="false">
      <c r="A4" s="9"/>
      <c r="B4" s="10"/>
      <c r="C4" s="24" t="s">
        <v>3</v>
      </c>
      <c r="D4" s="10"/>
      <c r="E4" s="10"/>
      <c r="F4" s="10"/>
      <c r="G4" s="10"/>
      <c r="H4" s="25"/>
      <c r="I4" s="25"/>
      <c r="J4" s="25"/>
      <c r="K4" s="25"/>
      <c r="L4" s="26"/>
      <c r="M4" s="21" t="n">
        <v>0</v>
      </c>
      <c r="N4" s="27" t="n">
        <f aca="false">IF(D9="",0,1)</f>
        <v>0</v>
      </c>
      <c r="O4" s="28" t="str">
        <f aca="false">IF(N4=1,CONCATENATE("",C9),"")</f>
        <v/>
      </c>
      <c r="P4" s="28" t="n">
        <f aca="false">IF(N4=1,0.05,0)</f>
        <v>0</v>
      </c>
      <c r="Q4" s="29"/>
    </row>
    <row r="5" customFormat="false" ht="12" hidden="false" customHeight="true" outlineLevel="0" collapsed="false">
      <c r="A5" s="9"/>
      <c r="B5" s="10"/>
      <c r="C5" s="30" t="s">
        <v>4</v>
      </c>
      <c r="D5" s="10"/>
      <c r="E5" s="10"/>
      <c r="F5" s="10"/>
      <c r="G5" s="10"/>
      <c r="H5" s="25"/>
      <c r="I5" s="25"/>
      <c r="J5" s="25"/>
      <c r="K5" s="25"/>
      <c r="L5" s="26"/>
      <c r="M5" s="21" t="n">
        <f aca="false">M4+1</f>
        <v>1</v>
      </c>
      <c r="N5" s="27" t="n">
        <f aca="false">IF(D10="",0,1)</f>
        <v>0</v>
      </c>
      <c r="O5" s="28" t="str">
        <f aca="false">IF(N5=1,CONCATENATE("Acier : ",C10),"")</f>
        <v/>
      </c>
      <c r="P5" s="28" t="n">
        <f aca="false">IF(N5=1,0.03,0)</f>
        <v>0</v>
      </c>
      <c r="Q5" s="29"/>
    </row>
    <row r="6" customFormat="false" ht="15.75" hidden="false" customHeight="false" outlineLevel="0" collapsed="false">
      <c r="A6" s="9"/>
      <c r="B6" s="10"/>
      <c r="C6" s="31" t="str">
        <f aca="false">IF(N21=0,"CHOIX  DE  LA NATURE  DE  LA  CONDUITE  ?","")</f>
        <v>CHOIX  DE  LA NATURE  DE  LA  CONDUITE  ?</v>
      </c>
      <c r="D6" s="10"/>
      <c r="E6" s="10"/>
      <c r="F6" s="10"/>
      <c r="G6" s="10"/>
      <c r="H6" s="25"/>
      <c r="I6" s="25"/>
      <c r="J6" s="25"/>
      <c r="K6" s="25"/>
      <c r="L6" s="26"/>
      <c r="M6" s="21" t="n">
        <f aca="false">M5+1</f>
        <v>2</v>
      </c>
      <c r="N6" s="27" t="n">
        <f aca="false">IF(D11="",0,1)</f>
        <v>0</v>
      </c>
      <c r="O6" s="28" t="str">
        <f aca="false">IF(N6=1,CONCATENATE("Acier : ",C11),"")</f>
        <v/>
      </c>
      <c r="P6" s="28" t="n">
        <f aca="false">IF(N6=1,0.03,0)</f>
        <v>0</v>
      </c>
      <c r="Q6" s="29"/>
    </row>
    <row r="7" customFormat="false" ht="9.75" hidden="false" customHeight="true" outlineLevel="0" collapsed="false">
      <c r="A7" s="9"/>
      <c r="B7" s="10"/>
      <c r="C7" s="31"/>
      <c r="D7" s="10"/>
      <c r="E7" s="10"/>
      <c r="F7" s="10"/>
      <c r="G7" s="10"/>
      <c r="H7" s="25"/>
      <c r="I7" s="25"/>
      <c r="J7" s="25"/>
      <c r="K7" s="25"/>
      <c r="L7" s="26"/>
      <c r="M7" s="21" t="n">
        <f aca="false">M6+1</f>
        <v>3</v>
      </c>
      <c r="N7" s="32" t="n">
        <f aca="false">IF(D14="",0,1)</f>
        <v>0</v>
      </c>
      <c r="O7" s="28" t="str">
        <f aca="false">IF(N7=1,CONCATENATE("Fonte : ",C14),"")</f>
        <v/>
      </c>
      <c r="P7" s="28" t="n">
        <f aca="false">IF(N7=1,0.5,0)</f>
        <v>0</v>
      </c>
      <c r="Q7" s="29"/>
    </row>
    <row r="8" customFormat="false" ht="14.1" hidden="false" customHeight="true" outlineLevel="0" collapsed="false">
      <c r="A8" s="9"/>
      <c r="B8" s="10"/>
      <c r="C8" s="33" t="s">
        <v>5</v>
      </c>
      <c r="D8" s="25"/>
      <c r="E8" s="25"/>
      <c r="F8" s="33" t="s">
        <v>6</v>
      </c>
      <c r="G8" s="25"/>
      <c r="H8" s="25"/>
      <c r="I8" s="25"/>
      <c r="J8" s="25"/>
      <c r="K8" s="25"/>
      <c r="L8" s="26"/>
      <c r="M8" s="21" t="n">
        <f aca="false">M7+1</f>
        <v>4</v>
      </c>
      <c r="N8" s="32" t="n">
        <f aca="false">IF(D15="",0,1)</f>
        <v>0</v>
      </c>
      <c r="O8" s="28" t="str">
        <f aca="false">IF(N8=1,CONCATENATE("Fonte : ",C15),"")</f>
        <v/>
      </c>
      <c r="P8" s="28" t="n">
        <f aca="false">IF(N8=1,0.12,0)</f>
        <v>0</v>
      </c>
      <c r="Q8" s="29"/>
    </row>
    <row r="9" customFormat="false" ht="14.1" hidden="false" customHeight="true" outlineLevel="0" collapsed="false">
      <c r="A9" s="9"/>
      <c r="B9" s="10"/>
      <c r="C9" s="34" t="s">
        <v>7</v>
      </c>
      <c r="D9" s="35"/>
      <c r="E9" s="36" t="str">
        <f aca="false">IF(AND($N$21&gt;1,D9&lt;&gt;""),"&lt;&lt;&lt; ?","")</f>
        <v/>
      </c>
      <c r="F9" s="34" t="s">
        <v>8</v>
      </c>
      <c r="G9" s="35"/>
      <c r="H9" s="36" t="str">
        <f aca="false">IF(AND($N$21&gt;1,G9&lt;&gt;""),"&lt;&lt;&lt; ?","")</f>
        <v/>
      </c>
      <c r="I9" s="25"/>
      <c r="J9" s="25"/>
      <c r="K9" s="25"/>
      <c r="L9" s="26"/>
      <c r="M9" s="21" t="n">
        <f aca="false">M8+1</f>
        <v>5</v>
      </c>
      <c r="N9" s="32" t="n">
        <f aca="false">IF(D16="",0,1)</f>
        <v>0</v>
      </c>
      <c r="O9" s="28" t="str">
        <f aca="false">IF(N9=1,CONCATENATE("Fonte : ",C16),"")</f>
        <v/>
      </c>
      <c r="P9" s="28" t="n">
        <f aca="false">IF(N9=1,0.07,0)</f>
        <v>0</v>
      </c>
      <c r="Q9" s="29"/>
    </row>
    <row r="10" customFormat="false" ht="14.1" hidden="false" customHeight="true" outlineLevel="0" collapsed="false">
      <c r="A10" s="9"/>
      <c r="B10" s="10"/>
      <c r="C10" s="37" t="s">
        <v>9</v>
      </c>
      <c r="D10" s="35"/>
      <c r="E10" s="36" t="str">
        <f aca="false">IF(AND($N$21&gt;1,D10&lt;&gt;""),"&lt;&lt;&lt; ?","")</f>
        <v/>
      </c>
      <c r="F10" s="38" t="s">
        <v>10</v>
      </c>
      <c r="G10" s="35"/>
      <c r="H10" s="36" t="str">
        <f aca="false">IF(AND($N$21&gt;1,G10&lt;&gt;""),"&lt;&lt;&lt; ?","")</f>
        <v/>
      </c>
      <c r="I10" s="25"/>
      <c r="J10" s="25"/>
      <c r="K10" s="25"/>
      <c r="L10" s="26"/>
      <c r="M10" s="21" t="n">
        <f aca="false">M9+1</f>
        <v>6</v>
      </c>
      <c r="N10" s="32" t="n">
        <f aca="false">IF(D19="",0,1)</f>
        <v>0</v>
      </c>
      <c r="O10" s="28" t="str">
        <f aca="false">IF(N10=1,CONCATENATE("Béton : ",C19),"")</f>
        <v/>
      </c>
      <c r="P10" s="28" t="n">
        <f aca="false">IF(N10=1,0.04,0)</f>
        <v>0</v>
      </c>
      <c r="Q10" s="29"/>
    </row>
    <row r="11" customFormat="false" ht="14.1" hidden="false" customHeight="true" outlineLevel="0" collapsed="false">
      <c r="A11" s="9"/>
      <c r="B11" s="10"/>
      <c r="C11" s="39" t="s">
        <v>11</v>
      </c>
      <c r="D11" s="40"/>
      <c r="E11" s="36" t="str">
        <f aca="false">IF(AND($N$21&gt;1,D11&lt;&gt;""),"&lt;&lt;&lt; ?","")</f>
        <v/>
      </c>
      <c r="F11" s="39" t="s">
        <v>12</v>
      </c>
      <c r="G11" s="41"/>
      <c r="H11" s="36" t="str">
        <f aca="false">IF(AND($N$21&gt;1,G11&lt;&gt;""),"&lt;&lt;&lt; ?","")</f>
        <v/>
      </c>
      <c r="I11" s="25"/>
      <c r="J11" s="25"/>
      <c r="K11" s="25"/>
      <c r="L11" s="26"/>
      <c r="M11" s="21" t="n">
        <f aca="false">M10+1</f>
        <v>7</v>
      </c>
      <c r="N11" s="32" t="n">
        <f aca="false">IF(D20="",0,1)</f>
        <v>0</v>
      </c>
      <c r="O11" s="28" t="str">
        <f aca="false">IF(N11=1,CONCATENATE("Béton : ",C20),"")</f>
        <v/>
      </c>
      <c r="P11" s="28" t="n">
        <f aca="false">IF(N11=1,0.4,0)</f>
        <v>0</v>
      </c>
      <c r="Q11" s="29"/>
    </row>
    <row r="12" customFormat="false" ht="14.1" hidden="false" customHeight="true" outlineLevel="0" collapsed="false">
      <c r="A12" s="9"/>
      <c r="B12" s="10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1" t="n">
        <f aca="false">M10+1</f>
        <v>7</v>
      </c>
      <c r="N12" s="32" t="n">
        <f aca="false">IF(D21="",0,1)</f>
        <v>0</v>
      </c>
      <c r="O12" s="28" t="str">
        <f aca="false">IF(N12=1,CONCATENATE("Béton : ",C21),"")</f>
        <v/>
      </c>
      <c r="P12" s="28" t="n">
        <f aca="false">IF(N12=1,2,0)</f>
        <v>0</v>
      </c>
      <c r="Q12" s="29"/>
    </row>
    <row r="13" customFormat="false" ht="14.1" hidden="false" customHeight="true" outlineLevel="0" collapsed="false">
      <c r="A13" s="9"/>
      <c r="B13" s="10"/>
      <c r="C13" s="33" t="s">
        <v>13</v>
      </c>
      <c r="D13" s="25"/>
      <c r="E13" s="25"/>
      <c r="F13" s="25"/>
      <c r="G13" s="25"/>
      <c r="H13" s="25"/>
      <c r="I13" s="25"/>
      <c r="J13" s="25"/>
      <c r="K13" s="25"/>
      <c r="L13" s="26"/>
      <c r="M13" s="21" t="n">
        <f aca="false">M12+1</f>
        <v>8</v>
      </c>
      <c r="N13" s="42" t="n">
        <f aca="false">IF(G9="",0,1)</f>
        <v>0</v>
      </c>
      <c r="O13" s="28" t="str">
        <f aca="false">IF(N13=1,CONCATENATE("",F9),"")</f>
        <v/>
      </c>
      <c r="P13" s="28" t="n">
        <f aca="false">IF(N13=1,0.02,0)</f>
        <v>0</v>
      </c>
      <c r="Q13" s="29"/>
    </row>
    <row r="14" customFormat="false" ht="14.1" hidden="false" customHeight="true" outlineLevel="0" collapsed="false">
      <c r="A14" s="9"/>
      <c r="B14" s="10"/>
      <c r="C14" s="43" t="s">
        <v>14</v>
      </c>
      <c r="D14" s="44"/>
      <c r="E14" s="36" t="str">
        <f aca="false">IF(AND($N$21&gt;1,D14&lt;&gt;""),"&lt;&lt;&lt; ?","")</f>
        <v/>
      </c>
      <c r="F14" s="45" t="s">
        <v>15</v>
      </c>
      <c r="G14" s="35"/>
      <c r="H14" s="36" t="str">
        <f aca="false">IF(AND($N$21&gt;1,G14&lt;&gt;""),"&lt;&lt;&lt; ?","")</f>
        <v/>
      </c>
      <c r="I14" s="25"/>
      <c r="J14" s="25"/>
      <c r="K14" s="25"/>
      <c r="L14" s="26"/>
      <c r="M14" s="21" t="n">
        <f aca="false">M13+1</f>
        <v>9</v>
      </c>
      <c r="N14" s="42" t="n">
        <f aca="false">IF(G10="",0,1)</f>
        <v>0</v>
      </c>
      <c r="O14" s="28" t="str">
        <f aca="false">IF(N14=1,CONCATENATE("",F10),"")</f>
        <v/>
      </c>
      <c r="P14" s="28" t="n">
        <f aca="false">IF(N14=1,0.01,0)</f>
        <v>0</v>
      </c>
      <c r="Q14" s="29"/>
    </row>
    <row r="15" customFormat="false" ht="14.1" hidden="false" customHeight="true" outlineLevel="0" collapsed="false">
      <c r="A15" s="9"/>
      <c r="B15" s="10"/>
      <c r="C15" s="46" t="s">
        <v>16</v>
      </c>
      <c r="D15" s="35"/>
      <c r="E15" s="36" t="str">
        <f aca="false">IF(AND($N$21&gt;1,D15&lt;&gt;""),"&lt;&lt;&lt; ?","")</f>
        <v/>
      </c>
      <c r="F15" s="45" t="s">
        <v>17</v>
      </c>
      <c r="G15" s="35"/>
      <c r="H15" s="36" t="str">
        <f aca="false">IF(AND($N$21&gt;1,G15&lt;&gt;""),"&lt;&lt;&lt; ?","")</f>
        <v/>
      </c>
      <c r="I15" s="25"/>
      <c r="J15" s="25"/>
      <c r="K15" s="25"/>
      <c r="L15" s="26"/>
      <c r="M15" s="21" t="n">
        <f aca="false">M14+1</f>
        <v>10</v>
      </c>
      <c r="N15" s="42" t="n">
        <f aca="false">IF(G11="",0,1)</f>
        <v>0</v>
      </c>
      <c r="O15" s="28" t="str">
        <f aca="false">IF(N15=1,CONCATENATE("",F11),"")</f>
        <v/>
      </c>
      <c r="P15" s="28" t="n">
        <f aca="false">IF(N15=1,0.003,0)</f>
        <v>0</v>
      </c>
      <c r="Q15" s="29"/>
    </row>
    <row r="16" customFormat="false" ht="14.1" hidden="false" customHeight="true" outlineLevel="0" collapsed="false">
      <c r="A16" s="9"/>
      <c r="B16" s="10"/>
      <c r="C16" s="47" t="s">
        <v>18</v>
      </c>
      <c r="D16" s="41"/>
      <c r="E16" s="36" t="str">
        <f aca="false">IF(AND($N$21&gt;1,D16&lt;&gt;""),"&lt;&lt;&lt; ?","")</f>
        <v/>
      </c>
      <c r="F16" s="45" t="s">
        <v>19</v>
      </c>
      <c r="G16" s="41"/>
      <c r="H16" s="36" t="str">
        <f aca="false">IF(AND($N$21&gt;1,G16&lt;&gt;""),"&lt;&lt;&lt; ?","")</f>
        <v/>
      </c>
      <c r="I16" s="25"/>
      <c r="J16" s="25"/>
      <c r="K16" s="25"/>
      <c r="L16" s="26"/>
      <c r="M16" s="21" t="n">
        <f aca="false">M15+1</f>
        <v>11</v>
      </c>
      <c r="N16" s="42" t="n">
        <f aca="false">IF(G14="",0,1)</f>
        <v>0</v>
      </c>
      <c r="O16" s="28" t="str">
        <f aca="false">IF(N16=1,CONCATENATE("",F14),"")</f>
        <v/>
      </c>
      <c r="P16" s="28" t="n">
        <f aca="false">IF(N16=1,0.002,0)</f>
        <v>0</v>
      </c>
      <c r="Q16" s="29"/>
    </row>
    <row r="17" customFormat="false" ht="14.1" hidden="false" customHeight="true" outlineLevel="0" collapsed="false">
      <c r="A17" s="9"/>
      <c r="B17" s="10"/>
      <c r="C17" s="25"/>
      <c r="D17" s="25"/>
      <c r="E17" s="25"/>
      <c r="F17" s="25"/>
      <c r="G17" s="25"/>
      <c r="H17" s="25"/>
      <c r="I17" s="25"/>
      <c r="J17" s="25"/>
      <c r="K17" s="25"/>
      <c r="L17" s="26"/>
      <c r="M17" s="21" t="n">
        <f aca="false">M16+1</f>
        <v>12</v>
      </c>
      <c r="N17" s="42" t="n">
        <f aca="false">IF(G15="",0,1)</f>
        <v>0</v>
      </c>
      <c r="O17" s="28" t="str">
        <f aca="false">IF(N17=1,CONCATENATE("",F15),"")</f>
        <v/>
      </c>
      <c r="P17" s="28" t="n">
        <f aca="false">IF(N17=1,0.3,0)</f>
        <v>0</v>
      </c>
      <c r="Q17" s="29"/>
    </row>
    <row r="18" customFormat="false" ht="14.1" hidden="false" customHeight="true" outlineLevel="0" collapsed="false">
      <c r="A18" s="9"/>
      <c r="B18" s="10"/>
      <c r="C18" s="33" t="s">
        <v>20</v>
      </c>
      <c r="D18" s="25"/>
      <c r="E18" s="25"/>
      <c r="F18" s="33"/>
      <c r="G18" s="25"/>
      <c r="H18" s="25"/>
      <c r="I18" s="25"/>
      <c r="J18" s="10"/>
      <c r="K18" s="10"/>
      <c r="L18" s="9"/>
      <c r="M18" s="21" t="n">
        <f aca="false">M17+1</f>
        <v>13</v>
      </c>
      <c r="N18" s="42" t="n">
        <f aca="false">IF(G16="",0,1)</f>
        <v>0</v>
      </c>
      <c r="O18" s="28" t="str">
        <f aca="false">IF(N18=1,CONCATENATE("",F16),"")</f>
        <v/>
      </c>
      <c r="P18" s="28" t="n">
        <f aca="false">IF(N18=1,0.02,0)</f>
        <v>0</v>
      </c>
      <c r="Q18" s="29"/>
    </row>
    <row r="19" customFormat="false" ht="14.1" hidden="false" customHeight="true" outlineLevel="0" collapsed="false">
      <c r="A19" s="9"/>
      <c r="B19" s="10"/>
      <c r="C19" s="43" t="s">
        <v>21</v>
      </c>
      <c r="D19" s="44"/>
      <c r="E19" s="36" t="str">
        <f aca="false">IF(AND($N$21&gt;1,D19&lt;&gt;""),"&lt;&lt;&lt; ?","")</f>
        <v/>
      </c>
      <c r="F19" s="45" t="s">
        <v>22</v>
      </c>
      <c r="G19" s="35"/>
      <c r="H19" s="36" t="str">
        <f aca="false">IF(AND($N$21&gt;1,G19&lt;&gt;""),"&lt;&lt;&lt; ?","")</f>
        <v/>
      </c>
      <c r="I19" s="25"/>
      <c r="J19" s="10"/>
      <c r="K19" s="10"/>
      <c r="L19" s="9"/>
      <c r="M19" s="21" t="n">
        <f aca="false">M15+1</f>
        <v>11</v>
      </c>
      <c r="N19" s="42" t="n">
        <f aca="false">IF(G19="",0,1)</f>
        <v>0</v>
      </c>
      <c r="O19" s="28" t="str">
        <f aca="false">IF(N19=1,CONCATENATE("",F19),"")</f>
        <v/>
      </c>
      <c r="P19" s="28" t="n">
        <f aca="false">IF(N19=1,0.06,0)</f>
        <v>0</v>
      </c>
      <c r="Q19" s="29"/>
    </row>
    <row r="20" customFormat="false" ht="14.1" hidden="false" customHeight="true" outlineLevel="0" collapsed="false">
      <c r="A20" s="9"/>
      <c r="B20" s="10"/>
      <c r="C20" s="46" t="s">
        <v>23</v>
      </c>
      <c r="D20" s="35"/>
      <c r="E20" s="36" t="str">
        <f aca="false">IF(AND($N$21&gt;1,D20&lt;&gt;""),"&lt;&lt;&lt; ?","")</f>
        <v/>
      </c>
      <c r="F20" s="10"/>
      <c r="G20" s="10"/>
      <c r="H20" s="10"/>
      <c r="I20" s="10"/>
      <c r="J20" s="10"/>
      <c r="K20" s="10"/>
      <c r="L20" s="9"/>
      <c r="M20" s="21" t="n">
        <f aca="false">M19+1</f>
        <v>12</v>
      </c>
      <c r="N20" s="42" t="n">
        <f aca="false">IF(G21="",0,1)</f>
        <v>0</v>
      </c>
      <c r="O20" s="28" t="str">
        <f aca="false">IF(N20=1,CONCATENATE("",F21),"")</f>
        <v/>
      </c>
      <c r="P20" s="28" t="n">
        <f aca="false">IF(N20=1,0.08,0)</f>
        <v>0</v>
      </c>
      <c r="Q20" s="23"/>
    </row>
    <row r="21" customFormat="false" ht="14.1" hidden="false" customHeight="true" outlineLevel="0" collapsed="false">
      <c r="A21" s="9"/>
      <c r="B21" s="10"/>
      <c r="C21" s="47" t="s">
        <v>24</v>
      </c>
      <c r="D21" s="41"/>
      <c r="E21" s="36" t="str">
        <f aca="false">IF(AND($N$21&gt;1,D21&lt;&gt;""),"&lt;&lt;&lt; ?","")</f>
        <v/>
      </c>
      <c r="F21" s="45" t="s">
        <v>25</v>
      </c>
      <c r="G21" s="35"/>
      <c r="H21" s="36" t="str">
        <f aca="false">IF(AND($N$21&gt;1,G21&lt;&gt;""),"&lt;&lt;&lt; ?","")</f>
        <v/>
      </c>
      <c r="I21" s="10"/>
      <c r="J21" s="10"/>
      <c r="K21" s="10"/>
      <c r="L21" s="9"/>
      <c r="M21" s="48" t="s">
        <v>26</v>
      </c>
      <c r="N21" s="49" t="n">
        <f aca="false">SUM(N4:N20)</f>
        <v>0</v>
      </c>
      <c r="O21" s="50" t="str">
        <f aca="false">IF(N21=1,CONCATENATE(O4,O5,O6,O7,O8,O9,O10,O11,O12,O13,O14,O15,O16,O17,O18,O19,O20),"")</f>
        <v/>
      </c>
      <c r="P21" s="49" t="n">
        <f aca="false">IF(N21&lt;2,SUM(P4:P20),0)</f>
        <v>0</v>
      </c>
      <c r="Q21" s="23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25"/>
      <c r="G22" s="25"/>
      <c r="H22" s="10"/>
      <c r="I22" s="10"/>
      <c r="J22" s="10"/>
      <c r="K22" s="10"/>
      <c r="L22" s="9"/>
      <c r="M22" s="21"/>
      <c r="N22" s="51" t="s">
        <v>27</v>
      </c>
      <c r="O22" s="29"/>
      <c r="P22" s="29"/>
      <c r="Q22" s="23"/>
    </row>
    <row r="23" customFormat="false" ht="12.75" hidden="false" customHeight="false" outlineLevel="0" collapsed="false">
      <c r="A23" s="9"/>
      <c r="B23" s="52" t="str">
        <f aca="false">IF(N21=1,"&gt;&gt;&gt; CHOIX : ","")</f>
        <v/>
      </c>
      <c r="C23" s="53" t="str">
        <f aca="true">IF(N21=1,CELL("contenu",O21),"")</f>
        <v/>
      </c>
      <c r="D23" s="54" t="str">
        <f aca="false">IF(N21=1,"(k = ","")</f>
        <v/>
      </c>
      <c r="E23" s="55" t="str">
        <f aca="false">IF(N21=1,P21,"")</f>
        <v/>
      </c>
      <c r="F23" s="10"/>
      <c r="G23" s="10"/>
      <c r="H23" s="10"/>
      <c r="I23" s="10"/>
      <c r="J23" s="10"/>
      <c r="K23" s="10"/>
      <c r="L23" s="9"/>
      <c r="M23" s="17"/>
    </row>
    <row r="24" customFormat="false" ht="12.75" hidden="false" customHeight="false" outlineLevel="0" collapsed="false">
      <c r="A24" s="9"/>
      <c r="B24" s="52"/>
      <c r="C24" s="10"/>
      <c r="D24" s="10"/>
      <c r="E24" s="10"/>
      <c r="F24" s="10"/>
      <c r="G24" s="10"/>
      <c r="H24" s="10"/>
      <c r="I24" s="56"/>
      <c r="J24" s="10"/>
      <c r="K24" s="10"/>
      <c r="L24" s="9"/>
      <c r="M24" s="17"/>
    </row>
    <row r="25" customFormat="false" ht="15" hidden="false" customHeight="true" outlineLevel="0" collapsed="false">
      <c r="A25" s="9"/>
      <c r="B25" s="57" t="str">
        <f aca="false">IF(N21&gt;1,"                                                        ERREUR : vous avez choisi plus d'un type ! !",IF(N21=0,"                   (veuillez cocher le petit carré grisé, en face du type choisi, ou bien aller sur la feuille de calcul des PdC)","                               &gt;&gt;&gt; OK : aller maintenant sur la feuille Pertes de charge linéaires, et introduire vos données."))</f>
        <v>                   (veuillez cocher le petit carré grisé, en face du type choisi, ou bien aller sur la feuille de calcul des PdC)</v>
      </c>
      <c r="C25" s="58"/>
      <c r="D25" s="10"/>
      <c r="E25" s="10"/>
      <c r="F25" s="10"/>
      <c r="G25" s="10"/>
      <c r="H25" s="10"/>
      <c r="I25" s="56"/>
      <c r="J25" s="10"/>
      <c r="K25" s="10"/>
      <c r="L25" s="9"/>
      <c r="M25" s="17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9"/>
      <c r="M26" s="17"/>
      <c r="N26" s="23"/>
      <c r="O26" s="23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59"/>
      <c r="I27" s="10"/>
      <c r="J27" s="10"/>
      <c r="K27" s="10"/>
      <c r="L27" s="9"/>
      <c r="M27" s="17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9"/>
      <c r="M28" s="17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9"/>
      <c r="M29" s="17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9"/>
      <c r="M30" s="17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9"/>
      <c r="M31" s="17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9"/>
      <c r="M32" s="17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7"/>
    </row>
    <row r="34" customFormat="false" ht="12.75" hidden="false" customHeight="false" outlineLevel="0" collapsed="false">
      <c r="A34" s="60" t="s">
        <v>28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7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7"/>
    </row>
  </sheetData>
  <sheetProtection sheet="true" password="c7f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" width="12.82"/>
    <col collapsed="false" customWidth="true" hidden="false" outlineLevel="0" max="2" min="2" style="23" width="15.82"/>
    <col collapsed="false" customWidth="true" hidden="false" outlineLevel="0" max="3" min="3" style="23" width="16.32"/>
    <col collapsed="false" customWidth="true" hidden="false" outlineLevel="0" max="4" min="4" style="23" width="26.65"/>
    <col collapsed="false" customWidth="true" hidden="false" outlineLevel="0" max="5" min="5" style="23" width="13.32"/>
    <col collapsed="false" customWidth="true" hidden="false" outlineLevel="0" max="6" min="6" style="23" width="14.99"/>
    <col collapsed="false" customWidth="true" hidden="false" outlineLevel="0" max="7" min="7" style="23" width="12.99"/>
    <col collapsed="false" customWidth="true" hidden="false" outlineLevel="0" max="8" min="8" style="23" width="8.15"/>
    <col collapsed="false" customWidth="true" hidden="false" outlineLevel="0" max="9" min="9" style="23" width="6.65"/>
    <col collapsed="false" customWidth="true" hidden="false" outlineLevel="0" max="10" min="10" style="23" width="10.65"/>
    <col collapsed="false" customWidth="false" hidden="false" outlineLevel="0" max="15" min="11" style="23" width="11.99"/>
    <col collapsed="false" customWidth="true" hidden="false" outlineLevel="0" max="16" min="16" style="23" width="6.15"/>
    <col collapsed="false" customWidth="false" hidden="false" outlineLevel="0" max="17" min="17" style="23" width="11.99"/>
    <col collapsed="false" customWidth="true" hidden="false" outlineLevel="0" max="18" min="18" style="23" width="12.65"/>
    <col collapsed="false" customWidth="true" hidden="false" outlineLevel="0" max="19" min="19" style="23" width="27.82"/>
    <col collapsed="false" customWidth="true" hidden="false" outlineLevel="0" max="22" min="20" style="23" width="8.82"/>
    <col collapsed="false" customWidth="false" hidden="false" outlineLevel="0" max="23" min="23" style="23" width="11.99"/>
    <col collapsed="false" customWidth="true" hidden="false" outlineLevel="0" max="24" min="24" style="23" width="5.82"/>
    <col collapsed="false" customWidth="false" hidden="false" outlineLevel="0" max="257" min="25" style="23" width="11.99"/>
  </cols>
  <sheetData>
    <row r="1" customFormat="false" ht="12.75" hidden="false" customHeight="false" outlineLevel="0" collapsed="false">
      <c r="A1" s="61"/>
      <c r="B1" s="2"/>
      <c r="C1" s="2"/>
      <c r="D1" s="62"/>
      <c r="E1" s="3" t="s">
        <v>29</v>
      </c>
      <c r="F1" s="4"/>
      <c r="G1" s="5"/>
      <c r="H1" s="6"/>
      <c r="I1" s="5"/>
      <c r="J1" s="7"/>
      <c r="K1" s="7"/>
      <c r="L1" s="7"/>
      <c r="M1" s="61"/>
    </row>
    <row r="2" customFormat="false" ht="12.75" hidden="false" customHeight="true" outlineLevel="0" collapsed="false">
      <c r="A2" s="10"/>
      <c r="B2" s="10"/>
      <c r="C2" s="63" t="s">
        <v>30</v>
      </c>
      <c r="D2" s="64"/>
      <c r="E2" s="65" t="s">
        <v>31</v>
      </c>
      <c r="F2" s="15"/>
      <c r="G2" s="15"/>
      <c r="H2" s="15"/>
      <c r="I2" s="15"/>
      <c r="J2" s="15"/>
      <c r="K2" s="10"/>
      <c r="L2" s="10"/>
      <c r="M2" s="10"/>
      <c r="N2" s="66"/>
      <c r="O2" s="66"/>
      <c r="R2" s="67" t="s">
        <v>32</v>
      </c>
      <c r="S2" s="68" t="s">
        <v>33</v>
      </c>
    </row>
    <row r="3" customFormat="false" ht="15" hidden="false" customHeight="false" outlineLevel="0" collapsed="false">
      <c r="A3" s="10"/>
      <c r="B3" s="10"/>
      <c r="C3" s="69"/>
      <c r="D3" s="10"/>
      <c r="E3" s="10"/>
      <c r="F3" s="10"/>
      <c r="G3" s="10"/>
      <c r="H3" s="10"/>
      <c r="I3" s="10"/>
      <c r="J3" s="10"/>
      <c r="K3" s="10"/>
      <c r="L3" s="10"/>
      <c r="M3" s="10"/>
      <c r="N3" s="70"/>
      <c r="O3" s="71" t="s">
        <v>34</v>
      </c>
      <c r="P3" s="66"/>
      <c r="Q3" s="72" t="s">
        <v>35</v>
      </c>
      <c r="R3" s="73" t="s">
        <v>36</v>
      </c>
      <c r="S3" s="74" t="s">
        <v>37</v>
      </c>
      <c r="T3" s="74" t="s">
        <v>38</v>
      </c>
      <c r="U3" s="74" t="s">
        <v>39</v>
      </c>
      <c r="V3" s="74" t="s">
        <v>40</v>
      </c>
      <c r="W3" s="75" t="s">
        <v>41</v>
      </c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70"/>
      <c r="O4" s="76" t="n">
        <f aca="false">IF(E8&gt;=1,0.00001,0.0001)</f>
        <v>0.0001</v>
      </c>
      <c r="P4" s="77" t="n">
        <v>1</v>
      </c>
      <c r="Q4" s="78" t="n">
        <v>0.008</v>
      </c>
      <c r="R4" s="79" t="n">
        <f aca="false">ROUND((1/(SQRT(Q4))),$O$6)</f>
        <v>11.18</v>
      </c>
      <c r="S4" s="80" t="e">
        <f aca="false">ROUND((-2*LOG10(($F$11/(3.7*$F$9))+(2.51/($E$18*SQRT(Q4))))),$O$6)</f>
        <v>#VALUE!</v>
      </c>
      <c r="T4" s="81" t="e">
        <f aca="false">IF(R4&gt;S4,0,Q4)</f>
        <v>#VALUE!</v>
      </c>
      <c r="U4" s="82" t="e">
        <f aca="false">IF(AND(T4&gt;0,T3=0),T4,0)</f>
        <v>#VALUE!</v>
      </c>
      <c r="V4" s="83" t="e">
        <f aca="false">IF(U4=0,0,P4)</f>
        <v>#VALUE!</v>
      </c>
      <c r="W4" s="84" t="e">
        <f aca="false">ABS(S4-R4)</f>
        <v>#VALUE!</v>
      </c>
      <c r="X4" s="85"/>
      <c r="AB4" s="21"/>
    </row>
    <row r="5" customFormat="false" ht="13.5" hidden="false" customHeight="false" outlineLevel="0" collapsed="false">
      <c r="A5" s="10"/>
      <c r="B5" s="10"/>
      <c r="C5" s="10"/>
      <c r="D5" s="86" t="s">
        <v>42</v>
      </c>
      <c r="E5" s="10"/>
      <c r="F5" s="10"/>
      <c r="G5" s="10"/>
      <c r="H5" s="10"/>
      <c r="I5" s="10"/>
      <c r="J5" s="10"/>
      <c r="K5" s="10"/>
      <c r="L5" s="10"/>
      <c r="M5" s="10"/>
      <c r="N5" s="70"/>
      <c r="O5" s="71" t="s">
        <v>43</v>
      </c>
      <c r="P5" s="77" t="n">
        <f aca="false">P4+1</f>
        <v>2</v>
      </c>
      <c r="Q5" s="87" t="n">
        <f aca="false">Q4+$O$4</f>
        <v>0.0081</v>
      </c>
      <c r="R5" s="79" t="n">
        <f aca="false">ROUND((1/(SQRT(Q5))),$O$6)</f>
        <v>11.111</v>
      </c>
      <c r="S5" s="80" t="e">
        <f aca="false">ROUND((-2*LOG10(($F$11/(3.7*$F$9))+(2.51/($E$18*SQRT(Q5))))),$O$6)</f>
        <v>#VALUE!</v>
      </c>
      <c r="T5" s="81" t="e">
        <f aca="false">IF(R5&gt;S5,0,Q5)</f>
        <v>#VALUE!</v>
      </c>
      <c r="U5" s="82" t="e">
        <f aca="false">IF(AND(T5&gt;0,T4=0),T5,0)</f>
        <v>#VALUE!</v>
      </c>
      <c r="V5" s="83" t="e">
        <f aca="false">IF(U5=0,0,P5)</f>
        <v>#VALUE!</v>
      </c>
      <c r="W5" s="84" t="e">
        <f aca="false">ABS(S5-R5)</f>
        <v>#VALUE!</v>
      </c>
      <c r="AB5" s="21"/>
    </row>
    <row r="6" customFormat="false" ht="13.5" hidden="false" customHeight="false" outlineLevel="0" collapsed="false">
      <c r="A6" s="10"/>
      <c r="B6" s="10"/>
      <c r="C6" s="88"/>
      <c r="D6" s="89" t="s">
        <v>44</v>
      </c>
      <c r="E6" s="90" t="str">
        <f aca="false">IF('Choix conduites'!O21&gt;"",'Choix conduites'!O21,"?")</f>
        <v>?</v>
      </c>
      <c r="F6" s="10"/>
      <c r="G6" s="10"/>
      <c r="H6" s="10"/>
      <c r="I6" s="10"/>
      <c r="J6" s="10"/>
      <c r="K6" s="10"/>
      <c r="L6" s="10"/>
      <c r="M6" s="10"/>
      <c r="N6" s="70"/>
      <c r="O6" s="91" t="n">
        <v>3</v>
      </c>
      <c r="P6" s="77" t="n">
        <f aca="false">P5+1</f>
        <v>3</v>
      </c>
      <c r="Q6" s="87" t="n">
        <f aca="false">Q5+$O$4</f>
        <v>0.0082</v>
      </c>
      <c r="R6" s="79" t="n">
        <f aca="false">ROUND((1/(SQRT(Q6))),$O$6)</f>
        <v>11.043</v>
      </c>
      <c r="S6" s="80" t="e">
        <f aca="false">ROUND((-2*LOG10(($F$11/(3.7*$F$9))+(2.51/($E$18*SQRT(Q6))))),$O$6)</f>
        <v>#VALUE!</v>
      </c>
      <c r="T6" s="81" t="e">
        <f aca="false">IF(R6&gt;S6,0,Q6)</f>
        <v>#VALUE!</v>
      </c>
      <c r="U6" s="82" t="e">
        <f aca="false">IF(AND(T6&gt;0,T5=0),T6,0)</f>
        <v>#VALUE!</v>
      </c>
      <c r="V6" s="83" t="e">
        <f aca="false">IF(U6=0,0,P6)</f>
        <v>#VALUE!</v>
      </c>
      <c r="W6" s="84" t="e">
        <f aca="false">ABS(S6-R6)</f>
        <v>#VALUE!</v>
      </c>
    </row>
    <row r="7" customFormat="false" ht="12.75" hidden="false" customHeight="false" outlineLevel="0" collapsed="false">
      <c r="A7" s="10"/>
      <c r="B7" s="10"/>
      <c r="C7" s="88" t="str">
        <f aca="false">IF(E7="","intro. ? &gt;&gt;&gt;",IF(OR(E7&gt;100,E7&lt;=0),"Erreur ! &gt;&gt;&gt;",""))</f>
        <v>intro. ? &gt;&gt;&gt;</v>
      </c>
      <c r="D7" s="92" t="s">
        <v>45</v>
      </c>
      <c r="E7" s="93"/>
      <c r="F7" s="94" t="str">
        <f aca="false">IF(OR(E7=0,E7=""),"",(E7+273.15))</f>
        <v/>
      </c>
      <c r="G7" s="95" t="str">
        <f aca="false">IF(E7&gt;100,"( &gt; 100°C ? )","")</f>
        <v/>
      </c>
      <c r="H7" s="95"/>
      <c r="I7" s="10"/>
      <c r="J7" s="10"/>
      <c r="K7" s="10"/>
      <c r="L7" s="10"/>
      <c r="M7" s="10"/>
      <c r="N7" s="70"/>
      <c r="O7" s="96" t="s">
        <v>46</v>
      </c>
      <c r="P7" s="77" t="n">
        <f aca="false">P6+1</f>
        <v>4</v>
      </c>
      <c r="Q7" s="87" t="n">
        <f aca="false">Q6+$O$4</f>
        <v>0.0083</v>
      </c>
      <c r="R7" s="79" t="n">
        <f aca="false">ROUND((1/(SQRT(Q7))),$O$6)</f>
        <v>10.976</v>
      </c>
      <c r="S7" s="80" t="e">
        <f aca="false">ROUND((-2*LOG10(($F$11/(3.7*$F$9))+(2.51/($E$18*SQRT(Q7))))),$O$6)</f>
        <v>#VALUE!</v>
      </c>
      <c r="T7" s="81" t="e">
        <f aca="false">IF(R7&gt;S7,0,Q7)</f>
        <v>#VALUE!</v>
      </c>
      <c r="U7" s="82" t="e">
        <f aca="false">IF(AND(T7&gt;0,T6=0),T7,0)</f>
        <v>#VALUE!</v>
      </c>
      <c r="V7" s="83" t="e">
        <f aca="false">IF(U7=0,0,P7)</f>
        <v>#VALUE!</v>
      </c>
      <c r="W7" s="84" t="e">
        <f aca="false">ABS(S7-R7)</f>
        <v>#VALUE!</v>
      </c>
    </row>
    <row r="8" customFormat="false" ht="13.5" hidden="false" customHeight="false" outlineLevel="0" collapsed="false">
      <c r="A8" s="10"/>
      <c r="B8" s="10"/>
      <c r="C8" s="88" t="str">
        <f aca="false">IF(E8="","intro. ? &gt;&gt;&gt;","")</f>
        <v>intro. ? &gt;&gt;&gt;</v>
      </c>
      <c r="D8" s="97" t="s">
        <v>47</v>
      </c>
      <c r="E8" s="98"/>
      <c r="F8" s="99" t="str">
        <f aca="false">IF(OR(E8="",E8&lt;=0),"",(E8/3600))</f>
        <v/>
      </c>
      <c r="G8" s="10"/>
      <c r="H8" s="10"/>
      <c r="I8" s="10"/>
      <c r="J8" s="10"/>
      <c r="K8" s="10"/>
      <c r="L8" s="10"/>
      <c r="M8" s="10"/>
      <c r="N8" s="70"/>
      <c r="O8" s="100" t="e">
        <f aca="false">SUM(U4:U10003)</f>
        <v>#VALUE!</v>
      </c>
      <c r="P8" s="77" t="n">
        <f aca="false">P7+1</f>
        <v>5</v>
      </c>
      <c r="Q8" s="87" t="n">
        <f aca="false">Q7+$O$4</f>
        <v>0.0084</v>
      </c>
      <c r="R8" s="79" t="n">
        <f aca="false">ROUND((1/(SQRT(Q8))),$O$6)</f>
        <v>10.911</v>
      </c>
      <c r="S8" s="80" t="e">
        <f aca="false">ROUND((-2*LOG10(($F$11/(3.7*$F$9))+(2.51/($E$18*SQRT(Q8))))),$O$6)</f>
        <v>#VALUE!</v>
      </c>
      <c r="T8" s="81" t="e">
        <f aca="false">IF(R8&gt;S8,0,Q8)</f>
        <v>#VALUE!</v>
      </c>
      <c r="U8" s="82" t="e">
        <f aca="false">IF(AND(T8&gt;0,T7=0),T8,0)</f>
        <v>#VALUE!</v>
      </c>
      <c r="V8" s="83" t="e">
        <f aca="false">IF(U8=0,0,P8)</f>
        <v>#VALUE!</v>
      </c>
      <c r="W8" s="84" t="e">
        <f aca="false">ABS(S8-R8)</f>
        <v>#VALUE!</v>
      </c>
    </row>
    <row r="9" customFormat="false" ht="12.75" hidden="false" customHeight="false" outlineLevel="0" collapsed="false">
      <c r="A9" s="10"/>
      <c r="B9" s="10"/>
      <c r="C9" s="88" t="str">
        <f aca="false">IF(E9="","intro. ? &gt;&gt;&gt;","")</f>
        <v>intro. ? &gt;&gt;&gt;</v>
      </c>
      <c r="D9" s="92" t="s">
        <v>48</v>
      </c>
      <c r="E9" s="101"/>
      <c r="F9" s="102" t="str">
        <f aca="false">IF(OR(E9="",E9&lt;=0),"",(E9/1000))</f>
        <v/>
      </c>
      <c r="G9" s="10"/>
      <c r="H9" s="10"/>
      <c r="I9" s="10"/>
      <c r="J9" s="10"/>
      <c r="K9" s="10"/>
      <c r="L9" s="10"/>
      <c r="M9" s="10"/>
      <c r="N9" s="70"/>
      <c r="O9" s="103" t="s">
        <v>40</v>
      </c>
      <c r="P9" s="77" t="n">
        <f aca="false">P8+1</f>
        <v>6</v>
      </c>
      <c r="Q9" s="87" t="n">
        <f aca="false">Q8+$O$4</f>
        <v>0.0085</v>
      </c>
      <c r="R9" s="79" t="n">
        <f aca="false">ROUND((1/(SQRT(Q9))),$O$6)</f>
        <v>10.847</v>
      </c>
      <c r="S9" s="80" t="e">
        <f aca="false">ROUND((-2*LOG10(($F$11/(3.7*$F$9))+(2.51/($E$18*SQRT(Q9))))),$O$6)</f>
        <v>#VALUE!</v>
      </c>
      <c r="T9" s="81" t="e">
        <f aca="false">IF(R9&gt;S9,0,Q9)</f>
        <v>#VALUE!</v>
      </c>
      <c r="U9" s="82" t="e">
        <f aca="false">IF(AND(T9&gt;0,T8=0),T9,0)</f>
        <v>#VALUE!</v>
      </c>
      <c r="V9" s="83" t="e">
        <f aca="false">IF(U9=0,0,P9)</f>
        <v>#VALUE!</v>
      </c>
      <c r="W9" s="84" t="e">
        <f aca="false">ABS(S9-R9)</f>
        <v>#VALUE!</v>
      </c>
    </row>
    <row r="10" customFormat="false" ht="12.75" hidden="false" customHeight="false" outlineLevel="0" collapsed="false">
      <c r="A10" s="10"/>
      <c r="B10" s="10"/>
      <c r="C10" s="104" t="str">
        <f aca="false">IF(E10="","intro. ? &gt;&gt;&gt;","")</f>
        <v>intro. ? &gt;&gt;&gt;</v>
      </c>
      <c r="D10" s="92" t="s">
        <v>49</v>
      </c>
      <c r="E10" s="101"/>
      <c r="F10" s="105" t="str">
        <f aca="false">IF(OR(E10="",E10&lt;=0),"",(E10/1000))</f>
        <v/>
      </c>
      <c r="G10" s="10"/>
      <c r="H10" s="10"/>
      <c r="I10" s="10"/>
      <c r="J10" s="10"/>
      <c r="K10" s="10"/>
      <c r="L10" s="10"/>
      <c r="M10" s="10"/>
      <c r="N10" s="70"/>
      <c r="O10" s="106" t="e">
        <f aca="false">SUM(V4:V10003)</f>
        <v>#VALUE!</v>
      </c>
      <c r="P10" s="77" t="n">
        <f aca="false">P9+1</f>
        <v>7</v>
      </c>
      <c r="Q10" s="87" t="n">
        <f aca="false">Q9+$O$4</f>
        <v>0.0086</v>
      </c>
      <c r="R10" s="79" t="n">
        <f aca="false">ROUND((1/(SQRT(Q10))),$O$6)</f>
        <v>10.783</v>
      </c>
      <c r="S10" s="80" t="e">
        <f aca="false">ROUND((-2*LOG10(($F$11/(3.7*$F$9))+(2.51/($E$18*SQRT(Q10))))),$O$6)</f>
        <v>#VALUE!</v>
      </c>
      <c r="T10" s="81" t="e">
        <f aca="false">IF(R10&gt;S10,0,Q10)</f>
        <v>#VALUE!</v>
      </c>
      <c r="U10" s="82" t="e">
        <f aca="false">IF(AND(T10&gt;0,T9=0),T10,0)</f>
        <v>#VALUE!</v>
      </c>
      <c r="V10" s="83" t="e">
        <f aca="false">IF(U10=0,0,P10)</f>
        <v>#VALUE!</v>
      </c>
      <c r="W10" s="84" t="e">
        <f aca="false">ABS(S10-R10)</f>
        <v>#VALUE!</v>
      </c>
    </row>
    <row r="11" customFormat="false" ht="13.5" hidden="false" customHeight="false" outlineLevel="0" collapsed="false">
      <c r="A11" s="10"/>
      <c r="B11" s="10"/>
      <c r="C11" s="88"/>
      <c r="D11" s="107" t="s">
        <v>50</v>
      </c>
      <c r="E11" s="108" t="str">
        <f aca="false">IF(H11&gt;0,H11,IF('Choix conduites'!P21&gt;0,'Choix conduites'!P21,"?"))</f>
        <v>?</v>
      </c>
      <c r="F11" s="109" t="str">
        <f aca="false">IF(E11="?","?",(E11/1000))</f>
        <v>?</v>
      </c>
      <c r="G11" s="110" t="s">
        <v>51</v>
      </c>
      <c r="H11" s="111"/>
      <c r="I11" s="112" t="str">
        <f aca="false">IF(AND(E11="",H11=""),"&lt;&lt;&lt; intro. ?",IF(AND(E11="?",H11=""),"&lt;&lt;&lt; intro. ?",""))</f>
        <v>&lt;&lt;&lt; intro. ?</v>
      </c>
      <c r="J11" s="10"/>
      <c r="K11" s="10"/>
      <c r="L11" s="10"/>
      <c r="M11" s="10"/>
      <c r="N11" s="70"/>
      <c r="O11" s="70"/>
      <c r="P11" s="77" t="n">
        <f aca="false">P10+1</f>
        <v>8</v>
      </c>
      <c r="Q11" s="87" t="n">
        <f aca="false">Q10+$O$4</f>
        <v>0.0087</v>
      </c>
      <c r="R11" s="79" t="n">
        <f aca="false">ROUND((1/(SQRT(Q11))),$O$6)</f>
        <v>10.721</v>
      </c>
      <c r="S11" s="80" t="e">
        <f aca="false">ROUND((-2*LOG10(($F$11/(3.7*$F$9))+(2.51/($E$18*SQRT(Q11))))),$O$6)</f>
        <v>#VALUE!</v>
      </c>
      <c r="T11" s="81" t="e">
        <f aca="false">IF(R11&gt;S11,0,Q11)</f>
        <v>#VALUE!</v>
      </c>
      <c r="U11" s="82" t="e">
        <f aca="false">IF(AND(T11&gt;0,T10=0),T11,0)</f>
        <v>#VALUE!</v>
      </c>
      <c r="V11" s="83" t="e">
        <f aca="false">IF(U11=0,0,P11)</f>
        <v>#VALUE!</v>
      </c>
      <c r="W11" s="84" t="e">
        <f aca="false">ABS(S11-R11)</f>
        <v>#VALUE!</v>
      </c>
    </row>
    <row r="12" customFormat="false" ht="12.75" hidden="false" customHeight="false" outlineLevel="0" collapsed="false">
      <c r="A12" s="10"/>
      <c r="B12" s="10"/>
      <c r="C12" s="10"/>
      <c r="D12" s="113"/>
      <c r="E12" s="114"/>
      <c r="F12" s="10"/>
      <c r="G12" s="115" t="s">
        <v>52</v>
      </c>
      <c r="H12" s="18" t="s">
        <v>53</v>
      </c>
      <c r="I12" s="18"/>
      <c r="J12" s="10"/>
      <c r="K12" s="116"/>
      <c r="L12" s="116"/>
      <c r="M12" s="10"/>
      <c r="N12" s="70"/>
      <c r="O12" s="70"/>
      <c r="P12" s="77" t="n">
        <f aca="false">P11+1</f>
        <v>9</v>
      </c>
      <c r="Q12" s="87" t="n">
        <f aca="false">Q11+$O$4</f>
        <v>0.0088</v>
      </c>
      <c r="R12" s="79" t="n">
        <f aca="false">ROUND((1/(SQRT(Q12))),$O$6)</f>
        <v>10.66</v>
      </c>
      <c r="S12" s="80" t="e">
        <f aca="false">ROUND((-2*LOG10(($F$11/(3.7*$F$9))+(2.51/($E$18*SQRT(Q12))))),$O$6)</f>
        <v>#VALUE!</v>
      </c>
      <c r="T12" s="81" t="e">
        <f aca="false">IF(R12&gt;S12,0,Q12)</f>
        <v>#VALUE!</v>
      </c>
      <c r="U12" s="82" t="e">
        <f aca="false">IF(AND(T12&gt;0,T11=0),T12,0)</f>
        <v>#VALUE!</v>
      </c>
      <c r="V12" s="83" t="e">
        <f aca="false">IF(U12=0,0,P12)</f>
        <v>#VALUE!</v>
      </c>
      <c r="W12" s="84" t="e">
        <f aca="false">ABS(S12-R12)</f>
        <v>#VALUE!</v>
      </c>
    </row>
    <row r="13" customFormat="false" ht="13.5" hidden="false" customHeight="false" outlineLevel="0" collapsed="false">
      <c r="A13" s="10"/>
      <c r="B13" s="10"/>
      <c r="C13" s="10"/>
      <c r="D13" s="86" t="s">
        <v>54</v>
      </c>
      <c r="E13" s="10"/>
      <c r="F13" s="10"/>
      <c r="G13" s="10"/>
      <c r="H13" s="10"/>
      <c r="I13" s="10"/>
      <c r="J13" s="116"/>
      <c r="K13" s="10"/>
      <c r="L13" s="10"/>
      <c r="M13" s="10"/>
      <c r="N13" s="70"/>
      <c r="O13" s="70"/>
      <c r="P13" s="77" t="n">
        <f aca="false">P12+1</f>
        <v>10</v>
      </c>
      <c r="Q13" s="87" t="n">
        <f aca="false">Q12+$O$4</f>
        <v>0.0089</v>
      </c>
      <c r="R13" s="79" t="n">
        <f aca="false">ROUND((1/(SQRT(Q13))),$O$6)</f>
        <v>10.6</v>
      </c>
      <c r="S13" s="80" t="e">
        <f aca="false">ROUND((-2*LOG10(($F$11/(3.7*$F$9))+(2.51/($E$18*SQRT(Q13))))),$O$6)</f>
        <v>#VALUE!</v>
      </c>
      <c r="T13" s="81" t="e">
        <f aca="false">IF(R13&gt;S13,0,Q13)</f>
        <v>#VALUE!</v>
      </c>
      <c r="U13" s="82" t="e">
        <f aca="false">IF(AND(T13&gt;0,T12=0),T13,0)</f>
        <v>#VALUE!</v>
      </c>
      <c r="V13" s="83" t="e">
        <f aca="false">IF(U13=0,0,P13)</f>
        <v>#VALUE!</v>
      </c>
      <c r="W13" s="84" t="e">
        <f aca="false">ABS(S13-R13)</f>
        <v>#VALUE!</v>
      </c>
    </row>
    <row r="14" customFormat="false" ht="12.75" hidden="false" customHeight="false" outlineLevel="0" collapsed="false">
      <c r="A14" s="10"/>
      <c r="B14" s="10"/>
      <c r="C14" s="10"/>
      <c r="D14" s="89" t="s">
        <v>55</v>
      </c>
      <c r="E14" s="117" t="str">
        <f aca="false">IF(OR(E7="",E7&lt;=0,E7&gt;100),"?",(999.83952+(16.945176*E7)-(0.00798704*E7^2)-(0.000046170461*E7^3)+(0.00000010556302*E7^4)-(0.00000000028054253*E7^5))/(1+(0.01687985*E7)))</f>
        <v>?</v>
      </c>
      <c r="F14" s="118" t="s">
        <v>56</v>
      </c>
      <c r="G14" s="10"/>
      <c r="H14" s="10"/>
      <c r="I14" s="119"/>
      <c r="J14" s="10"/>
      <c r="K14" s="10"/>
      <c r="L14" s="10"/>
      <c r="M14" s="10"/>
      <c r="N14" s="70"/>
      <c r="O14" s="70"/>
      <c r="P14" s="77" t="n">
        <f aca="false">P13+1</f>
        <v>11</v>
      </c>
      <c r="Q14" s="87" t="n">
        <f aca="false">Q13+$O$4</f>
        <v>0.00899999999999999</v>
      </c>
      <c r="R14" s="79" t="n">
        <f aca="false">ROUND((1/(SQRT(Q14))),$O$6)</f>
        <v>10.541</v>
      </c>
      <c r="S14" s="80" t="e">
        <f aca="false">ROUND((-2*LOG10(($F$11/(3.7*$F$9))+(2.51/($E$18*SQRT(Q14))))),$O$6)</f>
        <v>#VALUE!</v>
      </c>
      <c r="T14" s="81" t="e">
        <f aca="false">IF(R14&gt;S14,0,Q14)</f>
        <v>#VALUE!</v>
      </c>
      <c r="U14" s="82" t="e">
        <f aca="false">IF(AND(T14&gt;0,T13=0),T14,0)</f>
        <v>#VALUE!</v>
      </c>
      <c r="V14" s="83" t="e">
        <f aca="false">IF(U14=0,0,P14)</f>
        <v>#VALUE!</v>
      </c>
      <c r="W14" s="84" t="e">
        <f aca="false">ABS(S14-R14)</f>
        <v>#VALUE!</v>
      </c>
    </row>
    <row r="15" customFormat="false" ht="12.75" hidden="false" customHeight="false" outlineLevel="0" collapsed="false">
      <c r="A15" s="10"/>
      <c r="B15" s="10"/>
      <c r="C15" s="10"/>
      <c r="D15" s="92" t="s">
        <v>57</v>
      </c>
      <c r="E15" s="120" t="str">
        <f aca="false">IF(OR(E7="",E7&lt;=0,E7&gt;100),"?",(E16/E14))</f>
        <v>?</v>
      </c>
      <c r="F15" s="121" t="s">
        <v>58</v>
      </c>
      <c r="G15" s="122" t="str">
        <f aca="false">IF(OR(E7="",E7&lt;=0,E7&gt;100),"",(E15*1000000))</f>
        <v/>
      </c>
      <c r="H15" s="123"/>
      <c r="I15" s="10"/>
      <c r="J15" s="10"/>
      <c r="K15" s="10"/>
      <c r="L15" s="10"/>
      <c r="M15" s="10"/>
      <c r="N15" s="70"/>
      <c r="O15" s="70"/>
      <c r="P15" s="77" t="n">
        <f aca="false">P14+1</f>
        <v>12</v>
      </c>
      <c r="Q15" s="87" t="n">
        <f aca="false">Q14+$O$4</f>
        <v>0.00909999999999999</v>
      </c>
      <c r="R15" s="79" t="n">
        <f aca="false">ROUND((1/(SQRT(Q15))),$O$6)</f>
        <v>10.483</v>
      </c>
      <c r="S15" s="80" t="e">
        <f aca="false">ROUND((-2*LOG10(($F$11/(3.7*$F$9))+(2.51/($E$18*SQRT(Q15))))),$O$6)</f>
        <v>#VALUE!</v>
      </c>
      <c r="T15" s="81" t="e">
        <f aca="false">IF(R15&gt;S15,0,Q15)</f>
        <v>#VALUE!</v>
      </c>
      <c r="U15" s="82" t="e">
        <f aca="false">IF(AND(T15&gt;0,T14=0),T15,0)</f>
        <v>#VALUE!</v>
      </c>
      <c r="V15" s="83" t="e">
        <f aca="false">IF(U15=0,0,P15)</f>
        <v>#VALUE!</v>
      </c>
      <c r="W15" s="84" t="e">
        <f aca="false">ABS(S15-R15)</f>
        <v>#VALUE!</v>
      </c>
    </row>
    <row r="16" customFormat="false" ht="12.75" hidden="false" customHeight="false" outlineLevel="0" collapsed="false">
      <c r="A16" s="10"/>
      <c r="B16" s="10"/>
      <c r="C16" s="10"/>
      <c r="D16" s="92" t="s">
        <v>59</v>
      </c>
      <c r="E16" s="124" t="str">
        <f aca="false">IF(OR(E7&gt;100,E7&lt;=0,E7=""),"?",IF(AND(E7&gt;=0,E7&lt;=20),((10^((1301/((998.333+8.1855*(E7-20))+(0.00585*((E7-20)^2))))-1.30233))),((10^((((1.3272*(20-E7))-(0.001053*((E7-20)^2)))/(E7+105))+LOG10(1.002)))))/1000)</f>
        <v>?</v>
      </c>
      <c r="F16" s="121" t="s">
        <v>60</v>
      </c>
      <c r="G16" s="125" t="str">
        <f aca="false">IF(OR(E7&gt;100,E7&lt;=0,E7=""),"",(E16*1000))</f>
        <v/>
      </c>
      <c r="H16" s="126"/>
      <c r="I16" s="10"/>
      <c r="J16" s="18"/>
      <c r="K16" s="18"/>
      <c r="L16" s="10"/>
      <c r="M16" s="10"/>
      <c r="N16" s="70"/>
      <c r="O16" s="70"/>
      <c r="P16" s="77" t="n">
        <f aca="false">P15+1</f>
        <v>13</v>
      </c>
      <c r="Q16" s="87" t="n">
        <f aca="false">Q15+$O$4</f>
        <v>0.00919999999999999</v>
      </c>
      <c r="R16" s="79" t="n">
        <f aca="false">ROUND((1/(SQRT(Q16))),$O$6)</f>
        <v>10.426</v>
      </c>
      <c r="S16" s="80" t="e">
        <f aca="false">ROUND((-2*LOG10(($F$11/(3.7*$F$9))+(2.51/($E$18*SQRT(Q16))))),$O$6)</f>
        <v>#VALUE!</v>
      </c>
      <c r="T16" s="81" t="e">
        <f aca="false">IF(R16&gt;S16,0,Q16)</f>
        <v>#VALUE!</v>
      </c>
      <c r="U16" s="82" t="e">
        <f aca="false">IF(AND(T16&gt;0,T15=0),T16,0)</f>
        <v>#VALUE!</v>
      </c>
      <c r="V16" s="83" t="e">
        <f aca="false">IF(U16=0,0,P16)</f>
        <v>#VALUE!</v>
      </c>
      <c r="W16" s="84" t="e">
        <f aca="false">ABS(S16-R16)</f>
        <v>#VALUE!</v>
      </c>
    </row>
    <row r="17" customFormat="false" ht="12.75" hidden="false" customHeight="false" outlineLevel="0" collapsed="false">
      <c r="A17" s="10"/>
      <c r="B17" s="10"/>
      <c r="C17" s="10"/>
      <c r="D17" s="92" t="s">
        <v>61</v>
      </c>
      <c r="E17" s="127" t="str">
        <f aca="false">IF(D31&lt;0.001,(D31*1000),D31)</f>
        <v>?</v>
      </c>
      <c r="F17" s="121" t="str">
        <f aca="false">IF(D31&lt;0.001,"mm/s","m/s")</f>
        <v>m/s</v>
      </c>
      <c r="G17" s="128" t="str">
        <f aca="false">IF(D31="?","",(D31*3.6))</f>
        <v/>
      </c>
      <c r="H17" s="129"/>
      <c r="I17" s="95" t="str">
        <f aca="false">IF(D31="?","",IF(D31&gt;4," &lt; vitesse trop élevée !?",""))</f>
        <v/>
      </c>
      <c r="J17" s="130"/>
      <c r="K17" s="18"/>
      <c r="L17" s="10"/>
      <c r="M17" s="10"/>
      <c r="N17" s="70"/>
      <c r="O17" s="70"/>
      <c r="P17" s="77" t="n">
        <f aca="false">P16+1</f>
        <v>14</v>
      </c>
      <c r="Q17" s="87" t="n">
        <f aca="false">Q16+$O$4</f>
        <v>0.00929999999999999</v>
      </c>
      <c r="R17" s="79" t="n">
        <f aca="false">ROUND((1/(SQRT(Q17))),$O$6)</f>
        <v>10.37</v>
      </c>
      <c r="S17" s="80" t="e">
        <f aca="false">ROUND((-2*LOG10(($F$11/(3.7*$F$9))+(2.51/($E$18*SQRT(Q17))))),$O$6)</f>
        <v>#VALUE!</v>
      </c>
      <c r="T17" s="81" t="e">
        <f aca="false">IF(R17&gt;S17,0,Q17)</f>
        <v>#VALUE!</v>
      </c>
      <c r="U17" s="82" t="e">
        <f aca="false">IF(AND(T17&gt;0,T16=0),T17,0)</f>
        <v>#VALUE!</v>
      </c>
      <c r="V17" s="83" t="e">
        <f aca="false">IF(U17=0,0,P17)</f>
        <v>#VALUE!</v>
      </c>
      <c r="W17" s="84" t="e">
        <f aca="false">ABS(S17-R17)</f>
        <v>#VALUE!</v>
      </c>
    </row>
    <row r="18" customFormat="false" ht="12.75" hidden="false" customHeight="false" outlineLevel="0" collapsed="false">
      <c r="A18" s="10"/>
      <c r="B18" s="10"/>
      <c r="C18" s="10"/>
      <c r="D18" s="92" t="s">
        <v>62</v>
      </c>
      <c r="E18" s="131" t="str">
        <f aca="false">IF(OR(E7&gt;100,E7&lt;=0,D31="?"),"?",(D31*F9)/E15)</f>
        <v>?</v>
      </c>
      <c r="F18" s="132" t="str">
        <f aca="false">IF(E18&lt;=100,"&lt; faible ! ?","")</f>
        <v/>
      </c>
      <c r="G18" s="133"/>
      <c r="H18" s="134"/>
      <c r="I18" s="10"/>
      <c r="J18" s="135"/>
      <c r="K18" s="10"/>
      <c r="L18" s="10"/>
      <c r="M18" s="10"/>
      <c r="N18" s="70"/>
      <c r="O18" s="70"/>
      <c r="P18" s="77" t="n">
        <f aca="false">P17+1</f>
        <v>15</v>
      </c>
      <c r="Q18" s="87" t="n">
        <f aca="false">Q17+$O$4</f>
        <v>0.00939999999999999</v>
      </c>
      <c r="R18" s="79" t="n">
        <f aca="false">ROUND((1/(SQRT(Q18))),$O$6)</f>
        <v>10.314</v>
      </c>
      <c r="S18" s="80" t="e">
        <f aca="false">ROUND((-2*LOG10(($F$11/(3.7*$F$9))+(2.51/($E$18*SQRT(Q18))))),$O$6)</f>
        <v>#VALUE!</v>
      </c>
      <c r="T18" s="81" t="e">
        <f aca="false">IF(R18&gt;S18,0,Q18)</f>
        <v>#VALUE!</v>
      </c>
      <c r="U18" s="82" t="e">
        <f aca="false">IF(AND(T18&gt;0,T17=0),T18,0)</f>
        <v>#VALUE!</v>
      </c>
      <c r="V18" s="83" t="e">
        <f aca="false">IF(U18=0,0,P18)</f>
        <v>#VALUE!</v>
      </c>
      <c r="W18" s="84" t="e">
        <f aca="false">ABS(S18-R18)</f>
        <v>#VALUE!</v>
      </c>
    </row>
    <row r="19" customFormat="false" ht="13.5" hidden="false" customHeight="false" outlineLevel="0" collapsed="false">
      <c r="A19" s="10"/>
      <c r="B19" s="10"/>
      <c r="C19" s="10"/>
      <c r="D19" s="107" t="s">
        <v>63</v>
      </c>
      <c r="E19" s="136" t="str">
        <f aca="false">IF(OR(E7&gt;100,E18="?"),"?",IF(E18&lt;=1000,"             fortement laminaire !",IF(E18&lt;=2000,"laminaire",IF(AND(E18&gt;2000,E18&lt;=4000),"transitoire","turbulent"))))</f>
        <v>?</v>
      </c>
      <c r="F19" s="137"/>
      <c r="G19" s="138"/>
      <c r="H19" s="10"/>
      <c r="I19" s="10"/>
      <c r="J19" s="10"/>
      <c r="K19" s="10"/>
      <c r="L19" s="10"/>
      <c r="M19" s="10"/>
      <c r="N19" s="70"/>
      <c r="O19" s="70"/>
      <c r="P19" s="77" t="n">
        <f aca="false">P18+1</f>
        <v>16</v>
      </c>
      <c r="Q19" s="87" t="n">
        <f aca="false">Q18+$O$4</f>
        <v>0.00949999999999999</v>
      </c>
      <c r="R19" s="79" t="n">
        <f aca="false">ROUND((1/(SQRT(Q19))),$O$6)</f>
        <v>10.26</v>
      </c>
      <c r="S19" s="80" t="e">
        <f aca="false">ROUND((-2*LOG10(($F$11/(3.7*$F$9))+(2.51/($E$18*SQRT(Q19))))),$O$6)</f>
        <v>#VALUE!</v>
      </c>
      <c r="T19" s="81" t="e">
        <f aca="false">IF(R19&gt;S19,0,Q19)</f>
        <v>#VALUE!</v>
      </c>
      <c r="U19" s="82" t="e">
        <f aca="false">IF(AND(T19&gt;0,T18=0),T19,0)</f>
        <v>#VALUE!</v>
      </c>
      <c r="V19" s="83" t="e">
        <f aca="false">IF(U19=0,0,P19)</f>
        <v>#VALUE!</v>
      </c>
      <c r="W19" s="84" t="e">
        <f aca="false">ABS(S19-R19)</f>
        <v>#VALUE!</v>
      </c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38"/>
      <c r="H20" s="10"/>
      <c r="I20" s="139" t="s">
        <v>64</v>
      </c>
      <c r="J20" s="140"/>
      <c r="K20" s="10"/>
      <c r="L20" s="10"/>
      <c r="M20" s="10"/>
      <c r="N20" s="70"/>
      <c r="O20" s="70"/>
      <c r="P20" s="77" t="n">
        <f aca="false">P19+1</f>
        <v>17</v>
      </c>
      <c r="Q20" s="87" t="n">
        <f aca="false">Q19+$O$4</f>
        <v>0.00959999999999999</v>
      </c>
      <c r="R20" s="79" t="n">
        <f aca="false">ROUND((1/(SQRT(Q20))),$O$6)</f>
        <v>10.206</v>
      </c>
      <c r="S20" s="80" t="e">
        <f aca="false">ROUND((-2*LOG10(($F$11/(3.7*$F$9))+(2.51/($E$18*SQRT(Q20))))),$O$6)</f>
        <v>#VALUE!</v>
      </c>
      <c r="T20" s="81" t="e">
        <f aca="false">IF(R20&gt;S20,0,Q20)</f>
        <v>#VALUE!</v>
      </c>
      <c r="U20" s="82" t="e">
        <f aca="false">IF(AND(T20&gt;0,T19=0),T20,0)</f>
        <v>#VALUE!</v>
      </c>
      <c r="V20" s="83" t="e">
        <f aca="false">IF(U20=0,0,P20)</f>
        <v>#VALUE!</v>
      </c>
      <c r="W20" s="84" t="e">
        <f aca="false">ABS(S20-R20)</f>
        <v>#VALUE!</v>
      </c>
    </row>
    <row r="21" customFormat="false" ht="13.5" hidden="false" customHeight="false" outlineLevel="0" collapsed="false">
      <c r="A21" s="10"/>
      <c r="B21" s="10"/>
      <c r="C21" s="10"/>
      <c r="D21" s="141" t="s">
        <v>65</v>
      </c>
      <c r="E21" s="142" t="str">
        <f aca="false">IF(OR(E7&gt;100,J21="?",E11="?"),"?",IF(D29&lt;0.001,(D29*1000),D29))</f>
        <v>?</v>
      </c>
      <c r="F21" s="143" t="str">
        <f aca="false">IF(J21="?","",IF(D29&lt;0.001,"mm CE / m","m CE / m"))</f>
        <v/>
      </c>
      <c r="G21" s="144" t="str">
        <f aca="false">IF(E21="?","",IF(F29&lt;0.001,(F29*1000),F29))</f>
        <v/>
      </c>
      <c r="H21" s="145" t="str">
        <f aca="false">IF(OR(G21="?",G21=""),"",IF(F29&lt;0.001,"mPa","Pa"))</f>
        <v/>
      </c>
      <c r="I21" s="146" t="s">
        <v>35</v>
      </c>
      <c r="J21" s="147" t="str">
        <f aca="false">IF(OR(E11="?",E18="?"),"?",IF(E18&lt;2000,(64/E18),IF(OR(E7&gt;100,ROUND(O8,4)&gt;6.775,ROUND(O8,4)=0),ROUND(O8,4),ROUND(O8,4))))</f>
        <v>?</v>
      </c>
      <c r="K21" s="10"/>
      <c r="L21" s="10"/>
      <c r="M21" s="10"/>
      <c r="N21" s="70"/>
      <c r="O21" s="70"/>
      <c r="P21" s="77" t="n">
        <f aca="false">P20+1</f>
        <v>18</v>
      </c>
      <c r="Q21" s="87" t="n">
        <f aca="false">Q20+$O$4</f>
        <v>0.00969999999999999</v>
      </c>
      <c r="R21" s="79" t="n">
        <f aca="false">ROUND((1/(SQRT(Q21))),$O$6)</f>
        <v>10.153</v>
      </c>
      <c r="S21" s="80" t="e">
        <f aca="false">ROUND((-2*LOG10(($F$11/(3.7*$F$9))+(2.51/($E$18*SQRT(Q21))))),$O$6)</f>
        <v>#VALUE!</v>
      </c>
      <c r="T21" s="81" t="e">
        <f aca="false">IF(R21&gt;S21,0,Q21)</f>
        <v>#VALUE!</v>
      </c>
      <c r="U21" s="82" t="e">
        <f aca="false">IF(AND(T21&gt;0,T20=0),T21,0)</f>
        <v>#VALUE!</v>
      </c>
      <c r="V21" s="83" t="e">
        <f aca="false">IF(U21=0,0,P21)</f>
        <v>#VALUE!</v>
      </c>
      <c r="W21" s="84" t="e">
        <f aca="false">ABS(S21-R21)</f>
        <v>#VALUE!</v>
      </c>
    </row>
    <row r="22" customFormat="false" ht="13.5" hidden="false" customHeight="false" outlineLevel="0" collapsed="false">
      <c r="A22" s="10"/>
      <c r="B22" s="10"/>
      <c r="C22" s="10"/>
      <c r="D22" s="141" t="s">
        <v>66</v>
      </c>
      <c r="E22" s="142" t="str">
        <f aca="false">IF(OR(E10&lt;=0,E10=""),"-",IF((D29*E10)&lt;0.001,(D29*E10)*1000,(D29*E10)))</f>
        <v>-</v>
      </c>
      <c r="F22" s="143" t="str">
        <f aca="false">IF(E21="?","",IF((D29*E10)&lt;0.001,"mm CE","m CE"))</f>
        <v/>
      </c>
      <c r="G22" s="144" t="e">
        <f aca="false">IF(E22="?","",IF((E22*9806.65)&gt;1000,((E22*9806.65)/100),(E22*9806.65)))</f>
        <v>#VALUE!</v>
      </c>
      <c r="H22" s="148" t="e">
        <f aca="false">IF(OR(G22="",G22="?"),"",IF((E22*9806.65)&gt;1000,"hPa","Pa"))</f>
        <v>#VALUE!</v>
      </c>
      <c r="I22" s="149" t="s">
        <v>67</v>
      </c>
      <c r="J22" s="138"/>
      <c r="K22" s="10"/>
      <c r="L22" s="10"/>
      <c r="M22" s="10"/>
      <c r="N22" s="70"/>
      <c r="O22" s="70"/>
      <c r="P22" s="77" t="n">
        <f aca="false">P21+1</f>
        <v>19</v>
      </c>
      <c r="Q22" s="87" t="n">
        <f aca="false">Q21+$O$4</f>
        <v>0.00979999999999999</v>
      </c>
      <c r="R22" s="79" t="n">
        <f aca="false">ROUND((1/(SQRT(Q22))),$O$6)</f>
        <v>10.102</v>
      </c>
      <c r="S22" s="80" t="e">
        <f aca="false">ROUND((-2*LOG10(($F$11/(3.7*$F$9))+(2.51/($E$18*SQRT(Q22))))),$O$6)</f>
        <v>#VALUE!</v>
      </c>
      <c r="T22" s="81" t="e">
        <f aca="false">IF(R22&gt;S22,0,Q22)</f>
        <v>#VALUE!</v>
      </c>
      <c r="U22" s="82" t="e">
        <f aca="false">IF(AND(T22&gt;0,T21=0),T22,0)</f>
        <v>#VALUE!</v>
      </c>
      <c r="V22" s="83" t="e">
        <f aca="false">IF(U22=0,0,P22)</f>
        <v>#VALUE!</v>
      </c>
      <c r="W22" s="84" t="e">
        <f aca="false">ABS(S22-R22)</f>
        <v>#VALUE!</v>
      </c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70"/>
      <c r="O23" s="70"/>
      <c r="P23" s="77" t="n">
        <f aca="false">P22+1</f>
        <v>20</v>
      </c>
      <c r="Q23" s="87" t="n">
        <f aca="false">Q22+$O$4</f>
        <v>0.00989999999999999</v>
      </c>
      <c r="R23" s="79" t="n">
        <f aca="false">ROUND((1/(SQRT(Q23))),$O$6)</f>
        <v>10.05</v>
      </c>
      <c r="S23" s="80" t="e">
        <f aca="false">ROUND((-2*LOG10(($F$11/(3.7*$F$9))+(2.51/($E$18*SQRT(Q23))))),$O$6)</f>
        <v>#VALUE!</v>
      </c>
      <c r="T23" s="81" t="e">
        <f aca="false">IF(R23&gt;S23,0,Q23)</f>
        <v>#VALUE!</v>
      </c>
      <c r="U23" s="82" t="e">
        <f aca="false">IF(AND(T23&gt;0,T22=0),T23,0)</f>
        <v>#VALUE!</v>
      </c>
      <c r="V23" s="83" t="e">
        <f aca="false">IF(U23=0,0,P23)</f>
        <v>#VALUE!</v>
      </c>
      <c r="W23" s="84" t="e">
        <f aca="false">ABS(S23-R23)</f>
        <v>#VALUE!</v>
      </c>
    </row>
    <row r="24" customFormat="false" ht="12.75" hidden="false" customHeight="false" outlineLevel="0" collapsed="false">
      <c r="A24" s="10"/>
      <c r="B24" s="10"/>
      <c r="C24" s="10"/>
      <c r="D24" s="150"/>
      <c r="E24" s="151"/>
      <c r="F24" s="152"/>
      <c r="G24" s="10"/>
      <c r="H24" s="10"/>
      <c r="I24" s="18"/>
      <c r="J24" s="130"/>
      <c r="K24" s="10"/>
      <c r="L24" s="10"/>
      <c r="M24" s="10"/>
      <c r="N24" s="70"/>
      <c r="O24" s="70"/>
      <c r="P24" s="77" t="n">
        <f aca="false">P23+1</f>
        <v>21</v>
      </c>
      <c r="Q24" s="87" t="n">
        <f aca="false">Q23+$O$4</f>
        <v>0.00999999999999999</v>
      </c>
      <c r="R24" s="79" t="n">
        <f aca="false">ROUND((1/(SQRT(Q24))),$O$6)</f>
        <v>10</v>
      </c>
      <c r="S24" s="80" t="e">
        <f aca="false">ROUND((-2*LOG10(($F$11/(3.7*$F$9))+(2.51/($E$18*SQRT(Q24))))),$O$6)</f>
        <v>#VALUE!</v>
      </c>
      <c r="T24" s="81" t="e">
        <f aca="false">IF(R24&gt;S24,0,Q24)</f>
        <v>#VALUE!</v>
      </c>
      <c r="U24" s="82" t="e">
        <f aca="false">IF(AND(T24&gt;0,T23=0),T24,0)</f>
        <v>#VALUE!</v>
      </c>
      <c r="V24" s="83" t="e">
        <f aca="false">IF(U24=0,0,P24)</f>
        <v>#VALUE!</v>
      </c>
      <c r="W24" s="84" t="e">
        <f aca="false">ABS(S24-R24)</f>
        <v>#VALUE!</v>
      </c>
    </row>
    <row r="25" customFormat="false" ht="12.75" hidden="false" customHeight="false" outlineLevel="0" collapsed="false">
      <c r="A25" s="10"/>
      <c r="B25" s="153"/>
      <c r="C25" s="10"/>
      <c r="D25" s="154"/>
      <c r="E25" s="10"/>
      <c r="F25" s="10"/>
      <c r="G25" s="10"/>
      <c r="H25" s="10"/>
      <c r="I25" s="10"/>
      <c r="J25" s="10"/>
      <c r="K25" s="10"/>
      <c r="L25" s="10"/>
      <c r="M25" s="10"/>
      <c r="N25" s="70"/>
      <c r="O25" s="70"/>
      <c r="P25" s="77" t="n">
        <f aca="false">P24+1</f>
        <v>22</v>
      </c>
      <c r="Q25" s="87" t="n">
        <f aca="false">Q24+$O$4</f>
        <v>0.0101</v>
      </c>
      <c r="R25" s="79" t="n">
        <f aca="false">ROUND((1/(SQRT(Q25))),$O$6)</f>
        <v>9.95</v>
      </c>
      <c r="S25" s="80" t="e">
        <f aca="false">ROUND((-2*LOG10(($F$11/(3.7*$F$9))+(2.51/($E$18*SQRT(Q25))))),$O$6)</f>
        <v>#VALUE!</v>
      </c>
      <c r="T25" s="81" t="e">
        <f aca="false">IF(R25&gt;S25,0,Q25)</f>
        <v>#VALUE!</v>
      </c>
      <c r="U25" s="82" t="e">
        <f aca="false">IF(AND(T25&gt;0,T24=0),T25,0)</f>
        <v>#VALUE!</v>
      </c>
      <c r="V25" s="83" t="e">
        <f aca="false">IF(U25=0,0,P25)</f>
        <v>#VALUE!</v>
      </c>
      <c r="W25" s="84" t="e">
        <f aca="false">ABS(S25-R25)</f>
        <v>#VALUE!</v>
      </c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70"/>
      <c r="O26" s="70"/>
      <c r="P26" s="77" t="n">
        <f aca="false">P25+1</f>
        <v>23</v>
      </c>
      <c r="Q26" s="87" t="n">
        <f aca="false">Q25+$O$4</f>
        <v>0.0102</v>
      </c>
      <c r="R26" s="79" t="n">
        <f aca="false">ROUND((1/(SQRT(Q26))),$O$6)</f>
        <v>9.901</v>
      </c>
      <c r="S26" s="80" t="e">
        <f aca="false">ROUND((-2*LOG10(($F$11/(3.7*$F$9))+(2.51/($E$18*SQRT(Q26))))),$O$6)</f>
        <v>#VALUE!</v>
      </c>
      <c r="T26" s="81" t="e">
        <f aca="false">IF(R26&gt;S26,0,Q26)</f>
        <v>#VALUE!</v>
      </c>
      <c r="U26" s="82" t="e">
        <f aca="false">IF(AND(T26&gt;0,T25=0),T26,0)</f>
        <v>#VALUE!</v>
      </c>
      <c r="V26" s="83" t="e">
        <f aca="false">IF(U26=0,0,P26)</f>
        <v>#VALUE!</v>
      </c>
      <c r="W26" s="84" t="e">
        <f aca="false">ABS(S26-R26)</f>
        <v>#VALUE!</v>
      </c>
    </row>
    <row r="27" customFormat="false" ht="12.75" hidden="false" customHeight="false" outlineLevel="0" collapsed="false">
      <c r="A27" s="10"/>
      <c r="B27" s="10"/>
      <c r="C27" s="10"/>
      <c r="D27" s="10" t="s">
        <v>68</v>
      </c>
      <c r="E27" s="10"/>
      <c r="F27" s="10"/>
      <c r="G27" s="10"/>
      <c r="H27" s="10"/>
      <c r="I27" s="10"/>
      <c r="J27" s="10"/>
      <c r="K27" s="10"/>
      <c r="L27" s="10"/>
      <c r="M27" s="10"/>
      <c r="N27" s="70"/>
      <c r="O27" s="70"/>
      <c r="P27" s="77" t="n">
        <f aca="false">P26+1</f>
        <v>24</v>
      </c>
      <c r="Q27" s="87" t="n">
        <f aca="false">Q26+$O$4</f>
        <v>0.0103</v>
      </c>
      <c r="R27" s="79" t="n">
        <f aca="false">ROUND((1/(SQRT(Q27))),$O$6)</f>
        <v>9.853</v>
      </c>
      <c r="S27" s="80" t="e">
        <f aca="false">ROUND((-2*LOG10(($F$11/(3.7*$F$9))+(2.51/($E$18*SQRT(Q27))))),$O$6)</f>
        <v>#VALUE!</v>
      </c>
      <c r="T27" s="81" t="e">
        <f aca="false">IF(R27&gt;S27,0,Q27)</f>
        <v>#VALUE!</v>
      </c>
      <c r="U27" s="82" t="e">
        <f aca="false">IF(AND(T27&gt;0,T26=0),T27,0)</f>
        <v>#VALUE!</v>
      </c>
      <c r="V27" s="83" t="e">
        <f aca="false">IF(U27=0,0,P27)</f>
        <v>#VALUE!</v>
      </c>
      <c r="W27" s="84" t="e">
        <f aca="false">ABS(S27-R27)</f>
        <v>#VALUE!</v>
      </c>
    </row>
    <row r="28" customFormat="false" ht="12.75" hidden="false" customHeight="false" outlineLevel="0" collapsed="false">
      <c r="A28" s="10"/>
      <c r="B28" s="10"/>
      <c r="C28" s="10"/>
      <c r="D28" s="155" t="s">
        <v>69</v>
      </c>
      <c r="E28" s="156"/>
      <c r="F28" s="10"/>
      <c r="G28" s="10"/>
      <c r="H28" s="10"/>
      <c r="I28" s="10"/>
      <c r="J28" s="10"/>
      <c r="K28" s="10"/>
      <c r="L28" s="10"/>
      <c r="M28" s="10"/>
      <c r="N28" s="70"/>
      <c r="O28" s="70"/>
      <c r="P28" s="77" t="n">
        <f aca="false">P27+1</f>
        <v>25</v>
      </c>
      <c r="Q28" s="87" t="n">
        <f aca="false">Q27+$O$4</f>
        <v>0.0104</v>
      </c>
      <c r="R28" s="79" t="n">
        <f aca="false">ROUND((1/(SQRT(Q28))),$O$6)</f>
        <v>9.806</v>
      </c>
      <c r="S28" s="80" t="e">
        <f aca="false">ROUND((-2*LOG10(($F$11/(3.7*$F$9))+(2.51/($E$18*SQRT(Q28))))),$O$6)</f>
        <v>#VALUE!</v>
      </c>
      <c r="T28" s="81" t="e">
        <f aca="false">IF(R28&gt;S28,0,Q28)</f>
        <v>#VALUE!</v>
      </c>
      <c r="U28" s="82" t="e">
        <f aca="false">IF(AND(T28&gt;0,T27=0),T28,0)</f>
        <v>#VALUE!</v>
      </c>
      <c r="V28" s="83" t="e">
        <f aca="false">IF(U28=0,0,P28)</f>
        <v>#VALUE!</v>
      </c>
      <c r="W28" s="84" t="e">
        <f aca="false">ABS(S28-R28)</f>
        <v>#VALUE!</v>
      </c>
    </row>
    <row r="29" customFormat="false" ht="12.75" hidden="false" customHeight="false" outlineLevel="0" collapsed="false">
      <c r="A29" s="10"/>
      <c r="B29" s="10"/>
      <c r="C29" s="10"/>
      <c r="D29" s="157" t="str">
        <f aca="false">IF(OR(J21="?",D31="?",F9=""),"?",(J21/F9)*((D31^2)/(2*9.807)))</f>
        <v>?</v>
      </c>
      <c r="E29" s="158"/>
      <c r="F29" s="159" t="str">
        <f aca="false">IF(D29="?","?",(D29*9806.65))</f>
        <v>?</v>
      </c>
      <c r="G29" s="160" t="s">
        <v>70</v>
      </c>
      <c r="H29" s="10"/>
      <c r="I29" s="10"/>
      <c r="J29" s="10"/>
      <c r="K29" s="10"/>
      <c r="L29" s="10"/>
      <c r="M29" s="10"/>
      <c r="N29" s="70"/>
      <c r="O29" s="70"/>
      <c r="P29" s="77" t="n">
        <f aca="false">P28+1</f>
        <v>26</v>
      </c>
      <c r="Q29" s="87" t="n">
        <f aca="false">Q28+$O$4</f>
        <v>0.0105</v>
      </c>
      <c r="R29" s="79" t="n">
        <f aca="false">ROUND((1/(SQRT(Q29))),$O$6)</f>
        <v>9.759</v>
      </c>
      <c r="S29" s="80" t="e">
        <f aca="false">ROUND((-2*LOG10(($F$11/(3.7*$F$9))+(2.51/($E$18*SQRT(Q29))))),$O$6)</f>
        <v>#VALUE!</v>
      </c>
      <c r="T29" s="81" t="e">
        <f aca="false">IF(R29&gt;S29,0,Q29)</f>
        <v>#VALUE!</v>
      </c>
      <c r="U29" s="82" t="e">
        <f aca="false">IF(AND(T29&gt;0,T28=0),T29,0)</f>
        <v>#VALUE!</v>
      </c>
      <c r="V29" s="83" t="e">
        <f aca="false">IF(U29=0,0,P29)</f>
        <v>#VALUE!</v>
      </c>
      <c r="W29" s="84" t="e">
        <f aca="false">ABS(S29-R29)</f>
        <v>#VALUE!</v>
      </c>
    </row>
    <row r="30" customFormat="false" ht="12.75" hidden="false" customHeight="false" outlineLevel="0" collapsed="false">
      <c r="A30" s="10"/>
      <c r="B30" s="10"/>
      <c r="C30" s="10"/>
      <c r="D30" s="161" t="s">
        <v>71</v>
      </c>
      <c r="E30" s="162"/>
      <c r="F30" s="10"/>
      <c r="G30" s="10"/>
      <c r="H30" s="10"/>
      <c r="I30" s="10"/>
      <c r="J30" s="10"/>
      <c r="K30" s="10"/>
      <c r="L30" s="10"/>
      <c r="M30" s="10"/>
      <c r="N30" s="70"/>
      <c r="O30" s="70"/>
      <c r="P30" s="77" t="n">
        <f aca="false">P29+1</f>
        <v>27</v>
      </c>
      <c r="Q30" s="87" t="n">
        <f aca="false">Q29+$O$4</f>
        <v>0.0106</v>
      </c>
      <c r="R30" s="79" t="n">
        <f aca="false">ROUND((1/(SQRT(Q30))),$O$6)</f>
        <v>9.713</v>
      </c>
      <c r="S30" s="80" t="e">
        <f aca="false">ROUND((-2*LOG10(($F$11/(3.7*$F$9))+(2.51/($E$18*SQRT(Q30))))),$O$6)</f>
        <v>#VALUE!</v>
      </c>
      <c r="T30" s="81" t="e">
        <f aca="false">IF(R30&gt;S30,0,Q30)</f>
        <v>#VALUE!</v>
      </c>
      <c r="U30" s="82" t="e">
        <f aca="false">IF(AND(T30&gt;0,T29=0),T30,0)</f>
        <v>#VALUE!</v>
      </c>
      <c r="V30" s="83" t="e">
        <f aca="false">IF(U30=0,0,P30)</f>
        <v>#VALUE!</v>
      </c>
      <c r="W30" s="84" t="e">
        <f aca="false">ABS(S30-R30)</f>
        <v>#VALUE!</v>
      </c>
    </row>
    <row r="31" customFormat="false" ht="12.75" hidden="false" customHeight="false" outlineLevel="0" collapsed="false">
      <c r="A31" s="10"/>
      <c r="B31" s="10"/>
      <c r="C31" s="10"/>
      <c r="D31" s="163" t="str">
        <f aca="false">IF(OR(E9&lt;=0,E9=""),"?",((353.68*E8)/(E9^2)))</f>
        <v>?</v>
      </c>
      <c r="E31" s="164"/>
      <c r="F31" s="165" t="str">
        <f aca="false">IF(D31="?","",(D31*3600))</f>
        <v/>
      </c>
      <c r="G31" s="10"/>
      <c r="H31" s="10"/>
      <c r="I31" s="10"/>
      <c r="J31" s="10"/>
      <c r="K31" s="10"/>
      <c r="L31" s="10"/>
      <c r="M31" s="10"/>
      <c r="N31" s="70"/>
      <c r="O31" s="70"/>
      <c r="P31" s="77" t="n">
        <f aca="false">P30+1</f>
        <v>28</v>
      </c>
      <c r="Q31" s="87" t="n">
        <f aca="false">Q30+$O$4</f>
        <v>0.0107</v>
      </c>
      <c r="R31" s="79" t="n">
        <f aca="false">ROUND((1/(SQRT(Q31))),$O$6)</f>
        <v>9.667</v>
      </c>
      <c r="S31" s="80" t="e">
        <f aca="false">ROUND((-2*LOG10(($F$11/(3.7*$F$9))+(2.51/($E$18*SQRT(Q31))))),$O$6)</f>
        <v>#VALUE!</v>
      </c>
      <c r="T31" s="81" t="e">
        <f aca="false">IF(R31&gt;S31,0,Q31)</f>
        <v>#VALUE!</v>
      </c>
      <c r="U31" s="82" t="e">
        <f aca="false">IF(AND(T31&gt;0,T30=0),T31,0)</f>
        <v>#VALUE!</v>
      </c>
      <c r="V31" s="83" t="e">
        <f aca="false">IF(U31=0,0,P31)</f>
        <v>#VALUE!</v>
      </c>
      <c r="W31" s="84" t="e">
        <f aca="false">ABS(S31-R31)</f>
        <v>#VALUE!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70"/>
      <c r="O32" s="70"/>
      <c r="P32" s="77" t="n">
        <f aca="false">P31+1</f>
        <v>29</v>
      </c>
      <c r="Q32" s="87" t="n">
        <f aca="false">Q31+$O$4</f>
        <v>0.0108</v>
      </c>
      <c r="R32" s="79" t="n">
        <f aca="false">ROUND((1/(SQRT(Q32))),$O$6)</f>
        <v>9.623</v>
      </c>
      <c r="S32" s="80" t="e">
        <f aca="false">ROUND((-2*LOG10(($F$11/(3.7*$F$9))+(2.51/($E$18*SQRT(Q32))))),$O$6)</f>
        <v>#VALUE!</v>
      </c>
      <c r="T32" s="81" t="e">
        <f aca="false">IF(R32&gt;S32,0,Q32)</f>
        <v>#VALUE!</v>
      </c>
      <c r="U32" s="82" t="e">
        <f aca="false">IF(AND(T32&gt;0,T31=0),T32,0)</f>
        <v>#VALUE!</v>
      </c>
      <c r="V32" s="83" t="e">
        <f aca="false">IF(U32=0,0,P32)</f>
        <v>#VALUE!</v>
      </c>
      <c r="W32" s="84" t="e">
        <f aca="false">ABS(S32-R32)</f>
        <v>#VALUE!</v>
      </c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0"/>
      <c r="O33" s="70"/>
      <c r="P33" s="77" t="n">
        <f aca="false">P32+1</f>
        <v>30</v>
      </c>
      <c r="Q33" s="87" t="n">
        <f aca="false">Q32+$O$4</f>
        <v>0.0109</v>
      </c>
      <c r="R33" s="79" t="n">
        <f aca="false">ROUND((1/(SQRT(Q33))),$O$6)</f>
        <v>9.578</v>
      </c>
      <c r="S33" s="80" t="e">
        <f aca="false">ROUND((-2*LOG10(($F$11/(3.7*$F$9))+(2.51/($E$18*SQRT(Q33))))),$O$6)</f>
        <v>#VALUE!</v>
      </c>
      <c r="T33" s="81" t="e">
        <f aca="false">IF(R33&gt;S33,0,Q33)</f>
        <v>#VALUE!</v>
      </c>
      <c r="U33" s="82" t="e">
        <f aca="false">IF(AND(T33&gt;0,T32=0),T33,0)</f>
        <v>#VALUE!</v>
      </c>
      <c r="V33" s="83" t="e">
        <f aca="false">IF(U33=0,0,P33)</f>
        <v>#VALUE!</v>
      </c>
      <c r="W33" s="84" t="e">
        <f aca="false">ABS(S33-R33)</f>
        <v>#VALUE!</v>
      </c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70"/>
      <c r="O34" s="70"/>
      <c r="P34" s="77" t="n">
        <f aca="false">P33+1</f>
        <v>31</v>
      </c>
      <c r="Q34" s="87" t="n">
        <f aca="false">Q33+$O$4</f>
        <v>0.011</v>
      </c>
      <c r="R34" s="79" t="n">
        <f aca="false">ROUND((1/(SQRT(Q34))),$O$6)</f>
        <v>9.535</v>
      </c>
      <c r="S34" s="80" t="e">
        <f aca="false">ROUND((-2*LOG10(($F$11/(3.7*$F$9))+(2.51/($E$18*SQRT(Q34))))),$O$6)</f>
        <v>#VALUE!</v>
      </c>
      <c r="T34" s="81" t="e">
        <f aca="false">IF(R34&gt;S34,0,Q34)</f>
        <v>#VALUE!</v>
      </c>
      <c r="U34" s="82" t="e">
        <f aca="false">IF(AND(T34&gt;0,T33=0),T34,0)</f>
        <v>#VALUE!</v>
      </c>
      <c r="V34" s="83" t="e">
        <f aca="false">IF(U34=0,0,P34)</f>
        <v>#VALUE!</v>
      </c>
      <c r="W34" s="84" t="e">
        <f aca="false">ABS(S34-R34)</f>
        <v>#VALUE!</v>
      </c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70"/>
      <c r="O35" s="70"/>
      <c r="P35" s="77" t="n">
        <f aca="false">P34+1</f>
        <v>32</v>
      </c>
      <c r="Q35" s="87" t="n">
        <f aca="false">Q34+$O$4</f>
        <v>0.0111</v>
      </c>
      <c r="R35" s="79" t="n">
        <f aca="false">ROUND((1/(SQRT(Q35))),$O$6)</f>
        <v>9.492</v>
      </c>
      <c r="S35" s="80" t="e">
        <f aca="false">ROUND((-2*LOG10(($F$11/(3.7*$F$9))+(2.51/($E$18*SQRT(Q35))))),$O$6)</f>
        <v>#VALUE!</v>
      </c>
      <c r="T35" s="81" t="e">
        <f aca="false">IF(R35&gt;S35,0,Q35)</f>
        <v>#VALUE!</v>
      </c>
      <c r="U35" s="82" t="e">
        <f aca="false">IF(AND(T35&gt;0,T34=0),T35,0)</f>
        <v>#VALUE!</v>
      </c>
      <c r="V35" s="83" t="e">
        <f aca="false">IF(U35=0,0,P35)</f>
        <v>#VALUE!</v>
      </c>
      <c r="W35" s="84" t="e">
        <f aca="false">ABS(S35-R35)</f>
        <v>#VALUE!</v>
      </c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70"/>
      <c r="O36" s="70"/>
      <c r="P36" s="77" t="n">
        <f aca="false">P35+1</f>
        <v>33</v>
      </c>
      <c r="Q36" s="87" t="n">
        <f aca="false">Q35+$O$4</f>
        <v>0.0112</v>
      </c>
      <c r="R36" s="79" t="n">
        <f aca="false">ROUND((1/(SQRT(Q36))),$O$6)</f>
        <v>9.449</v>
      </c>
      <c r="S36" s="80" t="e">
        <f aca="false">ROUND((-2*LOG10(($F$11/(3.7*$F$9))+(2.51/($E$18*SQRT(Q36))))),$O$6)</f>
        <v>#VALUE!</v>
      </c>
      <c r="T36" s="81" t="e">
        <f aca="false">IF(R36&gt;S36,0,Q36)</f>
        <v>#VALUE!</v>
      </c>
      <c r="U36" s="82" t="e">
        <f aca="false">IF(AND(T36&gt;0,T35=0),T36,0)</f>
        <v>#VALUE!</v>
      </c>
      <c r="V36" s="83" t="e">
        <f aca="false">IF(U36=0,0,P36)</f>
        <v>#VALUE!</v>
      </c>
      <c r="W36" s="84" t="e">
        <f aca="false">ABS(S36-R36)</f>
        <v>#VALUE!</v>
      </c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70"/>
      <c r="O37" s="70"/>
      <c r="P37" s="77" t="n">
        <f aca="false">P36+1</f>
        <v>34</v>
      </c>
      <c r="Q37" s="87" t="n">
        <f aca="false">Q36+$O$4</f>
        <v>0.0113</v>
      </c>
      <c r="R37" s="79" t="n">
        <f aca="false">ROUND((1/(SQRT(Q37))),$O$6)</f>
        <v>9.407</v>
      </c>
      <c r="S37" s="80" t="e">
        <f aca="false">ROUND((-2*LOG10(($F$11/(3.7*$F$9))+(2.51/($E$18*SQRT(Q37))))),$O$6)</f>
        <v>#VALUE!</v>
      </c>
      <c r="T37" s="81" t="e">
        <f aca="false">IF(R37&gt;S37,0,Q37)</f>
        <v>#VALUE!</v>
      </c>
      <c r="U37" s="82" t="e">
        <f aca="false">IF(AND(T37&gt;0,T36=0),T37,0)</f>
        <v>#VALUE!</v>
      </c>
      <c r="V37" s="83" t="e">
        <f aca="false">IF(U37=0,0,P37)</f>
        <v>#VALUE!</v>
      </c>
      <c r="W37" s="84" t="e">
        <f aca="false">ABS(S37-R37)</f>
        <v>#VALUE!</v>
      </c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70"/>
      <c r="O38" s="70"/>
      <c r="P38" s="77" t="n">
        <f aca="false">P37+1</f>
        <v>35</v>
      </c>
      <c r="Q38" s="87" t="n">
        <f aca="false">Q37+$O$4</f>
        <v>0.0114</v>
      </c>
      <c r="R38" s="79" t="n">
        <f aca="false">ROUND((1/(SQRT(Q38))),$O$6)</f>
        <v>9.366</v>
      </c>
      <c r="S38" s="80" t="e">
        <f aca="false">ROUND((-2*LOG10(($F$11/(3.7*$F$9))+(2.51/($E$18*SQRT(Q38))))),$O$6)</f>
        <v>#VALUE!</v>
      </c>
      <c r="T38" s="81" t="e">
        <f aca="false">IF(R38&gt;S38,0,Q38)</f>
        <v>#VALUE!</v>
      </c>
      <c r="U38" s="82" t="e">
        <f aca="false">IF(AND(T38&gt;0,T37=0),T38,0)</f>
        <v>#VALUE!</v>
      </c>
      <c r="V38" s="83" t="e">
        <f aca="false">IF(U38=0,0,P38)</f>
        <v>#VALUE!</v>
      </c>
      <c r="W38" s="84" t="e">
        <f aca="false">ABS(S38-R38)</f>
        <v>#VALUE!</v>
      </c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70"/>
      <c r="O39" s="70"/>
      <c r="P39" s="77" t="n">
        <f aca="false">P38+1</f>
        <v>36</v>
      </c>
      <c r="Q39" s="87" t="n">
        <f aca="false">Q38+$O$4</f>
        <v>0.0115</v>
      </c>
      <c r="R39" s="79" t="n">
        <f aca="false">ROUND((1/(SQRT(Q39))),$O$6)</f>
        <v>9.325</v>
      </c>
      <c r="S39" s="80" t="e">
        <f aca="false">ROUND((-2*LOG10(($F$11/(3.7*$F$9))+(2.51/($E$18*SQRT(Q39))))),$O$6)</f>
        <v>#VALUE!</v>
      </c>
      <c r="T39" s="81" t="e">
        <f aca="false">IF(R39&gt;S39,0,Q39)</f>
        <v>#VALUE!</v>
      </c>
      <c r="U39" s="82" t="e">
        <f aca="false">IF(AND(T39&gt;0,T38=0),T39,0)</f>
        <v>#VALUE!</v>
      </c>
      <c r="V39" s="83" t="e">
        <f aca="false">IF(U39=0,0,P39)</f>
        <v>#VALUE!</v>
      </c>
      <c r="W39" s="84" t="e">
        <f aca="false">ABS(S39-R39)</f>
        <v>#VALUE!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70"/>
      <c r="O40" s="70"/>
      <c r="P40" s="77" t="n">
        <f aca="false">P39+1</f>
        <v>37</v>
      </c>
      <c r="Q40" s="87" t="n">
        <f aca="false">Q39+$O$4</f>
        <v>0.0116</v>
      </c>
      <c r="R40" s="79" t="n">
        <f aca="false">ROUND((1/(SQRT(Q40))),$O$6)</f>
        <v>9.285</v>
      </c>
      <c r="S40" s="80" t="e">
        <f aca="false">ROUND((-2*LOG10(($F$11/(3.7*$F$9))+(2.51/($E$18*SQRT(Q40))))),$O$6)</f>
        <v>#VALUE!</v>
      </c>
      <c r="T40" s="81" t="e">
        <f aca="false">IF(R40&gt;S40,0,Q40)</f>
        <v>#VALUE!</v>
      </c>
      <c r="U40" s="82" t="e">
        <f aca="false">IF(AND(T40&gt;0,T39=0),T40,0)</f>
        <v>#VALUE!</v>
      </c>
      <c r="V40" s="83" t="e">
        <f aca="false">IF(U40=0,0,P40)</f>
        <v>#VALUE!</v>
      </c>
      <c r="W40" s="84" t="e">
        <f aca="false">ABS(S40-R40)</f>
        <v>#VALUE!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70"/>
      <c r="O41" s="70"/>
      <c r="P41" s="77" t="n">
        <f aca="false">P40+1</f>
        <v>38</v>
      </c>
      <c r="Q41" s="87" t="n">
        <f aca="false">Q40+$O$4</f>
        <v>0.0117</v>
      </c>
      <c r="R41" s="79" t="n">
        <f aca="false">ROUND((1/(SQRT(Q41))),$O$6)</f>
        <v>9.245</v>
      </c>
      <c r="S41" s="80" t="e">
        <f aca="false">ROUND((-2*LOG10(($F$11/(3.7*$F$9))+(2.51/($E$18*SQRT(Q41))))),$O$6)</f>
        <v>#VALUE!</v>
      </c>
      <c r="T41" s="81" t="e">
        <f aca="false">IF(R41&gt;S41,0,Q41)</f>
        <v>#VALUE!</v>
      </c>
      <c r="U41" s="82" t="e">
        <f aca="false">IF(AND(T41&gt;0,T40=0),T41,0)</f>
        <v>#VALUE!</v>
      </c>
      <c r="V41" s="83" t="e">
        <f aca="false">IF(U41=0,0,P41)</f>
        <v>#VALUE!</v>
      </c>
      <c r="W41" s="84" t="e">
        <f aca="false">ABS(S41-R41)</f>
        <v>#VALUE!</v>
      </c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70"/>
      <c r="O42" s="70"/>
      <c r="P42" s="77" t="n">
        <f aca="false">P41+1</f>
        <v>39</v>
      </c>
      <c r="Q42" s="87" t="n">
        <f aca="false">Q41+$O$4</f>
        <v>0.0118</v>
      </c>
      <c r="R42" s="79" t="n">
        <f aca="false">ROUND((1/(SQRT(Q42))),$O$6)</f>
        <v>9.206</v>
      </c>
      <c r="S42" s="80" t="e">
        <f aca="false">ROUND((-2*LOG10(($F$11/(3.7*$F$9))+(2.51/($E$18*SQRT(Q42))))),$O$6)</f>
        <v>#VALUE!</v>
      </c>
      <c r="T42" s="81" t="e">
        <f aca="false">IF(R42&gt;S42,0,Q42)</f>
        <v>#VALUE!</v>
      </c>
      <c r="U42" s="82" t="e">
        <f aca="false">IF(AND(T42&gt;0,T41=0),T42,0)</f>
        <v>#VALUE!</v>
      </c>
      <c r="V42" s="83" t="e">
        <f aca="false">IF(U42=0,0,P42)</f>
        <v>#VALUE!</v>
      </c>
      <c r="W42" s="84" t="e">
        <f aca="false">ABS(S42-R42)</f>
        <v>#VALUE!</v>
      </c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70"/>
      <c r="O43" s="70"/>
      <c r="P43" s="77" t="n">
        <f aca="false">P42+1</f>
        <v>40</v>
      </c>
      <c r="Q43" s="87" t="n">
        <f aca="false">Q42+$O$4</f>
        <v>0.0119</v>
      </c>
      <c r="R43" s="79" t="n">
        <f aca="false">ROUND((1/(SQRT(Q43))),$O$6)</f>
        <v>9.167</v>
      </c>
      <c r="S43" s="80" t="e">
        <f aca="false">ROUND((-2*LOG10(($F$11/(3.7*$F$9))+(2.51/($E$18*SQRT(Q43))))),$O$6)</f>
        <v>#VALUE!</v>
      </c>
      <c r="T43" s="81" t="e">
        <f aca="false">IF(R43&gt;S43,0,Q43)</f>
        <v>#VALUE!</v>
      </c>
      <c r="U43" s="82" t="e">
        <f aca="false">IF(AND(T43&gt;0,T42=0),T43,0)</f>
        <v>#VALUE!</v>
      </c>
      <c r="V43" s="83" t="e">
        <f aca="false">IF(U43=0,0,P43)</f>
        <v>#VALUE!</v>
      </c>
      <c r="W43" s="84" t="e">
        <f aca="false">ABS(S43-R43)</f>
        <v>#VALUE!</v>
      </c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166"/>
      <c r="O44" s="166"/>
      <c r="P44" s="77" t="n">
        <f aca="false">P43+1</f>
        <v>41</v>
      </c>
      <c r="Q44" s="87" t="n">
        <f aca="false">Q43+$O$4</f>
        <v>0.012</v>
      </c>
      <c r="R44" s="79" t="n">
        <f aca="false">ROUND((1/(SQRT(Q44))),$O$6)</f>
        <v>9.129</v>
      </c>
      <c r="S44" s="80" t="e">
        <f aca="false">ROUND((-2*LOG10(($F$11/(3.7*$F$9))+(2.51/($E$18*SQRT(Q44))))),$O$6)</f>
        <v>#VALUE!</v>
      </c>
      <c r="T44" s="81" t="e">
        <f aca="false">IF(R44&gt;S44,0,Q44)</f>
        <v>#VALUE!</v>
      </c>
      <c r="U44" s="82" t="e">
        <f aca="false">IF(AND(T44&gt;0,T43=0),T44,0)</f>
        <v>#VALUE!</v>
      </c>
      <c r="V44" s="83" t="e">
        <f aca="false">IF(U44=0,0,P44)</f>
        <v>#VALUE!</v>
      </c>
      <c r="W44" s="84" t="e">
        <f aca="false">ABS(S44-R44)</f>
        <v>#VALUE!</v>
      </c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P45" s="77" t="n">
        <f aca="false">P44+1</f>
        <v>42</v>
      </c>
      <c r="Q45" s="87" t="n">
        <f aca="false">Q44+$O$4</f>
        <v>0.0121</v>
      </c>
      <c r="R45" s="79" t="n">
        <f aca="false">ROUND((1/(SQRT(Q45))),$O$6)</f>
        <v>9.091</v>
      </c>
      <c r="S45" s="80" t="e">
        <f aca="false">ROUND((-2*LOG10(($F$11/(3.7*$F$9))+(2.51/($E$18*SQRT(Q45))))),$O$6)</f>
        <v>#VALUE!</v>
      </c>
      <c r="T45" s="81" t="e">
        <f aca="false">IF(R45&gt;S45,0,Q45)</f>
        <v>#VALUE!</v>
      </c>
      <c r="U45" s="82" t="e">
        <f aca="false">IF(AND(T45&gt;0,T44=0),T45,0)</f>
        <v>#VALUE!</v>
      </c>
      <c r="V45" s="83" t="e">
        <f aca="false">IF(U45=0,0,P45)</f>
        <v>#VALUE!</v>
      </c>
      <c r="W45" s="84" t="e">
        <f aca="false">ABS(S45-R45)</f>
        <v>#VALUE!</v>
      </c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P46" s="77" t="n">
        <f aca="false">P45+1</f>
        <v>43</v>
      </c>
      <c r="Q46" s="87" t="n">
        <f aca="false">Q45+$O$4</f>
        <v>0.0122</v>
      </c>
      <c r="R46" s="79" t="n">
        <f aca="false">ROUND((1/(SQRT(Q46))),$O$6)</f>
        <v>9.054</v>
      </c>
      <c r="S46" s="80" t="e">
        <f aca="false">ROUND((-2*LOG10(($F$11/(3.7*$F$9))+(2.51/($E$18*SQRT(Q46))))),$O$6)</f>
        <v>#VALUE!</v>
      </c>
      <c r="T46" s="81" t="e">
        <f aca="false">IF(R46&gt;S46,0,Q46)</f>
        <v>#VALUE!</v>
      </c>
      <c r="U46" s="82" t="e">
        <f aca="false">IF(AND(T46&gt;0,T45=0),T46,0)</f>
        <v>#VALUE!</v>
      </c>
      <c r="V46" s="83" t="e">
        <f aca="false">IF(U46=0,0,P46)</f>
        <v>#VALUE!</v>
      </c>
      <c r="W46" s="84" t="e">
        <f aca="false">ABS(S46-R46)</f>
        <v>#VALUE!</v>
      </c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P47" s="77" t="n">
        <f aca="false">P46+1</f>
        <v>44</v>
      </c>
      <c r="Q47" s="87" t="n">
        <f aca="false">Q46+$O$4</f>
        <v>0.0123</v>
      </c>
      <c r="R47" s="79" t="n">
        <f aca="false">ROUND((1/(SQRT(Q47))),$O$6)</f>
        <v>9.017</v>
      </c>
      <c r="S47" s="80" t="e">
        <f aca="false">ROUND((-2*LOG10(($F$11/(3.7*$F$9))+(2.51/($E$18*SQRT(Q47))))),$O$6)</f>
        <v>#VALUE!</v>
      </c>
      <c r="T47" s="81" t="e">
        <f aca="false">IF(R47&gt;S47,0,Q47)</f>
        <v>#VALUE!</v>
      </c>
      <c r="U47" s="82" t="e">
        <f aca="false">IF(AND(T47&gt;0,T46=0),T47,0)</f>
        <v>#VALUE!</v>
      </c>
      <c r="V47" s="83" t="e">
        <f aca="false">IF(U47=0,0,P47)</f>
        <v>#VALUE!</v>
      </c>
      <c r="W47" s="84" t="e">
        <f aca="false">ABS(S47-R47)</f>
        <v>#VALUE!</v>
      </c>
    </row>
    <row r="48" customFormat="false" ht="12.75" hidden="false" customHeight="false" outlineLevel="0" collapsed="false">
      <c r="B48" s="21"/>
      <c r="C48" s="21"/>
      <c r="D48" s="21"/>
      <c r="E48" s="21"/>
      <c r="F48" s="21"/>
      <c r="I48" s="21"/>
      <c r="J48" s="21"/>
      <c r="K48" s="21"/>
      <c r="L48" s="21"/>
      <c r="M48" s="21"/>
      <c r="P48" s="77" t="n">
        <f aca="false">P47+1</f>
        <v>45</v>
      </c>
      <c r="Q48" s="87" t="n">
        <f aca="false">Q47+$O$4</f>
        <v>0.0124</v>
      </c>
      <c r="R48" s="79" t="n">
        <f aca="false">ROUND((1/(SQRT(Q48))),$O$6)</f>
        <v>8.98</v>
      </c>
      <c r="S48" s="80" t="e">
        <f aca="false">ROUND((-2*LOG10(($F$11/(3.7*$F$9))+(2.51/($E$18*SQRT(Q48))))),$O$6)</f>
        <v>#VALUE!</v>
      </c>
      <c r="T48" s="81" t="e">
        <f aca="false">IF(R48&gt;S48,0,Q48)</f>
        <v>#VALUE!</v>
      </c>
      <c r="U48" s="82" t="e">
        <f aca="false">IF(AND(T48&gt;0,T47=0),T48,0)</f>
        <v>#VALUE!</v>
      </c>
      <c r="V48" s="83" t="e">
        <f aca="false">IF(U48=0,0,P48)</f>
        <v>#VALUE!</v>
      </c>
      <c r="W48" s="84" t="e">
        <f aca="false">ABS(S48-R48)</f>
        <v>#VALUE!</v>
      </c>
    </row>
    <row r="49" customFormat="false" ht="12.75" hidden="false" customHeight="false" outlineLevel="0" collapsed="false">
      <c r="I49" s="21"/>
      <c r="J49" s="21"/>
      <c r="M49" s="21"/>
      <c r="P49" s="77" t="n">
        <f aca="false">P48+1</f>
        <v>46</v>
      </c>
      <c r="Q49" s="87" t="n">
        <f aca="false">Q48+$O$4</f>
        <v>0.0125</v>
      </c>
      <c r="R49" s="79" t="n">
        <f aca="false">ROUND((1/(SQRT(Q49))),$O$6)</f>
        <v>8.944</v>
      </c>
      <c r="S49" s="80" t="e">
        <f aca="false">ROUND((-2*LOG10(($F$11/(3.7*$F$9))+(2.51/($E$18*SQRT(Q49))))),$O$6)</f>
        <v>#VALUE!</v>
      </c>
      <c r="T49" s="81" t="e">
        <f aca="false">IF(R49&gt;S49,0,Q49)</f>
        <v>#VALUE!</v>
      </c>
      <c r="U49" s="82" t="e">
        <f aca="false">IF(AND(T49&gt;0,T48=0),T49,0)</f>
        <v>#VALUE!</v>
      </c>
      <c r="V49" s="83" t="e">
        <f aca="false">IF(U49=0,0,P49)</f>
        <v>#VALUE!</v>
      </c>
      <c r="W49" s="84" t="e">
        <f aca="false">ABS(S49-R49)</f>
        <v>#VALUE!</v>
      </c>
    </row>
    <row r="50" customFormat="false" ht="12.75" hidden="false" customHeight="false" outlineLevel="0" collapsed="false">
      <c r="M50" s="21"/>
      <c r="P50" s="77" t="n">
        <f aca="false">P49+1</f>
        <v>47</v>
      </c>
      <c r="Q50" s="87" t="n">
        <f aca="false">Q49+$O$4</f>
        <v>0.0126</v>
      </c>
      <c r="R50" s="79" t="n">
        <f aca="false">ROUND((1/(SQRT(Q50))),$O$6)</f>
        <v>8.909</v>
      </c>
      <c r="S50" s="80" t="e">
        <f aca="false">ROUND((-2*LOG10(($F$11/(3.7*$F$9))+(2.51/($E$18*SQRT(Q50))))),$O$6)</f>
        <v>#VALUE!</v>
      </c>
      <c r="T50" s="81" t="e">
        <f aca="false">IF(R50&gt;S50,0,Q50)</f>
        <v>#VALUE!</v>
      </c>
      <c r="U50" s="82" t="e">
        <f aca="false">IF(AND(T50&gt;0,T49=0),T50,0)</f>
        <v>#VALUE!</v>
      </c>
      <c r="V50" s="83" t="e">
        <f aca="false">IF(U50=0,0,P50)</f>
        <v>#VALUE!</v>
      </c>
      <c r="W50" s="84" t="e">
        <f aca="false">ABS(S50-R50)</f>
        <v>#VALUE!</v>
      </c>
    </row>
    <row r="51" customFormat="false" ht="12.75" hidden="false" customHeight="false" outlineLevel="0" collapsed="false">
      <c r="M51" s="21"/>
      <c r="P51" s="77" t="n">
        <f aca="false">P50+1</f>
        <v>48</v>
      </c>
      <c r="Q51" s="87" t="n">
        <f aca="false">Q50+$O$4</f>
        <v>0.0127</v>
      </c>
      <c r="R51" s="79" t="n">
        <f aca="false">ROUND((1/(SQRT(Q51))),$O$6)</f>
        <v>8.874</v>
      </c>
      <c r="S51" s="80" t="e">
        <f aca="false">ROUND((-2*LOG10(($F$11/(3.7*$F$9))+(2.51/($E$18*SQRT(Q51))))),$O$6)</f>
        <v>#VALUE!</v>
      </c>
      <c r="T51" s="81" t="e">
        <f aca="false">IF(R51&gt;S51,0,Q51)</f>
        <v>#VALUE!</v>
      </c>
      <c r="U51" s="82" t="e">
        <f aca="false">IF(AND(T51&gt;0,T50=0),T51,0)</f>
        <v>#VALUE!</v>
      </c>
      <c r="V51" s="83" t="e">
        <f aca="false">IF(U51=0,0,P51)</f>
        <v>#VALUE!</v>
      </c>
      <c r="W51" s="84" t="e">
        <f aca="false">ABS(S51-R51)</f>
        <v>#VALUE!</v>
      </c>
    </row>
    <row r="52" customFormat="false" ht="12.75" hidden="false" customHeight="false" outlineLevel="0" collapsed="false">
      <c r="M52" s="21"/>
      <c r="P52" s="77" t="n">
        <f aca="false">P51+1</f>
        <v>49</v>
      </c>
      <c r="Q52" s="87" t="n">
        <f aca="false">Q51+$O$4</f>
        <v>0.0128</v>
      </c>
      <c r="R52" s="79" t="n">
        <f aca="false">ROUND((1/(SQRT(Q52))),$O$6)</f>
        <v>8.839</v>
      </c>
      <c r="S52" s="80" t="e">
        <f aca="false">ROUND((-2*LOG10(($F$11/(3.7*$F$9))+(2.51/($E$18*SQRT(Q52))))),$O$6)</f>
        <v>#VALUE!</v>
      </c>
      <c r="T52" s="81" t="e">
        <f aca="false">IF(R52&gt;S52,0,Q52)</f>
        <v>#VALUE!</v>
      </c>
      <c r="U52" s="82" t="e">
        <f aca="false">IF(AND(T52&gt;0,T51=0),T52,0)</f>
        <v>#VALUE!</v>
      </c>
      <c r="V52" s="83" t="e">
        <f aca="false">IF(U52=0,0,P52)</f>
        <v>#VALUE!</v>
      </c>
      <c r="W52" s="84" t="e">
        <f aca="false">ABS(S52-R52)</f>
        <v>#VALUE!</v>
      </c>
    </row>
    <row r="53" customFormat="false" ht="12.75" hidden="false" customHeight="false" outlineLevel="0" collapsed="false">
      <c r="M53" s="21"/>
      <c r="P53" s="77" t="n">
        <f aca="false">P52+1</f>
        <v>50</v>
      </c>
      <c r="Q53" s="78" t="n">
        <f aca="false">Q52+$O$4</f>
        <v>0.0129</v>
      </c>
      <c r="R53" s="79" t="n">
        <f aca="false">ROUND((1/(SQRT(Q53))),$O$6)</f>
        <v>8.805</v>
      </c>
      <c r="S53" s="79" t="e">
        <f aca="false">ROUND((-2*LOG10(($F$11/(3.7*$F$9))+(2.51/($E$18*SQRT(Q53))))),$O$6)</f>
        <v>#VALUE!</v>
      </c>
      <c r="T53" s="81" t="e">
        <f aca="false">IF(R53&gt;S53,0,Q53)</f>
        <v>#VALUE!</v>
      </c>
      <c r="U53" s="82" t="e">
        <f aca="false">IF(AND(T53&gt;0,T52=0),T53,0)</f>
        <v>#VALUE!</v>
      </c>
      <c r="V53" s="83" t="e">
        <f aca="false">IF(U53=0,0,P53)</f>
        <v>#VALUE!</v>
      </c>
      <c r="W53" s="84" t="e">
        <f aca="false">ABS(S53-R53)</f>
        <v>#VALUE!</v>
      </c>
    </row>
    <row r="54" customFormat="false" ht="12.75" hidden="false" customHeight="false" outlineLevel="0" collapsed="false">
      <c r="M54" s="21"/>
      <c r="P54" s="77" t="n">
        <f aca="false">P53+1</f>
        <v>51</v>
      </c>
      <c r="Q54" s="78" t="n">
        <f aca="false">Q53+$O$4</f>
        <v>0.013</v>
      </c>
      <c r="R54" s="79" t="n">
        <f aca="false">ROUND((1/(SQRT(Q54))),$O$6)</f>
        <v>8.771</v>
      </c>
      <c r="S54" s="79" t="e">
        <f aca="false">ROUND((-2*LOG10(($F$11/(3.7*$F$9))+(2.51/($E$18*SQRT(Q54))))),$O$6)</f>
        <v>#VALUE!</v>
      </c>
      <c r="T54" s="81" t="e">
        <f aca="false">IF(R54&gt;S54,0,Q54)</f>
        <v>#VALUE!</v>
      </c>
      <c r="U54" s="167" t="e">
        <f aca="false">IF(AND(T54&gt;0,T53=0),T54,0)</f>
        <v>#VALUE!</v>
      </c>
      <c r="V54" s="81" t="e">
        <f aca="false">IF(U54=0,0,P54)</f>
        <v>#VALUE!</v>
      </c>
      <c r="W54" s="84" t="e">
        <f aca="false">ABS(S54-R54)</f>
        <v>#VALUE!</v>
      </c>
    </row>
    <row r="55" customFormat="false" ht="12.75" hidden="false" customHeight="false" outlineLevel="0" collapsed="false">
      <c r="M55" s="21"/>
      <c r="P55" s="77" t="n">
        <f aca="false">P54+1</f>
        <v>52</v>
      </c>
      <c r="Q55" s="78" t="n">
        <f aca="false">Q54+$O$4</f>
        <v>0.0131</v>
      </c>
      <c r="R55" s="79" t="n">
        <f aca="false">ROUND((1/(SQRT(Q55))),$O$6)</f>
        <v>8.737</v>
      </c>
      <c r="S55" s="79" t="e">
        <f aca="false">ROUND((-2*LOG10(($F$11/(3.7*$F$9))+(2.51/($E$18*SQRT(Q55))))),$O$6)</f>
        <v>#VALUE!</v>
      </c>
      <c r="T55" s="81" t="e">
        <f aca="false">IF(R55&gt;S55,0,Q55)</f>
        <v>#VALUE!</v>
      </c>
      <c r="U55" s="167" t="e">
        <f aca="false">IF(AND(T55&gt;0,T54=0),T55,0)</f>
        <v>#VALUE!</v>
      </c>
      <c r="V55" s="81" t="e">
        <f aca="false">IF(U55=0,0,P55)</f>
        <v>#VALUE!</v>
      </c>
      <c r="W55" s="84" t="e">
        <f aca="false">ABS(S55-R55)</f>
        <v>#VALUE!</v>
      </c>
    </row>
    <row r="56" customFormat="false" ht="12.75" hidden="false" customHeight="false" outlineLevel="0" collapsed="false">
      <c r="M56" s="21"/>
      <c r="P56" s="77" t="n">
        <f aca="false">P55+1</f>
        <v>53</v>
      </c>
      <c r="Q56" s="78" t="n">
        <f aca="false">Q55+$O$4</f>
        <v>0.0132</v>
      </c>
      <c r="R56" s="79" t="n">
        <f aca="false">ROUND((1/(SQRT(Q56))),$O$6)</f>
        <v>8.704</v>
      </c>
      <c r="S56" s="79" t="e">
        <f aca="false">ROUND((-2*LOG10(($F$11/(3.7*$F$9))+(2.51/($E$18*SQRT(Q56))))),$O$6)</f>
        <v>#VALUE!</v>
      </c>
      <c r="T56" s="81" t="e">
        <f aca="false">IF(R56&gt;S56,0,Q56)</f>
        <v>#VALUE!</v>
      </c>
      <c r="U56" s="167" t="e">
        <f aca="false">IF(AND(T56&gt;0,T55=0),T56,0)</f>
        <v>#VALUE!</v>
      </c>
      <c r="V56" s="81" t="e">
        <f aca="false">IF(U56=0,0,P56)</f>
        <v>#VALUE!</v>
      </c>
      <c r="W56" s="84" t="e">
        <f aca="false">ABS(S56-R56)</f>
        <v>#VALUE!</v>
      </c>
    </row>
    <row r="57" customFormat="false" ht="12.75" hidden="false" customHeight="false" outlineLevel="0" collapsed="false">
      <c r="M57" s="21"/>
      <c r="P57" s="77" t="n">
        <f aca="false">P56+1</f>
        <v>54</v>
      </c>
      <c r="Q57" s="78" t="n">
        <f aca="false">Q56+$O$4</f>
        <v>0.0133</v>
      </c>
      <c r="R57" s="79" t="n">
        <f aca="false">ROUND((1/(SQRT(Q57))),$O$6)</f>
        <v>8.671</v>
      </c>
      <c r="S57" s="79" t="e">
        <f aca="false">ROUND((-2*LOG10(($F$11/(3.7*$F$9))+(2.51/($E$18*SQRT(Q57))))),$O$6)</f>
        <v>#VALUE!</v>
      </c>
      <c r="T57" s="81" t="e">
        <f aca="false">IF(R57&gt;S57,0,Q57)</f>
        <v>#VALUE!</v>
      </c>
      <c r="U57" s="167" t="e">
        <f aca="false">IF(AND(T57&gt;0,T56=0),T57,0)</f>
        <v>#VALUE!</v>
      </c>
      <c r="V57" s="81" t="e">
        <f aca="false">IF(U57=0,0,P57)</f>
        <v>#VALUE!</v>
      </c>
      <c r="W57" s="84" t="e">
        <f aca="false">ABS(S57-R57)</f>
        <v>#VALUE!</v>
      </c>
    </row>
    <row r="58" customFormat="false" ht="12.75" hidden="false" customHeight="false" outlineLevel="0" collapsed="false">
      <c r="M58" s="21"/>
      <c r="P58" s="77" t="n">
        <f aca="false">P57+1</f>
        <v>55</v>
      </c>
      <c r="Q58" s="78" t="n">
        <f aca="false">Q57+$O$4</f>
        <v>0.0134</v>
      </c>
      <c r="R58" s="79" t="n">
        <f aca="false">ROUND((1/(SQRT(Q58))),$O$6)</f>
        <v>8.639</v>
      </c>
      <c r="S58" s="79" t="e">
        <f aca="false">ROUND((-2*LOG10(($F$11/(3.7*$F$9))+(2.51/($E$18*SQRT(Q58))))),$O$6)</f>
        <v>#VALUE!</v>
      </c>
      <c r="T58" s="81" t="e">
        <f aca="false">IF(R58&gt;S58,0,Q58)</f>
        <v>#VALUE!</v>
      </c>
      <c r="U58" s="167" t="e">
        <f aca="false">IF(AND(T58&gt;0,T57=0),T58,0)</f>
        <v>#VALUE!</v>
      </c>
      <c r="V58" s="81" t="e">
        <f aca="false">IF(U58=0,0,P58)</f>
        <v>#VALUE!</v>
      </c>
      <c r="W58" s="84" t="e">
        <f aca="false">ABS(S58-R58)</f>
        <v>#VALUE!</v>
      </c>
    </row>
    <row r="59" customFormat="false" ht="12.75" hidden="false" customHeight="false" outlineLevel="0" collapsed="false">
      <c r="M59" s="21"/>
      <c r="P59" s="77" t="n">
        <f aca="false">P58+1</f>
        <v>56</v>
      </c>
      <c r="Q59" s="78" t="n">
        <f aca="false">Q58+$O$4</f>
        <v>0.0135</v>
      </c>
      <c r="R59" s="79" t="n">
        <f aca="false">ROUND((1/(SQRT(Q59))),$O$6)</f>
        <v>8.607</v>
      </c>
      <c r="S59" s="79" t="e">
        <f aca="false">ROUND((-2*LOG10(($F$11/(3.7*$F$9))+(2.51/($E$18*SQRT(Q59))))),$O$6)</f>
        <v>#VALUE!</v>
      </c>
      <c r="T59" s="81" t="e">
        <f aca="false">IF(R59&gt;S59,0,Q59)</f>
        <v>#VALUE!</v>
      </c>
      <c r="U59" s="167" t="e">
        <f aca="false">IF(AND(T59&gt;0,T58=0),T59,0)</f>
        <v>#VALUE!</v>
      </c>
      <c r="V59" s="81" t="e">
        <f aca="false">IF(U59=0,0,P59)</f>
        <v>#VALUE!</v>
      </c>
      <c r="W59" s="84" t="e">
        <f aca="false">ABS(S59-R59)</f>
        <v>#VALUE!</v>
      </c>
    </row>
    <row r="60" customFormat="false" ht="12.75" hidden="false" customHeight="false" outlineLevel="0" collapsed="false">
      <c r="M60" s="21"/>
      <c r="P60" s="77" t="n">
        <f aca="false">P59+1</f>
        <v>57</v>
      </c>
      <c r="Q60" s="78" t="n">
        <f aca="false">Q59+$O$4</f>
        <v>0.0136</v>
      </c>
      <c r="R60" s="79" t="n">
        <f aca="false">ROUND((1/(SQRT(Q60))),$O$6)</f>
        <v>8.575</v>
      </c>
      <c r="S60" s="79" t="e">
        <f aca="false">ROUND((-2*LOG10(($F$11/(3.7*$F$9))+(2.51/($E$18*SQRT(Q60))))),$O$6)</f>
        <v>#VALUE!</v>
      </c>
      <c r="T60" s="81" t="e">
        <f aca="false">IF(R60&gt;S60,0,Q60)</f>
        <v>#VALUE!</v>
      </c>
      <c r="U60" s="167" t="e">
        <f aca="false">IF(AND(T60&gt;0,T59=0),T60,0)</f>
        <v>#VALUE!</v>
      </c>
      <c r="V60" s="81" t="e">
        <f aca="false">IF(U60=0,0,P60)</f>
        <v>#VALUE!</v>
      </c>
      <c r="W60" s="84" t="e">
        <f aca="false">ABS(S60-R60)</f>
        <v>#VALUE!</v>
      </c>
    </row>
    <row r="61" customFormat="false" ht="12.75" hidden="false" customHeight="false" outlineLevel="0" collapsed="false">
      <c r="M61" s="21"/>
      <c r="P61" s="77" t="n">
        <f aca="false">P60+1</f>
        <v>58</v>
      </c>
      <c r="Q61" s="78" t="n">
        <f aca="false">Q60+$O$4</f>
        <v>0.0137</v>
      </c>
      <c r="R61" s="79" t="n">
        <f aca="false">ROUND((1/(SQRT(Q61))),$O$6)</f>
        <v>8.544</v>
      </c>
      <c r="S61" s="79" t="e">
        <f aca="false">ROUND((-2*LOG10(($F$11/(3.7*$F$9))+(2.51/($E$18*SQRT(Q61))))),$O$6)</f>
        <v>#VALUE!</v>
      </c>
      <c r="T61" s="81" t="e">
        <f aca="false">IF(R61&gt;S61,0,Q61)</f>
        <v>#VALUE!</v>
      </c>
      <c r="U61" s="167" t="e">
        <f aca="false">IF(AND(T61&gt;0,T60=0),T61,0)</f>
        <v>#VALUE!</v>
      </c>
      <c r="V61" s="81" t="e">
        <f aca="false">IF(U61=0,0,P61)</f>
        <v>#VALUE!</v>
      </c>
      <c r="W61" s="84" t="e">
        <f aca="false">ABS(S61-R61)</f>
        <v>#VALUE!</v>
      </c>
    </row>
    <row r="62" customFormat="false" ht="12.75" hidden="false" customHeight="false" outlineLevel="0" collapsed="false">
      <c r="M62" s="21"/>
      <c r="P62" s="77" t="n">
        <f aca="false">P61+1</f>
        <v>59</v>
      </c>
      <c r="Q62" s="78" t="n">
        <f aca="false">Q61+$O$4</f>
        <v>0.0138</v>
      </c>
      <c r="R62" s="79" t="n">
        <f aca="false">ROUND((1/(SQRT(Q62))),$O$6)</f>
        <v>8.513</v>
      </c>
      <c r="S62" s="79" t="e">
        <f aca="false">ROUND((-2*LOG10(($F$11/(3.7*$F$9))+(2.51/($E$18*SQRT(Q62))))),$O$6)</f>
        <v>#VALUE!</v>
      </c>
      <c r="T62" s="81" t="e">
        <f aca="false">IF(R62&gt;S62,0,Q62)</f>
        <v>#VALUE!</v>
      </c>
      <c r="U62" s="167" t="e">
        <f aca="false">IF(AND(T62&gt;0,T61=0),T62,0)</f>
        <v>#VALUE!</v>
      </c>
      <c r="V62" s="81" t="e">
        <f aca="false">IF(U62=0,0,P62)</f>
        <v>#VALUE!</v>
      </c>
      <c r="W62" s="84" t="e">
        <f aca="false">ABS(S62-R62)</f>
        <v>#VALUE!</v>
      </c>
    </row>
    <row r="63" customFormat="false" ht="12.75" hidden="false" customHeight="false" outlineLevel="0" collapsed="false">
      <c r="M63" s="21"/>
      <c r="P63" s="77" t="n">
        <f aca="false">P62+1</f>
        <v>60</v>
      </c>
      <c r="Q63" s="78" t="n">
        <f aca="false">Q62+$O$4</f>
        <v>0.0139</v>
      </c>
      <c r="R63" s="79" t="n">
        <f aca="false">ROUND((1/(SQRT(Q63))),$O$6)</f>
        <v>8.482</v>
      </c>
      <c r="S63" s="79" t="e">
        <f aca="false">ROUND((-2*LOG10(($F$11/(3.7*$F$9))+(2.51/($E$18*SQRT(Q63))))),$O$6)</f>
        <v>#VALUE!</v>
      </c>
      <c r="T63" s="81" t="e">
        <f aca="false">IF(R63&gt;S63,0,Q63)</f>
        <v>#VALUE!</v>
      </c>
      <c r="U63" s="167" t="e">
        <f aca="false">IF(AND(T63&gt;0,T62=0),T63,0)</f>
        <v>#VALUE!</v>
      </c>
      <c r="V63" s="81" t="e">
        <f aca="false">IF(U63=0,0,P63)</f>
        <v>#VALUE!</v>
      </c>
      <c r="W63" s="84" t="e">
        <f aca="false">ABS(S63-R63)</f>
        <v>#VALUE!</v>
      </c>
    </row>
    <row r="64" customFormat="false" ht="12.75" hidden="false" customHeight="false" outlineLevel="0" collapsed="false">
      <c r="M64" s="21"/>
      <c r="P64" s="77" t="n">
        <f aca="false">P63+1</f>
        <v>61</v>
      </c>
      <c r="Q64" s="78" t="n">
        <f aca="false">Q63+$O$4</f>
        <v>0.014</v>
      </c>
      <c r="R64" s="79" t="n">
        <f aca="false">ROUND((1/(SQRT(Q64))),$O$6)</f>
        <v>8.452</v>
      </c>
      <c r="S64" s="79" t="e">
        <f aca="false">ROUND((-2*LOG10(($F$11/(3.7*$F$9))+(2.51/($E$18*SQRT(Q64))))),$O$6)</f>
        <v>#VALUE!</v>
      </c>
      <c r="T64" s="81" t="e">
        <f aca="false">IF(R64&gt;S64,0,Q64)</f>
        <v>#VALUE!</v>
      </c>
      <c r="U64" s="167" t="e">
        <f aca="false">IF(AND(T64&gt;0,T63=0),T64,0)</f>
        <v>#VALUE!</v>
      </c>
      <c r="V64" s="81" t="e">
        <f aca="false">IF(U64=0,0,P64)</f>
        <v>#VALUE!</v>
      </c>
      <c r="W64" s="84" t="e">
        <f aca="false">ABS(S64-R64)</f>
        <v>#VALUE!</v>
      </c>
    </row>
    <row r="65" customFormat="false" ht="12.75" hidden="false" customHeight="false" outlineLevel="0" collapsed="false">
      <c r="M65" s="21"/>
      <c r="P65" s="77" t="n">
        <f aca="false">P64+1</f>
        <v>62</v>
      </c>
      <c r="Q65" s="78" t="n">
        <f aca="false">Q64+$O$4</f>
        <v>0.0141</v>
      </c>
      <c r="R65" s="79" t="n">
        <f aca="false">ROUND((1/(SQRT(Q65))),$O$6)</f>
        <v>8.422</v>
      </c>
      <c r="S65" s="79" t="e">
        <f aca="false">ROUND((-2*LOG10(($F$11/(3.7*$F$9))+(2.51/($E$18*SQRT(Q65))))),$O$6)</f>
        <v>#VALUE!</v>
      </c>
      <c r="T65" s="81" t="e">
        <f aca="false">IF(R65&gt;S65,0,Q65)</f>
        <v>#VALUE!</v>
      </c>
      <c r="U65" s="167" t="e">
        <f aca="false">IF(AND(T65&gt;0,T64=0),T65,0)</f>
        <v>#VALUE!</v>
      </c>
      <c r="V65" s="81" t="e">
        <f aca="false">IF(U65=0,0,P65)</f>
        <v>#VALUE!</v>
      </c>
      <c r="W65" s="84" t="e">
        <f aca="false">ABS(S65-R65)</f>
        <v>#VALUE!</v>
      </c>
    </row>
    <row r="66" customFormat="false" ht="12.75" hidden="false" customHeight="false" outlineLevel="0" collapsed="false">
      <c r="M66" s="21"/>
      <c r="P66" s="77" t="n">
        <f aca="false">P65+1</f>
        <v>63</v>
      </c>
      <c r="Q66" s="78" t="n">
        <f aca="false">Q65+$O$4</f>
        <v>0.0142</v>
      </c>
      <c r="R66" s="79" t="n">
        <f aca="false">ROUND((1/(SQRT(Q66))),$O$6)</f>
        <v>8.392</v>
      </c>
      <c r="S66" s="79" t="e">
        <f aca="false">ROUND((-2*LOG10(($F$11/(3.7*$F$9))+(2.51/($E$18*SQRT(Q66))))),$O$6)</f>
        <v>#VALUE!</v>
      </c>
      <c r="T66" s="81" t="e">
        <f aca="false">IF(R66&gt;S66,0,Q66)</f>
        <v>#VALUE!</v>
      </c>
      <c r="U66" s="167" t="e">
        <f aca="false">IF(AND(T66&gt;0,T65=0),T66,0)</f>
        <v>#VALUE!</v>
      </c>
      <c r="V66" s="81" t="e">
        <f aca="false">IF(U66=0,0,P66)</f>
        <v>#VALUE!</v>
      </c>
      <c r="W66" s="84" t="e">
        <f aca="false">ABS(S66-R66)</f>
        <v>#VALUE!</v>
      </c>
    </row>
    <row r="67" customFormat="false" ht="12.75" hidden="false" customHeight="false" outlineLevel="0" collapsed="false">
      <c r="M67" s="21"/>
      <c r="P67" s="77" t="n">
        <f aca="false">P66+1</f>
        <v>64</v>
      </c>
      <c r="Q67" s="78" t="n">
        <f aca="false">Q66+$O$4</f>
        <v>0.0143</v>
      </c>
      <c r="R67" s="79" t="n">
        <f aca="false">ROUND((1/(SQRT(Q67))),$O$6)</f>
        <v>8.362</v>
      </c>
      <c r="S67" s="79" t="e">
        <f aca="false">ROUND((-2*LOG10(($F$11/(3.7*$F$9))+(2.51/($E$18*SQRT(Q67))))),$O$6)</f>
        <v>#VALUE!</v>
      </c>
      <c r="T67" s="81" t="e">
        <f aca="false">IF(R67&gt;S67,0,Q67)</f>
        <v>#VALUE!</v>
      </c>
      <c r="U67" s="167" t="e">
        <f aca="false">IF(AND(T67&gt;0,T66=0),T67,0)</f>
        <v>#VALUE!</v>
      </c>
      <c r="V67" s="81" t="e">
        <f aca="false">IF(U67=0,0,P67)</f>
        <v>#VALUE!</v>
      </c>
      <c r="W67" s="84" t="e">
        <f aca="false">ABS(S67-R67)</f>
        <v>#VALUE!</v>
      </c>
    </row>
    <row r="68" customFormat="false" ht="12.75" hidden="false" customHeight="false" outlineLevel="0" collapsed="false">
      <c r="M68" s="21"/>
      <c r="P68" s="77" t="n">
        <f aca="false">P67+1</f>
        <v>65</v>
      </c>
      <c r="Q68" s="78" t="n">
        <f aca="false">Q67+$O$4</f>
        <v>0.0144</v>
      </c>
      <c r="R68" s="79" t="n">
        <f aca="false">ROUND((1/(SQRT(Q68))),$O$6)</f>
        <v>8.333</v>
      </c>
      <c r="S68" s="79" t="e">
        <f aca="false">ROUND((-2*LOG10(($F$11/(3.7*$F$9))+(2.51/($E$18*SQRT(Q68))))),$O$6)</f>
        <v>#VALUE!</v>
      </c>
      <c r="T68" s="81" t="e">
        <f aca="false">IF(R68&gt;S68,0,Q68)</f>
        <v>#VALUE!</v>
      </c>
      <c r="U68" s="167" t="e">
        <f aca="false">IF(AND(T68&gt;0,T67=0),T68,0)</f>
        <v>#VALUE!</v>
      </c>
      <c r="V68" s="81" t="e">
        <f aca="false">IF(U68=0,0,P68)</f>
        <v>#VALUE!</v>
      </c>
      <c r="W68" s="84" t="e">
        <f aca="false">ABS(S68-R68)</f>
        <v>#VALUE!</v>
      </c>
    </row>
    <row r="69" customFormat="false" ht="12.75" hidden="false" customHeight="false" outlineLevel="0" collapsed="false">
      <c r="M69" s="21"/>
      <c r="P69" s="77" t="n">
        <f aca="false">P68+1</f>
        <v>66</v>
      </c>
      <c r="Q69" s="78" t="n">
        <f aca="false">Q68+$O$4</f>
        <v>0.0145</v>
      </c>
      <c r="R69" s="79" t="n">
        <f aca="false">ROUND((1/(SQRT(Q69))),$O$6)</f>
        <v>8.305</v>
      </c>
      <c r="S69" s="79" t="e">
        <f aca="false">ROUND((-2*LOG10(($F$11/(3.7*$F$9))+(2.51/($E$18*SQRT(Q69))))),$O$6)</f>
        <v>#VALUE!</v>
      </c>
      <c r="T69" s="81" t="e">
        <f aca="false">IF(R69&gt;S69,0,Q69)</f>
        <v>#VALUE!</v>
      </c>
      <c r="U69" s="167" t="e">
        <f aca="false">IF(AND(T69&gt;0,T68=0),T69,0)</f>
        <v>#VALUE!</v>
      </c>
      <c r="V69" s="81" t="e">
        <f aca="false">IF(U69=0,0,P69)</f>
        <v>#VALUE!</v>
      </c>
      <c r="W69" s="84" t="e">
        <f aca="false">ABS(S69-R69)</f>
        <v>#VALUE!</v>
      </c>
    </row>
    <row r="70" customFormat="false" ht="12.75" hidden="false" customHeight="false" outlineLevel="0" collapsed="false">
      <c r="M70" s="21"/>
      <c r="P70" s="77" t="n">
        <f aca="false">P69+1</f>
        <v>67</v>
      </c>
      <c r="Q70" s="78" t="n">
        <f aca="false">Q69+$O$4</f>
        <v>0.0146</v>
      </c>
      <c r="R70" s="79" t="n">
        <f aca="false">ROUND((1/(SQRT(Q70))),$O$6)</f>
        <v>8.276</v>
      </c>
      <c r="S70" s="79" t="e">
        <f aca="false">ROUND((-2*LOG10(($F$11/(3.7*$F$9))+(2.51/($E$18*SQRT(Q70))))),$O$6)</f>
        <v>#VALUE!</v>
      </c>
      <c r="T70" s="81" t="e">
        <f aca="false">IF(R70&gt;S70,0,Q70)</f>
        <v>#VALUE!</v>
      </c>
      <c r="U70" s="167" t="e">
        <f aca="false">IF(AND(T70&gt;0,T69=0),T70,0)</f>
        <v>#VALUE!</v>
      </c>
      <c r="V70" s="81" t="e">
        <f aca="false">IF(U70=0,0,P70)</f>
        <v>#VALUE!</v>
      </c>
      <c r="W70" s="84" t="e">
        <f aca="false">ABS(S70-R70)</f>
        <v>#VALUE!</v>
      </c>
    </row>
    <row r="71" customFormat="false" ht="12.75" hidden="false" customHeight="false" outlineLevel="0" collapsed="false">
      <c r="M71" s="21"/>
      <c r="P71" s="77" t="n">
        <f aca="false">P70+1</f>
        <v>68</v>
      </c>
      <c r="Q71" s="78" t="n">
        <f aca="false">Q70+$O$4</f>
        <v>0.0147</v>
      </c>
      <c r="R71" s="79" t="n">
        <f aca="false">ROUND((1/(SQRT(Q71))),$O$6)</f>
        <v>8.248</v>
      </c>
      <c r="S71" s="79" t="e">
        <f aca="false">ROUND((-2*LOG10(($F$11/(3.7*$F$9))+(2.51/($E$18*SQRT(Q71))))),$O$6)</f>
        <v>#VALUE!</v>
      </c>
      <c r="T71" s="81" t="e">
        <f aca="false">IF(R71&gt;S71,0,Q71)</f>
        <v>#VALUE!</v>
      </c>
      <c r="U71" s="167" t="e">
        <f aca="false">IF(AND(T71&gt;0,T70=0),T71,0)</f>
        <v>#VALUE!</v>
      </c>
      <c r="V71" s="81" t="e">
        <f aca="false">IF(U71=0,0,P71)</f>
        <v>#VALUE!</v>
      </c>
      <c r="W71" s="84" t="e">
        <f aca="false">ABS(S71-R71)</f>
        <v>#VALUE!</v>
      </c>
    </row>
    <row r="72" customFormat="false" ht="12.75" hidden="false" customHeight="false" outlineLevel="0" collapsed="false">
      <c r="M72" s="21"/>
      <c r="P72" s="77" t="n">
        <f aca="false">P71+1</f>
        <v>69</v>
      </c>
      <c r="Q72" s="78" t="n">
        <f aca="false">Q71+$O$4</f>
        <v>0.0148</v>
      </c>
      <c r="R72" s="79" t="n">
        <f aca="false">ROUND((1/(SQRT(Q72))),$O$6)</f>
        <v>8.22</v>
      </c>
      <c r="S72" s="79" t="e">
        <f aca="false">ROUND((-2*LOG10(($F$11/(3.7*$F$9))+(2.51/($E$18*SQRT(Q72))))),$O$6)</f>
        <v>#VALUE!</v>
      </c>
      <c r="T72" s="81" t="e">
        <f aca="false">IF(R72&gt;S72,0,Q72)</f>
        <v>#VALUE!</v>
      </c>
      <c r="U72" s="167" t="e">
        <f aca="false">IF(AND(T72&gt;0,T71=0),T72,0)</f>
        <v>#VALUE!</v>
      </c>
      <c r="V72" s="81" t="e">
        <f aca="false">IF(U72=0,0,P72)</f>
        <v>#VALUE!</v>
      </c>
      <c r="W72" s="84" t="e">
        <f aca="false">ABS(S72-R72)</f>
        <v>#VALUE!</v>
      </c>
    </row>
    <row r="73" customFormat="false" ht="12.75" hidden="false" customHeight="false" outlineLevel="0" collapsed="false">
      <c r="M73" s="21"/>
      <c r="P73" s="77" t="n">
        <f aca="false">P72+1</f>
        <v>70</v>
      </c>
      <c r="Q73" s="78" t="n">
        <f aca="false">Q72+$O$4</f>
        <v>0.0149</v>
      </c>
      <c r="R73" s="79" t="n">
        <f aca="false">ROUND((1/(SQRT(Q73))),$O$6)</f>
        <v>8.192</v>
      </c>
      <c r="S73" s="79" t="e">
        <f aca="false">ROUND((-2*LOG10(($F$11/(3.7*$F$9))+(2.51/($E$18*SQRT(Q73))))),$O$6)</f>
        <v>#VALUE!</v>
      </c>
      <c r="T73" s="81" t="e">
        <f aca="false">IF(R73&gt;S73,0,Q73)</f>
        <v>#VALUE!</v>
      </c>
      <c r="U73" s="167" t="e">
        <f aca="false">IF(AND(T73&gt;0,T72=0),T73,0)</f>
        <v>#VALUE!</v>
      </c>
      <c r="V73" s="81" t="e">
        <f aca="false">IF(U73=0,0,P73)</f>
        <v>#VALUE!</v>
      </c>
      <c r="W73" s="84" t="e">
        <f aca="false">ABS(S73-R73)</f>
        <v>#VALUE!</v>
      </c>
    </row>
    <row r="74" customFormat="false" ht="12.75" hidden="false" customHeight="false" outlineLevel="0" collapsed="false">
      <c r="M74" s="21"/>
      <c r="P74" s="77" t="n">
        <f aca="false">P73+1</f>
        <v>71</v>
      </c>
      <c r="Q74" s="78" t="n">
        <f aca="false">Q73+$O$4</f>
        <v>0.015</v>
      </c>
      <c r="R74" s="79" t="n">
        <f aca="false">ROUND((1/(SQRT(Q74))),$O$6)</f>
        <v>8.165</v>
      </c>
      <c r="S74" s="79" t="e">
        <f aca="false">ROUND((-2*LOG10(($F$11/(3.7*$F$9))+(2.51/($E$18*SQRT(Q74))))),$O$6)</f>
        <v>#VALUE!</v>
      </c>
      <c r="T74" s="81" t="e">
        <f aca="false">IF(R74&gt;S74,0,Q74)</f>
        <v>#VALUE!</v>
      </c>
      <c r="U74" s="167" t="e">
        <f aca="false">IF(AND(T74&gt;0,T73=0),T74,0)</f>
        <v>#VALUE!</v>
      </c>
      <c r="V74" s="81" t="e">
        <f aca="false">IF(U74=0,0,P74)</f>
        <v>#VALUE!</v>
      </c>
      <c r="W74" s="84" t="e">
        <f aca="false">ABS(S74-R74)</f>
        <v>#VALUE!</v>
      </c>
    </row>
    <row r="75" customFormat="false" ht="12.75" hidden="false" customHeight="false" outlineLevel="0" collapsed="false">
      <c r="M75" s="21"/>
      <c r="P75" s="77" t="n">
        <f aca="false">P74+1</f>
        <v>72</v>
      </c>
      <c r="Q75" s="78" t="n">
        <f aca="false">Q74+$O$4</f>
        <v>0.0151</v>
      </c>
      <c r="R75" s="79" t="n">
        <f aca="false">ROUND((1/(SQRT(Q75))),$O$6)</f>
        <v>8.138</v>
      </c>
      <c r="S75" s="79" t="e">
        <f aca="false">ROUND((-2*LOG10(($F$11/(3.7*$F$9))+(2.51/($E$18*SQRT(Q75))))),$O$6)</f>
        <v>#VALUE!</v>
      </c>
      <c r="T75" s="81" t="e">
        <f aca="false">IF(R75&gt;S75,0,Q75)</f>
        <v>#VALUE!</v>
      </c>
      <c r="U75" s="167" t="e">
        <f aca="false">IF(AND(T75&gt;0,T74=0),T75,0)</f>
        <v>#VALUE!</v>
      </c>
      <c r="V75" s="81" t="e">
        <f aca="false">IF(U75=0,0,P75)</f>
        <v>#VALUE!</v>
      </c>
      <c r="W75" s="84" t="e">
        <f aca="false">ABS(S75-R75)</f>
        <v>#VALUE!</v>
      </c>
    </row>
    <row r="76" customFormat="false" ht="12.75" hidden="false" customHeight="false" outlineLevel="0" collapsed="false">
      <c r="M76" s="21"/>
      <c r="P76" s="77" t="n">
        <f aca="false">P75+1</f>
        <v>73</v>
      </c>
      <c r="Q76" s="78" t="n">
        <f aca="false">Q75+$O$4</f>
        <v>0.0152</v>
      </c>
      <c r="R76" s="79" t="n">
        <f aca="false">ROUND((1/(SQRT(Q76))),$O$6)</f>
        <v>8.111</v>
      </c>
      <c r="S76" s="79" t="e">
        <f aca="false">ROUND((-2*LOG10(($F$11/(3.7*$F$9))+(2.51/($E$18*SQRT(Q76))))),$O$6)</f>
        <v>#VALUE!</v>
      </c>
      <c r="T76" s="81" t="e">
        <f aca="false">IF(R76&gt;S76,0,Q76)</f>
        <v>#VALUE!</v>
      </c>
      <c r="U76" s="167" t="e">
        <f aca="false">IF(AND(T76&gt;0,T75=0),T76,0)</f>
        <v>#VALUE!</v>
      </c>
      <c r="V76" s="81" t="e">
        <f aca="false">IF(U76=0,0,P76)</f>
        <v>#VALUE!</v>
      </c>
      <c r="W76" s="84" t="e">
        <f aca="false">ABS(S76-R76)</f>
        <v>#VALUE!</v>
      </c>
    </row>
    <row r="77" customFormat="false" ht="12.75" hidden="false" customHeight="false" outlineLevel="0" collapsed="false">
      <c r="M77" s="21"/>
      <c r="P77" s="77" t="n">
        <f aca="false">P76+1</f>
        <v>74</v>
      </c>
      <c r="Q77" s="78" t="n">
        <f aca="false">Q76+$O$4</f>
        <v>0.0153</v>
      </c>
      <c r="R77" s="79" t="n">
        <f aca="false">ROUND((1/(SQRT(Q77))),$O$6)</f>
        <v>8.085</v>
      </c>
      <c r="S77" s="79" t="e">
        <f aca="false">ROUND((-2*LOG10(($F$11/(3.7*$F$9))+(2.51/($E$18*SQRT(Q77))))),$O$6)</f>
        <v>#VALUE!</v>
      </c>
      <c r="T77" s="81" t="e">
        <f aca="false">IF(R77&gt;S77,0,Q77)</f>
        <v>#VALUE!</v>
      </c>
      <c r="U77" s="167" t="e">
        <f aca="false">IF(AND(T77&gt;0,T76=0),T77,0)</f>
        <v>#VALUE!</v>
      </c>
      <c r="V77" s="81" t="e">
        <f aca="false">IF(U77=0,0,P77)</f>
        <v>#VALUE!</v>
      </c>
      <c r="W77" s="84" t="e">
        <f aca="false">ABS(S77-R77)</f>
        <v>#VALUE!</v>
      </c>
    </row>
    <row r="78" customFormat="false" ht="12.75" hidden="false" customHeight="false" outlineLevel="0" collapsed="false">
      <c r="M78" s="21"/>
      <c r="P78" s="77" t="n">
        <f aca="false">P77+1</f>
        <v>75</v>
      </c>
      <c r="Q78" s="78" t="n">
        <f aca="false">Q77+$O$4</f>
        <v>0.0154</v>
      </c>
      <c r="R78" s="79" t="n">
        <f aca="false">ROUND((1/(SQRT(Q78))),$O$6)</f>
        <v>8.058</v>
      </c>
      <c r="S78" s="79" t="e">
        <f aca="false">ROUND((-2*LOG10(($F$11/(3.7*$F$9))+(2.51/($E$18*SQRT(Q78))))),$O$6)</f>
        <v>#VALUE!</v>
      </c>
      <c r="T78" s="81" t="e">
        <f aca="false">IF(R78&gt;S78,0,Q78)</f>
        <v>#VALUE!</v>
      </c>
      <c r="U78" s="167" t="e">
        <f aca="false">IF(AND(T78&gt;0,T77=0),T78,0)</f>
        <v>#VALUE!</v>
      </c>
      <c r="V78" s="81" t="e">
        <f aca="false">IF(U78=0,0,P78)</f>
        <v>#VALUE!</v>
      </c>
      <c r="W78" s="84" t="e">
        <f aca="false">ABS(S78-R78)</f>
        <v>#VALUE!</v>
      </c>
    </row>
    <row r="79" customFormat="false" ht="12.75" hidden="false" customHeight="false" outlineLevel="0" collapsed="false">
      <c r="M79" s="21"/>
      <c r="P79" s="77" t="n">
        <f aca="false">P78+1</f>
        <v>76</v>
      </c>
      <c r="Q79" s="78" t="n">
        <f aca="false">Q78+$O$4</f>
        <v>0.0155</v>
      </c>
      <c r="R79" s="79" t="n">
        <f aca="false">ROUND((1/(SQRT(Q79))),$O$6)</f>
        <v>8.032</v>
      </c>
      <c r="S79" s="79" t="e">
        <f aca="false">ROUND((-2*LOG10(($F$11/(3.7*$F$9))+(2.51/($E$18*SQRT(Q79))))),$O$6)</f>
        <v>#VALUE!</v>
      </c>
      <c r="T79" s="81" t="e">
        <f aca="false">IF(R79&gt;S79,0,Q79)</f>
        <v>#VALUE!</v>
      </c>
      <c r="U79" s="167" t="e">
        <f aca="false">IF(AND(T79&gt;0,T78=0),T79,0)</f>
        <v>#VALUE!</v>
      </c>
      <c r="V79" s="81" t="e">
        <f aca="false">IF(U79=0,0,P79)</f>
        <v>#VALUE!</v>
      </c>
      <c r="W79" s="84" t="e">
        <f aca="false">ABS(S79-R79)</f>
        <v>#VALUE!</v>
      </c>
    </row>
    <row r="80" customFormat="false" ht="12.75" hidden="false" customHeight="false" outlineLevel="0" collapsed="false">
      <c r="M80" s="21"/>
      <c r="P80" s="77" t="n">
        <f aca="false">P79+1</f>
        <v>77</v>
      </c>
      <c r="Q80" s="78" t="n">
        <f aca="false">Q79+$O$4</f>
        <v>0.0156</v>
      </c>
      <c r="R80" s="79" t="n">
        <f aca="false">ROUND((1/(SQRT(Q80))),$O$6)</f>
        <v>8.006</v>
      </c>
      <c r="S80" s="79" t="e">
        <f aca="false">ROUND((-2*LOG10(($F$11/(3.7*$F$9))+(2.51/($E$18*SQRT(Q80))))),$O$6)</f>
        <v>#VALUE!</v>
      </c>
      <c r="T80" s="81" t="e">
        <f aca="false">IF(R80&gt;S80,0,Q80)</f>
        <v>#VALUE!</v>
      </c>
      <c r="U80" s="167" t="e">
        <f aca="false">IF(AND(T80&gt;0,T79=0),T80,0)</f>
        <v>#VALUE!</v>
      </c>
      <c r="V80" s="81" t="e">
        <f aca="false">IF(U80=0,0,P80)</f>
        <v>#VALUE!</v>
      </c>
      <c r="W80" s="84" t="e">
        <f aca="false">ABS(S80-R80)</f>
        <v>#VALUE!</v>
      </c>
    </row>
    <row r="81" customFormat="false" ht="12.75" hidden="false" customHeight="false" outlineLevel="0" collapsed="false">
      <c r="M81" s="21"/>
      <c r="P81" s="77" t="n">
        <f aca="false">P80+1</f>
        <v>78</v>
      </c>
      <c r="Q81" s="78" t="n">
        <f aca="false">Q80+$O$4</f>
        <v>0.0157</v>
      </c>
      <c r="R81" s="79" t="n">
        <f aca="false">ROUND((1/(SQRT(Q81))),$O$6)</f>
        <v>7.981</v>
      </c>
      <c r="S81" s="79" t="e">
        <f aca="false">ROUND((-2*LOG10(($F$11/(3.7*$F$9))+(2.51/($E$18*SQRT(Q81))))),$O$6)</f>
        <v>#VALUE!</v>
      </c>
      <c r="T81" s="81" t="e">
        <f aca="false">IF(R81&gt;S81,0,Q81)</f>
        <v>#VALUE!</v>
      </c>
      <c r="U81" s="167" t="e">
        <f aca="false">IF(AND(T81&gt;0,T80=0),T81,0)</f>
        <v>#VALUE!</v>
      </c>
      <c r="V81" s="81" t="e">
        <f aca="false">IF(U81=0,0,P81)</f>
        <v>#VALUE!</v>
      </c>
      <c r="W81" s="84" t="e">
        <f aca="false">ABS(S81-R81)</f>
        <v>#VALUE!</v>
      </c>
    </row>
    <row r="82" customFormat="false" ht="12.75" hidden="false" customHeight="false" outlineLevel="0" collapsed="false">
      <c r="M82" s="21"/>
      <c r="P82" s="77" t="n">
        <f aca="false">P81+1</f>
        <v>79</v>
      </c>
      <c r="Q82" s="78" t="n">
        <f aca="false">Q81+$O$4</f>
        <v>0.0158</v>
      </c>
      <c r="R82" s="79" t="n">
        <f aca="false">ROUND((1/(SQRT(Q82))),$O$6)</f>
        <v>7.956</v>
      </c>
      <c r="S82" s="79" t="e">
        <f aca="false">ROUND((-2*LOG10(($F$11/(3.7*$F$9))+(2.51/($E$18*SQRT(Q82))))),$O$6)</f>
        <v>#VALUE!</v>
      </c>
      <c r="T82" s="81" t="e">
        <f aca="false">IF(R82&gt;S82,0,Q82)</f>
        <v>#VALUE!</v>
      </c>
      <c r="U82" s="167" t="e">
        <f aca="false">IF(AND(T82&gt;0,T81=0),T82,0)</f>
        <v>#VALUE!</v>
      </c>
      <c r="V82" s="81" t="e">
        <f aca="false">IF(U82=0,0,P82)</f>
        <v>#VALUE!</v>
      </c>
      <c r="W82" s="84" t="e">
        <f aca="false">ABS(S82-R82)</f>
        <v>#VALUE!</v>
      </c>
    </row>
    <row r="83" customFormat="false" ht="12.75" hidden="false" customHeight="false" outlineLevel="0" collapsed="false">
      <c r="M83" s="21"/>
      <c r="P83" s="77" t="n">
        <f aca="false">P82+1</f>
        <v>80</v>
      </c>
      <c r="Q83" s="78" t="n">
        <f aca="false">Q82+$O$4</f>
        <v>0.0159</v>
      </c>
      <c r="R83" s="79" t="n">
        <f aca="false">ROUND((1/(SQRT(Q83))),$O$6)</f>
        <v>7.931</v>
      </c>
      <c r="S83" s="79" t="e">
        <f aca="false">ROUND((-2*LOG10(($F$11/(3.7*$F$9))+(2.51/($E$18*SQRT(Q83))))),$O$6)</f>
        <v>#VALUE!</v>
      </c>
      <c r="T83" s="81" t="e">
        <f aca="false">IF(R83&gt;S83,0,Q83)</f>
        <v>#VALUE!</v>
      </c>
      <c r="U83" s="167" t="e">
        <f aca="false">IF(AND(T83&gt;0,T82=0),T83,0)</f>
        <v>#VALUE!</v>
      </c>
      <c r="V83" s="81" t="e">
        <f aca="false">IF(U83=0,0,P83)</f>
        <v>#VALUE!</v>
      </c>
      <c r="W83" s="84" t="e">
        <f aca="false">ABS(S83-R83)</f>
        <v>#VALUE!</v>
      </c>
    </row>
    <row r="84" customFormat="false" ht="12.75" hidden="false" customHeight="false" outlineLevel="0" collapsed="false">
      <c r="M84" s="21"/>
      <c r="P84" s="77" t="n">
        <f aca="false">P83+1</f>
        <v>81</v>
      </c>
      <c r="Q84" s="78" t="n">
        <f aca="false">Q83+$O$4</f>
        <v>0.016</v>
      </c>
      <c r="R84" s="79" t="n">
        <f aca="false">ROUND((1/(SQRT(Q84))),$O$6)</f>
        <v>7.906</v>
      </c>
      <c r="S84" s="79" t="e">
        <f aca="false">ROUND((-2*LOG10(($F$11/(3.7*$F$9))+(2.51/($E$18*SQRT(Q84))))),$O$6)</f>
        <v>#VALUE!</v>
      </c>
      <c r="T84" s="81" t="e">
        <f aca="false">IF(R84&gt;S84,0,Q84)</f>
        <v>#VALUE!</v>
      </c>
      <c r="U84" s="167" t="e">
        <f aca="false">IF(AND(T84&gt;0,T83=0),T84,0)</f>
        <v>#VALUE!</v>
      </c>
      <c r="V84" s="81" t="e">
        <f aca="false">IF(U84=0,0,P84)</f>
        <v>#VALUE!</v>
      </c>
      <c r="W84" s="84" t="e">
        <f aca="false">ABS(S84-R84)</f>
        <v>#VALUE!</v>
      </c>
    </row>
    <row r="85" customFormat="false" ht="12.75" hidden="false" customHeight="false" outlineLevel="0" collapsed="false">
      <c r="M85" s="21"/>
      <c r="P85" s="77" t="n">
        <f aca="false">P84+1</f>
        <v>82</v>
      </c>
      <c r="Q85" s="78" t="n">
        <f aca="false">Q84+$O$4</f>
        <v>0.0161</v>
      </c>
      <c r="R85" s="79" t="n">
        <f aca="false">ROUND((1/(SQRT(Q85))),$O$6)</f>
        <v>7.881</v>
      </c>
      <c r="S85" s="79" t="e">
        <f aca="false">ROUND((-2*LOG10(($F$11/(3.7*$F$9))+(2.51/($E$18*SQRT(Q85))))),$O$6)</f>
        <v>#VALUE!</v>
      </c>
      <c r="T85" s="81" t="e">
        <f aca="false">IF(R85&gt;S85,0,Q85)</f>
        <v>#VALUE!</v>
      </c>
      <c r="U85" s="167" t="e">
        <f aca="false">IF(AND(T85&gt;0,T84=0),T85,0)</f>
        <v>#VALUE!</v>
      </c>
      <c r="V85" s="81" t="e">
        <f aca="false">IF(U85=0,0,P85)</f>
        <v>#VALUE!</v>
      </c>
      <c r="W85" s="84" t="e">
        <f aca="false">ABS(S85-R85)</f>
        <v>#VALUE!</v>
      </c>
    </row>
    <row r="86" customFormat="false" ht="12.75" hidden="false" customHeight="false" outlineLevel="0" collapsed="false">
      <c r="M86" s="21"/>
      <c r="P86" s="77" t="n">
        <f aca="false">P85+1</f>
        <v>83</v>
      </c>
      <c r="Q86" s="78" t="n">
        <f aca="false">Q85+$O$4</f>
        <v>0.0162</v>
      </c>
      <c r="R86" s="79" t="n">
        <f aca="false">ROUND((1/(SQRT(Q86))),$O$6)</f>
        <v>7.857</v>
      </c>
      <c r="S86" s="79" t="e">
        <f aca="false">ROUND((-2*LOG10(($F$11/(3.7*$F$9))+(2.51/($E$18*SQRT(Q86))))),$O$6)</f>
        <v>#VALUE!</v>
      </c>
      <c r="T86" s="81" t="e">
        <f aca="false">IF(R86&gt;S86,0,Q86)</f>
        <v>#VALUE!</v>
      </c>
      <c r="U86" s="167" t="e">
        <f aca="false">IF(AND(T86&gt;0,T85=0),T86,0)</f>
        <v>#VALUE!</v>
      </c>
      <c r="V86" s="81" t="e">
        <f aca="false">IF(U86=0,0,P86)</f>
        <v>#VALUE!</v>
      </c>
      <c r="W86" s="84" t="e">
        <f aca="false">ABS(S86-R86)</f>
        <v>#VALUE!</v>
      </c>
    </row>
    <row r="87" customFormat="false" ht="12.75" hidden="false" customHeight="false" outlineLevel="0" collapsed="false">
      <c r="M87" s="21"/>
      <c r="P87" s="77" t="n">
        <f aca="false">P86+1</f>
        <v>84</v>
      </c>
      <c r="Q87" s="78" t="n">
        <f aca="false">Q86+$O$4</f>
        <v>0.0163</v>
      </c>
      <c r="R87" s="79" t="n">
        <f aca="false">ROUND((1/(SQRT(Q87))),$O$6)</f>
        <v>7.833</v>
      </c>
      <c r="S87" s="79" t="e">
        <f aca="false">ROUND((-2*LOG10(($F$11/(3.7*$F$9))+(2.51/($E$18*SQRT(Q87))))),$O$6)</f>
        <v>#VALUE!</v>
      </c>
      <c r="T87" s="81" t="e">
        <f aca="false">IF(R87&gt;S87,0,Q87)</f>
        <v>#VALUE!</v>
      </c>
      <c r="U87" s="167" t="e">
        <f aca="false">IF(AND(T87&gt;0,T86=0),T87,0)</f>
        <v>#VALUE!</v>
      </c>
      <c r="V87" s="81" t="e">
        <f aca="false">IF(U87=0,0,P87)</f>
        <v>#VALUE!</v>
      </c>
      <c r="W87" s="84" t="e">
        <f aca="false">ABS(S87-R87)</f>
        <v>#VALUE!</v>
      </c>
    </row>
    <row r="88" customFormat="false" ht="12.75" hidden="false" customHeight="false" outlineLevel="0" collapsed="false">
      <c r="M88" s="21"/>
      <c r="P88" s="77" t="n">
        <f aca="false">P87+1</f>
        <v>85</v>
      </c>
      <c r="Q88" s="78" t="n">
        <f aca="false">Q87+$O$4</f>
        <v>0.0164</v>
      </c>
      <c r="R88" s="79" t="n">
        <f aca="false">ROUND((1/(SQRT(Q88))),$O$6)</f>
        <v>7.809</v>
      </c>
      <c r="S88" s="79" t="e">
        <f aca="false">ROUND((-2*LOG10(($F$11/(3.7*$F$9))+(2.51/($E$18*SQRT(Q88))))),$O$6)</f>
        <v>#VALUE!</v>
      </c>
      <c r="T88" s="81" t="e">
        <f aca="false">IF(R88&gt;S88,0,Q88)</f>
        <v>#VALUE!</v>
      </c>
      <c r="U88" s="167" t="e">
        <f aca="false">IF(AND(T88&gt;0,T87=0),T88,0)</f>
        <v>#VALUE!</v>
      </c>
      <c r="V88" s="81" t="e">
        <f aca="false">IF(U88=0,0,P88)</f>
        <v>#VALUE!</v>
      </c>
      <c r="W88" s="84" t="e">
        <f aca="false">ABS(S88-R88)</f>
        <v>#VALUE!</v>
      </c>
    </row>
    <row r="89" customFormat="false" ht="12.75" hidden="false" customHeight="false" outlineLevel="0" collapsed="false">
      <c r="M89" s="21"/>
      <c r="P89" s="77" t="n">
        <f aca="false">P88+1</f>
        <v>86</v>
      </c>
      <c r="Q89" s="78" t="n">
        <f aca="false">Q88+$O$4</f>
        <v>0.0165</v>
      </c>
      <c r="R89" s="79" t="n">
        <f aca="false">ROUND((1/(SQRT(Q89))),$O$6)</f>
        <v>7.785</v>
      </c>
      <c r="S89" s="79" t="e">
        <f aca="false">ROUND((-2*LOG10(($F$11/(3.7*$F$9))+(2.51/($E$18*SQRT(Q89))))),$O$6)</f>
        <v>#VALUE!</v>
      </c>
      <c r="T89" s="81" t="e">
        <f aca="false">IF(R89&gt;S89,0,Q89)</f>
        <v>#VALUE!</v>
      </c>
      <c r="U89" s="167" t="e">
        <f aca="false">IF(AND(T89&gt;0,T88=0),T89,0)</f>
        <v>#VALUE!</v>
      </c>
      <c r="V89" s="81" t="e">
        <f aca="false">IF(U89=0,0,P89)</f>
        <v>#VALUE!</v>
      </c>
      <c r="W89" s="84" t="e">
        <f aca="false">ABS(S89-R89)</f>
        <v>#VALUE!</v>
      </c>
    </row>
    <row r="90" customFormat="false" ht="12.75" hidden="false" customHeight="false" outlineLevel="0" collapsed="false">
      <c r="M90" s="21"/>
      <c r="P90" s="77" t="n">
        <f aca="false">P89+1</f>
        <v>87</v>
      </c>
      <c r="Q90" s="78" t="n">
        <f aca="false">Q89+$O$4</f>
        <v>0.0165999999999999</v>
      </c>
      <c r="R90" s="79" t="n">
        <f aca="false">ROUND((1/(SQRT(Q90))),$O$6)</f>
        <v>7.762</v>
      </c>
      <c r="S90" s="79" t="e">
        <f aca="false">ROUND((-2*LOG10(($F$11/(3.7*$F$9))+(2.51/($E$18*SQRT(Q90))))),$O$6)</f>
        <v>#VALUE!</v>
      </c>
      <c r="T90" s="81" t="e">
        <f aca="false">IF(R90&gt;S90,0,Q90)</f>
        <v>#VALUE!</v>
      </c>
      <c r="U90" s="167" t="e">
        <f aca="false">IF(AND(T90&gt;0,T89=0),T90,0)</f>
        <v>#VALUE!</v>
      </c>
      <c r="V90" s="81" t="e">
        <f aca="false">IF(U90=0,0,P90)</f>
        <v>#VALUE!</v>
      </c>
      <c r="W90" s="84" t="e">
        <f aca="false">ABS(S90-R90)</f>
        <v>#VALUE!</v>
      </c>
    </row>
    <row r="91" customFormat="false" ht="12.75" hidden="false" customHeight="false" outlineLevel="0" collapsed="false">
      <c r="M91" s="21"/>
      <c r="P91" s="77" t="n">
        <f aca="false">P90+1</f>
        <v>88</v>
      </c>
      <c r="Q91" s="78" t="n">
        <f aca="false">Q90+$O$4</f>
        <v>0.0166999999999999</v>
      </c>
      <c r="R91" s="79" t="n">
        <f aca="false">ROUND((1/(SQRT(Q91))),$O$6)</f>
        <v>7.738</v>
      </c>
      <c r="S91" s="79" t="e">
        <f aca="false">ROUND((-2*LOG10(($F$11/(3.7*$F$9))+(2.51/($E$18*SQRT(Q91))))),$O$6)</f>
        <v>#VALUE!</v>
      </c>
      <c r="T91" s="81" t="e">
        <f aca="false">IF(R91&gt;S91,0,Q91)</f>
        <v>#VALUE!</v>
      </c>
      <c r="U91" s="167" t="e">
        <f aca="false">IF(AND(T91&gt;0,T90=0),T91,0)</f>
        <v>#VALUE!</v>
      </c>
      <c r="V91" s="81" t="e">
        <f aca="false">IF(U91=0,0,P91)</f>
        <v>#VALUE!</v>
      </c>
      <c r="W91" s="84" t="e">
        <f aca="false">ABS(S91-R91)</f>
        <v>#VALUE!</v>
      </c>
    </row>
    <row r="92" customFormat="false" ht="12.75" hidden="false" customHeight="false" outlineLevel="0" collapsed="false">
      <c r="M92" s="21"/>
      <c r="P92" s="77" t="n">
        <f aca="false">P91+1</f>
        <v>89</v>
      </c>
      <c r="Q92" s="78" t="n">
        <f aca="false">Q91+$O$4</f>
        <v>0.0167999999999999</v>
      </c>
      <c r="R92" s="79" t="n">
        <f aca="false">ROUND((1/(SQRT(Q92))),$O$6)</f>
        <v>7.715</v>
      </c>
      <c r="S92" s="79" t="e">
        <f aca="false">ROUND((-2*LOG10(($F$11/(3.7*$F$9))+(2.51/($E$18*SQRT(Q92))))),$O$6)</f>
        <v>#VALUE!</v>
      </c>
      <c r="T92" s="81" t="e">
        <f aca="false">IF(R92&gt;S92,0,Q92)</f>
        <v>#VALUE!</v>
      </c>
      <c r="U92" s="167" t="e">
        <f aca="false">IF(AND(T92&gt;0,T91=0),T92,0)</f>
        <v>#VALUE!</v>
      </c>
      <c r="V92" s="81" t="e">
        <f aca="false">IF(U92=0,0,P92)</f>
        <v>#VALUE!</v>
      </c>
      <c r="W92" s="84" t="e">
        <f aca="false">ABS(S92-R92)</f>
        <v>#VALUE!</v>
      </c>
    </row>
    <row r="93" customFormat="false" ht="12.75" hidden="false" customHeight="false" outlineLevel="0" collapsed="false">
      <c r="M93" s="21"/>
      <c r="P93" s="77" t="n">
        <f aca="false">P92+1</f>
        <v>90</v>
      </c>
      <c r="Q93" s="78" t="n">
        <f aca="false">Q92+$O$4</f>
        <v>0.0168999999999999</v>
      </c>
      <c r="R93" s="79" t="n">
        <f aca="false">ROUND((1/(SQRT(Q93))),$O$6)</f>
        <v>7.692</v>
      </c>
      <c r="S93" s="79" t="e">
        <f aca="false">ROUND((-2*LOG10(($F$11/(3.7*$F$9))+(2.51/($E$18*SQRT(Q93))))),$O$6)</f>
        <v>#VALUE!</v>
      </c>
      <c r="T93" s="81" t="e">
        <f aca="false">IF(R93&gt;S93,0,Q93)</f>
        <v>#VALUE!</v>
      </c>
      <c r="U93" s="167" t="e">
        <f aca="false">IF(AND(T93&gt;0,T92=0),T93,0)</f>
        <v>#VALUE!</v>
      </c>
      <c r="V93" s="81" t="e">
        <f aca="false">IF(U93=0,0,P93)</f>
        <v>#VALUE!</v>
      </c>
      <c r="W93" s="84" t="e">
        <f aca="false">ABS(S93-R93)</f>
        <v>#VALUE!</v>
      </c>
    </row>
    <row r="94" customFormat="false" ht="12.75" hidden="false" customHeight="false" outlineLevel="0" collapsed="false">
      <c r="M94" s="21"/>
      <c r="P94" s="77" t="n">
        <f aca="false">P93+1</f>
        <v>91</v>
      </c>
      <c r="Q94" s="78" t="n">
        <f aca="false">Q93+$O$4</f>
        <v>0.0169999999999999</v>
      </c>
      <c r="R94" s="79" t="n">
        <f aca="false">ROUND((1/(SQRT(Q94))),$O$6)</f>
        <v>7.67</v>
      </c>
      <c r="S94" s="79" t="e">
        <f aca="false">ROUND((-2*LOG10(($F$11/(3.7*$F$9))+(2.51/($E$18*SQRT(Q94))))),$O$6)</f>
        <v>#VALUE!</v>
      </c>
      <c r="T94" s="81" t="e">
        <f aca="false">IF(R94&gt;S94,0,Q94)</f>
        <v>#VALUE!</v>
      </c>
      <c r="U94" s="167" t="e">
        <f aca="false">IF(AND(T94&gt;0,T93=0),T94,0)</f>
        <v>#VALUE!</v>
      </c>
      <c r="V94" s="81" t="e">
        <f aca="false">IF(U94=0,0,P94)</f>
        <v>#VALUE!</v>
      </c>
      <c r="W94" s="84" t="e">
        <f aca="false">ABS(S94-R94)</f>
        <v>#VALUE!</v>
      </c>
    </row>
    <row r="95" customFormat="false" ht="12.75" hidden="false" customHeight="false" outlineLevel="0" collapsed="false">
      <c r="M95" s="21"/>
      <c r="P95" s="77" t="n">
        <f aca="false">P94+1</f>
        <v>92</v>
      </c>
      <c r="Q95" s="78" t="n">
        <f aca="false">Q94+$O$4</f>
        <v>0.0170999999999999</v>
      </c>
      <c r="R95" s="79" t="n">
        <f aca="false">ROUND((1/(SQRT(Q95))),$O$6)</f>
        <v>7.647</v>
      </c>
      <c r="S95" s="79" t="e">
        <f aca="false">ROUND((-2*LOG10(($F$11/(3.7*$F$9))+(2.51/($E$18*SQRT(Q95))))),$O$6)</f>
        <v>#VALUE!</v>
      </c>
      <c r="T95" s="81" t="e">
        <f aca="false">IF(R95&gt;S95,0,Q95)</f>
        <v>#VALUE!</v>
      </c>
      <c r="U95" s="167" t="e">
        <f aca="false">IF(AND(T95&gt;0,T94=0),T95,0)</f>
        <v>#VALUE!</v>
      </c>
      <c r="V95" s="81" t="e">
        <f aca="false">IF(U95=0,0,P95)</f>
        <v>#VALUE!</v>
      </c>
      <c r="W95" s="84" t="e">
        <f aca="false">ABS(S95-R95)</f>
        <v>#VALUE!</v>
      </c>
    </row>
    <row r="96" customFormat="false" ht="12.75" hidden="false" customHeight="false" outlineLevel="0" collapsed="false">
      <c r="M96" s="21"/>
      <c r="P96" s="77" t="n">
        <f aca="false">P95+1</f>
        <v>93</v>
      </c>
      <c r="Q96" s="78" t="n">
        <f aca="false">Q95+$O$4</f>
        <v>0.0171999999999999</v>
      </c>
      <c r="R96" s="79" t="n">
        <f aca="false">ROUND((1/(SQRT(Q96))),$O$6)</f>
        <v>7.625</v>
      </c>
      <c r="S96" s="79" t="e">
        <f aca="false">ROUND((-2*LOG10(($F$11/(3.7*$F$9))+(2.51/($E$18*SQRT(Q96))))),$O$6)</f>
        <v>#VALUE!</v>
      </c>
      <c r="T96" s="81" t="e">
        <f aca="false">IF(R96&gt;S96,0,Q96)</f>
        <v>#VALUE!</v>
      </c>
      <c r="U96" s="167" t="e">
        <f aca="false">IF(AND(T96&gt;0,T95=0),T96,0)</f>
        <v>#VALUE!</v>
      </c>
      <c r="V96" s="81" t="e">
        <f aca="false">IF(U96=0,0,P96)</f>
        <v>#VALUE!</v>
      </c>
      <c r="W96" s="84" t="e">
        <f aca="false">ABS(S96-R96)</f>
        <v>#VALUE!</v>
      </c>
    </row>
    <row r="97" customFormat="false" ht="12.75" hidden="false" customHeight="false" outlineLevel="0" collapsed="false">
      <c r="M97" s="21"/>
      <c r="P97" s="77" t="n">
        <f aca="false">P96+1</f>
        <v>94</v>
      </c>
      <c r="Q97" s="78" t="n">
        <f aca="false">Q96+$O$4</f>
        <v>0.0172999999999999</v>
      </c>
      <c r="R97" s="79" t="n">
        <f aca="false">ROUND((1/(SQRT(Q97))),$O$6)</f>
        <v>7.603</v>
      </c>
      <c r="S97" s="79" t="e">
        <f aca="false">ROUND((-2*LOG10(($F$11/(3.7*$F$9))+(2.51/($E$18*SQRT(Q97))))),$O$6)</f>
        <v>#VALUE!</v>
      </c>
      <c r="T97" s="81" t="e">
        <f aca="false">IF(R97&gt;S97,0,Q97)</f>
        <v>#VALUE!</v>
      </c>
      <c r="U97" s="167" t="e">
        <f aca="false">IF(AND(T97&gt;0,T96=0),T97,0)</f>
        <v>#VALUE!</v>
      </c>
      <c r="V97" s="81" t="e">
        <f aca="false">IF(U97=0,0,P97)</f>
        <v>#VALUE!</v>
      </c>
      <c r="W97" s="84" t="e">
        <f aca="false">ABS(S97-R97)</f>
        <v>#VALUE!</v>
      </c>
    </row>
    <row r="98" customFormat="false" ht="12.75" hidden="false" customHeight="false" outlineLevel="0" collapsed="false">
      <c r="M98" s="21"/>
      <c r="P98" s="77" t="n">
        <f aca="false">P97+1</f>
        <v>95</v>
      </c>
      <c r="Q98" s="78" t="n">
        <f aca="false">Q97+$O$4</f>
        <v>0.0173999999999999</v>
      </c>
      <c r="R98" s="79" t="n">
        <f aca="false">ROUND((1/(SQRT(Q98))),$O$6)</f>
        <v>7.581</v>
      </c>
      <c r="S98" s="79" t="e">
        <f aca="false">ROUND((-2*LOG10(($F$11/(3.7*$F$9))+(2.51/($E$18*SQRT(Q98))))),$O$6)</f>
        <v>#VALUE!</v>
      </c>
      <c r="T98" s="81" t="e">
        <f aca="false">IF(R98&gt;S98,0,Q98)</f>
        <v>#VALUE!</v>
      </c>
      <c r="U98" s="167" t="e">
        <f aca="false">IF(AND(T98&gt;0,T97=0),T98,0)</f>
        <v>#VALUE!</v>
      </c>
      <c r="V98" s="81" t="e">
        <f aca="false">IF(U98=0,0,P98)</f>
        <v>#VALUE!</v>
      </c>
      <c r="W98" s="84" t="e">
        <f aca="false">ABS(S98-R98)</f>
        <v>#VALUE!</v>
      </c>
    </row>
    <row r="99" customFormat="false" ht="12.75" hidden="false" customHeight="false" outlineLevel="0" collapsed="false">
      <c r="M99" s="21"/>
      <c r="P99" s="77" t="n">
        <f aca="false">P98+1</f>
        <v>96</v>
      </c>
      <c r="Q99" s="78" t="n">
        <f aca="false">Q98+$O$4</f>
        <v>0.0174999999999999</v>
      </c>
      <c r="R99" s="79" t="n">
        <f aca="false">ROUND((1/(SQRT(Q99))),$O$6)</f>
        <v>7.559</v>
      </c>
      <c r="S99" s="79" t="e">
        <f aca="false">ROUND((-2*LOG10(($F$11/(3.7*$F$9))+(2.51/($E$18*SQRT(Q99))))),$O$6)</f>
        <v>#VALUE!</v>
      </c>
      <c r="T99" s="81" t="e">
        <f aca="false">IF(R99&gt;S99,0,Q99)</f>
        <v>#VALUE!</v>
      </c>
      <c r="U99" s="167" t="e">
        <f aca="false">IF(AND(T99&gt;0,T98=0),T99,0)</f>
        <v>#VALUE!</v>
      </c>
      <c r="V99" s="81" t="e">
        <f aca="false">IF(U99=0,0,P99)</f>
        <v>#VALUE!</v>
      </c>
      <c r="W99" s="84" t="e">
        <f aca="false">ABS(S99-R99)</f>
        <v>#VALUE!</v>
      </c>
    </row>
    <row r="100" customFormat="false" ht="12.75" hidden="false" customHeight="false" outlineLevel="0" collapsed="false">
      <c r="M100" s="21"/>
      <c r="P100" s="77" t="n">
        <f aca="false">P99+1</f>
        <v>97</v>
      </c>
      <c r="Q100" s="78" t="n">
        <f aca="false">Q99+$O$4</f>
        <v>0.0175999999999999</v>
      </c>
      <c r="R100" s="79" t="n">
        <f aca="false">ROUND((1/(SQRT(Q100))),$O$6)</f>
        <v>7.538</v>
      </c>
      <c r="S100" s="79" t="e">
        <f aca="false">ROUND((-2*LOG10(($F$11/(3.7*$F$9))+(2.51/($E$18*SQRT(Q100))))),$O$6)</f>
        <v>#VALUE!</v>
      </c>
      <c r="T100" s="81" t="e">
        <f aca="false">IF(R100&gt;S100,0,Q100)</f>
        <v>#VALUE!</v>
      </c>
      <c r="U100" s="167" t="e">
        <f aca="false">IF(AND(T100&gt;0,T99=0),T100,0)</f>
        <v>#VALUE!</v>
      </c>
      <c r="V100" s="81" t="e">
        <f aca="false">IF(U100=0,0,P100)</f>
        <v>#VALUE!</v>
      </c>
      <c r="W100" s="84" t="e">
        <f aca="false">ABS(S100-R100)</f>
        <v>#VALUE!</v>
      </c>
    </row>
    <row r="101" customFormat="false" ht="12.75" hidden="false" customHeight="false" outlineLevel="0" collapsed="false">
      <c r="M101" s="21"/>
      <c r="P101" s="77" t="n">
        <f aca="false">P100+1</f>
        <v>98</v>
      </c>
      <c r="Q101" s="78" t="n">
        <f aca="false">Q100+$O$4</f>
        <v>0.0176999999999999</v>
      </c>
      <c r="R101" s="79" t="n">
        <f aca="false">ROUND((1/(SQRT(Q101))),$O$6)</f>
        <v>7.516</v>
      </c>
      <c r="S101" s="79" t="e">
        <f aca="false">ROUND((-2*LOG10(($F$11/(3.7*$F$9))+(2.51/($E$18*SQRT(Q101))))),$O$6)</f>
        <v>#VALUE!</v>
      </c>
      <c r="T101" s="81" t="e">
        <f aca="false">IF(R101&gt;S101,0,Q101)</f>
        <v>#VALUE!</v>
      </c>
      <c r="U101" s="167" t="e">
        <f aca="false">IF(AND(T101&gt;0,T100=0),T101,0)</f>
        <v>#VALUE!</v>
      </c>
      <c r="V101" s="81" t="e">
        <f aca="false">IF(U101=0,0,P101)</f>
        <v>#VALUE!</v>
      </c>
      <c r="W101" s="84" t="e">
        <f aca="false">ABS(S101-R101)</f>
        <v>#VALUE!</v>
      </c>
    </row>
    <row r="102" customFormat="false" ht="12.75" hidden="false" customHeight="false" outlineLevel="0" collapsed="false">
      <c r="M102" s="21"/>
      <c r="P102" s="77" t="n">
        <f aca="false">P101+1</f>
        <v>99</v>
      </c>
      <c r="Q102" s="78" t="n">
        <f aca="false">Q101+$O$4</f>
        <v>0.0177999999999999</v>
      </c>
      <c r="R102" s="79" t="n">
        <f aca="false">ROUND((1/(SQRT(Q102))),$O$6)</f>
        <v>7.495</v>
      </c>
      <c r="S102" s="79" t="e">
        <f aca="false">ROUND((-2*LOG10(($F$11/(3.7*$F$9))+(2.51/($E$18*SQRT(Q102))))),$O$6)</f>
        <v>#VALUE!</v>
      </c>
      <c r="T102" s="81" t="e">
        <f aca="false">IF(R102&gt;S102,0,Q102)</f>
        <v>#VALUE!</v>
      </c>
      <c r="U102" s="167" t="e">
        <f aca="false">IF(AND(T102&gt;0,T101=0),T102,0)</f>
        <v>#VALUE!</v>
      </c>
      <c r="V102" s="81" t="e">
        <f aca="false">IF(U102=0,0,P102)</f>
        <v>#VALUE!</v>
      </c>
      <c r="W102" s="84" t="e">
        <f aca="false">ABS(S102-R102)</f>
        <v>#VALUE!</v>
      </c>
    </row>
    <row r="103" customFormat="false" ht="12.75" hidden="false" customHeight="false" outlineLevel="0" collapsed="false">
      <c r="M103" s="21"/>
      <c r="P103" s="77" t="n">
        <f aca="false">P102+1</f>
        <v>100</v>
      </c>
      <c r="Q103" s="78" t="n">
        <f aca="false">Q102+$O$4</f>
        <v>0.0178999999999999</v>
      </c>
      <c r="R103" s="79" t="n">
        <f aca="false">ROUND((1/(SQRT(Q103))),$O$6)</f>
        <v>7.474</v>
      </c>
      <c r="S103" s="79" t="e">
        <f aca="false">ROUND((-2*LOG10(($F$11/(3.7*$F$9))+(2.51/($E$18*SQRT(Q103))))),$O$6)</f>
        <v>#VALUE!</v>
      </c>
      <c r="T103" s="81" t="e">
        <f aca="false">IF(R103&gt;S103,0,Q103)</f>
        <v>#VALUE!</v>
      </c>
      <c r="U103" s="167" t="e">
        <f aca="false">IF(AND(T103&gt;0,T102=0),T103,0)</f>
        <v>#VALUE!</v>
      </c>
      <c r="V103" s="81" t="e">
        <f aca="false">IF(U103=0,0,P103)</f>
        <v>#VALUE!</v>
      </c>
      <c r="W103" s="84" t="e">
        <f aca="false">ABS(S103-R103)</f>
        <v>#VALUE!</v>
      </c>
    </row>
    <row r="104" customFormat="false" ht="12.75" hidden="false" customHeight="false" outlineLevel="0" collapsed="false">
      <c r="M104" s="21"/>
      <c r="P104" s="77" t="n">
        <f aca="false">P103+1</f>
        <v>101</v>
      </c>
      <c r="Q104" s="78" t="n">
        <f aca="false">Q103+$O$4</f>
        <v>0.0179999999999999</v>
      </c>
      <c r="R104" s="79" t="n">
        <f aca="false">ROUND((1/(SQRT(Q104))),$O$6)</f>
        <v>7.454</v>
      </c>
      <c r="S104" s="79" t="e">
        <f aca="false">ROUND((-2*LOG10(($F$11/(3.7*$F$9))+(2.51/($E$18*SQRT(Q104))))),$O$6)</f>
        <v>#VALUE!</v>
      </c>
      <c r="T104" s="81" t="e">
        <f aca="false">IF(R104&gt;S104,0,Q104)</f>
        <v>#VALUE!</v>
      </c>
      <c r="U104" s="167" t="e">
        <f aca="false">IF(AND(T104&gt;0,T103=0),T104,0)</f>
        <v>#VALUE!</v>
      </c>
      <c r="V104" s="81" t="e">
        <f aca="false">IF(U104=0,0,P104)</f>
        <v>#VALUE!</v>
      </c>
      <c r="W104" s="84" t="e">
        <f aca="false">ABS(S104-R104)</f>
        <v>#VALUE!</v>
      </c>
    </row>
    <row r="105" customFormat="false" ht="12.75" hidden="false" customHeight="false" outlineLevel="0" collapsed="false">
      <c r="M105" s="21"/>
      <c r="P105" s="77" t="n">
        <f aca="false">P104+1</f>
        <v>102</v>
      </c>
      <c r="Q105" s="78" t="n">
        <f aca="false">Q104+$O$4</f>
        <v>0.0180999999999999</v>
      </c>
      <c r="R105" s="79" t="n">
        <f aca="false">ROUND((1/(SQRT(Q105))),$O$6)</f>
        <v>7.433</v>
      </c>
      <c r="S105" s="79" t="e">
        <f aca="false">ROUND((-2*LOG10(($F$11/(3.7*$F$9))+(2.51/($E$18*SQRT(Q105))))),$O$6)</f>
        <v>#VALUE!</v>
      </c>
      <c r="T105" s="81" t="e">
        <f aca="false">IF(R105&gt;S105,0,Q105)</f>
        <v>#VALUE!</v>
      </c>
      <c r="U105" s="167" t="e">
        <f aca="false">IF(AND(T105&gt;0,T104=0),T105,0)</f>
        <v>#VALUE!</v>
      </c>
      <c r="V105" s="81" t="e">
        <f aca="false">IF(U105=0,0,P105)</f>
        <v>#VALUE!</v>
      </c>
      <c r="W105" s="84" t="e">
        <f aca="false">ABS(S105-R105)</f>
        <v>#VALUE!</v>
      </c>
    </row>
    <row r="106" customFormat="false" ht="12.75" hidden="false" customHeight="false" outlineLevel="0" collapsed="false">
      <c r="M106" s="21"/>
      <c r="P106" s="77" t="n">
        <f aca="false">P105+1</f>
        <v>103</v>
      </c>
      <c r="Q106" s="78" t="n">
        <f aca="false">Q105+$O$4</f>
        <v>0.0181999999999999</v>
      </c>
      <c r="R106" s="79" t="n">
        <f aca="false">ROUND((1/(SQRT(Q106))),$O$6)</f>
        <v>7.412</v>
      </c>
      <c r="S106" s="79" t="e">
        <f aca="false">ROUND((-2*LOG10(($F$11/(3.7*$F$9))+(2.51/($E$18*SQRT(Q106))))),$O$6)</f>
        <v>#VALUE!</v>
      </c>
      <c r="T106" s="81" t="e">
        <f aca="false">IF(R106&gt;S106,0,Q106)</f>
        <v>#VALUE!</v>
      </c>
      <c r="U106" s="167" t="e">
        <f aca="false">IF(AND(T106&gt;0,T105=0),T106,0)</f>
        <v>#VALUE!</v>
      </c>
      <c r="V106" s="81" t="e">
        <f aca="false">IF(U106=0,0,P106)</f>
        <v>#VALUE!</v>
      </c>
      <c r="W106" s="84" t="e">
        <f aca="false">ABS(S106-R106)</f>
        <v>#VALUE!</v>
      </c>
    </row>
    <row r="107" customFormat="false" ht="12.75" hidden="false" customHeight="false" outlineLevel="0" collapsed="false">
      <c r="M107" s="21"/>
      <c r="P107" s="77" t="n">
        <f aca="false">P106+1</f>
        <v>104</v>
      </c>
      <c r="Q107" s="78" t="n">
        <f aca="false">Q106+$O$4</f>
        <v>0.0182999999999999</v>
      </c>
      <c r="R107" s="79" t="n">
        <f aca="false">ROUND((1/(SQRT(Q107))),$O$6)</f>
        <v>7.392</v>
      </c>
      <c r="S107" s="79" t="e">
        <f aca="false">ROUND((-2*LOG10(($F$11/(3.7*$F$9))+(2.51/($E$18*SQRT(Q107))))),$O$6)</f>
        <v>#VALUE!</v>
      </c>
      <c r="T107" s="81" t="e">
        <f aca="false">IF(R107&gt;S107,0,Q107)</f>
        <v>#VALUE!</v>
      </c>
      <c r="U107" s="167" t="e">
        <f aca="false">IF(AND(T107&gt;0,T106=0),T107,0)</f>
        <v>#VALUE!</v>
      </c>
      <c r="V107" s="81" t="e">
        <f aca="false">IF(U107=0,0,P107)</f>
        <v>#VALUE!</v>
      </c>
      <c r="W107" s="84" t="e">
        <f aca="false">ABS(S107-R107)</f>
        <v>#VALUE!</v>
      </c>
    </row>
    <row r="108" customFormat="false" ht="12.75" hidden="false" customHeight="false" outlineLevel="0" collapsed="false">
      <c r="M108" s="21"/>
      <c r="P108" s="77" t="n">
        <f aca="false">P107+1</f>
        <v>105</v>
      </c>
      <c r="Q108" s="78" t="n">
        <f aca="false">Q107+$O$4</f>
        <v>0.0183999999999999</v>
      </c>
      <c r="R108" s="79" t="n">
        <f aca="false">ROUND((1/(SQRT(Q108))),$O$6)</f>
        <v>7.372</v>
      </c>
      <c r="S108" s="79" t="e">
        <f aca="false">ROUND((-2*LOG10(($F$11/(3.7*$F$9))+(2.51/($E$18*SQRT(Q108))))),$O$6)</f>
        <v>#VALUE!</v>
      </c>
      <c r="T108" s="81" t="e">
        <f aca="false">IF(R108&gt;S108,0,Q108)</f>
        <v>#VALUE!</v>
      </c>
      <c r="U108" s="167" t="e">
        <f aca="false">IF(AND(T108&gt;0,T107=0),T108,0)</f>
        <v>#VALUE!</v>
      </c>
      <c r="V108" s="81" t="e">
        <f aca="false">IF(U108=0,0,P108)</f>
        <v>#VALUE!</v>
      </c>
      <c r="W108" s="84" t="e">
        <f aca="false">ABS(S108-R108)</f>
        <v>#VALUE!</v>
      </c>
    </row>
    <row r="109" customFormat="false" ht="12.75" hidden="false" customHeight="false" outlineLevel="0" collapsed="false">
      <c r="M109" s="21"/>
      <c r="P109" s="77" t="n">
        <f aca="false">P108+1</f>
        <v>106</v>
      </c>
      <c r="Q109" s="78" t="n">
        <f aca="false">Q108+$O$4</f>
        <v>0.0184999999999999</v>
      </c>
      <c r="R109" s="79" t="n">
        <f aca="false">ROUND((1/(SQRT(Q109))),$O$6)</f>
        <v>7.352</v>
      </c>
      <c r="S109" s="79" t="e">
        <f aca="false">ROUND((-2*LOG10(($F$11/(3.7*$F$9))+(2.51/($E$18*SQRT(Q109))))),$O$6)</f>
        <v>#VALUE!</v>
      </c>
      <c r="T109" s="81" t="e">
        <f aca="false">IF(R109&gt;S109,0,Q109)</f>
        <v>#VALUE!</v>
      </c>
      <c r="U109" s="167" t="e">
        <f aca="false">IF(AND(T109&gt;0,T108=0),T109,0)</f>
        <v>#VALUE!</v>
      </c>
      <c r="V109" s="81" t="e">
        <f aca="false">IF(U109=0,0,P109)</f>
        <v>#VALUE!</v>
      </c>
      <c r="W109" s="84" t="e">
        <f aca="false">ABS(S109-R109)</f>
        <v>#VALUE!</v>
      </c>
    </row>
    <row r="110" customFormat="false" ht="12.75" hidden="false" customHeight="false" outlineLevel="0" collapsed="false">
      <c r="M110" s="21"/>
      <c r="P110" s="77" t="n">
        <f aca="false">P109+1</f>
        <v>107</v>
      </c>
      <c r="Q110" s="78" t="n">
        <f aca="false">Q109+$O$4</f>
        <v>0.0185999999999999</v>
      </c>
      <c r="R110" s="79" t="n">
        <f aca="false">ROUND((1/(SQRT(Q110))),$O$6)</f>
        <v>7.332</v>
      </c>
      <c r="S110" s="79" t="e">
        <f aca="false">ROUND((-2*LOG10(($F$11/(3.7*$F$9))+(2.51/($E$18*SQRT(Q110))))),$O$6)</f>
        <v>#VALUE!</v>
      </c>
      <c r="T110" s="81" t="e">
        <f aca="false">IF(R110&gt;S110,0,Q110)</f>
        <v>#VALUE!</v>
      </c>
      <c r="U110" s="167" t="e">
        <f aca="false">IF(AND(T110&gt;0,T109=0),T110,0)</f>
        <v>#VALUE!</v>
      </c>
      <c r="V110" s="81" t="e">
        <f aca="false">IF(U110=0,0,P110)</f>
        <v>#VALUE!</v>
      </c>
      <c r="W110" s="84" t="e">
        <f aca="false">ABS(S110-R110)</f>
        <v>#VALUE!</v>
      </c>
    </row>
    <row r="111" customFormat="false" ht="12.75" hidden="false" customHeight="false" outlineLevel="0" collapsed="false">
      <c r="M111" s="21"/>
      <c r="P111" s="77" t="n">
        <f aca="false">P110+1</f>
        <v>108</v>
      </c>
      <c r="Q111" s="78" t="n">
        <f aca="false">Q110+$O$4</f>
        <v>0.0186999999999999</v>
      </c>
      <c r="R111" s="79" t="n">
        <f aca="false">ROUND((1/(SQRT(Q111))),$O$6)</f>
        <v>7.313</v>
      </c>
      <c r="S111" s="79" t="e">
        <f aca="false">ROUND((-2*LOG10(($F$11/(3.7*$F$9))+(2.51/($E$18*SQRT(Q111))))),$O$6)</f>
        <v>#VALUE!</v>
      </c>
      <c r="T111" s="81" t="e">
        <f aca="false">IF(R111&gt;S111,0,Q111)</f>
        <v>#VALUE!</v>
      </c>
      <c r="U111" s="167" t="e">
        <f aca="false">IF(AND(T111&gt;0,T110=0),T111,0)</f>
        <v>#VALUE!</v>
      </c>
      <c r="V111" s="81" t="e">
        <f aca="false">IF(U111=0,0,P111)</f>
        <v>#VALUE!</v>
      </c>
      <c r="W111" s="84" t="e">
        <f aca="false">ABS(S111-R111)</f>
        <v>#VALUE!</v>
      </c>
    </row>
    <row r="112" customFormat="false" ht="12.75" hidden="false" customHeight="false" outlineLevel="0" collapsed="false">
      <c r="M112" s="21"/>
      <c r="P112" s="77" t="n">
        <f aca="false">P111+1</f>
        <v>109</v>
      </c>
      <c r="Q112" s="78" t="n">
        <f aca="false">Q111+$O$4</f>
        <v>0.0187999999999999</v>
      </c>
      <c r="R112" s="79" t="n">
        <f aca="false">ROUND((1/(SQRT(Q112))),$O$6)</f>
        <v>7.293</v>
      </c>
      <c r="S112" s="79" t="e">
        <f aca="false">ROUND((-2*LOG10(($F$11/(3.7*$F$9))+(2.51/($E$18*SQRT(Q112))))),$O$6)</f>
        <v>#VALUE!</v>
      </c>
      <c r="T112" s="81" t="e">
        <f aca="false">IF(R112&gt;S112,0,Q112)</f>
        <v>#VALUE!</v>
      </c>
      <c r="U112" s="167" t="e">
        <f aca="false">IF(AND(T112&gt;0,T111=0),T112,0)</f>
        <v>#VALUE!</v>
      </c>
      <c r="V112" s="81" t="e">
        <f aca="false">IF(U112=0,0,P112)</f>
        <v>#VALUE!</v>
      </c>
      <c r="W112" s="84" t="e">
        <f aca="false">ABS(S112-R112)</f>
        <v>#VALUE!</v>
      </c>
    </row>
    <row r="113" customFormat="false" ht="12.75" hidden="false" customHeight="false" outlineLevel="0" collapsed="false">
      <c r="M113" s="21"/>
      <c r="P113" s="77" t="n">
        <f aca="false">P112+1</f>
        <v>110</v>
      </c>
      <c r="Q113" s="78" t="n">
        <f aca="false">Q112+$O$4</f>
        <v>0.0188999999999999</v>
      </c>
      <c r="R113" s="79" t="n">
        <f aca="false">ROUND((1/(SQRT(Q113))),$O$6)</f>
        <v>7.274</v>
      </c>
      <c r="S113" s="79" t="e">
        <f aca="false">ROUND((-2*LOG10(($F$11/(3.7*$F$9))+(2.51/($E$18*SQRT(Q113))))),$O$6)</f>
        <v>#VALUE!</v>
      </c>
      <c r="T113" s="81" t="e">
        <f aca="false">IF(R113&gt;S113,0,Q113)</f>
        <v>#VALUE!</v>
      </c>
      <c r="U113" s="167" t="e">
        <f aca="false">IF(AND(T113&gt;0,T112=0),T113,0)</f>
        <v>#VALUE!</v>
      </c>
      <c r="V113" s="81" t="e">
        <f aca="false">IF(U113=0,0,P113)</f>
        <v>#VALUE!</v>
      </c>
      <c r="W113" s="84" t="e">
        <f aca="false">ABS(S113-R113)</f>
        <v>#VALUE!</v>
      </c>
    </row>
    <row r="114" customFormat="false" ht="12.75" hidden="false" customHeight="false" outlineLevel="0" collapsed="false">
      <c r="M114" s="21"/>
      <c r="P114" s="77" t="n">
        <f aca="false">P113+1</f>
        <v>111</v>
      </c>
      <c r="Q114" s="78" t="n">
        <f aca="false">Q113+$O$4</f>
        <v>0.0189999999999999</v>
      </c>
      <c r="R114" s="79" t="n">
        <f aca="false">ROUND((1/(SQRT(Q114))),$O$6)</f>
        <v>7.255</v>
      </c>
      <c r="S114" s="79" t="e">
        <f aca="false">ROUND((-2*LOG10(($F$11/(3.7*$F$9))+(2.51/($E$18*SQRT(Q114))))),$O$6)</f>
        <v>#VALUE!</v>
      </c>
      <c r="T114" s="81" t="e">
        <f aca="false">IF(R114&gt;S114,0,Q114)</f>
        <v>#VALUE!</v>
      </c>
      <c r="U114" s="167" t="e">
        <f aca="false">IF(AND(T114&gt;0,T113=0),T114,0)</f>
        <v>#VALUE!</v>
      </c>
      <c r="V114" s="81" t="e">
        <f aca="false">IF(U114=0,0,P114)</f>
        <v>#VALUE!</v>
      </c>
      <c r="W114" s="84" t="e">
        <f aca="false">ABS(S114-R114)</f>
        <v>#VALUE!</v>
      </c>
    </row>
    <row r="115" customFormat="false" ht="12.75" hidden="false" customHeight="false" outlineLevel="0" collapsed="false">
      <c r="M115" s="21"/>
      <c r="P115" s="77" t="n">
        <f aca="false">P114+1</f>
        <v>112</v>
      </c>
      <c r="Q115" s="78" t="n">
        <f aca="false">Q114+$O$4</f>
        <v>0.0190999999999999</v>
      </c>
      <c r="R115" s="79" t="n">
        <f aca="false">ROUND((1/(SQRT(Q115))),$O$6)</f>
        <v>7.236</v>
      </c>
      <c r="S115" s="79" t="e">
        <f aca="false">ROUND((-2*LOG10(($F$11/(3.7*$F$9))+(2.51/($E$18*SQRT(Q115))))),$O$6)</f>
        <v>#VALUE!</v>
      </c>
      <c r="T115" s="81" t="e">
        <f aca="false">IF(R115&gt;S115,0,Q115)</f>
        <v>#VALUE!</v>
      </c>
      <c r="U115" s="167" t="e">
        <f aca="false">IF(AND(T115&gt;0,T114=0),T115,0)</f>
        <v>#VALUE!</v>
      </c>
      <c r="V115" s="81" t="e">
        <f aca="false">IF(U115=0,0,P115)</f>
        <v>#VALUE!</v>
      </c>
      <c r="W115" s="84" t="e">
        <f aca="false">ABS(S115-R115)</f>
        <v>#VALUE!</v>
      </c>
    </row>
    <row r="116" customFormat="false" ht="12.75" hidden="false" customHeight="false" outlineLevel="0" collapsed="false">
      <c r="M116" s="21"/>
      <c r="P116" s="77" t="n">
        <f aca="false">P115+1</f>
        <v>113</v>
      </c>
      <c r="Q116" s="78" t="n">
        <f aca="false">Q115+$O$4</f>
        <v>0.0191999999999999</v>
      </c>
      <c r="R116" s="79" t="n">
        <f aca="false">ROUND((1/(SQRT(Q116))),$O$6)</f>
        <v>7.217</v>
      </c>
      <c r="S116" s="79" t="e">
        <f aca="false">ROUND((-2*LOG10(($F$11/(3.7*$F$9))+(2.51/($E$18*SQRT(Q116))))),$O$6)</f>
        <v>#VALUE!</v>
      </c>
      <c r="T116" s="81" t="e">
        <f aca="false">IF(R116&gt;S116,0,Q116)</f>
        <v>#VALUE!</v>
      </c>
      <c r="U116" s="167" t="e">
        <f aca="false">IF(AND(T116&gt;0,T115=0),T116,0)</f>
        <v>#VALUE!</v>
      </c>
      <c r="V116" s="81" t="e">
        <f aca="false">IF(U116=0,0,P116)</f>
        <v>#VALUE!</v>
      </c>
      <c r="W116" s="84" t="e">
        <f aca="false">ABS(S116-R116)</f>
        <v>#VALUE!</v>
      </c>
    </row>
    <row r="117" customFormat="false" ht="12.75" hidden="false" customHeight="false" outlineLevel="0" collapsed="false">
      <c r="M117" s="21"/>
      <c r="P117" s="77" t="n">
        <f aca="false">P116+1</f>
        <v>114</v>
      </c>
      <c r="Q117" s="78" t="n">
        <f aca="false">Q116+$O$4</f>
        <v>0.0192999999999999</v>
      </c>
      <c r="R117" s="79" t="n">
        <f aca="false">ROUND((1/(SQRT(Q117))),$O$6)</f>
        <v>7.198</v>
      </c>
      <c r="S117" s="79" t="e">
        <f aca="false">ROUND((-2*LOG10(($F$11/(3.7*$F$9))+(2.51/($E$18*SQRT(Q117))))),$O$6)</f>
        <v>#VALUE!</v>
      </c>
      <c r="T117" s="81" t="e">
        <f aca="false">IF(R117&gt;S117,0,Q117)</f>
        <v>#VALUE!</v>
      </c>
      <c r="U117" s="167" t="e">
        <f aca="false">IF(AND(T117&gt;0,T116=0),T117,0)</f>
        <v>#VALUE!</v>
      </c>
      <c r="V117" s="81" t="e">
        <f aca="false">IF(U117=0,0,P117)</f>
        <v>#VALUE!</v>
      </c>
      <c r="W117" s="84" t="e">
        <f aca="false">ABS(S117-R117)</f>
        <v>#VALUE!</v>
      </c>
    </row>
    <row r="118" customFormat="false" ht="12.75" hidden="false" customHeight="false" outlineLevel="0" collapsed="false">
      <c r="M118" s="21"/>
      <c r="P118" s="77" t="n">
        <f aca="false">P117+1</f>
        <v>115</v>
      </c>
      <c r="Q118" s="78" t="n">
        <f aca="false">Q117+$O$4</f>
        <v>0.0193999999999999</v>
      </c>
      <c r="R118" s="79" t="n">
        <f aca="false">ROUND((1/(SQRT(Q118))),$O$6)</f>
        <v>7.18</v>
      </c>
      <c r="S118" s="79" t="e">
        <f aca="false">ROUND((-2*LOG10(($F$11/(3.7*$F$9))+(2.51/($E$18*SQRT(Q118))))),$O$6)</f>
        <v>#VALUE!</v>
      </c>
      <c r="T118" s="81" t="e">
        <f aca="false">IF(R118&gt;S118,0,Q118)</f>
        <v>#VALUE!</v>
      </c>
      <c r="U118" s="167" t="e">
        <f aca="false">IF(AND(T118&gt;0,T117=0),T118,0)</f>
        <v>#VALUE!</v>
      </c>
      <c r="V118" s="81" t="e">
        <f aca="false">IF(U118=0,0,P118)</f>
        <v>#VALUE!</v>
      </c>
      <c r="W118" s="84" t="e">
        <f aca="false">ABS(S118-R118)</f>
        <v>#VALUE!</v>
      </c>
    </row>
    <row r="119" customFormat="false" ht="12.75" hidden="false" customHeight="false" outlineLevel="0" collapsed="false">
      <c r="M119" s="21"/>
      <c r="P119" s="77" t="n">
        <f aca="false">P118+1</f>
        <v>116</v>
      </c>
      <c r="Q119" s="78" t="n">
        <f aca="false">Q118+$O$4</f>
        <v>0.0194999999999999</v>
      </c>
      <c r="R119" s="79" t="n">
        <f aca="false">ROUND((1/(SQRT(Q119))),$O$6)</f>
        <v>7.161</v>
      </c>
      <c r="S119" s="79" t="e">
        <f aca="false">ROUND((-2*LOG10(($F$11/(3.7*$F$9))+(2.51/($E$18*SQRT(Q119))))),$O$6)</f>
        <v>#VALUE!</v>
      </c>
      <c r="T119" s="81" t="e">
        <f aca="false">IF(R119&gt;S119,0,Q119)</f>
        <v>#VALUE!</v>
      </c>
      <c r="U119" s="167" t="e">
        <f aca="false">IF(AND(T119&gt;0,T118=0),T119,0)</f>
        <v>#VALUE!</v>
      </c>
      <c r="V119" s="81" t="e">
        <f aca="false">IF(U119=0,0,P119)</f>
        <v>#VALUE!</v>
      </c>
      <c r="W119" s="84" t="e">
        <f aca="false">ABS(S119-R119)</f>
        <v>#VALUE!</v>
      </c>
    </row>
    <row r="120" customFormat="false" ht="12.75" hidden="false" customHeight="false" outlineLevel="0" collapsed="false">
      <c r="M120" s="21"/>
      <c r="P120" s="77" t="n">
        <f aca="false">P119+1</f>
        <v>117</v>
      </c>
      <c r="Q120" s="78" t="n">
        <f aca="false">Q119+$O$4</f>
        <v>0.0195999999999999</v>
      </c>
      <c r="R120" s="79" t="n">
        <f aca="false">ROUND((1/(SQRT(Q120))),$O$6)</f>
        <v>7.143</v>
      </c>
      <c r="S120" s="79" t="e">
        <f aca="false">ROUND((-2*LOG10(($F$11/(3.7*$F$9))+(2.51/($E$18*SQRT(Q120))))),$O$6)</f>
        <v>#VALUE!</v>
      </c>
      <c r="T120" s="81" t="e">
        <f aca="false">IF(R120&gt;S120,0,Q120)</f>
        <v>#VALUE!</v>
      </c>
      <c r="U120" s="167" t="e">
        <f aca="false">IF(AND(T120&gt;0,T119=0),T120,0)</f>
        <v>#VALUE!</v>
      </c>
      <c r="V120" s="81" t="e">
        <f aca="false">IF(U120=0,0,P120)</f>
        <v>#VALUE!</v>
      </c>
      <c r="W120" s="84" t="e">
        <f aca="false">ABS(S120-R120)</f>
        <v>#VALUE!</v>
      </c>
    </row>
    <row r="121" customFormat="false" ht="12.75" hidden="false" customHeight="false" outlineLevel="0" collapsed="false">
      <c r="M121" s="21"/>
      <c r="P121" s="77" t="n">
        <f aca="false">P120+1</f>
        <v>118</v>
      </c>
      <c r="Q121" s="78" t="n">
        <f aca="false">Q120+$O$4</f>
        <v>0.0196999999999999</v>
      </c>
      <c r="R121" s="79" t="n">
        <f aca="false">ROUND((1/(SQRT(Q121))),$O$6)</f>
        <v>7.125</v>
      </c>
      <c r="S121" s="79" t="e">
        <f aca="false">ROUND((-2*LOG10(($F$11/(3.7*$F$9))+(2.51/($E$18*SQRT(Q121))))),$O$6)</f>
        <v>#VALUE!</v>
      </c>
      <c r="T121" s="81" t="e">
        <f aca="false">IF(R121&gt;S121,0,Q121)</f>
        <v>#VALUE!</v>
      </c>
      <c r="U121" s="167" t="e">
        <f aca="false">IF(AND(T121&gt;0,T120=0),T121,0)</f>
        <v>#VALUE!</v>
      </c>
      <c r="V121" s="81" t="e">
        <f aca="false">IF(U121=0,0,P121)</f>
        <v>#VALUE!</v>
      </c>
      <c r="W121" s="84" t="e">
        <f aca="false">ABS(S121-R121)</f>
        <v>#VALUE!</v>
      </c>
    </row>
    <row r="122" customFormat="false" ht="12.75" hidden="false" customHeight="false" outlineLevel="0" collapsed="false">
      <c r="M122" s="21"/>
      <c r="P122" s="77" t="n">
        <f aca="false">P121+1</f>
        <v>119</v>
      </c>
      <c r="Q122" s="78" t="n">
        <f aca="false">Q121+$O$4</f>
        <v>0.0197999999999999</v>
      </c>
      <c r="R122" s="79" t="n">
        <f aca="false">ROUND((1/(SQRT(Q122))),$O$6)</f>
        <v>7.107</v>
      </c>
      <c r="S122" s="79" t="e">
        <f aca="false">ROUND((-2*LOG10(($F$11/(3.7*$F$9))+(2.51/($E$18*SQRT(Q122))))),$O$6)</f>
        <v>#VALUE!</v>
      </c>
      <c r="T122" s="81" t="e">
        <f aca="false">IF(R122&gt;S122,0,Q122)</f>
        <v>#VALUE!</v>
      </c>
      <c r="U122" s="167" t="e">
        <f aca="false">IF(AND(T122&gt;0,T121=0),T122,0)</f>
        <v>#VALUE!</v>
      </c>
      <c r="V122" s="81" t="e">
        <f aca="false">IF(U122=0,0,P122)</f>
        <v>#VALUE!</v>
      </c>
      <c r="W122" s="84" t="e">
        <f aca="false">ABS(S122-R122)</f>
        <v>#VALUE!</v>
      </c>
    </row>
    <row r="123" customFormat="false" ht="12.75" hidden="false" customHeight="false" outlineLevel="0" collapsed="false">
      <c r="M123" s="21"/>
      <c r="P123" s="77" t="n">
        <f aca="false">P122+1</f>
        <v>120</v>
      </c>
      <c r="Q123" s="78" t="n">
        <f aca="false">Q122+$O$4</f>
        <v>0.0198999999999999</v>
      </c>
      <c r="R123" s="79" t="n">
        <f aca="false">ROUND((1/(SQRT(Q123))),$O$6)</f>
        <v>7.089</v>
      </c>
      <c r="S123" s="79" t="e">
        <f aca="false">ROUND((-2*LOG10(($F$11/(3.7*$F$9))+(2.51/($E$18*SQRT(Q123))))),$O$6)</f>
        <v>#VALUE!</v>
      </c>
      <c r="T123" s="81" t="e">
        <f aca="false">IF(R123&gt;S123,0,Q123)</f>
        <v>#VALUE!</v>
      </c>
      <c r="U123" s="167" t="e">
        <f aca="false">IF(AND(T123&gt;0,T122=0),T123,0)</f>
        <v>#VALUE!</v>
      </c>
      <c r="V123" s="81" t="e">
        <f aca="false">IF(U123=0,0,P123)</f>
        <v>#VALUE!</v>
      </c>
      <c r="W123" s="84" t="e">
        <f aca="false">ABS(S123-R123)</f>
        <v>#VALUE!</v>
      </c>
    </row>
    <row r="124" customFormat="false" ht="12.75" hidden="false" customHeight="false" outlineLevel="0" collapsed="false">
      <c r="M124" s="21"/>
      <c r="P124" s="77" t="n">
        <f aca="false">P123+1</f>
        <v>121</v>
      </c>
      <c r="Q124" s="78" t="n">
        <f aca="false">Q123+$O$4</f>
        <v>0.0199999999999999</v>
      </c>
      <c r="R124" s="79" t="n">
        <f aca="false">ROUND((1/(SQRT(Q124))),$O$6)</f>
        <v>7.071</v>
      </c>
      <c r="S124" s="79" t="e">
        <f aca="false">ROUND((-2*LOG10(($F$11/(3.7*$F$9))+(2.51/($E$18*SQRT(Q124))))),$O$6)</f>
        <v>#VALUE!</v>
      </c>
      <c r="T124" s="81" t="e">
        <f aca="false">IF(R124&gt;S124,0,Q124)</f>
        <v>#VALUE!</v>
      </c>
      <c r="U124" s="167" t="e">
        <f aca="false">IF(AND(T124&gt;0,T123=0),T124,0)</f>
        <v>#VALUE!</v>
      </c>
      <c r="V124" s="81" t="e">
        <f aca="false">IF(U124=0,0,P124)</f>
        <v>#VALUE!</v>
      </c>
      <c r="W124" s="84" t="e">
        <f aca="false">ABS(S124-R124)</f>
        <v>#VALUE!</v>
      </c>
    </row>
    <row r="125" customFormat="false" ht="12.75" hidden="false" customHeight="false" outlineLevel="0" collapsed="false">
      <c r="M125" s="21"/>
      <c r="P125" s="77" t="n">
        <f aca="false">P124+1</f>
        <v>122</v>
      </c>
      <c r="Q125" s="78" t="n">
        <f aca="false">Q124+$O$4</f>
        <v>0.0200999999999999</v>
      </c>
      <c r="R125" s="79" t="n">
        <f aca="false">ROUND((1/(SQRT(Q125))),$O$6)</f>
        <v>7.053</v>
      </c>
      <c r="S125" s="79" t="e">
        <f aca="false">ROUND((-2*LOG10(($F$11/(3.7*$F$9))+(2.51/($E$18*SQRT(Q125))))),$O$6)</f>
        <v>#VALUE!</v>
      </c>
      <c r="T125" s="81" t="e">
        <f aca="false">IF(R125&gt;S125,0,Q125)</f>
        <v>#VALUE!</v>
      </c>
      <c r="U125" s="167" t="e">
        <f aca="false">IF(AND(T125&gt;0,T124=0),T125,0)</f>
        <v>#VALUE!</v>
      </c>
      <c r="V125" s="81" t="e">
        <f aca="false">IF(U125=0,0,P125)</f>
        <v>#VALUE!</v>
      </c>
      <c r="W125" s="84" t="e">
        <f aca="false">ABS(S125-R125)</f>
        <v>#VALUE!</v>
      </c>
    </row>
    <row r="126" customFormat="false" ht="12.75" hidden="false" customHeight="false" outlineLevel="0" collapsed="false">
      <c r="M126" s="21"/>
      <c r="P126" s="77" t="n">
        <f aca="false">P125+1</f>
        <v>123</v>
      </c>
      <c r="Q126" s="78" t="n">
        <f aca="false">Q125+$O$4</f>
        <v>0.0201999999999999</v>
      </c>
      <c r="R126" s="79" t="n">
        <f aca="false">ROUND((1/(SQRT(Q126))),$O$6)</f>
        <v>7.036</v>
      </c>
      <c r="S126" s="79" t="e">
        <f aca="false">ROUND((-2*LOG10(($F$11/(3.7*$F$9))+(2.51/($E$18*SQRT(Q126))))),$O$6)</f>
        <v>#VALUE!</v>
      </c>
      <c r="T126" s="81" t="e">
        <f aca="false">IF(R126&gt;S126,0,Q126)</f>
        <v>#VALUE!</v>
      </c>
      <c r="U126" s="167" t="e">
        <f aca="false">IF(AND(T126&gt;0,T125=0),T126,0)</f>
        <v>#VALUE!</v>
      </c>
      <c r="V126" s="81" t="e">
        <f aca="false">IF(U126=0,0,P126)</f>
        <v>#VALUE!</v>
      </c>
      <c r="W126" s="84" t="e">
        <f aca="false">ABS(S126-R126)</f>
        <v>#VALUE!</v>
      </c>
    </row>
    <row r="127" customFormat="false" ht="12.75" hidden="false" customHeight="false" outlineLevel="0" collapsed="false">
      <c r="M127" s="21"/>
      <c r="P127" s="77" t="n">
        <f aca="false">P126+1</f>
        <v>124</v>
      </c>
      <c r="Q127" s="78" t="n">
        <f aca="false">Q126+$O$4</f>
        <v>0.0202999999999999</v>
      </c>
      <c r="R127" s="79" t="n">
        <f aca="false">ROUND((1/(SQRT(Q127))),$O$6)</f>
        <v>7.019</v>
      </c>
      <c r="S127" s="79" t="e">
        <f aca="false">ROUND((-2*LOG10(($F$11/(3.7*$F$9))+(2.51/($E$18*SQRT(Q127))))),$O$6)</f>
        <v>#VALUE!</v>
      </c>
      <c r="T127" s="81" t="e">
        <f aca="false">IF(R127&gt;S127,0,Q127)</f>
        <v>#VALUE!</v>
      </c>
      <c r="U127" s="167" t="e">
        <f aca="false">IF(AND(T127&gt;0,T126=0),T127,0)</f>
        <v>#VALUE!</v>
      </c>
      <c r="V127" s="81" t="e">
        <f aca="false">IF(U127=0,0,P127)</f>
        <v>#VALUE!</v>
      </c>
      <c r="W127" s="84" t="e">
        <f aca="false">ABS(S127-R127)</f>
        <v>#VALUE!</v>
      </c>
    </row>
    <row r="128" customFormat="false" ht="12.75" hidden="false" customHeight="false" outlineLevel="0" collapsed="false">
      <c r="M128" s="21"/>
      <c r="P128" s="77" t="n">
        <f aca="false">P127+1</f>
        <v>125</v>
      </c>
      <c r="Q128" s="78" t="n">
        <f aca="false">Q127+$O$4</f>
        <v>0.0203999999999999</v>
      </c>
      <c r="R128" s="79" t="n">
        <f aca="false">ROUND((1/(SQRT(Q128))),$O$6)</f>
        <v>7.001</v>
      </c>
      <c r="S128" s="79" t="e">
        <f aca="false">ROUND((-2*LOG10(($F$11/(3.7*$F$9))+(2.51/($E$18*SQRT(Q128))))),$O$6)</f>
        <v>#VALUE!</v>
      </c>
      <c r="T128" s="81" t="e">
        <f aca="false">IF(R128&gt;S128,0,Q128)</f>
        <v>#VALUE!</v>
      </c>
      <c r="U128" s="167" t="e">
        <f aca="false">IF(AND(T128&gt;0,T127=0),T128,0)</f>
        <v>#VALUE!</v>
      </c>
      <c r="V128" s="81" t="e">
        <f aca="false">IF(U128=0,0,P128)</f>
        <v>#VALUE!</v>
      </c>
      <c r="W128" s="84" t="e">
        <f aca="false">ABS(S128-R128)</f>
        <v>#VALUE!</v>
      </c>
    </row>
    <row r="129" customFormat="false" ht="12.75" hidden="false" customHeight="false" outlineLevel="0" collapsed="false">
      <c r="M129" s="21"/>
      <c r="P129" s="77" t="n">
        <f aca="false">P128+1</f>
        <v>126</v>
      </c>
      <c r="Q129" s="78" t="n">
        <f aca="false">Q128+$O$4</f>
        <v>0.0204999999999999</v>
      </c>
      <c r="R129" s="79" t="n">
        <f aca="false">ROUND((1/(SQRT(Q129))),$O$6)</f>
        <v>6.984</v>
      </c>
      <c r="S129" s="79" t="e">
        <f aca="false">ROUND((-2*LOG10(($F$11/(3.7*$F$9))+(2.51/($E$18*SQRT(Q129))))),$O$6)</f>
        <v>#VALUE!</v>
      </c>
      <c r="T129" s="81" t="e">
        <f aca="false">IF(R129&gt;S129,0,Q129)</f>
        <v>#VALUE!</v>
      </c>
      <c r="U129" s="167" t="e">
        <f aca="false">IF(AND(T129&gt;0,T128=0),T129,0)</f>
        <v>#VALUE!</v>
      </c>
      <c r="V129" s="81" t="e">
        <f aca="false">IF(U129=0,0,P129)</f>
        <v>#VALUE!</v>
      </c>
      <c r="W129" s="84" t="e">
        <f aca="false">ABS(S129-R129)</f>
        <v>#VALUE!</v>
      </c>
    </row>
    <row r="130" customFormat="false" ht="12.75" hidden="false" customHeight="false" outlineLevel="0" collapsed="false">
      <c r="M130" s="21"/>
      <c r="P130" s="77" t="n">
        <f aca="false">P129+1</f>
        <v>127</v>
      </c>
      <c r="Q130" s="78" t="n">
        <f aca="false">Q129+$O$4</f>
        <v>0.0205999999999999</v>
      </c>
      <c r="R130" s="79" t="n">
        <f aca="false">ROUND((1/(SQRT(Q130))),$O$6)</f>
        <v>6.967</v>
      </c>
      <c r="S130" s="79" t="e">
        <f aca="false">ROUND((-2*LOG10(($F$11/(3.7*$F$9))+(2.51/($E$18*SQRT(Q130))))),$O$6)</f>
        <v>#VALUE!</v>
      </c>
      <c r="T130" s="81" t="e">
        <f aca="false">IF(R130&gt;S130,0,Q130)</f>
        <v>#VALUE!</v>
      </c>
      <c r="U130" s="167" t="e">
        <f aca="false">IF(AND(T130&gt;0,T129=0),T130,0)</f>
        <v>#VALUE!</v>
      </c>
      <c r="V130" s="81" t="e">
        <f aca="false">IF(U130=0,0,P130)</f>
        <v>#VALUE!</v>
      </c>
      <c r="W130" s="84" t="e">
        <f aca="false">ABS(S130-R130)</f>
        <v>#VALUE!</v>
      </c>
    </row>
    <row r="131" customFormat="false" ht="12.75" hidden="false" customHeight="false" outlineLevel="0" collapsed="false">
      <c r="M131" s="21"/>
      <c r="P131" s="77" t="n">
        <f aca="false">P130+1</f>
        <v>128</v>
      </c>
      <c r="Q131" s="78" t="n">
        <f aca="false">Q130+$O$4</f>
        <v>0.0206999999999999</v>
      </c>
      <c r="R131" s="79" t="n">
        <f aca="false">ROUND((1/(SQRT(Q131))),$O$6)</f>
        <v>6.95</v>
      </c>
      <c r="S131" s="79" t="e">
        <f aca="false">ROUND((-2*LOG10(($F$11/(3.7*$F$9))+(2.51/($E$18*SQRT(Q131))))),$O$6)</f>
        <v>#VALUE!</v>
      </c>
      <c r="T131" s="81" t="e">
        <f aca="false">IF(R131&gt;S131,0,Q131)</f>
        <v>#VALUE!</v>
      </c>
      <c r="U131" s="167" t="e">
        <f aca="false">IF(AND(T131&gt;0,T130=0),T131,0)</f>
        <v>#VALUE!</v>
      </c>
      <c r="V131" s="81" t="e">
        <f aca="false">IF(U131=0,0,P131)</f>
        <v>#VALUE!</v>
      </c>
      <c r="W131" s="84" t="e">
        <f aca="false">ABS(S131-R131)</f>
        <v>#VALUE!</v>
      </c>
    </row>
    <row r="132" customFormat="false" ht="12.75" hidden="false" customHeight="false" outlineLevel="0" collapsed="false">
      <c r="M132" s="21"/>
      <c r="P132" s="77" t="n">
        <f aca="false">P131+1</f>
        <v>129</v>
      </c>
      <c r="Q132" s="78" t="n">
        <f aca="false">Q131+$O$4</f>
        <v>0.0207999999999999</v>
      </c>
      <c r="R132" s="79" t="n">
        <f aca="false">ROUND((1/(SQRT(Q132))),$O$6)</f>
        <v>6.934</v>
      </c>
      <c r="S132" s="79" t="e">
        <f aca="false">ROUND((-2*LOG10(($F$11/(3.7*$F$9))+(2.51/($E$18*SQRT(Q132))))),$O$6)</f>
        <v>#VALUE!</v>
      </c>
      <c r="T132" s="81" t="e">
        <f aca="false">IF(R132&gt;S132,0,Q132)</f>
        <v>#VALUE!</v>
      </c>
      <c r="U132" s="167" t="e">
        <f aca="false">IF(AND(T132&gt;0,T131=0),T132,0)</f>
        <v>#VALUE!</v>
      </c>
      <c r="V132" s="81" t="e">
        <f aca="false">IF(U132=0,0,P132)</f>
        <v>#VALUE!</v>
      </c>
      <c r="W132" s="84" t="e">
        <f aca="false">ABS(S132-R132)</f>
        <v>#VALUE!</v>
      </c>
    </row>
    <row r="133" customFormat="false" ht="12.75" hidden="false" customHeight="false" outlineLevel="0" collapsed="false">
      <c r="M133" s="21"/>
      <c r="P133" s="77" t="n">
        <f aca="false">P132+1</f>
        <v>130</v>
      </c>
      <c r="Q133" s="78" t="n">
        <f aca="false">Q132+$O$4</f>
        <v>0.0208999999999999</v>
      </c>
      <c r="R133" s="79" t="n">
        <f aca="false">ROUND((1/(SQRT(Q133))),$O$6)</f>
        <v>6.917</v>
      </c>
      <c r="S133" s="79" t="e">
        <f aca="false">ROUND((-2*LOG10(($F$11/(3.7*$F$9))+(2.51/($E$18*SQRT(Q133))))),$O$6)</f>
        <v>#VALUE!</v>
      </c>
      <c r="T133" s="81" t="e">
        <f aca="false">IF(R133&gt;S133,0,Q133)</f>
        <v>#VALUE!</v>
      </c>
      <c r="U133" s="167" t="e">
        <f aca="false">IF(AND(T133&gt;0,T132=0),T133,0)</f>
        <v>#VALUE!</v>
      </c>
      <c r="V133" s="81" t="e">
        <f aca="false">IF(U133=0,0,P133)</f>
        <v>#VALUE!</v>
      </c>
      <c r="W133" s="84" t="e">
        <f aca="false">ABS(S133-R133)</f>
        <v>#VALUE!</v>
      </c>
    </row>
    <row r="134" customFormat="false" ht="12.75" hidden="false" customHeight="false" outlineLevel="0" collapsed="false">
      <c r="M134" s="21"/>
      <c r="P134" s="77" t="n">
        <f aca="false">P133+1</f>
        <v>131</v>
      </c>
      <c r="Q134" s="78" t="n">
        <f aca="false">Q133+$O$4</f>
        <v>0.0209999999999999</v>
      </c>
      <c r="R134" s="79" t="n">
        <f aca="false">ROUND((1/(SQRT(Q134))),$O$6)</f>
        <v>6.901</v>
      </c>
      <c r="S134" s="79" t="e">
        <f aca="false">ROUND((-2*LOG10(($F$11/(3.7*$F$9))+(2.51/($E$18*SQRT(Q134))))),$O$6)</f>
        <v>#VALUE!</v>
      </c>
      <c r="T134" s="81" t="e">
        <f aca="false">IF(R134&gt;S134,0,Q134)</f>
        <v>#VALUE!</v>
      </c>
      <c r="U134" s="167" t="e">
        <f aca="false">IF(AND(T134&gt;0,T133=0),T134,0)</f>
        <v>#VALUE!</v>
      </c>
      <c r="V134" s="81" t="e">
        <f aca="false">IF(U134=0,0,P134)</f>
        <v>#VALUE!</v>
      </c>
      <c r="W134" s="84" t="e">
        <f aca="false">ABS(S134-R134)</f>
        <v>#VALUE!</v>
      </c>
    </row>
    <row r="135" customFormat="false" ht="12.75" hidden="false" customHeight="false" outlineLevel="0" collapsed="false">
      <c r="M135" s="21"/>
      <c r="P135" s="77" t="n">
        <f aca="false">P134+1</f>
        <v>132</v>
      </c>
      <c r="Q135" s="78" t="n">
        <f aca="false">Q134+$O$4</f>
        <v>0.0210999999999999</v>
      </c>
      <c r="R135" s="79" t="n">
        <f aca="false">ROUND((1/(SQRT(Q135))),$O$6)</f>
        <v>6.884</v>
      </c>
      <c r="S135" s="79" t="e">
        <f aca="false">ROUND((-2*LOG10(($F$11/(3.7*$F$9))+(2.51/($E$18*SQRT(Q135))))),$O$6)</f>
        <v>#VALUE!</v>
      </c>
      <c r="T135" s="81" t="e">
        <f aca="false">IF(R135&gt;S135,0,Q135)</f>
        <v>#VALUE!</v>
      </c>
      <c r="U135" s="167" t="e">
        <f aca="false">IF(AND(T135&gt;0,T134=0),T135,0)</f>
        <v>#VALUE!</v>
      </c>
      <c r="V135" s="81" t="e">
        <f aca="false">IF(U135=0,0,P135)</f>
        <v>#VALUE!</v>
      </c>
      <c r="W135" s="84" t="e">
        <f aca="false">ABS(S135-R135)</f>
        <v>#VALUE!</v>
      </c>
    </row>
    <row r="136" customFormat="false" ht="12.75" hidden="false" customHeight="false" outlineLevel="0" collapsed="false">
      <c r="M136" s="21"/>
      <c r="P136" s="77" t="n">
        <f aca="false">P135+1</f>
        <v>133</v>
      </c>
      <c r="Q136" s="78" t="n">
        <f aca="false">Q135+$O$4</f>
        <v>0.0211999999999999</v>
      </c>
      <c r="R136" s="79" t="n">
        <f aca="false">ROUND((1/(SQRT(Q136))),$O$6)</f>
        <v>6.868</v>
      </c>
      <c r="S136" s="79" t="e">
        <f aca="false">ROUND((-2*LOG10(($F$11/(3.7*$F$9))+(2.51/($E$18*SQRT(Q136))))),$O$6)</f>
        <v>#VALUE!</v>
      </c>
      <c r="T136" s="81" t="e">
        <f aca="false">IF(R136&gt;S136,0,Q136)</f>
        <v>#VALUE!</v>
      </c>
      <c r="U136" s="167" t="e">
        <f aca="false">IF(AND(T136&gt;0,T135=0),T136,0)</f>
        <v>#VALUE!</v>
      </c>
      <c r="V136" s="81" t="e">
        <f aca="false">IF(U136=0,0,P136)</f>
        <v>#VALUE!</v>
      </c>
      <c r="W136" s="84" t="e">
        <f aca="false">ABS(S136-R136)</f>
        <v>#VALUE!</v>
      </c>
    </row>
    <row r="137" customFormat="false" ht="12.75" hidden="false" customHeight="false" outlineLevel="0" collapsed="false">
      <c r="M137" s="21"/>
      <c r="P137" s="77" t="n">
        <f aca="false">P136+1</f>
        <v>134</v>
      </c>
      <c r="Q137" s="78" t="n">
        <f aca="false">Q136+$O$4</f>
        <v>0.0212999999999999</v>
      </c>
      <c r="R137" s="79" t="n">
        <f aca="false">ROUND((1/(SQRT(Q137))),$O$6)</f>
        <v>6.852</v>
      </c>
      <c r="S137" s="79" t="e">
        <f aca="false">ROUND((-2*LOG10(($F$11/(3.7*$F$9))+(2.51/($E$18*SQRT(Q137))))),$O$6)</f>
        <v>#VALUE!</v>
      </c>
      <c r="T137" s="81" t="e">
        <f aca="false">IF(R137&gt;S137,0,Q137)</f>
        <v>#VALUE!</v>
      </c>
      <c r="U137" s="167" t="e">
        <f aca="false">IF(AND(T137&gt;0,T136=0),T137,0)</f>
        <v>#VALUE!</v>
      </c>
      <c r="V137" s="81" t="e">
        <f aca="false">IF(U137=0,0,P137)</f>
        <v>#VALUE!</v>
      </c>
      <c r="W137" s="84" t="e">
        <f aca="false">ABS(S137-R137)</f>
        <v>#VALUE!</v>
      </c>
    </row>
    <row r="138" customFormat="false" ht="12.75" hidden="false" customHeight="false" outlineLevel="0" collapsed="false">
      <c r="M138" s="21"/>
      <c r="P138" s="77" t="n">
        <f aca="false">P137+1</f>
        <v>135</v>
      </c>
      <c r="Q138" s="78" t="n">
        <f aca="false">Q137+$O$4</f>
        <v>0.0213999999999999</v>
      </c>
      <c r="R138" s="79" t="n">
        <f aca="false">ROUND((1/(SQRT(Q138))),$O$6)</f>
        <v>6.836</v>
      </c>
      <c r="S138" s="79" t="e">
        <f aca="false">ROUND((-2*LOG10(($F$11/(3.7*$F$9))+(2.51/($E$18*SQRT(Q138))))),$O$6)</f>
        <v>#VALUE!</v>
      </c>
      <c r="T138" s="81" t="e">
        <f aca="false">IF(R138&gt;S138,0,Q138)</f>
        <v>#VALUE!</v>
      </c>
      <c r="U138" s="167" t="e">
        <f aca="false">IF(AND(T138&gt;0,T137=0),T138,0)</f>
        <v>#VALUE!</v>
      </c>
      <c r="V138" s="81" t="e">
        <f aca="false">IF(U138=0,0,P138)</f>
        <v>#VALUE!</v>
      </c>
      <c r="W138" s="84" t="e">
        <f aca="false">ABS(S138-R138)</f>
        <v>#VALUE!</v>
      </c>
    </row>
    <row r="139" customFormat="false" ht="12.75" hidden="false" customHeight="false" outlineLevel="0" collapsed="false">
      <c r="M139" s="21"/>
      <c r="P139" s="77" t="n">
        <f aca="false">P138+1</f>
        <v>136</v>
      </c>
      <c r="Q139" s="78" t="n">
        <f aca="false">Q138+$O$4</f>
        <v>0.0214999999999999</v>
      </c>
      <c r="R139" s="79" t="n">
        <f aca="false">ROUND((1/(SQRT(Q139))),$O$6)</f>
        <v>6.82</v>
      </c>
      <c r="S139" s="79" t="e">
        <f aca="false">ROUND((-2*LOG10(($F$11/(3.7*$F$9))+(2.51/($E$18*SQRT(Q139))))),$O$6)</f>
        <v>#VALUE!</v>
      </c>
      <c r="T139" s="81" t="e">
        <f aca="false">IF(R139&gt;S139,0,Q139)</f>
        <v>#VALUE!</v>
      </c>
      <c r="U139" s="167" t="e">
        <f aca="false">IF(AND(T139&gt;0,T138=0),T139,0)</f>
        <v>#VALUE!</v>
      </c>
      <c r="V139" s="81" t="e">
        <f aca="false">IF(U139=0,0,P139)</f>
        <v>#VALUE!</v>
      </c>
      <c r="W139" s="84" t="e">
        <f aca="false">ABS(S139-R139)</f>
        <v>#VALUE!</v>
      </c>
    </row>
    <row r="140" customFormat="false" ht="12.75" hidden="false" customHeight="false" outlineLevel="0" collapsed="false">
      <c r="M140" s="21"/>
      <c r="P140" s="77" t="n">
        <f aca="false">P139+1</f>
        <v>137</v>
      </c>
      <c r="Q140" s="78" t="n">
        <f aca="false">Q139+$O$4</f>
        <v>0.0215999999999999</v>
      </c>
      <c r="R140" s="79" t="n">
        <f aca="false">ROUND((1/(SQRT(Q140))),$O$6)</f>
        <v>6.804</v>
      </c>
      <c r="S140" s="79" t="e">
        <f aca="false">ROUND((-2*LOG10(($F$11/(3.7*$F$9))+(2.51/($E$18*SQRT(Q140))))),$O$6)</f>
        <v>#VALUE!</v>
      </c>
      <c r="T140" s="81" t="e">
        <f aca="false">IF(R140&gt;S140,0,Q140)</f>
        <v>#VALUE!</v>
      </c>
      <c r="U140" s="167" t="e">
        <f aca="false">IF(AND(T140&gt;0,T139=0),T140,0)</f>
        <v>#VALUE!</v>
      </c>
      <c r="V140" s="81" t="e">
        <f aca="false">IF(U140=0,0,P140)</f>
        <v>#VALUE!</v>
      </c>
      <c r="W140" s="84" t="e">
        <f aca="false">ABS(S140-R140)</f>
        <v>#VALUE!</v>
      </c>
    </row>
    <row r="141" customFormat="false" ht="12.75" hidden="false" customHeight="false" outlineLevel="0" collapsed="false">
      <c r="M141" s="21"/>
      <c r="P141" s="77" t="n">
        <f aca="false">P140+1</f>
        <v>138</v>
      </c>
      <c r="Q141" s="78" t="n">
        <f aca="false">Q140+$O$4</f>
        <v>0.0216999999999999</v>
      </c>
      <c r="R141" s="79" t="n">
        <f aca="false">ROUND((1/(SQRT(Q141))),$O$6)</f>
        <v>6.788</v>
      </c>
      <c r="S141" s="79" t="e">
        <f aca="false">ROUND((-2*LOG10(($F$11/(3.7*$F$9))+(2.51/($E$18*SQRT(Q141))))),$O$6)</f>
        <v>#VALUE!</v>
      </c>
      <c r="T141" s="81" t="e">
        <f aca="false">IF(R141&gt;S141,0,Q141)</f>
        <v>#VALUE!</v>
      </c>
      <c r="U141" s="167" t="e">
        <f aca="false">IF(AND(T141&gt;0,T140=0),T141,0)</f>
        <v>#VALUE!</v>
      </c>
      <c r="V141" s="81" t="e">
        <f aca="false">IF(U141=0,0,P141)</f>
        <v>#VALUE!</v>
      </c>
      <c r="W141" s="84" t="e">
        <f aca="false">ABS(S141-R141)</f>
        <v>#VALUE!</v>
      </c>
    </row>
    <row r="142" customFormat="false" ht="12.75" hidden="false" customHeight="false" outlineLevel="0" collapsed="false">
      <c r="M142" s="21"/>
      <c r="P142" s="77" t="n">
        <f aca="false">P141+1</f>
        <v>139</v>
      </c>
      <c r="Q142" s="78" t="n">
        <f aca="false">Q141+$O$4</f>
        <v>0.0217999999999999</v>
      </c>
      <c r="R142" s="79" t="n">
        <f aca="false">ROUND((1/(SQRT(Q142))),$O$6)</f>
        <v>6.773</v>
      </c>
      <c r="S142" s="79" t="e">
        <f aca="false">ROUND((-2*LOG10(($F$11/(3.7*$F$9))+(2.51/($E$18*SQRT(Q142))))),$O$6)</f>
        <v>#VALUE!</v>
      </c>
      <c r="T142" s="81" t="e">
        <f aca="false">IF(R142&gt;S142,0,Q142)</f>
        <v>#VALUE!</v>
      </c>
      <c r="U142" s="167" t="e">
        <f aca="false">IF(AND(T142&gt;0,T141=0),T142,0)</f>
        <v>#VALUE!</v>
      </c>
      <c r="V142" s="81" t="e">
        <f aca="false">IF(U142=0,0,P142)</f>
        <v>#VALUE!</v>
      </c>
      <c r="W142" s="84" t="e">
        <f aca="false">ABS(S142-R142)</f>
        <v>#VALUE!</v>
      </c>
    </row>
    <row r="143" customFormat="false" ht="12.75" hidden="false" customHeight="false" outlineLevel="0" collapsed="false">
      <c r="M143" s="21"/>
      <c r="P143" s="77" t="n">
        <f aca="false">P142+1</f>
        <v>140</v>
      </c>
      <c r="Q143" s="78" t="n">
        <f aca="false">Q142+$O$4</f>
        <v>0.0218999999999999</v>
      </c>
      <c r="R143" s="79" t="n">
        <f aca="false">ROUND((1/(SQRT(Q143))),$O$6)</f>
        <v>6.757</v>
      </c>
      <c r="S143" s="79" t="e">
        <f aca="false">ROUND((-2*LOG10(($F$11/(3.7*$F$9))+(2.51/($E$18*SQRT(Q143))))),$O$6)</f>
        <v>#VALUE!</v>
      </c>
      <c r="T143" s="81" t="e">
        <f aca="false">IF(R143&gt;S143,0,Q143)</f>
        <v>#VALUE!</v>
      </c>
      <c r="U143" s="167" t="e">
        <f aca="false">IF(AND(T143&gt;0,T142=0),T143,0)</f>
        <v>#VALUE!</v>
      </c>
      <c r="V143" s="81" t="e">
        <f aca="false">IF(U143=0,0,P143)</f>
        <v>#VALUE!</v>
      </c>
      <c r="W143" s="84" t="e">
        <f aca="false">ABS(S143-R143)</f>
        <v>#VALUE!</v>
      </c>
    </row>
    <row r="144" customFormat="false" ht="12.75" hidden="false" customHeight="false" outlineLevel="0" collapsed="false">
      <c r="M144" s="21"/>
      <c r="P144" s="77" t="n">
        <f aca="false">P143+1</f>
        <v>141</v>
      </c>
      <c r="Q144" s="78" t="n">
        <f aca="false">Q143+$O$4</f>
        <v>0.0219999999999999</v>
      </c>
      <c r="R144" s="79" t="n">
        <f aca="false">ROUND((1/(SQRT(Q144))),$O$6)</f>
        <v>6.742</v>
      </c>
      <c r="S144" s="79" t="e">
        <f aca="false">ROUND((-2*LOG10(($F$11/(3.7*$F$9))+(2.51/($E$18*SQRT(Q144))))),$O$6)</f>
        <v>#VALUE!</v>
      </c>
      <c r="T144" s="81" t="e">
        <f aca="false">IF(R144&gt;S144,0,Q144)</f>
        <v>#VALUE!</v>
      </c>
      <c r="U144" s="167" t="e">
        <f aca="false">IF(AND(T144&gt;0,T143=0),T144,0)</f>
        <v>#VALUE!</v>
      </c>
      <c r="V144" s="81" t="e">
        <f aca="false">IF(U144=0,0,P144)</f>
        <v>#VALUE!</v>
      </c>
      <c r="W144" s="84" t="e">
        <f aca="false">ABS(S144-R144)</f>
        <v>#VALUE!</v>
      </c>
    </row>
    <row r="145" customFormat="false" ht="12.75" hidden="false" customHeight="false" outlineLevel="0" collapsed="false">
      <c r="M145" s="21"/>
      <c r="P145" s="77" t="n">
        <f aca="false">P144+1</f>
        <v>142</v>
      </c>
      <c r="Q145" s="78" t="n">
        <f aca="false">Q144+$O$4</f>
        <v>0.0220999999999999</v>
      </c>
      <c r="R145" s="79" t="n">
        <f aca="false">ROUND((1/(SQRT(Q145))),$O$6)</f>
        <v>6.727</v>
      </c>
      <c r="S145" s="79" t="e">
        <f aca="false">ROUND((-2*LOG10(($F$11/(3.7*$F$9))+(2.51/($E$18*SQRT(Q145))))),$O$6)</f>
        <v>#VALUE!</v>
      </c>
      <c r="T145" s="81" t="e">
        <f aca="false">IF(R145&gt;S145,0,Q145)</f>
        <v>#VALUE!</v>
      </c>
      <c r="U145" s="167" t="e">
        <f aca="false">IF(AND(T145&gt;0,T144=0),T145,0)</f>
        <v>#VALUE!</v>
      </c>
      <c r="V145" s="81" t="e">
        <f aca="false">IF(U145=0,0,P145)</f>
        <v>#VALUE!</v>
      </c>
      <c r="W145" s="84" t="e">
        <f aca="false">ABS(S145-R145)</f>
        <v>#VALUE!</v>
      </c>
    </row>
    <row r="146" customFormat="false" ht="12.75" hidden="false" customHeight="false" outlineLevel="0" collapsed="false">
      <c r="M146" s="21"/>
      <c r="P146" s="77" t="n">
        <f aca="false">P145+1</f>
        <v>143</v>
      </c>
      <c r="Q146" s="78" t="n">
        <f aca="false">Q145+$O$4</f>
        <v>0.0221999999999999</v>
      </c>
      <c r="R146" s="79" t="n">
        <f aca="false">ROUND((1/(SQRT(Q146))),$O$6)</f>
        <v>6.712</v>
      </c>
      <c r="S146" s="79" t="e">
        <f aca="false">ROUND((-2*LOG10(($F$11/(3.7*$F$9))+(2.51/($E$18*SQRT(Q146))))),$O$6)</f>
        <v>#VALUE!</v>
      </c>
      <c r="T146" s="81" t="e">
        <f aca="false">IF(R146&gt;S146,0,Q146)</f>
        <v>#VALUE!</v>
      </c>
      <c r="U146" s="167" t="e">
        <f aca="false">IF(AND(T146&gt;0,T145=0),T146,0)</f>
        <v>#VALUE!</v>
      </c>
      <c r="V146" s="81" t="e">
        <f aca="false">IF(U146=0,0,P146)</f>
        <v>#VALUE!</v>
      </c>
      <c r="W146" s="84" t="e">
        <f aca="false">ABS(S146-R146)</f>
        <v>#VALUE!</v>
      </c>
    </row>
    <row r="147" customFormat="false" ht="12.75" hidden="false" customHeight="false" outlineLevel="0" collapsed="false">
      <c r="M147" s="21"/>
      <c r="P147" s="77" t="n">
        <f aca="false">P146+1</f>
        <v>144</v>
      </c>
      <c r="Q147" s="78" t="n">
        <f aca="false">Q146+$O$4</f>
        <v>0.0222999999999999</v>
      </c>
      <c r="R147" s="79" t="n">
        <f aca="false">ROUND((1/(SQRT(Q147))),$O$6)</f>
        <v>6.696</v>
      </c>
      <c r="S147" s="79" t="e">
        <f aca="false">ROUND((-2*LOG10(($F$11/(3.7*$F$9))+(2.51/($E$18*SQRT(Q147))))),$O$6)</f>
        <v>#VALUE!</v>
      </c>
      <c r="T147" s="81" t="e">
        <f aca="false">IF(R147&gt;S147,0,Q147)</f>
        <v>#VALUE!</v>
      </c>
      <c r="U147" s="167" t="e">
        <f aca="false">IF(AND(T147&gt;0,T146=0),T147,0)</f>
        <v>#VALUE!</v>
      </c>
      <c r="V147" s="81" t="e">
        <f aca="false">IF(U147=0,0,P147)</f>
        <v>#VALUE!</v>
      </c>
      <c r="W147" s="84" t="e">
        <f aca="false">ABS(S147-R147)</f>
        <v>#VALUE!</v>
      </c>
    </row>
    <row r="148" customFormat="false" ht="12.75" hidden="false" customHeight="false" outlineLevel="0" collapsed="false">
      <c r="M148" s="21"/>
      <c r="P148" s="77" t="n">
        <f aca="false">P147+1</f>
        <v>145</v>
      </c>
      <c r="Q148" s="78" t="n">
        <f aca="false">Q147+$O$4</f>
        <v>0.0223999999999999</v>
      </c>
      <c r="R148" s="79" t="n">
        <f aca="false">ROUND((1/(SQRT(Q148))),$O$6)</f>
        <v>6.682</v>
      </c>
      <c r="S148" s="79" t="e">
        <f aca="false">ROUND((-2*LOG10(($F$11/(3.7*$F$9))+(2.51/($E$18*SQRT(Q148))))),$O$6)</f>
        <v>#VALUE!</v>
      </c>
      <c r="T148" s="81" t="e">
        <f aca="false">IF(R148&gt;S148,0,Q148)</f>
        <v>#VALUE!</v>
      </c>
      <c r="U148" s="167" t="e">
        <f aca="false">IF(AND(T148&gt;0,T147=0),T148,0)</f>
        <v>#VALUE!</v>
      </c>
      <c r="V148" s="81" t="e">
        <f aca="false">IF(U148=0,0,P148)</f>
        <v>#VALUE!</v>
      </c>
      <c r="W148" s="84" t="e">
        <f aca="false">ABS(S148-R148)</f>
        <v>#VALUE!</v>
      </c>
    </row>
    <row r="149" customFormat="false" ht="12.75" hidden="false" customHeight="false" outlineLevel="0" collapsed="false">
      <c r="M149" s="21"/>
      <c r="P149" s="77" t="n">
        <f aca="false">P148+1</f>
        <v>146</v>
      </c>
      <c r="Q149" s="78" t="n">
        <f aca="false">Q148+$O$4</f>
        <v>0.0224999999999999</v>
      </c>
      <c r="R149" s="79" t="n">
        <f aca="false">ROUND((1/(SQRT(Q149))),$O$6)</f>
        <v>6.667</v>
      </c>
      <c r="S149" s="79" t="e">
        <f aca="false">ROUND((-2*LOG10(($F$11/(3.7*$F$9))+(2.51/($E$18*SQRT(Q149))))),$O$6)</f>
        <v>#VALUE!</v>
      </c>
      <c r="T149" s="81" t="e">
        <f aca="false">IF(R149&gt;S149,0,Q149)</f>
        <v>#VALUE!</v>
      </c>
      <c r="U149" s="167" t="e">
        <f aca="false">IF(AND(T149&gt;0,T148=0),T149,0)</f>
        <v>#VALUE!</v>
      </c>
      <c r="V149" s="81" t="e">
        <f aca="false">IF(U149=0,0,P149)</f>
        <v>#VALUE!</v>
      </c>
      <c r="W149" s="84" t="e">
        <f aca="false">ABS(S149-R149)</f>
        <v>#VALUE!</v>
      </c>
    </row>
    <row r="150" customFormat="false" ht="12.75" hidden="false" customHeight="false" outlineLevel="0" collapsed="false">
      <c r="M150" s="21"/>
      <c r="P150" s="77" t="n">
        <f aca="false">P149+1</f>
        <v>147</v>
      </c>
      <c r="Q150" s="78" t="n">
        <f aca="false">Q149+$O$4</f>
        <v>0.0225999999999999</v>
      </c>
      <c r="R150" s="79" t="n">
        <f aca="false">ROUND((1/(SQRT(Q150))),$O$6)</f>
        <v>6.652</v>
      </c>
      <c r="S150" s="79" t="e">
        <f aca="false">ROUND((-2*LOG10(($F$11/(3.7*$F$9))+(2.51/($E$18*SQRT(Q150))))),$O$6)</f>
        <v>#VALUE!</v>
      </c>
      <c r="T150" s="81" t="e">
        <f aca="false">IF(R150&gt;S150,0,Q150)</f>
        <v>#VALUE!</v>
      </c>
      <c r="U150" s="167" t="e">
        <f aca="false">IF(AND(T150&gt;0,T149=0),T150,0)</f>
        <v>#VALUE!</v>
      </c>
      <c r="V150" s="81" t="e">
        <f aca="false">IF(U150=0,0,P150)</f>
        <v>#VALUE!</v>
      </c>
      <c r="W150" s="84" t="e">
        <f aca="false">ABS(S150-R150)</f>
        <v>#VALUE!</v>
      </c>
    </row>
    <row r="151" customFormat="false" ht="12.75" hidden="false" customHeight="false" outlineLevel="0" collapsed="false">
      <c r="M151" s="21"/>
      <c r="P151" s="77" t="n">
        <f aca="false">P150+1</f>
        <v>148</v>
      </c>
      <c r="Q151" s="78" t="n">
        <f aca="false">Q150+$O$4</f>
        <v>0.0226999999999999</v>
      </c>
      <c r="R151" s="79" t="n">
        <f aca="false">ROUND((1/(SQRT(Q151))),$O$6)</f>
        <v>6.637</v>
      </c>
      <c r="S151" s="79" t="e">
        <f aca="false">ROUND((-2*LOG10(($F$11/(3.7*$F$9))+(2.51/($E$18*SQRT(Q151))))),$O$6)</f>
        <v>#VALUE!</v>
      </c>
      <c r="T151" s="81" t="e">
        <f aca="false">IF(R151&gt;S151,0,Q151)</f>
        <v>#VALUE!</v>
      </c>
      <c r="U151" s="167" t="e">
        <f aca="false">IF(AND(T151&gt;0,T150=0),T151,0)</f>
        <v>#VALUE!</v>
      </c>
      <c r="V151" s="81" t="e">
        <f aca="false">IF(U151=0,0,P151)</f>
        <v>#VALUE!</v>
      </c>
      <c r="W151" s="84" t="e">
        <f aca="false">ABS(S151-R151)</f>
        <v>#VALUE!</v>
      </c>
    </row>
    <row r="152" customFormat="false" ht="12.75" hidden="false" customHeight="false" outlineLevel="0" collapsed="false">
      <c r="M152" s="21"/>
      <c r="P152" s="77" t="n">
        <f aca="false">P151+1</f>
        <v>149</v>
      </c>
      <c r="Q152" s="78" t="n">
        <f aca="false">Q151+$O$4</f>
        <v>0.0227999999999999</v>
      </c>
      <c r="R152" s="79" t="n">
        <f aca="false">ROUND((1/(SQRT(Q152))),$O$6)</f>
        <v>6.623</v>
      </c>
      <c r="S152" s="79" t="e">
        <f aca="false">ROUND((-2*LOG10(($F$11/(3.7*$F$9))+(2.51/($E$18*SQRT(Q152))))),$O$6)</f>
        <v>#VALUE!</v>
      </c>
      <c r="T152" s="81" t="e">
        <f aca="false">IF(R152&gt;S152,0,Q152)</f>
        <v>#VALUE!</v>
      </c>
      <c r="U152" s="167" t="e">
        <f aca="false">IF(AND(T152&gt;0,T151=0),T152,0)</f>
        <v>#VALUE!</v>
      </c>
      <c r="V152" s="81" t="e">
        <f aca="false">IF(U152=0,0,P152)</f>
        <v>#VALUE!</v>
      </c>
      <c r="W152" s="84" t="e">
        <f aca="false">ABS(S152-R152)</f>
        <v>#VALUE!</v>
      </c>
    </row>
    <row r="153" customFormat="false" ht="12.75" hidden="false" customHeight="false" outlineLevel="0" collapsed="false">
      <c r="M153" s="21"/>
      <c r="P153" s="77" t="n">
        <f aca="false">P152+1</f>
        <v>150</v>
      </c>
      <c r="Q153" s="78" t="n">
        <f aca="false">Q152+$O$4</f>
        <v>0.0228999999999999</v>
      </c>
      <c r="R153" s="79" t="n">
        <f aca="false">ROUND((1/(SQRT(Q153))),$O$6)</f>
        <v>6.608</v>
      </c>
      <c r="S153" s="79" t="e">
        <f aca="false">ROUND((-2*LOG10(($F$11/(3.7*$F$9))+(2.51/($E$18*SQRT(Q153))))),$O$6)</f>
        <v>#VALUE!</v>
      </c>
      <c r="T153" s="81" t="e">
        <f aca="false">IF(R153&gt;S153,0,Q153)</f>
        <v>#VALUE!</v>
      </c>
      <c r="U153" s="167" t="e">
        <f aca="false">IF(AND(T153&gt;0,T152=0),T153,0)</f>
        <v>#VALUE!</v>
      </c>
      <c r="V153" s="81" t="e">
        <f aca="false">IF(U153=0,0,P153)</f>
        <v>#VALUE!</v>
      </c>
      <c r="W153" s="84" t="e">
        <f aca="false">ABS(S153-R153)</f>
        <v>#VALUE!</v>
      </c>
    </row>
    <row r="154" customFormat="false" ht="12.75" hidden="false" customHeight="false" outlineLevel="0" collapsed="false">
      <c r="M154" s="21"/>
      <c r="P154" s="77" t="n">
        <f aca="false">P153+1</f>
        <v>151</v>
      </c>
      <c r="Q154" s="78" t="n">
        <f aca="false">Q153+$O$4</f>
        <v>0.0229999999999999</v>
      </c>
      <c r="R154" s="79" t="n">
        <f aca="false">ROUND((1/(SQRT(Q154))),$O$6)</f>
        <v>6.594</v>
      </c>
      <c r="S154" s="79" t="e">
        <f aca="false">ROUND((-2*LOG10(($F$11/(3.7*$F$9))+(2.51/($E$18*SQRT(Q154))))),$O$6)</f>
        <v>#VALUE!</v>
      </c>
      <c r="T154" s="81" t="e">
        <f aca="false">IF(R154&gt;S154,0,Q154)</f>
        <v>#VALUE!</v>
      </c>
      <c r="U154" s="167" t="e">
        <f aca="false">IF(AND(T154&gt;0,T153=0),T154,0)</f>
        <v>#VALUE!</v>
      </c>
      <c r="V154" s="81" t="e">
        <f aca="false">IF(U154=0,0,P154)</f>
        <v>#VALUE!</v>
      </c>
      <c r="W154" s="84" t="e">
        <f aca="false">ABS(S154-R154)</f>
        <v>#VALUE!</v>
      </c>
    </row>
    <row r="155" customFormat="false" ht="12.75" hidden="false" customHeight="false" outlineLevel="0" collapsed="false">
      <c r="M155" s="21"/>
      <c r="P155" s="77" t="n">
        <f aca="false">P154+1</f>
        <v>152</v>
      </c>
      <c r="Q155" s="78" t="n">
        <f aca="false">Q154+$O$4</f>
        <v>0.0230999999999999</v>
      </c>
      <c r="R155" s="79" t="n">
        <f aca="false">ROUND((1/(SQRT(Q155))),$O$6)</f>
        <v>6.58</v>
      </c>
      <c r="S155" s="79" t="e">
        <f aca="false">ROUND((-2*LOG10(($F$11/(3.7*$F$9))+(2.51/($E$18*SQRT(Q155))))),$O$6)</f>
        <v>#VALUE!</v>
      </c>
      <c r="T155" s="81" t="e">
        <f aca="false">IF(R155&gt;S155,0,Q155)</f>
        <v>#VALUE!</v>
      </c>
      <c r="U155" s="167" t="e">
        <f aca="false">IF(AND(T155&gt;0,T154=0),T155,0)</f>
        <v>#VALUE!</v>
      </c>
      <c r="V155" s="81" t="e">
        <f aca="false">IF(U155=0,0,P155)</f>
        <v>#VALUE!</v>
      </c>
      <c r="W155" s="84" t="e">
        <f aca="false">ABS(S155-R155)</f>
        <v>#VALUE!</v>
      </c>
    </row>
    <row r="156" customFormat="false" ht="12.75" hidden="false" customHeight="false" outlineLevel="0" collapsed="false">
      <c r="M156" s="21"/>
      <c r="P156" s="77" t="n">
        <f aca="false">P155+1</f>
        <v>153</v>
      </c>
      <c r="Q156" s="78" t="n">
        <f aca="false">Q155+$O$4</f>
        <v>0.0231999999999999</v>
      </c>
      <c r="R156" s="79" t="n">
        <f aca="false">ROUND((1/(SQRT(Q156))),$O$6)</f>
        <v>6.565</v>
      </c>
      <c r="S156" s="79" t="e">
        <f aca="false">ROUND((-2*LOG10(($F$11/(3.7*$F$9))+(2.51/($E$18*SQRT(Q156))))),$O$6)</f>
        <v>#VALUE!</v>
      </c>
      <c r="T156" s="81" t="e">
        <f aca="false">IF(R156&gt;S156,0,Q156)</f>
        <v>#VALUE!</v>
      </c>
      <c r="U156" s="167" t="e">
        <f aca="false">IF(AND(T156&gt;0,T155=0),T156,0)</f>
        <v>#VALUE!</v>
      </c>
      <c r="V156" s="81" t="e">
        <f aca="false">IF(U156=0,0,P156)</f>
        <v>#VALUE!</v>
      </c>
      <c r="W156" s="84" t="e">
        <f aca="false">ABS(S156-R156)</f>
        <v>#VALUE!</v>
      </c>
    </row>
    <row r="157" customFormat="false" ht="12.75" hidden="false" customHeight="false" outlineLevel="0" collapsed="false">
      <c r="M157" s="21"/>
      <c r="P157" s="77" t="n">
        <f aca="false">P156+1</f>
        <v>154</v>
      </c>
      <c r="Q157" s="78" t="n">
        <f aca="false">Q156+$O$4</f>
        <v>0.0232999999999999</v>
      </c>
      <c r="R157" s="79" t="n">
        <f aca="false">ROUND((1/(SQRT(Q157))),$O$6)</f>
        <v>6.551</v>
      </c>
      <c r="S157" s="79" t="e">
        <f aca="false">ROUND((-2*LOG10(($F$11/(3.7*$F$9))+(2.51/($E$18*SQRT(Q157))))),$O$6)</f>
        <v>#VALUE!</v>
      </c>
      <c r="T157" s="81" t="e">
        <f aca="false">IF(R157&gt;S157,0,Q157)</f>
        <v>#VALUE!</v>
      </c>
      <c r="U157" s="167" t="e">
        <f aca="false">IF(AND(T157&gt;0,T156=0),T157,0)</f>
        <v>#VALUE!</v>
      </c>
      <c r="V157" s="81" t="e">
        <f aca="false">IF(U157=0,0,P157)</f>
        <v>#VALUE!</v>
      </c>
      <c r="W157" s="84" t="e">
        <f aca="false">ABS(S157-R157)</f>
        <v>#VALUE!</v>
      </c>
    </row>
    <row r="158" customFormat="false" ht="12.75" hidden="false" customHeight="false" outlineLevel="0" collapsed="false">
      <c r="M158" s="21"/>
      <c r="P158" s="77" t="n">
        <f aca="false">P157+1</f>
        <v>155</v>
      </c>
      <c r="Q158" s="78" t="n">
        <f aca="false">Q157+$O$4</f>
        <v>0.0233999999999999</v>
      </c>
      <c r="R158" s="79" t="n">
        <f aca="false">ROUND((1/(SQRT(Q158))),$O$6)</f>
        <v>6.537</v>
      </c>
      <c r="S158" s="79" t="e">
        <f aca="false">ROUND((-2*LOG10(($F$11/(3.7*$F$9))+(2.51/($E$18*SQRT(Q158))))),$O$6)</f>
        <v>#VALUE!</v>
      </c>
      <c r="T158" s="81" t="e">
        <f aca="false">IF(R158&gt;S158,0,Q158)</f>
        <v>#VALUE!</v>
      </c>
      <c r="U158" s="167" t="e">
        <f aca="false">IF(AND(T158&gt;0,T157=0),T158,0)</f>
        <v>#VALUE!</v>
      </c>
      <c r="V158" s="81" t="e">
        <f aca="false">IF(U158=0,0,P158)</f>
        <v>#VALUE!</v>
      </c>
      <c r="W158" s="84" t="e">
        <f aca="false">ABS(S158-R158)</f>
        <v>#VALUE!</v>
      </c>
    </row>
    <row r="159" customFormat="false" ht="12.75" hidden="false" customHeight="false" outlineLevel="0" collapsed="false">
      <c r="P159" s="77" t="n">
        <f aca="false">P158+1</f>
        <v>156</v>
      </c>
      <c r="Q159" s="78" t="n">
        <f aca="false">Q158+$O$4</f>
        <v>0.0234999999999999</v>
      </c>
      <c r="R159" s="79" t="n">
        <f aca="false">ROUND((1/(SQRT(Q159))),$O$6)</f>
        <v>6.523</v>
      </c>
      <c r="S159" s="79" t="e">
        <f aca="false">ROUND((-2*LOG10(($F$11/(3.7*$F$9))+(2.51/($E$18*SQRT(Q159))))),$O$6)</f>
        <v>#VALUE!</v>
      </c>
      <c r="T159" s="81" t="e">
        <f aca="false">IF(R159&gt;S159,0,Q159)</f>
        <v>#VALUE!</v>
      </c>
      <c r="U159" s="167" t="e">
        <f aca="false">IF(AND(T159&gt;0,T158=0),T159,0)</f>
        <v>#VALUE!</v>
      </c>
      <c r="V159" s="81" t="e">
        <f aca="false">IF(U159=0,0,P159)</f>
        <v>#VALUE!</v>
      </c>
      <c r="W159" s="84" t="e">
        <f aca="false">ABS(S159-R159)</f>
        <v>#VALUE!</v>
      </c>
    </row>
    <row r="160" customFormat="false" ht="12.75" hidden="false" customHeight="false" outlineLevel="0" collapsed="false">
      <c r="P160" s="77" t="n">
        <f aca="false">P159+1</f>
        <v>157</v>
      </c>
      <c r="Q160" s="78" t="n">
        <f aca="false">Q159+$O$4</f>
        <v>0.0235999999999999</v>
      </c>
      <c r="R160" s="79" t="n">
        <f aca="false">ROUND((1/(SQRT(Q160))),$O$6)</f>
        <v>6.509</v>
      </c>
      <c r="S160" s="79" t="e">
        <f aca="false">ROUND((-2*LOG10(($F$11/(3.7*$F$9))+(2.51/($E$18*SQRT(Q160))))),$O$6)</f>
        <v>#VALUE!</v>
      </c>
      <c r="T160" s="81" t="e">
        <f aca="false">IF(R160&gt;S160,0,Q160)</f>
        <v>#VALUE!</v>
      </c>
      <c r="U160" s="167" t="e">
        <f aca="false">IF(AND(T160&gt;0,T159=0),T160,0)</f>
        <v>#VALUE!</v>
      </c>
      <c r="V160" s="81" t="e">
        <f aca="false">IF(U160=0,0,P160)</f>
        <v>#VALUE!</v>
      </c>
      <c r="W160" s="84" t="e">
        <f aca="false">ABS(S160-R160)</f>
        <v>#VALUE!</v>
      </c>
    </row>
    <row r="161" customFormat="false" ht="12.75" hidden="false" customHeight="false" outlineLevel="0" collapsed="false">
      <c r="P161" s="77" t="n">
        <f aca="false">P160+1</f>
        <v>158</v>
      </c>
      <c r="Q161" s="78" t="n">
        <f aca="false">Q160+$O$4</f>
        <v>0.0236999999999999</v>
      </c>
      <c r="R161" s="79" t="n">
        <f aca="false">ROUND((1/(SQRT(Q161))),$O$6)</f>
        <v>6.496</v>
      </c>
      <c r="S161" s="79" t="e">
        <f aca="false">ROUND((-2*LOG10(($F$11/(3.7*$F$9))+(2.51/($E$18*SQRT(Q161))))),$O$6)</f>
        <v>#VALUE!</v>
      </c>
      <c r="T161" s="81" t="e">
        <f aca="false">IF(R161&gt;S161,0,Q161)</f>
        <v>#VALUE!</v>
      </c>
      <c r="U161" s="167" t="e">
        <f aca="false">IF(AND(T161&gt;0,T160=0),T161,0)</f>
        <v>#VALUE!</v>
      </c>
      <c r="V161" s="81" t="e">
        <f aca="false">IF(U161=0,0,P161)</f>
        <v>#VALUE!</v>
      </c>
      <c r="W161" s="84" t="e">
        <f aca="false">ABS(S161-R161)</f>
        <v>#VALUE!</v>
      </c>
    </row>
    <row r="162" customFormat="false" ht="12.75" hidden="false" customHeight="false" outlineLevel="0" collapsed="false">
      <c r="P162" s="77" t="n">
        <f aca="false">P161+1</f>
        <v>159</v>
      </c>
      <c r="Q162" s="78" t="n">
        <f aca="false">Q161+$O$4</f>
        <v>0.0237999999999999</v>
      </c>
      <c r="R162" s="79" t="n">
        <f aca="false">ROUND((1/(SQRT(Q162))),$O$6)</f>
        <v>6.482</v>
      </c>
      <c r="S162" s="79" t="e">
        <f aca="false">ROUND((-2*LOG10(($F$11/(3.7*$F$9))+(2.51/($E$18*SQRT(Q162))))),$O$6)</f>
        <v>#VALUE!</v>
      </c>
      <c r="T162" s="81" t="e">
        <f aca="false">IF(R162&gt;S162,0,Q162)</f>
        <v>#VALUE!</v>
      </c>
      <c r="U162" s="167" t="e">
        <f aca="false">IF(AND(T162&gt;0,T161=0),T162,0)</f>
        <v>#VALUE!</v>
      </c>
      <c r="V162" s="81" t="e">
        <f aca="false">IF(U162=0,0,P162)</f>
        <v>#VALUE!</v>
      </c>
      <c r="W162" s="84" t="e">
        <f aca="false">ABS(S162-R162)</f>
        <v>#VALUE!</v>
      </c>
    </row>
    <row r="163" customFormat="false" ht="12.75" hidden="false" customHeight="false" outlineLevel="0" collapsed="false">
      <c r="P163" s="77" t="n">
        <f aca="false">P162+1</f>
        <v>160</v>
      </c>
      <c r="Q163" s="78" t="n">
        <f aca="false">Q162+$O$4</f>
        <v>0.0238999999999999</v>
      </c>
      <c r="R163" s="79" t="n">
        <f aca="false">ROUND((1/(SQRT(Q163))),$O$6)</f>
        <v>6.468</v>
      </c>
      <c r="S163" s="79" t="e">
        <f aca="false">ROUND((-2*LOG10(($F$11/(3.7*$F$9))+(2.51/($E$18*SQRT(Q163))))),$O$6)</f>
        <v>#VALUE!</v>
      </c>
      <c r="T163" s="81" t="e">
        <f aca="false">IF(R163&gt;S163,0,Q163)</f>
        <v>#VALUE!</v>
      </c>
      <c r="U163" s="167" t="e">
        <f aca="false">IF(AND(T163&gt;0,T162=0),T163,0)</f>
        <v>#VALUE!</v>
      </c>
      <c r="V163" s="81" t="e">
        <f aca="false">IF(U163=0,0,P163)</f>
        <v>#VALUE!</v>
      </c>
      <c r="W163" s="84" t="e">
        <f aca="false">ABS(S163-R163)</f>
        <v>#VALUE!</v>
      </c>
    </row>
    <row r="164" customFormat="false" ht="12.75" hidden="false" customHeight="false" outlineLevel="0" collapsed="false">
      <c r="P164" s="77" t="n">
        <f aca="false">P163+1</f>
        <v>161</v>
      </c>
      <c r="Q164" s="78" t="n">
        <f aca="false">Q163+$O$4</f>
        <v>0.0239999999999999</v>
      </c>
      <c r="R164" s="79" t="n">
        <f aca="false">ROUND((1/(SQRT(Q164))),$O$6)</f>
        <v>6.455</v>
      </c>
      <c r="S164" s="79" t="e">
        <f aca="false">ROUND((-2*LOG10(($F$11/(3.7*$F$9))+(2.51/($E$18*SQRT(Q164))))),$O$6)</f>
        <v>#VALUE!</v>
      </c>
      <c r="T164" s="81" t="e">
        <f aca="false">IF(R164&gt;S164,0,Q164)</f>
        <v>#VALUE!</v>
      </c>
      <c r="U164" s="167" t="e">
        <f aca="false">IF(AND(T164&gt;0,T163=0),T164,0)</f>
        <v>#VALUE!</v>
      </c>
      <c r="V164" s="81" t="e">
        <f aca="false">IF(U164=0,0,P164)</f>
        <v>#VALUE!</v>
      </c>
      <c r="W164" s="84" t="e">
        <f aca="false">ABS(S164-R164)</f>
        <v>#VALUE!</v>
      </c>
    </row>
    <row r="165" customFormat="false" ht="12.75" hidden="false" customHeight="false" outlineLevel="0" collapsed="false">
      <c r="P165" s="77" t="n">
        <f aca="false">P164+1</f>
        <v>162</v>
      </c>
      <c r="Q165" s="78" t="n">
        <f aca="false">Q164+$O$4</f>
        <v>0.0240999999999999</v>
      </c>
      <c r="R165" s="79" t="n">
        <f aca="false">ROUND((1/(SQRT(Q165))),$O$6)</f>
        <v>6.442</v>
      </c>
      <c r="S165" s="79" t="e">
        <f aca="false">ROUND((-2*LOG10(($F$11/(3.7*$F$9))+(2.51/($E$18*SQRT(Q165))))),$O$6)</f>
        <v>#VALUE!</v>
      </c>
      <c r="T165" s="81" t="e">
        <f aca="false">IF(R165&gt;S165,0,Q165)</f>
        <v>#VALUE!</v>
      </c>
      <c r="U165" s="167" t="e">
        <f aca="false">IF(AND(T165&gt;0,T164=0),T165,0)</f>
        <v>#VALUE!</v>
      </c>
      <c r="V165" s="81" t="e">
        <f aca="false">IF(U165=0,0,P165)</f>
        <v>#VALUE!</v>
      </c>
      <c r="W165" s="84" t="e">
        <f aca="false">ABS(S165-R165)</f>
        <v>#VALUE!</v>
      </c>
    </row>
    <row r="166" customFormat="false" ht="12.75" hidden="false" customHeight="false" outlineLevel="0" collapsed="false">
      <c r="P166" s="77" t="n">
        <f aca="false">P165+1</f>
        <v>163</v>
      </c>
      <c r="Q166" s="78" t="n">
        <f aca="false">Q165+$O$4</f>
        <v>0.0241999999999999</v>
      </c>
      <c r="R166" s="79" t="n">
        <f aca="false">ROUND((1/(SQRT(Q166))),$O$6)</f>
        <v>6.428</v>
      </c>
      <c r="S166" s="79" t="e">
        <f aca="false">ROUND((-2*LOG10(($F$11/(3.7*$F$9))+(2.51/($E$18*SQRT(Q166))))),$O$6)</f>
        <v>#VALUE!</v>
      </c>
      <c r="T166" s="81" t="e">
        <f aca="false">IF(R166&gt;S166,0,Q166)</f>
        <v>#VALUE!</v>
      </c>
      <c r="U166" s="167" t="e">
        <f aca="false">IF(AND(T166&gt;0,T165=0),T166,0)</f>
        <v>#VALUE!</v>
      </c>
      <c r="V166" s="81" t="e">
        <f aca="false">IF(U166=0,0,P166)</f>
        <v>#VALUE!</v>
      </c>
      <c r="W166" s="84" t="e">
        <f aca="false">ABS(S166-R166)</f>
        <v>#VALUE!</v>
      </c>
    </row>
    <row r="167" customFormat="false" ht="12.75" hidden="false" customHeight="false" outlineLevel="0" collapsed="false">
      <c r="P167" s="77" t="n">
        <f aca="false">P166+1</f>
        <v>164</v>
      </c>
      <c r="Q167" s="78" t="n">
        <f aca="false">Q166+$O$4</f>
        <v>0.0242999999999999</v>
      </c>
      <c r="R167" s="79" t="n">
        <f aca="false">ROUND((1/(SQRT(Q167))),$O$6)</f>
        <v>6.415</v>
      </c>
      <c r="S167" s="79" t="e">
        <f aca="false">ROUND((-2*LOG10(($F$11/(3.7*$F$9))+(2.51/($E$18*SQRT(Q167))))),$O$6)</f>
        <v>#VALUE!</v>
      </c>
      <c r="T167" s="81" t="e">
        <f aca="false">IF(R167&gt;S167,0,Q167)</f>
        <v>#VALUE!</v>
      </c>
      <c r="U167" s="167" t="e">
        <f aca="false">IF(AND(T167&gt;0,T166=0),T167,0)</f>
        <v>#VALUE!</v>
      </c>
      <c r="V167" s="81" t="e">
        <f aca="false">IF(U167=0,0,P167)</f>
        <v>#VALUE!</v>
      </c>
      <c r="W167" s="84" t="e">
        <f aca="false">ABS(S167-R167)</f>
        <v>#VALUE!</v>
      </c>
    </row>
    <row r="168" customFormat="false" ht="12.75" hidden="false" customHeight="false" outlineLevel="0" collapsed="false">
      <c r="P168" s="77" t="n">
        <f aca="false">P167+1</f>
        <v>165</v>
      </c>
      <c r="Q168" s="78" t="n">
        <f aca="false">Q167+$O$4</f>
        <v>0.0243999999999999</v>
      </c>
      <c r="R168" s="79" t="n">
        <f aca="false">ROUND((1/(SQRT(Q168))),$O$6)</f>
        <v>6.402</v>
      </c>
      <c r="S168" s="79" t="e">
        <f aca="false">ROUND((-2*LOG10(($F$11/(3.7*$F$9))+(2.51/($E$18*SQRT(Q168))))),$O$6)</f>
        <v>#VALUE!</v>
      </c>
      <c r="T168" s="81" t="e">
        <f aca="false">IF(R168&gt;S168,0,Q168)</f>
        <v>#VALUE!</v>
      </c>
      <c r="U168" s="167" t="e">
        <f aca="false">IF(AND(T168&gt;0,T167=0),T168,0)</f>
        <v>#VALUE!</v>
      </c>
      <c r="V168" s="81" t="e">
        <f aca="false">IF(U168=0,0,P168)</f>
        <v>#VALUE!</v>
      </c>
      <c r="W168" s="84" t="e">
        <f aca="false">ABS(S168-R168)</f>
        <v>#VALUE!</v>
      </c>
    </row>
    <row r="169" customFormat="false" ht="12.75" hidden="false" customHeight="false" outlineLevel="0" collapsed="false">
      <c r="P169" s="77" t="n">
        <f aca="false">P168+1</f>
        <v>166</v>
      </c>
      <c r="Q169" s="78" t="n">
        <f aca="false">Q168+$O$4</f>
        <v>0.0244999999999999</v>
      </c>
      <c r="R169" s="79" t="n">
        <f aca="false">ROUND((1/(SQRT(Q169))),$O$6)</f>
        <v>6.389</v>
      </c>
      <c r="S169" s="79" t="e">
        <f aca="false">ROUND((-2*LOG10(($F$11/(3.7*$F$9))+(2.51/($E$18*SQRT(Q169))))),$O$6)</f>
        <v>#VALUE!</v>
      </c>
      <c r="T169" s="81" t="e">
        <f aca="false">IF(R169&gt;S169,0,Q169)</f>
        <v>#VALUE!</v>
      </c>
      <c r="U169" s="167" t="e">
        <f aca="false">IF(AND(T169&gt;0,T168=0),T169,0)</f>
        <v>#VALUE!</v>
      </c>
      <c r="V169" s="81" t="e">
        <f aca="false">IF(U169=0,0,P169)</f>
        <v>#VALUE!</v>
      </c>
      <c r="W169" s="84" t="e">
        <f aca="false">ABS(S169-R169)</f>
        <v>#VALUE!</v>
      </c>
    </row>
    <row r="170" customFormat="false" ht="12.75" hidden="false" customHeight="false" outlineLevel="0" collapsed="false">
      <c r="P170" s="77" t="n">
        <f aca="false">P169+1</f>
        <v>167</v>
      </c>
      <c r="Q170" s="78" t="n">
        <f aca="false">Q169+$O$4</f>
        <v>0.0245999999999999</v>
      </c>
      <c r="R170" s="79" t="n">
        <f aca="false">ROUND((1/(SQRT(Q170))),$O$6)</f>
        <v>6.376</v>
      </c>
      <c r="S170" s="79" t="e">
        <f aca="false">ROUND((-2*LOG10(($F$11/(3.7*$F$9))+(2.51/($E$18*SQRT(Q170))))),$O$6)</f>
        <v>#VALUE!</v>
      </c>
      <c r="T170" s="81" t="e">
        <f aca="false">IF(R170&gt;S170,0,Q170)</f>
        <v>#VALUE!</v>
      </c>
      <c r="U170" s="167" t="e">
        <f aca="false">IF(AND(T170&gt;0,T169=0),T170,0)</f>
        <v>#VALUE!</v>
      </c>
      <c r="V170" s="81" t="e">
        <f aca="false">IF(U170=0,0,P170)</f>
        <v>#VALUE!</v>
      </c>
      <c r="W170" s="84" t="e">
        <f aca="false">ABS(S170-R170)</f>
        <v>#VALUE!</v>
      </c>
    </row>
    <row r="171" customFormat="false" ht="12.75" hidden="false" customHeight="false" outlineLevel="0" collapsed="false">
      <c r="P171" s="77" t="n">
        <f aca="false">P170+1</f>
        <v>168</v>
      </c>
      <c r="Q171" s="78" t="n">
        <f aca="false">Q170+$O$4</f>
        <v>0.0246999999999999</v>
      </c>
      <c r="R171" s="79" t="n">
        <f aca="false">ROUND((1/(SQRT(Q171))),$O$6)</f>
        <v>6.363</v>
      </c>
      <c r="S171" s="79" t="e">
        <f aca="false">ROUND((-2*LOG10(($F$11/(3.7*$F$9))+(2.51/($E$18*SQRT(Q171))))),$O$6)</f>
        <v>#VALUE!</v>
      </c>
      <c r="T171" s="81" t="e">
        <f aca="false">IF(R171&gt;S171,0,Q171)</f>
        <v>#VALUE!</v>
      </c>
      <c r="U171" s="167" t="e">
        <f aca="false">IF(AND(T171&gt;0,T170=0),T171,0)</f>
        <v>#VALUE!</v>
      </c>
      <c r="V171" s="81" t="e">
        <f aca="false">IF(U171=0,0,P171)</f>
        <v>#VALUE!</v>
      </c>
      <c r="W171" s="84" t="e">
        <f aca="false">ABS(S171-R171)</f>
        <v>#VALUE!</v>
      </c>
    </row>
    <row r="172" customFormat="false" ht="12.75" hidden="false" customHeight="false" outlineLevel="0" collapsed="false">
      <c r="P172" s="77" t="n">
        <f aca="false">P171+1</f>
        <v>169</v>
      </c>
      <c r="Q172" s="78" t="n">
        <f aca="false">Q171+$O$4</f>
        <v>0.0247999999999999</v>
      </c>
      <c r="R172" s="79" t="n">
        <f aca="false">ROUND((1/(SQRT(Q172))),$O$6)</f>
        <v>6.35</v>
      </c>
      <c r="S172" s="79" t="e">
        <f aca="false">ROUND((-2*LOG10(($F$11/(3.7*$F$9))+(2.51/($E$18*SQRT(Q172))))),$O$6)</f>
        <v>#VALUE!</v>
      </c>
      <c r="T172" s="81" t="e">
        <f aca="false">IF(R172&gt;S172,0,Q172)</f>
        <v>#VALUE!</v>
      </c>
      <c r="U172" s="167" t="e">
        <f aca="false">IF(AND(T172&gt;0,T171=0),T172,0)</f>
        <v>#VALUE!</v>
      </c>
      <c r="V172" s="81" t="e">
        <f aca="false">IF(U172=0,0,P172)</f>
        <v>#VALUE!</v>
      </c>
      <c r="W172" s="84" t="e">
        <f aca="false">ABS(S172-R172)</f>
        <v>#VALUE!</v>
      </c>
    </row>
    <row r="173" customFormat="false" ht="12.75" hidden="false" customHeight="false" outlineLevel="0" collapsed="false">
      <c r="P173" s="77" t="n">
        <f aca="false">P172+1</f>
        <v>170</v>
      </c>
      <c r="Q173" s="78" t="n">
        <f aca="false">Q172+$O$4</f>
        <v>0.0248999999999999</v>
      </c>
      <c r="R173" s="79" t="n">
        <f aca="false">ROUND((1/(SQRT(Q173))),$O$6)</f>
        <v>6.337</v>
      </c>
      <c r="S173" s="79" t="e">
        <f aca="false">ROUND((-2*LOG10(($F$11/(3.7*$F$9))+(2.51/($E$18*SQRT(Q173))))),$O$6)</f>
        <v>#VALUE!</v>
      </c>
      <c r="T173" s="81" t="e">
        <f aca="false">IF(R173&gt;S173,0,Q173)</f>
        <v>#VALUE!</v>
      </c>
      <c r="U173" s="167" t="e">
        <f aca="false">IF(AND(T173&gt;0,T172=0),T173,0)</f>
        <v>#VALUE!</v>
      </c>
      <c r="V173" s="81" t="e">
        <f aca="false">IF(U173=0,0,P173)</f>
        <v>#VALUE!</v>
      </c>
      <c r="W173" s="84" t="e">
        <f aca="false">ABS(S173-R173)</f>
        <v>#VALUE!</v>
      </c>
    </row>
    <row r="174" customFormat="false" ht="12.75" hidden="false" customHeight="false" outlineLevel="0" collapsed="false">
      <c r="P174" s="77" t="n">
        <f aca="false">P173+1</f>
        <v>171</v>
      </c>
      <c r="Q174" s="78" t="n">
        <f aca="false">Q173+$O$4</f>
        <v>0.0249999999999999</v>
      </c>
      <c r="R174" s="79" t="n">
        <f aca="false">ROUND((1/(SQRT(Q174))),$O$6)</f>
        <v>6.325</v>
      </c>
      <c r="S174" s="79" t="e">
        <f aca="false">ROUND((-2*LOG10(($F$11/(3.7*$F$9))+(2.51/($E$18*SQRT(Q174))))),$O$6)</f>
        <v>#VALUE!</v>
      </c>
      <c r="T174" s="81" t="e">
        <f aca="false">IF(R174&gt;S174,0,Q174)</f>
        <v>#VALUE!</v>
      </c>
      <c r="U174" s="167" t="e">
        <f aca="false">IF(AND(T174&gt;0,T173=0),T174,0)</f>
        <v>#VALUE!</v>
      </c>
      <c r="V174" s="81" t="e">
        <f aca="false">IF(U174=0,0,P174)</f>
        <v>#VALUE!</v>
      </c>
      <c r="W174" s="84" t="e">
        <f aca="false">ABS(S174-R174)</f>
        <v>#VALUE!</v>
      </c>
    </row>
    <row r="175" customFormat="false" ht="12.75" hidden="false" customHeight="false" outlineLevel="0" collapsed="false">
      <c r="P175" s="77" t="n">
        <f aca="false">P174+1</f>
        <v>172</v>
      </c>
      <c r="Q175" s="78" t="n">
        <f aca="false">Q174+$O$4</f>
        <v>0.0250999999999999</v>
      </c>
      <c r="R175" s="79" t="n">
        <f aca="false">ROUND((1/(SQRT(Q175))),$O$6)</f>
        <v>6.312</v>
      </c>
      <c r="S175" s="79" t="e">
        <f aca="false">ROUND((-2*LOG10(($F$11/(3.7*$F$9))+(2.51/($E$18*SQRT(Q175))))),$O$6)</f>
        <v>#VALUE!</v>
      </c>
      <c r="T175" s="81" t="e">
        <f aca="false">IF(R175&gt;S175,0,Q175)</f>
        <v>#VALUE!</v>
      </c>
      <c r="U175" s="167" t="e">
        <f aca="false">IF(AND(T175&gt;0,T174=0),T175,0)</f>
        <v>#VALUE!</v>
      </c>
      <c r="V175" s="81" t="e">
        <f aca="false">IF(U175=0,0,P175)</f>
        <v>#VALUE!</v>
      </c>
      <c r="W175" s="84" t="e">
        <f aca="false">ABS(S175-R175)</f>
        <v>#VALUE!</v>
      </c>
    </row>
    <row r="176" customFormat="false" ht="12.75" hidden="false" customHeight="false" outlineLevel="0" collapsed="false">
      <c r="P176" s="77" t="n">
        <f aca="false">P175+1</f>
        <v>173</v>
      </c>
      <c r="Q176" s="78" t="n">
        <f aca="false">Q175+$O$4</f>
        <v>0.0251999999999999</v>
      </c>
      <c r="R176" s="79" t="n">
        <f aca="false">ROUND((1/(SQRT(Q176))),$O$6)</f>
        <v>6.299</v>
      </c>
      <c r="S176" s="79" t="e">
        <f aca="false">ROUND((-2*LOG10(($F$11/(3.7*$F$9))+(2.51/($E$18*SQRT(Q176))))),$O$6)</f>
        <v>#VALUE!</v>
      </c>
      <c r="T176" s="81" t="e">
        <f aca="false">IF(R176&gt;S176,0,Q176)</f>
        <v>#VALUE!</v>
      </c>
      <c r="U176" s="167" t="e">
        <f aca="false">IF(AND(T176&gt;0,T175=0),T176,0)</f>
        <v>#VALUE!</v>
      </c>
      <c r="V176" s="81" t="e">
        <f aca="false">IF(U176=0,0,P176)</f>
        <v>#VALUE!</v>
      </c>
      <c r="W176" s="84" t="e">
        <f aca="false">ABS(S176-R176)</f>
        <v>#VALUE!</v>
      </c>
    </row>
    <row r="177" customFormat="false" ht="12.75" hidden="false" customHeight="false" outlineLevel="0" collapsed="false">
      <c r="P177" s="77" t="n">
        <f aca="false">P176+1</f>
        <v>174</v>
      </c>
      <c r="Q177" s="78" t="n">
        <f aca="false">Q176+$O$4</f>
        <v>0.0252999999999999</v>
      </c>
      <c r="R177" s="79" t="n">
        <f aca="false">ROUND((1/(SQRT(Q177))),$O$6)</f>
        <v>6.287</v>
      </c>
      <c r="S177" s="79" t="e">
        <f aca="false">ROUND((-2*LOG10(($F$11/(3.7*$F$9))+(2.51/($E$18*SQRT(Q177))))),$O$6)</f>
        <v>#VALUE!</v>
      </c>
      <c r="T177" s="81" t="e">
        <f aca="false">IF(R177&gt;S177,0,Q177)</f>
        <v>#VALUE!</v>
      </c>
      <c r="U177" s="167" t="e">
        <f aca="false">IF(AND(T177&gt;0,T176=0),T177,0)</f>
        <v>#VALUE!</v>
      </c>
      <c r="V177" s="81" t="e">
        <f aca="false">IF(U177=0,0,P177)</f>
        <v>#VALUE!</v>
      </c>
      <c r="W177" s="84" t="e">
        <f aca="false">ABS(S177-R177)</f>
        <v>#VALUE!</v>
      </c>
    </row>
    <row r="178" customFormat="false" ht="12.75" hidden="false" customHeight="false" outlineLevel="0" collapsed="false">
      <c r="P178" s="77" t="n">
        <f aca="false">P177+1</f>
        <v>175</v>
      </c>
      <c r="Q178" s="78" t="n">
        <f aca="false">Q177+$O$4</f>
        <v>0.0253999999999999</v>
      </c>
      <c r="R178" s="79" t="n">
        <f aca="false">ROUND((1/(SQRT(Q178))),$O$6)</f>
        <v>6.275</v>
      </c>
      <c r="S178" s="79" t="e">
        <f aca="false">ROUND((-2*LOG10(($F$11/(3.7*$F$9))+(2.51/($E$18*SQRT(Q178))))),$O$6)</f>
        <v>#VALUE!</v>
      </c>
      <c r="T178" s="81" t="e">
        <f aca="false">IF(R178&gt;S178,0,Q178)</f>
        <v>#VALUE!</v>
      </c>
      <c r="U178" s="167" t="e">
        <f aca="false">IF(AND(T178&gt;0,T177=0),T178,0)</f>
        <v>#VALUE!</v>
      </c>
      <c r="V178" s="81" t="e">
        <f aca="false">IF(U178=0,0,P178)</f>
        <v>#VALUE!</v>
      </c>
      <c r="W178" s="84" t="e">
        <f aca="false">ABS(S178-R178)</f>
        <v>#VALUE!</v>
      </c>
    </row>
    <row r="179" customFormat="false" ht="12.75" hidden="false" customHeight="false" outlineLevel="0" collapsed="false">
      <c r="P179" s="77" t="n">
        <f aca="false">P178+1</f>
        <v>176</v>
      </c>
      <c r="Q179" s="78" t="n">
        <f aca="false">Q178+$O$4</f>
        <v>0.0254999999999999</v>
      </c>
      <c r="R179" s="79" t="n">
        <f aca="false">ROUND((1/(SQRT(Q179))),$O$6)</f>
        <v>6.262</v>
      </c>
      <c r="S179" s="79" t="e">
        <f aca="false">ROUND((-2*LOG10(($F$11/(3.7*$F$9))+(2.51/($E$18*SQRT(Q179))))),$O$6)</f>
        <v>#VALUE!</v>
      </c>
      <c r="T179" s="81" t="e">
        <f aca="false">IF(R179&gt;S179,0,Q179)</f>
        <v>#VALUE!</v>
      </c>
      <c r="U179" s="167" t="e">
        <f aca="false">IF(AND(T179&gt;0,T178=0),T179,0)</f>
        <v>#VALUE!</v>
      </c>
      <c r="V179" s="81" t="e">
        <f aca="false">IF(U179=0,0,P179)</f>
        <v>#VALUE!</v>
      </c>
      <c r="W179" s="84" t="e">
        <f aca="false">ABS(S179-R179)</f>
        <v>#VALUE!</v>
      </c>
    </row>
    <row r="180" customFormat="false" ht="12.75" hidden="false" customHeight="false" outlineLevel="0" collapsed="false">
      <c r="P180" s="77" t="n">
        <f aca="false">P179+1</f>
        <v>177</v>
      </c>
      <c r="Q180" s="78" t="n">
        <f aca="false">Q179+$O$4</f>
        <v>0.0255999999999999</v>
      </c>
      <c r="R180" s="79" t="n">
        <f aca="false">ROUND((1/(SQRT(Q180))),$O$6)</f>
        <v>6.25</v>
      </c>
      <c r="S180" s="79" t="e">
        <f aca="false">ROUND((-2*LOG10(($F$11/(3.7*$F$9))+(2.51/($E$18*SQRT(Q180))))),$O$6)</f>
        <v>#VALUE!</v>
      </c>
      <c r="T180" s="81" t="e">
        <f aca="false">IF(R180&gt;S180,0,Q180)</f>
        <v>#VALUE!</v>
      </c>
      <c r="U180" s="167" t="e">
        <f aca="false">IF(AND(T180&gt;0,T179=0),T180,0)</f>
        <v>#VALUE!</v>
      </c>
      <c r="V180" s="81" t="e">
        <f aca="false">IF(U180=0,0,P180)</f>
        <v>#VALUE!</v>
      </c>
      <c r="W180" s="84" t="e">
        <f aca="false">ABS(S180-R180)</f>
        <v>#VALUE!</v>
      </c>
    </row>
    <row r="181" customFormat="false" ht="12.75" hidden="false" customHeight="false" outlineLevel="0" collapsed="false">
      <c r="P181" s="77" t="n">
        <f aca="false">P180+1</f>
        <v>178</v>
      </c>
      <c r="Q181" s="78" t="n">
        <f aca="false">Q180+$O$4</f>
        <v>0.0256999999999999</v>
      </c>
      <c r="R181" s="79" t="n">
        <f aca="false">ROUND((1/(SQRT(Q181))),$O$6)</f>
        <v>6.238</v>
      </c>
      <c r="S181" s="79" t="e">
        <f aca="false">ROUND((-2*LOG10(($F$11/(3.7*$F$9))+(2.51/($E$18*SQRT(Q181))))),$O$6)</f>
        <v>#VALUE!</v>
      </c>
      <c r="T181" s="81" t="e">
        <f aca="false">IF(R181&gt;S181,0,Q181)</f>
        <v>#VALUE!</v>
      </c>
      <c r="U181" s="167" t="e">
        <f aca="false">IF(AND(T181&gt;0,T180=0),T181,0)</f>
        <v>#VALUE!</v>
      </c>
      <c r="V181" s="81" t="e">
        <f aca="false">IF(U181=0,0,P181)</f>
        <v>#VALUE!</v>
      </c>
      <c r="W181" s="84" t="e">
        <f aca="false">ABS(S181-R181)</f>
        <v>#VALUE!</v>
      </c>
    </row>
    <row r="182" customFormat="false" ht="12.75" hidden="false" customHeight="false" outlineLevel="0" collapsed="false">
      <c r="P182" s="77" t="n">
        <f aca="false">P181+1</f>
        <v>179</v>
      </c>
      <c r="Q182" s="78" t="n">
        <f aca="false">Q181+$O$4</f>
        <v>0.0257999999999999</v>
      </c>
      <c r="R182" s="79" t="n">
        <f aca="false">ROUND((1/(SQRT(Q182))),$O$6)</f>
        <v>6.226</v>
      </c>
      <c r="S182" s="79" t="e">
        <f aca="false">ROUND((-2*LOG10(($F$11/(3.7*$F$9))+(2.51/($E$18*SQRT(Q182))))),$O$6)</f>
        <v>#VALUE!</v>
      </c>
      <c r="T182" s="81" t="e">
        <f aca="false">IF(R182&gt;S182,0,Q182)</f>
        <v>#VALUE!</v>
      </c>
      <c r="U182" s="167" t="e">
        <f aca="false">IF(AND(T182&gt;0,T181=0),T182,0)</f>
        <v>#VALUE!</v>
      </c>
      <c r="V182" s="81" t="e">
        <f aca="false">IF(U182=0,0,P182)</f>
        <v>#VALUE!</v>
      </c>
      <c r="W182" s="84" t="e">
        <f aca="false">ABS(S182-R182)</f>
        <v>#VALUE!</v>
      </c>
    </row>
    <row r="183" customFormat="false" ht="12.75" hidden="false" customHeight="false" outlineLevel="0" collapsed="false">
      <c r="P183" s="77" t="n">
        <f aca="false">P182+1</f>
        <v>180</v>
      </c>
      <c r="Q183" s="78" t="n">
        <f aca="false">Q182+$O$4</f>
        <v>0.0258999999999999</v>
      </c>
      <c r="R183" s="79" t="n">
        <f aca="false">ROUND((1/(SQRT(Q183))),$O$6)</f>
        <v>6.214</v>
      </c>
      <c r="S183" s="79" t="e">
        <f aca="false">ROUND((-2*LOG10(($F$11/(3.7*$F$9))+(2.51/($E$18*SQRT(Q183))))),$O$6)</f>
        <v>#VALUE!</v>
      </c>
      <c r="T183" s="81" t="e">
        <f aca="false">IF(R183&gt;S183,0,Q183)</f>
        <v>#VALUE!</v>
      </c>
      <c r="U183" s="167" t="e">
        <f aca="false">IF(AND(T183&gt;0,T182=0),T183,0)</f>
        <v>#VALUE!</v>
      </c>
      <c r="V183" s="81" t="e">
        <f aca="false">IF(U183=0,0,P183)</f>
        <v>#VALUE!</v>
      </c>
      <c r="W183" s="84" t="e">
        <f aca="false">ABS(S183-R183)</f>
        <v>#VALUE!</v>
      </c>
    </row>
    <row r="184" customFormat="false" ht="12.75" hidden="false" customHeight="false" outlineLevel="0" collapsed="false">
      <c r="P184" s="77" t="n">
        <f aca="false">P183+1</f>
        <v>181</v>
      </c>
      <c r="Q184" s="78" t="n">
        <f aca="false">Q183+$O$4</f>
        <v>0.0259999999999999</v>
      </c>
      <c r="R184" s="79" t="n">
        <f aca="false">ROUND((1/(SQRT(Q184))),$O$6)</f>
        <v>6.202</v>
      </c>
      <c r="S184" s="79" t="e">
        <f aca="false">ROUND((-2*LOG10(($F$11/(3.7*$F$9))+(2.51/($E$18*SQRT(Q184))))),$O$6)</f>
        <v>#VALUE!</v>
      </c>
      <c r="T184" s="81" t="e">
        <f aca="false">IF(R184&gt;S184,0,Q184)</f>
        <v>#VALUE!</v>
      </c>
      <c r="U184" s="167" t="e">
        <f aca="false">IF(AND(T184&gt;0,T183=0),T184,0)</f>
        <v>#VALUE!</v>
      </c>
      <c r="V184" s="81" t="e">
        <f aca="false">IF(U184=0,0,P184)</f>
        <v>#VALUE!</v>
      </c>
      <c r="W184" s="84" t="e">
        <f aca="false">ABS(S184-R184)</f>
        <v>#VALUE!</v>
      </c>
    </row>
    <row r="185" customFormat="false" ht="12.75" hidden="false" customHeight="false" outlineLevel="0" collapsed="false">
      <c r="P185" s="77" t="n">
        <f aca="false">P184+1</f>
        <v>182</v>
      </c>
      <c r="Q185" s="78" t="n">
        <f aca="false">Q184+$O$4</f>
        <v>0.0260999999999999</v>
      </c>
      <c r="R185" s="79" t="n">
        <f aca="false">ROUND((1/(SQRT(Q185))),$O$6)</f>
        <v>6.19</v>
      </c>
      <c r="S185" s="79" t="e">
        <f aca="false">ROUND((-2*LOG10(($F$11/(3.7*$F$9))+(2.51/($E$18*SQRT(Q185))))),$O$6)</f>
        <v>#VALUE!</v>
      </c>
      <c r="T185" s="81" t="e">
        <f aca="false">IF(R185&gt;S185,0,Q185)</f>
        <v>#VALUE!</v>
      </c>
      <c r="U185" s="167" t="e">
        <f aca="false">IF(AND(T185&gt;0,T184=0),T185,0)</f>
        <v>#VALUE!</v>
      </c>
      <c r="V185" s="81" t="e">
        <f aca="false">IF(U185=0,0,P185)</f>
        <v>#VALUE!</v>
      </c>
      <c r="W185" s="84" t="e">
        <f aca="false">ABS(S185-R185)</f>
        <v>#VALUE!</v>
      </c>
    </row>
    <row r="186" customFormat="false" ht="12.75" hidden="false" customHeight="false" outlineLevel="0" collapsed="false">
      <c r="P186" s="77" t="n">
        <f aca="false">P185+1</f>
        <v>183</v>
      </c>
      <c r="Q186" s="78" t="n">
        <f aca="false">Q185+$O$4</f>
        <v>0.0261999999999999</v>
      </c>
      <c r="R186" s="79" t="n">
        <f aca="false">ROUND((1/(SQRT(Q186))),$O$6)</f>
        <v>6.178</v>
      </c>
      <c r="S186" s="79" t="e">
        <f aca="false">ROUND((-2*LOG10(($F$11/(3.7*$F$9))+(2.51/($E$18*SQRT(Q186))))),$O$6)</f>
        <v>#VALUE!</v>
      </c>
      <c r="T186" s="81" t="e">
        <f aca="false">IF(R186&gt;S186,0,Q186)</f>
        <v>#VALUE!</v>
      </c>
      <c r="U186" s="167" t="e">
        <f aca="false">IF(AND(T186&gt;0,T185=0),T186,0)</f>
        <v>#VALUE!</v>
      </c>
      <c r="V186" s="81" t="e">
        <f aca="false">IF(U186=0,0,P186)</f>
        <v>#VALUE!</v>
      </c>
      <c r="W186" s="84" t="e">
        <f aca="false">ABS(S186-R186)</f>
        <v>#VALUE!</v>
      </c>
    </row>
    <row r="187" customFormat="false" ht="12.75" hidden="false" customHeight="false" outlineLevel="0" collapsed="false">
      <c r="P187" s="77" t="n">
        <f aca="false">P186+1</f>
        <v>184</v>
      </c>
      <c r="Q187" s="78" t="n">
        <f aca="false">Q186+$O$4</f>
        <v>0.0262999999999999</v>
      </c>
      <c r="R187" s="79" t="n">
        <f aca="false">ROUND((1/(SQRT(Q187))),$O$6)</f>
        <v>6.166</v>
      </c>
      <c r="S187" s="79" t="e">
        <f aca="false">ROUND((-2*LOG10(($F$11/(3.7*$F$9))+(2.51/($E$18*SQRT(Q187))))),$O$6)</f>
        <v>#VALUE!</v>
      </c>
      <c r="T187" s="81" t="e">
        <f aca="false">IF(R187&gt;S187,0,Q187)</f>
        <v>#VALUE!</v>
      </c>
      <c r="U187" s="167" t="e">
        <f aca="false">IF(AND(T187&gt;0,T186=0),T187,0)</f>
        <v>#VALUE!</v>
      </c>
      <c r="V187" s="81" t="e">
        <f aca="false">IF(U187=0,0,P187)</f>
        <v>#VALUE!</v>
      </c>
      <c r="W187" s="84" t="e">
        <f aca="false">ABS(S187-R187)</f>
        <v>#VALUE!</v>
      </c>
    </row>
    <row r="188" customFormat="false" ht="12.75" hidden="false" customHeight="false" outlineLevel="0" collapsed="false">
      <c r="P188" s="77" t="n">
        <f aca="false">P187+1</f>
        <v>185</v>
      </c>
      <c r="Q188" s="78" t="n">
        <f aca="false">Q187+$O$4</f>
        <v>0.0263999999999999</v>
      </c>
      <c r="R188" s="79" t="n">
        <f aca="false">ROUND((1/(SQRT(Q188))),$O$6)</f>
        <v>6.155</v>
      </c>
      <c r="S188" s="79" t="e">
        <f aca="false">ROUND((-2*LOG10(($F$11/(3.7*$F$9))+(2.51/($E$18*SQRT(Q188))))),$O$6)</f>
        <v>#VALUE!</v>
      </c>
      <c r="T188" s="81" t="e">
        <f aca="false">IF(R188&gt;S188,0,Q188)</f>
        <v>#VALUE!</v>
      </c>
      <c r="U188" s="167" t="e">
        <f aca="false">IF(AND(T188&gt;0,T187=0),T188,0)</f>
        <v>#VALUE!</v>
      </c>
      <c r="V188" s="81" t="e">
        <f aca="false">IF(U188=0,0,P188)</f>
        <v>#VALUE!</v>
      </c>
      <c r="W188" s="84" t="e">
        <f aca="false">ABS(S188-R188)</f>
        <v>#VALUE!</v>
      </c>
    </row>
    <row r="189" customFormat="false" ht="12.75" hidden="false" customHeight="false" outlineLevel="0" collapsed="false">
      <c r="P189" s="77" t="n">
        <f aca="false">P188+1</f>
        <v>186</v>
      </c>
      <c r="Q189" s="78" t="n">
        <f aca="false">Q188+$O$4</f>
        <v>0.0264999999999999</v>
      </c>
      <c r="R189" s="79" t="n">
        <f aca="false">ROUND((1/(SQRT(Q189))),$O$6)</f>
        <v>6.143</v>
      </c>
      <c r="S189" s="79" t="e">
        <f aca="false">ROUND((-2*LOG10(($F$11/(3.7*$F$9))+(2.51/($E$18*SQRT(Q189))))),$O$6)</f>
        <v>#VALUE!</v>
      </c>
      <c r="T189" s="81" t="e">
        <f aca="false">IF(R189&gt;S189,0,Q189)</f>
        <v>#VALUE!</v>
      </c>
      <c r="U189" s="167" t="e">
        <f aca="false">IF(AND(T189&gt;0,T188=0),T189,0)</f>
        <v>#VALUE!</v>
      </c>
      <c r="V189" s="81" t="e">
        <f aca="false">IF(U189=0,0,P189)</f>
        <v>#VALUE!</v>
      </c>
      <c r="W189" s="84" t="e">
        <f aca="false">ABS(S189-R189)</f>
        <v>#VALUE!</v>
      </c>
    </row>
    <row r="190" customFormat="false" ht="12.75" hidden="false" customHeight="false" outlineLevel="0" collapsed="false">
      <c r="P190" s="77" t="n">
        <f aca="false">P189+1</f>
        <v>187</v>
      </c>
      <c r="Q190" s="78" t="n">
        <f aca="false">Q189+$O$4</f>
        <v>0.0265999999999999</v>
      </c>
      <c r="R190" s="79" t="n">
        <f aca="false">ROUND((1/(SQRT(Q190))),$O$6)</f>
        <v>6.131</v>
      </c>
      <c r="S190" s="79" t="e">
        <f aca="false">ROUND((-2*LOG10(($F$11/(3.7*$F$9))+(2.51/($E$18*SQRT(Q190))))),$O$6)</f>
        <v>#VALUE!</v>
      </c>
      <c r="T190" s="81" t="e">
        <f aca="false">IF(R190&gt;S190,0,Q190)</f>
        <v>#VALUE!</v>
      </c>
      <c r="U190" s="167" t="e">
        <f aca="false">IF(AND(T190&gt;0,T189=0),T190,0)</f>
        <v>#VALUE!</v>
      </c>
      <c r="V190" s="81" t="e">
        <f aca="false">IF(U190=0,0,P190)</f>
        <v>#VALUE!</v>
      </c>
      <c r="W190" s="84" t="e">
        <f aca="false">ABS(S190-R190)</f>
        <v>#VALUE!</v>
      </c>
    </row>
    <row r="191" customFormat="false" ht="12.75" hidden="false" customHeight="false" outlineLevel="0" collapsed="false">
      <c r="P191" s="77" t="n">
        <f aca="false">P190+1</f>
        <v>188</v>
      </c>
      <c r="Q191" s="78" t="n">
        <f aca="false">Q190+$O$4</f>
        <v>0.0266999999999999</v>
      </c>
      <c r="R191" s="79" t="n">
        <f aca="false">ROUND((1/(SQRT(Q191))),$O$6)</f>
        <v>6.12</v>
      </c>
      <c r="S191" s="79" t="e">
        <f aca="false">ROUND((-2*LOG10(($F$11/(3.7*$F$9))+(2.51/($E$18*SQRT(Q191))))),$O$6)</f>
        <v>#VALUE!</v>
      </c>
      <c r="T191" s="81" t="e">
        <f aca="false">IF(R191&gt;S191,0,Q191)</f>
        <v>#VALUE!</v>
      </c>
      <c r="U191" s="167" t="e">
        <f aca="false">IF(AND(T191&gt;0,T190=0),T191,0)</f>
        <v>#VALUE!</v>
      </c>
      <c r="V191" s="81" t="e">
        <f aca="false">IF(U191=0,0,P191)</f>
        <v>#VALUE!</v>
      </c>
      <c r="W191" s="84" t="e">
        <f aca="false">ABS(S191-R191)</f>
        <v>#VALUE!</v>
      </c>
    </row>
    <row r="192" customFormat="false" ht="12.75" hidden="false" customHeight="false" outlineLevel="0" collapsed="false">
      <c r="P192" s="77" t="n">
        <f aca="false">P191+1</f>
        <v>189</v>
      </c>
      <c r="Q192" s="78" t="n">
        <f aca="false">Q191+$O$4</f>
        <v>0.0267999999999999</v>
      </c>
      <c r="R192" s="79" t="n">
        <f aca="false">ROUND((1/(SQRT(Q192))),$O$6)</f>
        <v>6.108</v>
      </c>
      <c r="S192" s="79" t="e">
        <f aca="false">ROUND((-2*LOG10(($F$11/(3.7*$F$9))+(2.51/($E$18*SQRT(Q192))))),$O$6)</f>
        <v>#VALUE!</v>
      </c>
      <c r="T192" s="81" t="e">
        <f aca="false">IF(R192&gt;S192,0,Q192)</f>
        <v>#VALUE!</v>
      </c>
      <c r="U192" s="167" t="e">
        <f aca="false">IF(AND(T192&gt;0,T191=0),T192,0)</f>
        <v>#VALUE!</v>
      </c>
      <c r="V192" s="81" t="e">
        <f aca="false">IF(U192=0,0,P192)</f>
        <v>#VALUE!</v>
      </c>
      <c r="W192" s="84" t="e">
        <f aca="false">ABS(S192-R192)</f>
        <v>#VALUE!</v>
      </c>
    </row>
    <row r="193" customFormat="false" ht="12.75" hidden="false" customHeight="false" outlineLevel="0" collapsed="false">
      <c r="P193" s="77" t="n">
        <f aca="false">P192+1</f>
        <v>190</v>
      </c>
      <c r="Q193" s="78" t="n">
        <f aca="false">Q192+$O$4</f>
        <v>0.0268999999999999</v>
      </c>
      <c r="R193" s="79" t="n">
        <f aca="false">ROUND((1/(SQRT(Q193))),$O$6)</f>
        <v>6.097</v>
      </c>
      <c r="S193" s="79" t="e">
        <f aca="false">ROUND((-2*LOG10(($F$11/(3.7*$F$9))+(2.51/($E$18*SQRT(Q193))))),$O$6)</f>
        <v>#VALUE!</v>
      </c>
      <c r="T193" s="81" t="e">
        <f aca="false">IF(R193&gt;S193,0,Q193)</f>
        <v>#VALUE!</v>
      </c>
      <c r="U193" s="167" t="e">
        <f aca="false">IF(AND(T193&gt;0,T192=0),T193,0)</f>
        <v>#VALUE!</v>
      </c>
      <c r="V193" s="81" t="e">
        <f aca="false">IF(U193=0,0,P193)</f>
        <v>#VALUE!</v>
      </c>
      <c r="W193" s="84" t="e">
        <f aca="false">ABS(S193-R193)</f>
        <v>#VALUE!</v>
      </c>
    </row>
    <row r="194" customFormat="false" ht="12.75" hidden="false" customHeight="false" outlineLevel="0" collapsed="false">
      <c r="P194" s="77" t="n">
        <f aca="false">P193+1</f>
        <v>191</v>
      </c>
      <c r="Q194" s="78" t="n">
        <f aca="false">Q193+$O$4</f>
        <v>0.0269999999999999</v>
      </c>
      <c r="R194" s="79" t="n">
        <f aca="false">ROUND((1/(SQRT(Q194))),$O$6)</f>
        <v>6.086</v>
      </c>
      <c r="S194" s="79" t="e">
        <f aca="false">ROUND((-2*LOG10(($F$11/(3.7*$F$9))+(2.51/($E$18*SQRT(Q194))))),$O$6)</f>
        <v>#VALUE!</v>
      </c>
      <c r="T194" s="81" t="e">
        <f aca="false">IF(R194&gt;S194,0,Q194)</f>
        <v>#VALUE!</v>
      </c>
      <c r="U194" s="167" t="e">
        <f aca="false">IF(AND(T194&gt;0,T193=0),T194,0)</f>
        <v>#VALUE!</v>
      </c>
      <c r="V194" s="81" t="e">
        <f aca="false">IF(U194=0,0,P194)</f>
        <v>#VALUE!</v>
      </c>
      <c r="W194" s="84" t="e">
        <f aca="false">ABS(S194-R194)</f>
        <v>#VALUE!</v>
      </c>
    </row>
    <row r="195" customFormat="false" ht="12.75" hidden="false" customHeight="false" outlineLevel="0" collapsed="false">
      <c r="P195" s="77" t="n">
        <f aca="false">P194+1</f>
        <v>192</v>
      </c>
      <c r="Q195" s="78" t="n">
        <f aca="false">Q194+$O$4</f>
        <v>0.0270999999999999</v>
      </c>
      <c r="R195" s="79" t="n">
        <f aca="false">ROUND((1/(SQRT(Q195))),$O$6)</f>
        <v>6.075</v>
      </c>
      <c r="S195" s="79" t="e">
        <f aca="false">ROUND((-2*LOG10(($F$11/(3.7*$F$9))+(2.51/($E$18*SQRT(Q195))))),$O$6)</f>
        <v>#VALUE!</v>
      </c>
      <c r="T195" s="81" t="e">
        <f aca="false">IF(R195&gt;S195,0,Q195)</f>
        <v>#VALUE!</v>
      </c>
      <c r="U195" s="167" t="e">
        <f aca="false">IF(AND(T195&gt;0,T194=0),T195,0)</f>
        <v>#VALUE!</v>
      </c>
      <c r="V195" s="81" t="e">
        <f aca="false">IF(U195=0,0,P195)</f>
        <v>#VALUE!</v>
      </c>
      <c r="W195" s="84" t="e">
        <f aca="false">ABS(S195-R195)</f>
        <v>#VALUE!</v>
      </c>
    </row>
    <row r="196" customFormat="false" ht="12.75" hidden="false" customHeight="false" outlineLevel="0" collapsed="false">
      <c r="P196" s="77" t="n">
        <f aca="false">P195+1</f>
        <v>193</v>
      </c>
      <c r="Q196" s="78" t="n">
        <f aca="false">Q195+$O$4</f>
        <v>0.0271999999999999</v>
      </c>
      <c r="R196" s="79" t="n">
        <f aca="false">ROUND((1/(SQRT(Q196))),$O$6)</f>
        <v>6.063</v>
      </c>
      <c r="S196" s="79" t="e">
        <f aca="false">ROUND((-2*LOG10(($F$11/(3.7*$F$9))+(2.51/($E$18*SQRT(Q196))))),$O$6)</f>
        <v>#VALUE!</v>
      </c>
      <c r="T196" s="81" t="e">
        <f aca="false">IF(R196&gt;S196,0,Q196)</f>
        <v>#VALUE!</v>
      </c>
      <c r="U196" s="167" t="e">
        <f aca="false">IF(AND(T196&gt;0,T195=0),T196,0)</f>
        <v>#VALUE!</v>
      </c>
      <c r="V196" s="81" t="e">
        <f aca="false">IF(U196=0,0,P196)</f>
        <v>#VALUE!</v>
      </c>
      <c r="W196" s="84" t="e">
        <f aca="false">ABS(S196-R196)</f>
        <v>#VALUE!</v>
      </c>
    </row>
    <row r="197" customFormat="false" ht="12.75" hidden="false" customHeight="false" outlineLevel="0" collapsed="false">
      <c r="P197" s="77" t="n">
        <f aca="false">P196+1</f>
        <v>194</v>
      </c>
      <c r="Q197" s="78" t="n">
        <f aca="false">Q196+$O$4</f>
        <v>0.0272999999999999</v>
      </c>
      <c r="R197" s="79" t="n">
        <f aca="false">ROUND((1/(SQRT(Q197))),$O$6)</f>
        <v>6.052</v>
      </c>
      <c r="S197" s="79" t="e">
        <f aca="false">ROUND((-2*LOG10(($F$11/(3.7*$F$9))+(2.51/($E$18*SQRT(Q197))))),$O$6)</f>
        <v>#VALUE!</v>
      </c>
      <c r="T197" s="81" t="e">
        <f aca="false">IF(R197&gt;S197,0,Q197)</f>
        <v>#VALUE!</v>
      </c>
      <c r="U197" s="167" t="e">
        <f aca="false">IF(AND(T197&gt;0,T196=0),T197,0)</f>
        <v>#VALUE!</v>
      </c>
      <c r="V197" s="81" t="e">
        <f aca="false">IF(U197=0,0,P197)</f>
        <v>#VALUE!</v>
      </c>
      <c r="W197" s="84" t="e">
        <f aca="false">ABS(S197-R197)</f>
        <v>#VALUE!</v>
      </c>
    </row>
    <row r="198" customFormat="false" ht="12.75" hidden="false" customHeight="false" outlineLevel="0" collapsed="false">
      <c r="P198" s="77" t="n">
        <f aca="false">P197+1</f>
        <v>195</v>
      </c>
      <c r="Q198" s="78" t="n">
        <f aca="false">Q197+$O$4</f>
        <v>0.0273999999999999</v>
      </c>
      <c r="R198" s="79" t="n">
        <f aca="false">ROUND((1/(SQRT(Q198))),$O$6)</f>
        <v>6.041</v>
      </c>
      <c r="S198" s="79" t="e">
        <f aca="false">ROUND((-2*LOG10(($F$11/(3.7*$F$9))+(2.51/($E$18*SQRT(Q198))))),$O$6)</f>
        <v>#VALUE!</v>
      </c>
      <c r="T198" s="81" t="e">
        <f aca="false">IF(R198&gt;S198,0,Q198)</f>
        <v>#VALUE!</v>
      </c>
      <c r="U198" s="167" t="e">
        <f aca="false">IF(AND(T198&gt;0,T197=0),T198,0)</f>
        <v>#VALUE!</v>
      </c>
      <c r="V198" s="81" t="e">
        <f aca="false">IF(U198=0,0,P198)</f>
        <v>#VALUE!</v>
      </c>
      <c r="W198" s="84" t="e">
        <f aca="false">ABS(S198-R198)</f>
        <v>#VALUE!</v>
      </c>
    </row>
    <row r="199" customFormat="false" ht="12.75" hidden="false" customHeight="false" outlineLevel="0" collapsed="false">
      <c r="P199" s="77" t="n">
        <f aca="false">P198+1</f>
        <v>196</v>
      </c>
      <c r="Q199" s="78" t="n">
        <f aca="false">Q198+$O$4</f>
        <v>0.0274999999999999</v>
      </c>
      <c r="R199" s="79" t="n">
        <f aca="false">ROUND((1/(SQRT(Q199))),$O$6)</f>
        <v>6.03</v>
      </c>
      <c r="S199" s="79" t="e">
        <f aca="false">ROUND((-2*LOG10(($F$11/(3.7*$F$9))+(2.51/($E$18*SQRT(Q199))))),$O$6)</f>
        <v>#VALUE!</v>
      </c>
      <c r="T199" s="81" t="e">
        <f aca="false">IF(R199&gt;S199,0,Q199)</f>
        <v>#VALUE!</v>
      </c>
      <c r="U199" s="167" t="e">
        <f aca="false">IF(AND(T199&gt;0,T198=0),T199,0)</f>
        <v>#VALUE!</v>
      </c>
      <c r="V199" s="81" t="e">
        <f aca="false">IF(U199=0,0,P199)</f>
        <v>#VALUE!</v>
      </c>
      <c r="W199" s="84" t="e">
        <f aca="false">ABS(S199-R199)</f>
        <v>#VALUE!</v>
      </c>
    </row>
    <row r="200" customFormat="false" ht="12.75" hidden="false" customHeight="false" outlineLevel="0" collapsed="false">
      <c r="P200" s="77" t="n">
        <f aca="false">P199+1</f>
        <v>197</v>
      </c>
      <c r="Q200" s="78" t="n">
        <f aca="false">Q199+$O$4</f>
        <v>0.0275999999999999</v>
      </c>
      <c r="R200" s="79" t="n">
        <f aca="false">ROUND((1/(SQRT(Q200))),$O$6)</f>
        <v>6.019</v>
      </c>
      <c r="S200" s="79" t="e">
        <f aca="false">ROUND((-2*LOG10(($F$11/(3.7*$F$9))+(2.51/($E$18*SQRT(Q200))))),$O$6)</f>
        <v>#VALUE!</v>
      </c>
      <c r="T200" s="81" t="e">
        <f aca="false">IF(R200&gt;S200,0,Q200)</f>
        <v>#VALUE!</v>
      </c>
      <c r="U200" s="167" t="e">
        <f aca="false">IF(AND(T200&gt;0,T199=0),T200,0)</f>
        <v>#VALUE!</v>
      </c>
      <c r="V200" s="81" t="e">
        <f aca="false">IF(U200=0,0,P200)</f>
        <v>#VALUE!</v>
      </c>
      <c r="W200" s="84" t="e">
        <f aca="false">ABS(S200-R200)</f>
        <v>#VALUE!</v>
      </c>
    </row>
    <row r="201" customFormat="false" ht="12.75" hidden="false" customHeight="false" outlineLevel="0" collapsed="false">
      <c r="P201" s="77" t="n">
        <f aca="false">P200+1</f>
        <v>198</v>
      </c>
      <c r="Q201" s="78" t="n">
        <f aca="false">Q200+$O$4</f>
        <v>0.0276999999999999</v>
      </c>
      <c r="R201" s="79" t="n">
        <f aca="false">ROUND((1/(SQRT(Q201))),$O$6)</f>
        <v>6.008</v>
      </c>
      <c r="S201" s="79" t="e">
        <f aca="false">ROUND((-2*LOG10(($F$11/(3.7*$F$9))+(2.51/($E$18*SQRT(Q201))))),$O$6)</f>
        <v>#VALUE!</v>
      </c>
      <c r="T201" s="81" t="e">
        <f aca="false">IF(R201&gt;S201,0,Q201)</f>
        <v>#VALUE!</v>
      </c>
      <c r="U201" s="167" t="e">
        <f aca="false">IF(AND(T201&gt;0,T200=0),T201,0)</f>
        <v>#VALUE!</v>
      </c>
      <c r="V201" s="81" t="e">
        <f aca="false">IF(U201=0,0,P201)</f>
        <v>#VALUE!</v>
      </c>
      <c r="W201" s="84" t="e">
        <f aca="false">ABS(S201-R201)</f>
        <v>#VALUE!</v>
      </c>
    </row>
    <row r="202" customFormat="false" ht="12.75" hidden="false" customHeight="false" outlineLevel="0" collapsed="false">
      <c r="P202" s="77" t="n">
        <f aca="false">P201+1</f>
        <v>199</v>
      </c>
      <c r="Q202" s="78" t="n">
        <f aca="false">Q201+$O$4</f>
        <v>0.0277999999999999</v>
      </c>
      <c r="R202" s="79" t="n">
        <f aca="false">ROUND((1/(SQRT(Q202))),$O$6)</f>
        <v>5.998</v>
      </c>
      <c r="S202" s="79" t="e">
        <f aca="false">ROUND((-2*LOG10(($F$11/(3.7*$F$9))+(2.51/($E$18*SQRT(Q202))))),$O$6)</f>
        <v>#VALUE!</v>
      </c>
      <c r="T202" s="81" t="e">
        <f aca="false">IF(R202&gt;S202,0,Q202)</f>
        <v>#VALUE!</v>
      </c>
      <c r="U202" s="167" t="e">
        <f aca="false">IF(AND(T202&gt;0,T201=0),T202,0)</f>
        <v>#VALUE!</v>
      </c>
      <c r="V202" s="81" t="e">
        <f aca="false">IF(U202=0,0,P202)</f>
        <v>#VALUE!</v>
      </c>
      <c r="W202" s="84" t="e">
        <f aca="false">ABS(S202-R202)</f>
        <v>#VALUE!</v>
      </c>
    </row>
    <row r="203" customFormat="false" ht="12.75" hidden="false" customHeight="false" outlineLevel="0" collapsed="false">
      <c r="P203" s="77" t="n">
        <f aca="false">P202+1</f>
        <v>200</v>
      </c>
      <c r="Q203" s="78" t="n">
        <f aca="false">Q202+$O$4</f>
        <v>0.0278999999999999</v>
      </c>
      <c r="R203" s="79" t="n">
        <f aca="false">ROUND((1/(SQRT(Q203))),$O$6)</f>
        <v>5.987</v>
      </c>
      <c r="S203" s="79" t="e">
        <f aca="false">ROUND((-2*LOG10(($F$11/(3.7*$F$9))+(2.51/($E$18*SQRT(Q203))))),$O$6)</f>
        <v>#VALUE!</v>
      </c>
      <c r="T203" s="81" t="e">
        <f aca="false">IF(R203&gt;S203,0,Q203)</f>
        <v>#VALUE!</v>
      </c>
      <c r="U203" s="167" t="e">
        <f aca="false">IF(AND(T203&gt;0,T202=0),T203,0)</f>
        <v>#VALUE!</v>
      </c>
      <c r="V203" s="81" t="e">
        <f aca="false">IF(U203=0,0,P203)</f>
        <v>#VALUE!</v>
      </c>
      <c r="W203" s="84" t="e">
        <f aca="false">ABS(S203-R203)</f>
        <v>#VALUE!</v>
      </c>
    </row>
    <row r="204" customFormat="false" ht="12.75" hidden="false" customHeight="false" outlineLevel="0" collapsed="false">
      <c r="P204" s="77" t="n">
        <f aca="false">P203+1</f>
        <v>201</v>
      </c>
      <c r="Q204" s="78" t="n">
        <f aca="false">Q203+$O$4</f>
        <v>0.0279999999999999</v>
      </c>
      <c r="R204" s="79" t="n">
        <f aca="false">ROUND((1/(SQRT(Q204))),$O$6)</f>
        <v>5.976</v>
      </c>
      <c r="S204" s="79" t="e">
        <f aca="false">ROUND((-2*LOG10(($F$11/(3.7*$F$9))+(2.51/($E$18*SQRT(Q204))))),$O$6)</f>
        <v>#VALUE!</v>
      </c>
      <c r="T204" s="81" t="e">
        <f aca="false">IF(R204&gt;S204,0,Q204)</f>
        <v>#VALUE!</v>
      </c>
      <c r="U204" s="167" t="e">
        <f aca="false">IF(AND(T204&gt;0,T203=0),T204,0)</f>
        <v>#VALUE!</v>
      </c>
      <c r="V204" s="81" t="e">
        <f aca="false">IF(U204=0,0,P204)</f>
        <v>#VALUE!</v>
      </c>
      <c r="W204" s="84" t="e">
        <f aca="false">ABS(S204-R204)</f>
        <v>#VALUE!</v>
      </c>
    </row>
    <row r="205" customFormat="false" ht="12.75" hidden="false" customHeight="false" outlineLevel="0" collapsed="false">
      <c r="P205" s="77" t="n">
        <f aca="false">P204+1</f>
        <v>202</v>
      </c>
      <c r="Q205" s="78" t="n">
        <f aca="false">Q204+$O$4</f>
        <v>0.0280999999999999</v>
      </c>
      <c r="R205" s="79" t="n">
        <f aca="false">ROUND((1/(SQRT(Q205))),$O$6)</f>
        <v>5.965</v>
      </c>
      <c r="S205" s="79" t="e">
        <f aca="false">ROUND((-2*LOG10(($F$11/(3.7*$F$9))+(2.51/($E$18*SQRT(Q205))))),$O$6)</f>
        <v>#VALUE!</v>
      </c>
      <c r="T205" s="81" t="e">
        <f aca="false">IF(R205&gt;S205,0,Q205)</f>
        <v>#VALUE!</v>
      </c>
      <c r="U205" s="167" t="e">
        <f aca="false">IF(AND(T205&gt;0,T204=0),T205,0)</f>
        <v>#VALUE!</v>
      </c>
      <c r="V205" s="81" t="e">
        <f aca="false">IF(U205=0,0,P205)</f>
        <v>#VALUE!</v>
      </c>
      <c r="W205" s="84" t="e">
        <f aca="false">ABS(S205-R205)</f>
        <v>#VALUE!</v>
      </c>
    </row>
    <row r="206" customFormat="false" ht="12.75" hidden="false" customHeight="false" outlineLevel="0" collapsed="false">
      <c r="P206" s="77" t="n">
        <f aca="false">P205+1</f>
        <v>203</v>
      </c>
      <c r="Q206" s="78" t="n">
        <f aca="false">Q205+$O$4</f>
        <v>0.0281999999999999</v>
      </c>
      <c r="R206" s="79" t="n">
        <f aca="false">ROUND((1/(SQRT(Q206))),$O$6)</f>
        <v>5.955</v>
      </c>
      <c r="S206" s="79" t="e">
        <f aca="false">ROUND((-2*LOG10(($F$11/(3.7*$F$9))+(2.51/($E$18*SQRT(Q206))))),$O$6)</f>
        <v>#VALUE!</v>
      </c>
      <c r="T206" s="81" t="e">
        <f aca="false">IF(R206&gt;S206,0,Q206)</f>
        <v>#VALUE!</v>
      </c>
      <c r="U206" s="167" t="e">
        <f aca="false">IF(AND(T206&gt;0,T205=0),T206,0)</f>
        <v>#VALUE!</v>
      </c>
      <c r="V206" s="81" t="e">
        <f aca="false">IF(U206=0,0,P206)</f>
        <v>#VALUE!</v>
      </c>
      <c r="W206" s="84" t="e">
        <f aca="false">ABS(S206-R206)</f>
        <v>#VALUE!</v>
      </c>
    </row>
    <row r="207" customFormat="false" ht="12.75" hidden="false" customHeight="false" outlineLevel="0" collapsed="false">
      <c r="P207" s="77" t="n">
        <f aca="false">P206+1</f>
        <v>204</v>
      </c>
      <c r="Q207" s="78" t="n">
        <f aca="false">Q206+$O$4</f>
        <v>0.0282999999999999</v>
      </c>
      <c r="R207" s="79" t="n">
        <f aca="false">ROUND((1/(SQRT(Q207))),$O$6)</f>
        <v>5.944</v>
      </c>
      <c r="S207" s="79" t="e">
        <f aca="false">ROUND((-2*LOG10(($F$11/(3.7*$F$9))+(2.51/($E$18*SQRT(Q207))))),$O$6)</f>
        <v>#VALUE!</v>
      </c>
      <c r="T207" s="81" t="e">
        <f aca="false">IF(R207&gt;S207,0,Q207)</f>
        <v>#VALUE!</v>
      </c>
      <c r="U207" s="167" t="e">
        <f aca="false">IF(AND(T207&gt;0,T206=0),T207,0)</f>
        <v>#VALUE!</v>
      </c>
      <c r="V207" s="81" t="e">
        <f aca="false">IF(U207=0,0,P207)</f>
        <v>#VALUE!</v>
      </c>
      <c r="W207" s="84" t="e">
        <f aca="false">ABS(S207-R207)</f>
        <v>#VALUE!</v>
      </c>
    </row>
    <row r="208" customFormat="false" ht="12.75" hidden="false" customHeight="false" outlineLevel="0" collapsed="false">
      <c r="P208" s="77" t="n">
        <f aca="false">P207+1</f>
        <v>205</v>
      </c>
      <c r="Q208" s="78" t="n">
        <f aca="false">Q207+$O$4</f>
        <v>0.0283999999999999</v>
      </c>
      <c r="R208" s="79" t="n">
        <f aca="false">ROUND((1/(SQRT(Q208))),$O$6)</f>
        <v>5.934</v>
      </c>
      <c r="S208" s="79" t="e">
        <f aca="false">ROUND((-2*LOG10(($F$11/(3.7*$F$9))+(2.51/($E$18*SQRT(Q208))))),$O$6)</f>
        <v>#VALUE!</v>
      </c>
      <c r="T208" s="81" t="e">
        <f aca="false">IF(R208&gt;S208,0,Q208)</f>
        <v>#VALUE!</v>
      </c>
      <c r="U208" s="167" t="e">
        <f aca="false">IF(AND(T208&gt;0,T207=0),T208,0)</f>
        <v>#VALUE!</v>
      </c>
      <c r="V208" s="81" t="e">
        <f aca="false">IF(U208=0,0,P208)</f>
        <v>#VALUE!</v>
      </c>
      <c r="W208" s="84" t="e">
        <f aca="false">ABS(S208-R208)</f>
        <v>#VALUE!</v>
      </c>
    </row>
    <row r="209" customFormat="false" ht="12.75" hidden="false" customHeight="false" outlineLevel="0" collapsed="false">
      <c r="P209" s="77" t="n">
        <f aca="false">P208+1</f>
        <v>206</v>
      </c>
      <c r="Q209" s="78" t="n">
        <f aca="false">Q208+$O$4</f>
        <v>0.0284999999999999</v>
      </c>
      <c r="R209" s="79" t="n">
        <f aca="false">ROUND((1/(SQRT(Q209))),$O$6)</f>
        <v>5.923</v>
      </c>
      <c r="S209" s="79" t="e">
        <f aca="false">ROUND((-2*LOG10(($F$11/(3.7*$F$9))+(2.51/($E$18*SQRT(Q209))))),$O$6)</f>
        <v>#VALUE!</v>
      </c>
      <c r="T209" s="81" t="e">
        <f aca="false">IF(R209&gt;S209,0,Q209)</f>
        <v>#VALUE!</v>
      </c>
      <c r="U209" s="167" t="e">
        <f aca="false">IF(AND(T209&gt;0,T208=0),T209,0)</f>
        <v>#VALUE!</v>
      </c>
      <c r="V209" s="81" t="e">
        <f aca="false">IF(U209=0,0,P209)</f>
        <v>#VALUE!</v>
      </c>
      <c r="W209" s="84" t="e">
        <f aca="false">ABS(S209-R209)</f>
        <v>#VALUE!</v>
      </c>
    </row>
    <row r="210" customFormat="false" ht="12.75" hidden="false" customHeight="false" outlineLevel="0" collapsed="false">
      <c r="P210" s="77" t="n">
        <f aca="false">P209+1</f>
        <v>207</v>
      </c>
      <c r="Q210" s="78" t="n">
        <f aca="false">Q209+$O$4</f>
        <v>0.0285999999999999</v>
      </c>
      <c r="R210" s="79" t="n">
        <f aca="false">ROUND((1/(SQRT(Q210))),$O$6)</f>
        <v>5.913</v>
      </c>
      <c r="S210" s="79" t="e">
        <f aca="false">ROUND((-2*LOG10(($F$11/(3.7*$F$9))+(2.51/($E$18*SQRT(Q210))))),$O$6)</f>
        <v>#VALUE!</v>
      </c>
      <c r="T210" s="81" t="e">
        <f aca="false">IF(R210&gt;S210,0,Q210)</f>
        <v>#VALUE!</v>
      </c>
      <c r="U210" s="167" t="e">
        <f aca="false">IF(AND(T210&gt;0,T209=0),T210,0)</f>
        <v>#VALUE!</v>
      </c>
      <c r="V210" s="81" t="e">
        <f aca="false">IF(U210=0,0,P210)</f>
        <v>#VALUE!</v>
      </c>
      <c r="W210" s="84" t="e">
        <f aca="false">ABS(S210-R210)</f>
        <v>#VALUE!</v>
      </c>
    </row>
    <row r="211" customFormat="false" ht="12.75" hidden="false" customHeight="false" outlineLevel="0" collapsed="false">
      <c r="P211" s="77" t="n">
        <f aca="false">P210+1</f>
        <v>208</v>
      </c>
      <c r="Q211" s="78" t="n">
        <f aca="false">Q210+$O$4</f>
        <v>0.0286999999999999</v>
      </c>
      <c r="R211" s="79" t="n">
        <f aca="false">ROUND((1/(SQRT(Q211))),$O$6)</f>
        <v>5.903</v>
      </c>
      <c r="S211" s="79" t="e">
        <f aca="false">ROUND((-2*LOG10(($F$11/(3.7*$F$9))+(2.51/($E$18*SQRT(Q211))))),$O$6)</f>
        <v>#VALUE!</v>
      </c>
      <c r="T211" s="81" t="e">
        <f aca="false">IF(R211&gt;S211,0,Q211)</f>
        <v>#VALUE!</v>
      </c>
      <c r="U211" s="167" t="e">
        <f aca="false">IF(AND(T211&gt;0,T210=0),T211,0)</f>
        <v>#VALUE!</v>
      </c>
      <c r="V211" s="81" t="e">
        <f aca="false">IF(U211=0,0,P211)</f>
        <v>#VALUE!</v>
      </c>
      <c r="W211" s="84" t="e">
        <f aca="false">ABS(S211-R211)</f>
        <v>#VALUE!</v>
      </c>
    </row>
    <row r="212" customFormat="false" ht="12.75" hidden="false" customHeight="false" outlineLevel="0" collapsed="false">
      <c r="P212" s="77" t="n">
        <f aca="false">P211+1</f>
        <v>209</v>
      </c>
      <c r="Q212" s="78" t="n">
        <f aca="false">Q211+$O$4</f>
        <v>0.0287999999999999</v>
      </c>
      <c r="R212" s="79" t="n">
        <f aca="false">ROUND((1/(SQRT(Q212))),$O$6)</f>
        <v>5.893</v>
      </c>
      <c r="S212" s="79" t="e">
        <f aca="false">ROUND((-2*LOG10(($F$11/(3.7*$F$9))+(2.51/($E$18*SQRT(Q212))))),$O$6)</f>
        <v>#VALUE!</v>
      </c>
      <c r="T212" s="81" t="e">
        <f aca="false">IF(R212&gt;S212,0,Q212)</f>
        <v>#VALUE!</v>
      </c>
      <c r="U212" s="167" t="e">
        <f aca="false">IF(AND(T212&gt;0,T211=0),T212,0)</f>
        <v>#VALUE!</v>
      </c>
      <c r="V212" s="81" t="e">
        <f aca="false">IF(U212=0,0,P212)</f>
        <v>#VALUE!</v>
      </c>
      <c r="W212" s="84" t="e">
        <f aca="false">ABS(S212-R212)</f>
        <v>#VALUE!</v>
      </c>
    </row>
    <row r="213" customFormat="false" ht="12.75" hidden="false" customHeight="false" outlineLevel="0" collapsed="false">
      <c r="P213" s="77" t="n">
        <f aca="false">P212+1</f>
        <v>210</v>
      </c>
      <c r="Q213" s="78" t="n">
        <f aca="false">Q212+$O$4</f>
        <v>0.0288999999999999</v>
      </c>
      <c r="R213" s="79" t="n">
        <f aca="false">ROUND((1/(SQRT(Q213))),$O$6)</f>
        <v>5.882</v>
      </c>
      <c r="S213" s="79" t="e">
        <f aca="false">ROUND((-2*LOG10(($F$11/(3.7*$F$9))+(2.51/($E$18*SQRT(Q213))))),$O$6)</f>
        <v>#VALUE!</v>
      </c>
      <c r="T213" s="81" t="e">
        <f aca="false">IF(R213&gt;S213,0,Q213)</f>
        <v>#VALUE!</v>
      </c>
      <c r="U213" s="167" t="e">
        <f aca="false">IF(AND(T213&gt;0,T212=0),T213,0)</f>
        <v>#VALUE!</v>
      </c>
      <c r="V213" s="81" t="e">
        <f aca="false">IF(U213=0,0,P213)</f>
        <v>#VALUE!</v>
      </c>
      <c r="W213" s="84" t="e">
        <f aca="false">ABS(S213-R213)</f>
        <v>#VALUE!</v>
      </c>
    </row>
    <row r="214" customFormat="false" ht="12.75" hidden="false" customHeight="false" outlineLevel="0" collapsed="false">
      <c r="P214" s="77" t="n">
        <f aca="false">P213+1</f>
        <v>211</v>
      </c>
      <c r="Q214" s="78" t="n">
        <f aca="false">Q213+$O$4</f>
        <v>0.0289999999999999</v>
      </c>
      <c r="R214" s="79" t="n">
        <f aca="false">ROUND((1/(SQRT(Q214))),$O$6)</f>
        <v>5.872</v>
      </c>
      <c r="S214" s="79" t="e">
        <f aca="false">ROUND((-2*LOG10(($F$11/(3.7*$F$9))+(2.51/($E$18*SQRT(Q214))))),$O$6)</f>
        <v>#VALUE!</v>
      </c>
      <c r="T214" s="81" t="e">
        <f aca="false">IF(R214&gt;S214,0,Q214)</f>
        <v>#VALUE!</v>
      </c>
      <c r="U214" s="167" t="e">
        <f aca="false">IF(AND(T214&gt;0,T213=0),T214,0)</f>
        <v>#VALUE!</v>
      </c>
      <c r="V214" s="81" t="e">
        <f aca="false">IF(U214=0,0,P214)</f>
        <v>#VALUE!</v>
      </c>
      <c r="W214" s="84" t="e">
        <f aca="false">ABS(S214-R214)</f>
        <v>#VALUE!</v>
      </c>
    </row>
    <row r="215" customFormat="false" ht="12.75" hidden="false" customHeight="false" outlineLevel="0" collapsed="false">
      <c r="P215" s="77" t="n">
        <f aca="false">P214+1</f>
        <v>212</v>
      </c>
      <c r="Q215" s="78" t="n">
        <f aca="false">Q214+$O$4</f>
        <v>0.0290999999999999</v>
      </c>
      <c r="R215" s="79" t="n">
        <f aca="false">ROUND((1/(SQRT(Q215))),$O$6)</f>
        <v>5.862</v>
      </c>
      <c r="S215" s="79" t="e">
        <f aca="false">ROUND((-2*LOG10(($F$11/(3.7*$F$9))+(2.51/($E$18*SQRT(Q215))))),$O$6)</f>
        <v>#VALUE!</v>
      </c>
      <c r="T215" s="81" t="e">
        <f aca="false">IF(R215&gt;S215,0,Q215)</f>
        <v>#VALUE!</v>
      </c>
      <c r="U215" s="167" t="e">
        <f aca="false">IF(AND(T215&gt;0,T214=0),T215,0)</f>
        <v>#VALUE!</v>
      </c>
      <c r="V215" s="81" t="e">
        <f aca="false">IF(U215=0,0,P215)</f>
        <v>#VALUE!</v>
      </c>
      <c r="W215" s="84" t="e">
        <f aca="false">ABS(S215-R215)</f>
        <v>#VALUE!</v>
      </c>
    </row>
    <row r="216" customFormat="false" ht="12.75" hidden="false" customHeight="false" outlineLevel="0" collapsed="false">
      <c r="P216" s="77" t="n">
        <f aca="false">P215+1</f>
        <v>213</v>
      </c>
      <c r="Q216" s="78" t="n">
        <f aca="false">Q215+$O$4</f>
        <v>0.0291999999999999</v>
      </c>
      <c r="R216" s="79" t="n">
        <f aca="false">ROUND((1/(SQRT(Q216))),$O$6)</f>
        <v>5.852</v>
      </c>
      <c r="S216" s="79" t="e">
        <f aca="false">ROUND((-2*LOG10(($F$11/(3.7*$F$9))+(2.51/($E$18*SQRT(Q216))))),$O$6)</f>
        <v>#VALUE!</v>
      </c>
      <c r="T216" s="81" t="e">
        <f aca="false">IF(R216&gt;S216,0,Q216)</f>
        <v>#VALUE!</v>
      </c>
      <c r="U216" s="167" t="e">
        <f aca="false">IF(AND(T216&gt;0,T215=0),T216,0)</f>
        <v>#VALUE!</v>
      </c>
      <c r="V216" s="81" t="e">
        <f aca="false">IF(U216=0,0,P216)</f>
        <v>#VALUE!</v>
      </c>
      <c r="W216" s="84" t="e">
        <f aca="false">ABS(S216-R216)</f>
        <v>#VALUE!</v>
      </c>
    </row>
    <row r="217" customFormat="false" ht="12.75" hidden="false" customHeight="false" outlineLevel="0" collapsed="false">
      <c r="P217" s="77" t="n">
        <f aca="false">P216+1</f>
        <v>214</v>
      </c>
      <c r="Q217" s="78" t="n">
        <f aca="false">Q216+$O$4</f>
        <v>0.0292999999999999</v>
      </c>
      <c r="R217" s="79" t="n">
        <f aca="false">ROUND((1/(SQRT(Q217))),$O$6)</f>
        <v>5.842</v>
      </c>
      <c r="S217" s="79" t="e">
        <f aca="false">ROUND((-2*LOG10(($F$11/(3.7*$F$9))+(2.51/($E$18*SQRT(Q217))))),$O$6)</f>
        <v>#VALUE!</v>
      </c>
      <c r="T217" s="81" t="e">
        <f aca="false">IF(R217&gt;S217,0,Q217)</f>
        <v>#VALUE!</v>
      </c>
      <c r="U217" s="167" t="e">
        <f aca="false">IF(AND(T217&gt;0,T216=0),T217,0)</f>
        <v>#VALUE!</v>
      </c>
      <c r="V217" s="81" t="e">
        <f aca="false">IF(U217=0,0,P217)</f>
        <v>#VALUE!</v>
      </c>
      <c r="W217" s="84" t="e">
        <f aca="false">ABS(S217-R217)</f>
        <v>#VALUE!</v>
      </c>
    </row>
    <row r="218" customFormat="false" ht="12.75" hidden="false" customHeight="false" outlineLevel="0" collapsed="false">
      <c r="P218" s="77" t="n">
        <f aca="false">P217+1</f>
        <v>215</v>
      </c>
      <c r="Q218" s="78" t="n">
        <f aca="false">Q217+$O$4</f>
        <v>0.0293999999999999</v>
      </c>
      <c r="R218" s="79" t="n">
        <f aca="false">ROUND((1/(SQRT(Q218))),$O$6)</f>
        <v>5.832</v>
      </c>
      <c r="S218" s="79" t="e">
        <f aca="false">ROUND((-2*LOG10(($F$11/(3.7*$F$9))+(2.51/($E$18*SQRT(Q218))))),$O$6)</f>
        <v>#VALUE!</v>
      </c>
      <c r="T218" s="81" t="e">
        <f aca="false">IF(R218&gt;S218,0,Q218)</f>
        <v>#VALUE!</v>
      </c>
      <c r="U218" s="167" t="e">
        <f aca="false">IF(AND(T218&gt;0,T217=0),T218,0)</f>
        <v>#VALUE!</v>
      </c>
      <c r="V218" s="81" t="e">
        <f aca="false">IF(U218=0,0,P218)</f>
        <v>#VALUE!</v>
      </c>
      <c r="W218" s="84" t="e">
        <f aca="false">ABS(S218-R218)</f>
        <v>#VALUE!</v>
      </c>
    </row>
    <row r="219" customFormat="false" ht="12.75" hidden="false" customHeight="false" outlineLevel="0" collapsed="false">
      <c r="P219" s="77" t="n">
        <f aca="false">P218+1</f>
        <v>216</v>
      </c>
      <c r="Q219" s="78" t="n">
        <f aca="false">Q218+$O$4</f>
        <v>0.0294999999999999</v>
      </c>
      <c r="R219" s="79" t="n">
        <f aca="false">ROUND((1/(SQRT(Q219))),$O$6)</f>
        <v>5.822</v>
      </c>
      <c r="S219" s="79" t="e">
        <f aca="false">ROUND((-2*LOG10(($F$11/(3.7*$F$9))+(2.51/($E$18*SQRT(Q219))))),$O$6)</f>
        <v>#VALUE!</v>
      </c>
      <c r="T219" s="81" t="e">
        <f aca="false">IF(R219&gt;S219,0,Q219)</f>
        <v>#VALUE!</v>
      </c>
      <c r="U219" s="167" t="e">
        <f aca="false">IF(AND(T219&gt;0,T218=0),T219,0)</f>
        <v>#VALUE!</v>
      </c>
      <c r="V219" s="81" t="e">
        <f aca="false">IF(U219=0,0,P219)</f>
        <v>#VALUE!</v>
      </c>
      <c r="W219" s="84" t="e">
        <f aca="false">ABS(S219-R219)</f>
        <v>#VALUE!</v>
      </c>
    </row>
    <row r="220" customFormat="false" ht="12.75" hidden="false" customHeight="false" outlineLevel="0" collapsed="false">
      <c r="P220" s="77" t="n">
        <f aca="false">P219+1</f>
        <v>217</v>
      </c>
      <c r="Q220" s="78" t="n">
        <f aca="false">Q219+$O$4</f>
        <v>0.0295999999999999</v>
      </c>
      <c r="R220" s="79" t="n">
        <f aca="false">ROUND((1/(SQRT(Q220))),$O$6)</f>
        <v>5.812</v>
      </c>
      <c r="S220" s="79" t="e">
        <f aca="false">ROUND((-2*LOG10(($F$11/(3.7*$F$9))+(2.51/($E$18*SQRT(Q220))))),$O$6)</f>
        <v>#VALUE!</v>
      </c>
      <c r="T220" s="81" t="e">
        <f aca="false">IF(R220&gt;S220,0,Q220)</f>
        <v>#VALUE!</v>
      </c>
      <c r="U220" s="167" t="e">
        <f aca="false">IF(AND(T220&gt;0,T219=0),T220,0)</f>
        <v>#VALUE!</v>
      </c>
      <c r="V220" s="81" t="e">
        <f aca="false">IF(U220=0,0,P220)</f>
        <v>#VALUE!</v>
      </c>
      <c r="W220" s="84" t="e">
        <f aca="false">ABS(S220-R220)</f>
        <v>#VALUE!</v>
      </c>
    </row>
    <row r="221" customFormat="false" ht="12.75" hidden="false" customHeight="false" outlineLevel="0" collapsed="false">
      <c r="P221" s="77" t="n">
        <f aca="false">P220+1</f>
        <v>218</v>
      </c>
      <c r="Q221" s="78" t="n">
        <f aca="false">Q220+$O$4</f>
        <v>0.0296999999999999</v>
      </c>
      <c r="R221" s="79" t="n">
        <f aca="false">ROUND((1/(SQRT(Q221))),$O$6)</f>
        <v>5.803</v>
      </c>
      <c r="S221" s="79" t="e">
        <f aca="false">ROUND((-2*LOG10(($F$11/(3.7*$F$9))+(2.51/($E$18*SQRT(Q221))))),$O$6)</f>
        <v>#VALUE!</v>
      </c>
      <c r="T221" s="81" t="e">
        <f aca="false">IF(R221&gt;S221,0,Q221)</f>
        <v>#VALUE!</v>
      </c>
      <c r="U221" s="167" t="e">
        <f aca="false">IF(AND(T221&gt;0,T220=0),T221,0)</f>
        <v>#VALUE!</v>
      </c>
      <c r="V221" s="81" t="e">
        <f aca="false">IF(U221=0,0,P221)</f>
        <v>#VALUE!</v>
      </c>
      <c r="W221" s="84" t="e">
        <f aca="false">ABS(S221-R221)</f>
        <v>#VALUE!</v>
      </c>
    </row>
    <row r="222" customFormat="false" ht="12.75" hidden="false" customHeight="false" outlineLevel="0" collapsed="false">
      <c r="P222" s="77" t="n">
        <f aca="false">P221+1</f>
        <v>219</v>
      </c>
      <c r="Q222" s="78" t="n">
        <f aca="false">Q221+$O$4</f>
        <v>0.0297999999999999</v>
      </c>
      <c r="R222" s="79" t="n">
        <f aca="false">ROUND((1/(SQRT(Q222))),$O$6)</f>
        <v>5.793</v>
      </c>
      <c r="S222" s="79" t="e">
        <f aca="false">ROUND((-2*LOG10(($F$11/(3.7*$F$9))+(2.51/($E$18*SQRT(Q222))))),$O$6)</f>
        <v>#VALUE!</v>
      </c>
      <c r="T222" s="81" t="e">
        <f aca="false">IF(R222&gt;S222,0,Q222)</f>
        <v>#VALUE!</v>
      </c>
      <c r="U222" s="167" t="e">
        <f aca="false">IF(AND(T222&gt;0,T221=0),T222,0)</f>
        <v>#VALUE!</v>
      </c>
      <c r="V222" s="81" t="e">
        <f aca="false">IF(U222=0,0,P222)</f>
        <v>#VALUE!</v>
      </c>
      <c r="W222" s="84" t="e">
        <f aca="false">ABS(S222-R222)</f>
        <v>#VALUE!</v>
      </c>
    </row>
    <row r="223" customFormat="false" ht="12.75" hidden="false" customHeight="false" outlineLevel="0" collapsed="false">
      <c r="P223" s="77" t="n">
        <f aca="false">P222+1</f>
        <v>220</v>
      </c>
      <c r="Q223" s="78" t="n">
        <f aca="false">Q222+$O$4</f>
        <v>0.0298999999999999</v>
      </c>
      <c r="R223" s="79" t="n">
        <f aca="false">ROUND((1/(SQRT(Q223))),$O$6)</f>
        <v>5.783</v>
      </c>
      <c r="S223" s="79" t="e">
        <f aca="false">ROUND((-2*LOG10(($F$11/(3.7*$F$9))+(2.51/($E$18*SQRT(Q223))))),$O$6)</f>
        <v>#VALUE!</v>
      </c>
      <c r="T223" s="81" t="e">
        <f aca="false">IF(R223&gt;S223,0,Q223)</f>
        <v>#VALUE!</v>
      </c>
      <c r="U223" s="167" t="e">
        <f aca="false">IF(AND(T223&gt;0,T222=0),T223,0)</f>
        <v>#VALUE!</v>
      </c>
      <c r="V223" s="81" t="e">
        <f aca="false">IF(U223=0,0,P223)</f>
        <v>#VALUE!</v>
      </c>
      <c r="W223" s="84" t="e">
        <f aca="false">ABS(S223-R223)</f>
        <v>#VALUE!</v>
      </c>
    </row>
    <row r="224" customFormat="false" ht="12.75" hidden="false" customHeight="false" outlineLevel="0" collapsed="false">
      <c r="P224" s="77" t="n">
        <f aca="false">P223+1</f>
        <v>221</v>
      </c>
      <c r="Q224" s="78" t="n">
        <f aca="false">Q223+$O$4</f>
        <v>0.0299999999999999</v>
      </c>
      <c r="R224" s="79" t="n">
        <f aca="false">ROUND((1/(SQRT(Q224))),$O$6)</f>
        <v>5.774</v>
      </c>
      <c r="S224" s="79" t="e">
        <f aca="false">ROUND((-2*LOG10(($F$11/(3.7*$F$9))+(2.51/($E$18*SQRT(Q224))))),$O$6)</f>
        <v>#VALUE!</v>
      </c>
      <c r="T224" s="81" t="e">
        <f aca="false">IF(R224&gt;S224,0,Q224)</f>
        <v>#VALUE!</v>
      </c>
      <c r="U224" s="167" t="e">
        <f aca="false">IF(AND(T224&gt;0,T223=0),T224,0)</f>
        <v>#VALUE!</v>
      </c>
      <c r="V224" s="81" t="e">
        <f aca="false">IF(U224=0,0,P224)</f>
        <v>#VALUE!</v>
      </c>
      <c r="W224" s="84" t="e">
        <f aca="false">ABS(S224-R224)</f>
        <v>#VALUE!</v>
      </c>
    </row>
    <row r="225" customFormat="false" ht="12.75" hidden="false" customHeight="false" outlineLevel="0" collapsed="false">
      <c r="P225" s="77" t="n">
        <f aca="false">P224+1</f>
        <v>222</v>
      </c>
      <c r="Q225" s="78" t="n">
        <f aca="false">Q224+$O$4</f>
        <v>0.0300999999999999</v>
      </c>
      <c r="R225" s="79" t="n">
        <f aca="false">ROUND((1/(SQRT(Q225))),$O$6)</f>
        <v>5.764</v>
      </c>
      <c r="S225" s="79" t="e">
        <f aca="false">ROUND((-2*LOG10(($F$11/(3.7*$F$9))+(2.51/($E$18*SQRT(Q225))))),$O$6)</f>
        <v>#VALUE!</v>
      </c>
      <c r="T225" s="81" t="e">
        <f aca="false">IF(R225&gt;S225,0,Q225)</f>
        <v>#VALUE!</v>
      </c>
      <c r="U225" s="167" t="e">
        <f aca="false">IF(AND(T225&gt;0,T224=0),T225,0)</f>
        <v>#VALUE!</v>
      </c>
      <c r="V225" s="81" t="e">
        <f aca="false">IF(U225=0,0,P225)</f>
        <v>#VALUE!</v>
      </c>
      <c r="W225" s="84" t="e">
        <f aca="false">ABS(S225-R225)</f>
        <v>#VALUE!</v>
      </c>
    </row>
    <row r="226" customFormat="false" ht="12.75" hidden="false" customHeight="false" outlineLevel="0" collapsed="false">
      <c r="P226" s="77" t="n">
        <f aca="false">P225+1</f>
        <v>223</v>
      </c>
      <c r="Q226" s="78" t="n">
        <f aca="false">Q225+$O$4</f>
        <v>0.0301999999999999</v>
      </c>
      <c r="R226" s="79" t="n">
        <f aca="false">ROUND((1/(SQRT(Q226))),$O$6)</f>
        <v>5.754</v>
      </c>
      <c r="S226" s="79" t="e">
        <f aca="false">ROUND((-2*LOG10(($F$11/(3.7*$F$9))+(2.51/($E$18*SQRT(Q226))))),$O$6)</f>
        <v>#VALUE!</v>
      </c>
      <c r="T226" s="81" t="e">
        <f aca="false">IF(R226&gt;S226,0,Q226)</f>
        <v>#VALUE!</v>
      </c>
      <c r="U226" s="167" t="e">
        <f aca="false">IF(AND(T226&gt;0,T225=0),T226,0)</f>
        <v>#VALUE!</v>
      </c>
      <c r="V226" s="81" t="e">
        <f aca="false">IF(U226=0,0,P226)</f>
        <v>#VALUE!</v>
      </c>
      <c r="W226" s="84" t="e">
        <f aca="false">ABS(S226-R226)</f>
        <v>#VALUE!</v>
      </c>
    </row>
    <row r="227" customFormat="false" ht="12.75" hidden="false" customHeight="false" outlineLevel="0" collapsed="false">
      <c r="P227" s="77" t="n">
        <f aca="false">P226+1</f>
        <v>224</v>
      </c>
      <c r="Q227" s="78" t="n">
        <f aca="false">Q226+$O$4</f>
        <v>0.0302999999999999</v>
      </c>
      <c r="R227" s="79" t="n">
        <f aca="false">ROUND((1/(SQRT(Q227))),$O$6)</f>
        <v>5.745</v>
      </c>
      <c r="S227" s="79" t="e">
        <f aca="false">ROUND((-2*LOG10(($F$11/(3.7*$F$9))+(2.51/($E$18*SQRT(Q227))))),$O$6)</f>
        <v>#VALUE!</v>
      </c>
      <c r="T227" s="81" t="e">
        <f aca="false">IF(R227&gt;S227,0,Q227)</f>
        <v>#VALUE!</v>
      </c>
      <c r="U227" s="167" t="e">
        <f aca="false">IF(AND(T227&gt;0,T226=0),T227,0)</f>
        <v>#VALUE!</v>
      </c>
      <c r="V227" s="81" t="e">
        <f aca="false">IF(U227=0,0,P227)</f>
        <v>#VALUE!</v>
      </c>
      <c r="W227" s="84" t="e">
        <f aca="false">ABS(S227-R227)</f>
        <v>#VALUE!</v>
      </c>
    </row>
    <row r="228" customFormat="false" ht="12.75" hidden="false" customHeight="false" outlineLevel="0" collapsed="false">
      <c r="P228" s="77" t="n">
        <f aca="false">P227+1</f>
        <v>225</v>
      </c>
      <c r="Q228" s="78" t="n">
        <f aca="false">Q227+$O$4</f>
        <v>0.0303999999999999</v>
      </c>
      <c r="R228" s="79" t="n">
        <f aca="false">ROUND((1/(SQRT(Q228))),$O$6)</f>
        <v>5.735</v>
      </c>
      <c r="S228" s="79" t="e">
        <f aca="false">ROUND((-2*LOG10(($F$11/(3.7*$F$9))+(2.51/($E$18*SQRT(Q228))))),$O$6)</f>
        <v>#VALUE!</v>
      </c>
      <c r="T228" s="81" t="e">
        <f aca="false">IF(R228&gt;S228,0,Q228)</f>
        <v>#VALUE!</v>
      </c>
      <c r="U228" s="167" t="e">
        <f aca="false">IF(AND(T228&gt;0,T227=0),T228,0)</f>
        <v>#VALUE!</v>
      </c>
      <c r="V228" s="81" t="e">
        <f aca="false">IF(U228=0,0,P228)</f>
        <v>#VALUE!</v>
      </c>
      <c r="W228" s="84" t="e">
        <f aca="false">ABS(S228-R228)</f>
        <v>#VALUE!</v>
      </c>
    </row>
    <row r="229" customFormat="false" ht="12.75" hidden="false" customHeight="false" outlineLevel="0" collapsed="false">
      <c r="P229" s="77" t="n">
        <f aca="false">P228+1</f>
        <v>226</v>
      </c>
      <c r="Q229" s="78" t="n">
        <f aca="false">Q228+$O$4</f>
        <v>0.0304999999999999</v>
      </c>
      <c r="R229" s="79" t="n">
        <f aca="false">ROUND((1/(SQRT(Q229))),$O$6)</f>
        <v>5.726</v>
      </c>
      <c r="S229" s="79" t="e">
        <f aca="false">ROUND((-2*LOG10(($F$11/(3.7*$F$9))+(2.51/($E$18*SQRT(Q229))))),$O$6)</f>
        <v>#VALUE!</v>
      </c>
      <c r="T229" s="81" t="e">
        <f aca="false">IF(R229&gt;S229,0,Q229)</f>
        <v>#VALUE!</v>
      </c>
      <c r="U229" s="167" t="e">
        <f aca="false">IF(AND(T229&gt;0,T228=0),T229,0)</f>
        <v>#VALUE!</v>
      </c>
      <c r="V229" s="81" t="e">
        <f aca="false">IF(U229=0,0,P229)</f>
        <v>#VALUE!</v>
      </c>
      <c r="W229" s="84" t="e">
        <f aca="false">ABS(S229-R229)</f>
        <v>#VALUE!</v>
      </c>
    </row>
    <row r="230" customFormat="false" ht="12.75" hidden="false" customHeight="false" outlineLevel="0" collapsed="false">
      <c r="P230" s="77" t="n">
        <f aca="false">P229+1</f>
        <v>227</v>
      </c>
      <c r="Q230" s="78" t="n">
        <f aca="false">Q229+$O$4</f>
        <v>0.0305999999999999</v>
      </c>
      <c r="R230" s="79" t="n">
        <f aca="false">ROUND((1/(SQRT(Q230))),$O$6)</f>
        <v>5.717</v>
      </c>
      <c r="S230" s="79" t="e">
        <f aca="false">ROUND((-2*LOG10(($F$11/(3.7*$F$9))+(2.51/($E$18*SQRT(Q230))))),$O$6)</f>
        <v>#VALUE!</v>
      </c>
      <c r="T230" s="81" t="e">
        <f aca="false">IF(R230&gt;S230,0,Q230)</f>
        <v>#VALUE!</v>
      </c>
      <c r="U230" s="167" t="e">
        <f aca="false">IF(AND(T230&gt;0,T229=0),T230,0)</f>
        <v>#VALUE!</v>
      </c>
      <c r="V230" s="81" t="e">
        <f aca="false">IF(U230=0,0,P230)</f>
        <v>#VALUE!</v>
      </c>
      <c r="W230" s="84" t="e">
        <f aca="false">ABS(S230-R230)</f>
        <v>#VALUE!</v>
      </c>
    </row>
    <row r="231" customFormat="false" ht="12.75" hidden="false" customHeight="false" outlineLevel="0" collapsed="false">
      <c r="P231" s="77" t="n">
        <f aca="false">P230+1</f>
        <v>228</v>
      </c>
      <c r="Q231" s="78" t="n">
        <f aca="false">Q230+$O$4</f>
        <v>0.0306999999999999</v>
      </c>
      <c r="R231" s="79" t="n">
        <f aca="false">ROUND((1/(SQRT(Q231))),$O$6)</f>
        <v>5.707</v>
      </c>
      <c r="S231" s="79" t="e">
        <f aca="false">ROUND((-2*LOG10(($F$11/(3.7*$F$9))+(2.51/($E$18*SQRT(Q231))))),$O$6)</f>
        <v>#VALUE!</v>
      </c>
      <c r="T231" s="81" t="e">
        <f aca="false">IF(R231&gt;S231,0,Q231)</f>
        <v>#VALUE!</v>
      </c>
      <c r="U231" s="167" t="e">
        <f aca="false">IF(AND(T231&gt;0,T230=0),T231,0)</f>
        <v>#VALUE!</v>
      </c>
      <c r="V231" s="81" t="e">
        <f aca="false">IF(U231=0,0,P231)</f>
        <v>#VALUE!</v>
      </c>
      <c r="W231" s="84" t="e">
        <f aca="false">ABS(S231-R231)</f>
        <v>#VALUE!</v>
      </c>
    </row>
    <row r="232" customFormat="false" ht="12.75" hidden="false" customHeight="false" outlineLevel="0" collapsed="false">
      <c r="P232" s="77" t="n">
        <f aca="false">P231+1</f>
        <v>229</v>
      </c>
      <c r="Q232" s="78" t="n">
        <f aca="false">Q231+$O$4</f>
        <v>0.0307999999999999</v>
      </c>
      <c r="R232" s="79" t="n">
        <f aca="false">ROUND((1/(SQRT(Q232))),$O$6)</f>
        <v>5.698</v>
      </c>
      <c r="S232" s="79" t="e">
        <f aca="false">ROUND((-2*LOG10(($F$11/(3.7*$F$9))+(2.51/($E$18*SQRT(Q232))))),$O$6)</f>
        <v>#VALUE!</v>
      </c>
      <c r="T232" s="81" t="e">
        <f aca="false">IF(R232&gt;S232,0,Q232)</f>
        <v>#VALUE!</v>
      </c>
      <c r="U232" s="167" t="e">
        <f aca="false">IF(AND(T232&gt;0,T231=0),T232,0)</f>
        <v>#VALUE!</v>
      </c>
      <c r="V232" s="81" t="e">
        <f aca="false">IF(U232=0,0,P232)</f>
        <v>#VALUE!</v>
      </c>
      <c r="W232" s="84" t="e">
        <f aca="false">ABS(S232-R232)</f>
        <v>#VALUE!</v>
      </c>
    </row>
    <row r="233" customFormat="false" ht="12.75" hidden="false" customHeight="false" outlineLevel="0" collapsed="false">
      <c r="P233" s="77" t="n">
        <f aca="false">P232+1</f>
        <v>230</v>
      </c>
      <c r="Q233" s="78" t="n">
        <f aca="false">Q232+$O$4</f>
        <v>0.0308999999999999</v>
      </c>
      <c r="R233" s="79" t="n">
        <f aca="false">ROUND((1/(SQRT(Q233))),$O$6)</f>
        <v>5.689</v>
      </c>
      <c r="S233" s="79" t="e">
        <f aca="false">ROUND((-2*LOG10(($F$11/(3.7*$F$9))+(2.51/($E$18*SQRT(Q233))))),$O$6)</f>
        <v>#VALUE!</v>
      </c>
      <c r="T233" s="81" t="e">
        <f aca="false">IF(R233&gt;S233,0,Q233)</f>
        <v>#VALUE!</v>
      </c>
      <c r="U233" s="167" t="e">
        <f aca="false">IF(AND(T233&gt;0,T232=0),T233,0)</f>
        <v>#VALUE!</v>
      </c>
      <c r="V233" s="81" t="e">
        <f aca="false">IF(U233=0,0,P233)</f>
        <v>#VALUE!</v>
      </c>
      <c r="W233" s="84" t="e">
        <f aca="false">ABS(S233-R233)</f>
        <v>#VALUE!</v>
      </c>
    </row>
    <row r="234" customFormat="false" ht="12.75" hidden="false" customHeight="false" outlineLevel="0" collapsed="false">
      <c r="P234" s="77" t="n">
        <f aca="false">P233+1</f>
        <v>231</v>
      </c>
      <c r="Q234" s="78" t="n">
        <f aca="false">Q233+$O$4</f>
        <v>0.0309999999999999</v>
      </c>
      <c r="R234" s="79" t="n">
        <f aca="false">ROUND((1/(SQRT(Q234))),$O$6)</f>
        <v>5.68</v>
      </c>
      <c r="S234" s="79" t="e">
        <f aca="false">ROUND((-2*LOG10(($F$11/(3.7*$F$9))+(2.51/($E$18*SQRT(Q234))))),$O$6)</f>
        <v>#VALUE!</v>
      </c>
      <c r="T234" s="81" t="e">
        <f aca="false">IF(R234&gt;S234,0,Q234)</f>
        <v>#VALUE!</v>
      </c>
      <c r="U234" s="167" t="e">
        <f aca="false">IF(AND(T234&gt;0,T233=0),T234,0)</f>
        <v>#VALUE!</v>
      </c>
      <c r="V234" s="81" t="e">
        <f aca="false">IF(U234=0,0,P234)</f>
        <v>#VALUE!</v>
      </c>
      <c r="W234" s="84" t="e">
        <f aca="false">ABS(S234-R234)</f>
        <v>#VALUE!</v>
      </c>
    </row>
    <row r="235" customFormat="false" ht="12.75" hidden="false" customHeight="false" outlineLevel="0" collapsed="false">
      <c r="P235" s="77" t="n">
        <f aca="false">P234+1</f>
        <v>232</v>
      </c>
      <c r="Q235" s="78" t="n">
        <f aca="false">Q234+$O$4</f>
        <v>0.0310999999999999</v>
      </c>
      <c r="R235" s="79" t="n">
        <f aca="false">ROUND((1/(SQRT(Q235))),$O$6)</f>
        <v>5.67</v>
      </c>
      <c r="S235" s="79" t="e">
        <f aca="false">ROUND((-2*LOG10(($F$11/(3.7*$F$9))+(2.51/($E$18*SQRT(Q235))))),$O$6)</f>
        <v>#VALUE!</v>
      </c>
      <c r="T235" s="81" t="e">
        <f aca="false">IF(R235&gt;S235,0,Q235)</f>
        <v>#VALUE!</v>
      </c>
      <c r="U235" s="167" t="e">
        <f aca="false">IF(AND(T235&gt;0,T234=0),T235,0)</f>
        <v>#VALUE!</v>
      </c>
      <c r="V235" s="81" t="e">
        <f aca="false">IF(U235=0,0,P235)</f>
        <v>#VALUE!</v>
      </c>
      <c r="W235" s="84" t="e">
        <f aca="false">ABS(S235-R235)</f>
        <v>#VALUE!</v>
      </c>
    </row>
    <row r="236" customFormat="false" ht="12.75" hidden="false" customHeight="false" outlineLevel="0" collapsed="false">
      <c r="P236" s="77" t="n">
        <f aca="false">P235+1</f>
        <v>233</v>
      </c>
      <c r="Q236" s="78" t="n">
        <f aca="false">Q235+$O$4</f>
        <v>0.0311999999999999</v>
      </c>
      <c r="R236" s="79" t="n">
        <f aca="false">ROUND((1/(SQRT(Q236))),$O$6)</f>
        <v>5.661</v>
      </c>
      <c r="S236" s="79" t="e">
        <f aca="false">ROUND((-2*LOG10(($F$11/(3.7*$F$9))+(2.51/($E$18*SQRT(Q236))))),$O$6)</f>
        <v>#VALUE!</v>
      </c>
      <c r="T236" s="81" t="e">
        <f aca="false">IF(R236&gt;S236,0,Q236)</f>
        <v>#VALUE!</v>
      </c>
      <c r="U236" s="167" t="e">
        <f aca="false">IF(AND(T236&gt;0,T235=0),T236,0)</f>
        <v>#VALUE!</v>
      </c>
      <c r="V236" s="81" t="e">
        <f aca="false">IF(U236=0,0,P236)</f>
        <v>#VALUE!</v>
      </c>
      <c r="W236" s="84" t="e">
        <f aca="false">ABS(S236-R236)</f>
        <v>#VALUE!</v>
      </c>
    </row>
    <row r="237" customFormat="false" ht="12.75" hidden="false" customHeight="false" outlineLevel="0" collapsed="false">
      <c r="P237" s="77" t="n">
        <f aca="false">P236+1</f>
        <v>234</v>
      </c>
      <c r="Q237" s="78" t="n">
        <f aca="false">Q236+$O$4</f>
        <v>0.0312999999999999</v>
      </c>
      <c r="R237" s="79" t="n">
        <f aca="false">ROUND((1/(SQRT(Q237))),$O$6)</f>
        <v>5.652</v>
      </c>
      <c r="S237" s="79" t="e">
        <f aca="false">ROUND((-2*LOG10(($F$11/(3.7*$F$9))+(2.51/($E$18*SQRT(Q237))))),$O$6)</f>
        <v>#VALUE!</v>
      </c>
      <c r="T237" s="81" t="e">
        <f aca="false">IF(R237&gt;S237,0,Q237)</f>
        <v>#VALUE!</v>
      </c>
      <c r="U237" s="167" t="e">
        <f aca="false">IF(AND(T237&gt;0,T236=0),T237,0)</f>
        <v>#VALUE!</v>
      </c>
      <c r="V237" s="81" t="e">
        <f aca="false">IF(U237=0,0,P237)</f>
        <v>#VALUE!</v>
      </c>
      <c r="W237" s="84" t="e">
        <f aca="false">ABS(S237-R237)</f>
        <v>#VALUE!</v>
      </c>
    </row>
    <row r="238" customFormat="false" ht="12.75" hidden="false" customHeight="false" outlineLevel="0" collapsed="false">
      <c r="P238" s="77" t="n">
        <f aca="false">P237+1</f>
        <v>235</v>
      </c>
      <c r="Q238" s="78" t="n">
        <f aca="false">Q237+$O$4</f>
        <v>0.0313999999999999</v>
      </c>
      <c r="R238" s="79" t="n">
        <f aca="false">ROUND((1/(SQRT(Q238))),$O$6)</f>
        <v>5.643</v>
      </c>
      <c r="S238" s="79" t="e">
        <f aca="false">ROUND((-2*LOG10(($F$11/(3.7*$F$9))+(2.51/($E$18*SQRT(Q238))))),$O$6)</f>
        <v>#VALUE!</v>
      </c>
      <c r="T238" s="81" t="e">
        <f aca="false">IF(R238&gt;S238,0,Q238)</f>
        <v>#VALUE!</v>
      </c>
      <c r="U238" s="167" t="e">
        <f aca="false">IF(AND(T238&gt;0,T237=0),T238,0)</f>
        <v>#VALUE!</v>
      </c>
      <c r="V238" s="81" t="e">
        <f aca="false">IF(U238=0,0,P238)</f>
        <v>#VALUE!</v>
      </c>
      <c r="W238" s="84" t="e">
        <f aca="false">ABS(S238-R238)</f>
        <v>#VALUE!</v>
      </c>
    </row>
    <row r="239" customFormat="false" ht="12.75" hidden="false" customHeight="false" outlineLevel="0" collapsed="false">
      <c r="P239" s="77" t="n">
        <f aca="false">P238+1</f>
        <v>236</v>
      </c>
      <c r="Q239" s="78" t="n">
        <f aca="false">Q238+$O$4</f>
        <v>0.0314999999999999</v>
      </c>
      <c r="R239" s="79" t="n">
        <f aca="false">ROUND((1/(SQRT(Q239))),$O$6)</f>
        <v>5.634</v>
      </c>
      <c r="S239" s="79" t="e">
        <f aca="false">ROUND((-2*LOG10(($F$11/(3.7*$F$9))+(2.51/($E$18*SQRT(Q239))))),$O$6)</f>
        <v>#VALUE!</v>
      </c>
      <c r="T239" s="81" t="e">
        <f aca="false">IF(R239&gt;S239,0,Q239)</f>
        <v>#VALUE!</v>
      </c>
      <c r="U239" s="167" t="e">
        <f aca="false">IF(AND(T239&gt;0,T238=0),T239,0)</f>
        <v>#VALUE!</v>
      </c>
      <c r="V239" s="81" t="e">
        <f aca="false">IF(U239=0,0,P239)</f>
        <v>#VALUE!</v>
      </c>
      <c r="W239" s="84" t="e">
        <f aca="false">ABS(S239-R239)</f>
        <v>#VALUE!</v>
      </c>
    </row>
    <row r="240" customFormat="false" ht="12.75" hidden="false" customHeight="false" outlineLevel="0" collapsed="false">
      <c r="P240" s="77" t="n">
        <f aca="false">P239+1</f>
        <v>237</v>
      </c>
      <c r="Q240" s="78" t="n">
        <f aca="false">Q239+$O$4</f>
        <v>0.0315999999999999</v>
      </c>
      <c r="R240" s="79" t="n">
        <f aca="false">ROUND((1/(SQRT(Q240))),$O$6)</f>
        <v>5.625</v>
      </c>
      <c r="S240" s="79" t="e">
        <f aca="false">ROUND((-2*LOG10(($F$11/(3.7*$F$9))+(2.51/($E$18*SQRT(Q240))))),$O$6)</f>
        <v>#VALUE!</v>
      </c>
      <c r="T240" s="81" t="e">
        <f aca="false">IF(R240&gt;S240,0,Q240)</f>
        <v>#VALUE!</v>
      </c>
      <c r="U240" s="167" t="e">
        <f aca="false">IF(AND(T240&gt;0,T239=0),T240,0)</f>
        <v>#VALUE!</v>
      </c>
      <c r="V240" s="81" t="e">
        <f aca="false">IF(U240=0,0,P240)</f>
        <v>#VALUE!</v>
      </c>
      <c r="W240" s="84" t="e">
        <f aca="false">ABS(S240-R240)</f>
        <v>#VALUE!</v>
      </c>
    </row>
    <row r="241" customFormat="false" ht="12.75" hidden="false" customHeight="false" outlineLevel="0" collapsed="false">
      <c r="P241" s="77" t="n">
        <f aca="false">P240+1</f>
        <v>238</v>
      </c>
      <c r="Q241" s="78" t="n">
        <f aca="false">Q240+$O$4</f>
        <v>0.0316999999999999</v>
      </c>
      <c r="R241" s="79" t="n">
        <f aca="false">ROUND((1/(SQRT(Q241))),$O$6)</f>
        <v>5.617</v>
      </c>
      <c r="S241" s="79" t="e">
        <f aca="false">ROUND((-2*LOG10(($F$11/(3.7*$F$9))+(2.51/($E$18*SQRT(Q241))))),$O$6)</f>
        <v>#VALUE!</v>
      </c>
      <c r="T241" s="81" t="e">
        <f aca="false">IF(R241&gt;S241,0,Q241)</f>
        <v>#VALUE!</v>
      </c>
      <c r="U241" s="167" t="e">
        <f aca="false">IF(AND(T241&gt;0,T240=0),T241,0)</f>
        <v>#VALUE!</v>
      </c>
      <c r="V241" s="81" t="e">
        <f aca="false">IF(U241=0,0,P241)</f>
        <v>#VALUE!</v>
      </c>
      <c r="W241" s="84" t="e">
        <f aca="false">ABS(S241-R241)</f>
        <v>#VALUE!</v>
      </c>
    </row>
    <row r="242" customFormat="false" ht="12.75" hidden="false" customHeight="false" outlineLevel="0" collapsed="false">
      <c r="P242" s="77" t="n">
        <f aca="false">P241+1</f>
        <v>239</v>
      </c>
      <c r="Q242" s="78" t="n">
        <f aca="false">Q241+$O$4</f>
        <v>0.0317999999999999</v>
      </c>
      <c r="R242" s="79" t="n">
        <f aca="false">ROUND((1/(SQRT(Q242))),$O$6)</f>
        <v>5.608</v>
      </c>
      <c r="S242" s="79" t="e">
        <f aca="false">ROUND((-2*LOG10(($F$11/(3.7*$F$9))+(2.51/($E$18*SQRT(Q242))))),$O$6)</f>
        <v>#VALUE!</v>
      </c>
      <c r="T242" s="81" t="e">
        <f aca="false">IF(R242&gt;S242,0,Q242)</f>
        <v>#VALUE!</v>
      </c>
      <c r="U242" s="167" t="e">
        <f aca="false">IF(AND(T242&gt;0,T241=0),T242,0)</f>
        <v>#VALUE!</v>
      </c>
      <c r="V242" s="81" t="e">
        <f aca="false">IF(U242=0,0,P242)</f>
        <v>#VALUE!</v>
      </c>
      <c r="W242" s="84" t="e">
        <f aca="false">ABS(S242-R242)</f>
        <v>#VALUE!</v>
      </c>
    </row>
    <row r="243" customFormat="false" ht="12.75" hidden="false" customHeight="false" outlineLevel="0" collapsed="false">
      <c r="P243" s="77" t="n">
        <f aca="false">P242+1</f>
        <v>240</v>
      </c>
      <c r="Q243" s="78" t="n">
        <f aca="false">Q242+$O$4</f>
        <v>0.0318999999999999</v>
      </c>
      <c r="R243" s="79" t="n">
        <f aca="false">ROUND((1/(SQRT(Q243))),$O$6)</f>
        <v>5.599</v>
      </c>
      <c r="S243" s="79" t="e">
        <f aca="false">ROUND((-2*LOG10(($F$11/(3.7*$F$9))+(2.51/($E$18*SQRT(Q243))))),$O$6)</f>
        <v>#VALUE!</v>
      </c>
      <c r="T243" s="81" t="e">
        <f aca="false">IF(R243&gt;S243,0,Q243)</f>
        <v>#VALUE!</v>
      </c>
      <c r="U243" s="167" t="e">
        <f aca="false">IF(AND(T243&gt;0,T242=0),T243,0)</f>
        <v>#VALUE!</v>
      </c>
      <c r="V243" s="81" t="e">
        <f aca="false">IF(U243=0,0,P243)</f>
        <v>#VALUE!</v>
      </c>
      <c r="W243" s="84" t="e">
        <f aca="false">ABS(S243-R243)</f>
        <v>#VALUE!</v>
      </c>
    </row>
    <row r="244" customFormat="false" ht="12.75" hidden="false" customHeight="false" outlineLevel="0" collapsed="false">
      <c r="P244" s="77" t="n">
        <f aca="false">P243+1</f>
        <v>241</v>
      </c>
      <c r="Q244" s="78" t="n">
        <f aca="false">Q243+$O$4</f>
        <v>0.0319999999999999</v>
      </c>
      <c r="R244" s="79" t="n">
        <f aca="false">ROUND((1/(SQRT(Q244))),$O$6)</f>
        <v>5.59</v>
      </c>
      <c r="S244" s="79" t="e">
        <f aca="false">ROUND((-2*LOG10(($F$11/(3.7*$F$9))+(2.51/($E$18*SQRT(Q244))))),$O$6)</f>
        <v>#VALUE!</v>
      </c>
      <c r="T244" s="81" t="e">
        <f aca="false">IF(R244&gt;S244,0,Q244)</f>
        <v>#VALUE!</v>
      </c>
      <c r="U244" s="167" t="e">
        <f aca="false">IF(AND(T244&gt;0,T243=0),T244,0)</f>
        <v>#VALUE!</v>
      </c>
      <c r="V244" s="81" t="e">
        <f aca="false">IF(U244=0,0,P244)</f>
        <v>#VALUE!</v>
      </c>
      <c r="W244" s="84" t="e">
        <f aca="false">ABS(S244-R244)</f>
        <v>#VALUE!</v>
      </c>
    </row>
    <row r="245" customFormat="false" ht="12.75" hidden="false" customHeight="false" outlineLevel="0" collapsed="false">
      <c r="P245" s="77" t="n">
        <f aca="false">P244+1</f>
        <v>242</v>
      </c>
      <c r="Q245" s="78" t="n">
        <f aca="false">Q244+$O$4</f>
        <v>0.0320999999999999</v>
      </c>
      <c r="R245" s="79" t="n">
        <f aca="false">ROUND((1/(SQRT(Q245))),$O$6)</f>
        <v>5.581</v>
      </c>
      <c r="S245" s="79" t="e">
        <f aca="false">ROUND((-2*LOG10(($F$11/(3.7*$F$9))+(2.51/($E$18*SQRT(Q245))))),$O$6)</f>
        <v>#VALUE!</v>
      </c>
      <c r="T245" s="81" t="e">
        <f aca="false">IF(R245&gt;S245,0,Q245)</f>
        <v>#VALUE!</v>
      </c>
      <c r="U245" s="167" t="e">
        <f aca="false">IF(AND(T245&gt;0,T244=0),T245,0)</f>
        <v>#VALUE!</v>
      </c>
      <c r="V245" s="81" t="e">
        <f aca="false">IF(U245=0,0,P245)</f>
        <v>#VALUE!</v>
      </c>
      <c r="W245" s="84" t="e">
        <f aca="false">ABS(S245-R245)</f>
        <v>#VALUE!</v>
      </c>
    </row>
    <row r="246" customFormat="false" ht="12.75" hidden="false" customHeight="false" outlineLevel="0" collapsed="false">
      <c r="P246" s="77" t="n">
        <f aca="false">P245+1</f>
        <v>243</v>
      </c>
      <c r="Q246" s="78" t="n">
        <f aca="false">Q245+$O$4</f>
        <v>0.0321999999999999</v>
      </c>
      <c r="R246" s="79" t="n">
        <f aca="false">ROUND((1/(SQRT(Q246))),$O$6)</f>
        <v>5.573</v>
      </c>
      <c r="S246" s="79" t="e">
        <f aca="false">ROUND((-2*LOG10(($F$11/(3.7*$F$9))+(2.51/($E$18*SQRT(Q246))))),$O$6)</f>
        <v>#VALUE!</v>
      </c>
      <c r="T246" s="81" t="e">
        <f aca="false">IF(R246&gt;S246,0,Q246)</f>
        <v>#VALUE!</v>
      </c>
      <c r="U246" s="167" t="e">
        <f aca="false">IF(AND(T246&gt;0,T245=0),T246,0)</f>
        <v>#VALUE!</v>
      </c>
      <c r="V246" s="81" t="e">
        <f aca="false">IF(U246=0,0,P246)</f>
        <v>#VALUE!</v>
      </c>
      <c r="W246" s="84" t="e">
        <f aca="false">ABS(S246-R246)</f>
        <v>#VALUE!</v>
      </c>
    </row>
    <row r="247" customFormat="false" ht="12.75" hidden="false" customHeight="false" outlineLevel="0" collapsed="false">
      <c r="P247" s="77" t="n">
        <f aca="false">P246+1</f>
        <v>244</v>
      </c>
      <c r="Q247" s="78" t="n">
        <f aca="false">Q246+$O$4</f>
        <v>0.0322999999999999</v>
      </c>
      <c r="R247" s="79" t="n">
        <f aca="false">ROUND((1/(SQRT(Q247))),$O$6)</f>
        <v>5.564</v>
      </c>
      <c r="S247" s="79" t="e">
        <f aca="false">ROUND((-2*LOG10(($F$11/(3.7*$F$9))+(2.51/($E$18*SQRT(Q247))))),$O$6)</f>
        <v>#VALUE!</v>
      </c>
      <c r="T247" s="81" t="e">
        <f aca="false">IF(R247&gt;S247,0,Q247)</f>
        <v>#VALUE!</v>
      </c>
      <c r="U247" s="167" t="e">
        <f aca="false">IF(AND(T247&gt;0,T246=0),T247,0)</f>
        <v>#VALUE!</v>
      </c>
      <c r="V247" s="81" t="e">
        <f aca="false">IF(U247=0,0,P247)</f>
        <v>#VALUE!</v>
      </c>
      <c r="W247" s="84" t="e">
        <f aca="false">ABS(S247-R247)</f>
        <v>#VALUE!</v>
      </c>
    </row>
    <row r="248" customFormat="false" ht="12.75" hidden="false" customHeight="false" outlineLevel="0" collapsed="false">
      <c r="P248" s="77" t="n">
        <f aca="false">P247+1</f>
        <v>245</v>
      </c>
      <c r="Q248" s="78" t="n">
        <f aca="false">Q247+$O$4</f>
        <v>0.0323999999999999</v>
      </c>
      <c r="R248" s="79" t="n">
        <f aca="false">ROUND((1/(SQRT(Q248))),$O$6)</f>
        <v>5.556</v>
      </c>
      <c r="S248" s="79" t="e">
        <f aca="false">ROUND((-2*LOG10(($F$11/(3.7*$F$9))+(2.51/($E$18*SQRT(Q248))))),$O$6)</f>
        <v>#VALUE!</v>
      </c>
      <c r="T248" s="81" t="e">
        <f aca="false">IF(R248&gt;S248,0,Q248)</f>
        <v>#VALUE!</v>
      </c>
      <c r="U248" s="167" t="e">
        <f aca="false">IF(AND(T248&gt;0,T247=0),T248,0)</f>
        <v>#VALUE!</v>
      </c>
      <c r="V248" s="81" t="e">
        <f aca="false">IF(U248=0,0,P248)</f>
        <v>#VALUE!</v>
      </c>
      <c r="W248" s="84" t="e">
        <f aca="false">ABS(S248-R248)</f>
        <v>#VALUE!</v>
      </c>
    </row>
    <row r="249" customFormat="false" ht="12.75" hidden="false" customHeight="false" outlineLevel="0" collapsed="false">
      <c r="P249" s="77" t="n">
        <f aca="false">P248+1</f>
        <v>246</v>
      </c>
      <c r="Q249" s="78" t="n">
        <f aca="false">Q248+$O$4</f>
        <v>0.0324999999999999</v>
      </c>
      <c r="R249" s="79" t="n">
        <f aca="false">ROUND((1/(SQRT(Q249))),$O$6)</f>
        <v>5.547</v>
      </c>
      <c r="S249" s="79" t="e">
        <f aca="false">ROUND((-2*LOG10(($F$11/(3.7*$F$9))+(2.51/($E$18*SQRT(Q249))))),$O$6)</f>
        <v>#VALUE!</v>
      </c>
      <c r="T249" s="81" t="e">
        <f aca="false">IF(R249&gt;S249,0,Q249)</f>
        <v>#VALUE!</v>
      </c>
      <c r="U249" s="167" t="e">
        <f aca="false">IF(AND(T249&gt;0,T248=0),T249,0)</f>
        <v>#VALUE!</v>
      </c>
      <c r="V249" s="81" t="e">
        <f aca="false">IF(U249=0,0,P249)</f>
        <v>#VALUE!</v>
      </c>
      <c r="W249" s="84" t="e">
        <f aca="false">ABS(S249-R249)</f>
        <v>#VALUE!</v>
      </c>
    </row>
    <row r="250" customFormat="false" ht="12.75" hidden="false" customHeight="false" outlineLevel="0" collapsed="false">
      <c r="P250" s="77" t="n">
        <f aca="false">P249+1</f>
        <v>247</v>
      </c>
      <c r="Q250" s="78" t="n">
        <f aca="false">Q249+$O$4</f>
        <v>0.0325999999999999</v>
      </c>
      <c r="R250" s="79" t="n">
        <f aca="false">ROUND((1/(SQRT(Q250))),$O$6)</f>
        <v>5.538</v>
      </c>
      <c r="S250" s="79" t="e">
        <f aca="false">ROUND((-2*LOG10(($F$11/(3.7*$F$9))+(2.51/($E$18*SQRT(Q250))))),$O$6)</f>
        <v>#VALUE!</v>
      </c>
      <c r="T250" s="81" t="e">
        <f aca="false">IF(R250&gt;S250,0,Q250)</f>
        <v>#VALUE!</v>
      </c>
      <c r="U250" s="167" t="e">
        <f aca="false">IF(AND(T250&gt;0,T249=0),T250,0)</f>
        <v>#VALUE!</v>
      </c>
      <c r="V250" s="81" t="e">
        <f aca="false">IF(U250=0,0,P250)</f>
        <v>#VALUE!</v>
      </c>
      <c r="W250" s="84" t="e">
        <f aca="false">ABS(S250-R250)</f>
        <v>#VALUE!</v>
      </c>
    </row>
    <row r="251" customFormat="false" ht="12.75" hidden="false" customHeight="false" outlineLevel="0" collapsed="false">
      <c r="P251" s="77" t="n">
        <f aca="false">P250+1</f>
        <v>248</v>
      </c>
      <c r="Q251" s="78" t="n">
        <f aca="false">Q250+$O$4</f>
        <v>0.0326999999999999</v>
      </c>
      <c r="R251" s="79" t="n">
        <f aca="false">ROUND((1/(SQRT(Q251))),$O$6)</f>
        <v>5.53</v>
      </c>
      <c r="S251" s="79" t="e">
        <f aca="false">ROUND((-2*LOG10(($F$11/(3.7*$F$9))+(2.51/($E$18*SQRT(Q251))))),$O$6)</f>
        <v>#VALUE!</v>
      </c>
      <c r="T251" s="81" t="e">
        <f aca="false">IF(R251&gt;S251,0,Q251)</f>
        <v>#VALUE!</v>
      </c>
      <c r="U251" s="167" t="e">
        <f aca="false">IF(AND(T251&gt;0,T250=0),T251,0)</f>
        <v>#VALUE!</v>
      </c>
      <c r="V251" s="81" t="e">
        <f aca="false">IF(U251=0,0,P251)</f>
        <v>#VALUE!</v>
      </c>
      <c r="W251" s="84" t="e">
        <f aca="false">ABS(S251-R251)</f>
        <v>#VALUE!</v>
      </c>
    </row>
    <row r="252" customFormat="false" ht="12.75" hidden="false" customHeight="false" outlineLevel="0" collapsed="false">
      <c r="P252" s="77" t="n">
        <f aca="false">P251+1</f>
        <v>249</v>
      </c>
      <c r="Q252" s="78" t="n">
        <f aca="false">Q251+$O$4</f>
        <v>0.0327999999999999</v>
      </c>
      <c r="R252" s="79" t="n">
        <f aca="false">ROUND((1/(SQRT(Q252))),$O$6)</f>
        <v>5.522</v>
      </c>
      <c r="S252" s="79" t="e">
        <f aca="false">ROUND((-2*LOG10(($F$11/(3.7*$F$9))+(2.51/($E$18*SQRT(Q252))))),$O$6)</f>
        <v>#VALUE!</v>
      </c>
      <c r="T252" s="81" t="e">
        <f aca="false">IF(R252&gt;S252,0,Q252)</f>
        <v>#VALUE!</v>
      </c>
      <c r="U252" s="167" t="e">
        <f aca="false">IF(AND(T252&gt;0,T251=0),T252,0)</f>
        <v>#VALUE!</v>
      </c>
      <c r="V252" s="81" t="e">
        <f aca="false">IF(U252=0,0,P252)</f>
        <v>#VALUE!</v>
      </c>
      <c r="W252" s="84" t="e">
        <f aca="false">ABS(S252-R252)</f>
        <v>#VALUE!</v>
      </c>
    </row>
    <row r="253" customFormat="false" ht="12.75" hidden="false" customHeight="false" outlineLevel="0" collapsed="false">
      <c r="P253" s="77" t="n">
        <f aca="false">P252+1</f>
        <v>250</v>
      </c>
      <c r="Q253" s="78" t="n">
        <f aca="false">Q252+$O$4</f>
        <v>0.0328999999999999</v>
      </c>
      <c r="R253" s="79" t="n">
        <f aca="false">ROUND((1/(SQRT(Q253))),$O$6)</f>
        <v>5.513</v>
      </c>
      <c r="S253" s="79" t="e">
        <f aca="false">ROUND((-2*LOG10(($F$11/(3.7*$F$9))+(2.51/($E$18*SQRT(Q253))))),$O$6)</f>
        <v>#VALUE!</v>
      </c>
      <c r="T253" s="81" t="e">
        <f aca="false">IF(R253&gt;S253,0,Q253)</f>
        <v>#VALUE!</v>
      </c>
      <c r="U253" s="167" t="e">
        <f aca="false">IF(AND(T253&gt;0,T252=0),T253,0)</f>
        <v>#VALUE!</v>
      </c>
      <c r="V253" s="81" t="e">
        <f aca="false">IF(U253=0,0,P253)</f>
        <v>#VALUE!</v>
      </c>
      <c r="W253" s="84" t="e">
        <f aca="false">ABS(S253-R253)</f>
        <v>#VALUE!</v>
      </c>
    </row>
    <row r="254" customFormat="false" ht="12.75" hidden="false" customHeight="false" outlineLevel="0" collapsed="false">
      <c r="P254" s="77" t="n">
        <f aca="false">P253+1</f>
        <v>251</v>
      </c>
      <c r="Q254" s="78" t="n">
        <f aca="false">Q253+$O$4</f>
        <v>0.0329999999999999</v>
      </c>
      <c r="R254" s="79" t="n">
        <f aca="false">ROUND((1/(SQRT(Q254))),$O$6)</f>
        <v>5.505</v>
      </c>
      <c r="S254" s="79" t="e">
        <f aca="false">ROUND((-2*LOG10(($F$11/(3.7*$F$9))+(2.51/($E$18*SQRT(Q254))))),$O$6)</f>
        <v>#VALUE!</v>
      </c>
      <c r="T254" s="81" t="e">
        <f aca="false">IF(R254&gt;S254,0,Q254)</f>
        <v>#VALUE!</v>
      </c>
      <c r="U254" s="167" t="e">
        <f aca="false">IF(AND(T254&gt;0,T253=0),T254,0)</f>
        <v>#VALUE!</v>
      </c>
      <c r="V254" s="81" t="e">
        <f aca="false">IF(U254=0,0,P254)</f>
        <v>#VALUE!</v>
      </c>
      <c r="W254" s="84" t="e">
        <f aca="false">ABS(S254-R254)</f>
        <v>#VALUE!</v>
      </c>
    </row>
    <row r="255" customFormat="false" ht="12.75" hidden="false" customHeight="false" outlineLevel="0" collapsed="false">
      <c r="P255" s="77" t="n">
        <f aca="false">P254+1</f>
        <v>252</v>
      </c>
      <c r="Q255" s="78" t="n">
        <f aca="false">Q254+$O$4</f>
        <v>0.0330999999999999</v>
      </c>
      <c r="R255" s="79" t="n">
        <f aca="false">ROUND((1/(SQRT(Q255))),$O$6)</f>
        <v>5.496</v>
      </c>
      <c r="S255" s="79" t="e">
        <f aca="false">ROUND((-2*LOG10(($F$11/(3.7*$F$9))+(2.51/($E$18*SQRT(Q255))))),$O$6)</f>
        <v>#VALUE!</v>
      </c>
      <c r="T255" s="81" t="e">
        <f aca="false">IF(R255&gt;S255,0,Q255)</f>
        <v>#VALUE!</v>
      </c>
      <c r="U255" s="167" t="e">
        <f aca="false">IF(AND(T255&gt;0,T254=0),T255,0)</f>
        <v>#VALUE!</v>
      </c>
      <c r="V255" s="81" t="e">
        <f aca="false">IF(U255=0,0,P255)</f>
        <v>#VALUE!</v>
      </c>
      <c r="W255" s="84" t="e">
        <f aca="false">ABS(S255-R255)</f>
        <v>#VALUE!</v>
      </c>
    </row>
    <row r="256" customFormat="false" ht="12.75" hidden="false" customHeight="false" outlineLevel="0" collapsed="false">
      <c r="P256" s="77" t="n">
        <f aca="false">P255+1</f>
        <v>253</v>
      </c>
      <c r="Q256" s="78" t="n">
        <f aca="false">Q255+$O$4</f>
        <v>0.0331999999999999</v>
      </c>
      <c r="R256" s="79" t="n">
        <f aca="false">ROUND((1/(SQRT(Q256))),$O$6)</f>
        <v>5.488</v>
      </c>
      <c r="S256" s="79" t="e">
        <f aca="false">ROUND((-2*LOG10(($F$11/(3.7*$F$9))+(2.51/($E$18*SQRT(Q256))))),$O$6)</f>
        <v>#VALUE!</v>
      </c>
      <c r="T256" s="81" t="e">
        <f aca="false">IF(R256&gt;S256,0,Q256)</f>
        <v>#VALUE!</v>
      </c>
      <c r="U256" s="167" t="e">
        <f aca="false">IF(AND(T256&gt;0,T255=0),T256,0)</f>
        <v>#VALUE!</v>
      </c>
      <c r="V256" s="81" t="e">
        <f aca="false">IF(U256=0,0,P256)</f>
        <v>#VALUE!</v>
      </c>
      <c r="W256" s="84" t="e">
        <f aca="false">ABS(S256-R256)</f>
        <v>#VALUE!</v>
      </c>
    </row>
    <row r="257" customFormat="false" ht="12.75" hidden="false" customHeight="false" outlineLevel="0" collapsed="false">
      <c r="P257" s="77" t="n">
        <f aca="false">P256+1</f>
        <v>254</v>
      </c>
      <c r="Q257" s="78" t="n">
        <f aca="false">Q256+$O$4</f>
        <v>0.0332999999999999</v>
      </c>
      <c r="R257" s="79" t="n">
        <f aca="false">ROUND((1/(SQRT(Q257))),$O$6)</f>
        <v>5.48</v>
      </c>
      <c r="S257" s="79" t="e">
        <f aca="false">ROUND((-2*LOG10(($F$11/(3.7*$F$9))+(2.51/($E$18*SQRT(Q257))))),$O$6)</f>
        <v>#VALUE!</v>
      </c>
      <c r="T257" s="81" t="e">
        <f aca="false">IF(R257&gt;S257,0,Q257)</f>
        <v>#VALUE!</v>
      </c>
      <c r="U257" s="167" t="e">
        <f aca="false">IF(AND(T257&gt;0,T256=0),T257,0)</f>
        <v>#VALUE!</v>
      </c>
      <c r="V257" s="81" t="e">
        <f aca="false">IF(U257=0,0,P257)</f>
        <v>#VALUE!</v>
      </c>
      <c r="W257" s="84" t="e">
        <f aca="false">ABS(S257-R257)</f>
        <v>#VALUE!</v>
      </c>
    </row>
    <row r="258" customFormat="false" ht="12.75" hidden="false" customHeight="false" outlineLevel="0" collapsed="false">
      <c r="P258" s="77" t="n">
        <f aca="false">P257+1</f>
        <v>255</v>
      </c>
      <c r="Q258" s="78" t="n">
        <f aca="false">Q257+$O$4</f>
        <v>0.0333999999999999</v>
      </c>
      <c r="R258" s="79" t="n">
        <f aca="false">ROUND((1/(SQRT(Q258))),$O$6)</f>
        <v>5.472</v>
      </c>
      <c r="S258" s="79" t="e">
        <f aca="false">ROUND((-2*LOG10(($F$11/(3.7*$F$9))+(2.51/($E$18*SQRT(Q258))))),$O$6)</f>
        <v>#VALUE!</v>
      </c>
      <c r="T258" s="81" t="e">
        <f aca="false">IF(R258&gt;S258,0,Q258)</f>
        <v>#VALUE!</v>
      </c>
      <c r="U258" s="167" t="e">
        <f aca="false">IF(AND(T258&gt;0,T257=0),T258,0)</f>
        <v>#VALUE!</v>
      </c>
      <c r="V258" s="81" t="e">
        <f aca="false">IF(U258=0,0,P258)</f>
        <v>#VALUE!</v>
      </c>
      <c r="W258" s="84" t="e">
        <f aca="false">ABS(S258-R258)</f>
        <v>#VALUE!</v>
      </c>
    </row>
    <row r="259" customFormat="false" ht="12.75" hidden="false" customHeight="false" outlineLevel="0" collapsed="false">
      <c r="P259" s="77" t="n">
        <f aca="false">P258+1</f>
        <v>256</v>
      </c>
      <c r="Q259" s="78" t="n">
        <f aca="false">Q258+$O$4</f>
        <v>0.0334999999999999</v>
      </c>
      <c r="R259" s="79" t="n">
        <f aca="false">ROUND((1/(SQRT(Q259))),$O$6)</f>
        <v>5.464</v>
      </c>
      <c r="S259" s="79" t="e">
        <f aca="false">ROUND((-2*LOG10(($F$11/(3.7*$F$9))+(2.51/($E$18*SQRT(Q259))))),$O$6)</f>
        <v>#VALUE!</v>
      </c>
      <c r="T259" s="81" t="e">
        <f aca="false">IF(R259&gt;S259,0,Q259)</f>
        <v>#VALUE!</v>
      </c>
      <c r="U259" s="167" t="e">
        <f aca="false">IF(AND(T259&gt;0,T258=0),T259,0)</f>
        <v>#VALUE!</v>
      </c>
      <c r="V259" s="81" t="e">
        <f aca="false">IF(U259=0,0,P259)</f>
        <v>#VALUE!</v>
      </c>
      <c r="W259" s="84" t="e">
        <f aca="false">ABS(S259-R259)</f>
        <v>#VALUE!</v>
      </c>
    </row>
    <row r="260" customFormat="false" ht="12.75" hidden="false" customHeight="false" outlineLevel="0" collapsed="false">
      <c r="P260" s="77" t="n">
        <f aca="false">P259+1</f>
        <v>257</v>
      </c>
      <c r="Q260" s="78" t="n">
        <f aca="false">Q259+$O$4</f>
        <v>0.0335999999999999</v>
      </c>
      <c r="R260" s="79" t="n">
        <f aca="false">ROUND((1/(SQRT(Q260))),$O$6)</f>
        <v>5.455</v>
      </c>
      <c r="S260" s="79" t="e">
        <f aca="false">ROUND((-2*LOG10(($F$11/(3.7*$F$9))+(2.51/($E$18*SQRT(Q260))))),$O$6)</f>
        <v>#VALUE!</v>
      </c>
      <c r="T260" s="81" t="e">
        <f aca="false">IF(R260&gt;S260,0,Q260)</f>
        <v>#VALUE!</v>
      </c>
      <c r="U260" s="167" t="e">
        <f aca="false">IF(AND(T260&gt;0,T259=0),T260,0)</f>
        <v>#VALUE!</v>
      </c>
      <c r="V260" s="81" t="e">
        <f aca="false">IF(U260=0,0,P260)</f>
        <v>#VALUE!</v>
      </c>
      <c r="W260" s="84" t="e">
        <f aca="false">ABS(S260-R260)</f>
        <v>#VALUE!</v>
      </c>
    </row>
    <row r="261" customFormat="false" ht="12.75" hidden="false" customHeight="false" outlineLevel="0" collapsed="false">
      <c r="P261" s="77" t="n">
        <f aca="false">P260+1</f>
        <v>258</v>
      </c>
      <c r="Q261" s="78" t="n">
        <f aca="false">Q260+$O$4</f>
        <v>0.0336999999999999</v>
      </c>
      <c r="R261" s="79" t="n">
        <f aca="false">ROUND((1/(SQRT(Q261))),$O$6)</f>
        <v>5.447</v>
      </c>
      <c r="S261" s="79" t="e">
        <f aca="false">ROUND((-2*LOG10(($F$11/(3.7*$F$9))+(2.51/($E$18*SQRT(Q261))))),$O$6)</f>
        <v>#VALUE!</v>
      </c>
      <c r="T261" s="81" t="e">
        <f aca="false">IF(R261&gt;S261,0,Q261)</f>
        <v>#VALUE!</v>
      </c>
      <c r="U261" s="167" t="e">
        <f aca="false">IF(AND(T261&gt;0,T260=0),T261,0)</f>
        <v>#VALUE!</v>
      </c>
      <c r="V261" s="81" t="e">
        <f aca="false">IF(U261=0,0,P261)</f>
        <v>#VALUE!</v>
      </c>
      <c r="W261" s="84" t="e">
        <f aca="false">ABS(S261-R261)</f>
        <v>#VALUE!</v>
      </c>
    </row>
    <row r="262" customFormat="false" ht="12.75" hidden="false" customHeight="false" outlineLevel="0" collapsed="false">
      <c r="P262" s="77" t="n">
        <f aca="false">P261+1</f>
        <v>259</v>
      </c>
      <c r="Q262" s="78" t="n">
        <f aca="false">Q261+$O$4</f>
        <v>0.0337999999999999</v>
      </c>
      <c r="R262" s="79" t="n">
        <f aca="false">ROUND((1/(SQRT(Q262))),$O$6)</f>
        <v>5.439</v>
      </c>
      <c r="S262" s="79" t="e">
        <f aca="false">ROUND((-2*LOG10(($F$11/(3.7*$F$9))+(2.51/($E$18*SQRT(Q262))))),$O$6)</f>
        <v>#VALUE!</v>
      </c>
      <c r="T262" s="81" t="e">
        <f aca="false">IF(R262&gt;S262,0,Q262)</f>
        <v>#VALUE!</v>
      </c>
      <c r="U262" s="167" t="e">
        <f aca="false">IF(AND(T262&gt;0,T261=0),T262,0)</f>
        <v>#VALUE!</v>
      </c>
      <c r="V262" s="81" t="e">
        <f aca="false">IF(U262=0,0,P262)</f>
        <v>#VALUE!</v>
      </c>
      <c r="W262" s="84" t="e">
        <f aca="false">ABS(S262-R262)</f>
        <v>#VALUE!</v>
      </c>
    </row>
    <row r="263" customFormat="false" ht="12.75" hidden="false" customHeight="false" outlineLevel="0" collapsed="false">
      <c r="P263" s="77" t="n">
        <f aca="false">P262+1</f>
        <v>260</v>
      </c>
      <c r="Q263" s="78" t="n">
        <f aca="false">Q262+$O$4</f>
        <v>0.0338999999999999</v>
      </c>
      <c r="R263" s="79" t="n">
        <f aca="false">ROUND((1/(SQRT(Q263))),$O$6)</f>
        <v>5.431</v>
      </c>
      <c r="S263" s="79" t="e">
        <f aca="false">ROUND((-2*LOG10(($F$11/(3.7*$F$9))+(2.51/($E$18*SQRT(Q263))))),$O$6)</f>
        <v>#VALUE!</v>
      </c>
      <c r="T263" s="81" t="e">
        <f aca="false">IF(R263&gt;S263,0,Q263)</f>
        <v>#VALUE!</v>
      </c>
      <c r="U263" s="167" t="e">
        <f aca="false">IF(AND(T263&gt;0,T262=0),T263,0)</f>
        <v>#VALUE!</v>
      </c>
      <c r="V263" s="81" t="e">
        <f aca="false">IF(U263=0,0,P263)</f>
        <v>#VALUE!</v>
      </c>
      <c r="W263" s="84" t="e">
        <f aca="false">ABS(S263-R263)</f>
        <v>#VALUE!</v>
      </c>
    </row>
    <row r="264" customFormat="false" ht="12.75" hidden="false" customHeight="false" outlineLevel="0" collapsed="false">
      <c r="P264" s="77" t="n">
        <f aca="false">P263+1</f>
        <v>261</v>
      </c>
      <c r="Q264" s="78" t="n">
        <f aca="false">Q263+$O$4</f>
        <v>0.0339999999999999</v>
      </c>
      <c r="R264" s="79" t="n">
        <f aca="false">ROUND((1/(SQRT(Q264))),$O$6)</f>
        <v>5.423</v>
      </c>
      <c r="S264" s="79" t="e">
        <f aca="false">ROUND((-2*LOG10(($F$11/(3.7*$F$9))+(2.51/($E$18*SQRT(Q264))))),$O$6)</f>
        <v>#VALUE!</v>
      </c>
      <c r="T264" s="81" t="e">
        <f aca="false">IF(R264&gt;S264,0,Q264)</f>
        <v>#VALUE!</v>
      </c>
      <c r="U264" s="167" t="e">
        <f aca="false">IF(AND(T264&gt;0,T263=0),T264,0)</f>
        <v>#VALUE!</v>
      </c>
      <c r="V264" s="81" t="e">
        <f aca="false">IF(U264=0,0,P264)</f>
        <v>#VALUE!</v>
      </c>
      <c r="W264" s="84" t="e">
        <f aca="false">ABS(S264-R264)</f>
        <v>#VALUE!</v>
      </c>
    </row>
    <row r="265" customFormat="false" ht="12.75" hidden="false" customHeight="false" outlineLevel="0" collapsed="false">
      <c r="P265" s="77" t="n">
        <f aca="false">P264+1</f>
        <v>262</v>
      </c>
      <c r="Q265" s="78" t="n">
        <f aca="false">Q264+$O$4</f>
        <v>0.0340999999999999</v>
      </c>
      <c r="R265" s="79" t="n">
        <f aca="false">ROUND((1/(SQRT(Q265))),$O$6)</f>
        <v>5.415</v>
      </c>
      <c r="S265" s="79" t="e">
        <f aca="false">ROUND((-2*LOG10(($F$11/(3.7*$F$9))+(2.51/($E$18*SQRT(Q265))))),$O$6)</f>
        <v>#VALUE!</v>
      </c>
      <c r="T265" s="81" t="e">
        <f aca="false">IF(R265&gt;S265,0,Q265)</f>
        <v>#VALUE!</v>
      </c>
      <c r="U265" s="167" t="e">
        <f aca="false">IF(AND(T265&gt;0,T264=0),T265,0)</f>
        <v>#VALUE!</v>
      </c>
      <c r="V265" s="81" t="e">
        <f aca="false">IF(U265=0,0,P265)</f>
        <v>#VALUE!</v>
      </c>
      <c r="W265" s="84" t="e">
        <f aca="false">ABS(S265-R265)</f>
        <v>#VALUE!</v>
      </c>
    </row>
    <row r="266" customFormat="false" ht="12.75" hidden="false" customHeight="false" outlineLevel="0" collapsed="false">
      <c r="P266" s="77" t="n">
        <f aca="false">P265+1</f>
        <v>263</v>
      </c>
      <c r="Q266" s="78" t="n">
        <f aca="false">Q265+$O$4</f>
        <v>0.0341999999999999</v>
      </c>
      <c r="R266" s="79" t="n">
        <f aca="false">ROUND((1/(SQRT(Q266))),$O$6)</f>
        <v>5.407</v>
      </c>
      <c r="S266" s="79" t="e">
        <f aca="false">ROUND((-2*LOG10(($F$11/(3.7*$F$9))+(2.51/($E$18*SQRT(Q266))))),$O$6)</f>
        <v>#VALUE!</v>
      </c>
      <c r="T266" s="81" t="e">
        <f aca="false">IF(R266&gt;S266,0,Q266)</f>
        <v>#VALUE!</v>
      </c>
      <c r="U266" s="167" t="e">
        <f aca="false">IF(AND(T266&gt;0,T265=0),T266,0)</f>
        <v>#VALUE!</v>
      </c>
      <c r="V266" s="81" t="e">
        <f aca="false">IF(U266=0,0,P266)</f>
        <v>#VALUE!</v>
      </c>
      <c r="W266" s="84" t="e">
        <f aca="false">ABS(S266-R266)</f>
        <v>#VALUE!</v>
      </c>
    </row>
    <row r="267" customFormat="false" ht="12.75" hidden="false" customHeight="false" outlineLevel="0" collapsed="false">
      <c r="P267" s="77" t="n">
        <f aca="false">P266+1</f>
        <v>264</v>
      </c>
      <c r="Q267" s="78" t="n">
        <f aca="false">Q266+$O$4</f>
        <v>0.0343</v>
      </c>
      <c r="R267" s="79" t="n">
        <f aca="false">ROUND((1/(SQRT(Q267))),$O$6)</f>
        <v>5.399</v>
      </c>
      <c r="S267" s="79" t="e">
        <f aca="false">ROUND((-2*LOG10(($F$11/(3.7*$F$9))+(2.51/($E$18*SQRT(Q267))))),$O$6)</f>
        <v>#VALUE!</v>
      </c>
      <c r="T267" s="81" t="e">
        <f aca="false">IF(R267&gt;S267,0,Q267)</f>
        <v>#VALUE!</v>
      </c>
      <c r="U267" s="167" t="e">
        <f aca="false">IF(AND(T267&gt;0,T266=0),T267,0)</f>
        <v>#VALUE!</v>
      </c>
      <c r="V267" s="81" t="e">
        <f aca="false">IF(U267=0,0,P267)</f>
        <v>#VALUE!</v>
      </c>
      <c r="W267" s="84" t="e">
        <f aca="false">ABS(S267-R267)</f>
        <v>#VALUE!</v>
      </c>
    </row>
    <row r="268" customFormat="false" ht="12.75" hidden="false" customHeight="false" outlineLevel="0" collapsed="false">
      <c r="P268" s="77" t="n">
        <f aca="false">P267+1</f>
        <v>265</v>
      </c>
      <c r="Q268" s="78" t="n">
        <f aca="false">Q267+$O$4</f>
        <v>0.0344</v>
      </c>
      <c r="R268" s="79" t="n">
        <f aca="false">ROUND((1/(SQRT(Q268))),$O$6)</f>
        <v>5.392</v>
      </c>
      <c r="S268" s="79" t="e">
        <f aca="false">ROUND((-2*LOG10(($F$11/(3.7*$F$9))+(2.51/($E$18*SQRT(Q268))))),$O$6)</f>
        <v>#VALUE!</v>
      </c>
      <c r="T268" s="81" t="e">
        <f aca="false">IF(R268&gt;S268,0,Q268)</f>
        <v>#VALUE!</v>
      </c>
      <c r="U268" s="167" t="e">
        <f aca="false">IF(AND(T268&gt;0,T267=0),T268,0)</f>
        <v>#VALUE!</v>
      </c>
      <c r="V268" s="81" t="e">
        <f aca="false">IF(U268=0,0,P268)</f>
        <v>#VALUE!</v>
      </c>
      <c r="W268" s="84" t="e">
        <f aca="false">ABS(S268-R268)</f>
        <v>#VALUE!</v>
      </c>
    </row>
    <row r="269" customFormat="false" ht="12.75" hidden="false" customHeight="false" outlineLevel="0" collapsed="false">
      <c r="P269" s="77" t="n">
        <f aca="false">P268+1</f>
        <v>266</v>
      </c>
      <c r="Q269" s="78" t="n">
        <f aca="false">Q268+$O$4</f>
        <v>0.0345</v>
      </c>
      <c r="R269" s="79" t="n">
        <f aca="false">ROUND((1/(SQRT(Q269))),$O$6)</f>
        <v>5.384</v>
      </c>
      <c r="S269" s="79" t="e">
        <f aca="false">ROUND((-2*LOG10(($F$11/(3.7*$F$9))+(2.51/($E$18*SQRT(Q269))))),$O$6)</f>
        <v>#VALUE!</v>
      </c>
      <c r="T269" s="81" t="e">
        <f aca="false">IF(R269&gt;S269,0,Q269)</f>
        <v>#VALUE!</v>
      </c>
      <c r="U269" s="167" t="e">
        <f aca="false">IF(AND(T269&gt;0,T268=0),T269,0)</f>
        <v>#VALUE!</v>
      </c>
      <c r="V269" s="81" t="e">
        <f aca="false">IF(U269=0,0,P269)</f>
        <v>#VALUE!</v>
      </c>
      <c r="W269" s="84" t="e">
        <f aca="false">ABS(S269-R269)</f>
        <v>#VALUE!</v>
      </c>
    </row>
    <row r="270" customFormat="false" ht="12.75" hidden="false" customHeight="false" outlineLevel="0" collapsed="false">
      <c r="P270" s="77" t="n">
        <f aca="false">P269+1</f>
        <v>267</v>
      </c>
      <c r="Q270" s="78" t="n">
        <f aca="false">Q269+$O$4</f>
        <v>0.0346</v>
      </c>
      <c r="R270" s="79" t="n">
        <f aca="false">ROUND((1/(SQRT(Q270))),$O$6)</f>
        <v>5.376</v>
      </c>
      <c r="S270" s="79" t="e">
        <f aca="false">ROUND((-2*LOG10(($F$11/(3.7*$F$9))+(2.51/($E$18*SQRT(Q270))))),$O$6)</f>
        <v>#VALUE!</v>
      </c>
      <c r="T270" s="81" t="e">
        <f aca="false">IF(R270&gt;S270,0,Q270)</f>
        <v>#VALUE!</v>
      </c>
      <c r="U270" s="167" t="e">
        <f aca="false">IF(AND(T270&gt;0,T269=0),T270,0)</f>
        <v>#VALUE!</v>
      </c>
      <c r="V270" s="81" t="e">
        <f aca="false">IF(U270=0,0,P270)</f>
        <v>#VALUE!</v>
      </c>
      <c r="W270" s="84" t="e">
        <f aca="false">ABS(S270-R270)</f>
        <v>#VALUE!</v>
      </c>
    </row>
    <row r="271" customFormat="false" ht="12.75" hidden="false" customHeight="false" outlineLevel="0" collapsed="false">
      <c r="P271" s="77" t="n">
        <f aca="false">P270+1</f>
        <v>268</v>
      </c>
      <c r="Q271" s="78" t="n">
        <f aca="false">Q270+$O$4</f>
        <v>0.0347</v>
      </c>
      <c r="R271" s="79" t="n">
        <f aca="false">ROUND((1/(SQRT(Q271))),$O$6)</f>
        <v>5.368</v>
      </c>
      <c r="S271" s="79" t="e">
        <f aca="false">ROUND((-2*LOG10(($F$11/(3.7*$F$9))+(2.51/($E$18*SQRT(Q271))))),$O$6)</f>
        <v>#VALUE!</v>
      </c>
      <c r="T271" s="81" t="e">
        <f aca="false">IF(R271&gt;S271,0,Q271)</f>
        <v>#VALUE!</v>
      </c>
      <c r="U271" s="167" t="e">
        <f aca="false">IF(AND(T271&gt;0,T270=0),T271,0)</f>
        <v>#VALUE!</v>
      </c>
      <c r="V271" s="81" t="e">
        <f aca="false">IF(U271=0,0,P271)</f>
        <v>#VALUE!</v>
      </c>
      <c r="W271" s="84" t="e">
        <f aca="false">ABS(S271-R271)</f>
        <v>#VALUE!</v>
      </c>
    </row>
    <row r="272" customFormat="false" ht="12.75" hidden="false" customHeight="false" outlineLevel="0" collapsed="false">
      <c r="P272" s="77" t="n">
        <f aca="false">P271+1</f>
        <v>269</v>
      </c>
      <c r="Q272" s="78" t="n">
        <f aca="false">Q271+$O$4</f>
        <v>0.0348</v>
      </c>
      <c r="R272" s="79" t="n">
        <f aca="false">ROUND((1/(SQRT(Q272))),$O$6)</f>
        <v>5.361</v>
      </c>
      <c r="S272" s="79" t="e">
        <f aca="false">ROUND((-2*LOG10(($F$11/(3.7*$F$9))+(2.51/($E$18*SQRT(Q272))))),$O$6)</f>
        <v>#VALUE!</v>
      </c>
      <c r="T272" s="81" t="e">
        <f aca="false">IF(R272&gt;S272,0,Q272)</f>
        <v>#VALUE!</v>
      </c>
      <c r="U272" s="167" t="e">
        <f aca="false">IF(AND(T272&gt;0,T271=0),T272,0)</f>
        <v>#VALUE!</v>
      </c>
      <c r="V272" s="81" t="e">
        <f aca="false">IF(U272=0,0,P272)</f>
        <v>#VALUE!</v>
      </c>
      <c r="W272" s="84" t="e">
        <f aca="false">ABS(S272-R272)</f>
        <v>#VALUE!</v>
      </c>
    </row>
    <row r="273" customFormat="false" ht="12.75" hidden="false" customHeight="false" outlineLevel="0" collapsed="false">
      <c r="P273" s="77" t="n">
        <f aca="false">P272+1</f>
        <v>270</v>
      </c>
      <c r="Q273" s="78" t="n">
        <f aca="false">Q272+$O$4</f>
        <v>0.0349</v>
      </c>
      <c r="R273" s="79" t="n">
        <f aca="false">ROUND((1/(SQRT(Q273))),$O$6)</f>
        <v>5.353</v>
      </c>
      <c r="S273" s="79" t="e">
        <f aca="false">ROUND((-2*LOG10(($F$11/(3.7*$F$9))+(2.51/($E$18*SQRT(Q273))))),$O$6)</f>
        <v>#VALUE!</v>
      </c>
      <c r="T273" s="81" t="e">
        <f aca="false">IF(R273&gt;S273,0,Q273)</f>
        <v>#VALUE!</v>
      </c>
      <c r="U273" s="167" t="e">
        <f aca="false">IF(AND(T273&gt;0,T272=0),T273,0)</f>
        <v>#VALUE!</v>
      </c>
      <c r="V273" s="81" t="e">
        <f aca="false">IF(U273=0,0,P273)</f>
        <v>#VALUE!</v>
      </c>
      <c r="W273" s="84" t="e">
        <f aca="false">ABS(S273-R273)</f>
        <v>#VALUE!</v>
      </c>
    </row>
    <row r="274" customFormat="false" ht="12.75" hidden="false" customHeight="false" outlineLevel="0" collapsed="false">
      <c r="P274" s="77" t="n">
        <f aca="false">P273+1</f>
        <v>271</v>
      </c>
      <c r="Q274" s="78" t="n">
        <f aca="false">Q273+$O$4</f>
        <v>0.035</v>
      </c>
      <c r="R274" s="79" t="n">
        <f aca="false">ROUND((1/(SQRT(Q274))),$O$6)</f>
        <v>5.345</v>
      </c>
      <c r="S274" s="79" t="e">
        <f aca="false">ROUND((-2*LOG10(($F$11/(3.7*$F$9))+(2.51/($E$18*SQRT(Q274))))),$O$6)</f>
        <v>#VALUE!</v>
      </c>
      <c r="T274" s="81" t="e">
        <f aca="false">IF(R274&gt;S274,0,Q274)</f>
        <v>#VALUE!</v>
      </c>
      <c r="U274" s="167" t="e">
        <f aca="false">IF(AND(T274&gt;0,T273=0),T274,0)</f>
        <v>#VALUE!</v>
      </c>
      <c r="V274" s="81" t="e">
        <f aca="false">IF(U274=0,0,P274)</f>
        <v>#VALUE!</v>
      </c>
      <c r="W274" s="84" t="e">
        <f aca="false">ABS(S274-R274)</f>
        <v>#VALUE!</v>
      </c>
    </row>
    <row r="275" customFormat="false" ht="12.75" hidden="false" customHeight="false" outlineLevel="0" collapsed="false">
      <c r="P275" s="77" t="n">
        <f aca="false">P274+1</f>
        <v>272</v>
      </c>
      <c r="Q275" s="78" t="n">
        <f aca="false">Q274+$O$4</f>
        <v>0.0351</v>
      </c>
      <c r="R275" s="79" t="n">
        <f aca="false">ROUND((1/(SQRT(Q275))),$O$6)</f>
        <v>5.338</v>
      </c>
      <c r="S275" s="79" t="e">
        <f aca="false">ROUND((-2*LOG10(($F$11/(3.7*$F$9))+(2.51/($E$18*SQRT(Q275))))),$O$6)</f>
        <v>#VALUE!</v>
      </c>
      <c r="T275" s="81" t="e">
        <f aca="false">IF(R275&gt;S275,0,Q275)</f>
        <v>#VALUE!</v>
      </c>
      <c r="U275" s="167" t="e">
        <f aca="false">IF(AND(T275&gt;0,T274=0),T275,0)</f>
        <v>#VALUE!</v>
      </c>
      <c r="V275" s="81" t="e">
        <f aca="false">IF(U275=0,0,P275)</f>
        <v>#VALUE!</v>
      </c>
      <c r="W275" s="84" t="e">
        <f aca="false">ABS(S275-R275)</f>
        <v>#VALUE!</v>
      </c>
    </row>
    <row r="276" customFormat="false" ht="12.75" hidden="false" customHeight="false" outlineLevel="0" collapsed="false">
      <c r="P276" s="77" t="n">
        <f aca="false">P275+1</f>
        <v>273</v>
      </c>
      <c r="Q276" s="78" t="n">
        <f aca="false">Q275+$O$4</f>
        <v>0.0352</v>
      </c>
      <c r="R276" s="79" t="n">
        <f aca="false">ROUND((1/(SQRT(Q276))),$O$6)</f>
        <v>5.33</v>
      </c>
      <c r="S276" s="79" t="e">
        <f aca="false">ROUND((-2*LOG10(($F$11/(3.7*$F$9))+(2.51/($E$18*SQRT(Q276))))),$O$6)</f>
        <v>#VALUE!</v>
      </c>
      <c r="T276" s="81" t="e">
        <f aca="false">IF(R276&gt;S276,0,Q276)</f>
        <v>#VALUE!</v>
      </c>
      <c r="U276" s="167" t="e">
        <f aca="false">IF(AND(T276&gt;0,T275=0),T276,0)</f>
        <v>#VALUE!</v>
      </c>
      <c r="V276" s="81" t="e">
        <f aca="false">IF(U276=0,0,P276)</f>
        <v>#VALUE!</v>
      </c>
      <c r="W276" s="84" t="e">
        <f aca="false">ABS(S276-R276)</f>
        <v>#VALUE!</v>
      </c>
    </row>
    <row r="277" customFormat="false" ht="12.75" hidden="false" customHeight="false" outlineLevel="0" collapsed="false">
      <c r="P277" s="77" t="n">
        <f aca="false">P276+1</f>
        <v>274</v>
      </c>
      <c r="Q277" s="78" t="n">
        <f aca="false">Q276+$O$4</f>
        <v>0.0353</v>
      </c>
      <c r="R277" s="79" t="n">
        <f aca="false">ROUND((1/(SQRT(Q277))),$O$6)</f>
        <v>5.322</v>
      </c>
      <c r="S277" s="79" t="e">
        <f aca="false">ROUND((-2*LOG10(($F$11/(3.7*$F$9))+(2.51/($E$18*SQRT(Q277))))),$O$6)</f>
        <v>#VALUE!</v>
      </c>
      <c r="T277" s="81" t="e">
        <f aca="false">IF(R277&gt;S277,0,Q277)</f>
        <v>#VALUE!</v>
      </c>
      <c r="U277" s="167" t="e">
        <f aca="false">IF(AND(T277&gt;0,T276=0),T277,0)</f>
        <v>#VALUE!</v>
      </c>
      <c r="V277" s="81" t="e">
        <f aca="false">IF(U277=0,0,P277)</f>
        <v>#VALUE!</v>
      </c>
      <c r="W277" s="84" t="e">
        <f aca="false">ABS(S277-R277)</f>
        <v>#VALUE!</v>
      </c>
    </row>
    <row r="278" customFormat="false" ht="12.75" hidden="false" customHeight="false" outlineLevel="0" collapsed="false">
      <c r="P278" s="77" t="n">
        <f aca="false">P277+1</f>
        <v>275</v>
      </c>
      <c r="Q278" s="78" t="n">
        <f aca="false">Q277+$O$4</f>
        <v>0.0354</v>
      </c>
      <c r="R278" s="79" t="n">
        <f aca="false">ROUND((1/(SQRT(Q278))),$O$6)</f>
        <v>5.315</v>
      </c>
      <c r="S278" s="79" t="e">
        <f aca="false">ROUND((-2*LOG10(($F$11/(3.7*$F$9))+(2.51/($E$18*SQRT(Q278))))),$O$6)</f>
        <v>#VALUE!</v>
      </c>
      <c r="T278" s="81" t="e">
        <f aca="false">IF(R278&gt;S278,0,Q278)</f>
        <v>#VALUE!</v>
      </c>
      <c r="U278" s="167" t="e">
        <f aca="false">IF(AND(T278&gt;0,T277=0),T278,0)</f>
        <v>#VALUE!</v>
      </c>
      <c r="V278" s="81" t="e">
        <f aca="false">IF(U278=0,0,P278)</f>
        <v>#VALUE!</v>
      </c>
      <c r="W278" s="84" t="e">
        <f aca="false">ABS(S278-R278)</f>
        <v>#VALUE!</v>
      </c>
    </row>
    <row r="279" customFormat="false" ht="12.75" hidden="false" customHeight="false" outlineLevel="0" collapsed="false">
      <c r="P279" s="77" t="n">
        <f aca="false">P278+1</f>
        <v>276</v>
      </c>
      <c r="Q279" s="78" t="n">
        <f aca="false">Q278+$O$4</f>
        <v>0.0355</v>
      </c>
      <c r="R279" s="79" t="n">
        <f aca="false">ROUND((1/(SQRT(Q279))),$O$6)</f>
        <v>5.307</v>
      </c>
      <c r="S279" s="79" t="e">
        <f aca="false">ROUND((-2*LOG10(($F$11/(3.7*$F$9))+(2.51/($E$18*SQRT(Q279))))),$O$6)</f>
        <v>#VALUE!</v>
      </c>
      <c r="T279" s="81" t="e">
        <f aca="false">IF(R279&gt;S279,0,Q279)</f>
        <v>#VALUE!</v>
      </c>
      <c r="U279" s="167" t="e">
        <f aca="false">IF(AND(T279&gt;0,T278=0),T279,0)</f>
        <v>#VALUE!</v>
      </c>
      <c r="V279" s="81" t="e">
        <f aca="false">IF(U279=0,0,P279)</f>
        <v>#VALUE!</v>
      </c>
      <c r="W279" s="84" t="e">
        <f aca="false">ABS(S279-R279)</f>
        <v>#VALUE!</v>
      </c>
    </row>
    <row r="280" customFormat="false" ht="12.75" hidden="false" customHeight="false" outlineLevel="0" collapsed="false">
      <c r="P280" s="77" t="n">
        <f aca="false">P279+1</f>
        <v>277</v>
      </c>
      <c r="Q280" s="78" t="n">
        <f aca="false">Q279+$O$4</f>
        <v>0.0356</v>
      </c>
      <c r="R280" s="79" t="n">
        <f aca="false">ROUND((1/(SQRT(Q280))),$O$6)</f>
        <v>5.3</v>
      </c>
      <c r="S280" s="79" t="e">
        <f aca="false">ROUND((-2*LOG10(($F$11/(3.7*$F$9))+(2.51/($E$18*SQRT(Q280))))),$O$6)</f>
        <v>#VALUE!</v>
      </c>
      <c r="T280" s="81" t="e">
        <f aca="false">IF(R280&gt;S280,0,Q280)</f>
        <v>#VALUE!</v>
      </c>
      <c r="U280" s="167" t="e">
        <f aca="false">IF(AND(T280&gt;0,T279=0),T280,0)</f>
        <v>#VALUE!</v>
      </c>
      <c r="V280" s="81" t="e">
        <f aca="false">IF(U280=0,0,P280)</f>
        <v>#VALUE!</v>
      </c>
      <c r="W280" s="84" t="e">
        <f aca="false">ABS(S280-R280)</f>
        <v>#VALUE!</v>
      </c>
    </row>
    <row r="281" customFormat="false" ht="12.75" hidden="false" customHeight="false" outlineLevel="0" collapsed="false">
      <c r="P281" s="77" t="n">
        <f aca="false">P280+1</f>
        <v>278</v>
      </c>
      <c r="Q281" s="78" t="n">
        <f aca="false">Q280+$O$4</f>
        <v>0.0357</v>
      </c>
      <c r="R281" s="79" t="n">
        <f aca="false">ROUND((1/(SQRT(Q281))),$O$6)</f>
        <v>5.293</v>
      </c>
      <c r="S281" s="79" t="e">
        <f aca="false">ROUND((-2*LOG10(($F$11/(3.7*$F$9))+(2.51/($E$18*SQRT(Q281))))),$O$6)</f>
        <v>#VALUE!</v>
      </c>
      <c r="T281" s="81" t="e">
        <f aca="false">IF(R281&gt;S281,0,Q281)</f>
        <v>#VALUE!</v>
      </c>
      <c r="U281" s="167" t="e">
        <f aca="false">IF(AND(T281&gt;0,T280=0),T281,0)</f>
        <v>#VALUE!</v>
      </c>
      <c r="V281" s="81" t="e">
        <f aca="false">IF(U281=0,0,P281)</f>
        <v>#VALUE!</v>
      </c>
      <c r="W281" s="84" t="e">
        <f aca="false">ABS(S281-R281)</f>
        <v>#VALUE!</v>
      </c>
    </row>
    <row r="282" customFormat="false" ht="12.75" hidden="false" customHeight="false" outlineLevel="0" collapsed="false">
      <c r="P282" s="77" t="n">
        <f aca="false">P281+1</f>
        <v>279</v>
      </c>
      <c r="Q282" s="78" t="n">
        <f aca="false">Q281+$O$4</f>
        <v>0.0358</v>
      </c>
      <c r="R282" s="79" t="n">
        <f aca="false">ROUND((1/(SQRT(Q282))),$O$6)</f>
        <v>5.285</v>
      </c>
      <c r="S282" s="79" t="e">
        <f aca="false">ROUND((-2*LOG10(($F$11/(3.7*$F$9))+(2.51/($E$18*SQRT(Q282))))),$O$6)</f>
        <v>#VALUE!</v>
      </c>
      <c r="T282" s="81" t="e">
        <f aca="false">IF(R282&gt;S282,0,Q282)</f>
        <v>#VALUE!</v>
      </c>
      <c r="U282" s="167" t="e">
        <f aca="false">IF(AND(T282&gt;0,T281=0),T282,0)</f>
        <v>#VALUE!</v>
      </c>
      <c r="V282" s="81" t="e">
        <f aca="false">IF(U282=0,0,P282)</f>
        <v>#VALUE!</v>
      </c>
      <c r="W282" s="84" t="e">
        <f aca="false">ABS(S282-R282)</f>
        <v>#VALUE!</v>
      </c>
    </row>
    <row r="283" customFormat="false" ht="12.75" hidden="false" customHeight="false" outlineLevel="0" collapsed="false">
      <c r="P283" s="77" t="n">
        <f aca="false">P282+1</f>
        <v>280</v>
      </c>
      <c r="Q283" s="78" t="n">
        <f aca="false">Q282+$O$4</f>
        <v>0.0359</v>
      </c>
      <c r="R283" s="79" t="n">
        <f aca="false">ROUND((1/(SQRT(Q283))),$O$6)</f>
        <v>5.278</v>
      </c>
      <c r="S283" s="79" t="e">
        <f aca="false">ROUND((-2*LOG10(($F$11/(3.7*$F$9))+(2.51/($E$18*SQRT(Q283))))),$O$6)</f>
        <v>#VALUE!</v>
      </c>
      <c r="T283" s="81" t="e">
        <f aca="false">IF(R283&gt;S283,0,Q283)</f>
        <v>#VALUE!</v>
      </c>
      <c r="U283" s="167" t="e">
        <f aca="false">IF(AND(T283&gt;0,T282=0),T283,0)</f>
        <v>#VALUE!</v>
      </c>
      <c r="V283" s="81" t="e">
        <f aca="false">IF(U283=0,0,P283)</f>
        <v>#VALUE!</v>
      </c>
      <c r="W283" s="84" t="e">
        <f aca="false">ABS(S283-R283)</f>
        <v>#VALUE!</v>
      </c>
    </row>
    <row r="284" customFormat="false" ht="12.75" hidden="false" customHeight="false" outlineLevel="0" collapsed="false">
      <c r="P284" s="77" t="n">
        <f aca="false">P283+1</f>
        <v>281</v>
      </c>
      <c r="Q284" s="78" t="n">
        <f aca="false">Q283+$O$4</f>
        <v>0.036</v>
      </c>
      <c r="R284" s="79" t="n">
        <f aca="false">ROUND((1/(SQRT(Q284))),$O$6)</f>
        <v>5.27</v>
      </c>
      <c r="S284" s="79" t="e">
        <f aca="false">ROUND((-2*LOG10(($F$11/(3.7*$F$9))+(2.51/($E$18*SQRT(Q284))))),$O$6)</f>
        <v>#VALUE!</v>
      </c>
      <c r="T284" s="81" t="e">
        <f aca="false">IF(R284&gt;S284,0,Q284)</f>
        <v>#VALUE!</v>
      </c>
      <c r="U284" s="167" t="e">
        <f aca="false">IF(AND(T284&gt;0,T283=0),T284,0)</f>
        <v>#VALUE!</v>
      </c>
      <c r="V284" s="81" t="e">
        <f aca="false">IF(U284=0,0,P284)</f>
        <v>#VALUE!</v>
      </c>
      <c r="W284" s="84" t="e">
        <f aca="false">ABS(S284-R284)</f>
        <v>#VALUE!</v>
      </c>
    </row>
    <row r="285" customFormat="false" ht="12.75" hidden="false" customHeight="false" outlineLevel="0" collapsed="false">
      <c r="P285" s="77" t="n">
        <f aca="false">P284+1</f>
        <v>282</v>
      </c>
      <c r="Q285" s="78" t="n">
        <f aca="false">Q284+$O$4</f>
        <v>0.0361</v>
      </c>
      <c r="R285" s="79" t="n">
        <f aca="false">ROUND((1/(SQRT(Q285))),$O$6)</f>
        <v>5.263</v>
      </c>
      <c r="S285" s="79" t="e">
        <f aca="false">ROUND((-2*LOG10(($F$11/(3.7*$F$9))+(2.51/($E$18*SQRT(Q285))))),$O$6)</f>
        <v>#VALUE!</v>
      </c>
      <c r="T285" s="81" t="e">
        <f aca="false">IF(R285&gt;S285,0,Q285)</f>
        <v>#VALUE!</v>
      </c>
      <c r="U285" s="167" t="e">
        <f aca="false">IF(AND(T285&gt;0,T284=0),T285,0)</f>
        <v>#VALUE!</v>
      </c>
      <c r="V285" s="81" t="e">
        <f aca="false">IF(U285=0,0,P285)</f>
        <v>#VALUE!</v>
      </c>
      <c r="W285" s="84" t="e">
        <f aca="false">ABS(S285-R285)</f>
        <v>#VALUE!</v>
      </c>
    </row>
    <row r="286" customFormat="false" ht="12.75" hidden="false" customHeight="false" outlineLevel="0" collapsed="false">
      <c r="P286" s="77" t="n">
        <f aca="false">P285+1</f>
        <v>283</v>
      </c>
      <c r="Q286" s="78" t="n">
        <f aca="false">Q285+$O$4</f>
        <v>0.0362</v>
      </c>
      <c r="R286" s="79" t="n">
        <f aca="false">ROUND((1/(SQRT(Q286))),$O$6)</f>
        <v>5.256</v>
      </c>
      <c r="S286" s="79" t="e">
        <f aca="false">ROUND((-2*LOG10(($F$11/(3.7*$F$9))+(2.51/($E$18*SQRT(Q286))))),$O$6)</f>
        <v>#VALUE!</v>
      </c>
      <c r="T286" s="81" t="e">
        <f aca="false">IF(R286&gt;S286,0,Q286)</f>
        <v>#VALUE!</v>
      </c>
      <c r="U286" s="167" t="e">
        <f aca="false">IF(AND(T286&gt;0,T285=0),T286,0)</f>
        <v>#VALUE!</v>
      </c>
      <c r="V286" s="81" t="e">
        <f aca="false">IF(U286=0,0,P286)</f>
        <v>#VALUE!</v>
      </c>
      <c r="W286" s="84" t="e">
        <f aca="false">ABS(S286-R286)</f>
        <v>#VALUE!</v>
      </c>
    </row>
    <row r="287" customFormat="false" ht="12.75" hidden="false" customHeight="false" outlineLevel="0" collapsed="false">
      <c r="P287" s="77" t="n">
        <f aca="false">P286+1</f>
        <v>284</v>
      </c>
      <c r="Q287" s="78" t="n">
        <f aca="false">Q286+$O$4</f>
        <v>0.0363</v>
      </c>
      <c r="R287" s="79" t="n">
        <f aca="false">ROUND((1/(SQRT(Q287))),$O$6)</f>
        <v>5.249</v>
      </c>
      <c r="S287" s="79" t="e">
        <f aca="false">ROUND((-2*LOG10(($F$11/(3.7*$F$9))+(2.51/($E$18*SQRT(Q287))))),$O$6)</f>
        <v>#VALUE!</v>
      </c>
      <c r="T287" s="81" t="e">
        <f aca="false">IF(R287&gt;S287,0,Q287)</f>
        <v>#VALUE!</v>
      </c>
      <c r="U287" s="167" t="e">
        <f aca="false">IF(AND(T287&gt;0,T286=0),T287,0)</f>
        <v>#VALUE!</v>
      </c>
      <c r="V287" s="81" t="e">
        <f aca="false">IF(U287=0,0,P287)</f>
        <v>#VALUE!</v>
      </c>
      <c r="W287" s="84" t="e">
        <f aca="false">ABS(S287-R287)</f>
        <v>#VALUE!</v>
      </c>
    </row>
    <row r="288" customFormat="false" ht="12.75" hidden="false" customHeight="false" outlineLevel="0" collapsed="false">
      <c r="P288" s="77" t="n">
        <f aca="false">P287+1</f>
        <v>285</v>
      </c>
      <c r="Q288" s="78" t="n">
        <f aca="false">Q287+$O$4</f>
        <v>0.0364</v>
      </c>
      <c r="R288" s="79" t="n">
        <f aca="false">ROUND((1/(SQRT(Q288))),$O$6)</f>
        <v>5.241</v>
      </c>
      <c r="S288" s="79" t="e">
        <f aca="false">ROUND((-2*LOG10(($F$11/(3.7*$F$9))+(2.51/($E$18*SQRT(Q288))))),$O$6)</f>
        <v>#VALUE!</v>
      </c>
      <c r="T288" s="81" t="e">
        <f aca="false">IF(R288&gt;S288,0,Q288)</f>
        <v>#VALUE!</v>
      </c>
      <c r="U288" s="167" t="e">
        <f aca="false">IF(AND(T288&gt;0,T287=0),T288,0)</f>
        <v>#VALUE!</v>
      </c>
      <c r="V288" s="81" t="e">
        <f aca="false">IF(U288=0,0,P288)</f>
        <v>#VALUE!</v>
      </c>
      <c r="W288" s="84" t="e">
        <f aca="false">ABS(S288-R288)</f>
        <v>#VALUE!</v>
      </c>
    </row>
    <row r="289" customFormat="false" ht="12.75" hidden="false" customHeight="false" outlineLevel="0" collapsed="false">
      <c r="P289" s="77" t="n">
        <f aca="false">P288+1</f>
        <v>286</v>
      </c>
      <c r="Q289" s="78" t="n">
        <f aca="false">Q288+$O$4</f>
        <v>0.0365</v>
      </c>
      <c r="R289" s="79" t="n">
        <f aca="false">ROUND((1/(SQRT(Q289))),$O$6)</f>
        <v>5.234</v>
      </c>
      <c r="S289" s="79" t="e">
        <f aca="false">ROUND((-2*LOG10(($F$11/(3.7*$F$9))+(2.51/($E$18*SQRT(Q289))))),$O$6)</f>
        <v>#VALUE!</v>
      </c>
      <c r="T289" s="81" t="e">
        <f aca="false">IF(R289&gt;S289,0,Q289)</f>
        <v>#VALUE!</v>
      </c>
      <c r="U289" s="167" t="e">
        <f aca="false">IF(AND(T289&gt;0,T288=0),T289,0)</f>
        <v>#VALUE!</v>
      </c>
      <c r="V289" s="81" t="e">
        <f aca="false">IF(U289=0,0,P289)</f>
        <v>#VALUE!</v>
      </c>
      <c r="W289" s="84" t="e">
        <f aca="false">ABS(S289-R289)</f>
        <v>#VALUE!</v>
      </c>
    </row>
    <row r="290" customFormat="false" ht="12.75" hidden="false" customHeight="false" outlineLevel="0" collapsed="false">
      <c r="P290" s="77" t="n">
        <f aca="false">P289+1</f>
        <v>287</v>
      </c>
      <c r="Q290" s="78" t="n">
        <f aca="false">Q289+$O$4</f>
        <v>0.0366</v>
      </c>
      <c r="R290" s="79" t="n">
        <f aca="false">ROUND((1/(SQRT(Q290))),$O$6)</f>
        <v>5.227</v>
      </c>
      <c r="S290" s="79" t="e">
        <f aca="false">ROUND((-2*LOG10(($F$11/(3.7*$F$9))+(2.51/($E$18*SQRT(Q290))))),$O$6)</f>
        <v>#VALUE!</v>
      </c>
      <c r="T290" s="81" t="e">
        <f aca="false">IF(R290&gt;S290,0,Q290)</f>
        <v>#VALUE!</v>
      </c>
      <c r="U290" s="167" t="e">
        <f aca="false">IF(AND(T290&gt;0,T289=0),T290,0)</f>
        <v>#VALUE!</v>
      </c>
      <c r="V290" s="81" t="e">
        <f aca="false">IF(U290=0,0,P290)</f>
        <v>#VALUE!</v>
      </c>
      <c r="W290" s="84" t="e">
        <f aca="false">ABS(S290-R290)</f>
        <v>#VALUE!</v>
      </c>
    </row>
    <row r="291" customFormat="false" ht="12.75" hidden="false" customHeight="false" outlineLevel="0" collapsed="false">
      <c r="P291" s="77" t="n">
        <f aca="false">P290+1</f>
        <v>288</v>
      </c>
      <c r="Q291" s="78" t="n">
        <f aca="false">Q290+$O$4</f>
        <v>0.0367</v>
      </c>
      <c r="R291" s="79" t="n">
        <f aca="false">ROUND((1/(SQRT(Q291))),$O$6)</f>
        <v>5.22</v>
      </c>
      <c r="S291" s="79" t="e">
        <f aca="false">ROUND((-2*LOG10(($F$11/(3.7*$F$9))+(2.51/($E$18*SQRT(Q291))))),$O$6)</f>
        <v>#VALUE!</v>
      </c>
      <c r="T291" s="81" t="e">
        <f aca="false">IF(R291&gt;S291,0,Q291)</f>
        <v>#VALUE!</v>
      </c>
      <c r="U291" s="167" t="e">
        <f aca="false">IF(AND(T291&gt;0,T290=0),T291,0)</f>
        <v>#VALUE!</v>
      </c>
      <c r="V291" s="81" t="e">
        <f aca="false">IF(U291=0,0,P291)</f>
        <v>#VALUE!</v>
      </c>
      <c r="W291" s="84" t="e">
        <f aca="false">ABS(S291-R291)</f>
        <v>#VALUE!</v>
      </c>
    </row>
    <row r="292" customFormat="false" ht="12.75" hidden="false" customHeight="false" outlineLevel="0" collapsed="false">
      <c r="P292" s="77" t="n">
        <f aca="false">P291+1</f>
        <v>289</v>
      </c>
      <c r="Q292" s="78" t="n">
        <f aca="false">Q291+$O$4</f>
        <v>0.0368</v>
      </c>
      <c r="R292" s="79" t="n">
        <f aca="false">ROUND((1/(SQRT(Q292))),$O$6)</f>
        <v>5.213</v>
      </c>
      <c r="S292" s="79" t="e">
        <f aca="false">ROUND((-2*LOG10(($F$11/(3.7*$F$9))+(2.51/($E$18*SQRT(Q292))))),$O$6)</f>
        <v>#VALUE!</v>
      </c>
      <c r="T292" s="81" t="e">
        <f aca="false">IF(R292&gt;S292,0,Q292)</f>
        <v>#VALUE!</v>
      </c>
      <c r="U292" s="167" t="e">
        <f aca="false">IF(AND(T292&gt;0,T291=0),T292,0)</f>
        <v>#VALUE!</v>
      </c>
      <c r="V292" s="81" t="e">
        <f aca="false">IF(U292=0,0,P292)</f>
        <v>#VALUE!</v>
      </c>
      <c r="W292" s="84" t="e">
        <f aca="false">ABS(S292-R292)</f>
        <v>#VALUE!</v>
      </c>
    </row>
    <row r="293" customFormat="false" ht="12.75" hidden="false" customHeight="false" outlineLevel="0" collapsed="false">
      <c r="P293" s="77" t="n">
        <f aca="false">P292+1</f>
        <v>290</v>
      </c>
      <c r="Q293" s="78" t="n">
        <f aca="false">Q292+$O$4</f>
        <v>0.0369</v>
      </c>
      <c r="R293" s="79" t="n">
        <f aca="false">ROUND((1/(SQRT(Q293))),$O$6)</f>
        <v>5.206</v>
      </c>
      <c r="S293" s="79" t="e">
        <f aca="false">ROUND((-2*LOG10(($F$11/(3.7*$F$9))+(2.51/($E$18*SQRT(Q293))))),$O$6)</f>
        <v>#VALUE!</v>
      </c>
      <c r="T293" s="81" t="e">
        <f aca="false">IF(R293&gt;S293,0,Q293)</f>
        <v>#VALUE!</v>
      </c>
      <c r="U293" s="167" t="e">
        <f aca="false">IF(AND(T293&gt;0,T292=0),T293,0)</f>
        <v>#VALUE!</v>
      </c>
      <c r="V293" s="81" t="e">
        <f aca="false">IF(U293=0,0,P293)</f>
        <v>#VALUE!</v>
      </c>
      <c r="W293" s="84" t="e">
        <f aca="false">ABS(S293-R293)</f>
        <v>#VALUE!</v>
      </c>
    </row>
    <row r="294" customFormat="false" ht="12.75" hidden="false" customHeight="false" outlineLevel="0" collapsed="false">
      <c r="P294" s="77" t="n">
        <f aca="false">P293+1</f>
        <v>291</v>
      </c>
      <c r="Q294" s="78" t="n">
        <f aca="false">Q293+$O$4</f>
        <v>0.037</v>
      </c>
      <c r="R294" s="79" t="n">
        <f aca="false">ROUND((1/(SQRT(Q294))),$O$6)</f>
        <v>5.199</v>
      </c>
      <c r="S294" s="79" t="e">
        <f aca="false">ROUND((-2*LOG10(($F$11/(3.7*$F$9))+(2.51/($E$18*SQRT(Q294))))),$O$6)</f>
        <v>#VALUE!</v>
      </c>
      <c r="T294" s="81" t="e">
        <f aca="false">IF(R294&gt;S294,0,Q294)</f>
        <v>#VALUE!</v>
      </c>
      <c r="U294" s="167" t="e">
        <f aca="false">IF(AND(T294&gt;0,T293=0),T294,0)</f>
        <v>#VALUE!</v>
      </c>
      <c r="V294" s="81" t="e">
        <f aca="false">IF(U294=0,0,P294)</f>
        <v>#VALUE!</v>
      </c>
      <c r="W294" s="84" t="e">
        <f aca="false">ABS(S294-R294)</f>
        <v>#VALUE!</v>
      </c>
    </row>
    <row r="295" customFormat="false" ht="12.75" hidden="false" customHeight="false" outlineLevel="0" collapsed="false">
      <c r="P295" s="77" t="n">
        <f aca="false">P294+1</f>
        <v>292</v>
      </c>
      <c r="Q295" s="78" t="n">
        <f aca="false">Q294+$O$4</f>
        <v>0.0371</v>
      </c>
      <c r="R295" s="79" t="n">
        <f aca="false">ROUND((1/(SQRT(Q295))),$O$6)</f>
        <v>5.192</v>
      </c>
      <c r="S295" s="79" t="e">
        <f aca="false">ROUND((-2*LOG10(($F$11/(3.7*$F$9))+(2.51/($E$18*SQRT(Q295))))),$O$6)</f>
        <v>#VALUE!</v>
      </c>
      <c r="T295" s="81" t="e">
        <f aca="false">IF(R295&gt;S295,0,Q295)</f>
        <v>#VALUE!</v>
      </c>
      <c r="U295" s="167" t="e">
        <f aca="false">IF(AND(T295&gt;0,T294=0),T295,0)</f>
        <v>#VALUE!</v>
      </c>
      <c r="V295" s="81" t="e">
        <f aca="false">IF(U295=0,0,P295)</f>
        <v>#VALUE!</v>
      </c>
      <c r="W295" s="84" t="e">
        <f aca="false">ABS(S295-R295)</f>
        <v>#VALUE!</v>
      </c>
    </row>
    <row r="296" customFormat="false" ht="12.75" hidden="false" customHeight="false" outlineLevel="0" collapsed="false">
      <c r="P296" s="77" t="n">
        <f aca="false">P295+1</f>
        <v>293</v>
      </c>
      <c r="Q296" s="78" t="n">
        <f aca="false">Q295+$O$4</f>
        <v>0.0372</v>
      </c>
      <c r="R296" s="79" t="n">
        <f aca="false">ROUND((1/(SQRT(Q296))),$O$6)</f>
        <v>5.185</v>
      </c>
      <c r="S296" s="79" t="e">
        <f aca="false">ROUND((-2*LOG10(($F$11/(3.7*$F$9))+(2.51/($E$18*SQRT(Q296))))),$O$6)</f>
        <v>#VALUE!</v>
      </c>
      <c r="T296" s="81" t="e">
        <f aca="false">IF(R296&gt;S296,0,Q296)</f>
        <v>#VALUE!</v>
      </c>
      <c r="U296" s="167" t="e">
        <f aca="false">IF(AND(T296&gt;0,T295=0),T296,0)</f>
        <v>#VALUE!</v>
      </c>
      <c r="V296" s="81" t="e">
        <f aca="false">IF(U296=0,0,P296)</f>
        <v>#VALUE!</v>
      </c>
      <c r="W296" s="84" t="e">
        <f aca="false">ABS(S296-R296)</f>
        <v>#VALUE!</v>
      </c>
    </row>
    <row r="297" customFormat="false" ht="12.75" hidden="false" customHeight="false" outlineLevel="0" collapsed="false">
      <c r="P297" s="77" t="n">
        <f aca="false">P296+1</f>
        <v>294</v>
      </c>
      <c r="Q297" s="78" t="n">
        <f aca="false">Q296+$O$4</f>
        <v>0.0373</v>
      </c>
      <c r="R297" s="79" t="n">
        <f aca="false">ROUND((1/(SQRT(Q297))),$O$6)</f>
        <v>5.178</v>
      </c>
      <c r="S297" s="79" t="e">
        <f aca="false">ROUND((-2*LOG10(($F$11/(3.7*$F$9))+(2.51/($E$18*SQRT(Q297))))),$O$6)</f>
        <v>#VALUE!</v>
      </c>
      <c r="T297" s="81" t="e">
        <f aca="false">IF(R297&gt;S297,0,Q297)</f>
        <v>#VALUE!</v>
      </c>
      <c r="U297" s="167" t="e">
        <f aca="false">IF(AND(T297&gt;0,T296=0),T297,0)</f>
        <v>#VALUE!</v>
      </c>
      <c r="V297" s="81" t="e">
        <f aca="false">IF(U297=0,0,P297)</f>
        <v>#VALUE!</v>
      </c>
      <c r="W297" s="84" t="e">
        <f aca="false">ABS(S297-R297)</f>
        <v>#VALUE!</v>
      </c>
    </row>
    <row r="298" customFormat="false" ht="12.75" hidden="false" customHeight="false" outlineLevel="0" collapsed="false">
      <c r="P298" s="77" t="n">
        <f aca="false">P297+1</f>
        <v>295</v>
      </c>
      <c r="Q298" s="78" t="n">
        <f aca="false">Q297+$O$4</f>
        <v>0.0374</v>
      </c>
      <c r="R298" s="79" t="n">
        <f aca="false">ROUND((1/(SQRT(Q298))),$O$6)</f>
        <v>5.171</v>
      </c>
      <c r="S298" s="79" t="e">
        <f aca="false">ROUND((-2*LOG10(($F$11/(3.7*$F$9))+(2.51/($E$18*SQRT(Q298))))),$O$6)</f>
        <v>#VALUE!</v>
      </c>
      <c r="T298" s="81" t="e">
        <f aca="false">IF(R298&gt;S298,0,Q298)</f>
        <v>#VALUE!</v>
      </c>
      <c r="U298" s="167" t="e">
        <f aca="false">IF(AND(T298&gt;0,T297=0),T298,0)</f>
        <v>#VALUE!</v>
      </c>
      <c r="V298" s="81" t="e">
        <f aca="false">IF(U298=0,0,P298)</f>
        <v>#VALUE!</v>
      </c>
      <c r="W298" s="84" t="e">
        <f aca="false">ABS(S298-R298)</f>
        <v>#VALUE!</v>
      </c>
    </row>
    <row r="299" customFormat="false" ht="12.75" hidden="false" customHeight="false" outlineLevel="0" collapsed="false">
      <c r="P299" s="77" t="n">
        <f aca="false">P298+1</f>
        <v>296</v>
      </c>
      <c r="Q299" s="78" t="n">
        <f aca="false">Q298+$O$4</f>
        <v>0.0375</v>
      </c>
      <c r="R299" s="79" t="n">
        <f aca="false">ROUND((1/(SQRT(Q299))),$O$6)</f>
        <v>5.164</v>
      </c>
      <c r="S299" s="79" t="e">
        <f aca="false">ROUND((-2*LOG10(($F$11/(3.7*$F$9))+(2.51/($E$18*SQRT(Q299))))),$O$6)</f>
        <v>#VALUE!</v>
      </c>
      <c r="T299" s="81" t="e">
        <f aca="false">IF(R299&gt;S299,0,Q299)</f>
        <v>#VALUE!</v>
      </c>
      <c r="U299" s="167" t="e">
        <f aca="false">IF(AND(T299&gt;0,T298=0),T299,0)</f>
        <v>#VALUE!</v>
      </c>
      <c r="V299" s="81" t="e">
        <f aca="false">IF(U299=0,0,P299)</f>
        <v>#VALUE!</v>
      </c>
      <c r="W299" s="84" t="e">
        <f aca="false">ABS(S299-R299)</f>
        <v>#VALUE!</v>
      </c>
    </row>
    <row r="300" customFormat="false" ht="12.75" hidden="false" customHeight="false" outlineLevel="0" collapsed="false">
      <c r="P300" s="77" t="n">
        <f aca="false">P299+1</f>
        <v>297</v>
      </c>
      <c r="Q300" s="78" t="n">
        <f aca="false">Q299+$O$4</f>
        <v>0.0376</v>
      </c>
      <c r="R300" s="79" t="n">
        <f aca="false">ROUND((1/(SQRT(Q300))),$O$6)</f>
        <v>5.157</v>
      </c>
      <c r="S300" s="79" t="e">
        <f aca="false">ROUND((-2*LOG10(($F$11/(3.7*$F$9))+(2.51/($E$18*SQRT(Q300))))),$O$6)</f>
        <v>#VALUE!</v>
      </c>
      <c r="T300" s="81" t="e">
        <f aca="false">IF(R300&gt;S300,0,Q300)</f>
        <v>#VALUE!</v>
      </c>
      <c r="U300" s="167" t="e">
        <f aca="false">IF(AND(T300&gt;0,T299=0),T300,0)</f>
        <v>#VALUE!</v>
      </c>
      <c r="V300" s="81" t="e">
        <f aca="false">IF(U300=0,0,P300)</f>
        <v>#VALUE!</v>
      </c>
      <c r="W300" s="84" t="e">
        <f aca="false">ABS(S300-R300)</f>
        <v>#VALUE!</v>
      </c>
    </row>
    <row r="301" customFormat="false" ht="12.75" hidden="false" customHeight="false" outlineLevel="0" collapsed="false">
      <c r="P301" s="77" t="n">
        <f aca="false">P300+1</f>
        <v>298</v>
      </c>
      <c r="Q301" s="78" t="n">
        <f aca="false">Q300+$O$4</f>
        <v>0.0377</v>
      </c>
      <c r="R301" s="79" t="n">
        <f aca="false">ROUND((1/(SQRT(Q301))),$O$6)</f>
        <v>5.15</v>
      </c>
      <c r="S301" s="79" t="e">
        <f aca="false">ROUND((-2*LOG10(($F$11/(3.7*$F$9))+(2.51/($E$18*SQRT(Q301))))),$O$6)</f>
        <v>#VALUE!</v>
      </c>
      <c r="T301" s="81" t="e">
        <f aca="false">IF(R301&gt;S301,0,Q301)</f>
        <v>#VALUE!</v>
      </c>
      <c r="U301" s="167" t="e">
        <f aca="false">IF(AND(T301&gt;0,T300=0),T301,0)</f>
        <v>#VALUE!</v>
      </c>
      <c r="V301" s="81" t="e">
        <f aca="false">IF(U301=0,0,P301)</f>
        <v>#VALUE!</v>
      </c>
      <c r="W301" s="84" t="e">
        <f aca="false">ABS(S301-R301)</f>
        <v>#VALUE!</v>
      </c>
    </row>
    <row r="302" customFormat="false" ht="12.75" hidden="false" customHeight="false" outlineLevel="0" collapsed="false">
      <c r="P302" s="77" t="n">
        <f aca="false">P301+1</f>
        <v>299</v>
      </c>
      <c r="Q302" s="78" t="n">
        <f aca="false">Q301+$O$4</f>
        <v>0.0378000000000001</v>
      </c>
      <c r="R302" s="79" t="n">
        <f aca="false">ROUND((1/(SQRT(Q302))),$O$6)</f>
        <v>5.143</v>
      </c>
      <c r="S302" s="79" t="e">
        <f aca="false">ROUND((-2*LOG10(($F$11/(3.7*$F$9))+(2.51/($E$18*SQRT(Q302))))),$O$6)</f>
        <v>#VALUE!</v>
      </c>
      <c r="T302" s="81" t="e">
        <f aca="false">IF(R302&gt;S302,0,Q302)</f>
        <v>#VALUE!</v>
      </c>
      <c r="U302" s="167" t="e">
        <f aca="false">IF(AND(T302&gt;0,T301=0),T302,0)</f>
        <v>#VALUE!</v>
      </c>
      <c r="V302" s="81" t="e">
        <f aca="false">IF(U302=0,0,P302)</f>
        <v>#VALUE!</v>
      </c>
      <c r="W302" s="84" t="e">
        <f aca="false">ABS(S302-R302)</f>
        <v>#VALUE!</v>
      </c>
    </row>
    <row r="303" customFormat="false" ht="12.75" hidden="false" customHeight="false" outlineLevel="0" collapsed="false">
      <c r="P303" s="77" t="n">
        <f aca="false">P302+1</f>
        <v>300</v>
      </c>
      <c r="Q303" s="78" t="n">
        <f aca="false">Q302+$O$4</f>
        <v>0.0379000000000001</v>
      </c>
      <c r="R303" s="79" t="n">
        <f aca="false">ROUND((1/(SQRT(Q303))),$O$6)</f>
        <v>5.137</v>
      </c>
      <c r="S303" s="79" t="e">
        <f aca="false">ROUND((-2*LOG10(($F$11/(3.7*$F$9))+(2.51/($E$18*SQRT(Q303))))),$O$6)</f>
        <v>#VALUE!</v>
      </c>
      <c r="T303" s="81" t="e">
        <f aca="false">IF(R303&gt;S303,0,Q303)</f>
        <v>#VALUE!</v>
      </c>
      <c r="U303" s="167" t="e">
        <f aca="false">IF(AND(T303&gt;0,T302=0),T303,0)</f>
        <v>#VALUE!</v>
      </c>
      <c r="V303" s="81" t="e">
        <f aca="false">IF(U303=0,0,P303)</f>
        <v>#VALUE!</v>
      </c>
      <c r="W303" s="84" t="e">
        <f aca="false">ABS(S303-R303)</f>
        <v>#VALUE!</v>
      </c>
    </row>
    <row r="304" customFormat="false" ht="12.75" hidden="false" customHeight="false" outlineLevel="0" collapsed="false">
      <c r="P304" s="77" t="n">
        <f aca="false">P303+1</f>
        <v>301</v>
      </c>
      <c r="Q304" s="78" t="n">
        <f aca="false">Q303+$O$4</f>
        <v>0.0380000000000001</v>
      </c>
      <c r="R304" s="79" t="n">
        <f aca="false">ROUND((1/(SQRT(Q304))),$O$6)</f>
        <v>5.13</v>
      </c>
      <c r="S304" s="79" t="e">
        <f aca="false">ROUND((-2*LOG10(($F$11/(3.7*$F$9))+(2.51/($E$18*SQRT(Q304))))),$O$6)</f>
        <v>#VALUE!</v>
      </c>
      <c r="T304" s="81" t="e">
        <f aca="false">IF(R304&gt;S304,0,Q304)</f>
        <v>#VALUE!</v>
      </c>
      <c r="U304" s="167" t="e">
        <f aca="false">IF(AND(T304&gt;0,T303=0),T304,0)</f>
        <v>#VALUE!</v>
      </c>
      <c r="V304" s="81" t="e">
        <f aca="false">IF(U304=0,0,P304)</f>
        <v>#VALUE!</v>
      </c>
      <c r="W304" s="84" t="e">
        <f aca="false">ABS(S304-R304)</f>
        <v>#VALUE!</v>
      </c>
    </row>
    <row r="305" customFormat="false" ht="12.75" hidden="false" customHeight="false" outlineLevel="0" collapsed="false">
      <c r="P305" s="77" t="n">
        <f aca="false">P304+1</f>
        <v>302</v>
      </c>
      <c r="Q305" s="78" t="n">
        <f aca="false">Q304+$O$4</f>
        <v>0.0381000000000001</v>
      </c>
      <c r="R305" s="79" t="n">
        <f aca="false">ROUND((1/(SQRT(Q305))),$O$6)</f>
        <v>5.123</v>
      </c>
      <c r="S305" s="79" t="e">
        <f aca="false">ROUND((-2*LOG10(($F$11/(3.7*$F$9))+(2.51/($E$18*SQRT(Q305))))),$O$6)</f>
        <v>#VALUE!</v>
      </c>
      <c r="T305" s="81" t="e">
        <f aca="false">IF(R305&gt;S305,0,Q305)</f>
        <v>#VALUE!</v>
      </c>
      <c r="U305" s="167" t="e">
        <f aca="false">IF(AND(T305&gt;0,T304=0),T305,0)</f>
        <v>#VALUE!</v>
      </c>
      <c r="V305" s="81" t="e">
        <f aca="false">IF(U305=0,0,P305)</f>
        <v>#VALUE!</v>
      </c>
      <c r="W305" s="84" t="e">
        <f aca="false">ABS(S305-R305)</f>
        <v>#VALUE!</v>
      </c>
    </row>
    <row r="306" customFormat="false" ht="12.75" hidden="false" customHeight="false" outlineLevel="0" collapsed="false">
      <c r="P306" s="77" t="n">
        <f aca="false">P305+1</f>
        <v>303</v>
      </c>
      <c r="Q306" s="78" t="n">
        <f aca="false">Q305+$O$4</f>
        <v>0.0382000000000001</v>
      </c>
      <c r="R306" s="79" t="n">
        <f aca="false">ROUND((1/(SQRT(Q306))),$O$6)</f>
        <v>5.116</v>
      </c>
      <c r="S306" s="79" t="e">
        <f aca="false">ROUND((-2*LOG10(($F$11/(3.7*$F$9))+(2.51/($E$18*SQRT(Q306))))),$O$6)</f>
        <v>#VALUE!</v>
      </c>
      <c r="T306" s="81" t="e">
        <f aca="false">IF(R306&gt;S306,0,Q306)</f>
        <v>#VALUE!</v>
      </c>
      <c r="U306" s="167" t="e">
        <f aca="false">IF(AND(T306&gt;0,T305=0),T306,0)</f>
        <v>#VALUE!</v>
      </c>
      <c r="V306" s="81" t="e">
        <f aca="false">IF(U306=0,0,P306)</f>
        <v>#VALUE!</v>
      </c>
      <c r="W306" s="84" t="e">
        <f aca="false">ABS(S306-R306)</f>
        <v>#VALUE!</v>
      </c>
    </row>
    <row r="307" customFormat="false" ht="12.75" hidden="false" customHeight="false" outlineLevel="0" collapsed="false">
      <c r="P307" s="77" t="n">
        <f aca="false">P306+1</f>
        <v>304</v>
      </c>
      <c r="Q307" s="78" t="n">
        <f aca="false">Q306+$O$4</f>
        <v>0.0383000000000001</v>
      </c>
      <c r="R307" s="79" t="n">
        <f aca="false">ROUND((1/(SQRT(Q307))),$O$6)</f>
        <v>5.11</v>
      </c>
      <c r="S307" s="79" t="e">
        <f aca="false">ROUND((-2*LOG10(($F$11/(3.7*$F$9))+(2.51/($E$18*SQRT(Q307))))),$O$6)</f>
        <v>#VALUE!</v>
      </c>
      <c r="T307" s="81" t="e">
        <f aca="false">IF(R307&gt;S307,0,Q307)</f>
        <v>#VALUE!</v>
      </c>
      <c r="U307" s="167" t="e">
        <f aca="false">IF(AND(T307&gt;0,T306=0),T307,0)</f>
        <v>#VALUE!</v>
      </c>
      <c r="V307" s="81" t="e">
        <f aca="false">IF(U307=0,0,P307)</f>
        <v>#VALUE!</v>
      </c>
      <c r="W307" s="84" t="e">
        <f aca="false">ABS(S307-R307)</f>
        <v>#VALUE!</v>
      </c>
    </row>
    <row r="308" customFormat="false" ht="12.75" hidden="false" customHeight="false" outlineLevel="0" collapsed="false">
      <c r="P308" s="77" t="n">
        <f aca="false">P307+1</f>
        <v>305</v>
      </c>
      <c r="Q308" s="78" t="n">
        <f aca="false">Q307+$O$4</f>
        <v>0.0384000000000001</v>
      </c>
      <c r="R308" s="79" t="n">
        <f aca="false">ROUND((1/(SQRT(Q308))),$O$6)</f>
        <v>5.103</v>
      </c>
      <c r="S308" s="79" t="e">
        <f aca="false">ROUND((-2*LOG10(($F$11/(3.7*$F$9))+(2.51/($E$18*SQRT(Q308))))),$O$6)</f>
        <v>#VALUE!</v>
      </c>
      <c r="T308" s="81" t="e">
        <f aca="false">IF(R308&gt;S308,0,Q308)</f>
        <v>#VALUE!</v>
      </c>
      <c r="U308" s="167" t="e">
        <f aca="false">IF(AND(T308&gt;0,T307=0),T308,0)</f>
        <v>#VALUE!</v>
      </c>
      <c r="V308" s="81" t="e">
        <f aca="false">IF(U308=0,0,P308)</f>
        <v>#VALUE!</v>
      </c>
      <c r="W308" s="84" t="e">
        <f aca="false">ABS(S308-R308)</f>
        <v>#VALUE!</v>
      </c>
    </row>
    <row r="309" customFormat="false" ht="12.75" hidden="false" customHeight="false" outlineLevel="0" collapsed="false">
      <c r="P309" s="77" t="n">
        <f aca="false">P308+1</f>
        <v>306</v>
      </c>
      <c r="Q309" s="78" t="n">
        <f aca="false">Q308+$O$4</f>
        <v>0.0385000000000001</v>
      </c>
      <c r="R309" s="79" t="n">
        <f aca="false">ROUND((1/(SQRT(Q309))),$O$6)</f>
        <v>5.096</v>
      </c>
      <c r="S309" s="79" t="e">
        <f aca="false">ROUND((-2*LOG10(($F$11/(3.7*$F$9))+(2.51/($E$18*SQRT(Q309))))),$O$6)</f>
        <v>#VALUE!</v>
      </c>
      <c r="T309" s="81" t="e">
        <f aca="false">IF(R309&gt;S309,0,Q309)</f>
        <v>#VALUE!</v>
      </c>
      <c r="U309" s="167" t="e">
        <f aca="false">IF(AND(T309&gt;0,T308=0),T309,0)</f>
        <v>#VALUE!</v>
      </c>
      <c r="V309" s="81" t="e">
        <f aca="false">IF(U309=0,0,P309)</f>
        <v>#VALUE!</v>
      </c>
      <c r="W309" s="84" t="e">
        <f aca="false">ABS(S309-R309)</f>
        <v>#VALUE!</v>
      </c>
    </row>
    <row r="310" customFormat="false" ht="12.75" hidden="false" customHeight="false" outlineLevel="0" collapsed="false">
      <c r="P310" s="77" t="n">
        <f aca="false">P309+1</f>
        <v>307</v>
      </c>
      <c r="Q310" s="78" t="n">
        <f aca="false">Q309+$O$4</f>
        <v>0.0386000000000001</v>
      </c>
      <c r="R310" s="79" t="n">
        <f aca="false">ROUND((1/(SQRT(Q310))),$O$6)</f>
        <v>5.09</v>
      </c>
      <c r="S310" s="79" t="e">
        <f aca="false">ROUND((-2*LOG10(($F$11/(3.7*$F$9))+(2.51/($E$18*SQRT(Q310))))),$O$6)</f>
        <v>#VALUE!</v>
      </c>
      <c r="T310" s="81" t="e">
        <f aca="false">IF(R310&gt;S310,0,Q310)</f>
        <v>#VALUE!</v>
      </c>
      <c r="U310" s="167" t="e">
        <f aca="false">IF(AND(T310&gt;0,T309=0),T310,0)</f>
        <v>#VALUE!</v>
      </c>
      <c r="V310" s="81" t="e">
        <f aca="false">IF(U310=0,0,P310)</f>
        <v>#VALUE!</v>
      </c>
      <c r="W310" s="84" t="e">
        <f aca="false">ABS(S310-R310)</f>
        <v>#VALUE!</v>
      </c>
    </row>
    <row r="311" customFormat="false" ht="12.75" hidden="false" customHeight="false" outlineLevel="0" collapsed="false">
      <c r="P311" s="77" t="n">
        <f aca="false">P310+1</f>
        <v>308</v>
      </c>
      <c r="Q311" s="78" t="n">
        <f aca="false">Q310+$O$4</f>
        <v>0.0387000000000001</v>
      </c>
      <c r="R311" s="79" t="n">
        <f aca="false">ROUND((1/(SQRT(Q311))),$O$6)</f>
        <v>5.083</v>
      </c>
      <c r="S311" s="79" t="e">
        <f aca="false">ROUND((-2*LOG10(($F$11/(3.7*$F$9))+(2.51/($E$18*SQRT(Q311))))),$O$6)</f>
        <v>#VALUE!</v>
      </c>
      <c r="T311" s="81" t="e">
        <f aca="false">IF(R311&gt;S311,0,Q311)</f>
        <v>#VALUE!</v>
      </c>
      <c r="U311" s="167" t="e">
        <f aca="false">IF(AND(T311&gt;0,T310=0),T311,0)</f>
        <v>#VALUE!</v>
      </c>
      <c r="V311" s="81" t="e">
        <f aca="false">IF(U311=0,0,P311)</f>
        <v>#VALUE!</v>
      </c>
      <c r="W311" s="84" t="e">
        <f aca="false">ABS(S311-R311)</f>
        <v>#VALUE!</v>
      </c>
    </row>
    <row r="312" customFormat="false" ht="12.75" hidden="false" customHeight="false" outlineLevel="0" collapsed="false">
      <c r="P312" s="77" t="n">
        <f aca="false">P311+1</f>
        <v>309</v>
      </c>
      <c r="Q312" s="78" t="n">
        <f aca="false">Q311+$O$4</f>
        <v>0.0388000000000001</v>
      </c>
      <c r="R312" s="79" t="n">
        <f aca="false">ROUND((1/(SQRT(Q312))),$O$6)</f>
        <v>5.077</v>
      </c>
      <c r="S312" s="79" t="e">
        <f aca="false">ROUND((-2*LOG10(($F$11/(3.7*$F$9))+(2.51/($E$18*SQRT(Q312))))),$O$6)</f>
        <v>#VALUE!</v>
      </c>
      <c r="T312" s="81" t="e">
        <f aca="false">IF(R312&gt;S312,0,Q312)</f>
        <v>#VALUE!</v>
      </c>
      <c r="U312" s="167" t="e">
        <f aca="false">IF(AND(T312&gt;0,T311=0),T312,0)</f>
        <v>#VALUE!</v>
      </c>
      <c r="V312" s="81" t="e">
        <f aca="false">IF(U312=0,0,P312)</f>
        <v>#VALUE!</v>
      </c>
      <c r="W312" s="84" t="e">
        <f aca="false">ABS(S312-R312)</f>
        <v>#VALUE!</v>
      </c>
    </row>
    <row r="313" customFormat="false" ht="12.75" hidden="false" customHeight="false" outlineLevel="0" collapsed="false">
      <c r="P313" s="77" t="n">
        <f aca="false">P312+1</f>
        <v>310</v>
      </c>
      <c r="Q313" s="78" t="n">
        <f aca="false">Q312+$O$4</f>
        <v>0.0389000000000001</v>
      </c>
      <c r="R313" s="79" t="n">
        <f aca="false">ROUND((1/(SQRT(Q313))),$O$6)</f>
        <v>5.07</v>
      </c>
      <c r="S313" s="79" t="e">
        <f aca="false">ROUND((-2*LOG10(($F$11/(3.7*$F$9))+(2.51/($E$18*SQRT(Q313))))),$O$6)</f>
        <v>#VALUE!</v>
      </c>
      <c r="T313" s="81" t="e">
        <f aca="false">IF(R313&gt;S313,0,Q313)</f>
        <v>#VALUE!</v>
      </c>
      <c r="U313" s="167" t="e">
        <f aca="false">IF(AND(T313&gt;0,T312=0),T313,0)</f>
        <v>#VALUE!</v>
      </c>
      <c r="V313" s="81" t="e">
        <f aca="false">IF(U313=0,0,P313)</f>
        <v>#VALUE!</v>
      </c>
      <c r="W313" s="84" t="e">
        <f aca="false">ABS(S313-R313)</f>
        <v>#VALUE!</v>
      </c>
    </row>
    <row r="314" customFormat="false" ht="12.75" hidden="false" customHeight="false" outlineLevel="0" collapsed="false">
      <c r="P314" s="77" t="n">
        <f aca="false">P313+1</f>
        <v>311</v>
      </c>
      <c r="Q314" s="78" t="n">
        <f aca="false">Q313+$O$4</f>
        <v>0.0390000000000001</v>
      </c>
      <c r="R314" s="79" t="n">
        <f aca="false">ROUND((1/(SQRT(Q314))),$O$6)</f>
        <v>5.064</v>
      </c>
      <c r="S314" s="79" t="e">
        <f aca="false">ROUND((-2*LOG10(($F$11/(3.7*$F$9))+(2.51/($E$18*SQRT(Q314))))),$O$6)</f>
        <v>#VALUE!</v>
      </c>
      <c r="T314" s="81" t="e">
        <f aca="false">IF(R314&gt;S314,0,Q314)</f>
        <v>#VALUE!</v>
      </c>
      <c r="U314" s="167" t="e">
        <f aca="false">IF(AND(T314&gt;0,T313=0),T314,0)</f>
        <v>#VALUE!</v>
      </c>
      <c r="V314" s="81" t="e">
        <f aca="false">IF(U314=0,0,P314)</f>
        <v>#VALUE!</v>
      </c>
      <c r="W314" s="84" t="e">
        <f aca="false">ABS(S314-R314)</f>
        <v>#VALUE!</v>
      </c>
    </row>
    <row r="315" customFormat="false" ht="12.75" hidden="false" customHeight="false" outlineLevel="0" collapsed="false">
      <c r="P315" s="77" t="n">
        <f aca="false">P314+1</f>
        <v>312</v>
      </c>
      <c r="Q315" s="78" t="n">
        <f aca="false">Q314+$O$4</f>
        <v>0.0391000000000001</v>
      </c>
      <c r="R315" s="79" t="n">
        <f aca="false">ROUND((1/(SQRT(Q315))),$O$6)</f>
        <v>5.057</v>
      </c>
      <c r="S315" s="79" t="e">
        <f aca="false">ROUND((-2*LOG10(($F$11/(3.7*$F$9))+(2.51/($E$18*SQRT(Q315))))),$O$6)</f>
        <v>#VALUE!</v>
      </c>
      <c r="T315" s="81" t="e">
        <f aca="false">IF(R315&gt;S315,0,Q315)</f>
        <v>#VALUE!</v>
      </c>
      <c r="U315" s="167" t="e">
        <f aca="false">IF(AND(T315&gt;0,T314=0),T315,0)</f>
        <v>#VALUE!</v>
      </c>
      <c r="V315" s="81" t="e">
        <f aca="false">IF(U315=0,0,P315)</f>
        <v>#VALUE!</v>
      </c>
      <c r="W315" s="84" t="e">
        <f aca="false">ABS(S315-R315)</f>
        <v>#VALUE!</v>
      </c>
    </row>
    <row r="316" customFormat="false" ht="12.75" hidden="false" customHeight="false" outlineLevel="0" collapsed="false">
      <c r="P316" s="77" t="n">
        <f aca="false">P315+1</f>
        <v>313</v>
      </c>
      <c r="Q316" s="78" t="n">
        <f aca="false">Q315+$O$4</f>
        <v>0.0392000000000001</v>
      </c>
      <c r="R316" s="79" t="n">
        <f aca="false">ROUND((1/(SQRT(Q316))),$O$6)</f>
        <v>5.051</v>
      </c>
      <c r="S316" s="79" t="e">
        <f aca="false">ROUND((-2*LOG10(($F$11/(3.7*$F$9))+(2.51/($E$18*SQRT(Q316))))),$O$6)</f>
        <v>#VALUE!</v>
      </c>
      <c r="T316" s="81" t="e">
        <f aca="false">IF(R316&gt;S316,0,Q316)</f>
        <v>#VALUE!</v>
      </c>
      <c r="U316" s="167" t="e">
        <f aca="false">IF(AND(T316&gt;0,T315=0),T316,0)</f>
        <v>#VALUE!</v>
      </c>
      <c r="V316" s="81" t="e">
        <f aca="false">IF(U316=0,0,P316)</f>
        <v>#VALUE!</v>
      </c>
      <c r="W316" s="84" t="e">
        <f aca="false">ABS(S316-R316)</f>
        <v>#VALUE!</v>
      </c>
    </row>
    <row r="317" customFormat="false" ht="12.75" hidden="false" customHeight="false" outlineLevel="0" collapsed="false">
      <c r="P317" s="77" t="n">
        <f aca="false">P316+1</f>
        <v>314</v>
      </c>
      <c r="Q317" s="78" t="n">
        <f aca="false">Q316+$O$4</f>
        <v>0.0393000000000001</v>
      </c>
      <c r="R317" s="79" t="n">
        <f aca="false">ROUND((1/(SQRT(Q317))),$O$6)</f>
        <v>5.044</v>
      </c>
      <c r="S317" s="79" t="e">
        <f aca="false">ROUND((-2*LOG10(($F$11/(3.7*$F$9))+(2.51/($E$18*SQRT(Q317))))),$O$6)</f>
        <v>#VALUE!</v>
      </c>
      <c r="T317" s="81" t="e">
        <f aca="false">IF(R317&gt;S317,0,Q317)</f>
        <v>#VALUE!</v>
      </c>
      <c r="U317" s="167" t="e">
        <f aca="false">IF(AND(T317&gt;0,T316=0),T317,0)</f>
        <v>#VALUE!</v>
      </c>
      <c r="V317" s="81" t="e">
        <f aca="false">IF(U317=0,0,P317)</f>
        <v>#VALUE!</v>
      </c>
      <c r="W317" s="84" t="e">
        <f aca="false">ABS(S317-R317)</f>
        <v>#VALUE!</v>
      </c>
    </row>
    <row r="318" customFormat="false" ht="12.75" hidden="false" customHeight="false" outlineLevel="0" collapsed="false">
      <c r="P318" s="77" t="n">
        <f aca="false">P317+1</f>
        <v>315</v>
      </c>
      <c r="Q318" s="78" t="n">
        <f aca="false">Q317+$O$4</f>
        <v>0.0394000000000001</v>
      </c>
      <c r="R318" s="79" t="n">
        <f aca="false">ROUND((1/(SQRT(Q318))),$O$6)</f>
        <v>5.038</v>
      </c>
      <c r="S318" s="79" t="e">
        <f aca="false">ROUND((-2*LOG10(($F$11/(3.7*$F$9))+(2.51/($E$18*SQRT(Q318))))),$O$6)</f>
        <v>#VALUE!</v>
      </c>
      <c r="T318" s="81" t="e">
        <f aca="false">IF(R318&gt;S318,0,Q318)</f>
        <v>#VALUE!</v>
      </c>
      <c r="U318" s="167" t="e">
        <f aca="false">IF(AND(T318&gt;0,T317=0),T318,0)</f>
        <v>#VALUE!</v>
      </c>
      <c r="V318" s="81" t="e">
        <f aca="false">IF(U318=0,0,P318)</f>
        <v>#VALUE!</v>
      </c>
      <c r="W318" s="84" t="e">
        <f aca="false">ABS(S318-R318)</f>
        <v>#VALUE!</v>
      </c>
    </row>
    <row r="319" customFormat="false" ht="12.75" hidden="false" customHeight="false" outlineLevel="0" collapsed="false">
      <c r="P319" s="77" t="n">
        <f aca="false">P318+1</f>
        <v>316</v>
      </c>
      <c r="Q319" s="78" t="n">
        <f aca="false">Q318+$O$4</f>
        <v>0.0395000000000001</v>
      </c>
      <c r="R319" s="79" t="n">
        <f aca="false">ROUND((1/(SQRT(Q319))),$O$6)</f>
        <v>5.032</v>
      </c>
      <c r="S319" s="79" t="e">
        <f aca="false">ROUND((-2*LOG10(($F$11/(3.7*$F$9))+(2.51/($E$18*SQRT(Q319))))),$O$6)</f>
        <v>#VALUE!</v>
      </c>
      <c r="T319" s="81" t="e">
        <f aca="false">IF(R319&gt;S319,0,Q319)</f>
        <v>#VALUE!</v>
      </c>
      <c r="U319" s="167" t="e">
        <f aca="false">IF(AND(T319&gt;0,T318=0),T319,0)</f>
        <v>#VALUE!</v>
      </c>
      <c r="V319" s="81" t="e">
        <f aca="false">IF(U319=0,0,P319)</f>
        <v>#VALUE!</v>
      </c>
      <c r="W319" s="84" t="e">
        <f aca="false">ABS(S319-R319)</f>
        <v>#VALUE!</v>
      </c>
    </row>
    <row r="320" customFormat="false" ht="12.75" hidden="false" customHeight="false" outlineLevel="0" collapsed="false">
      <c r="P320" s="77" t="n">
        <f aca="false">P319+1</f>
        <v>317</v>
      </c>
      <c r="Q320" s="78" t="n">
        <f aca="false">Q319+$O$4</f>
        <v>0.0396000000000001</v>
      </c>
      <c r="R320" s="79" t="n">
        <f aca="false">ROUND((1/(SQRT(Q320))),$O$6)</f>
        <v>5.025</v>
      </c>
      <c r="S320" s="79" t="e">
        <f aca="false">ROUND((-2*LOG10(($F$11/(3.7*$F$9))+(2.51/($E$18*SQRT(Q320))))),$O$6)</f>
        <v>#VALUE!</v>
      </c>
      <c r="T320" s="81" t="e">
        <f aca="false">IF(R320&gt;S320,0,Q320)</f>
        <v>#VALUE!</v>
      </c>
      <c r="U320" s="167" t="e">
        <f aca="false">IF(AND(T320&gt;0,T319=0),T320,0)</f>
        <v>#VALUE!</v>
      </c>
      <c r="V320" s="81" t="e">
        <f aca="false">IF(U320=0,0,P320)</f>
        <v>#VALUE!</v>
      </c>
      <c r="W320" s="84" t="e">
        <f aca="false">ABS(S320-R320)</f>
        <v>#VALUE!</v>
      </c>
    </row>
    <row r="321" customFormat="false" ht="12.75" hidden="false" customHeight="false" outlineLevel="0" collapsed="false">
      <c r="P321" s="77" t="n">
        <f aca="false">P320+1</f>
        <v>318</v>
      </c>
      <c r="Q321" s="78" t="n">
        <f aca="false">Q320+$O$4</f>
        <v>0.0397000000000001</v>
      </c>
      <c r="R321" s="79" t="n">
        <f aca="false">ROUND((1/(SQRT(Q321))),$O$6)</f>
        <v>5.019</v>
      </c>
      <c r="S321" s="79" t="e">
        <f aca="false">ROUND((-2*LOG10(($F$11/(3.7*$F$9))+(2.51/($E$18*SQRT(Q321))))),$O$6)</f>
        <v>#VALUE!</v>
      </c>
      <c r="T321" s="81" t="e">
        <f aca="false">IF(R321&gt;S321,0,Q321)</f>
        <v>#VALUE!</v>
      </c>
      <c r="U321" s="167" t="e">
        <f aca="false">IF(AND(T321&gt;0,T320=0),T321,0)</f>
        <v>#VALUE!</v>
      </c>
      <c r="V321" s="81" t="e">
        <f aca="false">IF(U321=0,0,P321)</f>
        <v>#VALUE!</v>
      </c>
      <c r="W321" s="84" t="e">
        <f aca="false">ABS(S321-R321)</f>
        <v>#VALUE!</v>
      </c>
    </row>
    <row r="322" customFormat="false" ht="12.75" hidden="false" customHeight="false" outlineLevel="0" collapsed="false">
      <c r="P322" s="77" t="n">
        <f aca="false">P321+1</f>
        <v>319</v>
      </c>
      <c r="Q322" s="78" t="n">
        <f aca="false">Q321+$O$4</f>
        <v>0.0398000000000001</v>
      </c>
      <c r="R322" s="79" t="n">
        <f aca="false">ROUND((1/(SQRT(Q322))),$O$6)</f>
        <v>5.013</v>
      </c>
      <c r="S322" s="79" t="e">
        <f aca="false">ROUND((-2*LOG10(($F$11/(3.7*$F$9))+(2.51/($E$18*SQRT(Q322))))),$O$6)</f>
        <v>#VALUE!</v>
      </c>
      <c r="T322" s="81" t="e">
        <f aca="false">IF(R322&gt;S322,0,Q322)</f>
        <v>#VALUE!</v>
      </c>
      <c r="U322" s="167" t="e">
        <f aca="false">IF(AND(T322&gt;0,T321=0),T322,0)</f>
        <v>#VALUE!</v>
      </c>
      <c r="V322" s="81" t="e">
        <f aca="false">IF(U322=0,0,P322)</f>
        <v>#VALUE!</v>
      </c>
      <c r="W322" s="84" t="e">
        <f aca="false">ABS(S322-R322)</f>
        <v>#VALUE!</v>
      </c>
    </row>
    <row r="323" customFormat="false" ht="12.75" hidden="false" customHeight="false" outlineLevel="0" collapsed="false">
      <c r="P323" s="77" t="n">
        <f aca="false">P322+1</f>
        <v>320</v>
      </c>
      <c r="Q323" s="78" t="n">
        <f aca="false">Q322+$O$4</f>
        <v>0.0399000000000001</v>
      </c>
      <c r="R323" s="79" t="n">
        <f aca="false">ROUND((1/(SQRT(Q323))),$O$6)</f>
        <v>5.006</v>
      </c>
      <c r="S323" s="79" t="e">
        <f aca="false">ROUND((-2*LOG10(($F$11/(3.7*$F$9))+(2.51/($E$18*SQRT(Q323))))),$O$6)</f>
        <v>#VALUE!</v>
      </c>
      <c r="T323" s="81" t="e">
        <f aca="false">IF(R323&gt;S323,0,Q323)</f>
        <v>#VALUE!</v>
      </c>
      <c r="U323" s="167" t="e">
        <f aca="false">IF(AND(T323&gt;0,T322=0),T323,0)</f>
        <v>#VALUE!</v>
      </c>
      <c r="V323" s="81" t="e">
        <f aca="false">IF(U323=0,0,P323)</f>
        <v>#VALUE!</v>
      </c>
      <c r="W323" s="84" t="e">
        <f aca="false">ABS(S323-R323)</f>
        <v>#VALUE!</v>
      </c>
    </row>
    <row r="324" customFormat="false" ht="12.75" hidden="false" customHeight="false" outlineLevel="0" collapsed="false">
      <c r="P324" s="77" t="n">
        <f aca="false">P323+1</f>
        <v>321</v>
      </c>
      <c r="Q324" s="78" t="n">
        <f aca="false">Q323+$O$4</f>
        <v>0.0400000000000001</v>
      </c>
      <c r="R324" s="79" t="n">
        <f aca="false">ROUND((1/(SQRT(Q324))),$O$6)</f>
        <v>5</v>
      </c>
      <c r="S324" s="79" t="e">
        <f aca="false">ROUND((-2*LOG10(($F$11/(3.7*$F$9))+(2.51/($E$18*SQRT(Q324))))),$O$6)</f>
        <v>#VALUE!</v>
      </c>
      <c r="T324" s="81" t="e">
        <f aca="false">IF(R324&gt;S324,0,Q324)</f>
        <v>#VALUE!</v>
      </c>
      <c r="U324" s="167" t="e">
        <f aca="false">IF(AND(T324&gt;0,T323=0),T324,0)</f>
        <v>#VALUE!</v>
      </c>
      <c r="V324" s="81" t="e">
        <f aca="false">IF(U324=0,0,P324)</f>
        <v>#VALUE!</v>
      </c>
      <c r="W324" s="84" t="e">
        <f aca="false">ABS(S324-R324)</f>
        <v>#VALUE!</v>
      </c>
    </row>
    <row r="325" customFormat="false" ht="12.75" hidden="false" customHeight="false" outlineLevel="0" collapsed="false">
      <c r="P325" s="77" t="n">
        <f aca="false">P324+1</f>
        <v>322</v>
      </c>
      <c r="Q325" s="78" t="n">
        <f aca="false">Q324+$O$4</f>
        <v>0.0401000000000001</v>
      </c>
      <c r="R325" s="79" t="n">
        <f aca="false">ROUND((1/(SQRT(Q325))),$O$6)</f>
        <v>4.994</v>
      </c>
      <c r="S325" s="79" t="e">
        <f aca="false">ROUND((-2*LOG10(($F$11/(3.7*$F$9))+(2.51/($E$18*SQRT(Q325))))),$O$6)</f>
        <v>#VALUE!</v>
      </c>
      <c r="T325" s="81" t="e">
        <f aca="false">IF(R325&gt;S325,0,Q325)</f>
        <v>#VALUE!</v>
      </c>
      <c r="U325" s="167" t="e">
        <f aca="false">IF(AND(T325&gt;0,T324=0),T325,0)</f>
        <v>#VALUE!</v>
      </c>
      <c r="V325" s="81" t="e">
        <f aca="false">IF(U325=0,0,P325)</f>
        <v>#VALUE!</v>
      </c>
      <c r="W325" s="84" t="e">
        <f aca="false">ABS(S325-R325)</f>
        <v>#VALUE!</v>
      </c>
    </row>
    <row r="326" customFormat="false" ht="12.75" hidden="false" customHeight="false" outlineLevel="0" collapsed="false">
      <c r="P326" s="77" t="n">
        <f aca="false">P325+1</f>
        <v>323</v>
      </c>
      <c r="Q326" s="78" t="n">
        <f aca="false">Q325+$O$4</f>
        <v>0.0402000000000001</v>
      </c>
      <c r="R326" s="79" t="n">
        <f aca="false">ROUND((1/(SQRT(Q326))),$O$6)</f>
        <v>4.988</v>
      </c>
      <c r="S326" s="79" t="e">
        <f aca="false">ROUND((-2*LOG10(($F$11/(3.7*$F$9))+(2.51/($E$18*SQRT(Q326))))),$O$6)</f>
        <v>#VALUE!</v>
      </c>
      <c r="T326" s="81" t="e">
        <f aca="false">IF(R326&gt;S326,0,Q326)</f>
        <v>#VALUE!</v>
      </c>
      <c r="U326" s="167" t="e">
        <f aca="false">IF(AND(T326&gt;0,T325=0),T326,0)</f>
        <v>#VALUE!</v>
      </c>
      <c r="V326" s="81" t="e">
        <f aca="false">IF(U326=0,0,P326)</f>
        <v>#VALUE!</v>
      </c>
      <c r="W326" s="84" t="e">
        <f aca="false">ABS(S326-R326)</f>
        <v>#VALUE!</v>
      </c>
    </row>
    <row r="327" customFormat="false" ht="12.75" hidden="false" customHeight="false" outlineLevel="0" collapsed="false">
      <c r="P327" s="77" t="n">
        <f aca="false">P326+1</f>
        <v>324</v>
      </c>
      <c r="Q327" s="78" t="n">
        <f aca="false">Q326+$O$4</f>
        <v>0.0403000000000001</v>
      </c>
      <c r="R327" s="79" t="n">
        <f aca="false">ROUND((1/(SQRT(Q327))),$O$6)</f>
        <v>4.981</v>
      </c>
      <c r="S327" s="79" t="e">
        <f aca="false">ROUND((-2*LOG10(($F$11/(3.7*$F$9))+(2.51/($E$18*SQRT(Q327))))),$O$6)</f>
        <v>#VALUE!</v>
      </c>
      <c r="T327" s="81" t="e">
        <f aca="false">IF(R327&gt;S327,0,Q327)</f>
        <v>#VALUE!</v>
      </c>
      <c r="U327" s="167" t="e">
        <f aca="false">IF(AND(T327&gt;0,T326=0),T327,0)</f>
        <v>#VALUE!</v>
      </c>
      <c r="V327" s="81" t="e">
        <f aca="false">IF(U327=0,0,P327)</f>
        <v>#VALUE!</v>
      </c>
      <c r="W327" s="84" t="e">
        <f aca="false">ABS(S327-R327)</f>
        <v>#VALUE!</v>
      </c>
    </row>
    <row r="328" customFormat="false" ht="12.75" hidden="false" customHeight="false" outlineLevel="0" collapsed="false">
      <c r="P328" s="77" t="n">
        <f aca="false">P327+1</f>
        <v>325</v>
      </c>
      <c r="Q328" s="78" t="n">
        <f aca="false">Q327+$O$4</f>
        <v>0.0404000000000001</v>
      </c>
      <c r="R328" s="79" t="n">
        <f aca="false">ROUND((1/(SQRT(Q328))),$O$6)</f>
        <v>4.975</v>
      </c>
      <c r="S328" s="79" t="e">
        <f aca="false">ROUND((-2*LOG10(($F$11/(3.7*$F$9))+(2.51/($E$18*SQRT(Q328))))),$O$6)</f>
        <v>#VALUE!</v>
      </c>
      <c r="T328" s="81" t="e">
        <f aca="false">IF(R328&gt;S328,0,Q328)</f>
        <v>#VALUE!</v>
      </c>
      <c r="U328" s="167" t="e">
        <f aca="false">IF(AND(T328&gt;0,T327=0),T328,0)</f>
        <v>#VALUE!</v>
      </c>
      <c r="V328" s="81" t="e">
        <f aca="false">IF(U328=0,0,P328)</f>
        <v>#VALUE!</v>
      </c>
      <c r="W328" s="84" t="e">
        <f aca="false">ABS(S328-R328)</f>
        <v>#VALUE!</v>
      </c>
    </row>
    <row r="329" customFormat="false" ht="12.75" hidden="false" customHeight="false" outlineLevel="0" collapsed="false">
      <c r="P329" s="77" t="n">
        <f aca="false">P328+1</f>
        <v>326</v>
      </c>
      <c r="Q329" s="78" t="n">
        <f aca="false">Q328+$O$4</f>
        <v>0.0405000000000001</v>
      </c>
      <c r="R329" s="79" t="n">
        <f aca="false">ROUND((1/(SQRT(Q329))),$O$6)</f>
        <v>4.969</v>
      </c>
      <c r="S329" s="79" t="e">
        <f aca="false">ROUND((-2*LOG10(($F$11/(3.7*$F$9))+(2.51/($E$18*SQRT(Q329))))),$O$6)</f>
        <v>#VALUE!</v>
      </c>
      <c r="T329" s="81" t="e">
        <f aca="false">IF(R329&gt;S329,0,Q329)</f>
        <v>#VALUE!</v>
      </c>
      <c r="U329" s="167" t="e">
        <f aca="false">IF(AND(T329&gt;0,T328=0),T329,0)</f>
        <v>#VALUE!</v>
      </c>
      <c r="V329" s="81" t="e">
        <f aca="false">IF(U329=0,0,P329)</f>
        <v>#VALUE!</v>
      </c>
      <c r="W329" s="84" t="e">
        <f aca="false">ABS(S329-R329)</f>
        <v>#VALUE!</v>
      </c>
    </row>
    <row r="330" customFormat="false" ht="12.75" hidden="false" customHeight="false" outlineLevel="0" collapsed="false">
      <c r="P330" s="77" t="n">
        <f aca="false">P329+1</f>
        <v>327</v>
      </c>
      <c r="Q330" s="78" t="n">
        <f aca="false">Q329+$O$4</f>
        <v>0.0406000000000001</v>
      </c>
      <c r="R330" s="79" t="n">
        <f aca="false">ROUND((1/(SQRT(Q330))),$O$6)</f>
        <v>4.963</v>
      </c>
      <c r="S330" s="79" t="e">
        <f aca="false">ROUND((-2*LOG10(($F$11/(3.7*$F$9))+(2.51/($E$18*SQRT(Q330))))),$O$6)</f>
        <v>#VALUE!</v>
      </c>
      <c r="T330" s="81" t="e">
        <f aca="false">IF(R330&gt;S330,0,Q330)</f>
        <v>#VALUE!</v>
      </c>
      <c r="U330" s="167" t="e">
        <f aca="false">IF(AND(T330&gt;0,T329=0),T330,0)</f>
        <v>#VALUE!</v>
      </c>
      <c r="V330" s="81" t="e">
        <f aca="false">IF(U330=0,0,P330)</f>
        <v>#VALUE!</v>
      </c>
      <c r="W330" s="84" t="e">
        <f aca="false">ABS(S330-R330)</f>
        <v>#VALUE!</v>
      </c>
    </row>
    <row r="331" customFormat="false" ht="12.75" hidden="false" customHeight="false" outlineLevel="0" collapsed="false">
      <c r="P331" s="77" t="n">
        <f aca="false">P330+1</f>
        <v>328</v>
      </c>
      <c r="Q331" s="78" t="n">
        <f aca="false">Q330+$O$4</f>
        <v>0.0407000000000001</v>
      </c>
      <c r="R331" s="79" t="n">
        <f aca="false">ROUND((1/(SQRT(Q331))),$O$6)</f>
        <v>4.957</v>
      </c>
      <c r="S331" s="79" t="e">
        <f aca="false">ROUND((-2*LOG10(($F$11/(3.7*$F$9))+(2.51/($E$18*SQRT(Q331))))),$O$6)</f>
        <v>#VALUE!</v>
      </c>
      <c r="T331" s="81" t="e">
        <f aca="false">IF(R331&gt;S331,0,Q331)</f>
        <v>#VALUE!</v>
      </c>
      <c r="U331" s="167" t="e">
        <f aca="false">IF(AND(T331&gt;0,T330=0),T331,0)</f>
        <v>#VALUE!</v>
      </c>
      <c r="V331" s="81" t="e">
        <f aca="false">IF(U331=0,0,P331)</f>
        <v>#VALUE!</v>
      </c>
      <c r="W331" s="84" t="e">
        <f aca="false">ABS(S331-R331)</f>
        <v>#VALUE!</v>
      </c>
    </row>
    <row r="332" customFormat="false" ht="12.75" hidden="false" customHeight="false" outlineLevel="0" collapsed="false">
      <c r="P332" s="77" t="n">
        <f aca="false">P331+1</f>
        <v>329</v>
      </c>
      <c r="Q332" s="78" t="n">
        <f aca="false">Q331+$O$4</f>
        <v>0.0408000000000001</v>
      </c>
      <c r="R332" s="79" t="n">
        <f aca="false">ROUND((1/(SQRT(Q332))),$O$6)</f>
        <v>4.951</v>
      </c>
      <c r="S332" s="79" t="e">
        <f aca="false">ROUND((-2*LOG10(($F$11/(3.7*$F$9))+(2.51/($E$18*SQRT(Q332))))),$O$6)</f>
        <v>#VALUE!</v>
      </c>
      <c r="T332" s="81" t="e">
        <f aca="false">IF(R332&gt;S332,0,Q332)</f>
        <v>#VALUE!</v>
      </c>
      <c r="U332" s="167" t="e">
        <f aca="false">IF(AND(T332&gt;0,T331=0),T332,0)</f>
        <v>#VALUE!</v>
      </c>
      <c r="V332" s="81" t="e">
        <f aca="false">IF(U332=0,0,P332)</f>
        <v>#VALUE!</v>
      </c>
      <c r="W332" s="84" t="e">
        <f aca="false">ABS(S332-R332)</f>
        <v>#VALUE!</v>
      </c>
    </row>
    <row r="333" customFormat="false" ht="12.75" hidden="false" customHeight="false" outlineLevel="0" collapsed="false">
      <c r="P333" s="77" t="n">
        <f aca="false">P332+1</f>
        <v>330</v>
      </c>
      <c r="Q333" s="78" t="n">
        <f aca="false">Q332+$O$4</f>
        <v>0.0409000000000001</v>
      </c>
      <c r="R333" s="79" t="n">
        <f aca="false">ROUND((1/(SQRT(Q333))),$O$6)</f>
        <v>4.945</v>
      </c>
      <c r="S333" s="79" t="e">
        <f aca="false">ROUND((-2*LOG10(($F$11/(3.7*$F$9))+(2.51/($E$18*SQRT(Q333))))),$O$6)</f>
        <v>#VALUE!</v>
      </c>
      <c r="T333" s="81" t="e">
        <f aca="false">IF(R333&gt;S333,0,Q333)</f>
        <v>#VALUE!</v>
      </c>
      <c r="U333" s="167" t="e">
        <f aca="false">IF(AND(T333&gt;0,T332=0),T333,0)</f>
        <v>#VALUE!</v>
      </c>
      <c r="V333" s="81" t="e">
        <f aca="false">IF(U333=0,0,P333)</f>
        <v>#VALUE!</v>
      </c>
      <c r="W333" s="84" t="e">
        <f aca="false">ABS(S333-R333)</f>
        <v>#VALUE!</v>
      </c>
    </row>
    <row r="334" customFormat="false" ht="12.75" hidden="false" customHeight="false" outlineLevel="0" collapsed="false">
      <c r="P334" s="77" t="n">
        <f aca="false">P333+1</f>
        <v>331</v>
      </c>
      <c r="Q334" s="78" t="n">
        <f aca="false">Q333+$O$4</f>
        <v>0.0410000000000001</v>
      </c>
      <c r="R334" s="79" t="n">
        <f aca="false">ROUND((1/(SQRT(Q334))),$O$6)</f>
        <v>4.939</v>
      </c>
      <c r="S334" s="79" t="e">
        <f aca="false">ROUND((-2*LOG10(($F$11/(3.7*$F$9))+(2.51/($E$18*SQRT(Q334))))),$O$6)</f>
        <v>#VALUE!</v>
      </c>
      <c r="T334" s="81" t="e">
        <f aca="false">IF(R334&gt;S334,0,Q334)</f>
        <v>#VALUE!</v>
      </c>
      <c r="U334" s="167" t="e">
        <f aca="false">IF(AND(T334&gt;0,T333=0),T334,0)</f>
        <v>#VALUE!</v>
      </c>
      <c r="V334" s="81" t="e">
        <f aca="false">IF(U334=0,0,P334)</f>
        <v>#VALUE!</v>
      </c>
      <c r="W334" s="84" t="e">
        <f aca="false">ABS(S334-R334)</f>
        <v>#VALUE!</v>
      </c>
    </row>
    <row r="335" customFormat="false" ht="12.75" hidden="false" customHeight="false" outlineLevel="0" collapsed="false">
      <c r="P335" s="77" t="n">
        <f aca="false">P334+1</f>
        <v>332</v>
      </c>
      <c r="Q335" s="78" t="n">
        <f aca="false">Q334+$O$4</f>
        <v>0.0411000000000001</v>
      </c>
      <c r="R335" s="79" t="n">
        <f aca="false">ROUND((1/(SQRT(Q335))),$O$6)</f>
        <v>4.933</v>
      </c>
      <c r="S335" s="79" t="e">
        <f aca="false">ROUND((-2*LOG10(($F$11/(3.7*$F$9))+(2.51/($E$18*SQRT(Q335))))),$O$6)</f>
        <v>#VALUE!</v>
      </c>
      <c r="T335" s="81" t="e">
        <f aca="false">IF(R335&gt;S335,0,Q335)</f>
        <v>#VALUE!</v>
      </c>
      <c r="U335" s="167" t="e">
        <f aca="false">IF(AND(T335&gt;0,T334=0),T335,0)</f>
        <v>#VALUE!</v>
      </c>
      <c r="V335" s="81" t="e">
        <f aca="false">IF(U335=0,0,P335)</f>
        <v>#VALUE!</v>
      </c>
      <c r="W335" s="84" t="e">
        <f aca="false">ABS(S335-R335)</f>
        <v>#VALUE!</v>
      </c>
    </row>
    <row r="336" customFormat="false" ht="12.75" hidden="false" customHeight="false" outlineLevel="0" collapsed="false">
      <c r="P336" s="77" t="n">
        <f aca="false">P335+1</f>
        <v>333</v>
      </c>
      <c r="Q336" s="78" t="n">
        <f aca="false">Q335+$O$4</f>
        <v>0.0412000000000001</v>
      </c>
      <c r="R336" s="79" t="n">
        <f aca="false">ROUND((1/(SQRT(Q336))),$O$6)</f>
        <v>4.927</v>
      </c>
      <c r="S336" s="79" t="e">
        <f aca="false">ROUND((-2*LOG10(($F$11/(3.7*$F$9))+(2.51/($E$18*SQRT(Q336))))),$O$6)</f>
        <v>#VALUE!</v>
      </c>
      <c r="T336" s="81" t="e">
        <f aca="false">IF(R336&gt;S336,0,Q336)</f>
        <v>#VALUE!</v>
      </c>
      <c r="U336" s="167" t="e">
        <f aca="false">IF(AND(T336&gt;0,T335=0),T336,0)</f>
        <v>#VALUE!</v>
      </c>
      <c r="V336" s="81" t="e">
        <f aca="false">IF(U336=0,0,P336)</f>
        <v>#VALUE!</v>
      </c>
      <c r="W336" s="84" t="e">
        <f aca="false">ABS(S336-R336)</f>
        <v>#VALUE!</v>
      </c>
    </row>
    <row r="337" customFormat="false" ht="12.75" hidden="false" customHeight="false" outlineLevel="0" collapsed="false">
      <c r="P337" s="77" t="n">
        <f aca="false">P336+1</f>
        <v>334</v>
      </c>
      <c r="Q337" s="78" t="n">
        <f aca="false">Q336+$O$4</f>
        <v>0.0413000000000002</v>
      </c>
      <c r="R337" s="79" t="n">
        <f aca="false">ROUND((1/(SQRT(Q337))),$O$6)</f>
        <v>4.921</v>
      </c>
      <c r="S337" s="79" t="e">
        <f aca="false">ROUND((-2*LOG10(($F$11/(3.7*$F$9))+(2.51/($E$18*SQRT(Q337))))),$O$6)</f>
        <v>#VALUE!</v>
      </c>
      <c r="T337" s="81" t="e">
        <f aca="false">IF(R337&gt;S337,0,Q337)</f>
        <v>#VALUE!</v>
      </c>
      <c r="U337" s="167" t="e">
        <f aca="false">IF(AND(T337&gt;0,T336=0),T337,0)</f>
        <v>#VALUE!</v>
      </c>
      <c r="V337" s="81" t="e">
        <f aca="false">IF(U337=0,0,P337)</f>
        <v>#VALUE!</v>
      </c>
      <c r="W337" s="84" t="e">
        <f aca="false">ABS(S337-R337)</f>
        <v>#VALUE!</v>
      </c>
    </row>
    <row r="338" customFormat="false" ht="12.75" hidden="false" customHeight="false" outlineLevel="0" collapsed="false">
      <c r="P338" s="77" t="n">
        <f aca="false">P337+1</f>
        <v>335</v>
      </c>
      <c r="Q338" s="78" t="n">
        <f aca="false">Q337+$O$4</f>
        <v>0.0414000000000002</v>
      </c>
      <c r="R338" s="79" t="n">
        <f aca="false">ROUND((1/(SQRT(Q338))),$O$6)</f>
        <v>4.915</v>
      </c>
      <c r="S338" s="79" t="e">
        <f aca="false">ROUND((-2*LOG10(($F$11/(3.7*$F$9))+(2.51/($E$18*SQRT(Q338))))),$O$6)</f>
        <v>#VALUE!</v>
      </c>
      <c r="T338" s="81" t="e">
        <f aca="false">IF(R338&gt;S338,0,Q338)</f>
        <v>#VALUE!</v>
      </c>
      <c r="U338" s="167" t="e">
        <f aca="false">IF(AND(T338&gt;0,T337=0),T338,0)</f>
        <v>#VALUE!</v>
      </c>
      <c r="V338" s="81" t="e">
        <f aca="false">IF(U338=0,0,P338)</f>
        <v>#VALUE!</v>
      </c>
      <c r="W338" s="84" t="e">
        <f aca="false">ABS(S338-R338)</f>
        <v>#VALUE!</v>
      </c>
    </row>
    <row r="339" customFormat="false" ht="12.75" hidden="false" customHeight="false" outlineLevel="0" collapsed="false">
      <c r="P339" s="77" t="n">
        <f aca="false">P338+1</f>
        <v>336</v>
      </c>
      <c r="Q339" s="78" t="n">
        <f aca="false">Q338+$O$4</f>
        <v>0.0415000000000002</v>
      </c>
      <c r="R339" s="79" t="n">
        <f aca="false">ROUND((1/(SQRT(Q339))),$O$6)</f>
        <v>4.909</v>
      </c>
      <c r="S339" s="79" t="e">
        <f aca="false">ROUND((-2*LOG10(($F$11/(3.7*$F$9))+(2.51/($E$18*SQRT(Q339))))),$O$6)</f>
        <v>#VALUE!</v>
      </c>
      <c r="T339" s="81" t="e">
        <f aca="false">IF(R339&gt;S339,0,Q339)</f>
        <v>#VALUE!</v>
      </c>
      <c r="U339" s="167" t="e">
        <f aca="false">IF(AND(T339&gt;0,T338=0),T339,0)</f>
        <v>#VALUE!</v>
      </c>
      <c r="V339" s="81" t="e">
        <f aca="false">IF(U339=0,0,P339)</f>
        <v>#VALUE!</v>
      </c>
      <c r="W339" s="84" t="e">
        <f aca="false">ABS(S339-R339)</f>
        <v>#VALUE!</v>
      </c>
    </row>
    <row r="340" customFormat="false" ht="12.75" hidden="false" customHeight="false" outlineLevel="0" collapsed="false">
      <c r="P340" s="77" t="n">
        <f aca="false">P339+1</f>
        <v>337</v>
      </c>
      <c r="Q340" s="78" t="n">
        <f aca="false">Q339+$O$4</f>
        <v>0.0416000000000002</v>
      </c>
      <c r="R340" s="79" t="n">
        <f aca="false">ROUND((1/(SQRT(Q340))),$O$6)</f>
        <v>4.903</v>
      </c>
      <c r="S340" s="79" t="e">
        <f aca="false">ROUND((-2*LOG10(($F$11/(3.7*$F$9))+(2.51/($E$18*SQRT(Q340))))),$O$6)</f>
        <v>#VALUE!</v>
      </c>
      <c r="T340" s="81" t="e">
        <f aca="false">IF(R340&gt;S340,0,Q340)</f>
        <v>#VALUE!</v>
      </c>
      <c r="U340" s="167" t="e">
        <f aca="false">IF(AND(T340&gt;0,T339=0),T340,0)</f>
        <v>#VALUE!</v>
      </c>
      <c r="V340" s="81" t="e">
        <f aca="false">IF(U340=0,0,P340)</f>
        <v>#VALUE!</v>
      </c>
      <c r="W340" s="84" t="e">
        <f aca="false">ABS(S340-R340)</f>
        <v>#VALUE!</v>
      </c>
    </row>
    <row r="341" customFormat="false" ht="12.75" hidden="false" customHeight="false" outlineLevel="0" collapsed="false">
      <c r="P341" s="77" t="n">
        <f aca="false">P340+1</f>
        <v>338</v>
      </c>
      <c r="Q341" s="78" t="n">
        <f aca="false">Q340+$O$4</f>
        <v>0.0417000000000002</v>
      </c>
      <c r="R341" s="79" t="n">
        <f aca="false">ROUND((1/(SQRT(Q341))),$O$6)</f>
        <v>4.897</v>
      </c>
      <c r="S341" s="79" t="e">
        <f aca="false">ROUND((-2*LOG10(($F$11/(3.7*$F$9))+(2.51/($E$18*SQRT(Q341))))),$O$6)</f>
        <v>#VALUE!</v>
      </c>
      <c r="T341" s="81" t="e">
        <f aca="false">IF(R341&gt;S341,0,Q341)</f>
        <v>#VALUE!</v>
      </c>
      <c r="U341" s="167" t="e">
        <f aca="false">IF(AND(T341&gt;0,T340=0),T341,0)</f>
        <v>#VALUE!</v>
      </c>
      <c r="V341" s="81" t="e">
        <f aca="false">IF(U341=0,0,P341)</f>
        <v>#VALUE!</v>
      </c>
      <c r="W341" s="84" t="e">
        <f aca="false">ABS(S341-R341)</f>
        <v>#VALUE!</v>
      </c>
    </row>
    <row r="342" customFormat="false" ht="12.75" hidden="false" customHeight="false" outlineLevel="0" collapsed="false">
      <c r="P342" s="77" t="n">
        <f aca="false">P341+1</f>
        <v>339</v>
      </c>
      <c r="Q342" s="78" t="n">
        <f aca="false">Q341+$O$4</f>
        <v>0.0418000000000002</v>
      </c>
      <c r="R342" s="79" t="n">
        <f aca="false">ROUND((1/(SQRT(Q342))),$O$6)</f>
        <v>4.891</v>
      </c>
      <c r="S342" s="79" t="e">
        <f aca="false">ROUND((-2*LOG10(($F$11/(3.7*$F$9))+(2.51/($E$18*SQRT(Q342))))),$O$6)</f>
        <v>#VALUE!</v>
      </c>
      <c r="T342" s="81" t="e">
        <f aca="false">IF(R342&gt;S342,0,Q342)</f>
        <v>#VALUE!</v>
      </c>
      <c r="U342" s="167" t="e">
        <f aca="false">IF(AND(T342&gt;0,T341=0),T342,0)</f>
        <v>#VALUE!</v>
      </c>
      <c r="V342" s="81" t="e">
        <f aca="false">IF(U342=0,0,P342)</f>
        <v>#VALUE!</v>
      </c>
      <c r="W342" s="84" t="e">
        <f aca="false">ABS(S342-R342)</f>
        <v>#VALUE!</v>
      </c>
    </row>
    <row r="343" customFormat="false" ht="12.75" hidden="false" customHeight="false" outlineLevel="0" collapsed="false">
      <c r="P343" s="77" t="n">
        <f aca="false">P342+1</f>
        <v>340</v>
      </c>
      <c r="Q343" s="78" t="n">
        <f aca="false">Q342+$O$4</f>
        <v>0.0419000000000002</v>
      </c>
      <c r="R343" s="79" t="n">
        <f aca="false">ROUND((1/(SQRT(Q343))),$O$6)</f>
        <v>4.885</v>
      </c>
      <c r="S343" s="79" t="e">
        <f aca="false">ROUND((-2*LOG10(($F$11/(3.7*$F$9))+(2.51/($E$18*SQRT(Q343))))),$O$6)</f>
        <v>#VALUE!</v>
      </c>
      <c r="T343" s="81" t="e">
        <f aca="false">IF(R343&gt;S343,0,Q343)</f>
        <v>#VALUE!</v>
      </c>
      <c r="U343" s="167" t="e">
        <f aca="false">IF(AND(T343&gt;0,T342=0),T343,0)</f>
        <v>#VALUE!</v>
      </c>
      <c r="V343" s="81" t="e">
        <f aca="false">IF(U343=0,0,P343)</f>
        <v>#VALUE!</v>
      </c>
      <c r="W343" s="84" t="e">
        <f aca="false">ABS(S343-R343)</f>
        <v>#VALUE!</v>
      </c>
    </row>
    <row r="344" customFormat="false" ht="12.75" hidden="false" customHeight="false" outlineLevel="0" collapsed="false">
      <c r="P344" s="77" t="n">
        <f aca="false">P343+1</f>
        <v>341</v>
      </c>
      <c r="Q344" s="78" t="n">
        <f aca="false">Q343+$O$4</f>
        <v>0.0420000000000002</v>
      </c>
      <c r="R344" s="79" t="n">
        <f aca="false">ROUND((1/(SQRT(Q344))),$O$6)</f>
        <v>4.88</v>
      </c>
      <c r="S344" s="79" t="e">
        <f aca="false">ROUND((-2*LOG10(($F$11/(3.7*$F$9))+(2.51/($E$18*SQRT(Q344))))),$O$6)</f>
        <v>#VALUE!</v>
      </c>
      <c r="T344" s="81" t="e">
        <f aca="false">IF(R344&gt;S344,0,Q344)</f>
        <v>#VALUE!</v>
      </c>
      <c r="U344" s="167" t="e">
        <f aca="false">IF(AND(T344&gt;0,T343=0),T344,0)</f>
        <v>#VALUE!</v>
      </c>
      <c r="V344" s="81" t="e">
        <f aca="false">IF(U344=0,0,P344)</f>
        <v>#VALUE!</v>
      </c>
      <c r="W344" s="84" t="e">
        <f aca="false">ABS(S344-R344)</f>
        <v>#VALUE!</v>
      </c>
    </row>
    <row r="345" customFormat="false" ht="12.75" hidden="false" customHeight="false" outlineLevel="0" collapsed="false">
      <c r="P345" s="77" t="n">
        <f aca="false">P344+1</f>
        <v>342</v>
      </c>
      <c r="Q345" s="78" t="n">
        <f aca="false">Q344+$O$4</f>
        <v>0.0421000000000002</v>
      </c>
      <c r="R345" s="79" t="n">
        <f aca="false">ROUND((1/(SQRT(Q345))),$O$6)</f>
        <v>4.874</v>
      </c>
      <c r="S345" s="79" t="e">
        <f aca="false">ROUND((-2*LOG10(($F$11/(3.7*$F$9))+(2.51/($E$18*SQRT(Q345))))),$O$6)</f>
        <v>#VALUE!</v>
      </c>
      <c r="T345" s="81" t="e">
        <f aca="false">IF(R345&gt;S345,0,Q345)</f>
        <v>#VALUE!</v>
      </c>
      <c r="U345" s="167" t="e">
        <f aca="false">IF(AND(T345&gt;0,T344=0),T345,0)</f>
        <v>#VALUE!</v>
      </c>
      <c r="V345" s="81" t="e">
        <f aca="false">IF(U345=0,0,P345)</f>
        <v>#VALUE!</v>
      </c>
      <c r="W345" s="84" t="e">
        <f aca="false">ABS(S345-R345)</f>
        <v>#VALUE!</v>
      </c>
    </row>
    <row r="346" customFormat="false" ht="12.75" hidden="false" customHeight="false" outlineLevel="0" collapsed="false">
      <c r="P346" s="77" t="n">
        <f aca="false">P345+1</f>
        <v>343</v>
      </c>
      <c r="Q346" s="78" t="n">
        <f aca="false">Q345+$O$4</f>
        <v>0.0422000000000002</v>
      </c>
      <c r="R346" s="79" t="n">
        <f aca="false">ROUND((1/(SQRT(Q346))),$O$6)</f>
        <v>4.868</v>
      </c>
      <c r="S346" s="79" t="e">
        <f aca="false">ROUND((-2*LOG10(($F$11/(3.7*$F$9))+(2.51/($E$18*SQRT(Q346))))),$O$6)</f>
        <v>#VALUE!</v>
      </c>
      <c r="T346" s="81" t="e">
        <f aca="false">IF(R346&gt;S346,0,Q346)</f>
        <v>#VALUE!</v>
      </c>
      <c r="U346" s="167" t="e">
        <f aca="false">IF(AND(T346&gt;0,T345=0),T346,0)</f>
        <v>#VALUE!</v>
      </c>
      <c r="V346" s="81" t="e">
        <f aca="false">IF(U346=0,0,P346)</f>
        <v>#VALUE!</v>
      </c>
      <c r="W346" s="84" t="e">
        <f aca="false">ABS(S346-R346)</f>
        <v>#VALUE!</v>
      </c>
    </row>
    <row r="347" customFormat="false" ht="12.75" hidden="false" customHeight="false" outlineLevel="0" collapsed="false">
      <c r="P347" s="77" t="n">
        <f aca="false">P346+1</f>
        <v>344</v>
      </c>
      <c r="Q347" s="78" t="n">
        <f aca="false">Q346+$O$4</f>
        <v>0.0423000000000002</v>
      </c>
      <c r="R347" s="79" t="n">
        <f aca="false">ROUND((1/(SQRT(Q347))),$O$6)</f>
        <v>4.862</v>
      </c>
      <c r="S347" s="79" t="e">
        <f aca="false">ROUND((-2*LOG10(($F$11/(3.7*$F$9))+(2.51/($E$18*SQRT(Q347))))),$O$6)</f>
        <v>#VALUE!</v>
      </c>
      <c r="T347" s="81" t="e">
        <f aca="false">IF(R347&gt;S347,0,Q347)</f>
        <v>#VALUE!</v>
      </c>
      <c r="U347" s="167" t="e">
        <f aca="false">IF(AND(T347&gt;0,T346=0),T347,0)</f>
        <v>#VALUE!</v>
      </c>
      <c r="V347" s="81" t="e">
        <f aca="false">IF(U347=0,0,P347)</f>
        <v>#VALUE!</v>
      </c>
      <c r="W347" s="84" t="e">
        <f aca="false">ABS(S347-R347)</f>
        <v>#VALUE!</v>
      </c>
    </row>
    <row r="348" customFormat="false" ht="12.75" hidden="false" customHeight="false" outlineLevel="0" collapsed="false">
      <c r="P348" s="77" t="n">
        <f aca="false">P347+1</f>
        <v>345</v>
      </c>
      <c r="Q348" s="78" t="n">
        <f aca="false">Q347+$O$4</f>
        <v>0.0424000000000002</v>
      </c>
      <c r="R348" s="79" t="n">
        <f aca="false">ROUND((1/(SQRT(Q348))),$O$6)</f>
        <v>4.856</v>
      </c>
      <c r="S348" s="79" t="e">
        <f aca="false">ROUND((-2*LOG10(($F$11/(3.7*$F$9))+(2.51/($E$18*SQRT(Q348))))),$O$6)</f>
        <v>#VALUE!</v>
      </c>
      <c r="T348" s="81" t="e">
        <f aca="false">IF(R348&gt;S348,0,Q348)</f>
        <v>#VALUE!</v>
      </c>
      <c r="U348" s="167" t="e">
        <f aca="false">IF(AND(T348&gt;0,T347=0),T348,0)</f>
        <v>#VALUE!</v>
      </c>
      <c r="V348" s="81" t="e">
        <f aca="false">IF(U348=0,0,P348)</f>
        <v>#VALUE!</v>
      </c>
      <c r="W348" s="84" t="e">
        <f aca="false">ABS(S348-R348)</f>
        <v>#VALUE!</v>
      </c>
    </row>
    <row r="349" customFormat="false" ht="12.75" hidden="false" customHeight="false" outlineLevel="0" collapsed="false">
      <c r="P349" s="77" t="n">
        <f aca="false">P348+1</f>
        <v>346</v>
      </c>
      <c r="Q349" s="78" t="n">
        <f aca="false">Q348+$O$4</f>
        <v>0.0425000000000002</v>
      </c>
      <c r="R349" s="79" t="n">
        <f aca="false">ROUND((1/(SQRT(Q349))),$O$6)</f>
        <v>4.851</v>
      </c>
      <c r="S349" s="79" t="e">
        <f aca="false">ROUND((-2*LOG10(($F$11/(3.7*$F$9))+(2.51/($E$18*SQRT(Q349))))),$O$6)</f>
        <v>#VALUE!</v>
      </c>
      <c r="T349" s="81" t="e">
        <f aca="false">IF(R349&gt;S349,0,Q349)</f>
        <v>#VALUE!</v>
      </c>
      <c r="U349" s="167" t="e">
        <f aca="false">IF(AND(T349&gt;0,T348=0),T349,0)</f>
        <v>#VALUE!</v>
      </c>
      <c r="V349" s="81" t="e">
        <f aca="false">IF(U349=0,0,P349)</f>
        <v>#VALUE!</v>
      </c>
      <c r="W349" s="84" t="e">
        <f aca="false">ABS(S349-R349)</f>
        <v>#VALUE!</v>
      </c>
    </row>
    <row r="350" customFormat="false" ht="12.75" hidden="false" customHeight="false" outlineLevel="0" collapsed="false">
      <c r="P350" s="77" t="n">
        <f aca="false">P349+1</f>
        <v>347</v>
      </c>
      <c r="Q350" s="78" t="n">
        <f aca="false">Q349+$O$4</f>
        <v>0.0426000000000002</v>
      </c>
      <c r="R350" s="79" t="n">
        <f aca="false">ROUND((1/(SQRT(Q350))),$O$6)</f>
        <v>4.845</v>
      </c>
      <c r="S350" s="79" t="e">
        <f aca="false">ROUND((-2*LOG10(($F$11/(3.7*$F$9))+(2.51/($E$18*SQRT(Q350))))),$O$6)</f>
        <v>#VALUE!</v>
      </c>
      <c r="T350" s="81" t="e">
        <f aca="false">IF(R350&gt;S350,0,Q350)</f>
        <v>#VALUE!</v>
      </c>
      <c r="U350" s="167" t="e">
        <f aca="false">IF(AND(T350&gt;0,T349=0),T350,0)</f>
        <v>#VALUE!</v>
      </c>
      <c r="V350" s="81" t="e">
        <f aca="false">IF(U350=0,0,P350)</f>
        <v>#VALUE!</v>
      </c>
      <c r="W350" s="84" t="e">
        <f aca="false">ABS(S350-R350)</f>
        <v>#VALUE!</v>
      </c>
    </row>
    <row r="351" customFormat="false" ht="12.75" hidden="false" customHeight="false" outlineLevel="0" collapsed="false">
      <c r="P351" s="77" t="n">
        <f aca="false">P350+1</f>
        <v>348</v>
      </c>
      <c r="Q351" s="78" t="n">
        <f aca="false">Q350+$O$4</f>
        <v>0.0427000000000002</v>
      </c>
      <c r="R351" s="79" t="n">
        <f aca="false">ROUND((1/(SQRT(Q351))),$O$6)</f>
        <v>4.839</v>
      </c>
      <c r="S351" s="79" t="e">
        <f aca="false">ROUND((-2*LOG10(($F$11/(3.7*$F$9))+(2.51/($E$18*SQRT(Q351))))),$O$6)</f>
        <v>#VALUE!</v>
      </c>
      <c r="T351" s="81" t="e">
        <f aca="false">IF(R351&gt;S351,0,Q351)</f>
        <v>#VALUE!</v>
      </c>
      <c r="U351" s="167" t="e">
        <f aca="false">IF(AND(T351&gt;0,T350=0),T351,0)</f>
        <v>#VALUE!</v>
      </c>
      <c r="V351" s="81" t="e">
        <f aca="false">IF(U351=0,0,P351)</f>
        <v>#VALUE!</v>
      </c>
      <c r="W351" s="84" t="e">
        <f aca="false">ABS(S351-R351)</f>
        <v>#VALUE!</v>
      </c>
    </row>
    <row r="352" customFormat="false" ht="12.75" hidden="false" customHeight="false" outlineLevel="0" collapsed="false">
      <c r="P352" s="77" t="n">
        <f aca="false">P351+1</f>
        <v>349</v>
      </c>
      <c r="Q352" s="78" t="n">
        <f aca="false">Q351+$O$4</f>
        <v>0.0428000000000002</v>
      </c>
      <c r="R352" s="79" t="n">
        <f aca="false">ROUND((1/(SQRT(Q352))),$O$6)</f>
        <v>4.834</v>
      </c>
      <c r="S352" s="79" t="e">
        <f aca="false">ROUND((-2*LOG10(($F$11/(3.7*$F$9))+(2.51/($E$18*SQRT(Q352))))),$O$6)</f>
        <v>#VALUE!</v>
      </c>
      <c r="T352" s="81" t="e">
        <f aca="false">IF(R352&gt;S352,0,Q352)</f>
        <v>#VALUE!</v>
      </c>
      <c r="U352" s="167" t="e">
        <f aca="false">IF(AND(T352&gt;0,T351=0),T352,0)</f>
        <v>#VALUE!</v>
      </c>
      <c r="V352" s="81" t="e">
        <f aca="false">IF(U352=0,0,P352)</f>
        <v>#VALUE!</v>
      </c>
      <c r="W352" s="84" t="e">
        <f aca="false">ABS(S352-R352)</f>
        <v>#VALUE!</v>
      </c>
    </row>
    <row r="353" customFormat="false" ht="12.75" hidden="false" customHeight="false" outlineLevel="0" collapsed="false">
      <c r="P353" s="77" t="n">
        <f aca="false">P352+1</f>
        <v>350</v>
      </c>
      <c r="Q353" s="78" t="n">
        <f aca="false">Q352+$O$4</f>
        <v>0.0429000000000002</v>
      </c>
      <c r="R353" s="79" t="n">
        <f aca="false">ROUND((1/(SQRT(Q353))),$O$6)</f>
        <v>4.828</v>
      </c>
      <c r="S353" s="79" t="e">
        <f aca="false">ROUND((-2*LOG10(($F$11/(3.7*$F$9))+(2.51/($E$18*SQRT(Q353))))),$O$6)</f>
        <v>#VALUE!</v>
      </c>
      <c r="T353" s="81" t="e">
        <f aca="false">IF(R353&gt;S353,0,Q353)</f>
        <v>#VALUE!</v>
      </c>
      <c r="U353" s="167" t="e">
        <f aca="false">IF(AND(T353&gt;0,T352=0),T353,0)</f>
        <v>#VALUE!</v>
      </c>
      <c r="V353" s="81" t="e">
        <f aca="false">IF(U353=0,0,P353)</f>
        <v>#VALUE!</v>
      </c>
      <c r="W353" s="84" t="e">
        <f aca="false">ABS(S353-R353)</f>
        <v>#VALUE!</v>
      </c>
    </row>
    <row r="354" customFormat="false" ht="12.75" hidden="false" customHeight="false" outlineLevel="0" collapsed="false">
      <c r="P354" s="77" t="n">
        <f aca="false">P353+1</f>
        <v>351</v>
      </c>
      <c r="Q354" s="78" t="n">
        <f aca="false">Q353+$O$4</f>
        <v>0.0430000000000002</v>
      </c>
      <c r="R354" s="79" t="n">
        <f aca="false">ROUND((1/(SQRT(Q354))),$O$6)</f>
        <v>4.822</v>
      </c>
      <c r="S354" s="79" t="e">
        <f aca="false">ROUND((-2*LOG10(($F$11/(3.7*$F$9))+(2.51/($E$18*SQRT(Q354))))),$O$6)</f>
        <v>#VALUE!</v>
      </c>
      <c r="T354" s="81" t="e">
        <f aca="false">IF(R354&gt;S354,0,Q354)</f>
        <v>#VALUE!</v>
      </c>
      <c r="U354" s="167" t="e">
        <f aca="false">IF(AND(T354&gt;0,T353=0),T354,0)</f>
        <v>#VALUE!</v>
      </c>
      <c r="V354" s="81" t="e">
        <f aca="false">IF(U354=0,0,P354)</f>
        <v>#VALUE!</v>
      </c>
      <c r="W354" s="84" t="e">
        <f aca="false">ABS(S354-R354)</f>
        <v>#VALUE!</v>
      </c>
    </row>
    <row r="355" customFormat="false" ht="12.75" hidden="false" customHeight="false" outlineLevel="0" collapsed="false">
      <c r="P355" s="77" t="n">
        <f aca="false">P354+1</f>
        <v>352</v>
      </c>
      <c r="Q355" s="78" t="n">
        <f aca="false">Q354+$O$4</f>
        <v>0.0431000000000002</v>
      </c>
      <c r="R355" s="79" t="n">
        <f aca="false">ROUND((1/(SQRT(Q355))),$O$6)</f>
        <v>4.817</v>
      </c>
      <c r="S355" s="79" t="e">
        <f aca="false">ROUND((-2*LOG10(($F$11/(3.7*$F$9))+(2.51/($E$18*SQRT(Q355))))),$O$6)</f>
        <v>#VALUE!</v>
      </c>
      <c r="T355" s="81" t="e">
        <f aca="false">IF(R355&gt;S355,0,Q355)</f>
        <v>#VALUE!</v>
      </c>
      <c r="U355" s="167" t="e">
        <f aca="false">IF(AND(T355&gt;0,T354=0),T355,0)</f>
        <v>#VALUE!</v>
      </c>
      <c r="V355" s="81" t="e">
        <f aca="false">IF(U355=0,0,P355)</f>
        <v>#VALUE!</v>
      </c>
      <c r="W355" s="84" t="e">
        <f aca="false">ABS(S355-R355)</f>
        <v>#VALUE!</v>
      </c>
    </row>
    <row r="356" customFormat="false" ht="12.75" hidden="false" customHeight="false" outlineLevel="0" collapsed="false">
      <c r="P356" s="77" t="n">
        <f aca="false">P355+1</f>
        <v>353</v>
      </c>
      <c r="Q356" s="78" t="n">
        <f aca="false">Q355+$O$4</f>
        <v>0.0432000000000002</v>
      </c>
      <c r="R356" s="79" t="n">
        <f aca="false">ROUND((1/(SQRT(Q356))),$O$6)</f>
        <v>4.811</v>
      </c>
      <c r="S356" s="79" t="e">
        <f aca="false">ROUND((-2*LOG10(($F$11/(3.7*$F$9))+(2.51/($E$18*SQRT(Q356))))),$O$6)</f>
        <v>#VALUE!</v>
      </c>
      <c r="T356" s="81" t="e">
        <f aca="false">IF(R356&gt;S356,0,Q356)</f>
        <v>#VALUE!</v>
      </c>
      <c r="U356" s="167" t="e">
        <f aca="false">IF(AND(T356&gt;0,T355=0),T356,0)</f>
        <v>#VALUE!</v>
      </c>
      <c r="V356" s="81" t="e">
        <f aca="false">IF(U356=0,0,P356)</f>
        <v>#VALUE!</v>
      </c>
      <c r="W356" s="84" t="e">
        <f aca="false">ABS(S356-R356)</f>
        <v>#VALUE!</v>
      </c>
    </row>
    <row r="357" customFormat="false" ht="12.75" hidden="false" customHeight="false" outlineLevel="0" collapsed="false">
      <c r="P357" s="77" t="n">
        <f aca="false">P356+1</f>
        <v>354</v>
      </c>
      <c r="Q357" s="78" t="n">
        <f aca="false">Q356+$O$4</f>
        <v>0.0433000000000002</v>
      </c>
      <c r="R357" s="79" t="n">
        <f aca="false">ROUND((1/(SQRT(Q357))),$O$6)</f>
        <v>4.806</v>
      </c>
      <c r="S357" s="79" t="e">
        <f aca="false">ROUND((-2*LOG10(($F$11/(3.7*$F$9))+(2.51/($E$18*SQRT(Q357))))),$O$6)</f>
        <v>#VALUE!</v>
      </c>
      <c r="T357" s="81" t="e">
        <f aca="false">IF(R357&gt;S357,0,Q357)</f>
        <v>#VALUE!</v>
      </c>
      <c r="U357" s="167" t="e">
        <f aca="false">IF(AND(T357&gt;0,T356=0),T357,0)</f>
        <v>#VALUE!</v>
      </c>
      <c r="V357" s="81" t="e">
        <f aca="false">IF(U357=0,0,P357)</f>
        <v>#VALUE!</v>
      </c>
      <c r="W357" s="84" t="e">
        <f aca="false">ABS(S357-R357)</f>
        <v>#VALUE!</v>
      </c>
    </row>
    <row r="358" customFormat="false" ht="12.75" hidden="false" customHeight="false" outlineLevel="0" collapsed="false">
      <c r="P358" s="77" t="n">
        <f aca="false">P357+1</f>
        <v>355</v>
      </c>
      <c r="Q358" s="78" t="n">
        <f aca="false">Q357+$O$4</f>
        <v>0.0434000000000002</v>
      </c>
      <c r="R358" s="79" t="n">
        <f aca="false">ROUND((1/(SQRT(Q358))),$O$6)</f>
        <v>4.8</v>
      </c>
      <c r="S358" s="79" t="e">
        <f aca="false">ROUND((-2*LOG10(($F$11/(3.7*$F$9))+(2.51/($E$18*SQRT(Q358))))),$O$6)</f>
        <v>#VALUE!</v>
      </c>
      <c r="T358" s="81" t="e">
        <f aca="false">IF(R358&gt;S358,0,Q358)</f>
        <v>#VALUE!</v>
      </c>
      <c r="U358" s="167" t="e">
        <f aca="false">IF(AND(T358&gt;0,T357=0),T358,0)</f>
        <v>#VALUE!</v>
      </c>
      <c r="V358" s="81" t="e">
        <f aca="false">IF(U358=0,0,P358)</f>
        <v>#VALUE!</v>
      </c>
      <c r="W358" s="84" t="e">
        <f aca="false">ABS(S358-R358)</f>
        <v>#VALUE!</v>
      </c>
    </row>
    <row r="359" customFormat="false" ht="12.75" hidden="false" customHeight="false" outlineLevel="0" collapsed="false">
      <c r="P359" s="77" t="n">
        <f aca="false">P358+1</f>
        <v>356</v>
      </c>
      <c r="Q359" s="78" t="n">
        <f aca="false">Q358+$O$4</f>
        <v>0.0435000000000002</v>
      </c>
      <c r="R359" s="79" t="n">
        <f aca="false">ROUND((1/(SQRT(Q359))),$O$6)</f>
        <v>4.795</v>
      </c>
      <c r="S359" s="79" t="e">
        <f aca="false">ROUND((-2*LOG10(($F$11/(3.7*$F$9))+(2.51/($E$18*SQRT(Q359))))),$O$6)</f>
        <v>#VALUE!</v>
      </c>
      <c r="T359" s="81" t="e">
        <f aca="false">IF(R359&gt;S359,0,Q359)</f>
        <v>#VALUE!</v>
      </c>
      <c r="U359" s="167" t="e">
        <f aca="false">IF(AND(T359&gt;0,T358=0),T359,0)</f>
        <v>#VALUE!</v>
      </c>
      <c r="V359" s="81" t="e">
        <f aca="false">IF(U359=0,0,P359)</f>
        <v>#VALUE!</v>
      </c>
      <c r="W359" s="84" t="e">
        <f aca="false">ABS(S359-R359)</f>
        <v>#VALUE!</v>
      </c>
    </row>
    <row r="360" customFormat="false" ht="12.75" hidden="false" customHeight="false" outlineLevel="0" collapsed="false">
      <c r="P360" s="77" t="n">
        <f aca="false">P359+1</f>
        <v>357</v>
      </c>
      <c r="Q360" s="78" t="n">
        <f aca="false">Q359+$O$4</f>
        <v>0.0436000000000002</v>
      </c>
      <c r="R360" s="79" t="n">
        <f aca="false">ROUND((1/(SQRT(Q360))),$O$6)</f>
        <v>4.789</v>
      </c>
      <c r="S360" s="79" t="e">
        <f aca="false">ROUND((-2*LOG10(($F$11/(3.7*$F$9))+(2.51/($E$18*SQRT(Q360))))),$O$6)</f>
        <v>#VALUE!</v>
      </c>
      <c r="T360" s="81" t="e">
        <f aca="false">IF(R360&gt;S360,0,Q360)</f>
        <v>#VALUE!</v>
      </c>
      <c r="U360" s="167" t="e">
        <f aca="false">IF(AND(T360&gt;0,T359=0),T360,0)</f>
        <v>#VALUE!</v>
      </c>
      <c r="V360" s="81" t="e">
        <f aca="false">IF(U360=0,0,P360)</f>
        <v>#VALUE!</v>
      </c>
      <c r="W360" s="84" t="e">
        <f aca="false">ABS(S360-R360)</f>
        <v>#VALUE!</v>
      </c>
    </row>
    <row r="361" customFormat="false" ht="12.75" hidden="false" customHeight="false" outlineLevel="0" collapsed="false">
      <c r="P361" s="77" t="n">
        <f aca="false">P360+1</f>
        <v>358</v>
      </c>
      <c r="Q361" s="78" t="n">
        <f aca="false">Q360+$O$4</f>
        <v>0.0437000000000002</v>
      </c>
      <c r="R361" s="79" t="n">
        <f aca="false">ROUND((1/(SQRT(Q361))),$O$6)</f>
        <v>4.784</v>
      </c>
      <c r="S361" s="79" t="e">
        <f aca="false">ROUND((-2*LOG10(($F$11/(3.7*$F$9))+(2.51/($E$18*SQRT(Q361))))),$O$6)</f>
        <v>#VALUE!</v>
      </c>
      <c r="T361" s="81" t="e">
        <f aca="false">IF(R361&gt;S361,0,Q361)</f>
        <v>#VALUE!</v>
      </c>
      <c r="U361" s="167" t="e">
        <f aca="false">IF(AND(T361&gt;0,T360=0),T361,0)</f>
        <v>#VALUE!</v>
      </c>
      <c r="V361" s="81" t="e">
        <f aca="false">IF(U361=0,0,P361)</f>
        <v>#VALUE!</v>
      </c>
      <c r="W361" s="84" t="e">
        <f aca="false">ABS(S361-R361)</f>
        <v>#VALUE!</v>
      </c>
    </row>
    <row r="362" customFormat="false" ht="12.75" hidden="false" customHeight="false" outlineLevel="0" collapsed="false">
      <c r="P362" s="77" t="n">
        <f aca="false">P361+1</f>
        <v>359</v>
      </c>
      <c r="Q362" s="78" t="n">
        <f aca="false">Q361+$O$4</f>
        <v>0.0438000000000002</v>
      </c>
      <c r="R362" s="79" t="n">
        <f aca="false">ROUND((1/(SQRT(Q362))),$O$6)</f>
        <v>4.778</v>
      </c>
      <c r="S362" s="79" t="e">
        <f aca="false">ROUND((-2*LOG10(($F$11/(3.7*$F$9))+(2.51/($E$18*SQRT(Q362))))),$O$6)</f>
        <v>#VALUE!</v>
      </c>
      <c r="T362" s="81" t="e">
        <f aca="false">IF(R362&gt;S362,0,Q362)</f>
        <v>#VALUE!</v>
      </c>
      <c r="U362" s="167" t="e">
        <f aca="false">IF(AND(T362&gt;0,T361=0),T362,0)</f>
        <v>#VALUE!</v>
      </c>
      <c r="V362" s="81" t="e">
        <f aca="false">IF(U362=0,0,P362)</f>
        <v>#VALUE!</v>
      </c>
      <c r="W362" s="84" t="e">
        <f aca="false">ABS(S362-R362)</f>
        <v>#VALUE!</v>
      </c>
    </row>
    <row r="363" customFormat="false" ht="12.75" hidden="false" customHeight="false" outlineLevel="0" collapsed="false">
      <c r="P363" s="77" t="n">
        <f aca="false">P362+1</f>
        <v>360</v>
      </c>
      <c r="Q363" s="78" t="n">
        <f aca="false">Q362+$O$4</f>
        <v>0.0439000000000002</v>
      </c>
      <c r="R363" s="79" t="n">
        <f aca="false">ROUND((1/(SQRT(Q363))),$O$6)</f>
        <v>4.773</v>
      </c>
      <c r="S363" s="79" t="e">
        <f aca="false">ROUND((-2*LOG10(($F$11/(3.7*$F$9))+(2.51/($E$18*SQRT(Q363))))),$O$6)</f>
        <v>#VALUE!</v>
      </c>
      <c r="T363" s="81" t="e">
        <f aca="false">IF(R363&gt;S363,0,Q363)</f>
        <v>#VALUE!</v>
      </c>
      <c r="U363" s="167" t="e">
        <f aca="false">IF(AND(T363&gt;0,T362=0),T363,0)</f>
        <v>#VALUE!</v>
      </c>
      <c r="V363" s="81" t="e">
        <f aca="false">IF(U363=0,0,P363)</f>
        <v>#VALUE!</v>
      </c>
      <c r="W363" s="84" t="e">
        <f aca="false">ABS(S363-R363)</f>
        <v>#VALUE!</v>
      </c>
    </row>
    <row r="364" customFormat="false" ht="12.75" hidden="false" customHeight="false" outlineLevel="0" collapsed="false">
      <c r="P364" s="77" t="n">
        <f aca="false">P363+1</f>
        <v>361</v>
      </c>
      <c r="Q364" s="78" t="n">
        <f aca="false">Q363+$O$4</f>
        <v>0.0440000000000002</v>
      </c>
      <c r="R364" s="79" t="n">
        <f aca="false">ROUND((1/(SQRT(Q364))),$O$6)</f>
        <v>4.767</v>
      </c>
      <c r="S364" s="79" t="e">
        <f aca="false">ROUND((-2*LOG10(($F$11/(3.7*$F$9))+(2.51/($E$18*SQRT(Q364))))),$O$6)</f>
        <v>#VALUE!</v>
      </c>
      <c r="T364" s="81" t="e">
        <f aca="false">IF(R364&gt;S364,0,Q364)</f>
        <v>#VALUE!</v>
      </c>
      <c r="U364" s="167" t="e">
        <f aca="false">IF(AND(T364&gt;0,T363=0),T364,0)</f>
        <v>#VALUE!</v>
      </c>
      <c r="V364" s="81" t="e">
        <f aca="false">IF(U364=0,0,P364)</f>
        <v>#VALUE!</v>
      </c>
      <c r="W364" s="84" t="e">
        <f aca="false">ABS(S364-R364)</f>
        <v>#VALUE!</v>
      </c>
    </row>
    <row r="365" customFormat="false" ht="12.75" hidden="false" customHeight="false" outlineLevel="0" collapsed="false">
      <c r="P365" s="77" t="n">
        <f aca="false">P364+1</f>
        <v>362</v>
      </c>
      <c r="Q365" s="78" t="n">
        <f aca="false">Q364+$O$4</f>
        <v>0.0441000000000002</v>
      </c>
      <c r="R365" s="79" t="n">
        <f aca="false">ROUND((1/(SQRT(Q365))),$O$6)</f>
        <v>4.762</v>
      </c>
      <c r="S365" s="79" t="e">
        <f aca="false">ROUND((-2*LOG10(($F$11/(3.7*$F$9))+(2.51/($E$18*SQRT(Q365))))),$O$6)</f>
        <v>#VALUE!</v>
      </c>
      <c r="T365" s="81" t="e">
        <f aca="false">IF(R365&gt;S365,0,Q365)</f>
        <v>#VALUE!</v>
      </c>
      <c r="U365" s="167" t="e">
        <f aca="false">IF(AND(T365&gt;0,T364=0),T365,0)</f>
        <v>#VALUE!</v>
      </c>
      <c r="V365" s="81" t="e">
        <f aca="false">IF(U365=0,0,P365)</f>
        <v>#VALUE!</v>
      </c>
      <c r="W365" s="84" t="e">
        <f aca="false">ABS(S365-R365)</f>
        <v>#VALUE!</v>
      </c>
    </row>
    <row r="366" customFormat="false" ht="12.75" hidden="false" customHeight="false" outlineLevel="0" collapsed="false">
      <c r="P366" s="77" t="n">
        <f aca="false">P365+1</f>
        <v>363</v>
      </c>
      <c r="Q366" s="78" t="n">
        <f aca="false">Q365+$O$4</f>
        <v>0.0442000000000002</v>
      </c>
      <c r="R366" s="79" t="n">
        <f aca="false">ROUND((1/(SQRT(Q366))),$O$6)</f>
        <v>4.757</v>
      </c>
      <c r="S366" s="79" t="e">
        <f aca="false">ROUND((-2*LOG10(($F$11/(3.7*$F$9))+(2.51/($E$18*SQRT(Q366))))),$O$6)</f>
        <v>#VALUE!</v>
      </c>
      <c r="T366" s="81" t="e">
        <f aca="false">IF(R366&gt;S366,0,Q366)</f>
        <v>#VALUE!</v>
      </c>
      <c r="U366" s="167" t="e">
        <f aca="false">IF(AND(T366&gt;0,T365=0),T366,0)</f>
        <v>#VALUE!</v>
      </c>
      <c r="V366" s="81" t="e">
        <f aca="false">IF(U366=0,0,P366)</f>
        <v>#VALUE!</v>
      </c>
      <c r="W366" s="84" t="e">
        <f aca="false">ABS(S366-R366)</f>
        <v>#VALUE!</v>
      </c>
    </row>
    <row r="367" customFormat="false" ht="12.75" hidden="false" customHeight="false" outlineLevel="0" collapsed="false">
      <c r="P367" s="77" t="n">
        <f aca="false">P366+1</f>
        <v>364</v>
      </c>
      <c r="Q367" s="78" t="n">
        <f aca="false">Q366+$O$4</f>
        <v>0.0443000000000002</v>
      </c>
      <c r="R367" s="79" t="n">
        <f aca="false">ROUND((1/(SQRT(Q367))),$O$6)</f>
        <v>4.751</v>
      </c>
      <c r="S367" s="79" t="e">
        <f aca="false">ROUND((-2*LOG10(($F$11/(3.7*$F$9))+(2.51/($E$18*SQRT(Q367))))),$O$6)</f>
        <v>#VALUE!</v>
      </c>
      <c r="T367" s="81" t="e">
        <f aca="false">IF(R367&gt;S367,0,Q367)</f>
        <v>#VALUE!</v>
      </c>
      <c r="U367" s="167" t="e">
        <f aca="false">IF(AND(T367&gt;0,T366=0),T367,0)</f>
        <v>#VALUE!</v>
      </c>
      <c r="V367" s="81" t="e">
        <f aca="false">IF(U367=0,0,P367)</f>
        <v>#VALUE!</v>
      </c>
      <c r="W367" s="84" t="e">
        <f aca="false">ABS(S367-R367)</f>
        <v>#VALUE!</v>
      </c>
    </row>
    <row r="368" customFormat="false" ht="12.75" hidden="false" customHeight="false" outlineLevel="0" collapsed="false">
      <c r="P368" s="77" t="n">
        <f aca="false">P367+1</f>
        <v>365</v>
      </c>
      <c r="Q368" s="78" t="n">
        <f aca="false">Q367+$O$4</f>
        <v>0.0444000000000002</v>
      </c>
      <c r="R368" s="79" t="n">
        <f aca="false">ROUND((1/(SQRT(Q368))),$O$6)</f>
        <v>4.746</v>
      </c>
      <c r="S368" s="79" t="e">
        <f aca="false">ROUND((-2*LOG10(($F$11/(3.7*$F$9))+(2.51/($E$18*SQRT(Q368))))),$O$6)</f>
        <v>#VALUE!</v>
      </c>
      <c r="T368" s="81" t="e">
        <f aca="false">IF(R368&gt;S368,0,Q368)</f>
        <v>#VALUE!</v>
      </c>
      <c r="U368" s="167" t="e">
        <f aca="false">IF(AND(T368&gt;0,T367=0),T368,0)</f>
        <v>#VALUE!</v>
      </c>
      <c r="V368" s="81" t="e">
        <f aca="false">IF(U368=0,0,P368)</f>
        <v>#VALUE!</v>
      </c>
      <c r="W368" s="84" t="e">
        <f aca="false">ABS(S368-R368)</f>
        <v>#VALUE!</v>
      </c>
    </row>
    <row r="369" customFormat="false" ht="12.75" hidden="false" customHeight="false" outlineLevel="0" collapsed="false">
      <c r="P369" s="77" t="n">
        <f aca="false">P368+1</f>
        <v>366</v>
      </c>
      <c r="Q369" s="78" t="n">
        <f aca="false">Q368+$O$4</f>
        <v>0.0445000000000002</v>
      </c>
      <c r="R369" s="79" t="n">
        <f aca="false">ROUND((1/(SQRT(Q369))),$O$6)</f>
        <v>4.74</v>
      </c>
      <c r="S369" s="79" t="e">
        <f aca="false">ROUND((-2*LOG10(($F$11/(3.7*$F$9))+(2.51/($E$18*SQRT(Q369))))),$O$6)</f>
        <v>#VALUE!</v>
      </c>
      <c r="T369" s="81" t="e">
        <f aca="false">IF(R369&gt;S369,0,Q369)</f>
        <v>#VALUE!</v>
      </c>
      <c r="U369" s="167" t="e">
        <f aca="false">IF(AND(T369&gt;0,T368=0),T369,0)</f>
        <v>#VALUE!</v>
      </c>
      <c r="V369" s="81" t="e">
        <f aca="false">IF(U369=0,0,P369)</f>
        <v>#VALUE!</v>
      </c>
      <c r="W369" s="84" t="e">
        <f aca="false">ABS(S369-R369)</f>
        <v>#VALUE!</v>
      </c>
    </row>
    <row r="370" customFormat="false" ht="12.75" hidden="false" customHeight="false" outlineLevel="0" collapsed="false">
      <c r="P370" s="77" t="n">
        <f aca="false">P369+1</f>
        <v>367</v>
      </c>
      <c r="Q370" s="78" t="n">
        <f aca="false">Q369+$O$4</f>
        <v>0.0446000000000002</v>
      </c>
      <c r="R370" s="79" t="n">
        <f aca="false">ROUND((1/(SQRT(Q370))),$O$6)</f>
        <v>4.735</v>
      </c>
      <c r="S370" s="79" t="e">
        <f aca="false">ROUND((-2*LOG10(($F$11/(3.7*$F$9))+(2.51/($E$18*SQRT(Q370))))),$O$6)</f>
        <v>#VALUE!</v>
      </c>
      <c r="T370" s="81" t="e">
        <f aca="false">IF(R370&gt;S370,0,Q370)</f>
        <v>#VALUE!</v>
      </c>
      <c r="U370" s="167" t="e">
        <f aca="false">IF(AND(T370&gt;0,T369=0),T370,0)</f>
        <v>#VALUE!</v>
      </c>
      <c r="V370" s="81" t="e">
        <f aca="false">IF(U370=0,0,P370)</f>
        <v>#VALUE!</v>
      </c>
      <c r="W370" s="84" t="e">
        <f aca="false">ABS(S370-R370)</f>
        <v>#VALUE!</v>
      </c>
    </row>
    <row r="371" customFormat="false" ht="12.75" hidden="false" customHeight="false" outlineLevel="0" collapsed="false">
      <c r="P371" s="77" t="n">
        <f aca="false">P370+1</f>
        <v>368</v>
      </c>
      <c r="Q371" s="78" t="n">
        <f aca="false">Q370+$O$4</f>
        <v>0.0447000000000002</v>
      </c>
      <c r="R371" s="79" t="n">
        <f aca="false">ROUND((1/(SQRT(Q371))),$O$6)</f>
        <v>4.73</v>
      </c>
      <c r="S371" s="79" t="e">
        <f aca="false">ROUND((-2*LOG10(($F$11/(3.7*$F$9))+(2.51/($E$18*SQRT(Q371))))),$O$6)</f>
        <v>#VALUE!</v>
      </c>
      <c r="T371" s="81" t="e">
        <f aca="false">IF(R371&gt;S371,0,Q371)</f>
        <v>#VALUE!</v>
      </c>
      <c r="U371" s="167" t="e">
        <f aca="false">IF(AND(T371&gt;0,T370=0),T371,0)</f>
        <v>#VALUE!</v>
      </c>
      <c r="V371" s="81" t="e">
        <f aca="false">IF(U371=0,0,P371)</f>
        <v>#VALUE!</v>
      </c>
      <c r="W371" s="84" t="e">
        <f aca="false">ABS(S371-R371)</f>
        <v>#VALUE!</v>
      </c>
    </row>
    <row r="372" customFormat="false" ht="12.75" hidden="false" customHeight="false" outlineLevel="0" collapsed="false">
      <c r="P372" s="77" t="n">
        <f aca="false">P371+1</f>
        <v>369</v>
      </c>
      <c r="Q372" s="78" t="n">
        <f aca="false">Q371+$O$4</f>
        <v>0.0448000000000003</v>
      </c>
      <c r="R372" s="79" t="n">
        <f aca="false">ROUND((1/(SQRT(Q372))),$O$6)</f>
        <v>4.725</v>
      </c>
      <c r="S372" s="79" t="e">
        <f aca="false">ROUND((-2*LOG10(($F$11/(3.7*$F$9))+(2.51/($E$18*SQRT(Q372))))),$O$6)</f>
        <v>#VALUE!</v>
      </c>
      <c r="T372" s="81" t="e">
        <f aca="false">IF(R372&gt;S372,0,Q372)</f>
        <v>#VALUE!</v>
      </c>
      <c r="U372" s="167" t="e">
        <f aca="false">IF(AND(T372&gt;0,T371=0),T372,0)</f>
        <v>#VALUE!</v>
      </c>
      <c r="V372" s="81" t="e">
        <f aca="false">IF(U372=0,0,P372)</f>
        <v>#VALUE!</v>
      </c>
      <c r="W372" s="84" t="e">
        <f aca="false">ABS(S372-R372)</f>
        <v>#VALUE!</v>
      </c>
    </row>
    <row r="373" customFormat="false" ht="12.75" hidden="false" customHeight="false" outlineLevel="0" collapsed="false">
      <c r="P373" s="77" t="n">
        <f aca="false">P372+1</f>
        <v>370</v>
      </c>
      <c r="Q373" s="78" t="n">
        <f aca="false">Q372+$O$4</f>
        <v>0.0449000000000003</v>
      </c>
      <c r="R373" s="79" t="n">
        <f aca="false">ROUND((1/(SQRT(Q373))),$O$6)</f>
        <v>4.719</v>
      </c>
      <c r="S373" s="79" t="e">
        <f aca="false">ROUND((-2*LOG10(($F$11/(3.7*$F$9))+(2.51/($E$18*SQRT(Q373))))),$O$6)</f>
        <v>#VALUE!</v>
      </c>
      <c r="T373" s="81" t="e">
        <f aca="false">IF(R373&gt;S373,0,Q373)</f>
        <v>#VALUE!</v>
      </c>
      <c r="U373" s="167" t="e">
        <f aca="false">IF(AND(T373&gt;0,T372=0),T373,0)</f>
        <v>#VALUE!</v>
      </c>
      <c r="V373" s="81" t="e">
        <f aca="false">IF(U373=0,0,P373)</f>
        <v>#VALUE!</v>
      </c>
      <c r="W373" s="84" t="e">
        <f aca="false">ABS(S373-R373)</f>
        <v>#VALUE!</v>
      </c>
    </row>
    <row r="374" customFormat="false" ht="12.75" hidden="false" customHeight="false" outlineLevel="0" collapsed="false">
      <c r="P374" s="77" t="n">
        <f aca="false">P373+1</f>
        <v>371</v>
      </c>
      <c r="Q374" s="78" t="n">
        <f aca="false">Q373+$O$4</f>
        <v>0.0450000000000003</v>
      </c>
      <c r="R374" s="79" t="n">
        <f aca="false">ROUND((1/(SQRT(Q374))),$O$6)</f>
        <v>4.714</v>
      </c>
      <c r="S374" s="79" t="e">
        <f aca="false">ROUND((-2*LOG10(($F$11/(3.7*$F$9))+(2.51/($E$18*SQRT(Q374))))),$O$6)</f>
        <v>#VALUE!</v>
      </c>
      <c r="T374" s="81" t="e">
        <f aca="false">IF(R374&gt;S374,0,Q374)</f>
        <v>#VALUE!</v>
      </c>
      <c r="U374" s="167" t="e">
        <f aca="false">IF(AND(T374&gt;0,T373=0),T374,0)</f>
        <v>#VALUE!</v>
      </c>
      <c r="V374" s="81" t="e">
        <f aca="false">IF(U374=0,0,P374)</f>
        <v>#VALUE!</v>
      </c>
      <c r="W374" s="84" t="e">
        <f aca="false">ABS(S374-R374)</f>
        <v>#VALUE!</v>
      </c>
    </row>
    <row r="375" customFormat="false" ht="12.75" hidden="false" customHeight="false" outlineLevel="0" collapsed="false">
      <c r="P375" s="77" t="n">
        <f aca="false">P374+1</f>
        <v>372</v>
      </c>
      <c r="Q375" s="78" t="n">
        <f aca="false">Q374+$O$4</f>
        <v>0.0451000000000003</v>
      </c>
      <c r="R375" s="79" t="n">
        <f aca="false">ROUND((1/(SQRT(Q375))),$O$6)</f>
        <v>4.709</v>
      </c>
      <c r="S375" s="79" t="e">
        <f aca="false">ROUND((-2*LOG10(($F$11/(3.7*$F$9))+(2.51/($E$18*SQRT(Q375))))),$O$6)</f>
        <v>#VALUE!</v>
      </c>
      <c r="T375" s="81" t="e">
        <f aca="false">IF(R375&gt;S375,0,Q375)</f>
        <v>#VALUE!</v>
      </c>
      <c r="U375" s="167" t="e">
        <f aca="false">IF(AND(T375&gt;0,T374=0),T375,0)</f>
        <v>#VALUE!</v>
      </c>
      <c r="V375" s="81" t="e">
        <f aca="false">IF(U375=0,0,P375)</f>
        <v>#VALUE!</v>
      </c>
      <c r="W375" s="84" t="e">
        <f aca="false">ABS(S375-R375)</f>
        <v>#VALUE!</v>
      </c>
    </row>
    <row r="376" customFormat="false" ht="12.75" hidden="false" customHeight="false" outlineLevel="0" collapsed="false">
      <c r="P376" s="77" t="n">
        <f aca="false">P375+1</f>
        <v>373</v>
      </c>
      <c r="Q376" s="78" t="n">
        <f aca="false">Q375+$O$4</f>
        <v>0.0452000000000003</v>
      </c>
      <c r="R376" s="79" t="n">
        <f aca="false">ROUND((1/(SQRT(Q376))),$O$6)</f>
        <v>4.704</v>
      </c>
      <c r="S376" s="79" t="e">
        <f aca="false">ROUND((-2*LOG10(($F$11/(3.7*$F$9))+(2.51/($E$18*SQRT(Q376))))),$O$6)</f>
        <v>#VALUE!</v>
      </c>
      <c r="T376" s="81" t="e">
        <f aca="false">IF(R376&gt;S376,0,Q376)</f>
        <v>#VALUE!</v>
      </c>
      <c r="U376" s="167" t="e">
        <f aca="false">IF(AND(T376&gt;0,T375=0),T376,0)</f>
        <v>#VALUE!</v>
      </c>
      <c r="V376" s="81" t="e">
        <f aca="false">IF(U376=0,0,P376)</f>
        <v>#VALUE!</v>
      </c>
      <c r="W376" s="84" t="e">
        <f aca="false">ABS(S376-R376)</f>
        <v>#VALUE!</v>
      </c>
    </row>
    <row r="377" customFormat="false" ht="12.75" hidden="false" customHeight="false" outlineLevel="0" collapsed="false">
      <c r="P377" s="77" t="n">
        <f aca="false">P376+1</f>
        <v>374</v>
      </c>
      <c r="Q377" s="78" t="n">
        <f aca="false">Q376+$O$4</f>
        <v>0.0453000000000003</v>
      </c>
      <c r="R377" s="79" t="n">
        <f aca="false">ROUND((1/(SQRT(Q377))),$O$6)</f>
        <v>4.698</v>
      </c>
      <c r="S377" s="79" t="e">
        <f aca="false">ROUND((-2*LOG10(($F$11/(3.7*$F$9))+(2.51/($E$18*SQRT(Q377))))),$O$6)</f>
        <v>#VALUE!</v>
      </c>
      <c r="T377" s="81" t="e">
        <f aca="false">IF(R377&gt;S377,0,Q377)</f>
        <v>#VALUE!</v>
      </c>
      <c r="U377" s="167" t="e">
        <f aca="false">IF(AND(T377&gt;0,T376=0),T377,0)</f>
        <v>#VALUE!</v>
      </c>
      <c r="V377" s="81" t="e">
        <f aca="false">IF(U377=0,0,P377)</f>
        <v>#VALUE!</v>
      </c>
      <c r="W377" s="84" t="e">
        <f aca="false">ABS(S377-R377)</f>
        <v>#VALUE!</v>
      </c>
    </row>
    <row r="378" customFormat="false" ht="12.75" hidden="false" customHeight="false" outlineLevel="0" collapsed="false">
      <c r="P378" s="77" t="n">
        <f aca="false">P377+1</f>
        <v>375</v>
      </c>
      <c r="Q378" s="78" t="n">
        <f aca="false">Q377+$O$4</f>
        <v>0.0454000000000003</v>
      </c>
      <c r="R378" s="79" t="n">
        <f aca="false">ROUND((1/(SQRT(Q378))),$O$6)</f>
        <v>4.693</v>
      </c>
      <c r="S378" s="79" t="e">
        <f aca="false">ROUND((-2*LOG10(($F$11/(3.7*$F$9))+(2.51/($E$18*SQRT(Q378))))),$O$6)</f>
        <v>#VALUE!</v>
      </c>
      <c r="T378" s="81" t="e">
        <f aca="false">IF(R378&gt;S378,0,Q378)</f>
        <v>#VALUE!</v>
      </c>
      <c r="U378" s="167" t="e">
        <f aca="false">IF(AND(T378&gt;0,T377=0),T378,0)</f>
        <v>#VALUE!</v>
      </c>
      <c r="V378" s="81" t="e">
        <f aca="false">IF(U378=0,0,P378)</f>
        <v>#VALUE!</v>
      </c>
      <c r="W378" s="84" t="e">
        <f aca="false">ABS(S378-R378)</f>
        <v>#VALUE!</v>
      </c>
    </row>
    <row r="379" customFormat="false" ht="12.75" hidden="false" customHeight="false" outlineLevel="0" collapsed="false">
      <c r="P379" s="77" t="n">
        <f aca="false">P378+1</f>
        <v>376</v>
      </c>
      <c r="Q379" s="78" t="n">
        <f aca="false">Q378+$O$4</f>
        <v>0.0455000000000003</v>
      </c>
      <c r="R379" s="79" t="n">
        <f aca="false">ROUND((1/(SQRT(Q379))),$O$6)</f>
        <v>4.688</v>
      </c>
      <c r="S379" s="79" t="e">
        <f aca="false">ROUND((-2*LOG10(($F$11/(3.7*$F$9))+(2.51/($E$18*SQRT(Q379))))),$O$6)</f>
        <v>#VALUE!</v>
      </c>
      <c r="T379" s="81" t="e">
        <f aca="false">IF(R379&gt;S379,0,Q379)</f>
        <v>#VALUE!</v>
      </c>
      <c r="U379" s="167" t="e">
        <f aca="false">IF(AND(T379&gt;0,T378=0),T379,0)</f>
        <v>#VALUE!</v>
      </c>
      <c r="V379" s="81" t="e">
        <f aca="false">IF(U379=0,0,P379)</f>
        <v>#VALUE!</v>
      </c>
      <c r="W379" s="84" t="e">
        <f aca="false">ABS(S379-R379)</f>
        <v>#VALUE!</v>
      </c>
    </row>
    <row r="380" customFormat="false" ht="12.75" hidden="false" customHeight="false" outlineLevel="0" collapsed="false">
      <c r="P380" s="77" t="n">
        <f aca="false">P379+1</f>
        <v>377</v>
      </c>
      <c r="Q380" s="78" t="n">
        <f aca="false">Q379+$O$4</f>
        <v>0.0456000000000003</v>
      </c>
      <c r="R380" s="79" t="n">
        <f aca="false">ROUND((1/(SQRT(Q380))),$O$6)</f>
        <v>4.683</v>
      </c>
      <c r="S380" s="79" t="e">
        <f aca="false">ROUND((-2*LOG10(($F$11/(3.7*$F$9))+(2.51/($E$18*SQRT(Q380))))),$O$6)</f>
        <v>#VALUE!</v>
      </c>
      <c r="T380" s="81" t="e">
        <f aca="false">IF(R380&gt;S380,0,Q380)</f>
        <v>#VALUE!</v>
      </c>
      <c r="U380" s="167" t="e">
        <f aca="false">IF(AND(T380&gt;0,T379=0),T380,0)</f>
        <v>#VALUE!</v>
      </c>
      <c r="V380" s="81" t="e">
        <f aca="false">IF(U380=0,0,P380)</f>
        <v>#VALUE!</v>
      </c>
      <c r="W380" s="84" t="e">
        <f aca="false">ABS(S380-R380)</f>
        <v>#VALUE!</v>
      </c>
    </row>
    <row r="381" customFormat="false" ht="12.75" hidden="false" customHeight="false" outlineLevel="0" collapsed="false">
      <c r="P381" s="77" t="n">
        <f aca="false">P380+1</f>
        <v>378</v>
      </c>
      <c r="Q381" s="78" t="n">
        <f aca="false">Q380+$O$4</f>
        <v>0.0457000000000003</v>
      </c>
      <c r="R381" s="79" t="n">
        <f aca="false">ROUND((1/(SQRT(Q381))),$O$6)</f>
        <v>4.678</v>
      </c>
      <c r="S381" s="79" t="e">
        <f aca="false">ROUND((-2*LOG10(($F$11/(3.7*$F$9))+(2.51/($E$18*SQRT(Q381))))),$O$6)</f>
        <v>#VALUE!</v>
      </c>
      <c r="T381" s="81" t="e">
        <f aca="false">IF(R381&gt;S381,0,Q381)</f>
        <v>#VALUE!</v>
      </c>
      <c r="U381" s="167" t="e">
        <f aca="false">IF(AND(T381&gt;0,T380=0),T381,0)</f>
        <v>#VALUE!</v>
      </c>
      <c r="V381" s="81" t="e">
        <f aca="false">IF(U381=0,0,P381)</f>
        <v>#VALUE!</v>
      </c>
      <c r="W381" s="84" t="e">
        <f aca="false">ABS(S381-R381)</f>
        <v>#VALUE!</v>
      </c>
    </row>
    <row r="382" customFormat="false" ht="12.75" hidden="false" customHeight="false" outlineLevel="0" collapsed="false">
      <c r="P382" s="77" t="n">
        <f aca="false">P381+1</f>
        <v>379</v>
      </c>
      <c r="Q382" s="78" t="n">
        <f aca="false">Q381+$O$4</f>
        <v>0.0458000000000003</v>
      </c>
      <c r="R382" s="79" t="n">
        <f aca="false">ROUND((1/(SQRT(Q382))),$O$6)</f>
        <v>4.673</v>
      </c>
      <c r="S382" s="79" t="e">
        <f aca="false">ROUND((-2*LOG10(($F$11/(3.7*$F$9))+(2.51/($E$18*SQRT(Q382))))),$O$6)</f>
        <v>#VALUE!</v>
      </c>
      <c r="T382" s="81" t="e">
        <f aca="false">IF(R382&gt;S382,0,Q382)</f>
        <v>#VALUE!</v>
      </c>
      <c r="U382" s="167" t="e">
        <f aca="false">IF(AND(T382&gt;0,T381=0),T382,0)</f>
        <v>#VALUE!</v>
      </c>
      <c r="V382" s="81" t="e">
        <f aca="false">IF(U382=0,0,P382)</f>
        <v>#VALUE!</v>
      </c>
      <c r="W382" s="84" t="e">
        <f aca="false">ABS(S382-R382)</f>
        <v>#VALUE!</v>
      </c>
    </row>
    <row r="383" customFormat="false" ht="12.75" hidden="false" customHeight="false" outlineLevel="0" collapsed="false">
      <c r="P383" s="77" t="n">
        <f aca="false">P382+1</f>
        <v>380</v>
      </c>
      <c r="Q383" s="78" t="n">
        <f aca="false">Q382+$O$4</f>
        <v>0.0459000000000003</v>
      </c>
      <c r="R383" s="79" t="n">
        <f aca="false">ROUND((1/(SQRT(Q383))),$O$6)</f>
        <v>4.668</v>
      </c>
      <c r="S383" s="79" t="e">
        <f aca="false">ROUND((-2*LOG10(($F$11/(3.7*$F$9))+(2.51/($E$18*SQRT(Q383))))),$O$6)</f>
        <v>#VALUE!</v>
      </c>
      <c r="T383" s="81" t="e">
        <f aca="false">IF(R383&gt;S383,0,Q383)</f>
        <v>#VALUE!</v>
      </c>
      <c r="U383" s="167" t="e">
        <f aca="false">IF(AND(T383&gt;0,T382=0),T383,0)</f>
        <v>#VALUE!</v>
      </c>
      <c r="V383" s="81" t="e">
        <f aca="false">IF(U383=0,0,P383)</f>
        <v>#VALUE!</v>
      </c>
      <c r="W383" s="84" t="e">
        <f aca="false">ABS(S383-R383)</f>
        <v>#VALUE!</v>
      </c>
    </row>
    <row r="384" customFormat="false" ht="12.75" hidden="false" customHeight="false" outlineLevel="0" collapsed="false">
      <c r="P384" s="77" t="n">
        <f aca="false">P383+1</f>
        <v>381</v>
      </c>
      <c r="Q384" s="78" t="n">
        <f aca="false">Q383+$O$4</f>
        <v>0.0460000000000003</v>
      </c>
      <c r="R384" s="79" t="n">
        <f aca="false">ROUND((1/(SQRT(Q384))),$O$6)</f>
        <v>4.663</v>
      </c>
      <c r="S384" s="79" t="e">
        <f aca="false">ROUND((-2*LOG10(($F$11/(3.7*$F$9))+(2.51/($E$18*SQRT(Q384))))),$O$6)</f>
        <v>#VALUE!</v>
      </c>
      <c r="T384" s="81" t="e">
        <f aca="false">IF(R384&gt;S384,0,Q384)</f>
        <v>#VALUE!</v>
      </c>
      <c r="U384" s="167" t="e">
        <f aca="false">IF(AND(T384&gt;0,T383=0),T384,0)</f>
        <v>#VALUE!</v>
      </c>
      <c r="V384" s="81" t="e">
        <f aca="false">IF(U384=0,0,P384)</f>
        <v>#VALUE!</v>
      </c>
      <c r="W384" s="84" t="e">
        <f aca="false">ABS(S384-R384)</f>
        <v>#VALUE!</v>
      </c>
    </row>
    <row r="385" customFormat="false" ht="12.75" hidden="false" customHeight="false" outlineLevel="0" collapsed="false">
      <c r="P385" s="77" t="n">
        <f aca="false">P384+1</f>
        <v>382</v>
      </c>
      <c r="Q385" s="78" t="n">
        <f aca="false">Q384+$O$4</f>
        <v>0.0461000000000003</v>
      </c>
      <c r="R385" s="79" t="n">
        <f aca="false">ROUND((1/(SQRT(Q385))),$O$6)</f>
        <v>4.657</v>
      </c>
      <c r="S385" s="79" t="e">
        <f aca="false">ROUND((-2*LOG10(($F$11/(3.7*$F$9))+(2.51/($E$18*SQRT(Q385))))),$O$6)</f>
        <v>#VALUE!</v>
      </c>
      <c r="T385" s="81" t="e">
        <f aca="false">IF(R385&gt;S385,0,Q385)</f>
        <v>#VALUE!</v>
      </c>
      <c r="U385" s="167" t="e">
        <f aca="false">IF(AND(T385&gt;0,T384=0),T385,0)</f>
        <v>#VALUE!</v>
      </c>
      <c r="V385" s="81" t="e">
        <f aca="false">IF(U385=0,0,P385)</f>
        <v>#VALUE!</v>
      </c>
      <c r="W385" s="84" t="e">
        <f aca="false">ABS(S385-R385)</f>
        <v>#VALUE!</v>
      </c>
    </row>
    <row r="386" customFormat="false" ht="12.75" hidden="false" customHeight="false" outlineLevel="0" collapsed="false">
      <c r="P386" s="77" t="n">
        <f aca="false">P385+1</f>
        <v>383</v>
      </c>
      <c r="Q386" s="78" t="n">
        <f aca="false">Q385+$O$4</f>
        <v>0.0462000000000003</v>
      </c>
      <c r="R386" s="79" t="n">
        <f aca="false">ROUND((1/(SQRT(Q386))),$O$6)</f>
        <v>4.652</v>
      </c>
      <c r="S386" s="79" t="e">
        <f aca="false">ROUND((-2*LOG10(($F$11/(3.7*$F$9))+(2.51/($E$18*SQRT(Q386))))),$O$6)</f>
        <v>#VALUE!</v>
      </c>
      <c r="T386" s="81" t="e">
        <f aca="false">IF(R386&gt;S386,0,Q386)</f>
        <v>#VALUE!</v>
      </c>
      <c r="U386" s="167" t="e">
        <f aca="false">IF(AND(T386&gt;0,T385=0),T386,0)</f>
        <v>#VALUE!</v>
      </c>
      <c r="V386" s="81" t="e">
        <f aca="false">IF(U386=0,0,P386)</f>
        <v>#VALUE!</v>
      </c>
      <c r="W386" s="84" t="e">
        <f aca="false">ABS(S386-R386)</f>
        <v>#VALUE!</v>
      </c>
    </row>
    <row r="387" customFormat="false" ht="12.75" hidden="false" customHeight="false" outlineLevel="0" collapsed="false">
      <c r="P387" s="77" t="n">
        <f aca="false">P386+1</f>
        <v>384</v>
      </c>
      <c r="Q387" s="78" t="n">
        <f aca="false">Q386+$O$4</f>
        <v>0.0463000000000003</v>
      </c>
      <c r="R387" s="79" t="n">
        <f aca="false">ROUND((1/(SQRT(Q387))),$O$6)</f>
        <v>4.647</v>
      </c>
      <c r="S387" s="79" t="e">
        <f aca="false">ROUND((-2*LOG10(($F$11/(3.7*$F$9))+(2.51/($E$18*SQRT(Q387))))),$O$6)</f>
        <v>#VALUE!</v>
      </c>
      <c r="T387" s="81" t="e">
        <f aca="false">IF(R387&gt;S387,0,Q387)</f>
        <v>#VALUE!</v>
      </c>
      <c r="U387" s="167" t="e">
        <f aca="false">IF(AND(T387&gt;0,T386=0),T387,0)</f>
        <v>#VALUE!</v>
      </c>
      <c r="V387" s="81" t="e">
        <f aca="false">IF(U387=0,0,P387)</f>
        <v>#VALUE!</v>
      </c>
      <c r="W387" s="84" t="e">
        <f aca="false">ABS(S387-R387)</f>
        <v>#VALUE!</v>
      </c>
    </row>
    <row r="388" customFormat="false" ht="12.75" hidden="false" customHeight="false" outlineLevel="0" collapsed="false">
      <c r="P388" s="77" t="n">
        <f aca="false">P387+1</f>
        <v>385</v>
      </c>
      <c r="Q388" s="78" t="n">
        <f aca="false">Q387+$O$4</f>
        <v>0.0464000000000003</v>
      </c>
      <c r="R388" s="79" t="n">
        <f aca="false">ROUND((1/(SQRT(Q388))),$O$6)</f>
        <v>4.642</v>
      </c>
      <c r="S388" s="79" t="e">
        <f aca="false">ROUND((-2*LOG10(($F$11/(3.7*$F$9))+(2.51/($E$18*SQRT(Q388))))),$O$6)</f>
        <v>#VALUE!</v>
      </c>
      <c r="T388" s="81" t="e">
        <f aca="false">IF(R388&gt;S388,0,Q388)</f>
        <v>#VALUE!</v>
      </c>
      <c r="U388" s="167" t="e">
        <f aca="false">IF(AND(T388&gt;0,T387=0),T388,0)</f>
        <v>#VALUE!</v>
      </c>
      <c r="V388" s="81" t="e">
        <f aca="false">IF(U388=0,0,P388)</f>
        <v>#VALUE!</v>
      </c>
      <c r="W388" s="84" t="e">
        <f aca="false">ABS(S388-R388)</f>
        <v>#VALUE!</v>
      </c>
    </row>
    <row r="389" customFormat="false" ht="12.75" hidden="false" customHeight="false" outlineLevel="0" collapsed="false">
      <c r="P389" s="77" t="n">
        <f aca="false">P388+1</f>
        <v>386</v>
      </c>
      <c r="Q389" s="78" t="n">
        <f aca="false">Q388+$O$4</f>
        <v>0.0465000000000003</v>
      </c>
      <c r="R389" s="79" t="n">
        <f aca="false">ROUND((1/(SQRT(Q389))),$O$6)</f>
        <v>4.637</v>
      </c>
      <c r="S389" s="79" t="e">
        <f aca="false">ROUND((-2*LOG10(($F$11/(3.7*$F$9))+(2.51/($E$18*SQRT(Q389))))),$O$6)</f>
        <v>#VALUE!</v>
      </c>
      <c r="T389" s="81" t="e">
        <f aca="false">IF(R389&gt;S389,0,Q389)</f>
        <v>#VALUE!</v>
      </c>
      <c r="U389" s="167" t="e">
        <f aca="false">IF(AND(T389&gt;0,T388=0),T389,0)</f>
        <v>#VALUE!</v>
      </c>
      <c r="V389" s="81" t="e">
        <f aca="false">IF(U389=0,0,P389)</f>
        <v>#VALUE!</v>
      </c>
      <c r="W389" s="84" t="e">
        <f aca="false">ABS(S389-R389)</f>
        <v>#VALUE!</v>
      </c>
    </row>
    <row r="390" customFormat="false" ht="12.75" hidden="false" customHeight="false" outlineLevel="0" collapsed="false">
      <c r="P390" s="77" t="n">
        <f aca="false">P389+1</f>
        <v>387</v>
      </c>
      <c r="Q390" s="78" t="n">
        <f aca="false">Q389+$O$4</f>
        <v>0.0466000000000003</v>
      </c>
      <c r="R390" s="79" t="n">
        <f aca="false">ROUND((1/(SQRT(Q390))),$O$6)</f>
        <v>4.632</v>
      </c>
      <c r="S390" s="79" t="e">
        <f aca="false">ROUND((-2*LOG10(($F$11/(3.7*$F$9))+(2.51/($E$18*SQRT(Q390))))),$O$6)</f>
        <v>#VALUE!</v>
      </c>
      <c r="T390" s="81" t="e">
        <f aca="false">IF(R390&gt;S390,0,Q390)</f>
        <v>#VALUE!</v>
      </c>
      <c r="U390" s="167" t="e">
        <f aca="false">IF(AND(T390&gt;0,T389=0),T390,0)</f>
        <v>#VALUE!</v>
      </c>
      <c r="V390" s="81" t="e">
        <f aca="false">IF(U390=0,0,P390)</f>
        <v>#VALUE!</v>
      </c>
      <c r="W390" s="84" t="e">
        <f aca="false">ABS(S390-R390)</f>
        <v>#VALUE!</v>
      </c>
    </row>
    <row r="391" customFormat="false" ht="12.75" hidden="false" customHeight="false" outlineLevel="0" collapsed="false">
      <c r="P391" s="77" t="n">
        <f aca="false">P390+1</f>
        <v>388</v>
      </c>
      <c r="Q391" s="78" t="n">
        <f aca="false">Q390+$O$4</f>
        <v>0.0467000000000003</v>
      </c>
      <c r="R391" s="79" t="n">
        <f aca="false">ROUND((1/(SQRT(Q391))),$O$6)</f>
        <v>4.627</v>
      </c>
      <c r="S391" s="79" t="e">
        <f aca="false">ROUND((-2*LOG10(($F$11/(3.7*$F$9))+(2.51/($E$18*SQRT(Q391))))),$O$6)</f>
        <v>#VALUE!</v>
      </c>
      <c r="T391" s="81" t="e">
        <f aca="false">IF(R391&gt;S391,0,Q391)</f>
        <v>#VALUE!</v>
      </c>
      <c r="U391" s="167" t="e">
        <f aca="false">IF(AND(T391&gt;0,T390=0),T391,0)</f>
        <v>#VALUE!</v>
      </c>
      <c r="V391" s="81" t="e">
        <f aca="false">IF(U391=0,0,P391)</f>
        <v>#VALUE!</v>
      </c>
      <c r="W391" s="84" t="e">
        <f aca="false">ABS(S391-R391)</f>
        <v>#VALUE!</v>
      </c>
    </row>
    <row r="392" customFormat="false" ht="12.75" hidden="false" customHeight="false" outlineLevel="0" collapsed="false">
      <c r="P392" s="77" t="n">
        <f aca="false">P391+1</f>
        <v>389</v>
      </c>
      <c r="Q392" s="78" t="n">
        <f aca="false">Q391+$O$4</f>
        <v>0.0468000000000003</v>
      </c>
      <c r="R392" s="79" t="n">
        <f aca="false">ROUND((1/(SQRT(Q392))),$O$6)</f>
        <v>4.623</v>
      </c>
      <c r="S392" s="79" t="e">
        <f aca="false">ROUND((-2*LOG10(($F$11/(3.7*$F$9))+(2.51/($E$18*SQRT(Q392))))),$O$6)</f>
        <v>#VALUE!</v>
      </c>
      <c r="T392" s="81" t="e">
        <f aca="false">IF(R392&gt;S392,0,Q392)</f>
        <v>#VALUE!</v>
      </c>
      <c r="U392" s="167" t="e">
        <f aca="false">IF(AND(T392&gt;0,T391=0),T392,0)</f>
        <v>#VALUE!</v>
      </c>
      <c r="V392" s="81" t="e">
        <f aca="false">IF(U392=0,0,P392)</f>
        <v>#VALUE!</v>
      </c>
      <c r="W392" s="84" t="e">
        <f aca="false">ABS(S392-R392)</f>
        <v>#VALUE!</v>
      </c>
    </row>
    <row r="393" customFormat="false" ht="12.75" hidden="false" customHeight="false" outlineLevel="0" collapsed="false">
      <c r="P393" s="77" t="n">
        <f aca="false">P392+1</f>
        <v>390</v>
      </c>
      <c r="Q393" s="78" t="n">
        <f aca="false">Q392+$O$4</f>
        <v>0.0469000000000003</v>
      </c>
      <c r="R393" s="79" t="n">
        <f aca="false">ROUND((1/(SQRT(Q393))),$O$6)</f>
        <v>4.618</v>
      </c>
      <c r="S393" s="79" t="e">
        <f aca="false">ROUND((-2*LOG10(($F$11/(3.7*$F$9))+(2.51/($E$18*SQRT(Q393))))),$O$6)</f>
        <v>#VALUE!</v>
      </c>
      <c r="T393" s="81" t="e">
        <f aca="false">IF(R393&gt;S393,0,Q393)</f>
        <v>#VALUE!</v>
      </c>
      <c r="U393" s="167" t="e">
        <f aca="false">IF(AND(T393&gt;0,T392=0),T393,0)</f>
        <v>#VALUE!</v>
      </c>
      <c r="V393" s="81" t="e">
        <f aca="false">IF(U393=0,0,P393)</f>
        <v>#VALUE!</v>
      </c>
      <c r="W393" s="84" t="e">
        <f aca="false">ABS(S393-R393)</f>
        <v>#VALUE!</v>
      </c>
    </row>
    <row r="394" customFormat="false" ht="12.75" hidden="false" customHeight="false" outlineLevel="0" collapsed="false">
      <c r="P394" s="77" t="n">
        <f aca="false">P393+1</f>
        <v>391</v>
      </c>
      <c r="Q394" s="78" t="n">
        <f aca="false">Q393+$O$4</f>
        <v>0.0470000000000003</v>
      </c>
      <c r="R394" s="79" t="n">
        <f aca="false">ROUND((1/(SQRT(Q394))),$O$6)</f>
        <v>4.613</v>
      </c>
      <c r="S394" s="79" t="e">
        <f aca="false">ROUND((-2*LOG10(($F$11/(3.7*$F$9))+(2.51/($E$18*SQRT(Q394))))),$O$6)</f>
        <v>#VALUE!</v>
      </c>
      <c r="T394" s="81" t="e">
        <f aca="false">IF(R394&gt;S394,0,Q394)</f>
        <v>#VALUE!</v>
      </c>
      <c r="U394" s="167" t="e">
        <f aca="false">IF(AND(T394&gt;0,T393=0),T394,0)</f>
        <v>#VALUE!</v>
      </c>
      <c r="V394" s="81" t="e">
        <f aca="false">IF(U394=0,0,P394)</f>
        <v>#VALUE!</v>
      </c>
      <c r="W394" s="84" t="e">
        <f aca="false">ABS(S394-R394)</f>
        <v>#VALUE!</v>
      </c>
    </row>
    <row r="395" customFormat="false" ht="12.75" hidden="false" customHeight="false" outlineLevel="0" collapsed="false">
      <c r="P395" s="77" t="n">
        <f aca="false">P394+1</f>
        <v>392</v>
      </c>
      <c r="Q395" s="78" t="n">
        <f aca="false">Q394+$O$4</f>
        <v>0.0471000000000003</v>
      </c>
      <c r="R395" s="79" t="n">
        <f aca="false">ROUND((1/(SQRT(Q395))),$O$6)</f>
        <v>4.608</v>
      </c>
      <c r="S395" s="79" t="e">
        <f aca="false">ROUND((-2*LOG10(($F$11/(3.7*$F$9))+(2.51/($E$18*SQRT(Q395))))),$O$6)</f>
        <v>#VALUE!</v>
      </c>
      <c r="T395" s="81" t="e">
        <f aca="false">IF(R395&gt;S395,0,Q395)</f>
        <v>#VALUE!</v>
      </c>
      <c r="U395" s="167" t="e">
        <f aca="false">IF(AND(T395&gt;0,T394=0),T395,0)</f>
        <v>#VALUE!</v>
      </c>
      <c r="V395" s="81" t="e">
        <f aca="false">IF(U395=0,0,P395)</f>
        <v>#VALUE!</v>
      </c>
      <c r="W395" s="84" t="e">
        <f aca="false">ABS(S395-R395)</f>
        <v>#VALUE!</v>
      </c>
    </row>
    <row r="396" customFormat="false" ht="12.75" hidden="false" customHeight="false" outlineLevel="0" collapsed="false">
      <c r="P396" s="77" t="n">
        <f aca="false">P395+1</f>
        <v>393</v>
      </c>
      <c r="Q396" s="78" t="n">
        <f aca="false">Q395+$O$4</f>
        <v>0.0472000000000003</v>
      </c>
      <c r="R396" s="79" t="n">
        <f aca="false">ROUND((1/(SQRT(Q396))),$O$6)</f>
        <v>4.603</v>
      </c>
      <c r="S396" s="79" t="e">
        <f aca="false">ROUND((-2*LOG10(($F$11/(3.7*$F$9))+(2.51/($E$18*SQRT(Q396))))),$O$6)</f>
        <v>#VALUE!</v>
      </c>
      <c r="T396" s="81" t="e">
        <f aca="false">IF(R396&gt;S396,0,Q396)</f>
        <v>#VALUE!</v>
      </c>
      <c r="U396" s="167" t="e">
        <f aca="false">IF(AND(T396&gt;0,T395=0),T396,0)</f>
        <v>#VALUE!</v>
      </c>
      <c r="V396" s="81" t="e">
        <f aca="false">IF(U396=0,0,P396)</f>
        <v>#VALUE!</v>
      </c>
      <c r="W396" s="84" t="e">
        <f aca="false">ABS(S396-R396)</f>
        <v>#VALUE!</v>
      </c>
    </row>
    <row r="397" customFormat="false" ht="12.75" hidden="false" customHeight="false" outlineLevel="0" collapsed="false">
      <c r="P397" s="77" t="n">
        <f aca="false">P396+1</f>
        <v>394</v>
      </c>
      <c r="Q397" s="78" t="n">
        <f aca="false">Q396+$O$4</f>
        <v>0.0473000000000003</v>
      </c>
      <c r="R397" s="79" t="n">
        <f aca="false">ROUND((1/(SQRT(Q397))),$O$6)</f>
        <v>4.598</v>
      </c>
      <c r="S397" s="79" t="e">
        <f aca="false">ROUND((-2*LOG10(($F$11/(3.7*$F$9))+(2.51/($E$18*SQRT(Q397))))),$O$6)</f>
        <v>#VALUE!</v>
      </c>
      <c r="T397" s="81" t="e">
        <f aca="false">IF(R397&gt;S397,0,Q397)</f>
        <v>#VALUE!</v>
      </c>
      <c r="U397" s="167" t="e">
        <f aca="false">IF(AND(T397&gt;0,T396=0),T397,0)</f>
        <v>#VALUE!</v>
      </c>
      <c r="V397" s="81" t="e">
        <f aca="false">IF(U397=0,0,P397)</f>
        <v>#VALUE!</v>
      </c>
      <c r="W397" s="84" t="e">
        <f aca="false">ABS(S397-R397)</f>
        <v>#VALUE!</v>
      </c>
    </row>
    <row r="398" customFormat="false" ht="12.75" hidden="false" customHeight="false" outlineLevel="0" collapsed="false">
      <c r="P398" s="77" t="n">
        <f aca="false">P397+1</f>
        <v>395</v>
      </c>
      <c r="Q398" s="78" t="n">
        <f aca="false">Q397+$O$4</f>
        <v>0.0474000000000003</v>
      </c>
      <c r="R398" s="79" t="n">
        <f aca="false">ROUND((1/(SQRT(Q398))),$O$6)</f>
        <v>4.593</v>
      </c>
      <c r="S398" s="79" t="e">
        <f aca="false">ROUND((-2*LOG10(($F$11/(3.7*$F$9))+(2.51/($E$18*SQRT(Q398))))),$O$6)</f>
        <v>#VALUE!</v>
      </c>
      <c r="T398" s="81" t="e">
        <f aca="false">IF(R398&gt;S398,0,Q398)</f>
        <v>#VALUE!</v>
      </c>
      <c r="U398" s="167" t="e">
        <f aca="false">IF(AND(T398&gt;0,T397=0),T398,0)</f>
        <v>#VALUE!</v>
      </c>
      <c r="V398" s="81" t="e">
        <f aca="false">IF(U398=0,0,P398)</f>
        <v>#VALUE!</v>
      </c>
      <c r="W398" s="84" t="e">
        <f aca="false">ABS(S398-R398)</f>
        <v>#VALUE!</v>
      </c>
    </row>
    <row r="399" customFormat="false" ht="12.75" hidden="false" customHeight="false" outlineLevel="0" collapsed="false">
      <c r="P399" s="77" t="n">
        <f aca="false">P398+1</f>
        <v>396</v>
      </c>
      <c r="Q399" s="78" t="n">
        <f aca="false">Q398+$O$4</f>
        <v>0.0475000000000003</v>
      </c>
      <c r="R399" s="79" t="n">
        <f aca="false">ROUND((1/(SQRT(Q399))),$O$6)</f>
        <v>4.588</v>
      </c>
      <c r="S399" s="79" t="e">
        <f aca="false">ROUND((-2*LOG10(($F$11/(3.7*$F$9))+(2.51/($E$18*SQRT(Q399))))),$O$6)</f>
        <v>#VALUE!</v>
      </c>
      <c r="T399" s="81" t="e">
        <f aca="false">IF(R399&gt;S399,0,Q399)</f>
        <v>#VALUE!</v>
      </c>
      <c r="U399" s="167" t="e">
        <f aca="false">IF(AND(T399&gt;0,T398=0),T399,0)</f>
        <v>#VALUE!</v>
      </c>
      <c r="V399" s="81" t="e">
        <f aca="false">IF(U399=0,0,P399)</f>
        <v>#VALUE!</v>
      </c>
      <c r="W399" s="84" t="e">
        <f aca="false">ABS(S399-R399)</f>
        <v>#VALUE!</v>
      </c>
    </row>
    <row r="400" customFormat="false" ht="12.75" hidden="false" customHeight="false" outlineLevel="0" collapsed="false">
      <c r="P400" s="77" t="n">
        <f aca="false">P399+1</f>
        <v>397</v>
      </c>
      <c r="Q400" s="78" t="n">
        <f aca="false">Q399+$O$4</f>
        <v>0.0476000000000003</v>
      </c>
      <c r="R400" s="79" t="n">
        <f aca="false">ROUND((1/(SQRT(Q400))),$O$6)</f>
        <v>4.583</v>
      </c>
      <c r="S400" s="79" t="e">
        <f aca="false">ROUND((-2*LOG10(($F$11/(3.7*$F$9))+(2.51/($E$18*SQRT(Q400))))),$O$6)</f>
        <v>#VALUE!</v>
      </c>
      <c r="T400" s="81" t="e">
        <f aca="false">IF(R400&gt;S400,0,Q400)</f>
        <v>#VALUE!</v>
      </c>
      <c r="U400" s="167" t="e">
        <f aca="false">IF(AND(T400&gt;0,T399=0),T400,0)</f>
        <v>#VALUE!</v>
      </c>
      <c r="V400" s="81" t="e">
        <f aca="false">IF(U400=0,0,P400)</f>
        <v>#VALUE!</v>
      </c>
      <c r="W400" s="84" t="e">
        <f aca="false">ABS(S400-R400)</f>
        <v>#VALUE!</v>
      </c>
    </row>
    <row r="401" customFormat="false" ht="12.75" hidden="false" customHeight="false" outlineLevel="0" collapsed="false">
      <c r="P401" s="77" t="n">
        <f aca="false">P400+1</f>
        <v>398</v>
      </c>
      <c r="Q401" s="78" t="n">
        <f aca="false">Q400+$O$4</f>
        <v>0.0477000000000003</v>
      </c>
      <c r="R401" s="79" t="n">
        <f aca="false">ROUND((1/(SQRT(Q401))),$O$6)</f>
        <v>4.579</v>
      </c>
      <c r="S401" s="79" t="e">
        <f aca="false">ROUND((-2*LOG10(($F$11/(3.7*$F$9))+(2.51/($E$18*SQRT(Q401))))),$O$6)</f>
        <v>#VALUE!</v>
      </c>
      <c r="T401" s="81" t="e">
        <f aca="false">IF(R401&gt;S401,0,Q401)</f>
        <v>#VALUE!</v>
      </c>
      <c r="U401" s="167" t="e">
        <f aca="false">IF(AND(T401&gt;0,T400=0),T401,0)</f>
        <v>#VALUE!</v>
      </c>
      <c r="V401" s="81" t="e">
        <f aca="false">IF(U401=0,0,P401)</f>
        <v>#VALUE!</v>
      </c>
      <c r="W401" s="84" t="e">
        <f aca="false">ABS(S401-R401)</f>
        <v>#VALUE!</v>
      </c>
    </row>
    <row r="402" customFormat="false" ht="12.75" hidden="false" customHeight="false" outlineLevel="0" collapsed="false">
      <c r="P402" s="77" t="n">
        <f aca="false">P401+1</f>
        <v>399</v>
      </c>
      <c r="Q402" s="78" t="n">
        <f aca="false">Q401+$O$4</f>
        <v>0.0478000000000003</v>
      </c>
      <c r="R402" s="79" t="n">
        <f aca="false">ROUND((1/(SQRT(Q402))),$O$6)</f>
        <v>4.574</v>
      </c>
      <c r="S402" s="79" t="e">
        <f aca="false">ROUND((-2*LOG10(($F$11/(3.7*$F$9))+(2.51/($E$18*SQRT(Q402))))),$O$6)</f>
        <v>#VALUE!</v>
      </c>
      <c r="T402" s="81" t="e">
        <f aca="false">IF(R402&gt;S402,0,Q402)</f>
        <v>#VALUE!</v>
      </c>
      <c r="U402" s="167" t="e">
        <f aca="false">IF(AND(T402&gt;0,T401=0),T402,0)</f>
        <v>#VALUE!</v>
      </c>
      <c r="V402" s="81" t="e">
        <f aca="false">IF(U402=0,0,P402)</f>
        <v>#VALUE!</v>
      </c>
      <c r="W402" s="84" t="e">
        <f aca="false">ABS(S402-R402)</f>
        <v>#VALUE!</v>
      </c>
    </row>
    <row r="403" customFormat="false" ht="12.75" hidden="false" customHeight="false" outlineLevel="0" collapsed="false">
      <c r="P403" s="77" t="n">
        <f aca="false">P402+1</f>
        <v>400</v>
      </c>
      <c r="Q403" s="78" t="n">
        <f aca="false">Q402+$O$4</f>
        <v>0.0479000000000003</v>
      </c>
      <c r="R403" s="79" t="n">
        <f aca="false">ROUND((1/(SQRT(Q403))),$O$6)</f>
        <v>4.569</v>
      </c>
      <c r="S403" s="79" t="e">
        <f aca="false">ROUND((-2*LOG10(($F$11/(3.7*$F$9))+(2.51/($E$18*SQRT(Q403))))),$O$6)</f>
        <v>#VALUE!</v>
      </c>
      <c r="T403" s="81" t="e">
        <f aca="false">IF(R403&gt;S403,0,Q403)</f>
        <v>#VALUE!</v>
      </c>
      <c r="U403" s="167" t="e">
        <f aca="false">IF(AND(T403&gt;0,T402=0),T403,0)</f>
        <v>#VALUE!</v>
      </c>
      <c r="V403" s="81" t="e">
        <f aca="false">IF(U403=0,0,P403)</f>
        <v>#VALUE!</v>
      </c>
      <c r="W403" s="84" t="e">
        <f aca="false">ABS(S403-R403)</f>
        <v>#VALUE!</v>
      </c>
    </row>
    <row r="404" customFormat="false" ht="12.75" hidden="false" customHeight="false" outlineLevel="0" collapsed="false">
      <c r="P404" s="77" t="n">
        <f aca="false">P403+1</f>
        <v>401</v>
      </c>
      <c r="Q404" s="78" t="n">
        <f aca="false">Q403+$O$4</f>
        <v>0.0480000000000003</v>
      </c>
      <c r="R404" s="79" t="n">
        <f aca="false">ROUND((1/(SQRT(Q404))),$O$6)</f>
        <v>4.564</v>
      </c>
      <c r="S404" s="79" t="e">
        <f aca="false">ROUND((-2*LOG10(($F$11/(3.7*$F$9))+(2.51/($E$18*SQRT(Q404))))),$O$6)</f>
        <v>#VALUE!</v>
      </c>
      <c r="T404" s="81" t="e">
        <f aca="false">IF(R404&gt;S404,0,Q404)</f>
        <v>#VALUE!</v>
      </c>
      <c r="U404" s="167" t="e">
        <f aca="false">IF(AND(T404&gt;0,T403=0),T404,0)</f>
        <v>#VALUE!</v>
      </c>
      <c r="V404" s="81" t="e">
        <f aca="false">IF(U404=0,0,P404)</f>
        <v>#VALUE!</v>
      </c>
      <c r="W404" s="84" t="e">
        <f aca="false">ABS(S404-R404)</f>
        <v>#VALUE!</v>
      </c>
    </row>
    <row r="405" customFormat="false" ht="12.75" hidden="false" customHeight="false" outlineLevel="0" collapsed="false">
      <c r="P405" s="77" t="n">
        <f aca="false">P404+1</f>
        <v>402</v>
      </c>
      <c r="Q405" s="78" t="n">
        <f aca="false">Q404+$O$4</f>
        <v>0.0481000000000003</v>
      </c>
      <c r="R405" s="79" t="n">
        <f aca="false">ROUND((1/(SQRT(Q405))),$O$6)</f>
        <v>4.56</v>
      </c>
      <c r="S405" s="79" t="e">
        <f aca="false">ROUND((-2*LOG10(($F$11/(3.7*$F$9))+(2.51/($E$18*SQRT(Q405))))),$O$6)</f>
        <v>#VALUE!</v>
      </c>
      <c r="T405" s="81" t="e">
        <f aca="false">IF(R405&gt;S405,0,Q405)</f>
        <v>#VALUE!</v>
      </c>
      <c r="U405" s="167" t="e">
        <f aca="false">IF(AND(T405&gt;0,T404=0),T405,0)</f>
        <v>#VALUE!</v>
      </c>
      <c r="V405" s="81" t="e">
        <f aca="false">IF(U405=0,0,P405)</f>
        <v>#VALUE!</v>
      </c>
      <c r="W405" s="84" t="e">
        <f aca="false">ABS(S405-R405)</f>
        <v>#VALUE!</v>
      </c>
    </row>
    <row r="406" customFormat="false" ht="12.75" hidden="false" customHeight="false" outlineLevel="0" collapsed="false">
      <c r="P406" s="77" t="n">
        <f aca="false">P405+1</f>
        <v>403</v>
      </c>
      <c r="Q406" s="78" t="n">
        <f aca="false">Q405+$O$4</f>
        <v>0.0482000000000004</v>
      </c>
      <c r="R406" s="79" t="n">
        <f aca="false">ROUND((1/(SQRT(Q406))),$O$6)</f>
        <v>4.555</v>
      </c>
      <c r="S406" s="79" t="e">
        <f aca="false">ROUND((-2*LOG10(($F$11/(3.7*$F$9))+(2.51/($E$18*SQRT(Q406))))),$O$6)</f>
        <v>#VALUE!</v>
      </c>
      <c r="T406" s="81" t="e">
        <f aca="false">IF(R406&gt;S406,0,Q406)</f>
        <v>#VALUE!</v>
      </c>
      <c r="U406" s="167" t="e">
        <f aca="false">IF(AND(T406&gt;0,T405=0),T406,0)</f>
        <v>#VALUE!</v>
      </c>
      <c r="V406" s="81" t="e">
        <f aca="false">IF(U406=0,0,P406)</f>
        <v>#VALUE!</v>
      </c>
      <c r="W406" s="84" t="e">
        <f aca="false">ABS(S406-R406)</f>
        <v>#VALUE!</v>
      </c>
    </row>
    <row r="407" customFormat="false" ht="12.75" hidden="false" customHeight="false" outlineLevel="0" collapsed="false">
      <c r="P407" s="77" t="n">
        <f aca="false">P406+1</f>
        <v>404</v>
      </c>
      <c r="Q407" s="78" t="n">
        <f aca="false">Q406+$O$4</f>
        <v>0.0483000000000004</v>
      </c>
      <c r="R407" s="79" t="n">
        <f aca="false">ROUND((1/(SQRT(Q407))),$O$6)</f>
        <v>4.55</v>
      </c>
      <c r="S407" s="79" t="e">
        <f aca="false">ROUND((-2*LOG10(($F$11/(3.7*$F$9))+(2.51/($E$18*SQRT(Q407))))),$O$6)</f>
        <v>#VALUE!</v>
      </c>
      <c r="T407" s="81" t="e">
        <f aca="false">IF(R407&gt;S407,0,Q407)</f>
        <v>#VALUE!</v>
      </c>
      <c r="U407" s="167" t="e">
        <f aca="false">IF(AND(T407&gt;0,T406=0),T407,0)</f>
        <v>#VALUE!</v>
      </c>
      <c r="V407" s="81" t="e">
        <f aca="false">IF(U407=0,0,P407)</f>
        <v>#VALUE!</v>
      </c>
      <c r="W407" s="84" t="e">
        <f aca="false">ABS(S407-R407)</f>
        <v>#VALUE!</v>
      </c>
    </row>
    <row r="408" customFormat="false" ht="12.75" hidden="false" customHeight="false" outlineLevel="0" collapsed="false">
      <c r="P408" s="77" t="n">
        <f aca="false">P407+1</f>
        <v>405</v>
      </c>
      <c r="Q408" s="78" t="n">
        <f aca="false">Q407+$O$4</f>
        <v>0.0484000000000004</v>
      </c>
      <c r="R408" s="79" t="n">
        <f aca="false">ROUND((1/(SQRT(Q408))),$O$6)</f>
        <v>4.545</v>
      </c>
      <c r="S408" s="79" t="e">
        <f aca="false">ROUND((-2*LOG10(($F$11/(3.7*$F$9))+(2.51/($E$18*SQRT(Q408))))),$O$6)</f>
        <v>#VALUE!</v>
      </c>
      <c r="T408" s="81" t="e">
        <f aca="false">IF(R408&gt;S408,0,Q408)</f>
        <v>#VALUE!</v>
      </c>
      <c r="U408" s="167" t="e">
        <f aca="false">IF(AND(T408&gt;0,T407=0),T408,0)</f>
        <v>#VALUE!</v>
      </c>
      <c r="V408" s="81" t="e">
        <f aca="false">IF(U408=0,0,P408)</f>
        <v>#VALUE!</v>
      </c>
      <c r="W408" s="84" t="e">
        <f aca="false">ABS(S408-R408)</f>
        <v>#VALUE!</v>
      </c>
    </row>
    <row r="409" customFormat="false" ht="12.75" hidden="false" customHeight="false" outlineLevel="0" collapsed="false">
      <c r="P409" s="77" t="n">
        <f aca="false">P408+1</f>
        <v>406</v>
      </c>
      <c r="Q409" s="78" t="n">
        <f aca="false">Q408+$O$4</f>
        <v>0.0485000000000004</v>
      </c>
      <c r="R409" s="79" t="n">
        <f aca="false">ROUND((1/(SQRT(Q409))),$O$6)</f>
        <v>4.541</v>
      </c>
      <c r="S409" s="79" t="e">
        <f aca="false">ROUND((-2*LOG10(($F$11/(3.7*$F$9))+(2.51/($E$18*SQRT(Q409))))),$O$6)</f>
        <v>#VALUE!</v>
      </c>
      <c r="T409" s="81" t="e">
        <f aca="false">IF(R409&gt;S409,0,Q409)</f>
        <v>#VALUE!</v>
      </c>
      <c r="U409" s="167" t="e">
        <f aca="false">IF(AND(T409&gt;0,T408=0),T409,0)</f>
        <v>#VALUE!</v>
      </c>
      <c r="V409" s="81" t="e">
        <f aca="false">IF(U409=0,0,P409)</f>
        <v>#VALUE!</v>
      </c>
      <c r="W409" s="84" t="e">
        <f aca="false">ABS(S409-R409)</f>
        <v>#VALUE!</v>
      </c>
    </row>
    <row r="410" customFormat="false" ht="12.75" hidden="false" customHeight="false" outlineLevel="0" collapsed="false">
      <c r="P410" s="77" t="n">
        <f aca="false">P409+1</f>
        <v>407</v>
      </c>
      <c r="Q410" s="78" t="n">
        <f aca="false">Q409+$O$4</f>
        <v>0.0486000000000004</v>
      </c>
      <c r="R410" s="79" t="n">
        <f aca="false">ROUND((1/(SQRT(Q410))),$O$6)</f>
        <v>4.536</v>
      </c>
      <c r="S410" s="79" t="e">
        <f aca="false">ROUND((-2*LOG10(($F$11/(3.7*$F$9))+(2.51/($E$18*SQRT(Q410))))),$O$6)</f>
        <v>#VALUE!</v>
      </c>
      <c r="T410" s="81" t="e">
        <f aca="false">IF(R410&gt;S410,0,Q410)</f>
        <v>#VALUE!</v>
      </c>
      <c r="U410" s="167" t="e">
        <f aca="false">IF(AND(T410&gt;0,T409=0),T410,0)</f>
        <v>#VALUE!</v>
      </c>
      <c r="V410" s="81" t="e">
        <f aca="false">IF(U410=0,0,P410)</f>
        <v>#VALUE!</v>
      </c>
      <c r="W410" s="84" t="e">
        <f aca="false">ABS(S410-R410)</f>
        <v>#VALUE!</v>
      </c>
    </row>
    <row r="411" customFormat="false" ht="12.75" hidden="false" customHeight="false" outlineLevel="0" collapsed="false">
      <c r="P411" s="77" t="n">
        <f aca="false">P410+1</f>
        <v>408</v>
      </c>
      <c r="Q411" s="78" t="n">
        <f aca="false">Q410+$O$4</f>
        <v>0.0487000000000004</v>
      </c>
      <c r="R411" s="79" t="n">
        <f aca="false">ROUND((1/(SQRT(Q411))),$O$6)</f>
        <v>4.531</v>
      </c>
      <c r="S411" s="79" t="e">
        <f aca="false">ROUND((-2*LOG10(($F$11/(3.7*$F$9))+(2.51/($E$18*SQRT(Q411))))),$O$6)</f>
        <v>#VALUE!</v>
      </c>
      <c r="T411" s="81" t="e">
        <f aca="false">IF(R411&gt;S411,0,Q411)</f>
        <v>#VALUE!</v>
      </c>
      <c r="U411" s="167" t="e">
        <f aca="false">IF(AND(T411&gt;0,T410=0),T411,0)</f>
        <v>#VALUE!</v>
      </c>
      <c r="V411" s="81" t="e">
        <f aca="false">IF(U411=0,0,P411)</f>
        <v>#VALUE!</v>
      </c>
      <c r="W411" s="84" t="e">
        <f aca="false">ABS(S411-R411)</f>
        <v>#VALUE!</v>
      </c>
    </row>
    <row r="412" customFormat="false" ht="12.75" hidden="false" customHeight="false" outlineLevel="0" collapsed="false">
      <c r="P412" s="77" t="n">
        <f aca="false">P411+1</f>
        <v>409</v>
      </c>
      <c r="Q412" s="78" t="n">
        <f aca="false">Q411+$O$4</f>
        <v>0.0488000000000004</v>
      </c>
      <c r="R412" s="79" t="n">
        <f aca="false">ROUND((1/(SQRT(Q412))),$O$6)</f>
        <v>4.527</v>
      </c>
      <c r="S412" s="79" t="e">
        <f aca="false">ROUND((-2*LOG10(($F$11/(3.7*$F$9))+(2.51/($E$18*SQRT(Q412))))),$O$6)</f>
        <v>#VALUE!</v>
      </c>
      <c r="T412" s="81" t="e">
        <f aca="false">IF(R412&gt;S412,0,Q412)</f>
        <v>#VALUE!</v>
      </c>
      <c r="U412" s="167" t="e">
        <f aca="false">IF(AND(T412&gt;0,T411=0),T412,0)</f>
        <v>#VALUE!</v>
      </c>
      <c r="V412" s="81" t="e">
        <f aca="false">IF(U412=0,0,P412)</f>
        <v>#VALUE!</v>
      </c>
      <c r="W412" s="84" t="e">
        <f aca="false">ABS(S412-R412)</f>
        <v>#VALUE!</v>
      </c>
    </row>
    <row r="413" customFormat="false" ht="12.75" hidden="false" customHeight="false" outlineLevel="0" collapsed="false">
      <c r="P413" s="77" t="n">
        <f aca="false">P412+1</f>
        <v>410</v>
      </c>
      <c r="Q413" s="78" t="n">
        <f aca="false">Q412+$O$4</f>
        <v>0.0489000000000004</v>
      </c>
      <c r="R413" s="79" t="n">
        <f aca="false">ROUND((1/(SQRT(Q413))),$O$6)</f>
        <v>4.522</v>
      </c>
      <c r="S413" s="79" t="e">
        <f aca="false">ROUND((-2*LOG10(($F$11/(3.7*$F$9))+(2.51/($E$18*SQRT(Q413))))),$O$6)</f>
        <v>#VALUE!</v>
      </c>
      <c r="T413" s="81" t="e">
        <f aca="false">IF(R413&gt;S413,0,Q413)</f>
        <v>#VALUE!</v>
      </c>
      <c r="U413" s="167" t="e">
        <f aca="false">IF(AND(T413&gt;0,T412=0),T413,0)</f>
        <v>#VALUE!</v>
      </c>
      <c r="V413" s="81" t="e">
        <f aca="false">IF(U413=0,0,P413)</f>
        <v>#VALUE!</v>
      </c>
      <c r="W413" s="84" t="e">
        <f aca="false">ABS(S413-R413)</f>
        <v>#VALUE!</v>
      </c>
    </row>
    <row r="414" customFormat="false" ht="12.75" hidden="false" customHeight="false" outlineLevel="0" collapsed="false">
      <c r="P414" s="77" t="n">
        <f aca="false">P413+1</f>
        <v>411</v>
      </c>
      <c r="Q414" s="78" t="n">
        <f aca="false">Q413+$O$4</f>
        <v>0.0490000000000004</v>
      </c>
      <c r="R414" s="79" t="n">
        <f aca="false">ROUND((1/(SQRT(Q414))),$O$6)</f>
        <v>4.518</v>
      </c>
      <c r="S414" s="79" t="e">
        <f aca="false">ROUND((-2*LOG10(($F$11/(3.7*$F$9))+(2.51/($E$18*SQRT(Q414))))),$O$6)</f>
        <v>#VALUE!</v>
      </c>
      <c r="T414" s="81" t="e">
        <f aca="false">IF(R414&gt;S414,0,Q414)</f>
        <v>#VALUE!</v>
      </c>
      <c r="U414" s="167" t="e">
        <f aca="false">IF(AND(T414&gt;0,T413=0),T414,0)</f>
        <v>#VALUE!</v>
      </c>
      <c r="V414" s="81" t="e">
        <f aca="false">IF(U414=0,0,P414)</f>
        <v>#VALUE!</v>
      </c>
      <c r="W414" s="84" t="e">
        <f aca="false">ABS(S414-R414)</f>
        <v>#VALUE!</v>
      </c>
    </row>
    <row r="415" customFormat="false" ht="12.75" hidden="false" customHeight="false" outlineLevel="0" collapsed="false">
      <c r="P415" s="77" t="n">
        <f aca="false">P414+1</f>
        <v>412</v>
      </c>
      <c r="Q415" s="78" t="n">
        <f aca="false">Q414+$O$4</f>
        <v>0.0491000000000004</v>
      </c>
      <c r="R415" s="79" t="n">
        <f aca="false">ROUND((1/(SQRT(Q415))),$O$6)</f>
        <v>4.513</v>
      </c>
      <c r="S415" s="79" t="e">
        <f aca="false">ROUND((-2*LOG10(($F$11/(3.7*$F$9))+(2.51/($E$18*SQRT(Q415))))),$O$6)</f>
        <v>#VALUE!</v>
      </c>
      <c r="T415" s="81" t="e">
        <f aca="false">IF(R415&gt;S415,0,Q415)</f>
        <v>#VALUE!</v>
      </c>
      <c r="U415" s="167" t="e">
        <f aca="false">IF(AND(T415&gt;0,T414=0),T415,0)</f>
        <v>#VALUE!</v>
      </c>
      <c r="V415" s="81" t="e">
        <f aca="false">IF(U415=0,0,P415)</f>
        <v>#VALUE!</v>
      </c>
      <c r="W415" s="84" t="e">
        <f aca="false">ABS(S415-R415)</f>
        <v>#VALUE!</v>
      </c>
    </row>
    <row r="416" customFormat="false" ht="12.75" hidden="false" customHeight="false" outlineLevel="0" collapsed="false">
      <c r="P416" s="77" t="n">
        <f aca="false">P415+1</f>
        <v>413</v>
      </c>
      <c r="Q416" s="78" t="n">
        <f aca="false">Q415+$O$4</f>
        <v>0.0492000000000004</v>
      </c>
      <c r="R416" s="79" t="n">
        <f aca="false">ROUND((1/(SQRT(Q416))),$O$6)</f>
        <v>4.508</v>
      </c>
      <c r="S416" s="79" t="e">
        <f aca="false">ROUND((-2*LOG10(($F$11/(3.7*$F$9))+(2.51/($E$18*SQRT(Q416))))),$O$6)</f>
        <v>#VALUE!</v>
      </c>
      <c r="T416" s="81" t="e">
        <f aca="false">IF(R416&gt;S416,0,Q416)</f>
        <v>#VALUE!</v>
      </c>
      <c r="U416" s="167" t="e">
        <f aca="false">IF(AND(T416&gt;0,T415=0),T416,0)</f>
        <v>#VALUE!</v>
      </c>
      <c r="V416" s="81" t="e">
        <f aca="false">IF(U416=0,0,P416)</f>
        <v>#VALUE!</v>
      </c>
      <c r="W416" s="84" t="e">
        <f aca="false">ABS(S416-R416)</f>
        <v>#VALUE!</v>
      </c>
    </row>
    <row r="417" customFormat="false" ht="12.75" hidden="false" customHeight="false" outlineLevel="0" collapsed="false">
      <c r="P417" s="77" t="n">
        <f aca="false">P416+1</f>
        <v>414</v>
      </c>
      <c r="Q417" s="78" t="n">
        <f aca="false">Q416+$O$4</f>
        <v>0.0493000000000004</v>
      </c>
      <c r="R417" s="79" t="n">
        <f aca="false">ROUND((1/(SQRT(Q417))),$O$6)</f>
        <v>4.504</v>
      </c>
      <c r="S417" s="79" t="e">
        <f aca="false">ROUND((-2*LOG10(($F$11/(3.7*$F$9))+(2.51/($E$18*SQRT(Q417))))),$O$6)</f>
        <v>#VALUE!</v>
      </c>
      <c r="T417" s="81" t="e">
        <f aca="false">IF(R417&gt;S417,0,Q417)</f>
        <v>#VALUE!</v>
      </c>
      <c r="U417" s="167" t="e">
        <f aca="false">IF(AND(T417&gt;0,T416=0),T417,0)</f>
        <v>#VALUE!</v>
      </c>
      <c r="V417" s="81" t="e">
        <f aca="false">IF(U417=0,0,P417)</f>
        <v>#VALUE!</v>
      </c>
      <c r="W417" s="84" t="e">
        <f aca="false">ABS(S417-R417)</f>
        <v>#VALUE!</v>
      </c>
    </row>
    <row r="418" customFormat="false" ht="12.75" hidden="false" customHeight="false" outlineLevel="0" collapsed="false">
      <c r="P418" s="77" t="n">
        <f aca="false">P417+1</f>
        <v>415</v>
      </c>
      <c r="Q418" s="78" t="n">
        <f aca="false">Q417+$O$4</f>
        <v>0.0494000000000004</v>
      </c>
      <c r="R418" s="79" t="n">
        <f aca="false">ROUND((1/(SQRT(Q418))),$O$6)</f>
        <v>4.499</v>
      </c>
      <c r="S418" s="79" t="e">
        <f aca="false">ROUND((-2*LOG10(($F$11/(3.7*$F$9))+(2.51/($E$18*SQRT(Q418))))),$O$6)</f>
        <v>#VALUE!</v>
      </c>
      <c r="T418" s="81" t="e">
        <f aca="false">IF(R418&gt;S418,0,Q418)</f>
        <v>#VALUE!</v>
      </c>
      <c r="U418" s="167" t="e">
        <f aca="false">IF(AND(T418&gt;0,T417=0),T418,0)</f>
        <v>#VALUE!</v>
      </c>
      <c r="V418" s="81" t="e">
        <f aca="false">IF(U418=0,0,P418)</f>
        <v>#VALUE!</v>
      </c>
      <c r="W418" s="84" t="e">
        <f aca="false">ABS(S418-R418)</f>
        <v>#VALUE!</v>
      </c>
    </row>
    <row r="419" customFormat="false" ht="12.75" hidden="false" customHeight="false" outlineLevel="0" collapsed="false">
      <c r="P419" s="77" t="n">
        <f aca="false">P418+1</f>
        <v>416</v>
      </c>
      <c r="Q419" s="78" t="n">
        <f aca="false">Q418+$O$4</f>
        <v>0.0495000000000004</v>
      </c>
      <c r="R419" s="79" t="n">
        <f aca="false">ROUND((1/(SQRT(Q419))),$O$6)</f>
        <v>4.495</v>
      </c>
      <c r="S419" s="79" t="e">
        <f aca="false">ROUND((-2*LOG10(($F$11/(3.7*$F$9))+(2.51/($E$18*SQRT(Q419))))),$O$6)</f>
        <v>#VALUE!</v>
      </c>
      <c r="T419" s="81" t="e">
        <f aca="false">IF(R419&gt;S419,0,Q419)</f>
        <v>#VALUE!</v>
      </c>
      <c r="U419" s="167" t="e">
        <f aca="false">IF(AND(T419&gt;0,T418=0),T419,0)</f>
        <v>#VALUE!</v>
      </c>
      <c r="V419" s="81" t="e">
        <f aca="false">IF(U419=0,0,P419)</f>
        <v>#VALUE!</v>
      </c>
      <c r="W419" s="84" t="e">
        <f aca="false">ABS(S419-R419)</f>
        <v>#VALUE!</v>
      </c>
    </row>
    <row r="420" customFormat="false" ht="12.75" hidden="false" customHeight="false" outlineLevel="0" collapsed="false">
      <c r="P420" s="77" t="n">
        <f aca="false">P419+1</f>
        <v>417</v>
      </c>
      <c r="Q420" s="78" t="n">
        <f aca="false">Q419+$O$4</f>
        <v>0.0496000000000004</v>
      </c>
      <c r="R420" s="79" t="n">
        <f aca="false">ROUND((1/(SQRT(Q420))),$O$6)</f>
        <v>4.49</v>
      </c>
      <c r="S420" s="79" t="e">
        <f aca="false">ROUND((-2*LOG10(($F$11/(3.7*$F$9))+(2.51/($E$18*SQRT(Q420))))),$O$6)</f>
        <v>#VALUE!</v>
      </c>
      <c r="T420" s="81" t="e">
        <f aca="false">IF(R420&gt;S420,0,Q420)</f>
        <v>#VALUE!</v>
      </c>
      <c r="U420" s="167" t="e">
        <f aca="false">IF(AND(T420&gt;0,T419=0),T420,0)</f>
        <v>#VALUE!</v>
      </c>
      <c r="V420" s="81" t="e">
        <f aca="false">IF(U420=0,0,P420)</f>
        <v>#VALUE!</v>
      </c>
      <c r="W420" s="84" t="e">
        <f aca="false">ABS(S420-R420)</f>
        <v>#VALUE!</v>
      </c>
    </row>
    <row r="421" customFormat="false" ht="12.75" hidden="false" customHeight="false" outlineLevel="0" collapsed="false">
      <c r="P421" s="77" t="n">
        <f aca="false">P420+1</f>
        <v>418</v>
      </c>
      <c r="Q421" s="78" t="n">
        <f aca="false">Q420+$O$4</f>
        <v>0.0497000000000004</v>
      </c>
      <c r="R421" s="79" t="n">
        <f aca="false">ROUND((1/(SQRT(Q421))),$O$6)</f>
        <v>4.486</v>
      </c>
      <c r="S421" s="79" t="e">
        <f aca="false">ROUND((-2*LOG10(($F$11/(3.7*$F$9))+(2.51/($E$18*SQRT(Q421))))),$O$6)</f>
        <v>#VALUE!</v>
      </c>
      <c r="T421" s="81" t="e">
        <f aca="false">IF(R421&gt;S421,0,Q421)</f>
        <v>#VALUE!</v>
      </c>
      <c r="U421" s="167" t="e">
        <f aca="false">IF(AND(T421&gt;0,T420=0),T421,0)</f>
        <v>#VALUE!</v>
      </c>
      <c r="V421" s="81" t="e">
        <f aca="false">IF(U421=0,0,P421)</f>
        <v>#VALUE!</v>
      </c>
      <c r="W421" s="84" t="e">
        <f aca="false">ABS(S421-R421)</f>
        <v>#VALUE!</v>
      </c>
    </row>
    <row r="422" customFormat="false" ht="12.75" hidden="false" customHeight="false" outlineLevel="0" collapsed="false">
      <c r="P422" s="77" t="n">
        <f aca="false">P421+1</f>
        <v>419</v>
      </c>
      <c r="Q422" s="78" t="n">
        <f aca="false">Q421+$O$4</f>
        <v>0.0498000000000004</v>
      </c>
      <c r="R422" s="79" t="n">
        <f aca="false">ROUND((1/(SQRT(Q422))),$O$6)</f>
        <v>4.481</v>
      </c>
      <c r="S422" s="79" t="e">
        <f aca="false">ROUND((-2*LOG10(($F$11/(3.7*$F$9))+(2.51/($E$18*SQRT(Q422))))),$O$6)</f>
        <v>#VALUE!</v>
      </c>
      <c r="T422" s="81" t="e">
        <f aca="false">IF(R422&gt;S422,0,Q422)</f>
        <v>#VALUE!</v>
      </c>
      <c r="U422" s="167" t="e">
        <f aca="false">IF(AND(T422&gt;0,T421=0),T422,0)</f>
        <v>#VALUE!</v>
      </c>
      <c r="V422" s="81" t="e">
        <f aca="false">IF(U422=0,0,P422)</f>
        <v>#VALUE!</v>
      </c>
      <c r="W422" s="84" t="e">
        <f aca="false">ABS(S422-R422)</f>
        <v>#VALUE!</v>
      </c>
    </row>
    <row r="423" customFormat="false" ht="12.75" hidden="false" customHeight="false" outlineLevel="0" collapsed="false">
      <c r="P423" s="77" t="n">
        <f aca="false">P422+1</f>
        <v>420</v>
      </c>
      <c r="Q423" s="78" t="n">
        <f aca="false">Q422+$O$4</f>
        <v>0.0499000000000004</v>
      </c>
      <c r="R423" s="79" t="n">
        <f aca="false">ROUND((1/(SQRT(Q423))),$O$6)</f>
        <v>4.477</v>
      </c>
      <c r="S423" s="79" t="e">
        <f aca="false">ROUND((-2*LOG10(($F$11/(3.7*$F$9))+(2.51/($E$18*SQRT(Q423))))),$O$6)</f>
        <v>#VALUE!</v>
      </c>
      <c r="T423" s="81" t="e">
        <f aca="false">IF(R423&gt;S423,0,Q423)</f>
        <v>#VALUE!</v>
      </c>
      <c r="U423" s="167" t="e">
        <f aca="false">IF(AND(T423&gt;0,T422=0),T423,0)</f>
        <v>#VALUE!</v>
      </c>
      <c r="V423" s="81" t="e">
        <f aca="false">IF(U423=0,0,P423)</f>
        <v>#VALUE!</v>
      </c>
      <c r="W423" s="84" t="e">
        <f aca="false">ABS(S423-R423)</f>
        <v>#VALUE!</v>
      </c>
    </row>
    <row r="424" customFormat="false" ht="12.75" hidden="false" customHeight="false" outlineLevel="0" collapsed="false">
      <c r="P424" s="77" t="n">
        <f aca="false">P423+1</f>
        <v>421</v>
      </c>
      <c r="Q424" s="78" t="n">
        <f aca="false">Q423+$O$4</f>
        <v>0.0500000000000004</v>
      </c>
      <c r="R424" s="79" t="n">
        <f aca="false">ROUND((1/(SQRT(Q424))),$O$6)</f>
        <v>4.472</v>
      </c>
      <c r="S424" s="79" t="e">
        <f aca="false">ROUND((-2*LOG10(($F$11/(3.7*$F$9))+(2.51/($E$18*SQRT(Q424))))),$O$6)</f>
        <v>#VALUE!</v>
      </c>
      <c r="T424" s="81" t="e">
        <f aca="false">IF(R424&gt;S424,0,Q424)</f>
        <v>#VALUE!</v>
      </c>
      <c r="U424" s="167" t="e">
        <f aca="false">IF(AND(T424&gt;0,T423=0),T424,0)</f>
        <v>#VALUE!</v>
      </c>
      <c r="V424" s="81" t="e">
        <f aca="false">IF(U424=0,0,P424)</f>
        <v>#VALUE!</v>
      </c>
      <c r="W424" s="84" t="e">
        <f aca="false">ABS(S424-R424)</f>
        <v>#VALUE!</v>
      </c>
    </row>
    <row r="425" customFormat="false" ht="12.75" hidden="false" customHeight="false" outlineLevel="0" collapsed="false">
      <c r="P425" s="77" t="n">
        <f aca="false">P424+1</f>
        <v>422</v>
      </c>
      <c r="Q425" s="78" t="n">
        <f aca="false">Q424+$O$4</f>
        <v>0.0501000000000004</v>
      </c>
      <c r="R425" s="79" t="n">
        <f aca="false">ROUND((1/(SQRT(Q425))),$O$6)</f>
        <v>4.468</v>
      </c>
      <c r="S425" s="79" t="e">
        <f aca="false">ROUND((-2*LOG10(($F$11/(3.7*$F$9))+(2.51/($E$18*SQRT(Q425))))),$O$6)</f>
        <v>#VALUE!</v>
      </c>
      <c r="T425" s="81" t="e">
        <f aca="false">IF(R425&gt;S425,0,Q425)</f>
        <v>#VALUE!</v>
      </c>
      <c r="U425" s="167" t="e">
        <f aca="false">IF(AND(T425&gt;0,T424=0),T425,0)</f>
        <v>#VALUE!</v>
      </c>
      <c r="V425" s="81" t="e">
        <f aca="false">IF(U425=0,0,P425)</f>
        <v>#VALUE!</v>
      </c>
      <c r="W425" s="84" t="e">
        <f aca="false">ABS(S425-R425)</f>
        <v>#VALUE!</v>
      </c>
    </row>
    <row r="426" customFormat="false" ht="12.75" hidden="false" customHeight="false" outlineLevel="0" collapsed="false">
      <c r="P426" s="77" t="n">
        <f aca="false">P425+1</f>
        <v>423</v>
      </c>
      <c r="Q426" s="78" t="n">
        <f aca="false">Q425+$O$4</f>
        <v>0.0502000000000004</v>
      </c>
      <c r="R426" s="79" t="n">
        <f aca="false">ROUND((1/(SQRT(Q426))),$O$6)</f>
        <v>4.463</v>
      </c>
      <c r="S426" s="79" t="e">
        <f aca="false">ROUND((-2*LOG10(($F$11/(3.7*$F$9))+(2.51/($E$18*SQRT(Q426))))),$O$6)</f>
        <v>#VALUE!</v>
      </c>
      <c r="T426" s="81" t="e">
        <f aca="false">IF(R426&gt;S426,0,Q426)</f>
        <v>#VALUE!</v>
      </c>
      <c r="U426" s="167" t="e">
        <f aca="false">IF(AND(T426&gt;0,T425=0),T426,0)</f>
        <v>#VALUE!</v>
      </c>
      <c r="V426" s="81" t="e">
        <f aca="false">IF(U426=0,0,P426)</f>
        <v>#VALUE!</v>
      </c>
      <c r="W426" s="84" t="e">
        <f aca="false">ABS(S426-R426)</f>
        <v>#VALUE!</v>
      </c>
    </row>
    <row r="427" customFormat="false" ht="12.75" hidden="false" customHeight="false" outlineLevel="0" collapsed="false">
      <c r="P427" s="77" t="n">
        <f aca="false">P426+1</f>
        <v>424</v>
      </c>
      <c r="Q427" s="78" t="n">
        <f aca="false">Q426+$O$4</f>
        <v>0.0503000000000004</v>
      </c>
      <c r="R427" s="79" t="n">
        <f aca="false">ROUND((1/(SQRT(Q427))),$O$6)</f>
        <v>4.459</v>
      </c>
      <c r="S427" s="79" t="e">
        <f aca="false">ROUND((-2*LOG10(($F$11/(3.7*$F$9))+(2.51/($E$18*SQRT(Q427))))),$O$6)</f>
        <v>#VALUE!</v>
      </c>
      <c r="T427" s="81" t="e">
        <f aca="false">IF(R427&gt;S427,0,Q427)</f>
        <v>#VALUE!</v>
      </c>
      <c r="U427" s="167" t="e">
        <f aca="false">IF(AND(T427&gt;0,T426=0),T427,0)</f>
        <v>#VALUE!</v>
      </c>
      <c r="V427" s="81" t="e">
        <f aca="false">IF(U427=0,0,P427)</f>
        <v>#VALUE!</v>
      </c>
      <c r="W427" s="84" t="e">
        <f aca="false">ABS(S427-R427)</f>
        <v>#VALUE!</v>
      </c>
    </row>
    <row r="428" customFormat="false" ht="12.75" hidden="false" customHeight="false" outlineLevel="0" collapsed="false">
      <c r="P428" s="77" t="n">
        <f aca="false">P427+1</f>
        <v>425</v>
      </c>
      <c r="Q428" s="78" t="n">
        <f aca="false">Q427+$O$4</f>
        <v>0.0504000000000004</v>
      </c>
      <c r="R428" s="79" t="n">
        <f aca="false">ROUND((1/(SQRT(Q428))),$O$6)</f>
        <v>4.454</v>
      </c>
      <c r="S428" s="79" t="e">
        <f aca="false">ROUND((-2*LOG10(($F$11/(3.7*$F$9))+(2.51/($E$18*SQRT(Q428))))),$O$6)</f>
        <v>#VALUE!</v>
      </c>
      <c r="T428" s="81" t="e">
        <f aca="false">IF(R428&gt;S428,0,Q428)</f>
        <v>#VALUE!</v>
      </c>
      <c r="U428" s="167" t="e">
        <f aca="false">IF(AND(T428&gt;0,T427=0),T428,0)</f>
        <v>#VALUE!</v>
      </c>
      <c r="V428" s="81" t="e">
        <f aca="false">IF(U428=0,0,P428)</f>
        <v>#VALUE!</v>
      </c>
      <c r="W428" s="84" t="e">
        <f aca="false">ABS(S428-R428)</f>
        <v>#VALUE!</v>
      </c>
    </row>
    <row r="429" customFormat="false" ht="12.75" hidden="false" customHeight="false" outlineLevel="0" collapsed="false">
      <c r="P429" s="77" t="n">
        <f aca="false">P428+1</f>
        <v>426</v>
      </c>
      <c r="Q429" s="78" t="n">
        <f aca="false">Q428+$O$4</f>
        <v>0.0505000000000004</v>
      </c>
      <c r="R429" s="79" t="n">
        <f aca="false">ROUND((1/(SQRT(Q429))),$O$6)</f>
        <v>4.45</v>
      </c>
      <c r="S429" s="79" t="e">
        <f aca="false">ROUND((-2*LOG10(($F$11/(3.7*$F$9))+(2.51/($E$18*SQRT(Q429))))),$O$6)</f>
        <v>#VALUE!</v>
      </c>
      <c r="T429" s="81" t="e">
        <f aca="false">IF(R429&gt;S429,0,Q429)</f>
        <v>#VALUE!</v>
      </c>
      <c r="U429" s="167" t="e">
        <f aca="false">IF(AND(T429&gt;0,T428=0),T429,0)</f>
        <v>#VALUE!</v>
      </c>
      <c r="V429" s="81" t="e">
        <f aca="false">IF(U429=0,0,P429)</f>
        <v>#VALUE!</v>
      </c>
      <c r="W429" s="84" t="e">
        <f aca="false">ABS(S429-R429)</f>
        <v>#VALUE!</v>
      </c>
    </row>
    <row r="430" customFormat="false" ht="12.75" hidden="false" customHeight="false" outlineLevel="0" collapsed="false">
      <c r="P430" s="77" t="n">
        <f aca="false">P429+1</f>
        <v>427</v>
      </c>
      <c r="Q430" s="78" t="n">
        <f aca="false">Q429+$O$4</f>
        <v>0.0506000000000004</v>
      </c>
      <c r="R430" s="79" t="n">
        <f aca="false">ROUND((1/(SQRT(Q430))),$O$6)</f>
        <v>4.446</v>
      </c>
      <c r="S430" s="79" t="e">
        <f aca="false">ROUND((-2*LOG10(($F$11/(3.7*$F$9))+(2.51/($E$18*SQRT(Q430))))),$O$6)</f>
        <v>#VALUE!</v>
      </c>
      <c r="T430" s="81" t="e">
        <f aca="false">IF(R430&gt;S430,0,Q430)</f>
        <v>#VALUE!</v>
      </c>
      <c r="U430" s="167" t="e">
        <f aca="false">IF(AND(T430&gt;0,T429=0),T430,0)</f>
        <v>#VALUE!</v>
      </c>
      <c r="V430" s="81" t="e">
        <f aca="false">IF(U430=0,0,P430)</f>
        <v>#VALUE!</v>
      </c>
      <c r="W430" s="84" t="e">
        <f aca="false">ABS(S430-R430)</f>
        <v>#VALUE!</v>
      </c>
    </row>
    <row r="431" customFormat="false" ht="12.75" hidden="false" customHeight="false" outlineLevel="0" collapsed="false">
      <c r="P431" s="77" t="n">
        <f aca="false">P430+1</f>
        <v>428</v>
      </c>
      <c r="Q431" s="78" t="n">
        <f aca="false">Q430+$O$4</f>
        <v>0.0507000000000004</v>
      </c>
      <c r="R431" s="79" t="n">
        <f aca="false">ROUND((1/(SQRT(Q431))),$O$6)</f>
        <v>4.441</v>
      </c>
      <c r="S431" s="79" t="e">
        <f aca="false">ROUND((-2*LOG10(($F$11/(3.7*$F$9))+(2.51/($E$18*SQRT(Q431))))),$O$6)</f>
        <v>#VALUE!</v>
      </c>
      <c r="T431" s="81" t="e">
        <f aca="false">IF(R431&gt;S431,0,Q431)</f>
        <v>#VALUE!</v>
      </c>
      <c r="U431" s="167" t="e">
        <f aca="false">IF(AND(T431&gt;0,T430=0),T431,0)</f>
        <v>#VALUE!</v>
      </c>
      <c r="V431" s="81" t="e">
        <f aca="false">IF(U431=0,0,P431)</f>
        <v>#VALUE!</v>
      </c>
      <c r="W431" s="84" t="e">
        <f aca="false">ABS(S431-R431)</f>
        <v>#VALUE!</v>
      </c>
    </row>
    <row r="432" customFormat="false" ht="12.75" hidden="false" customHeight="false" outlineLevel="0" collapsed="false">
      <c r="P432" s="77" t="n">
        <f aca="false">P431+1</f>
        <v>429</v>
      </c>
      <c r="Q432" s="78" t="n">
        <f aca="false">Q431+$O$4</f>
        <v>0.0508000000000004</v>
      </c>
      <c r="R432" s="79" t="n">
        <f aca="false">ROUND((1/(SQRT(Q432))),$O$6)</f>
        <v>4.437</v>
      </c>
      <c r="S432" s="79" t="e">
        <f aca="false">ROUND((-2*LOG10(($F$11/(3.7*$F$9))+(2.51/($E$18*SQRT(Q432))))),$O$6)</f>
        <v>#VALUE!</v>
      </c>
      <c r="T432" s="81" t="e">
        <f aca="false">IF(R432&gt;S432,0,Q432)</f>
        <v>#VALUE!</v>
      </c>
      <c r="U432" s="167" t="e">
        <f aca="false">IF(AND(T432&gt;0,T431=0),T432,0)</f>
        <v>#VALUE!</v>
      </c>
      <c r="V432" s="81" t="e">
        <f aca="false">IF(U432=0,0,P432)</f>
        <v>#VALUE!</v>
      </c>
      <c r="W432" s="84" t="e">
        <f aca="false">ABS(S432-R432)</f>
        <v>#VALUE!</v>
      </c>
    </row>
    <row r="433" customFormat="false" ht="12.75" hidden="false" customHeight="false" outlineLevel="0" collapsed="false">
      <c r="P433" s="77" t="n">
        <f aca="false">P432+1</f>
        <v>430</v>
      </c>
      <c r="Q433" s="78" t="n">
        <f aca="false">Q432+$O$4</f>
        <v>0.0509000000000004</v>
      </c>
      <c r="R433" s="79" t="n">
        <f aca="false">ROUND((1/(SQRT(Q433))),$O$6)</f>
        <v>4.432</v>
      </c>
      <c r="S433" s="79" t="e">
        <f aca="false">ROUND((-2*LOG10(($F$11/(3.7*$F$9))+(2.51/($E$18*SQRT(Q433))))),$O$6)</f>
        <v>#VALUE!</v>
      </c>
      <c r="T433" s="81" t="e">
        <f aca="false">IF(R433&gt;S433,0,Q433)</f>
        <v>#VALUE!</v>
      </c>
      <c r="U433" s="167" t="e">
        <f aca="false">IF(AND(T433&gt;0,T432=0),T433,0)</f>
        <v>#VALUE!</v>
      </c>
      <c r="V433" s="81" t="e">
        <f aca="false">IF(U433=0,0,P433)</f>
        <v>#VALUE!</v>
      </c>
      <c r="W433" s="84" t="e">
        <f aca="false">ABS(S433-R433)</f>
        <v>#VALUE!</v>
      </c>
    </row>
    <row r="434" customFormat="false" ht="12.75" hidden="false" customHeight="false" outlineLevel="0" collapsed="false">
      <c r="P434" s="77" t="n">
        <f aca="false">P433+1</f>
        <v>431</v>
      </c>
      <c r="Q434" s="78" t="n">
        <f aca="false">Q433+$O$4</f>
        <v>0.0510000000000004</v>
      </c>
      <c r="R434" s="79" t="n">
        <f aca="false">ROUND((1/(SQRT(Q434))),$O$6)</f>
        <v>4.428</v>
      </c>
      <c r="S434" s="79" t="e">
        <f aca="false">ROUND((-2*LOG10(($F$11/(3.7*$F$9))+(2.51/($E$18*SQRT(Q434))))),$O$6)</f>
        <v>#VALUE!</v>
      </c>
      <c r="T434" s="81" t="e">
        <f aca="false">IF(R434&gt;S434,0,Q434)</f>
        <v>#VALUE!</v>
      </c>
      <c r="U434" s="167" t="e">
        <f aca="false">IF(AND(T434&gt;0,T433=0),T434,0)</f>
        <v>#VALUE!</v>
      </c>
      <c r="V434" s="81" t="e">
        <f aca="false">IF(U434=0,0,P434)</f>
        <v>#VALUE!</v>
      </c>
      <c r="W434" s="84" t="e">
        <f aca="false">ABS(S434-R434)</f>
        <v>#VALUE!</v>
      </c>
    </row>
    <row r="435" customFormat="false" ht="12.75" hidden="false" customHeight="false" outlineLevel="0" collapsed="false">
      <c r="P435" s="77" t="n">
        <f aca="false">P434+1</f>
        <v>432</v>
      </c>
      <c r="Q435" s="78" t="n">
        <f aca="false">Q434+$O$4</f>
        <v>0.0511000000000004</v>
      </c>
      <c r="R435" s="79" t="n">
        <f aca="false">ROUND((1/(SQRT(Q435))),$O$6)</f>
        <v>4.424</v>
      </c>
      <c r="S435" s="79" t="e">
        <f aca="false">ROUND((-2*LOG10(($F$11/(3.7*$F$9))+(2.51/($E$18*SQRT(Q435))))),$O$6)</f>
        <v>#VALUE!</v>
      </c>
      <c r="T435" s="81" t="e">
        <f aca="false">IF(R435&gt;S435,0,Q435)</f>
        <v>#VALUE!</v>
      </c>
      <c r="U435" s="167" t="e">
        <f aca="false">IF(AND(T435&gt;0,T434=0),T435,0)</f>
        <v>#VALUE!</v>
      </c>
      <c r="V435" s="81" t="e">
        <f aca="false">IF(U435=0,0,P435)</f>
        <v>#VALUE!</v>
      </c>
      <c r="W435" s="84" t="e">
        <f aca="false">ABS(S435-R435)</f>
        <v>#VALUE!</v>
      </c>
    </row>
    <row r="436" customFormat="false" ht="12.75" hidden="false" customHeight="false" outlineLevel="0" collapsed="false">
      <c r="P436" s="77" t="n">
        <f aca="false">P435+1</f>
        <v>433</v>
      </c>
      <c r="Q436" s="78" t="n">
        <f aca="false">Q435+$O$4</f>
        <v>0.0512000000000004</v>
      </c>
      <c r="R436" s="79" t="n">
        <f aca="false">ROUND((1/(SQRT(Q436))),$O$6)</f>
        <v>4.419</v>
      </c>
      <c r="S436" s="79" t="e">
        <f aca="false">ROUND((-2*LOG10(($F$11/(3.7*$F$9))+(2.51/($E$18*SQRT(Q436))))),$O$6)</f>
        <v>#VALUE!</v>
      </c>
      <c r="T436" s="81" t="e">
        <f aca="false">IF(R436&gt;S436,0,Q436)</f>
        <v>#VALUE!</v>
      </c>
      <c r="U436" s="167" t="e">
        <f aca="false">IF(AND(T436&gt;0,T435=0),T436,0)</f>
        <v>#VALUE!</v>
      </c>
      <c r="V436" s="81" t="e">
        <f aca="false">IF(U436=0,0,P436)</f>
        <v>#VALUE!</v>
      </c>
      <c r="W436" s="84" t="e">
        <f aca="false">ABS(S436-R436)</f>
        <v>#VALUE!</v>
      </c>
    </row>
    <row r="437" customFormat="false" ht="12.75" hidden="false" customHeight="false" outlineLevel="0" collapsed="false">
      <c r="P437" s="77" t="n">
        <f aca="false">P436+1</f>
        <v>434</v>
      </c>
      <c r="Q437" s="78" t="n">
        <f aca="false">Q436+$O$4</f>
        <v>0.0513000000000004</v>
      </c>
      <c r="R437" s="79" t="n">
        <f aca="false">ROUND((1/(SQRT(Q437))),$O$6)</f>
        <v>4.415</v>
      </c>
      <c r="S437" s="79" t="e">
        <f aca="false">ROUND((-2*LOG10(($F$11/(3.7*$F$9))+(2.51/($E$18*SQRT(Q437))))),$O$6)</f>
        <v>#VALUE!</v>
      </c>
      <c r="T437" s="81" t="e">
        <f aca="false">IF(R437&gt;S437,0,Q437)</f>
        <v>#VALUE!</v>
      </c>
      <c r="U437" s="167" t="e">
        <f aca="false">IF(AND(T437&gt;0,T436=0),T437,0)</f>
        <v>#VALUE!</v>
      </c>
      <c r="V437" s="81" t="e">
        <f aca="false">IF(U437=0,0,P437)</f>
        <v>#VALUE!</v>
      </c>
      <c r="W437" s="84" t="e">
        <f aca="false">ABS(S437-R437)</f>
        <v>#VALUE!</v>
      </c>
    </row>
    <row r="438" customFormat="false" ht="12.75" hidden="false" customHeight="false" outlineLevel="0" collapsed="false">
      <c r="P438" s="77" t="n">
        <f aca="false">P437+1</f>
        <v>435</v>
      </c>
      <c r="Q438" s="78" t="n">
        <f aca="false">Q437+$O$4</f>
        <v>0.0514000000000004</v>
      </c>
      <c r="R438" s="79" t="n">
        <f aca="false">ROUND((1/(SQRT(Q438))),$O$6)</f>
        <v>4.411</v>
      </c>
      <c r="S438" s="79" t="e">
        <f aca="false">ROUND((-2*LOG10(($F$11/(3.7*$F$9))+(2.51/($E$18*SQRT(Q438))))),$O$6)</f>
        <v>#VALUE!</v>
      </c>
      <c r="T438" s="81" t="e">
        <f aca="false">IF(R438&gt;S438,0,Q438)</f>
        <v>#VALUE!</v>
      </c>
      <c r="U438" s="167" t="e">
        <f aca="false">IF(AND(T438&gt;0,T437=0),T438,0)</f>
        <v>#VALUE!</v>
      </c>
      <c r="V438" s="81" t="e">
        <f aca="false">IF(U438=0,0,P438)</f>
        <v>#VALUE!</v>
      </c>
      <c r="W438" s="84" t="e">
        <f aca="false">ABS(S438-R438)</f>
        <v>#VALUE!</v>
      </c>
    </row>
    <row r="439" customFormat="false" ht="12.75" hidden="false" customHeight="false" outlineLevel="0" collapsed="false">
      <c r="P439" s="77" t="n">
        <f aca="false">P438+1</f>
        <v>436</v>
      </c>
      <c r="Q439" s="78" t="n">
        <f aca="false">Q438+$O$4</f>
        <v>0.0515000000000004</v>
      </c>
      <c r="R439" s="79" t="n">
        <f aca="false">ROUND((1/(SQRT(Q439))),$O$6)</f>
        <v>4.407</v>
      </c>
      <c r="S439" s="79" t="e">
        <f aca="false">ROUND((-2*LOG10(($F$11/(3.7*$F$9))+(2.51/($E$18*SQRT(Q439))))),$O$6)</f>
        <v>#VALUE!</v>
      </c>
      <c r="T439" s="81" t="e">
        <f aca="false">IF(R439&gt;S439,0,Q439)</f>
        <v>#VALUE!</v>
      </c>
      <c r="U439" s="167" t="e">
        <f aca="false">IF(AND(T439&gt;0,T438=0),T439,0)</f>
        <v>#VALUE!</v>
      </c>
      <c r="V439" s="81" t="e">
        <f aca="false">IF(U439=0,0,P439)</f>
        <v>#VALUE!</v>
      </c>
      <c r="W439" s="84" t="e">
        <f aca="false">ABS(S439-R439)</f>
        <v>#VALUE!</v>
      </c>
    </row>
    <row r="440" customFormat="false" ht="12.75" hidden="false" customHeight="false" outlineLevel="0" collapsed="false">
      <c r="P440" s="77" t="n">
        <f aca="false">P439+1</f>
        <v>437</v>
      </c>
      <c r="Q440" s="78" t="n">
        <f aca="false">Q439+$O$4</f>
        <v>0.0516000000000004</v>
      </c>
      <c r="R440" s="79" t="n">
        <f aca="false">ROUND((1/(SQRT(Q440))),$O$6)</f>
        <v>4.402</v>
      </c>
      <c r="S440" s="79" t="e">
        <f aca="false">ROUND((-2*LOG10(($F$11/(3.7*$F$9))+(2.51/($E$18*SQRT(Q440))))),$O$6)</f>
        <v>#VALUE!</v>
      </c>
      <c r="T440" s="81" t="e">
        <f aca="false">IF(R440&gt;S440,0,Q440)</f>
        <v>#VALUE!</v>
      </c>
      <c r="U440" s="167" t="e">
        <f aca="false">IF(AND(T440&gt;0,T439=0),T440,0)</f>
        <v>#VALUE!</v>
      </c>
      <c r="V440" s="81" t="e">
        <f aca="false">IF(U440=0,0,P440)</f>
        <v>#VALUE!</v>
      </c>
      <c r="W440" s="84" t="e">
        <f aca="false">ABS(S440-R440)</f>
        <v>#VALUE!</v>
      </c>
    </row>
    <row r="441" customFormat="false" ht="12.75" hidden="false" customHeight="false" outlineLevel="0" collapsed="false">
      <c r="P441" s="77" t="n">
        <f aca="false">P440+1</f>
        <v>438</v>
      </c>
      <c r="Q441" s="78" t="n">
        <f aca="false">Q440+$O$4</f>
        <v>0.0517000000000005</v>
      </c>
      <c r="R441" s="79" t="n">
        <f aca="false">ROUND((1/(SQRT(Q441))),$O$6)</f>
        <v>4.398</v>
      </c>
      <c r="S441" s="79" t="e">
        <f aca="false">ROUND((-2*LOG10(($F$11/(3.7*$F$9))+(2.51/($E$18*SQRT(Q441))))),$O$6)</f>
        <v>#VALUE!</v>
      </c>
      <c r="T441" s="81" t="e">
        <f aca="false">IF(R441&gt;S441,0,Q441)</f>
        <v>#VALUE!</v>
      </c>
      <c r="U441" s="167" t="e">
        <f aca="false">IF(AND(T441&gt;0,T440=0),T441,0)</f>
        <v>#VALUE!</v>
      </c>
      <c r="V441" s="81" t="e">
        <f aca="false">IF(U441=0,0,P441)</f>
        <v>#VALUE!</v>
      </c>
      <c r="W441" s="84" t="e">
        <f aca="false">ABS(S441-R441)</f>
        <v>#VALUE!</v>
      </c>
    </row>
    <row r="442" customFormat="false" ht="12.75" hidden="false" customHeight="false" outlineLevel="0" collapsed="false">
      <c r="P442" s="77" t="n">
        <f aca="false">P441+1</f>
        <v>439</v>
      </c>
      <c r="Q442" s="78" t="n">
        <f aca="false">Q441+$O$4</f>
        <v>0.0518000000000005</v>
      </c>
      <c r="R442" s="79" t="n">
        <f aca="false">ROUND((1/(SQRT(Q442))),$O$6)</f>
        <v>4.394</v>
      </c>
      <c r="S442" s="79" t="e">
        <f aca="false">ROUND((-2*LOG10(($F$11/(3.7*$F$9))+(2.51/($E$18*SQRT(Q442))))),$O$6)</f>
        <v>#VALUE!</v>
      </c>
      <c r="T442" s="81" t="e">
        <f aca="false">IF(R442&gt;S442,0,Q442)</f>
        <v>#VALUE!</v>
      </c>
      <c r="U442" s="167" t="e">
        <f aca="false">IF(AND(T442&gt;0,T441=0),T442,0)</f>
        <v>#VALUE!</v>
      </c>
      <c r="V442" s="81" t="e">
        <f aca="false">IF(U442=0,0,P442)</f>
        <v>#VALUE!</v>
      </c>
      <c r="W442" s="84" t="e">
        <f aca="false">ABS(S442-R442)</f>
        <v>#VALUE!</v>
      </c>
    </row>
    <row r="443" customFormat="false" ht="12.75" hidden="false" customHeight="false" outlineLevel="0" collapsed="false">
      <c r="P443" s="77" t="n">
        <f aca="false">P442+1</f>
        <v>440</v>
      </c>
      <c r="Q443" s="78" t="n">
        <f aca="false">Q442+$O$4</f>
        <v>0.0519000000000005</v>
      </c>
      <c r="R443" s="79" t="n">
        <f aca="false">ROUND((1/(SQRT(Q443))),$O$6)</f>
        <v>4.39</v>
      </c>
      <c r="S443" s="79" t="e">
        <f aca="false">ROUND((-2*LOG10(($F$11/(3.7*$F$9))+(2.51/($E$18*SQRT(Q443))))),$O$6)</f>
        <v>#VALUE!</v>
      </c>
      <c r="T443" s="81" t="e">
        <f aca="false">IF(R443&gt;S443,0,Q443)</f>
        <v>#VALUE!</v>
      </c>
      <c r="U443" s="167" t="e">
        <f aca="false">IF(AND(T443&gt;0,T442=0),T443,0)</f>
        <v>#VALUE!</v>
      </c>
      <c r="V443" s="81" t="e">
        <f aca="false">IF(U443=0,0,P443)</f>
        <v>#VALUE!</v>
      </c>
      <c r="W443" s="84" t="e">
        <f aca="false">ABS(S443-R443)</f>
        <v>#VALUE!</v>
      </c>
    </row>
    <row r="444" customFormat="false" ht="12.75" hidden="false" customHeight="false" outlineLevel="0" collapsed="false">
      <c r="P444" s="77" t="n">
        <f aca="false">P443+1</f>
        <v>441</v>
      </c>
      <c r="Q444" s="78" t="n">
        <f aca="false">Q443+$O$4</f>
        <v>0.0520000000000005</v>
      </c>
      <c r="R444" s="79" t="n">
        <f aca="false">ROUND((1/(SQRT(Q444))),$O$6)</f>
        <v>4.385</v>
      </c>
      <c r="S444" s="79" t="e">
        <f aca="false">ROUND((-2*LOG10(($F$11/(3.7*$F$9))+(2.51/($E$18*SQRT(Q444))))),$O$6)</f>
        <v>#VALUE!</v>
      </c>
      <c r="T444" s="81" t="e">
        <f aca="false">IF(R444&gt;S444,0,Q444)</f>
        <v>#VALUE!</v>
      </c>
      <c r="U444" s="167" t="e">
        <f aca="false">IF(AND(T444&gt;0,T443=0),T444,0)</f>
        <v>#VALUE!</v>
      </c>
      <c r="V444" s="81" t="e">
        <f aca="false">IF(U444=0,0,P444)</f>
        <v>#VALUE!</v>
      </c>
      <c r="W444" s="84" t="e">
        <f aca="false">ABS(S444-R444)</f>
        <v>#VALUE!</v>
      </c>
    </row>
    <row r="445" customFormat="false" ht="12.75" hidden="false" customHeight="false" outlineLevel="0" collapsed="false">
      <c r="P445" s="77" t="n">
        <f aca="false">P444+1</f>
        <v>442</v>
      </c>
      <c r="Q445" s="78" t="n">
        <f aca="false">Q444+$O$4</f>
        <v>0.0521000000000005</v>
      </c>
      <c r="R445" s="79" t="n">
        <f aca="false">ROUND((1/(SQRT(Q445))),$O$6)</f>
        <v>4.381</v>
      </c>
      <c r="S445" s="79" t="e">
        <f aca="false">ROUND((-2*LOG10(($F$11/(3.7*$F$9))+(2.51/($E$18*SQRT(Q445))))),$O$6)</f>
        <v>#VALUE!</v>
      </c>
      <c r="T445" s="81" t="e">
        <f aca="false">IF(R445&gt;S445,0,Q445)</f>
        <v>#VALUE!</v>
      </c>
      <c r="U445" s="167" t="e">
        <f aca="false">IF(AND(T445&gt;0,T444=0),T445,0)</f>
        <v>#VALUE!</v>
      </c>
      <c r="V445" s="81" t="e">
        <f aca="false">IF(U445=0,0,P445)</f>
        <v>#VALUE!</v>
      </c>
      <c r="W445" s="84" t="e">
        <f aca="false">ABS(S445-R445)</f>
        <v>#VALUE!</v>
      </c>
    </row>
    <row r="446" customFormat="false" ht="12.75" hidden="false" customHeight="false" outlineLevel="0" collapsed="false">
      <c r="P446" s="77" t="n">
        <f aca="false">P445+1</f>
        <v>443</v>
      </c>
      <c r="Q446" s="78" t="n">
        <f aca="false">Q445+$O$4</f>
        <v>0.0522000000000005</v>
      </c>
      <c r="R446" s="79" t="n">
        <f aca="false">ROUND((1/(SQRT(Q446))),$O$6)</f>
        <v>4.377</v>
      </c>
      <c r="S446" s="79" t="e">
        <f aca="false">ROUND((-2*LOG10(($F$11/(3.7*$F$9))+(2.51/($E$18*SQRT(Q446))))),$O$6)</f>
        <v>#VALUE!</v>
      </c>
      <c r="T446" s="81" t="e">
        <f aca="false">IF(R446&gt;S446,0,Q446)</f>
        <v>#VALUE!</v>
      </c>
      <c r="U446" s="167" t="e">
        <f aca="false">IF(AND(T446&gt;0,T445=0),T446,0)</f>
        <v>#VALUE!</v>
      </c>
      <c r="V446" s="81" t="e">
        <f aca="false">IF(U446=0,0,P446)</f>
        <v>#VALUE!</v>
      </c>
      <c r="W446" s="84" t="e">
        <f aca="false">ABS(S446-R446)</f>
        <v>#VALUE!</v>
      </c>
    </row>
    <row r="447" customFormat="false" ht="12.75" hidden="false" customHeight="false" outlineLevel="0" collapsed="false">
      <c r="P447" s="77" t="n">
        <f aca="false">P446+1</f>
        <v>444</v>
      </c>
      <c r="Q447" s="78" t="n">
        <f aca="false">Q446+$O$4</f>
        <v>0.0523000000000005</v>
      </c>
      <c r="R447" s="79" t="n">
        <f aca="false">ROUND((1/(SQRT(Q447))),$O$6)</f>
        <v>4.373</v>
      </c>
      <c r="S447" s="79" t="e">
        <f aca="false">ROUND((-2*LOG10(($F$11/(3.7*$F$9))+(2.51/($E$18*SQRT(Q447))))),$O$6)</f>
        <v>#VALUE!</v>
      </c>
      <c r="T447" s="81" t="e">
        <f aca="false">IF(R447&gt;S447,0,Q447)</f>
        <v>#VALUE!</v>
      </c>
      <c r="U447" s="167" t="e">
        <f aca="false">IF(AND(T447&gt;0,T446=0),T447,0)</f>
        <v>#VALUE!</v>
      </c>
      <c r="V447" s="81" t="e">
        <f aca="false">IF(U447=0,0,P447)</f>
        <v>#VALUE!</v>
      </c>
      <c r="W447" s="84" t="e">
        <f aca="false">ABS(S447-R447)</f>
        <v>#VALUE!</v>
      </c>
    </row>
    <row r="448" customFormat="false" ht="12.75" hidden="false" customHeight="false" outlineLevel="0" collapsed="false">
      <c r="P448" s="77" t="n">
        <f aca="false">P447+1</f>
        <v>445</v>
      </c>
      <c r="Q448" s="78" t="n">
        <f aca="false">Q447+$O$4</f>
        <v>0.0524000000000005</v>
      </c>
      <c r="R448" s="79" t="n">
        <f aca="false">ROUND((1/(SQRT(Q448))),$O$6)</f>
        <v>4.369</v>
      </c>
      <c r="S448" s="79" t="e">
        <f aca="false">ROUND((-2*LOG10(($F$11/(3.7*$F$9))+(2.51/($E$18*SQRT(Q448))))),$O$6)</f>
        <v>#VALUE!</v>
      </c>
      <c r="T448" s="81" t="e">
        <f aca="false">IF(R448&gt;S448,0,Q448)</f>
        <v>#VALUE!</v>
      </c>
      <c r="U448" s="167" t="e">
        <f aca="false">IF(AND(T448&gt;0,T447=0),T448,0)</f>
        <v>#VALUE!</v>
      </c>
      <c r="V448" s="81" t="e">
        <f aca="false">IF(U448=0,0,P448)</f>
        <v>#VALUE!</v>
      </c>
      <c r="W448" s="84" t="e">
        <f aca="false">ABS(S448-R448)</f>
        <v>#VALUE!</v>
      </c>
    </row>
    <row r="449" customFormat="false" ht="12.75" hidden="false" customHeight="false" outlineLevel="0" collapsed="false">
      <c r="P449" s="77" t="n">
        <f aca="false">P448+1</f>
        <v>446</v>
      </c>
      <c r="Q449" s="78" t="n">
        <f aca="false">Q448+$O$4</f>
        <v>0.0525000000000005</v>
      </c>
      <c r="R449" s="79" t="n">
        <f aca="false">ROUND((1/(SQRT(Q449))),$O$6)</f>
        <v>4.364</v>
      </c>
      <c r="S449" s="79" t="e">
        <f aca="false">ROUND((-2*LOG10(($F$11/(3.7*$F$9))+(2.51/($E$18*SQRT(Q449))))),$O$6)</f>
        <v>#VALUE!</v>
      </c>
      <c r="T449" s="81" t="e">
        <f aca="false">IF(R449&gt;S449,0,Q449)</f>
        <v>#VALUE!</v>
      </c>
      <c r="U449" s="167" t="e">
        <f aca="false">IF(AND(T449&gt;0,T448=0),T449,0)</f>
        <v>#VALUE!</v>
      </c>
      <c r="V449" s="81" t="e">
        <f aca="false">IF(U449=0,0,P449)</f>
        <v>#VALUE!</v>
      </c>
      <c r="W449" s="84" t="e">
        <f aca="false">ABS(S449-R449)</f>
        <v>#VALUE!</v>
      </c>
    </row>
    <row r="450" customFormat="false" ht="12.75" hidden="false" customHeight="false" outlineLevel="0" collapsed="false">
      <c r="P450" s="77" t="n">
        <f aca="false">P449+1</f>
        <v>447</v>
      </c>
      <c r="Q450" s="78" t="n">
        <f aca="false">Q449+$O$4</f>
        <v>0.0526000000000005</v>
      </c>
      <c r="R450" s="79" t="n">
        <f aca="false">ROUND((1/(SQRT(Q450))),$O$6)</f>
        <v>4.36</v>
      </c>
      <c r="S450" s="79" t="e">
        <f aca="false">ROUND((-2*LOG10(($F$11/(3.7*$F$9))+(2.51/($E$18*SQRT(Q450))))),$O$6)</f>
        <v>#VALUE!</v>
      </c>
      <c r="T450" s="81" t="e">
        <f aca="false">IF(R450&gt;S450,0,Q450)</f>
        <v>#VALUE!</v>
      </c>
      <c r="U450" s="167" t="e">
        <f aca="false">IF(AND(T450&gt;0,T449=0),T450,0)</f>
        <v>#VALUE!</v>
      </c>
      <c r="V450" s="81" t="e">
        <f aca="false">IF(U450=0,0,P450)</f>
        <v>#VALUE!</v>
      </c>
      <c r="W450" s="84" t="e">
        <f aca="false">ABS(S450-R450)</f>
        <v>#VALUE!</v>
      </c>
    </row>
    <row r="451" customFormat="false" ht="12.75" hidden="false" customHeight="false" outlineLevel="0" collapsed="false">
      <c r="P451" s="77" t="n">
        <f aca="false">P450+1</f>
        <v>448</v>
      </c>
      <c r="Q451" s="78" t="n">
        <f aca="false">Q450+$O$4</f>
        <v>0.0527000000000005</v>
      </c>
      <c r="R451" s="79" t="n">
        <f aca="false">ROUND((1/(SQRT(Q451))),$O$6)</f>
        <v>4.356</v>
      </c>
      <c r="S451" s="79" t="e">
        <f aca="false">ROUND((-2*LOG10(($F$11/(3.7*$F$9))+(2.51/($E$18*SQRT(Q451))))),$O$6)</f>
        <v>#VALUE!</v>
      </c>
      <c r="T451" s="81" t="e">
        <f aca="false">IF(R451&gt;S451,0,Q451)</f>
        <v>#VALUE!</v>
      </c>
      <c r="U451" s="167" t="e">
        <f aca="false">IF(AND(T451&gt;0,T450=0),T451,0)</f>
        <v>#VALUE!</v>
      </c>
      <c r="V451" s="81" t="e">
        <f aca="false">IF(U451=0,0,P451)</f>
        <v>#VALUE!</v>
      </c>
      <c r="W451" s="84" t="e">
        <f aca="false">ABS(S451-R451)</f>
        <v>#VALUE!</v>
      </c>
    </row>
    <row r="452" customFormat="false" ht="12.75" hidden="false" customHeight="false" outlineLevel="0" collapsed="false">
      <c r="P452" s="77" t="n">
        <f aca="false">P451+1</f>
        <v>449</v>
      </c>
      <c r="Q452" s="78" t="n">
        <f aca="false">Q451+$O$4</f>
        <v>0.0528000000000005</v>
      </c>
      <c r="R452" s="79" t="n">
        <f aca="false">ROUND((1/(SQRT(Q452))),$O$6)</f>
        <v>4.352</v>
      </c>
      <c r="S452" s="79" t="e">
        <f aca="false">ROUND((-2*LOG10(($F$11/(3.7*$F$9))+(2.51/($E$18*SQRT(Q452))))),$O$6)</f>
        <v>#VALUE!</v>
      </c>
      <c r="T452" s="81" t="e">
        <f aca="false">IF(R452&gt;S452,0,Q452)</f>
        <v>#VALUE!</v>
      </c>
      <c r="U452" s="167" t="e">
        <f aca="false">IF(AND(T452&gt;0,T451=0),T452,0)</f>
        <v>#VALUE!</v>
      </c>
      <c r="V452" s="81" t="e">
        <f aca="false">IF(U452=0,0,P452)</f>
        <v>#VALUE!</v>
      </c>
      <c r="W452" s="84" t="e">
        <f aca="false">ABS(S452-R452)</f>
        <v>#VALUE!</v>
      </c>
    </row>
    <row r="453" customFormat="false" ht="12.75" hidden="false" customHeight="false" outlineLevel="0" collapsed="false">
      <c r="P453" s="77" t="n">
        <f aca="false">P452+1</f>
        <v>450</v>
      </c>
      <c r="Q453" s="78" t="n">
        <f aca="false">Q452+$O$4</f>
        <v>0.0529000000000005</v>
      </c>
      <c r="R453" s="79" t="n">
        <f aca="false">ROUND((1/(SQRT(Q453))),$O$6)</f>
        <v>4.348</v>
      </c>
      <c r="S453" s="79" t="e">
        <f aca="false">ROUND((-2*LOG10(($F$11/(3.7*$F$9))+(2.51/($E$18*SQRT(Q453))))),$O$6)</f>
        <v>#VALUE!</v>
      </c>
      <c r="T453" s="81" t="e">
        <f aca="false">IF(R453&gt;S453,0,Q453)</f>
        <v>#VALUE!</v>
      </c>
      <c r="U453" s="167" t="e">
        <f aca="false">IF(AND(T453&gt;0,T452=0),T453,0)</f>
        <v>#VALUE!</v>
      </c>
      <c r="V453" s="81" t="e">
        <f aca="false">IF(U453=0,0,P453)</f>
        <v>#VALUE!</v>
      </c>
      <c r="W453" s="84" t="e">
        <f aca="false">ABS(S453-R453)</f>
        <v>#VALUE!</v>
      </c>
    </row>
    <row r="454" customFormat="false" ht="12.75" hidden="false" customHeight="false" outlineLevel="0" collapsed="false">
      <c r="P454" s="77" t="n">
        <f aca="false">P453+1</f>
        <v>451</v>
      </c>
      <c r="Q454" s="78" t="n">
        <f aca="false">Q453+$O$4</f>
        <v>0.0530000000000005</v>
      </c>
      <c r="R454" s="79" t="n">
        <f aca="false">ROUND((1/(SQRT(Q454))),$O$6)</f>
        <v>4.344</v>
      </c>
      <c r="S454" s="79" t="e">
        <f aca="false">ROUND((-2*LOG10(($F$11/(3.7*$F$9))+(2.51/($E$18*SQRT(Q454))))),$O$6)</f>
        <v>#VALUE!</v>
      </c>
      <c r="T454" s="81" t="e">
        <f aca="false">IF(R454&gt;S454,0,Q454)</f>
        <v>#VALUE!</v>
      </c>
      <c r="U454" s="167" t="e">
        <f aca="false">IF(AND(T454&gt;0,T453=0),T454,0)</f>
        <v>#VALUE!</v>
      </c>
      <c r="V454" s="81" t="e">
        <f aca="false">IF(U454=0,0,P454)</f>
        <v>#VALUE!</v>
      </c>
      <c r="W454" s="84" t="e">
        <f aca="false">ABS(S454-R454)</f>
        <v>#VALUE!</v>
      </c>
    </row>
    <row r="455" customFormat="false" ht="12.75" hidden="false" customHeight="false" outlineLevel="0" collapsed="false">
      <c r="P455" s="77" t="n">
        <f aca="false">P454+1</f>
        <v>452</v>
      </c>
      <c r="Q455" s="78" t="n">
        <f aca="false">Q454+$O$4</f>
        <v>0.0531000000000005</v>
      </c>
      <c r="R455" s="79" t="n">
        <f aca="false">ROUND((1/(SQRT(Q455))),$O$6)</f>
        <v>4.34</v>
      </c>
      <c r="S455" s="79" t="e">
        <f aca="false">ROUND((-2*LOG10(($F$11/(3.7*$F$9))+(2.51/($E$18*SQRT(Q455))))),$O$6)</f>
        <v>#VALUE!</v>
      </c>
      <c r="T455" s="81" t="e">
        <f aca="false">IF(R455&gt;S455,0,Q455)</f>
        <v>#VALUE!</v>
      </c>
      <c r="U455" s="167" t="e">
        <f aca="false">IF(AND(T455&gt;0,T454=0),T455,0)</f>
        <v>#VALUE!</v>
      </c>
      <c r="V455" s="81" t="e">
        <f aca="false">IF(U455=0,0,P455)</f>
        <v>#VALUE!</v>
      </c>
      <c r="W455" s="84" t="e">
        <f aca="false">ABS(S455-R455)</f>
        <v>#VALUE!</v>
      </c>
    </row>
    <row r="456" customFormat="false" ht="12.75" hidden="false" customHeight="false" outlineLevel="0" collapsed="false">
      <c r="P456" s="77" t="n">
        <f aca="false">P455+1</f>
        <v>453</v>
      </c>
      <c r="Q456" s="78" t="n">
        <f aca="false">Q455+$O$4</f>
        <v>0.0532000000000005</v>
      </c>
      <c r="R456" s="79" t="n">
        <f aca="false">ROUND((1/(SQRT(Q456))),$O$6)</f>
        <v>4.336</v>
      </c>
      <c r="S456" s="79" t="e">
        <f aca="false">ROUND((-2*LOG10(($F$11/(3.7*$F$9))+(2.51/($E$18*SQRT(Q456))))),$O$6)</f>
        <v>#VALUE!</v>
      </c>
      <c r="T456" s="81" t="e">
        <f aca="false">IF(R456&gt;S456,0,Q456)</f>
        <v>#VALUE!</v>
      </c>
      <c r="U456" s="167" t="e">
        <f aca="false">IF(AND(T456&gt;0,T455=0),T456,0)</f>
        <v>#VALUE!</v>
      </c>
      <c r="V456" s="81" t="e">
        <f aca="false">IF(U456=0,0,P456)</f>
        <v>#VALUE!</v>
      </c>
      <c r="W456" s="84" t="e">
        <f aca="false">ABS(S456-R456)</f>
        <v>#VALUE!</v>
      </c>
    </row>
    <row r="457" customFormat="false" ht="12.75" hidden="false" customHeight="false" outlineLevel="0" collapsed="false">
      <c r="P457" s="77" t="n">
        <f aca="false">P456+1</f>
        <v>454</v>
      </c>
      <c r="Q457" s="78" t="n">
        <f aca="false">Q456+$O$4</f>
        <v>0.0533000000000005</v>
      </c>
      <c r="R457" s="79" t="n">
        <f aca="false">ROUND((1/(SQRT(Q457))),$O$6)</f>
        <v>4.331</v>
      </c>
      <c r="S457" s="79" t="e">
        <f aca="false">ROUND((-2*LOG10(($F$11/(3.7*$F$9))+(2.51/($E$18*SQRT(Q457))))),$O$6)</f>
        <v>#VALUE!</v>
      </c>
      <c r="T457" s="81" t="e">
        <f aca="false">IF(R457&gt;S457,0,Q457)</f>
        <v>#VALUE!</v>
      </c>
      <c r="U457" s="167" t="e">
        <f aca="false">IF(AND(T457&gt;0,T456=0),T457,0)</f>
        <v>#VALUE!</v>
      </c>
      <c r="V457" s="81" t="e">
        <f aca="false">IF(U457=0,0,P457)</f>
        <v>#VALUE!</v>
      </c>
      <c r="W457" s="84" t="e">
        <f aca="false">ABS(S457-R457)</f>
        <v>#VALUE!</v>
      </c>
    </row>
    <row r="458" customFormat="false" ht="12.75" hidden="false" customHeight="false" outlineLevel="0" collapsed="false">
      <c r="P458" s="77" t="n">
        <f aca="false">P457+1</f>
        <v>455</v>
      </c>
      <c r="Q458" s="78" t="n">
        <f aca="false">Q457+$O$4</f>
        <v>0.0534000000000005</v>
      </c>
      <c r="R458" s="79" t="n">
        <f aca="false">ROUND((1/(SQRT(Q458))),$O$6)</f>
        <v>4.327</v>
      </c>
      <c r="S458" s="79" t="e">
        <f aca="false">ROUND((-2*LOG10(($F$11/(3.7*$F$9))+(2.51/($E$18*SQRT(Q458))))),$O$6)</f>
        <v>#VALUE!</v>
      </c>
      <c r="T458" s="81" t="e">
        <f aca="false">IF(R458&gt;S458,0,Q458)</f>
        <v>#VALUE!</v>
      </c>
      <c r="U458" s="167" t="e">
        <f aca="false">IF(AND(T458&gt;0,T457=0),T458,0)</f>
        <v>#VALUE!</v>
      </c>
      <c r="V458" s="81" t="e">
        <f aca="false">IF(U458=0,0,P458)</f>
        <v>#VALUE!</v>
      </c>
      <c r="W458" s="84" t="e">
        <f aca="false">ABS(S458-R458)</f>
        <v>#VALUE!</v>
      </c>
    </row>
    <row r="459" customFormat="false" ht="12.75" hidden="false" customHeight="false" outlineLevel="0" collapsed="false">
      <c r="P459" s="77" t="n">
        <f aca="false">P458+1</f>
        <v>456</v>
      </c>
      <c r="Q459" s="78" t="n">
        <f aca="false">Q458+$O$4</f>
        <v>0.0535000000000005</v>
      </c>
      <c r="R459" s="79" t="n">
        <f aca="false">ROUND((1/(SQRT(Q459))),$O$6)</f>
        <v>4.323</v>
      </c>
      <c r="S459" s="79" t="e">
        <f aca="false">ROUND((-2*LOG10(($F$11/(3.7*$F$9))+(2.51/($E$18*SQRT(Q459))))),$O$6)</f>
        <v>#VALUE!</v>
      </c>
      <c r="T459" s="81" t="e">
        <f aca="false">IF(R459&gt;S459,0,Q459)</f>
        <v>#VALUE!</v>
      </c>
      <c r="U459" s="167" t="e">
        <f aca="false">IF(AND(T459&gt;0,T458=0),T459,0)</f>
        <v>#VALUE!</v>
      </c>
      <c r="V459" s="81" t="e">
        <f aca="false">IF(U459=0,0,P459)</f>
        <v>#VALUE!</v>
      </c>
      <c r="W459" s="84" t="e">
        <f aca="false">ABS(S459-R459)</f>
        <v>#VALUE!</v>
      </c>
    </row>
    <row r="460" customFormat="false" ht="12.75" hidden="false" customHeight="false" outlineLevel="0" collapsed="false">
      <c r="P460" s="77" t="n">
        <f aca="false">P459+1</f>
        <v>457</v>
      </c>
      <c r="Q460" s="78" t="n">
        <f aca="false">Q459+$O$4</f>
        <v>0.0536000000000005</v>
      </c>
      <c r="R460" s="79" t="n">
        <f aca="false">ROUND((1/(SQRT(Q460))),$O$6)</f>
        <v>4.319</v>
      </c>
      <c r="S460" s="79" t="e">
        <f aca="false">ROUND((-2*LOG10(($F$11/(3.7*$F$9))+(2.51/($E$18*SQRT(Q460))))),$O$6)</f>
        <v>#VALUE!</v>
      </c>
      <c r="T460" s="81" t="e">
        <f aca="false">IF(R460&gt;S460,0,Q460)</f>
        <v>#VALUE!</v>
      </c>
      <c r="U460" s="167" t="e">
        <f aca="false">IF(AND(T460&gt;0,T459=0),T460,0)</f>
        <v>#VALUE!</v>
      </c>
      <c r="V460" s="81" t="e">
        <f aca="false">IF(U460=0,0,P460)</f>
        <v>#VALUE!</v>
      </c>
      <c r="W460" s="84" t="e">
        <f aca="false">ABS(S460-R460)</f>
        <v>#VALUE!</v>
      </c>
    </row>
    <row r="461" customFormat="false" ht="12.75" hidden="false" customHeight="false" outlineLevel="0" collapsed="false">
      <c r="P461" s="77" t="n">
        <f aca="false">P460+1</f>
        <v>458</v>
      </c>
      <c r="Q461" s="78" t="n">
        <f aca="false">Q460+$O$4</f>
        <v>0.0537000000000005</v>
      </c>
      <c r="R461" s="79" t="n">
        <f aca="false">ROUND((1/(SQRT(Q461))),$O$6)</f>
        <v>4.315</v>
      </c>
      <c r="S461" s="79" t="e">
        <f aca="false">ROUND((-2*LOG10(($F$11/(3.7*$F$9))+(2.51/($E$18*SQRT(Q461))))),$O$6)</f>
        <v>#VALUE!</v>
      </c>
      <c r="T461" s="81" t="e">
        <f aca="false">IF(R461&gt;S461,0,Q461)</f>
        <v>#VALUE!</v>
      </c>
      <c r="U461" s="167" t="e">
        <f aca="false">IF(AND(T461&gt;0,T460=0),T461,0)</f>
        <v>#VALUE!</v>
      </c>
      <c r="V461" s="81" t="e">
        <f aca="false">IF(U461=0,0,P461)</f>
        <v>#VALUE!</v>
      </c>
      <c r="W461" s="84" t="e">
        <f aca="false">ABS(S461-R461)</f>
        <v>#VALUE!</v>
      </c>
    </row>
    <row r="462" customFormat="false" ht="12.75" hidden="false" customHeight="false" outlineLevel="0" collapsed="false">
      <c r="P462" s="77" t="n">
        <f aca="false">P461+1</f>
        <v>459</v>
      </c>
      <c r="Q462" s="78" t="n">
        <f aca="false">Q461+$O$4</f>
        <v>0.0538000000000005</v>
      </c>
      <c r="R462" s="79" t="n">
        <f aca="false">ROUND((1/(SQRT(Q462))),$O$6)</f>
        <v>4.311</v>
      </c>
      <c r="S462" s="79" t="e">
        <f aca="false">ROUND((-2*LOG10(($F$11/(3.7*$F$9))+(2.51/($E$18*SQRT(Q462))))),$O$6)</f>
        <v>#VALUE!</v>
      </c>
      <c r="T462" s="81" t="e">
        <f aca="false">IF(R462&gt;S462,0,Q462)</f>
        <v>#VALUE!</v>
      </c>
      <c r="U462" s="167" t="e">
        <f aca="false">IF(AND(T462&gt;0,T461=0),T462,0)</f>
        <v>#VALUE!</v>
      </c>
      <c r="V462" s="81" t="e">
        <f aca="false">IF(U462=0,0,P462)</f>
        <v>#VALUE!</v>
      </c>
      <c r="W462" s="84" t="e">
        <f aca="false">ABS(S462-R462)</f>
        <v>#VALUE!</v>
      </c>
    </row>
    <row r="463" customFormat="false" ht="12.75" hidden="false" customHeight="false" outlineLevel="0" collapsed="false">
      <c r="P463" s="77" t="n">
        <f aca="false">P462+1</f>
        <v>460</v>
      </c>
      <c r="Q463" s="78" t="n">
        <f aca="false">Q462+$O$4</f>
        <v>0.0539000000000005</v>
      </c>
      <c r="R463" s="79" t="n">
        <f aca="false">ROUND((1/(SQRT(Q463))),$O$6)</f>
        <v>4.307</v>
      </c>
      <c r="S463" s="79" t="e">
        <f aca="false">ROUND((-2*LOG10(($F$11/(3.7*$F$9))+(2.51/($E$18*SQRT(Q463))))),$O$6)</f>
        <v>#VALUE!</v>
      </c>
      <c r="T463" s="81" t="e">
        <f aca="false">IF(R463&gt;S463,0,Q463)</f>
        <v>#VALUE!</v>
      </c>
      <c r="U463" s="167" t="e">
        <f aca="false">IF(AND(T463&gt;0,T462=0),T463,0)</f>
        <v>#VALUE!</v>
      </c>
      <c r="V463" s="81" t="e">
        <f aca="false">IF(U463=0,0,P463)</f>
        <v>#VALUE!</v>
      </c>
      <c r="W463" s="84" t="e">
        <f aca="false">ABS(S463-R463)</f>
        <v>#VALUE!</v>
      </c>
    </row>
    <row r="464" customFormat="false" ht="12.75" hidden="false" customHeight="false" outlineLevel="0" collapsed="false">
      <c r="P464" s="77" t="n">
        <f aca="false">P463+1</f>
        <v>461</v>
      </c>
      <c r="Q464" s="78" t="n">
        <f aca="false">Q463+$O$4</f>
        <v>0.0540000000000005</v>
      </c>
      <c r="R464" s="79" t="n">
        <f aca="false">ROUND((1/(SQRT(Q464))),$O$6)</f>
        <v>4.303</v>
      </c>
      <c r="S464" s="79" t="e">
        <f aca="false">ROUND((-2*LOG10(($F$11/(3.7*$F$9))+(2.51/($E$18*SQRT(Q464))))),$O$6)</f>
        <v>#VALUE!</v>
      </c>
      <c r="T464" s="81" t="e">
        <f aca="false">IF(R464&gt;S464,0,Q464)</f>
        <v>#VALUE!</v>
      </c>
      <c r="U464" s="167" t="e">
        <f aca="false">IF(AND(T464&gt;0,T463=0),T464,0)</f>
        <v>#VALUE!</v>
      </c>
      <c r="V464" s="81" t="e">
        <f aca="false">IF(U464=0,0,P464)</f>
        <v>#VALUE!</v>
      </c>
      <c r="W464" s="84" t="e">
        <f aca="false">ABS(S464-R464)</f>
        <v>#VALUE!</v>
      </c>
    </row>
    <row r="465" customFormat="false" ht="12.75" hidden="false" customHeight="false" outlineLevel="0" collapsed="false">
      <c r="P465" s="77" t="n">
        <f aca="false">P464+1</f>
        <v>462</v>
      </c>
      <c r="Q465" s="78" t="n">
        <f aca="false">Q464+$O$4</f>
        <v>0.0541000000000005</v>
      </c>
      <c r="R465" s="79" t="n">
        <f aca="false">ROUND((1/(SQRT(Q465))),$O$6)</f>
        <v>4.299</v>
      </c>
      <c r="S465" s="79" t="e">
        <f aca="false">ROUND((-2*LOG10(($F$11/(3.7*$F$9))+(2.51/($E$18*SQRT(Q465))))),$O$6)</f>
        <v>#VALUE!</v>
      </c>
      <c r="T465" s="81" t="e">
        <f aca="false">IF(R465&gt;S465,0,Q465)</f>
        <v>#VALUE!</v>
      </c>
      <c r="U465" s="167" t="e">
        <f aca="false">IF(AND(T465&gt;0,T464=0),T465,0)</f>
        <v>#VALUE!</v>
      </c>
      <c r="V465" s="81" t="e">
        <f aca="false">IF(U465=0,0,P465)</f>
        <v>#VALUE!</v>
      </c>
      <c r="W465" s="84" t="e">
        <f aca="false">ABS(S465-R465)</f>
        <v>#VALUE!</v>
      </c>
    </row>
    <row r="466" customFormat="false" ht="12.75" hidden="false" customHeight="false" outlineLevel="0" collapsed="false">
      <c r="P466" s="77" t="n">
        <f aca="false">P465+1</f>
        <v>463</v>
      </c>
      <c r="Q466" s="78" t="n">
        <f aca="false">Q465+$O$4</f>
        <v>0.0542000000000005</v>
      </c>
      <c r="R466" s="79" t="n">
        <f aca="false">ROUND((1/(SQRT(Q466))),$O$6)</f>
        <v>4.295</v>
      </c>
      <c r="S466" s="79" t="e">
        <f aca="false">ROUND((-2*LOG10(($F$11/(3.7*$F$9))+(2.51/($E$18*SQRT(Q466))))),$O$6)</f>
        <v>#VALUE!</v>
      </c>
      <c r="T466" s="81" t="e">
        <f aca="false">IF(R466&gt;S466,0,Q466)</f>
        <v>#VALUE!</v>
      </c>
      <c r="U466" s="167" t="e">
        <f aca="false">IF(AND(T466&gt;0,T465=0),T466,0)</f>
        <v>#VALUE!</v>
      </c>
      <c r="V466" s="81" t="e">
        <f aca="false">IF(U466=0,0,P466)</f>
        <v>#VALUE!</v>
      </c>
      <c r="W466" s="84" t="e">
        <f aca="false">ABS(S466-R466)</f>
        <v>#VALUE!</v>
      </c>
    </row>
    <row r="467" customFormat="false" ht="12.75" hidden="false" customHeight="false" outlineLevel="0" collapsed="false">
      <c r="P467" s="77" t="n">
        <f aca="false">P466+1</f>
        <v>464</v>
      </c>
      <c r="Q467" s="78" t="n">
        <f aca="false">Q466+$O$4</f>
        <v>0.0543000000000005</v>
      </c>
      <c r="R467" s="79" t="n">
        <f aca="false">ROUND((1/(SQRT(Q467))),$O$6)</f>
        <v>4.291</v>
      </c>
      <c r="S467" s="79" t="e">
        <f aca="false">ROUND((-2*LOG10(($F$11/(3.7*$F$9))+(2.51/($E$18*SQRT(Q467))))),$O$6)</f>
        <v>#VALUE!</v>
      </c>
      <c r="T467" s="81" t="e">
        <f aca="false">IF(R467&gt;S467,0,Q467)</f>
        <v>#VALUE!</v>
      </c>
      <c r="U467" s="167" t="e">
        <f aca="false">IF(AND(T467&gt;0,T466=0),T467,0)</f>
        <v>#VALUE!</v>
      </c>
      <c r="V467" s="81" t="e">
        <f aca="false">IF(U467=0,0,P467)</f>
        <v>#VALUE!</v>
      </c>
      <c r="W467" s="84" t="e">
        <f aca="false">ABS(S467-R467)</f>
        <v>#VALUE!</v>
      </c>
    </row>
    <row r="468" customFormat="false" ht="12.75" hidden="false" customHeight="false" outlineLevel="0" collapsed="false">
      <c r="P468" s="77" t="n">
        <f aca="false">P467+1</f>
        <v>465</v>
      </c>
      <c r="Q468" s="78" t="n">
        <f aca="false">Q467+$O$4</f>
        <v>0.0544000000000005</v>
      </c>
      <c r="R468" s="79" t="n">
        <f aca="false">ROUND((1/(SQRT(Q468))),$O$6)</f>
        <v>4.287</v>
      </c>
      <c r="S468" s="79" t="e">
        <f aca="false">ROUND((-2*LOG10(($F$11/(3.7*$F$9))+(2.51/($E$18*SQRT(Q468))))),$O$6)</f>
        <v>#VALUE!</v>
      </c>
      <c r="T468" s="81" t="e">
        <f aca="false">IF(R468&gt;S468,0,Q468)</f>
        <v>#VALUE!</v>
      </c>
      <c r="U468" s="167" t="e">
        <f aca="false">IF(AND(T468&gt;0,T467=0),T468,0)</f>
        <v>#VALUE!</v>
      </c>
      <c r="V468" s="81" t="e">
        <f aca="false">IF(U468=0,0,P468)</f>
        <v>#VALUE!</v>
      </c>
      <c r="W468" s="84" t="e">
        <f aca="false">ABS(S468-R468)</f>
        <v>#VALUE!</v>
      </c>
    </row>
    <row r="469" customFormat="false" ht="12.75" hidden="false" customHeight="false" outlineLevel="0" collapsed="false">
      <c r="P469" s="77" t="n">
        <f aca="false">P468+1</f>
        <v>466</v>
      </c>
      <c r="Q469" s="78" t="n">
        <f aca="false">Q468+$O$4</f>
        <v>0.0545000000000005</v>
      </c>
      <c r="R469" s="79" t="n">
        <f aca="false">ROUND((1/(SQRT(Q469))),$O$6)</f>
        <v>4.284</v>
      </c>
      <c r="S469" s="79" t="e">
        <f aca="false">ROUND((-2*LOG10(($F$11/(3.7*$F$9))+(2.51/($E$18*SQRT(Q469))))),$O$6)</f>
        <v>#VALUE!</v>
      </c>
      <c r="T469" s="81" t="e">
        <f aca="false">IF(R469&gt;S469,0,Q469)</f>
        <v>#VALUE!</v>
      </c>
      <c r="U469" s="167" t="e">
        <f aca="false">IF(AND(T469&gt;0,T468=0),T469,0)</f>
        <v>#VALUE!</v>
      </c>
      <c r="V469" s="81" t="e">
        <f aca="false">IF(U469=0,0,P469)</f>
        <v>#VALUE!</v>
      </c>
      <c r="W469" s="84" t="e">
        <f aca="false">ABS(S469-R469)</f>
        <v>#VALUE!</v>
      </c>
    </row>
    <row r="470" customFormat="false" ht="12.75" hidden="false" customHeight="false" outlineLevel="0" collapsed="false">
      <c r="P470" s="77" t="n">
        <f aca="false">P469+1</f>
        <v>467</v>
      </c>
      <c r="Q470" s="78" t="n">
        <f aca="false">Q469+$O$4</f>
        <v>0.0546000000000005</v>
      </c>
      <c r="R470" s="79" t="n">
        <f aca="false">ROUND((1/(SQRT(Q470))),$O$6)</f>
        <v>4.28</v>
      </c>
      <c r="S470" s="79" t="e">
        <f aca="false">ROUND((-2*LOG10(($F$11/(3.7*$F$9))+(2.51/($E$18*SQRT(Q470))))),$O$6)</f>
        <v>#VALUE!</v>
      </c>
      <c r="T470" s="81" t="e">
        <f aca="false">IF(R470&gt;S470,0,Q470)</f>
        <v>#VALUE!</v>
      </c>
      <c r="U470" s="167" t="e">
        <f aca="false">IF(AND(T470&gt;0,T469=0),T470,0)</f>
        <v>#VALUE!</v>
      </c>
      <c r="V470" s="81" t="e">
        <f aca="false">IF(U470=0,0,P470)</f>
        <v>#VALUE!</v>
      </c>
      <c r="W470" s="84" t="e">
        <f aca="false">ABS(S470-R470)</f>
        <v>#VALUE!</v>
      </c>
    </row>
    <row r="471" customFormat="false" ht="12.75" hidden="false" customHeight="false" outlineLevel="0" collapsed="false">
      <c r="P471" s="77" t="n">
        <f aca="false">P470+1</f>
        <v>468</v>
      </c>
      <c r="Q471" s="78" t="n">
        <f aca="false">Q470+$O$4</f>
        <v>0.0547000000000005</v>
      </c>
      <c r="R471" s="79" t="n">
        <f aca="false">ROUND((1/(SQRT(Q471))),$O$6)</f>
        <v>4.276</v>
      </c>
      <c r="S471" s="79" t="e">
        <f aca="false">ROUND((-2*LOG10(($F$11/(3.7*$F$9))+(2.51/($E$18*SQRT(Q471))))),$O$6)</f>
        <v>#VALUE!</v>
      </c>
      <c r="T471" s="81" t="e">
        <f aca="false">IF(R471&gt;S471,0,Q471)</f>
        <v>#VALUE!</v>
      </c>
      <c r="U471" s="167" t="e">
        <f aca="false">IF(AND(T471&gt;0,T470=0),T471,0)</f>
        <v>#VALUE!</v>
      </c>
      <c r="V471" s="81" t="e">
        <f aca="false">IF(U471=0,0,P471)</f>
        <v>#VALUE!</v>
      </c>
      <c r="W471" s="84" t="e">
        <f aca="false">ABS(S471-R471)</f>
        <v>#VALUE!</v>
      </c>
    </row>
    <row r="472" customFormat="false" ht="12.75" hidden="false" customHeight="false" outlineLevel="0" collapsed="false">
      <c r="P472" s="77" t="n">
        <f aca="false">P471+1</f>
        <v>469</v>
      </c>
      <c r="Q472" s="78" t="n">
        <f aca="false">Q471+$O$4</f>
        <v>0.0548000000000005</v>
      </c>
      <c r="R472" s="79" t="n">
        <f aca="false">ROUND((1/(SQRT(Q472))),$O$6)</f>
        <v>4.272</v>
      </c>
      <c r="S472" s="79" t="e">
        <f aca="false">ROUND((-2*LOG10(($F$11/(3.7*$F$9))+(2.51/($E$18*SQRT(Q472))))),$O$6)</f>
        <v>#VALUE!</v>
      </c>
      <c r="T472" s="81" t="e">
        <f aca="false">IF(R472&gt;S472,0,Q472)</f>
        <v>#VALUE!</v>
      </c>
      <c r="U472" s="167" t="e">
        <f aca="false">IF(AND(T472&gt;0,T471=0),T472,0)</f>
        <v>#VALUE!</v>
      </c>
      <c r="V472" s="81" t="e">
        <f aca="false">IF(U472=0,0,P472)</f>
        <v>#VALUE!</v>
      </c>
      <c r="W472" s="84" t="e">
        <f aca="false">ABS(S472-R472)</f>
        <v>#VALUE!</v>
      </c>
    </row>
    <row r="473" customFormat="false" ht="12.75" hidden="false" customHeight="false" outlineLevel="0" collapsed="false">
      <c r="P473" s="77" t="n">
        <f aca="false">P472+1</f>
        <v>470</v>
      </c>
      <c r="Q473" s="78" t="n">
        <f aca="false">Q472+$O$4</f>
        <v>0.0549000000000005</v>
      </c>
      <c r="R473" s="79" t="n">
        <f aca="false">ROUND((1/(SQRT(Q473))),$O$6)</f>
        <v>4.268</v>
      </c>
      <c r="S473" s="79" t="e">
        <f aca="false">ROUND((-2*LOG10(($F$11/(3.7*$F$9))+(2.51/($E$18*SQRT(Q473))))),$O$6)</f>
        <v>#VALUE!</v>
      </c>
      <c r="T473" s="81" t="e">
        <f aca="false">IF(R473&gt;S473,0,Q473)</f>
        <v>#VALUE!</v>
      </c>
      <c r="U473" s="167" t="e">
        <f aca="false">IF(AND(T473&gt;0,T472=0),T473,0)</f>
        <v>#VALUE!</v>
      </c>
      <c r="V473" s="81" t="e">
        <f aca="false">IF(U473=0,0,P473)</f>
        <v>#VALUE!</v>
      </c>
      <c r="W473" s="84" t="e">
        <f aca="false">ABS(S473-R473)</f>
        <v>#VALUE!</v>
      </c>
    </row>
    <row r="474" customFormat="false" ht="12.75" hidden="false" customHeight="false" outlineLevel="0" collapsed="false">
      <c r="P474" s="77" t="n">
        <f aca="false">P473+1</f>
        <v>471</v>
      </c>
      <c r="Q474" s="78" t="n">
        <f aca="false">Q473+$O$4</f>
        <v>0.0550000000000005</v>
      </c>
      <c r="R474" s="79" t="n">
        <f aca="false">ROUND((1/(SQRT(Q474))),$O$6)</f>
        <v>4.264</v>
      </c>
      <c r="S474" s="79" t="e">
        <f aca="false">ROUND((-2*LOG10(($F$11/(3.7*$F$9))+(2.51/($E$18*SQRT(Q474))))),$O$6)</f>
        <v>#VALUE!</v>
      </c>
      <c r="T474" s="81" t="e">
        <f aca="false">IF(R474&gt;S474,0,Q474)</f>
        <v>#VALUE!</v>
      </c>
      <c r="U474" s="167" t="e">
        <f aca="false">IF(AND(T474&gt;0,T473=0),T474,0)</f>
        <v>#VALUE!</v>
      </c>
      <c r="V474" s="81" t="e">
        <f aca="false">IF(U474=0,0,P474)</f>
        <v>#VALUE!</v>
      </c>
      <c r="W474" s="84" t="e">
        <f aca="false">ABS(S474-R474)</f>
        <v>#VALUE!</v>
      </c>
    </row>
    <row r="475" customFormat="false" ht="12.75" hidden="false" customHeight="false" outlineLevel="0" collapsed="false">
      <c r="P475" s="77" t="n">
        <f aca="false">P474+1</f>
        <v>472</v>
      </c>
      <c r="Q475" s="78" t="n">
        <f aca="false">Q474+$O$4</f>
        <v>0.0551000000000005</v>
      </c>
      <c r="R475" s="79" t="n">
        <f aca="false">ROUND((1/(SQRT(Q475))),$O$6)</f>
        <v>4.26</v>
      </c>
      <c r="S475" s="79" t="e">
        <f aca="false">ROUND((-2*LOG10(($F$11/(3.7*$F$9))+(2.51/($E$18*SQRT(Q475))))),$O$6)</f>
        <v>#VALUE!</v>
      </c>
      <c r="T475" s="81" t="e">
        <f aca="false">IF(R475&gt;S475,0,Q475)</f>
        <v>#VALUE!</v>
      </c>
      <c r="U475" s="167" t="e">
        <f aca="false">IF(AND(T475&gt;0,T474=0),T475,0)</f>
        <v>#VALUE!</v>
      </c>
      <c r="V475" s="81" t="e">
        <f aca="false">IF(U475=0,0,P475)</f>
        <v>#VALUE!</v>
      </c>
      <c r="W475" s="84" t="e">
        <f aca="false">ABS(S475-R475)</f>
        <v>#VALUE!</v>
      </c>
    </row>
    <row r="476" customFormat="false" ht="12.75" hidden="false" customHeight="false" outlineLevel="0" collapsed="false">
      <c r="P476" s="77" t="n">
        <f aca="false">P475+1</f>
        <v>473</v>
      </c>
      <c r="Q476" s="78" t="n">
        <f aca="false">Q475+$O$4</f>
        <v>0.0552000000000006</v>
      </c>
      <c r="R476" s="79" t="n">
        <f aca="false">ROUND((1/(SQRT(Q476))),$O$6)</f>
        <v>4.256</v>
      </c>
      <c r="S476" s="79" t="e">
        <f aca="false">ROUND((-2*LOG10(($F$11/(3.7*$F$9))+(2.51/($E$18*SQRT(Q476))))),$O$6)</f>
        <v>#VALUE!</v>
      </c>
      <c r="T476" s="81" t="e">
        <f aca="false">IF(R476&gt;S476,0,Q476)</f>
        <v>#VALUE!</v>
      </c>
      <c r="U476" s="167" t="e">
        <f aca="false">IF(AND(T476&gt;0,T475=0),T476,0)</f>
        <v>#VALUE!</v>
      </c>
      <c r="V476" s="81" t="e">
        <f aca="false">IF(U476=0,0,P476)</f>
        <v>#VALUE!</v>
      </c>
      <c r="W476" s="84" t="e">
        <f aca="false">ABS(S476-R476)</f>
        <v>#VALUE!</v>
      </c>
    </row>
    <row r="477" customFormat="false" ht="12.75" hidden="false" customHeight="false" outlineLevel="0" collapsed="false">
      <c r="P477" s="77" t="n">
        <f aca="false">P476+1</f>
        <v>474</v>
      </c>
      <c r="Q477" s="78" t="n">
        <f aca="false">Q476+$O$4</f>
        <v>0.0553000000000006</v>
      </c>
      <c r="R477" s="79" t="n">
        <f aca="false">ROUND((1/(SQRT(Q477))),$O$6)</f>
        <v>4.252</v>
      </c>
      <c r="S477" s="79" t="e">
        <f aca="false">ROUND((-2*LOG10(($F$11/(3.7*$F$9))+(2.51/($E$18*SQRT(Q477))))),$O$6)</f>
        <v>#VALUE!</v>
      </c>
      <c r="T477" s="81" t="e">
        <f aca="false">IF(R477&gt;S477,0,Q477)</f>
        <v>#VALUE!</v>
      </c>
      <c r="U477" s="167" t="e">
        <f aca="false">IF(AND(T477&gt;0,T476=0),T477,0)</f>
        <v>#VALUE!</v>
      </c>
      <c r="V477" s="81" t="e">
        <f aca="false">IF(U477=0,0,P477)</f>
        <v>#VALUE!</v>
      </c>
      <c r="W477" s="84" t="e">
        <f aca="false">ABS(S477-R477)</f>
        <v>#VALUE!</v>
      </c>
    </row>
    <row r="478" customFormat="false" ht="12.75" hidden="false" customHeight="false" outlineLevel="0" collapsed="false">
      <c r="P478" s="77" t="n">
        <f aca="false">P477+1</f>
        <v>475</v>
      </c>
      <c r="Q478" s="78" t="n">
        <f aca="false">Q477+$O$4</f>
        <v>0.0554000000000006</v>
      </c>
      <c r="R478" s="79" t="n">
        <f aca="false">ROUND((1/(SQRT(Q478))),$O$6)</f>
        <v>4.249</v>
      </c>
      <c r="S478" s="79" t="e">
        <f aca="false">ROUND((-2*LOG10(($F$11/(3.7*$F$9))+(2.51/($E$18*SQRT(Q478))))),$O$6)</f>
        <v>#VALUE!</v>
      </c>
      <c r="T478" s="81" t="e">
        <f aca="false">IF(R478&gt;S478,0,Q478)</f>
        <v>#VALUE!</v>
      </c>
      <c r="U478" s="167" t="e">
        <f aca="false">IF(AND(T478&gt;0,T477=0),T478,0)</f>
        <v>#VALUE!</v>
      </c>
      <c r="V478" s="81" t="e">
        <f aca="false">IF(U478=0,0,P478)</f>
        <v>#VALUE!</v>
      </c>
      <c r="W478" s="84" t="e">
        <f aca="false">ABS(S478-R478)</f>
        <v>#VALUE!</v>
      </c>
    </row>
    <row r="479" customFormat="false" ht="12.75" hidden="false" customHeight="false" outlineLevel="0" collapsed="false">
      <c r="P479" s="77" t="n">
        <f aca="false">P478+1</f>
        <v>476</v>
      </c>
      <c r="Q479" s="78" t="n">
        <f aca="false">Q478+$O$4</f>
        <v>0.0555000000000006</v>
      </c>
      <c r="R479" s="79" t="n">
        <f aca="false">ROUND((1/(SQRT(Q479))),$O$6)</f>
        <v>4.245</v>
      </c>
      <c r="S479" s="79" t="e">
        <f aca="false">ROUND((-2*LOG10(($F$11/(3.7*$F$9))+(2.51/($E$18*SQRT(Q479))))),$O$6)</f>
        <v>#VALUE!</v>
      </c>
      <c r="T479" s="81" t="e">
        <f aca="false">IF(R479&gt;S479,0,Q479)</f>
        <v>#VALUE!</v>
      </c>
      <c r="U479" s="167" t="e">
        <f aca="false">IF(AND(T479&gt;0,T478=0),T479,0)</f>
        <v>#VALUE!</v>
      </c>
      <c r="V479" s="81" t="e">
        <f aca="false">IF(U479=0,0,P479)</f>
        <v>#VALUE!</v>
      </c>
      <c r="W479" s="84" t="e">
        <f aca="false">ABS(S479-R479)</f>
        <v>#VALUE!</v>
      </c>
    </row>
    <row r="480" customFormat="false" ht="12.75" hidden="false" customHeight="false" outlineLevel="0" collapsed="false">
      <c r="P480" s="77" t="n">
        <f aca="false">P479+1</f>
        <v>477</v>
      </c>
      <c r="Q480" s="78" t="n">
        <f aca="false">Q479+$O$4</f>
        <v>0.0556000000000006</v>
      </c>
      <c r="R480" s="79" t="n">
        <f aca="false">ROUND((1/(SQRT(Q480))),$O$6)</f>
        <v>4.241</v>
      </c>
      <c r="S480" s="79" t="e">
        <f aca="false">ROUND((-2*LOG10(($F$11/(3.7*$F$9))+(2.51/($E$18*SQRT(Q480))))),$O$6)</f>
        <v>#VALUE!</v>
      </c>
      <c r="T480" s="81" t="e">
        <f aca="false">IF(R480&gt;S480,0,Q480)</f>
        <v>#VALUE!</v>
      </c>
      <c r="U480" s="167" t="e">
        <f aca="false">IF(AND(T480&gt;0,T479=0),T480,0)</f>
        <v>#VALUE!</v>
      </c>
      <c r="V480" s="81" t="e">
        <f aca="false">IF(U480=0,0,P480)</f>
        <v>#VALUE!</v>
      </c>
      <c r="W480" s="84" t="e">
        <f aca="false">ABS(S480-R480)</f>
        <v>#VALUE!</v>
      </c>
    </row>
    <row r="481" customFormat="false" ht="12.75" hidden="false" customHeight="false" outlineLevel="0" collapsed="false">
      <c r="P481" s="77" t="n">
        <f aca="false">P480+1</f>
        <v>478</v>
      </c>
      <c r="Q481" s="78" t="n">
        <f aca="false">Q480+$O$4</f>
        <v>0.0557000000000006</v>
      </c>
      <c r="R481" s="79" t="n">
        <f aca="false">ROUND((1/(SQRT(Q481))),$O$6)</f>
        <v>4.237</v>
      </c>
      <c r="S481" s="79" t="e">
        <f aca="false">ROUND((-2*LOG10(($F$11/(3.7*$F$9))+(2.51/($E$18*SQRT(Q481))))),$O$6)</f>
        <v>#VALUE!</v>
      </c>
      <c r="T481" s="81" t="e">
        <f aca="false">IF(R481&gt;S481,0,Q481)</f>
        <v>#VALUE!</v>
      </c>
      <c r="U481" s="167" t="e">
        <f aca="false">IF(AND(T481&gt;0,T480=0),T481,0)</f>
        <v>#VALUE!</v>
      </c>
      <c r="V481" s="81" t="e">
        <f aca="false">IF(U481=0,0,P481)</f>
        <v>#VALUE!</v>
      </c>
      <c r="W481" s="84" t="e">
        <f aca="false">ABS(S481-R481)</f>
        <v>#VALUE!</v>
      </c>
    </row>
    <row r="482" customFormat="false" ht="12.75" hidden="false" customHeight="false" outlineLevel="0" collapsed="false">
      <c r="P482" s="77" t="n">
        <f aca="false">P481+1</f>
        <v>479</v>
      </c>
      <c r="Q482" s="78" t="n">
        <f aca="false">Q481+$O$4</f>
        <v>0.0558000000000006</v>
      </c>
      <c r="R482" s="79" t="n">
        <f aca="false">ROUND((1/(SQRT(Q482))),$O$6)</f>
        <v>4.233</v>
      </c>
      <c r="S482" s="79" t="e">
        <f aca="false">ROUND((-2*LOG10(($F$11/(3.7*$F$9))+(2.51/($E$18*SQRT(Q482))))),$O$6)</f>
        <v>#VALUE!</v>
      </c>
      <c r="T482" s="81" t="e">
        <f aca="false">IF(R482&gt;S482,0,Q482)</f>
        <v>#VALUE!</v>
      </c>
      <c r="U482" s="167" t="e">
        <f aca="false">IF(AND(T482&gt;0,T481=0),T482,0)</f>
        <v>#VALUE!</v>
      </c>
      <c r="V482" s="81" t="e">
        <f aca="false">IF(U482=0,0,P482)</f>
        <v>#VALUE!</v>
      </c>
      <c r="W482" s="84" t="e">
        <f aca="false">ABS(S482-R482)</f>
        <v>#VALUE!</v>
      </c>
    </row>
    <row r="483" customFormat="false" ht="12.75" hidden="false" customHeight="false" outlineLevel="0" collapsed="false">
      <c r="P483" s="77" t="n">
        <f aca="false">P482+1</f>
        <v>480</v>
      </c>
      <c r="Q483" s="78" t="n">
        <f aca="false">Q482+$O$4</f>
        <v>0.0559000000000006</v>
      </c>
      <c r="R483" s="79" t="n">
        <f aca="false">ROUND((1/(SQRT(Q483))),$O$6)</f>
        <v>4.23</v>
      </c>
      <c r="S483" s="79" t="e">
        <f aca="false">ROUND((-2*LOG10(($F$11/(3.7*$F$9))+(2.51/($E$18*SQRT(Q483))))),$O$6)</f>
        <v>#VALUE!</v>
      </c>
      <c r="T483" s="81" t="e">
        <f aca="false">IF(R483&gt;S483,0,Q483)</f>
        <v>#VALUE!</v>
      </c>
      <c r="U483" s="167" t="e">
        <f aca="false">IF(AND(T483&gt;0,T482=0),T483,0)</f>
        <v>#VALUE!</v>
      </c>
      <c r="V483" s="81" t="e">
        <f aca="false">IF(U483=0,0,P483)</f>
        <v>#VALUE!</v>
      </c>
      <c r="W483" s="84" t="e">
        <f aca="false">ABS(S483-R483)</f>
        <v>#VALUE!</v>
      </c>
    </row>
    <row r="484" customFormat="false" ht="12.75" hidden="false" customHeight="false" outlineLevel="0" collapsed="false">
      <c r="P484" s="77" t="n">
        <f aca="false">P483+1</f>
        <v>481</v>
      </c>
      <c r="Q484" s="78" t="n">
        <f aca="false">Q483+$O$4</f>
        <v>0.0560000000000006</v>
      </c>
      <c r="R484" s="79" t="n">
        <f aca="false">ROUND((1/(SQRT(Q484))),$O$6)</f>
        <v>4.226</v>
      </c>
      <c r="S484" s="79" t="e">
        <f aca="false">ROUND((-2*LOG10(($F$11/(3.7*$F$9))+(2.51/($E$18*SQRT(Q484))))),$O$6)</f>
        <v>#VALUE!</v>
      </c>
      <c r="T484" s="81" t="e">
        <f aca="false">IF(R484&gt;S484,0,Q484)</f>
        <v>#VALUE!</v>
      </c>
      <c r="U484" s="167" t="e">
        <f aca="false">IF(AND(T484&gt;0,T483=0),T484,0)</f>
        <v>#VALUE!</v>
      </c>
      <c r="V484" s="81" t="e">
        <f aca="false">IF(U484=0,0,P484)</f>
        <v>#VALUE!</v>
      </c>
      <c r="W484" s="84" t="e">
        <f aca="false">ABS(S484-R484)</f>
        <v>#VALUE!</v>
      </c>
    </row>
    <row r="485" customFormat="false" ht="12.75" hidden="false" customHeight="false" outlineLevel="0" collapsed="false">
      <c r="P485" s="77" t="n">
        <f aca="false">P484+1</f>
        <v>482</v>
      </c>
      <c r="Q485" s="78" t="n">
        <f aca="false">Q484+$O$4</f>
        <v>0.0561000000000006</v>
      </c>
      <c r="R485" s="79" t="n">
        <f aca="false">ROUND((1/(SQRT(Q485))),$O$6)</f>
        <v>4.222</v>
      </c>
      <c r="S485" s="79" t="e">
        <f aca="false">ROUND((-2*LOG10(($F$11/(3.7*$F$9))+(2.51/($E$18*SQRT(Q485))))),$O$6)</f>
        <v>#VALUE!</v>
      </c>
      <c r="T485" s="81" t="e">
        <f aca="false">IF(R485&gt;S485,0,Q485)</f>
        <v>#VALUE!</v>
      </c>
      <c r="U485" s="167" t="e">
        <f aca="false">IF(AND(T485&gt;0,T484=0),T485,0)</f>
        <v>#VALUE!</v>
      </c>
      <c r="V485" s="81" t="e">
        <f aca="false">IF(U485=0,0,P485)</f>
        <v>#VALUE!</v>
      </c>
      <c r="W485" s="84" t="e">
        <f aca="false">ABS(S485-R485)</f>
        <v>#VALUE!</v>
      </c>
    </row>
    <row r="486" customFormat="false" ht="12.75" hidden="false" customHeight="false" outlineLevel="0" collapsed="false">
      <c r="P486" s="77" t="n">
        <f aca="false">P485+1</f>
        <v>483</v>
      </c>
      <c r="Q486" s="78" t="n">
        <f aca="false">Q485+$O$4</f>
        <v>0.0562000000000006</v>
      </c>
      <c r="R486" s="79" t="n">
        <f aca="false">ROUND((1/(SQRT(Q486))),$O$6)</f>
        <v>4.218</v>
      </c>
      <c r="S486" s="79" t="e">
        <f aca="false">ROUND((-2*LOG10(($F$11/(3.7*$F$9))+(2.51/($E$18*SQRT(Q486))))),$O$6)</f>
        <v>#VALUE!</v>
      </c>
      <c r="T486" s="81" t="e">
        <f aca="false">IF(R486&gt;S486,0,Q486)</f>
        <v>#VALUE!</v>
      </c>
      <c r="U486" s="167" t="e">
        <f aca="false">IF(AND(T486&gt;0,T485=0),T486,0)</f>
        <v>#VALUE!</v>
      </c>
      <c r="V486" s="81" t="e">
        <f aca="false">IF(U486=0,0,P486)</f>
        <v>#VALUE!</v>
      </c>
      <c r="W486" s="84" t="e">
        <f aca="false">ABS(S486-R486)</f>
        <v>#VALUE!</v>
      </c>
    </row>
    <row r="487" customFormat="false" ht="12.75" hidden="false" customHeight="false" outlineLevel="0" collapsed="false">
      <c r="P487" s="77" t="n">
        <f aca="false">P486+1</f>
        <v>484</v>
      </c>
      <c r="Q487" s="78" t="n">
        <f aca="false">Q486+$O$4</f>
        <v>0.0563000000000006</v>
      </c>
      <c r="R487" s="79" t="n">
        <f aca="false">ROUND((1/(SQRT(Q487))),$O$6)</f>
        <v>4.214</v>
      </c>
      <c r="S487" s="79" t="e">
        <f aca="false">ROUND((-2*LOG10(($F$11/(3.7*$F$9))+(2.51/($E$18*SQRT(Q487))))),$O$6)</f>
        <v>#VALUE!</v>
      </c>
      <c r="T487" s="81" t="e">
        <f aca="false">IF(R487&gt;S487,0,Q487)</f>
        <v>#VALUE!</v>
      </c>
      <c r="U487" s="167" t="e">
        <f aca="false">IF(AND(T487&gt;0,T486=0),T487,0)</f>
        <v>#VALUE!</v>
      </c>
      <c r="V487" s="81" t="e">
        <f aca="false">IF(U487=0,0,P487)</f>
        <v>#VALUE!</v>
      </c>
      <c r="W487" s="84" t="e">
        <f aca="false">ABS(S487-R487)</f>
        <v>#VALUE!</v>
      </c>
    </row>
    <row r="488" customFormat="false" ht="12.75" hidden="false" customHeight="false" outlineLevel="0" collapsed="false">
      <c r="P488" s="77" t="n">
        <f aca="false">P487+1</f>
        <v>485</v>
      </c>
      <c r="Q488" s="78" t="n">
        <f aca="false">Q487+$O$4</f>
        <v>0.0564000000000006</v>
      </c>
      <c r="R488" s="79" t="n">
        <f aca="false">ROUND((1/(SQRT(Q488))),$O$6)</f>
        <v>4.211</v>
      </c>
      <c r="S488" s="79" t="e">
        <f aca="false">ROUND((-2*LOG10(($F$11/(3.7*$F$9))+(2.51/($E$18*SQRT(Q488))))),$O$6)</f>
        <v>#VALUE!</v>
      </c>
      <c r="T488" s="81" t="e">
        <f aca="false">IF(R488&gt;S488,0,Q488)</f>
        <v>#VALUE!</v>
      </c>
      <c r="U488" s="167" t="e">
        <f aca="false">IF(AND(T488&gt;0,T487=0),T488,0)</f>
        <v>#VALUE!</v>
      </c>
      <c r="V488" s="81" t="e">
        <f aca="false">IF(U488=0,0,P488)</f>
        <v>#VALUE!</v>
      </c>
      <c r="W488" s="84" t="e">
        <f aca="false">ABS(S488-R488)</f>
        <v>#VALUE!</v>
      </c>
    </row>
    <row r="489" customFormat="false" ht="12.75" hidden="false" customHeight="false" outlineLevel="0" collapsed="false">
      <c r="P489" s="77" t="n">
        <f aca="false">P488+1</f>
        <v>486</v>
      </c>
      <c r="Q489" s="78" t="n">
        <f aca="false">Q488+$O$4</f>
        <v>0.0565000000000006</v>
      </c>
      <c r="R489" s="79" t="n">
        <f aca="false">ROUND((1/(SQRT(Q489))),$O$6)</f>
        <v>4.207</v>
      </c>
      <c r="S489" s="79" t="e">
        <f aca="false">ROUND((-2*LOG10(($F$11/(3.7*$F$9))+(2.51/($E$18*SQRT(Q489))))),$O$6)</f>
        <v>#VALUE!</v>
      </c>
      <c r="T489" s="81" t="e">
        <f aca="false">IF(R489&gt;S489,0,Q489)</f>
        <v>#VALUE!</v>
      </c>
      <c r="U489" s="167" t="e">
        <f aca="false">IF(AND(T489&gt;0,T488=0),T489,0)</f>
        <v>#VALUE!</v>
      </c>
      <c r="V489" s="81" t="e">
        <f aca="false">IF(U489=0,0,P489)</f>
        <v>#VALUE!</v>
      </c>
      <c r="W489" s="84" t="e">
        <f aca="false">ABS(S489-R489)</f>
        <v>#VALUE!</v>
      </c>
    </row>
    <row r="490" customFormat="false" ht="12.75" hidden="false" customHeight="false" outlineLevel="0" collapsed="false">
      <c r="P490" s="77" t="n">
        <f aca="false">P489+1</f>
        <v>487</v>
      </c>
      <c r="Q490" s="78" t="n">
        <f aca="false">Q489+$O$4</f>
        <v>0.0566000000000006</v>
      </c>
      <c r="R490" s="79" t="n">
        <f aca="false">ROUND((1/(SQRT(Q490))),$O$6)</f>
        <v>4.203</v>
      </c>
      <c r="S490" s="79" t="e">
        <f aca="false">ROUND((-2*LOG10(($F$11/(3.7*$F$9))+(2.51/($E$18*SQRT(Q490))))),$O$6)</f>
        <v>#VALUE!</v>
      </c>
      <c r="T490" s="81" t="e">
        <f aca="false">IF(R490&gt;S490,0,Q490)</f>
        <v>#VALUE!</v>
      </c>
      <c r="U490" s="167" t="e">
        <f aca="false">IF(AND(T490&gt;0,T489=0),T490,0)</f>
        <v>#VALUE!</v>
      </c>
      <c r="V490" s="81" t="e">
        <f aca="false">IF(U490=0,0,P490)</f>
        <v>#VALUE!</v>
      </c>
      <c r="W490" s="84" t="e">
        <f aca="false">ABS(S490-R490)</f>
        <v>#VALUE!</v>
      </c>
    </row>
    <row r="491" customFormat="false" ht="12.75" hidden="false" customHeight="false" outlineLevel="0" collapsed="false">
      <c r="P491" s="77" t="n">
        <f aca="false">P490+1</f>
        <v>488</v>
      </c>
      <c r="Q491" s="78" t="n">
        <f aca="false">Q490+$O$4</f>
        <v>0.0567000000000006</v>
      </c>
      <c r="R491" s="79" t="n">
        <f aca="false">ROUND((1/(SQRT(Q491))),$O$6)</f>
        <v>4.2</v>
      </c>
      <c r="S491" s="79" t="e">
        <f aca="false">ROUND((-2*LOG10(($F$11/(3.7*$F$9))+(2.51/($E$18*SQRT(Q491))))),$O$6)</f>
        <v>#VALUE!</v>
      </c>
      <c r="T491" s="81" t="e">
        <f aca="false">IF(R491&gt;S491,0,Q491)</f>
        <v>#VALUE!</v>
      </c>
      <c r="U491" s="167" t="e">
        <f aca="false">IF(AND(T491&gt;0,T490=0),T491,0)</f>
        <v>#VALUE!</v>
      </c>
      <c r="V491" s="81" t="e">
        <f aca="false">IF(U491=0,0,P491)</f>
        <v>#VALUE!</v>
      </c>
      <c r="W491" s="84" t="e">
        <f aca="false">ABS(S491-R491)</f>
        <v>#VALUE!</v>
      </c>
    </row>
    <row r="492" customFormat="false" ht="12.75" hidden="false" customHeight="false" outlineLevel="0" collapsed="false">
      <c r="P492" s="77" t="n">
        <f aca="false">P491+1</f>
        <v>489</v>
      </c>
      <c r="Q492" s="78" t="n">
        <f aca="false">Q491+$O$4</f>
        <v>0.0568000000000006</v>
      </c>
      <c r="R492" s="79" t="n">
        <f aca="false">ROUND((1/(SQRT(Q492))),$O$6)</f>
        <v>4.196</v>
      </c>
      <c r="S492" s="79" t="e">
        <f aca="false">ROUND((-2*LOG10(($F$11/(3.7*$F$9))+(2.51/($E$18*SQRT(Q492))))),$O$6)</f>
        <v>#VALUE!</v>
      </c>
      <c r="T492" s="81" t="e">
        <f aca="false">IF(R492&gt;S492,0,Q492)</f>
        <v>#VALUE!</v>
      </c>
      <c r="U492" s="167" t="e">
        <f aca="false">IF(AND(T492&gt;0,T491=0),T492,0)</f>
        <v>#VALUE!</v>
      </c>
      <c r="V492" s="81" t="e">
        <f aca="false">IF(U492=0,0,P492)</f>
        <v>#VALUE!</v>
      </c>
      <c r="W492" s="84" t="e">
        <f aca="false">ABS(S492-R492)</f>
        <v>#VALUE!</v>
      </c>
    </row>
    <row r="493" customFormat="false" ht="12.75" hidden="false" customHeight="false" outlineLevel="0" collapsed="false">
      <c r="P493" s="77" t="n">
        <f aca="false">P492+1</f>
        <v>490</v>
      </c>
      <c r="Q493" s="78" t="n">
        <f aca="false">Q492+$O$4</f>
        <v>0.0569000000000006</v>
      </c>
      <c r="R493" s="79" t="n">
        <f aca="false">ROUND((1/(SQRT(Q493))),$O$6)</f>
        <v>4.192</v>
      </c>
      <c r="S493" s="79" t="e">
        <f aca="false">ROUND((-2*LOG10(($F$11/(3.7*$F$9))+(2.51/($E$18*SQRT(Q493))))),$O$6)</f>
        <v>#VALUE!</v>
      </c>
      <c r="T493" s="81" t="e">
        <f aca="false">IF(R493&gt;S493,0,Q493)</f>
        <v>#VALUE!</v>
      </c>
      <c r="U493" s="167" t="e">
        <f aca="false">IF(AND(T493&gt;0,T492=0),T493,0)</f>
        <v>#VALUE!</v>
      </c>
      <c r="V493" s="81" t="e">
        <f aca="false">IF(U493=0,0,P493)</f>
        <v>#VALUE!</v>
      </c>
      <c r="W493" s="84" t="e">
        <f aca="false">ABS(S493-R493)</f>
        <v>#VALUE!</v>
      </c>
    </row>
    <row r="494" customFormat="false" ht="12.75" hidden="false" customHeight="false" outlineLevel="0" collapsed="false">
      <c r="P494" s="77" t="n">
        <f aca="false">P493+1</f>
        <v>491</v>
      </c>
      <c r="Q494" s="78" t="n">
        <f aca="false">Q493+$O$4</f>
        <v>0.0570000000000006</v>
      </c>
      <c r="R494" s="79" t="n">
        <f aca="false">ROUND((1/(SQRT(Q494))),$O$6)</f>
        <v>4.189</v>
      </c>
      <c r="S494" s="79" t="e">
        <f aca="false">ROUND((-2*LOG10(($F$11/(3.7*$F$9))+(2.51/($E$18*SQRT(Q494))))),$O$6)</f>
        <v>#VALUE!</v>
      </c>
      <c r="T494" s="81" t="e">
        <f aca="false">IF(R494&gt;S494,0,Q494)</f>
        <v>#VALUE!</v>
      </c>
      <c r="U494" s="167" t="e">
        <f aca="false">IF(AND(T494&gt;0,T493=0),T494,0)</f>
        <v>#VALUE!</v>
      </c>
      <c r="V494" s="81" t="e">
        <f aca="false">IF(U494=0,0,P494)</f>
        <v>#VALUE!</v>
      </c>
      <c r="W494" s="84" t="e">
        <f aca="false">ABS(S494-R494)</f>
        <v>#VALUE!</v>
      </c>
    </row>
    <row r="495" customFormat="false" ht="12.75" hidden="false" customHeight="false" outlineLevel="0" collapsed="false">
      <c r="P495" s="77" t="n">
        <f aca="false">P494+1</f>
        <v>492</v>
      </c>
      <c r="Q495" s="78" t="n">
        <f aca="false">Q494+$O$4</f>
        <v>0.0571000000000006</v>
      </c>
      <c r="R495" s="79" t="n">
        <f aca="false">ROUND((1/(SQRT(Q495))),$O$6)</f>
        <v>4.185</v>
      </c>
      <c r="S495" s="79" t="e">
        <f aca="false">ROUND((-2*LOG10(($F$11/(3.7*$F$9))+(2.51/($E$18*SQRT(Q495))))),$O$6)</f>
        <v>#VALUE!</v>
      </c>
      <c r="T495" s="81" t="e">
        <f aca="false">IF(R495&gt;S495,0,Q495)</f>
        <v>#VALUE!</v>
      </c>
      <c r="U495" s="167" t="e">
        <f aca="false">IF(AND(T495&gt;0,T494=0),T495,0)</f>
        <v>#VALUE!</v>
      </c>
      <c r="V495" s="81" t="e">
        <f aca="false">IF(U495=0,0,P495)</f>
        <v>#VALUE!</v>
      </c>
      <c r="W495" s="84" t="e">
        <f aca="false">ABS(S495-R495)</f>
        <v>#VALUE!</v>
      </c>
    </row>
    <row r="496" customFormat="false" ht="12.75" hidden="false" customHeight="false" outlineLevel="0" collapsed="false">
      <c r="P496" s="77" t="n">
        <f aca="false">P495+1</f>
        <v>493</v>
      </c>
      <c r="Q496" s="78" t="n">
        <f aca="false">Q495+$O$4</f>
        <v>0.0572000000000006</v>
      </c>
      <c r="R496" s="79" t="n">
        <f aca="false">ROUND((1/(SQRT(Q496))),$O$6)</f>
        <v>4.181</v>
      </c>
      <c r="S496" s="79" t="e">
        <f aca="false">ROUND((-2*LOG10(($F$11/(3.7*$F$9))+(2.51/($E$18*SQRT(Q496))))),$O$6)</f>
        <v>#VALUE!</v>
      </c>
      <c r="T496" s="81" t="e">
        <f aca="false">IF(R496&gt;S496,0,Q496)</f>
        <v>#VALUE!</v>
      </c>
      <c r="U496" s="167" t="e">
        <f aca="false">IF(AND(T496&gt;0,T495=0),T496,0)</f>
        <v>#VALUE!</v>
      </c>
      <c r="V496" s="81" t="e">
        <f aca="false">IF(U496=0,0,P496)</f>
        <v>#VALUE!</v>
      </c>
      <c r="W496" s="84" t="e">
        <f aca="false">ABS(S496-R496)</f>
        <v>#VALUE!</v>
      </c>
    </row>
    <row r="497" customFormat="false" ht="12.75" hidden="false" customHeight="false" outlineLevel="0" collapsed="false">
      <c r="P497" s="77" t="n">
        <f aca="false">P496+1</f>
        <v>494</v>
      </c>
      <c r="Q497" s="78" t="n">
        <f aca="false">Q496+$O$4</f>
        <v>0.0573000000000006</v>
      </c>
      <c r="R497" s="79" t="n">
        <f aca="false">ROUND((1/(SQRT(Q497))),$O$6)</f>
        <v>4.178</v>
      </c>
      <c r="S497" s="79" t="e">
        <f aca="false">ROUND((-2*LOG10(($F$11/(3.7*$F$9))+(2.51/($E$18*SQRT(Q497))))),$O$6)</f>
        <v>#VALUE!</v>
      </c>
      <c r="T497" s="81" t="e">
        <f aca="false">IF(R497&gt;S497,0,Q497)</f>
        <v>#VALUE!</v>
      </c>
      <c r="U497" s="167" t="e">
        <f aca="false">IF(AND(T497&gt;0,T496=0),T497,0)</f>
        <v>#VALUE!</v>
      </c>
      <c r="V497" s="81" t="e">
        <f aca="false">IF(U497=0,0,P497)</f>
        <v>#VALUE!</v>
      </c>
      <c r="W497" s="84" t="e">
        <f aca="false">ABS(S497-R497)</f>
        <v>#VALUE!</v>
      </c>
    </row>
    <row r="498" customFormat="false" ht="12.75" hidden="false" customHeight="false" outlineLevel="0" collapsed="false">
      <c r="P498" s="77" t="n">
        <f aca="false">P497+1</f>
        <v>495</v>
      </c>
      <c r="Q498" s="78" t="n">
        <f aca="false">Q497+$O$4</f>
        <v>0.0574000000000006</v>
      </c>
      <c r="R498" s="79" t="n">
        <f aca="false">ROUND((1/(SQRT(Q498))),$O$6)</f>
        <v>4.174</v>
      </c>
      <c r="S498" s="79" t="e">
        <f aca="false">ROUND((-2*LOG10(($F$11/(3.7*$F$9))+(2.51/($E$18*SQRT(Q498))))),$O$6)</f>
        <v>#VALUE!</v>
      </c>
      <c r="T498" s="81" t="e">
        <f aca="false">IF(R498&gt;S498,0,Q498)</f>
        <v>#VALUE!</v>
      </c>
      <c r="U498" s="167" t="e">
        <f aca="false">IF(AND(T498&gt;0,T497=0),T498,0)</f>
        <v>#VALUE!</v>
      </c>
      <c r="V498" s="81" t="e">
        <f aca="false">IF(U498=0,0,P498)</f>
        <v>#VALUE!</v>
      </c>
      <c r="W498" s="84" t="e">
        <f aca="false">ABS(S498-R498)</f>
        <v>#VALUE!</v>
      </c>
    </row>
    <row r="499" customFormat="false" ht="12.75" hidden="false" customHeight="false" outlineLevel="0" collapsed="false">
      <c r="P499" s="77" t="n">
        <f aca="false">P498+1</f>
        <v>496</v>
      </c>
      <c r="Q499" s="78" t="n">
        <f aca="false">Q498+$O$4</f>
        <v>0.0575000000000006</v>
      </c>
      <c r="R499" s="79" t="n">
        <f aca="false">ROUND((1/(SQRT(Q499))),$O$6)</f>
        <v>4.17</v>
      </c>
      <c r="S499" s="79" t="e">
        <f aca="false">ROUND((-2*LOG10(($F$11/(3.7*$F$9))+(2.51/($E$18*SQRT(Q499))))),$O$6)</f>
        <v>#VALUE!</v>
      </c>
      <c r="T499" s="81" t="e">
        <f aca="false">IF(R499&gt;S499,0,Q499)</f>
        <v>#VALUE!</v>
      </c>
      <c r="U499" s="167" t="e">
        <f aca="false">IF(AND(T499&gt;0,T498=0),T499,0)</f>
        <v>#VALUE!</v>
      </c>
      <c r="V499" s="81" t="e">
        <f aca="false">IF(U499=0,0,P499)</f>
        <v>#VALUE!</v>
      </c>
      <c r="W499" s="84" t="e">
        <f aca="false">ABS(S499-R499)</f>
        <v>#VALUE!</v>
      </c>
    </row>
    <row r="500" customFormat="false" ht="12.75" hidden="false" customHeight="false" outlineLevel="0" collapsed="false">
      <c r="P500" s="77" t="n">
        <f aca="false">P499+1</f>
        <v>497</v>
      </c>
      <c r="Q500" s="78" t="n">
        <f aca="false">Q499+$O$4</f>
        <v>0.0576000000000006</v>
      </c>
      <c r="R500" s="79" t="n">
        <f aca="false">ROUND((1/(SQRT(Q500))),$O$6)</f>
        <v>4.167</v>
      </c>
      <c r="S500" s="79" t="e">
        <f aca="false">ROUND((-2*LOG10(($F$11/(3.7*$F$9))+(2.51/($E$18*SQRT(Q500))))),$O$6)</f>
        <v>#VALUE!</v>
      </c>
      <c r="T500" s="81" t="e">
        <f aca="false">IF(R500&gt;S500,0,Q500)</f>
        <v>#VALUE!</v>
      </c>
      <c r="U500" s="167" t="e">
        <f aca="false">IF(AND(T500&gt;0,T499=0),T500,0)</f>
        <v>#VALUE!</v>
      </c>
      <c r="V500" s="81" t="e">
        <f aca="false">IF(U500=0,0,P500)</f>
        <v>#VALUE!</v>
      </c>
      <c r="W500" s="84" t="e">
        <f aca="false">ABS(S500-R500)</f>
        <v>#VALUE!</v>
      </c>
    </row>
    <row r="501" customFormat="false" ht="12.75" hidden="false" customHeight="false" outlineLevel="0" collapsed="false">
      <c r="P501" s="77" t="n">
        <f aca="false">P500+1</f>
        <v>498</v>
      </c>
      <c r="Q501" s="78" t="n">
        <f aca="false">Q500+$O$4</f>
        <v>0.0577000000000006</v>
      </c>
      <c r="R501" s="79" t="n">
        <f aca="false">ROUND((1/(SQRT(Q501))),$O$6)</f>
        <v>4.163</v>
      </c>
      <c r="S501" s="79" t="e">
        <f aca="false">ROUND((-2*LOG10(($F$11/(3.7*$F$9))+(2.51/($E$18*SQRT(Q501))))),$O$6)</f>
        <v>#VALUE!</v>
      </c>
      <c r="T501" s="81" t="e">
        <f aca="false">IF(R501&gt;S501,0,Q501)</f>
        <v>#VALUE!</v>
      </c>
      <c r="U501" s="167" t="e">
        <f aca="false">IF(AND(T501&gt;0,T500=0),T501,0)</f>
        <v>#VALUE!</v>
      </c>
      <c r="V501" s="81" t="e">
        <f aca="false">IF(U501=0,0,P501)</f>
        <v>#VALUE!</v>
      </c>
      <c r="W501" s="84" t="e">
        <f aca="false">ABS(S501-R501)</f>
        <v>#VALUE!</v>
      </c>
    </row>
    <row r="502" customFormat="false" ht="12.75" hidden="false" customHeight="false" outlineLevel="0" collapsed="false">
      <c r="P502" s="77" t="n">
        <f aca="false">P501+1</f>
        <v>499</v>
      </c>
      <c r="Q502" s="78" t="n">
        <f aca="false">Q501+$O$4</f>
        <v>0.0578000000000006</v>
      </c>
      <c r="R502" s="79" t="n">
        <f aca="false">ROUND((1/(SQRT(Q502))),$O$6)</f>
        <v>4.159</v>
      </c>
      <c r="S502" s="79" t="e">
        <f aca="false">ROUND((-2*LOG10(($F$11/(3.7*$F$9))+(2.51/($E$18*SQRT(Q502))))),$O$6)</f>
        <v>#VALUE!</v>
      </c>
      <c r="T502" s="81" t="e">
        <f aca="false">IF(R502&gt;S502,0,Q502)</f>
        <v>#VALUE!</v>
      </c>
      <c r="U502" s="167" t="e">
        <f aca="false">IF(AND(T502&gt;0,T501=0),T502,0)</f>
        <v>#VALUE!</v>
      </c>
      <c r="V502" s="81" t="e">
        <f aca="false">IF(U502=0,0,P502)</f>
        <v>#VALUE!</v>
      </c>
      <c r="W502" s="84" t="e">
        <f aca="false">ABS(S502-R502)</f>
        <v>#VALUE!</v>
      </c>
    </row>
    <row r="503" customFormat="false" ht="12.75" hidden="false" customHeight="false" outlineLevel="0" collapsed="false">
      <c r="P503" s="77" t="n">
        <f aca="false">P502+1</f>
        <v>500</v>
      </c>
      <c r="Q503" s="78" t="n">
        <f aca="false">Q502+$O$4</f>
        <v>0.0579000000000006</v>
      </c>
      <c r="R503" s="79" t="n">
        <f aca="false">ROUND((1/(SQRT(Q503))),$O$6)</f>
        <v>4.156</v>
      </c>
      <c r="S503" s="79" t="e">
        <f aca="false">ROUND((-2*LOG10(($F$11/(3.7*$F$9))+(2.51/($E$18*SQRT(Q503))))),$O$6)</f>
        <v>#VALUE!</v>
      </c>
      <c r="T503" s="81" t="e">
        <f aca="false">IF(R503&gt;S503,0,Q503)</f>
        <v>#VALUE!</v>
      </c>
      <c r="U503" s="82" t="e">
        <f aca="false">IF(AND(T503&gt;0,T502=0),T503,0)</f>
        <v>#VALUE!</v>
      </c>
      <c r="V503" s="83" t="e">
        <f aca="false">IF(U503=0,0,P503)</f>
        <v>#VALUE!</v>
      </c>
      <c r="W503" s="84" t="e">
        <f aca="false">ABS(S503-R503)</f>
        <v>#VALUE!</v>
      </c>
    </row>
    <row r="504" customFormat="false" ht="12.75" hidden="false" customHeight="false" outlineLevel="0" collapsed="false">
      <c r="P504" s="77" t="n">
        <f aca="false">P503+1</f>
        <v>501</v>
      </c>
      <c r="Q504" s="78" t="n">
        <f aca="false">Q503+$O$4</f>
        <v>0.0580000000000006</v>
      </c>
      <c r="R504" s="79" t="n">
        <f aca="false">ROUND((1/(SQRT(Q504))),$O$6)</f>
        <v>4.152</v>
      </c>
      <c r="S504" s="79" t="e">
        <f aca="false">ROUND((-2*LOG10(($F$11/(3.7*$F$9))+(2.51/($E$18*SQRT(Q504))))),$O$6)</f>
        <v>#VALUE!</v>
      </c>
      <c r="T504" s="81" t="e">
        <f aca="false">IF(R504&gt;S504,0,Q504)</f>
        <v>#VALUE!</v>
      </c>
      <c r="U504" s="82" t="e">
        <f aca="false">IF(AND(T504&gt;0,T503=0),T504,0)</f>
        <v>#VALUE!</v>
      </c>
      <c r="V504" s="83" t="e">
        <f aca="false">IF(U504=0,0,P504)</f>
        <v>#VALUE!</v>
      </c>
      <c r="W504" s="84" t="e">
        <f aca="false">ABS(S504-R504)</f>
        <v>#VALUE!</v>
      </c>
    </row>
    <row r="505" customFormat="false" ht="12.75" hidden="false" customHeight="false" outlineLevel="0" collapsed="false">
      <c r="P505" s="77" t="n">
        <f aca="false">P504+1</f>
        <v>502</v>
      </c>
      <c r="Q505" s="78" t="n">
        <f aca="false">Q504+$O$4</f>
        <v>0.0581000000000006</v>
      </c>
      <c r="R505" s="79" t="n">
        <f aca="false">ROUND((1/(SQRT(Q505))),$O$6)</f>
        <v>4.149</v>
      </c>
      <c r="S505" s="79" t="e">
        <f aca="false">ROUND((-2*LOG10(($F$11/(3.7*$F$9))+(2.51/($E$18*SQRT(Q505))))),$O$6)</f>
        <v>#VALUE!</v>
      </c>
      <c r="T505" s="81" t="e">
        <f aca="false">IF(R505&gt;S505,0,Q505)</f>
        <v>#VALUE!</v>
      </c>
      <c r="U505" s="82" t="e">
        <f aca="false">IF(AND(T505&gt;0,T504=0),T505,0)</f>
        <v>#VALUE!</v>
      </c>
      <c r="V505" s="83" t="e">
        <f aca="false">IF(U505=0,0,P505)</f>
        <v>#VALUE!</v>
      </c>
      <c r="W505" s="84" t="e">
        <f aca="false">ABS(S505-R505)</f>
        <v>#VALUE!</v>
      </c>
    </row>
    <row r="506" customFormat="false" ht="12.75" hidden="false" customHeight="false" outlineLevel="0" collapsed="false">
      <c r="P506" s="77" t="n">
        <f aca="false">P505+1</f>
        <v>503</v>
      </c>
      <c r="Q506" s="78" t="n">
        <f aca="false">Q505+$O$4</f>
        <v>0.0582000000000006</v>
      </c>
      <c r="R506" s="79" t="n">
        <f aca="false">ROUND((1/(SQRT(Q506))),$O$6)</f>
        <v>4.145</v>
      </c>
      <c r="S506" s="79" t="e">
        <f aca="false">ROUND((-2*LOG10(($F$11/(3.7*$F$9))+(2.51/($E$18*SQRT(Q506))))),$O$6)</f>
        <v>#VALUE!</v>
      </c>
      <c r="T506" s="81" t="e">
        <f aca="false">IF(R506&gt;S506,0,Q506)</f>
        <v>#VALUE!</v>
      </c>
      <c r="U506" s="82" t="e">
        <f aca="false">IF(AND(T506&gt;0,T505=0),T506,0)</f>
        <v>#VALUE!</v>
      </c>
      <c r="V506" s="83" t="e">
        <f aca="false">IF(U506=0,0,P506)</f>
        <v>#VALUE!</v>
      </c>
      <c r="W506" s="84" t="e">
        <f aca="false">ABS(S506-R506)</f>
        <v>#VALUE!</v>
      </c>
    </row>
    <row r="507" customFormat="false" ht="12.75" hidden="false" customHeight="false" outlineLevel="0" collapsed="false">
      <c r="P507" s="77" t="n">
        <f aca="false">P506+1</f>
        <v>504</v>
      </c>
      <c r="Q507" s="78" t="n">
        <f aca="false">Q506+$O$4</f>
        <v>0.0583000000000006</v>
      </c>
      <c r="R507" s="79" t="n">
        <f aca="false">ROUND((1/(SQRT(Q507))),$O$6)</f>
        <v>4.142</v>
      </c>
      <c r="S507" s="79" t="e">
        <f aca="false">ROUND((-2*LOG10(($F$11/(3.7*$F$9))+(2.51/($E$18*SQRT(Q507))))),$O$6)</f>
        <v>#VALUE!</v>
      </c>
      <c r="T507" s="81" t="e">
        <f aca="false">IF(R507&gt;S507,0,Q507)</f>
        <v>#VALUE!</v>
      </c>
      <c r="U507" s="82" t="e">
        <f aca="false">IF(AND(T507&gt;0,T506=0),T507,0)</f>
        <v>#VALUE!</v>
      </c>
      <c r="V507" s="83" t="e">
        <f aca="false">IF(U507=0,0,P507)</f>
        <v>#VALUE!</v>
      </c>
      <c r="W507" s="84" t="e">
        <f aca="false">ABS(S507-R507)</f>
        <v>#VALUE!</v>
      </c>
    </row>
    <row r="508" customFormat="false" ht="12.75" hidden="false" customHeight="false" outlineLevel="0" collapsed="false">
      <c r="P508" s="77" t="n">
        <f aca="false">P507+1</f>
        <v>505</v>
      </c>
      <c r="Q508" s="78" t="n">
        <f aca="false">Q507+$O$4</f>
        <v>0.0584000000000006</v>
      </c>
      <c r="R508" s="79" t="n">
        <f aca="false">ROUND((1/(SQRT(Q508))),$O$6)</f>
        <v>4.138</v>
      </c>
      <c r="S508" s="79" t="e">
        <f aca="false">ROUND((-2*LOG10(($F$11/(3.7*$F$9))+(2.51/($E$18*SQRT(Q508))))),$O$6)</f>
        <v>#VALUE!</v>
      </c>
      <c r="T508" s="81" t="e">
        <f aca="false">IF(R508&gt;S508,0,Q508)</f>
        <v>#VALUE!</v>
      </c>
      <c r="U508" s="82" t="e">
        <f aca="false">IF(AND(T508&gt;0,T507=0),T508,0)</f>
        <v>#VALUE!</v>
      </c>
      <c r="V508" s="83" t="e">
        <f aca="false">IF(U508=0,0,P508)</f>
        <v>#VALUE!</v>
      </c>
      <c r="W508" s="84" t="e">
        <f aca="false">ABS(S508-R508)</f>
        <v>#VALUE!</v>
      </c>
    </row>
    <row r="509" customFormat="false" ht="12.75" hidden="false" customHeight="false" outlineLevel="0" collapsed="false">
      <c r="P509" s="77" t="n">
        <f aca="false">P508+1</f>
        <v>506</v>
      </c>
      <c r="Q509" s="78" t="n">
        <f aca="false">Q508+$O$4</f>
        <v>0.0585000000000006</v>
      </c>
      <c r="R509" s="79" t="n">
        <f aca="false">ROUND((1/(SQRT(Q509))),$O$6)</f>
        <v>4.134</v>
      </c>
      <c r="S509" s="79" t="e">
        <f aca="false">ROUND((-2*LOG10(($F$11/(3.7*$F$9))+(2.51/($E$18*SQRT(Q509))))),$O$6)</f>
        <v>#VALUE!</v>
      </c>
      <c r="T509" s="81" t="e">
        <f aca="false">IF(R509&gt;S509,0,Q509)</f>
        <v>#VALUE!</v>
      </c>
      <c r="U509" s="82" t="e">
        <f aca="false">IF(AND(T509&gt;0,T508=0),T509,0)</f>
        <v>#VALUE!</v>
      </c>
      <c r="V509" s="83" t="e">
        <f aca="false">IF(U509=0,0,P509)</f>
        <v>#VALUE!</v>
      </c>
      <c r="W509" s="84" t="e">
        <f aca="false">ABS(S509-R509)</f>
        <v>#VALUE!</v>
      </c>
    </row>
    <row r="510" customFormat="false" ht="12.75" hidden="false" customHeight="false" outlineLevel="0" collapsed="false">
      <c r="P510" s="77" t="n">
        <f aca="false">P509+1</f>
        <v>507</v>
      </c>
      <c r="Q510" s="78" t="n">
        <f aca="false">Q509+$O$4</f>
        <v>0.0586000000000006</v>
      </c>
      <c r="R510" s="79" t="n">
        <f aca="false">ROUND((1/(SQRT(Q510))),$O$6)</f>
        <v>4.131</v>
      </c>
      <c r="S510" s="79" t="e">
        <f aca="false">ROUND((-2*LOG10(($F$11/(3.7*$F$9))+(2.51/($E$18*SQRT(Q510))))),$O$6)</f>
        <v>#VALUE!</v>
      </c>
      <c r="T510" s="81" t="e">
        <f aca="false">IF(R510&gt;S510,0,Q510)</f>
        <v>#VALUE!</v>
      </c>
      <c r="U510" s="82" t="e">
        <f aca="false">IF(AND(T510&gt;0,T509=0),T510,0)</f>
        <v>#VALUE!</v>
      </c>
      <c r="V510" s="83" t="e">
        <f aca="false">IF(U510=0,0,P510)</f>
        <v>#VALUE!</v>
      </c>
      <c r="W510" s="84" t="e">
        <f aca="false">ABS(S510-R510)</f>
        <v>#VALUE!</v>
      </c>
    </row>
    <row r="511" customFormat="false" ht="12.75" hidden="false" customHeight="false" outlineLevel="0" collapsed="false">
      <c r="P511" s="77" t="n">
        <f aca="false">P510+1</f>
        <v>508</v>
      </c>
      <c r="Q511" s="78" t="n">
        <f aca="false">Q510+$O$4</f>
        <v>0.0587000000000007</v>
      </c>
      <c r="R511" s="79" t="n">
        <f aca="false">ROUND((1/(SQRT(Q511))),$O$6)</f>
        <v>4.127</v>
      </c>
      <c r="S511" s="79" t="e">
        <f aca="false">ROUND((-2*LOG10(($F$11/(3.7*$F$9))+(2.51/($E$18*SQRT(Q511))))),$O$6)</f>
        <v>#VALUE!</v>
      </c>
      <c r="T511" s="81" t="e">
        <f aca="false">IF(R511&gt;S511,0,Q511)</f>
        <v>#VALUE!</v>
      </c>
      <c r="U511" s="82" t="e">
        <f aca="false">IF(AND(T511&gt;0,T510=0),T511,0)</f>
        <v>#VALUE!</v>
      </c>
      <c r="V511" s="83" t="e">
        <f aca="false">IF(U511=0,0,P511)</f>
        <v>#VALUE!</v>
      </c>
      <c r="W511" s="84" t="e">
        <f aca="false">ABS(S511-R511)</f>
        <v>#VALUE!</v>
      </c>
    </row>
    <row r="512" customFormat="false" ht="12.75" hidden="false" customHeight="false" outlineLevel="0" collapsed="false">
      <c r="P512" s="77" t="n">
        <f aca="false">P511+1</f>
        <v>509</v>
      </c>
      <c r="Q512" s="78" t="n">
        <f aca="false">Q511+$O$4</f>
        <v>0.0588000000000007</v>
      </c>
      <c r="R512" s="79" t="n">
        <f aca="false">ROUND((1/(SQRT(Q512))),$O$6)</f>
        <v>4.124</v>
      </c>
      <c r="S512" s="79" t="e">
        <f aca="false">ROUND((-2*LOG10(($F$11/(3.7*$F$9))+(2.51/($E$18*SQRT(Q512))))),$O$6)</f>
        <v>#VALUE!</v>
      </c>
      <c r="T512" s="81" t="e">
        <f aca="false">IF(R512&gt;S512,0,Q512)</f>
        <v>#VALUE!</v>
      </c>
      <c r="U512" s="82" t="e">
        <f aca="false">IF(AND(T512&gt;0,T511=0),T512,0)</f>
        <v>#VALUE!</v>
      </c>
      <c r="V512" s="83" t="e">
        <f aca="false">IF(U512=0,0,P512)</f>
        <v>#VALUE!</v>
      </c>
      <c r="W512" s="84" t="e">
        <f aca="false">ABS(S512-R512)</f>
        <v>#VALUE!</v>
      </c>
    </row>
    <row r="513" customFormat="false" ht="12.75" hidden="false" customHeight="false" outlineLevel="0" collapsed="false">
      <c r="P513" s="77" t="n">
        <f aca="false">P512+1</f>
        <v>510</v>
      </c>
      <c r="Q513" s="78" t="n">
        <f aca="false">Q512+$O$4</f>
        <v>0.0589000000000007</v>
      </c>
      <c r="R513" s="79" t="n">
        <f aca="false">ROUND((1/(SQRT(Q513))),$O$6)</f>
        <v>4.12</v>
      </c>
      <c r="S513" s="79" t="e">
        <f aca="false">ROUND((-2*LOG10(($F$11/(3.7*$F$9))+(2.51/($E$18*SQRT(Q513))))),$O$6)</f>
        <v>#VALUE!</v>
      </c>
      <c r="T513" s="81" t="e">
        <f aca="false">IF(R513&gt;S513,0,Q513)</f>
        <v>#VALUE!</v>
      </c>
      <c r="U513" s="82" t="e">
        <f aca="false">IF(AND(T513&gt;0,T512=0),T513,0)</f>
        <v>#VALUE!</v>
      </c>
      <c r="V513" s="83" t="e">
        <f aca="false">IF(U513=0,0,P513)</f>
        <v>#VALUE!</v>
      </c>
      <c r="W513" s="84" t="e">
        <f aca="false">ABS(S513-R513)</f>
        <v>#VALUE!</v>
      </c>
    </row>
    <row r="514" customFormat="false" ht="12.75" hidden="false" customHeight="false" outlineLevel="0" collapsed="false">
      <c r="P514" s="77" t="n">
        <f aca="false">P513+1</f>
        <v>511</v>
      </c>
      <c r="Q514" s="78" t="n">
        <f aca="false">Q513+$O$4</f>
        <v>0.0590000000000007</v>
      </c>
      <c r="R514" s="79" t="n">
        <f aca="false">ROUND((1/(SQRT(Q514))),$O$6)</f>
        <v>4.117</v>
      </c>
      <c r="S514" s="79" t="e">
        <f aca="false">ROUND((-2*LOG10(($F$11/(3.7*$F$9))+(2.51/($E$18*SQRT(Q514))))),$O$6)</f>
        <v>#VALUE!</v>
      </c>
      <c r="T514" s="81" t="e">
        <f aca="false">IF(R514&gt;S514,0,Q514)</f>
        <v>#VALUE!</v>
      </c>
      <c r="U514" s="82" t="e">
        <f aca="false">IF(AND(T514&gt;0,T513=0),T514,0)</f>
        <v>#VALUE!</v>
      </c>
      <c r="V514" s="83" t="e">
        <f aca="false">IF(U514=0,0,P514)</f>
        <v>#VALUE!</v>
      </c>
      <c r="W514" s="84" t="e">
        <f aca="false">ABS(S514-R514)</f>
        <v>#VALUE!</v>
      </c>
    </row>
    <row r="515" customFormat="false" ht="12.75" hidden="false" customHeight="false" outlineLevel="0" collapsed="false">
      <c r="P515" s="77" t="n">
        <f aca="false">P514+1</f>
        <v>512</v>
      </c>
      <c r="Q515" s="78" t="n">
        <f aca="false">Q514+$O$4</f>
        <v>0.0591000000000007</v>
      </c>
      <c r="R515" s="79" t="n">
        <f aca="false">ROUND((1/(SQRT(Q515))),$O$6)</f>
        <v>4.113</v>
      </c>
      <c r="S515" s="79" t="e">
        <f aca="false">ROUND((-2*LOG10(($F$11/(3.7*$F$9))+(2.51/($E$18*SQRT(Q515))))),$O$6)</f>
        <v>#VALUE!</v>
      </c>
      <c r="T515" s="81" t="e">
        <f aca="false">IF(R515&gt;S515,0,Q515)</f>
        <v>#VALUE!</v>
      </c>
      <c r="U515" s="82" t="e">
        <f aca="false">IF(AND(T515&gt;0,T514=0),T515,0)</f>
        <v>#VALUE!</v>
      </c>
      <c r="V515" s="83" t="e">
        <f aca="false">IF(U515=0,0,P515)</f>
        <v>#VALUE!</v>
      </c>
      <c r="W515" s="84" t="e">
        <f aca="false">ABS(S515-R515)</f>
        <v>#VALUE!</v>
      </c>
    </row>
    <row r="516" customFormat="false" ht="12.75" hidden="false" customHeight="false" outlineLevel="0" collapsed="false">
      <c r="P516" s="77" t="n">
        <f aca="false">P515+1</f>
        <v>513</v>
      </c>
      <c r="Q516" s="78" t="n">
        <f aca="false">Q515+$O$4</f>
        <v>0.0592000000000007</v>
      </c>
      <c r="R516" s="79" t="n">
        <f aca="false">ROUND((1/(SQRT(Q516))),$O$6)</f>
        <v>4.11</v>
      </c>
      <c r="S516" s="79" t="e">
        <f aca="false">ROUND((-2*LOG10(($F$11/(3.7*$F$9))+(2.51/($E$18*SQRT(Q516))))),$O$6)</f>
        <v>#VALUE!</v>
      </c>
      <c r="T516" s="81" t="e">
        <f aca="false">IF(R516&gt;S516,0,Q516)</f>
        <v>#VALUE!</v>
      </c>
      <c r="U516" s="82" t="e">
        <f aca="false">IF(AND(T516&gt;0,T515=0),T516,0)</f>
        <v>#VALUE!</v>
      </c>
      <c r="V516" s="83" t="e">
        <f aca="false">IF(U516=0,0,P516)</f>
        <v>#VALUE!</v>
      </c>
      <c r="W516" s="84" t="e">
        <f aca="false">ABS(S516-R516)</f>
        <v>#VALUE!</v>
      </c>
    </row>
    <row r="517" customFormat="false" ht="12.75" hidden="false" customHeight="false" outlineLevel="0" collapsed="false">
      <c r="P517" s="77" t="n">
        <f aca="false">P516+1</f>
        <v>514</v>
      </c>
      <c r="Q517" s="78" t="n">
        <f aca="false">Q516+$O$4</f>
        <v>0.0593000000000007</v>
      </c>
      <c r="R517" s="79" t="n">
        <f aca="false">ROUND((1/(SQRT(Q517))),$O$6)</f>
        <v>4.107</v>
      </c>
      <c r="S517" s="79" t="e">
        <f aca="false">ROUND((-2*LOG10(($F$11/(3.7*$F$9))+(2.51/($E$18*SQRT(Q517))))),$O$6)</f>
        <v>#VALUE!</v>
      </c>
      <c r="T517" s="81" t="e">
        <f aca="false">IF(R517&gt;S517,0,Q517)</f>
        <v>#VALUE!</v>
      </c>
      <c r="U517" s="82" t="e">
        <f aca="false">IF(AND(T517&gt;0,T516=0),T517,0)</f>
        <v>#VALUE!</v>
      </c>
      <c r="V517" s="83" t="e">
        <f aca="false">IF(U517=0,0,P517)</f>
        <v>#VALUE!</v>
      </c>
      <c r="W517" s="84" t="e">
        <f aca="false">ABS(S517-R517)</f>
        <v>#VALUE!</v>
      </c>
    </row>
    <row r="518" customFormat="false" ht="12.75" hidden="false" customHeight="false" outlineLevel="0" collapsed="false">
      <c r="P518" s="77" t="n">
        <f aca="false">P517+1</f>
        <v>515</v>
      </c>
      <c r="Q518" s="78" t="n">
        <f aca="false">Q517+$O$4</f>
        <v>0.0594000000000007</v>
      </c>
      <c r="R518" s="79" t="n">
        <f aca="false">ROUND((1/(SQRT(Q518))),$O$6)</f>
        <v>4.103</v>
      </c>
      <c r="S518" s="79" t="e">
        <f aca="false">ROUND((-2*LOG10(($F$11/(3.7*$F$9))+(2.51/($E$18*SQRT(Q518))))),$O$6)</f>
        <v>#VALUE!</v>
      </c>
      <c r="T518" s="81" t="e">
        <f aca="false">IF(R518&gt;S518,0,Q518)</f>
        <v>#VALUE!</v>
      </c>
      <c r="U518" s="82" t="e">
        <f aca="false">IF(AND(T518&gt;0,T517=0),T518,0)</f>
        <v>#VALUE!</v>
      </c>
      <c r="V518" s="83" t="e">
        <f aca="false">IF(U518=0,0,P518)</f>
        <v>#VALUE!</v>
      </c>
      <c r="W518" s="84" t="e">
        <f aca="false">ABS(S518-R518)</f>
        <v>#VALUE!</v>
      </c>
    </row>
    <row r="519" customFormat="false" ht="12.75" hidden="false" customHeight="false" outlineLevel="0" collapsed="false">
      <c r="P519" s="77" t="n">
        <f aca="false">P518+1</f>
        <v>516</v>
      </c>
      <c r="Q519" s="78" t="n">
        <f aca="false">Q518+$O$4</f>
        <v>0.0595000000000007</v>
      </c>
      <c r="R519" s="79" t="n">
        <f aca="false">ROUND((1/(SQRT(Q519))),$O$6)</f>
        <v>4.1</v>
      </c>
      <c r="S519" s="79" t="e">
        <f aca="false">ROUND((-2*LOG10(($F$11/(3.7*$F$9))+(2.51/($E$18*SQRT(Q519))))),$O$6)</f>
        <v>#VALUE!</v>
      </c>
      <c r="T519" s="81" t="e">
        <f aca="false">IF(R519&gt;S519,0,Q519)</f>
        <v>#VALUE!</v>
      </c>
      <c r="U519" s="82" t="e">
        <f aca="false">IF(AND(T519&gt;0,T518=0),T519,0)</f>
        <v>#VALUE!</v>
      </c>
      <c r="V519" s="83" t="e">
        <f aca="false">IF(U519=0,0,P519)</f>
        <v>#VALUE!</v>
      </c>
      <c r="W519" s="84" t="e">
        <f aca="false">ABS(S519-R519)</f>
        <v>#VALUE!</v>
      </c>
    </row>
    <row r="520" customFormat="false" ht="12.75" hidden="false" customHeight="false" outlineLevel="0" collapsed="false">
      <c r="P520" s="77" t="n">
        <f aca="false">P519+1</f>
        <v>517</v>
      </c>
      <c r="Q520" s="78" t="n">
        <f aca="false">Q519+$O$4</f>
        <v>0.0596000000000007</v>
      </c>
      <c r="R520" s="79" t="n">
        <f aca="false">ROUND((1/(SQRT(Q520))),$O$6)</f>
        <v>4.096</v>
      </c>
      <c r="S520" s="79" t="e">
        <f aca="false">ROUND((-2*LOG10(($F$11/(3.7*$F$9))+(2.51/($E$18*SQRT(Q520))))),$O$6)</f>
        <v>#VALUE!</v>
      </c>
      <c r="T520" s="81" t="e">
        <f aca="false">IF(R520&gt;S520,0,Q520)</f>
        <v>#VALUE!</v>
      </c>
      <c r="U520" s="82" t="e">
        <f aca="false">IF(AND(T520&gt;0,T519=0),T520,0)</f>
        <v>#VALUE!</v>
      </c>
      <c r="V520" s="83" t="e">
        <f aca="false">IF(U520=0,0,P520)</f>
        <v>#VALUE!</v>
      </c>
      <c r="W520" s="84" t="e">
        <f aca="false">ABS(S520-R520)</f>
        <v>#VALUE!</v>
      </c>
    </row>
    <row r="521" customFormat="false" ht="12.75" hidden="false" customHeight="false" outlineLevel="0" collapsed="false">
      <c r="P521" s="77" t="n">
        <f aca="false">P520+1</f>
        <v>518</v>
      </c>
      <c r="Q521" s="78" t="n">
        <f aca="false">Q520+$O$4</f>
        <v>0.0597000000000007</v>
      </c>
      <c r="R521" s="79" t="n">
        <f aca="false">ROUND((1/(SQRT(Q521))),$O$6)</f>
        <v>4.093</v>
      </c>
      <c r="S521" s="79" t="e">
        <f aca="false">ROUND((-2*LOG10(($F$11/(3.7*$F$9))+(2.51/($E$18*SQRT(Q521))))),$O$6)</f>
        <v>#VALUE!</v>
      </c>
      <c r="T521" s="81" t="e">
        <f aca="false">IF(R521&gt;S521,0,Q521)</f>
        <v>#VALUE!</v>
      </c>
      <c r="U521" s="82" t="e">
        <f aca="false">IF(AND(T521&gt;0,T520=0),T521,0)</f>
        <v>#VALUE!</v>
      </c>
      <c r="V521" s="83" t="e">
        <f aca="false">IF(U521=0,0,P521)</f>
        <v>#VALUE!</v>
      </c>
      <c r="W521" s="84" t="e">
        <f aca="false">ABS(S521-R521)</f>
        <v>#VALUE!</v>
      </c>
    </row>
    <row r="522" customFormat="false" ht="12.75" hidden="false" customHeight="false" outlineLevel="0" collapsed="false">
      <c r="P522" s="77" t="n">
        <f aca="false">P521+1</f>
        <v>519</v>
      </c>
      <c r="Q522" s="78" t="n">
        <f aca="false">Q521+$O$4</f>
        <v>0.0598000000000007</v>
      </c>
      <c r="R522" s="79" t="n">
        <f aca="false">ROUND((1/(SQRT(Q522))),$O$6)</f>
        <v>4.089</v>
      </c>
      <c r="S522" s="79" t="e">
        <f aca="false">ROUND((-2*LOG10(($F$11/(3.7*$F$9))+(2.51/($E$18*SQRT(Q522))))),$O$6)</f>
        <v>#VALUE!</v>
      </c>
      <c r="T522" s="81" t="e">
        <f aca="false">IF(R522&gt;S522,0,Q522)</f>
        <v>#VALUE!</v>
      </c>
      <c r="U522" s="82" t="e">
        <f aca="false">IF(AND(T522&gt;0,T521=0),T522,0)</f>
        <v>#VALUE!</v>
      </c>
      <c r="V522" s="83" t="e">
        <f aca="false">IF(U522=0,0,P522)</f>
        <v>#VALUE!</v>
      </c>
      <c r="W522" s="84" t="e">
        <f aca="false">ABS(S522-R522)</f>
        <v>#VALUE!</v>
      </c>
    </row>
    <row r="523" customFormat="false" ht="12.75" hidden="false" customHeight="false" outlineLevel="0" collapsed="false">
      <c r="P523" s="77" t="n">
        <f aca="false">P522+1</f>
        <v>520</v>
      </c>
      <c r="Q523" s="78" t="n">
        <f aca="false">Q522+$O$4</f>
        <v>0.0599000000000007</v>
      </c>
      <c r="R523" s="79" t="n">
        <f aca="false">ROUND((1/(SQRT(Q523))),$O$6)</f>
        <v>4.086</v>
      </c>
      <c r="S523" s="79" t="e">
        <f aca="false">ROUND((-2*LOG10(($F$11/(3.7*$F$9))+(2.51/($E$18*SQRT(Q523))))),$O$6)</f>
        <v>#VALUE!</v>
      </c>
      <c r="T523" s="81" t="e">
        <f aca="false">IF(R523&gt;S523,0,Q523)</f>
        <v>#VALUE!</v>
      </c>
      <c r="U523" s="82" t="e">
        <f aca="false">IF(AND(T523&gt;0,T522=0),T523,0)</f>
        <v>#VALUE!</v>
      </c>
      <c r="V523" s="83" t="e">
        <f aca="false">IF(U523=0,0,P523)</f>
        <v>#VALUE!</v>
      </c>
      <c r="W523" s="84" t="e">
        <f aca="false">ABS(S523-R523)</f>
        <v>#VALUE!</v>
      </c>
    </row>
    <row r="524" customFormat="false" ht="12.75" hidden="false" customHeight="false" outlineLevel="0" collapsed="false">
      <c r="P524" s="77" t="n">
        <f aca="false">P523+1</f>
        <v>521</v>
      </c>
      <c r="Q524" s="78" t="n">
        <f aca="false">Q523+$O$4</f>
        <v>0.0600000000000007</v>
      </c>
      <c r="R524" s="79" t="n">
        <f aca="false">ROUND((1/(SQRT(Q524))),$O$6)</f>
        <v>4.082</v>
      </c>
      <c r="S524" s="79" t="e">
        <f aca="false">ROUND((-2*LOG10(($F$11/(3.7*$F$9))+(2.51/($E$18*SQRT(Q524))))),$O$6)</f>
        <v>#VALUE!</v>
      </c>
      <c r="T524" s="81" t="e">
        <f aca="false">IF(R524&gt;S524,0,Q524)</f>
        <v>#VALUE!</v>
      </c>
      <c r="U524" s="82" t="e">
        <f aca="false">IF(AND(T524&gt;0,T523=0),T524,0)</f>
        <v>#VALUE!</v>
      </c>
      <c r="V524" s="83" t="e">
        <f aca="false">IF(U524=0,0,P524)</f>
        <v>#VALUE!</v>
      </c>
      <c r="W524" s="84" t="e">
        <f aca="false">ABS(S524-R524)</f>
        <v>#VALUE!</v>
      </c>
    </row>
    <row r="525" customFormat="false" ht="12.75" hidden="false" customHeight="false" outlineLevel="0" collapsed="false">
      <c r="P525" s="77" t="n">
        <f aca="false">P524+1</f>
        <v>522</v>
      </c>
      <c r="Q525" s="78" t="n">
        <f aca="false">Q524+$O$4</f>
        <v>0.0601000000000007</v>
      </c>
      <c r="R525" s="79" t="n">
        <f aca="false">ROUND((1/(SQRT(Q525))),$O$6)</f>
        <v>4.079</v>
      </c>
      <c r="S525" s="79" t="e">
        <f aca="false">ROUND((-2*LOG10(($F$11/(3.7*$F$9))+(2.51/($E$18*SQRT(Q525))))),$O$6)</f>
        <v>#VALUE!</v>
      </c>
      <c r="T525" s="81" t="e">
        <f aca="false">IF(R525&gt;S525,0,Q525)</f>
        <v>#VALUE!</v>
      </c>
      <c r="U525" s="82" t="e">
        <f aca="false">IF(AND(T525&gt;0,T524=0),T525,0)</f>
        <v>#VALUE!</v>
      </c>
      <c r="V525" s="83" t="e">
        <f aca="false">IF(U525=0,0,P525)</f>
        <v>#VALUE!</v>
      </c>
      <c r="W525" s="84" t="e">
        <f aca="false">ABS(S525-R525)</f>
        <v>#VALUE!</v>
      </c>
    </row>
    <row r="526" customFormat="false" ht="12.75" hidden="false" customHeight="false" outlineLevel="0" collapsed="false">
      <c r="P526" s="77" t="n">
        <f aca="false">P525+1</f>
        <v>523</v>
      </c>
      <c r="Q526" s="78" t="n">
        <f aca="false">Q525+$O$4</f>
        <v>0.0602000000000007</v>
      </c>
      <c r="R526" s="79" t="n">
        <f aca="false">ROUND((1/(SQRT(Q526))),$O$6)</f>
        <v>4.076</v>
      </c>
      <c r="S526" s="79" t="e">
        <f aca="false">ROUND((-2*LOG10(($F$11/(3.7*$F$9))+(2.51/($E$18*SQRT(Q526))))),$O$6)</f>
        <v>#VALUE!</v>
      </c>
      <c r="T526" s="81" t="e">
        <f aca="false">IF(R526&gt;S526,0,Q526)</f>
        <v>#VALUE!</v>
      </c>
      <c r="U526" s="82" t="e">
        <f aca="false">IF(AND(T526&gt;0,T525=0),T526,0)</f>
        <v>#VALUE!</v>
      </c>
      <c r="V526" s="83" t="e">
        <f aca="false">IF(U526=0,0,P526)</f>
        <v>#VALUE!</v>
      </c>
      <c r="W526" s="84" t="e">
        <f aca="false">ABS(S526-R526)</f>
        <v>#VALUE!</v>
      </c>
    </row>
    <row r="527" customFormat="false" ht="12.75" hidden="false" customHeight="false" outlineLevel="0" collapsed="false">
      <c r="P527" s="77" t="n">
        <f aca="false">P526+1</f>
        <v>524</v>
      </c>
      <c r="Q527" s="78" t="n">
        <f aca="false">Q526+$O$4</f>
        <v>0.0603000000000007</v>
      </c>
      <c r="R527" s="79" t="n">
        <f aca="false">ROUND((1/(SQRT(Q527))),$O$6)</f>
        <v>4.072</v>
      </c>
      <c r="S527" s="79" t="e">
        <f aca="false">ROUND((-2*LOG10(($F$11/(3.7*$F$9))+(2.51/($E$18*SQRT(Q527))))),$O$6)</f>
        <v>#VALUE!</v>
      </c>
      <c r="T527" s="81" t="e">
        <f aca="false">IF(R527&gt;S527,0,Q527)</f>
        <v>#VALUE!</v>
      </c>
      <c r="U527" s="82" t="e">
        <f aca="false">IF(AND(T527&gt;0,T526=0),T527,0)</f>
        <v>#VALUE!</v>
      </c>
      <c r="V527" s="83" t="e">
        <f aca="false">IF(U527=0,0,P527)</f>
        <v>#VALUE!</v>
      </c>
      <c r="W527" s="84" t="e">
        <f aca="false">ABS(S527-R527)</f>
        <v>#VALUE!</v>
      </c>
    </row>
    <row r="528" customFormat="false" ht="12.75" hidden="false" customHeight="false" outlineLevel="0" collapsed="false">
      <c r="P528" s="77" t="n">
        <f aca="false">P527+1</f>
        <v>525</v>
      </c>
      <c r="Q528" s="78" t="n">
        <f aca="false">Q527+$O$4</f>
        <v>0.0604000000000007</v>
      </c>
      <c r="R528" s="79" t="n">
        <f aca="false">ROUND((1/(SQRT(Q528))),$O$6)</f>
        <v>4.069</v>
      </c>
      <c r="S528" s="79" t="e">
        <f aca="false">ROUND((-2*LOG10(($F$11/(3.7*$F$9))+(2.51/($E$18*SQRT(Q528))))),$O$6)</f>
        <v>#VALUE!</v>
      </c>
      <c r="T528" s="81" t="e">
        <f aca="false">IF(R528&gt;S528,0,Q528)</f>
        <v>#VALUE!</v>
      </c>
      <c r="U528" s="82" t="e">
        <f aca="false">IF(AND(T528&gt;0,T527=0),T528,0)</f>
        <v>#VALUE!</v>
      </c>
      <c r="V528" s="83" t="e">
        <f aca="false">IF(U528=0,0,P528)</f>
        <v>#VALUE!</v>
      </c>
      <c r="W528" s="84" t="e">
        <f aca="false">ABS(S528-R528)</f>
        <v>#VALUE!</v>
      </c>
    </row>
    <row r="529" customFormat="false" ht="12.75" hidden="false" customHeight="false" outlineLevel="0" collapsed="false">
      <c r="P529" s="77" t="n">
        <f aca="false">P528+1</f>
        <v>526</v>
      </c>
      <c r="Q529" s="78" t="n">
        <f aca="false">Q528+$O$4</f>
        <v>0.0605000000000007</v>
      </c>
      <c r="R529" s="79" t="n">
        <f aca="false">ROUND((1/(SQRT(Q529))),$O$6)</f>
        <v>4.066</v>
      </c>
      <c r="S529" s="79" t="e">
        <f aca="false">ROUND((-2*LOG10(($F$11/(3.7*$F$9))+(2.51/($E$18*SQRT(Q529))))),$O$6)</f>
        <v>#VALUE!</v>
      </c>
      <c r="T529" s="81" t="e">
        <f aca="false">IF(R529&gt;S529,0,Q529)</f>
        <v>#VALUE!</v>
      </c>
      <c r="U529" s="82" t="e">
        <f aca="false">IF(AND(T529&gt;0,T528=0),T529,0)</f>
        <v>#VALUE!</v>
      </c>
      <c r="V529" s="83" t="e">
        <f aca="false">IF(U529=0,0,P529)</f>
        <v>#VALUE!</v>
      </c>
      <c r="W529" s="84" t="e">
        <f aca="false">ABS(S529-R529)</f>
        <v>#VALUE!</v>
      </c>
    </row>
    <row r="530" customFormat="false" ht="12.75" hidden="false" customHeight="false" outlineLevel="0" collapsed="false">
      <c r="P530" s="77" t="n">
        <f aca="false">P529+1</f>
        <v>527</v>
      </c>
      <c r="Q530" s="78" t="n">
        <f aca="false">Q529+$O$4</f>
        <v>0.0606000000000007</v>
      </c>
      <c r="R530" s="79" t="n">
        <f aca="false">ROUND((1/(SQRT(Q530))),$O$6)</f>
        <v>4.062</v>
      </c>
      <c r="S530" s="79" t="e">
        <f aca="false">ROUND((-2*LOG10(($F$11/(3.7*$F$9))+(2.51/($E$18*SQRT(Q530))))),$O$6)</f>
        <v>#VALUE!</v>
      </c>
      <c r="T530" s="81" t="e">
        <f aca="false">IF(R530&gt;S530,0,Q530)</f>
        <v>#VALUE!</v>
      </c>
      <c r="U530" s="82" t="e">
        <f aca="false">IF(AND(T530&gt;0,T529=0),T530,0)</f>
        <v>#VALUE!</v>
      </c>
      <c r="V530" s="83" t="e">
        <f aca="false">IF(U530=0,0,P530)</f>
        <v>#VALUE!</v>
      </c>
      <c r="W530" s="84" t="e">
        <f aca="false">ABS(S530-R530)</f>
        <v>#VALUE!</v>
      </c>
    </row>
    <row r="531" customFormat="false" ht="12.75" hidden="false" customHeight="false" outlineLevel="0" collapsed="false">
      <c r="P531" s="77" t="n">
        <f aca="false">P530+1</f>
        <v>528</v>
      </c>
      <c r="Q531" s="78" t="n">
        <f aca="false">Q530+$O$4</f>
        <v>0.0607000000000007</v>
      </c>
      <c r="R531" s="79" t="n">
        <f aca="false">ROUND((1/(SQRT(Q531))),$O$6)</f>
        <v>4.059</v>
      </c>
      <c r="S531" s="79" t="e">
        <f aca="false">ROUND((-2*LOG10(($F$11/(3.7*$F$9))+(2.51/($E$18*SQRT(Q531))))),$O$6)</f>
        <v>#VALUE!</v>
      </c>
      <c r="T531" s="81" t="e">
        <f aca="false">IF(R531&gt;S531,0,Q531)</f>
        <v>#VALUE!</v>
      </c>
      <c r="U531" s="82" t="e">
        <f aca="false">IF(AND(T531&gt;0,T530=0),T531,0)</f>
        <v>#VALUE!</v>
      </c>
      <c r="V531" s="83" t="e">
        <f aca="false">IF(U531=0,0,P531)</f>
        <v>#VALUE!</v>
      </c>
      <c r="W531" s="84" t="e">
        <f aca="false">ABS(S531-R531)</f>
        <v>#VALUE!</v>
      </c>
    </row>
    <row r="532" customFormat="false" ht="12.75" hidden="false" customHeight="false" outlineLevel="0" collapsed="false">
      <c r="P532" s="77" t="n">
        <f aca="false">P531+1</f>
        <v>529</v>
      </c>
      <c r="Q532" s="78" t="n">
        <f aca="false">Q531+$O$4</f>
        <v>0.0608000000000007</v>
      </c>
      <c r="R532" s="79" t="n">
        <f aca="false">ROUND((1/(SQRT(Q532))),$O$6)</f>
        <v>4.056</v>
      </c>
      <c r="S532" s="79" t="e">
        <f aca="false">ROUND((-2*LOG10(($F$11/(3.7*$F$9))+(2.51/($E$18*SQRT(Q532))))),$O$6)</f>
        <v>#VALUE!</v>
      </c>
      <c r="T532" s="81" t="e">
        <f aca="false">IF(R532&gt;S532,0,Q532)</f>
        <v>#VALUE!</v>
      </c>
      <c r="U532" s="82" t="e">
        <f aca="false">IF(AND(T532&gt;0,T531=0),T532,0)</f>
        <v>#VALUE!</v>
      </c>
      <c r="V532" s="83" t="e">
        <f aca="false">IF(U532=0,0,P532)</f>
        <v>#VALUE!</v>
      </c>
      <c r="W532" s="84" t="e">
        <f aca="false">ABS(S532-R532)</f>
        <v>#VALUE!</v>
      </c>
    </row>
    <row r="533" customFormat="false" ht="12.75" hidden="false" customHeight="false" outlineLevel="0" collapsed="false">
      <c r="P533" s="77" t="n">
        <f aca="false">P532+1</f>
        <v>530</v>
      </c>
      <c r="Q533" s="78" t="n">
        <f aca="false">Q532+$O$4</f>
        <v>0.0609000000000007</v>
      </c>
      <c r="R533" s="79" t="n">
        <f aca="false">ROUND((1/(SQRT(Q533))),$O$6)</f>
        <v>4.052</v>
      </c>
      <c r="S533" s="79" t="e">
        <f aca="false">ROUND((-2*LOG10(($F$11/(3.7*$F$9))+(2.51/($E$18*SQRT(Q533))))),$O$6)</f>
        <v>#VALUE!</v>
      </c>
      <c r="T533" s="81" t="e">
        <f aca="false">IF(R533&gt;S533,0,Q533)</f>
        <v>#VALUE!</v>
      </c>
      <c r="U533" s="82" t="e">
        <f aca="false">IF(AND(T533&gt;0,T532=0),T533,0)</f>
        <v>#VALUE!</v>
      </c>
      <c r="V533" s="83" t="e">
        <f aca="false">IF(U533=0,0,P533)</f>
        <v>#VALUE!</v>
      </c>
      <c r="W533" s="84" t="e">
        <f aca="false">ABS(S533-R533)</f>
        <v>#VALUE!</v>
      </c>
    </row>
    <row r="534" customFormat="false" ht="12.75" hidden="false" customHeight="false" outlineLevel="0" collapsed="false">
      <c r="P534" s="77" t="n">
        <f aca="false">P533+1</f>
        <v>531</v>
      </c>
      <c r="Q534" s="78" t="n">
        <f aca="false">Q533+$O$4</f>
        <v>0.0610000000000007</v>
      </c>
      <c r="R534" s="79" t="n">
        <f aca="false">ROUND((1/(SQRT(Q534))),$O$6)</f>
        <v>4.049</v>
      </c>
      <c r="S534" s="79" t="e">
        <f aca="false">ROUND((-2*LOG10(($F$11/(3.7*$F$9))+(2.51/($E$18*SQRT(Q534))))),$O$6)</f>
        <v>#VALUE!</v>
      </c>
      <c r="T534" s="81" t="e">
        <f aca="false">IF(R534&gt;S534,0,Q534)</f>
        <v>#VALUE!</v>
      </c>
      <c r="U534" s="82" t="e">
        <f aca="false">IF(AND(T534&gt;0,T533=0),T534,0)</f>
        <v>#VALUE!</v>
      </c>
      <c r="V534" s="83" t="e">
        <f aca="false">IF(U534=0,0,P534)</f>
        <v>#VALUE!</v>
      </c>
      <c r="W534" s="84" t="e">
        <f aca="false">ABS(S534-R534)</f>
        <v>#VALUE!</v>
      </c>
    </row>
    <row r="535" customFormat="false" ht="12.75" hidden="false" customHeight="false" outlineLevel="0" collapsed="false">
      <c r="P535" s="77" t="n">
        <f aca="false">P534+1</f>
        <v>532</v>
      </c>
      <c r="Q535" s="78" t="n">
        <f aca="false">Q534+$O$4</f>
        <v>0.0611000000000007</v>
      </c>
      <c r="R535" s="79" t="n">
        <f aca="false">ROUND((1/(SQRT(Q535))),$O$6)</f>
        <v>4.046</v>
      </c>
      <c r="S535" s="79" t="e">
        <f aca="false">ROUND((-2*LOG10(($F$11/(3.7*$F$9))+(2.51/($E$18*SQRT(Q535))))),$O$6)</f>
        <v>#VALUE!</v>
      </c>
      <c r="T535" s="81" t="e">
        <f aca="false">IF(R535&gt;S535,0,Q535)</f>
        <v>#VALUE!</v>
      </c>
      <c r="U535" s="82" t="e">
        <f aca="false">IF(AND(T535&gt;0,T534=0),T535,0)</f>
        <v>#VALUE!</v>
      </c>
      <c r="V535" s="83" t="e">
        <f aca="false">IF(U535=0,0,P535)</f>
        <v>#VALUE!</v>
      </c>
      <c r="W535" s="84" t="e">
        <f aca="false">ABS(S535-R535)</f>
        <v>#VALUE!</v>
      </c>
    </row>
    <row r="536" customFormat="false" ht="12.75" hidden="false" customHeight="false" outlineLevel="0" collapsed="false">
      <c r="P536" s="77" t="n">
        <f aca="false">P535+1</f>
        <v>533</v>
      </c>
      <c r="Q536" s="78" t="n">
        <f aca="false">Q535+$O$4</f>
        <v>0.0612000000000007</v>
      </c>
      <c r="R536" s="79" t="n">
        <f aca="false">ROUND((1/(SQRT(Q536))),$O$6)</f>
        <v>4.042</v>
      </c>
      <c r="S536" s="79" t="e">
        <f aca="false">ROUND((-2*LOG10(($F$11/(3.7*$F$9))+(2.51/($E$18*SQRT(Q536))))),$O$6)</f>
        <v>#VALUE!</v>
      </c>
      <c r="T536" s="81" t="e">
        <f aca="false">IF(R536&gt;S536,0,Q536)</f>
        <v>#VALUE!</v>
      </c>
      <c r="U536" s="82" t="e">
        <f aca="false">IF(AND(T536&gt;0,T535=0),T536,0)</f>
        <v>#VALUE!</v>
      </c>
      <c r="V536" s="83" t="e">
        <f aca="false">IF(U536=0,0,P536)</f>
        <v>#VALUE!</v>
      </c>
      <c r="W536" s="84" t="e">
        <f aca="false">ABS(S536-R536)</f>
        <v>#VALUE!</v>
      </c>
    </row>
    <row r="537" customFormat="false" ht="12.75" hidden="false" customHeight="false" outlineLevel="0" collapsed="false">
      <c r="P537" s="77" t="n">
        <f aca="false">P536+1</f>
        <v>534</v>
      </c>
      <c r="Q537" s="78" t="n">
        <f aca="false">Q536+$O$4</f>
        <v>0.0613000000000007</v>
      </c>
      <c r="R537" s="79" t="n">
        <f aca="false">ROUND((1/(SQRT(Q537))),$O$6)</f>
        <v>4.039</v>
      </c>
      <c r="S537" s="79" t="e">
        <f aca="false">ROUND((-2*LOG10(($F$11/(3.7*$F$9))+(2.51/($E$18*SQRT(Q537))))),$O$6)</f>
        <v>#VALUE!</v>
      </c>
      <c r="T537" s="81" t="e">
        <f aca="false">IF(R537&gt;S537,0,Q537)</f>
        <v>#VALUE!</v>
      </c>
      <c r="U537" s="82" t="e">
        <f aca="false">IF(AND(T537&gt;0,T536=0),T537,0)</f>
        <v>#VALUE!</v>
      </c>
      <c r="V537" s="83" t="e">
        <f aca="false">IF(U537=0,0,P537)</f>
        <v>#VALUE!</v>
      </c>
      <c r="W537" s="84" t="e">
        <f aca="false">ABS(S537-R537)</f>
        <v>#VALUE!</v>
      </c>
    </row>
    <row r="538" customFormat="false" ht="12.75" hidden="false" customHeight="false" outlineLevel="0" collapsed="false">
      <c r="P538" s="77" t="n">
        <f aca="false">P537+1</f>
        <v>535</v>
      </c>
      <c r="Q538" s="78" t="n">
        <f aca="false">Q537+$O$4</f>
        <v>0.0614000000000007</v>
      </c>
      <c r="R538" s="79" t="n">
        <f aca="false">ROUND((1/(SQRT(Q538))),$O$6)</f>
        <v>4.036</v>
      </c>
      <c r="S538" s="79" t="e">
        <f aca="false">ROUND((-2*LOG10(($F$11/(3.7*$F$9))+(2.51/($E$18*SQRT(Q538))))),$O$6)</f>
        <v>#VALUE!</v>
      </c>
      <c r="T538" s="81" t="e">
        <f aca="false">IF(R538&gt;S538,0,Q538)</f>
        <v>#VALUE!</v>
      </c>
      <c r="U538" s="82" t="e">
        <f aca="false">IF(AND(T538&gt;0,T537=0),T538,0)</f>
        <v>#VALUE!</v>
      </c>
      <c r="V538" s="83" t="e">
        <f aca="false">IF(U538=0,0,P538)</f>
        <v>#VALUE!</v>
      </c>
      <c r="W538" s="84" t="e">
        <f aca="false">ABS(S538-R538)</f>
        <v>#VALUE!</v>
      </c>
    </row>
    <row r="539" customFormat="false" ht="12.75" hidden="false" customHeight="false" outlineLevel="0" collapsed="false">
      <c r="P539" s="77" t="n">
        <f aca="false">P538+1</f>
        <v>536</v>
      </c>
      <c r="Q539" s="78" t="n">
        <f aca="false">Q538+$O$4</f>
        <v>0.0615000000000007</v>
      </c>
      <c r="R539" s="79" t="n">
        <f aca="false">ROUND((1/(SQRT(Q539))),$O$6)</f>
        <v>4.032</v>
      </c>
      <c r="S539" s="79" t="e">
        <f aca="false">ROUND((-2*LOG10(($F$11/(3.7*$F$9))+(2.51/($E$18*SQRT(Q539))))),$O$6)</f>
        <v>#VALUE!</v>
      </c>
      <c r="T539" s="81" t="e">
        <f aca="false">IF(R539&gt;S539,0,Q539)</f>
        <v>#VALUE!</v>
      </c>
      <c r="U539" s="82" t="e">
        <f aca="false">IF(AND(T539&gt;0,T538=0),T539,0)</f>
        <v>#VALUE!</v>
      </c>
      <c r="V539" s="83" t="e">
        <f aca="false">IF(U539=0,0,P539)</f>
        <v>#VALUE!</v>
      </c>
      <c r="W539" s="84" t="e">
        <f aca="false">ABS(S539-R539)</f>
        <v>#VALUE!</v>
      </c>
    </row>
    <row r="540" customFormat="false" ht="12.75" hidden="false" customHeight="false" outlineLevel="0" collapsed="false">
      <c r="P540" s="77" t="n">
        <f aca="false">P539+1</f>
        <v>537</v>
      </c>
      <c r="Q540" s="78" t="n">
        <f aca="false">Q539+$O$4</f>
        <v>0.0616000000000007</v>
      </c>
      <c r="R540" s="79" t="n">
        <f aca="false">ROUND((1/(SQRT(Q540))),$O$6)</f>
        <v>4.029</v>
      </c>
      <c r="S540" s="79" t="e">
        <f aca="false">ROUND((-2*LOG10(($F$11/(3.7*$F$9))+(2.51/($E$18*SQRT(Q540))))),$O$6)</f>
        <v>#VALUE!</v>
      </c>
      <c r="T540" s="81" t="e">
        <f aca="false">IF(R540&gt;S540,0,Q540)</f>
        <v>#VALUE!</v>
      </c>
      <c r="U540" s="82" t="e">
        <f aca="false">IF(AND(T540&gt;0,T539=0),T540,0)</f>
        <v>#VALUE!</v>
      </c>
      <c r="V540" s="83" t="e">
        <f aca="false">IF(U540=0,0,P540)</f>
        <v>#VALUE!</v>
      </c>
      <c r="W540" s="84" t="e">
        <f aca="false">ABS(S540-R540)</f>
        <v>#VALUE!</v>
      </c>
    </row>
    <row r="541" customFormat="false" ht="12.75" hidden="false" customHeight="false" outlineLevel="0" collapsed="false">
      <c r="P541" s="77" t="n">
        <f aca="false">P540+1</f>
        <v>538</v>
      </c>
      <c r="Q541" s="78" t="n">
        <f aca="false">Q540+$O$4</f>
        <v>0.0617000000000007</v>
      </c>
      <c r="R541" s="79" t="n">
        <f aca="false">ROUND((1/(SQRT(Q541))),$O$6)</f>
        <v>4.026</v>
      </c>
      <c r="S541" s="79" t="e">
        <f aca="false">ROUND((-2*LOG10(($F$11/(3.7*$F$9))+(2.51/($E$18*SQRT(Q541))))),$O$6)</f>
        <v>#VALUE!</v>
      </c>
      <c r="T541" s="81" t="e">
        <f aca="false">IF(R541&gt;S541,0,Q541)</f>
        <v>#VALUE!</v>
      </c>
      <c r="U541" s="82" t="e">
        <f aca="false">IF(AND(T541&gt;0,T540=0),T541,0)</f>
        <v>#VALUE!</v>
      </c>
      <c r="V541" s="83" t="e">
        <f aca="false">IF(U541=0,0,P541)</f>
        <v>#VALUE!</v>
      </c>
      <c r="W541" s="84" t="e">
        <f aca="false">ABS(S541-R541)</f>
        <v>#VALUE!</v>
      </c>
    </row>
    <row r="542" customFormat="false" ht="12.75" hidden="false" customHeight="false" outlineLevel="0" collapsed="false">
      <c r="P542" s="77" t="n">
        <f aca="false">P541+1</f>
        <v>539</v>
      </c>
      <c r="Q542" s="78" t="n">
        <f aca="false">Q541+$O$4</f>
        <v>0.0618000000000007</v>
      </c>
      <c r="R542" s="79" t="n">
        <f aca="false">ROUND((1/(SQRT(Q542))),$O$6)</f>
        <v>4.023</v>
      </c>
      <c r="S542" s="79" t="e">
        <f aca="false">ROUND((-2*LOG10(($F$11/(3.7*$F$9))+(2.51/($E$18*SQRT(Q542))))),$O$6)</f>
        <v>#VALUE!</v>
      </c>
      <c r="T542" s="81" t="e">
        <f aca="false">IF(R542&gt;S542,0,Q542)</f>
        <v>#VALUE!</v>
      </c>
      <c r="U542" s="82" t="e">
        <f aca="false">IF(AND(T542&gt;0,T541=0),T542,0)</f>
        <v>#VALUE!</v>
      </c>
      <c r="V542" s="83" t="e">
        <f aca="false">IF(U542=0,0,P542)</f>
        <v>#VALUE!</v>
      </c>
      <c r="W542" s="84" t="e">
        <f aca="false">ABS(S542-R542)</f>
        <v>#VALUE!</v>
      </c>
    </row>
    <row r="543" customFormat="false" ht="12.75" hidden="false" customHeight="false" outlineLevel="0" collapsed="false">
      <c r="P543" s="77" t="n">
        <f aca="false">P542+1</f>
        <v>540</v>
      </c>
      <c r="Q543" s="78" t="n">
        <f aca="false">Q542+$O$4</f>
        <v>0.0619000000000007</v>
      </c>
      <c r="R543" s="79" t="n">
        <f aca="false">ROUND((1/(SQRT(Q543))),$O$6)</f>
        <v>4.019</v>
      </c>
      <c r="S543" s="79" t="e">
        <f aca="false">ROUND((-2*LOG10(($F$11/(3.7*$F$9))+(2.51/($E$18*SQRT(Q543))))),$O$6)</f>
        <v>#VALUE!</v>
      </c>
      <c r="T543" s="81" t="e">
        <f aca="false">IF(R543&gt;S543,0,Q543)</f>
        <v>#VALUE!</v>
      </c>
      <c r="U543" s="82" t="e">
        <f aca="false">IF(AND(T543&gt;0,T542=0),T543,0)</f>
        <v>#VALUE!</v>
      </c>
      <c r="V543" s="83" t="e">
        <f aca="false">IF(U543=0,0,P543)</f>
        <v>#VALUE!</v>
      </c>
      <c r="W543" s="84" t="e">
        <f aca="false">ABS(S543-R543)</f>
        <v>#VALUE!</v>
      </c>
    </row>
    <row r="544" customFormat="false" ht="12.75" hidden="false" customHeight="false" outlineLevel="0" collapsed="false">
      <c r="P544" s="77" t="n">
        <f aca="false">P543+1</f>
        <v>541</v>
      </c>
      <c r="Q544" s="78" t="n">
        <f aca="false">Q543+$O$4</f>
        <v>0.0620000000000007</v>
      </c>
      <c r="R544" s="79" t="n">
        <f aca="false">ROUND((1/(SQRT(Q544))),$O$6)</f>
        <v>4.016</v>
      </c>
      <c r="S544" s="79" t="e">
        <f aca="false">ROUND((-2*LOG10(($F$11/(3.7*$F$9))+(2.51/($E$18*SQRT(Q544))))),$O$6)</f>
        <v>#VALUE!</v>
      </c>
      <c r="T544" s="81" t="e">
        <f aca="false">IF(R544&gt;S544,0,Q544)</f>
        <v>#VALUE!</v>
      </c>
      <c r="U544" s="82" t="e">
        <f aca="false">IF(AND(T544&gt;0,T543=0),T544,0)</f>
        <v>#VALUE!</v>
      </c>
      <c r="V544" s="83" t="e">
        <f aca="false">IF(U544=0,0,P544)</f>
        <v>#VALUE!</v>
      </c>
      <c r="W544" s="84" t="e">
        <f aca="false">ABS(S544-R544)</f>
        <v>#VALUE!</v>
      </c>
    </row>
    <row r="545" customFormat="false" ht="12.75" hidden="false" customHeight="false" outlineLevel="0" collapsed="false">
      <c r="P545" s="77" t="n">
        <f aca="false">P544+1</f>
        <v>542</v>
      </c>
      <c r="Q545" s="78" t="n">
        <f aca="false">Q544+$O$4</f>
        <v>0.0621000000000007</v>
      </c>
      <c r="R545" s="79" t="n">
        <f aca="false">ROUND((1/(SQRT(Q545))),$O$6)</f>
        <v>4.013</v>
      </c>
      <c r="S545" s="79" t="e">
        <f aca="false">ROUND((-2*LOG10(($F$11/(3.7*$F$9))+(2.51/($E$18*SQRT(Q545))))),$O$6)</f>
        <v>#VALUE!</v>
      </c>
      <c r="T545" s="81" t="e">
        <f aca="false">IF(R545&gt;S545,0,Q545)</f>
        <v>#VALUE!</v>
      </c>
      <c r="U545" s="82" t="e">
        <f aca="false">IF(AND(T545&gt;0,T544=0),T545,0)</f>
        <v>#VALUE!</v>
      </c>
      <c r="V545" s="83" t="e">
        <f aca="false">IF(U545=0,0,P545)</f>
        <v>#VALUE!</v>
      </c>
      <c r="W545" s="84" t="e">
        <f aca="false">ABS(S545-R545)</f>
        <v>#VALUE!</v>
      </c>
    </row>
    <row r="546" customFormat="false" ht="12.75" hidden="false" customHeight="false" outlineLevel="0" collapsed="false">
      <c r="P546" s="77" t="n">
        <f aca="false">P545+1</f>
        <v>543</v>
      </c>
      <c r="Q546" s="78" t="n">
        <f aca="false">Q545+$O$4</f>
        <v>0.0622000000000008</v>
      </c>
      <c r="R546" s="79" t="n">
        <f aca="false">ROUND((1/(SQRT(Q546))),$O$6)</f>
        <v>4.01</v>
      </c>
      <c r="S546" s="79" t="e">
        <f aca="false">ROUND((-2*LOG10(($F$11/(3.7*$F$9))+(2.51/($E$18*SQRT(Q546))))),$O$6)</f>
        <v>#VALUE!</v>
      </c>
      <c r="T546" s="81" t="e">
        <f aca="false">IF(R546&gt;S546,0,Q546)</f>
        <v>#VALUE!</v>
      </c>
      <c r="U546" s="82" t="e">
        <f aca="false">IF(AND(T546&gt;0,T545=0),T546,0)</f>
        <v>#VALUE!</v>
      </c>
      <c r="V546" s="83" t="e">
        <f aca="false">IF(U546=0,0,P546)</f>
        <v>#VALUE!</v>
      </c>
      <c r="W546" s="84" t="e">
        <f aca="false">ABS(S546-R546)</f>
        <v>#VALUE!</v>
      </c>
    </row>
    <row r="547" customFormat="false" ht="12.75" hidden="false" customHeight="false" outlineLevel="0" collapsed="false">
      <c r="P547" s="77" t="n">
        <f aca="false">P546+1</f>
        <v>544</v>
      </c>
      <c r="Q547" s="78" t="n">
        <f aca="false">Q546+$O$4</f>
        <v>0.0623000000000008</v>
      </c>
      <c r="R547" s="79" t="n">
        <f aca="false">ROUND((1/(SQRT(Q547))),$O$6)</f>
        <v>4.006</v>
      </c>
      <c r="S547" s="79" t="e">
        <f aca="false">ROUND((-2*LOG10(($F$11/(3.7*$F$9))+(2.51/($E$18*SQRT(Q547))))),$O$6)</f>
        <v>#VALUE!</v>
      </c>
      <c r="T547" s="81" t="e">
        <f aca="false">IF(R547&gt;S547,0,Q547)</f>
        <v>#VALUE!</v>
      </c>
      <c r="U547" s="82" t="e">
        <f aca="false">IF(AND(T547&gt;0,T546=0),T547,0)</f>
        <v>#VALUE!</v>
      </c>
      <c r="V547" s="83" t="e">
        <f aca="false">IF(U547=0,0,P547)</f>
        <v>#VALUE!</v>
      </c>
      <c r="W547" s="84" t="e">
        <f aca="false">ABS(S547-R547)</f>
        <v>#VALUE!</v>
      </c>
    </row>
    <row r="548" customFormat="false" ht="12.75" hidden="false" customHeight="false" outlineLevel="0" collapsed="false">
      <c r="P548" s="77" t="n">
        <f aca="false">P547+1</f>
        <v>545</v>
      </c>
      <c r="Q548" s="78" t="n">
        <f aca="false">Q547+$O$4</f>
        <v>0.0624000000000008</v>
      </c>
      <c r="R548" s="79" t="n">
        <f aca="false">ROUND((1/(SQRT(Q548))),$O$6)</f>
        <v>4.003</v>
      </c>
      <c r="S548" s="79" t="e">
        <f aca="false">ROUND((-2*LOG10(($F$11/(3.7*$F$9))+(2.51/($E$18*SQRT(Q548))))),$O$6)</f>
        <v>#VALUE!</v>
      </c>
      <c r="T548" s="81" t="e">
        <f aca="false">IF(R548&gt;S548,0,Q548)</f>
        <v>#VALUE!</v>
      </c>
      <c r="U548" s="82" t="e">
        <f aca="false">IF(AND(T548&gt;0,T547=0),T548,0)</f>
        <v>#VALUE!</v>
      </c>
      <c r="V548" s="83" t="e">
        <f aca="false">IF(U548=0,0,P548)</f>
        <v>#VALUE!</v>
      </c>
      <c r="W548" s="84" t="e">
        <f aca="false">ABS(S548-R548)</f>
        <v>#VALUE!</v>
      </c>
    </row>
    <row r="549" customFormat="false" ht="12.75" hidden="false" customHeight="false" outlineLevel="0" collapsed="false">
      <c r="P549" s="77" t="n">
        <f aca="false">P548+1</f>
        <v>546</v>
      </c>
      <c r="Q549" s="78" t="n">
        <f aca="false">Q548+$O$4</f>
        <v>0.0625000000000008</v>
      </c>
      <c r="R549" s="79" t="n">
        <f aca="false">ROUND((1/(SQRT(Q549))),$O$6)</f>
        <v>4</v>
      </c>
      <c r="S549" s="79" t="e">
        <f aca="false">ROUND((-2*LOG10(($F$11/(3.7*$F$9))+(2.51/($E$18*SQRT(Q549))))),$O$6)</f>
        <v>#VALUE!</v>
      </c>
      <c r="T549" s="81" t="e">
        <f aca="false">IF(R549&gt;S549,0,Q549)</f>
        <v>#VALUE!</v>
      </c>
      <c r="U549" s="82" t="e">
        <f aca="false">IF(AND(T549&gt;0,T548=0),T549,0)</f>
        <v>#VALUE!</v>
      </c>
      <c r="V549" s="83" t="e">
        <f aca="false">IF(U549=0,0,P549)</f>
        <v>#VALUE!</v>
      </c>
      <c r="W549" s="84" t="e">
        <f aca="false">ABS(S549-R549)</f>
        <v>#VALUE!</v>
      </c>
    </row>
    <row r="550" customFormat="false" ht="12.75" hidden="false" customHeight="false" outlineLevel="0" collapsed="false">
      <c r="P550" s="77" t="n">
        <f aca="false">P549+1</f>
        <v>547</v>
      </c>
      <c r="Q550" s="78" t="n">
        <f aca="false">Q549+$O$4</f>
        <v>0.0626000000000008</v>
      </c>
      <c r="R550" s="79" t="n">
        <f aca="false">ROUND((1/(SQRT(Q550))),$O$6)</f>
        <v>3.997</v>
      </c>
      <c r="S550" s="79" t="e">
        <f aca="false">ROUND((-2*LOG10(($F$11/(3.7*$F$9))+(2.51/($E$18*SQRT(Q550))))),$O$6)</f>
        <v>#VALUE!</v>
      </c>
      <c r="T550" s="81" t="e">
        <f aca="false">IF(R550&gt;S550,0,Q550)</f>
        <v>#VALUE!</v>
      </c>
      <c r="U550" s="82" t="e">
        <f aca="false">IF(AND(T550&gt;0,T549=0),T550,0)</f>
        <v>#VALUE!</v>
      </c>
      <c r="V550" s="83" t="e">
        <f aca="false">IF(U550=0,0,P550)</f>
        <v>#VALUE!</v>
      </c>
      <c r="W550" s="84" t="e">
        <f aca="false">ABS(S550-R550)</f>
        <v>#VALUE!</v>
      </c>
    </row>
    <row r="551" customFormat="false" ht="12.75" hidden="false" customHeight="false" outlineLevel="0" collapsed="false">
      <c r="P551" s="77" t="n">
        <f aca="false">P550+1</f>
        <v>548</v>
      </c>
      <c r="Q551" s="78" t="n">
        <f aca="false">Q550+$O$4</f>
        <v>0.0627000000000008</v>
      </c>
      <c r="R551" s="79" t="n">
        <f aca="false">ROUND((1/(SQRT(Q551))),$O$6)</f>
        <v>3.994</v>
      </c>
      <c r="S551" s="79" t="e">
        <f aca="false">ROUND((-2*LOG10(($F$11/(3.7*$F$9))+(2.51/($E$18*SQRT(Q551))))),$O$6)</f>
        <v>#VALUE!</v>
      </c>
      <c r="T551" s="81" t="e">
        <f aca="false">IF(R551&gt;S551,0,Q551)</f>
        <v>#VALUE!</v>
      </c>
      <c r="U551" s="82" t="e">
        <f aca="false">IF(AND(T551&gt;0,T550=0),T551,0)</f>
        <v>#VALUE!</v>
      </c>
      <c r="V551" s="83" t="e">
        <f aca="false">IF(U551=0,0,P551)</f>
        <v>#VALUE!</v>
      </c>
      <c r="W551" s="84" t="e">
        <f aca="false">ABS(S551-R551)</f>
        <v>#VALUE!</v>
      </c>
    </row>
    <row r="552" customFormat="false" ht="12.75" hidden="false" customHeight="false" outlineLevel="0" collapsed="false">
      <c r="P552" s="77" t="n">
        <f aca="false">P551+1</f>
        <v>549</v>
      </c>
      <c r="Q552" s="78" t="n">
        <f aca="false">Q551+$O$4</f>
        <v>0.0628000000000008</v>
      </c>
      <c r="R552" s="79" t="n">
        <f aca="false">ROUND((1/(SQRT(Q552))),$O$6)</f>
        <v>3.99</v>
      </c>
      <c r="S552" s="79" t="e">
        <f aca="false">ROUND((-2*LOG10(($F$11/(3.7*$F$9))+(2.51/($E$18*SQRT(Q552))))),$O$6)</f>
        <v>#VALUE!</v>
      </c>
      <c r="T552" s="81" t="e">
        <f aca="false">IF(R552&gt;S552,0,Q552)</f>
        <v>#VALUE!</v>
      </c>
      <c r="U552" s="82" t="e">
        <f aca="false">IF(AND(T552&gt;0,T551=0),T552,0)</f>
        <v>#VALUE!</v>
      </c>
      <c r="V552" s="83" t="e">
        <f aca="false">IF(U552=0,0,P552)</f>
        <v>#VALUE!</v>
      </c>
      <c r="W552" s="84" t="e">
        <f aca="false">ABS(S552-R552)</f>
        <v>#VALUE!</v>
      </c>
    </row>
    <row r="553" customFormat="false" ht="12.75" hidden="false" customHeight="false" outlineLevel="0" collapsed="false">
      <c r="P553" s="77" t="n">
        <f aca="false">P552+1</f>
        <v>550</v>
      </c>
      <c r="Q553" s="78" t="n">
        <f aca="false">Q552+$O$4</f>
        <v>0.0629000000000008</v>
      </c>
      <c r="R553" s="79" t="n">
        <f aca="false">ROUND((1/(SQRT(Q553))),$O$6)</f>
        <v>3.987</v>
      </c>
      <c r="S553" s="79" t="e">
        <f aca="false">ROUND((-2*LOG10(($F$11/(3.7*$F$9))+(2.51/($E$18*SQRT(Q553))))),$O$6)</f>
        <v>#VALUE!</v>
      </c>
      <c r="T553" s="81" t="e">
        <f aca="false">IF(R553&gt;S553,0,Q553)</f>
        <v>#VALUE!</v>
      </c>
      <c r="U553" s="82" t="e">
        <f aca="false">IF(AND(T553&gt;0,T552=0),T553,0)</f>
        <v>#VALUE!</v>
      </c>
      <c r="V553" s="83" t="e">
        <f aca="false">IF(U553=0,0,P553)</f>
        <v>#VALUE!</v>
      </c>
      <c r="W553" s="84" t="e">
        <f aca="false">ABS(S553-R553)</f>
        <v>#VALUE!</v>
      </c>
    </row>
    <row r="554" customFormat="false" ht="12.75" hidden="false" customHeight="false" outlineLevel="0" collapsed="false">
      <c r="P554" s="77" t="n">
        <f aca="false">P553+1</f>
        <v>551</v>
      </c>
      <c r="Q554" s="78" t="n">
        <f aca="false">Q553+$O$4</f>
        <v>0.0630000000000008</v>
      </c>
      <c r="R554" s="79" t="n">
        <f aca="false">ROUND((1/(SQRT(Q554))),$O$6)</f>
        <v>3.984</v>
      </c>
      <c r="S554" s="79" t="e">
        <f aca="false">ROUND((-2*LOG10(($F$11/(3.7*$F$9))+(2.51/($E$18*SQRT(Q554))))),$O$6)</f>
        <v>#VALUE!</v>
      </c>
      <c r="T554" s="81" t="e">
        <f aca="false">IF(R554&gt;S554,0,Q554)</f>
        <v>#VALUE!</v>
      </c>
      <c r="U554" s="82" t="e">
        <f aca="false">IF(AND(T554&gt;0,T553=0),T554,0)</f>
        <v>#VALUE!</v>
      </c>
      <c r="V554" s="83" t="e">
        <f aca="false">IF(U554=0,0,P554)</f>
        <v>#VALUE!</v>
      </c>
      <c r="W554" s="84" t="e">
        <f aca="false">ABS(S554-R554)</f>
        <v>#VALUE!</v>
      </c>
    </row>
    <row r="555" customFormat="false" ht="12.75" hidden="false" customHeight="false" outlineLevel="0" collapsed="false">
      <c r="P555" s="77" t="n">
        <f aca="false">P554+1</f>
        <v>552</v>
      </c>
      <c r="Q555" s="78" t="n">
        <f aca="false">Q554+$O$4</f>
        <v>0.0631000000000008</v>
      </c>
      <c r="R555" s="79" t="n">
        <f aca="false">ROUND((1/(SQRT(Q555))),$O$6)</f>
        <v>3.981</v>
      </c>
      <c r="S555" s="79" t="e">
        <f aca="false">ROUND((-2*LOG10(($F$11/(3.7*$F$9))+(2.51/($E$18*SQRT(Q555))))),$O$6)</f>
        <v>#VALUE!</v>
      </c>
      <c r="T555" s="81" t="e">
        <f aca="false">IF(R555&gt;S555,0,Q555)</f>
        <v>#VALUE!</v>
      </c>
      <c r="U555" s="82" t="e">
        <f aca="false">IF(AND(T555&gt;0,T554=0),T555,0)</f>
        <v>#VALUE!</v>
      </c>
      <c r="V555" s="83" t="e">
        <f aca="false">IF(U555=0,0,P555)</f>
        <v>#VALUE!</v>
      </c>
      <c r="W555" s="84" t="e">
        <f aca="false">ABS(S555-R555)</f>
        <v>#VALUE!</v>
      </c>
    </row>
    <row r="556" customFormat="false" ht="12.75" hidden="false" customHeight="false" outlineLevel="0" collapsed="false">
      <c r="P556" s="77" t="n">
        <f aca="false">P555+1</f>
        <v>553</v>
      </c>
      <c r="Q556" s="78" t="n">
        <f aca="false">Q555+$O$4</f>
        <v>0.0632000000000008</v>
      </c>
      <c r="R556" s="79" t="n">
        <f aca="false">ROUND((1/(SQRT(Q556))),$O$6)</f>
        <v>3.978</v>
      </c>
      <c r="S556" s="79" t="e">
        <f aca="false">ROUND((-2*LOG10(($F$11/(3.7*$F$9))+(2.51/($E$18*SQRT(Q556))))),$O$6)</f>
        <v>#VALUE!</v>
      </c>
      <c r="T556" s="81" t="e">
        <f aca="false">IF(R556&gt;S556,0,Q556)</f>
        <v>#VALUE!</v>
      </c>
      <c r="U556" s="82" t="e">
        <f aca="false">IF(AND(T556&gt;0,T555=0),T556,0)</f>
        <v>#VALUE!</v>
      </c>
      <c r="V556" s="83" t="e">
        <f aca="false">IF(U556=0,0,P556)</f>
        <v>#VALUE!</v>
      </c>
      <c r="W556" s="84" t="e">
        <f aca="false">ABS(S556-R556)</f>
        <v>#VALUE!</v>
      </c>
    </row>
    <row r="557" customFormat="false" ht="12.75" hidden="false" customHeight="false" outlineLevel="0" collapsed="false">
      <c r="P557" s="77" t="n">
        <f aca="false">P556+1</f>
        <v>554</v>
      </c>
      <c r="Q557" s="78" t="n">
        <f aca="false">Q556+$O$4</f>
        <v>0.0633000000000008</v>
      </c>
      <c r="R557" s="79" t="n">
        <f aca="false">ROUND((1/(SQRT(Q557))),$O$6)</f>
        <v>3.975</v>
      </c>
      <c r="S557" s="79" t="e">
        <f aca="false">ROUND((-2*LOG10(($F$11/(3.7*$F$9))+(2.51/($E$18*SQRT(Q557))))),$O$6)</f>
        <v>#VALUE!</v>
      </c>
      <c r="T557" s="81" t="e">
        <f aca="false">IF(R557&gt;S557,0,Q557)</f>
        <v>#VALUE!</v>
      </c>
      <c r="U557" s="82" t="e">
        <f aca="false">IF(AND(T557&gt;0,T556=0),T557,0)</f>
        <v>#VALUE!</v>
      </c>
      <c r="V557" s="83" t="e">
        <f aca="false">IF(U557=0,0,P557)</f>
        <v>#VALUE!</v>
      </c>
      <c r="W557" s="84" t="e">
        <f aca="false">ABS(S557-R557)</f>
        <v>#VALUE!</v>
      </c>
    </row>
    <row r="558" customFormat="false" ht="12.75" hidden="false" customHeight="false" outlineLevel="0" collapsed="false">
      <c r="P558" s="77" t="n">
        <f aca="false">P557+1</f>
        <v>555</v>
      </c>
      <c r="Q558" s="78" t="n">
        <f aca="false">Q557+$O$4</f>
        <v>0.0634000000000008</v>
      </c>
      <c r="R558" s="79" t="n">
        <f aca="false">ROUND((1/(SQRT(Q558))),$O$6)</f>
        <v>3.972</v>
      </c>
      <c r="S558" s="79" t="e">
        <f aca="false">ROUND((-2*LOG10(($F$11/(3.7*$F$9))+(2.51/($E$18*SQRT(Q558))))),$O$6)</f>
        <v>#VALUE!</v>
      </c>
      <c r="T558" s="81" t="e">
        <f aca="false">IF(R558&gt;S558,0,Q558)</f>
        <v>#VALUE!</v>
      </c>
      <c r="U558" s="82" t="e">
        <f aca="false">IF(AND(T558&gt;0,T557=0),T558,0)</f>
        <v>#VALUE!</v>
      </c>
      <c r="V558" s="83" t="e">
        <f aca="false">IF(U558=0,0,P558)</f>
        <v>#VALUE!</v>
      </c>
      <c r="W558" s="84" t="e">
        <f aca="false">ABS(S558-R558)</f>
        <v>#VALUE!</v>
      </c>
    </row>
    <row r="559" customFormat="false" ht="12.75" hidden="false" customHeight="false" outlineLevel="0" collapsed="false">
      <c r="P559" s="77" t="n">
        <f aca="false">P558+1</f>
        <v>556</v>
      </c>
      <c r="Q559" s="78" t="n">
        <f aca="false">Q558+$O$4</f>
        <v>0.0635000000000008</v>
      </c>
      <c r="R559" s="79" t="n">
        <f aca="false">ROUND((1/(SQRT(Q559))),$O$6)</f>
        <v>3.968</v>
      </c>
      <c r="S559" s="79" t="e">
        <f aca="false">ROUND((-2*LOG10(($F$11/(3.7*$F$9))+(2.51/($E$18*SQRT(Q559))))),$O$6)</f>
        <v>#VALUE!</v>
      </c>
      <c r="T559" s="81" t="e">
        <f aca="false">IF(R559&gt;S559,0,Q559)</f>
        <v>#VALUE!</v>
      </c>
      <c r="U559" s="82" t="e">
        <f aca="false">IF(AND(T559&gt;0,T558=0),T559,0)</f>
        <v>#VALUE!</v>
      </c>
      <c r="V559" s="83" t="e">
        <f aca="false">IF(U559=0,0,P559)</f>
        <v>#VALUE!</v>
      </c>
      <c r="W559" s="84" t="e">
        <f aca="false">ABS(S559-R559)</f>
        <v>#VALUE!</v>
      </c>
    </row>
    <row r="560" customFormat="false" ht="12.75" hidden="false" customHeight="false" outlineLevel="0" collapsed="false">
      <c r="P560" s="77" t="n">
        <f aca="false">P559+1</f>
        <v>557</v>
      </c>
      <c r="Q560" s="78" t="n">
        <f aca="false">Q559+$O$4</f>
        <v>0.0636000000000008</v>
      </c>
      <c r="R560" s="79" t="n">
        <f aca="false">ROUND((1/(SQRT(Q560))),$O$6)</f>
        <v>3.965</v>
      </c>
      <c r="S560" s="79" t="e">
        <f aca="false">ROUND((-2*LOG10(($F$11/(3.7*$F$9))+(2.51/($E$18*SQRT(Q560))))),$O$6)</f>
        <v>#VALUE!</v>
      </c>
      <c r="T560" s="81" t="e">
        <f aca="false">IF(R560&gt;S560,0,Q560)</f>
        <v>#VALUE!</v>
      </c>
      <c r="U560" s="82" t="e">
        <f aca="false">IF(AND(T560&gt;0,T559=0),T560,0)</f>
        <v>#VALUE!</v>
      </c>
      <c r="V560" s="83" t="e">
        <f aca="false">IF(U560=0,0,P560)</f>
        <v>#VALUE!</v>
      </c>
      <c r="W560" s="84" t="e">
        <f aca="false">ABS(S560-R560)</f>
        <v>#VALUE!</v>
      </c>
    </row>
    <row r="561" customFormat="false" ht="12.75" hidden="false" customHeight="false" outlineLevel="0" collapsed="false">
      <c r="P561" s="77" t="n">
        <f aca="false">P560+1</f>
        <v>558</v>
      </c>
      <c r="Q561" s="78" t="n">
        <f aca="false">Q560+$O$4</f>
        <v>0.0637000000000008</v>
      </c>
      <c r="R561" s="79" t="n">
        <f aca="false">ROUND((1/(SQRT(Q561))),$O$6)</f>
        <v>3.962</v>
      </c>
      <c r="S561" s="79" t="e">
        <f aca="false">ROUND((-2*LOG10(($F$11/(3.7*$F$9))+(2.51/($E$18*SQRT(Q561))))),$O$6)</f>
        <v>#VALUE!</v>
      </c>
      <c r="T561" s="81" t="e">
        <f aca="false">IF(R561&gt;S561,0,Q561)</f>
        <v>#VALUE!</v>
      </c>
      <c r="U561" s="82" t="e">
        <f aca="false">IF(AND(T561&gt;0,T560=0),T561,0)</f>
        <v>#VALUE!</v>
      </c>
      <c r="V561" s="83" t="e">
        <f aca="false">IF(U561=0,0,P561)</f>
        <v>#VALUE!</v>
      </c>
      <c r="W561" s="84" t="e">
        <f aca="false">ABS(S561-R561)</f>
        <v>#VALUE!</v>
      </c>
    </row>
    <row r="562" customFormat="false" ht="12.75" hidden="false" customHeight="false" outlineLevel="0" collapsed="false">
      <c r="P562" s="77" t="n">
        <f aca="false">P561+1</f>
        <v>559</v>
      </c>
      <c r="Q562" s="78" t="n">
        <f aca="false">Q561+$O$4</f>
        <v>0.0638000000000008</v>
      </c>
      <c r="R562" s="79" t="n">
        <f aca="false">ROUND((1/(SQRT(Q562))),$O$6)</f>
        <v>3.959</v>
      </c>
      <c r="S562" s="79" t="e">
        <f aca="false">ROUND((-2*LOG10(($F$11/(3.7*$F$9))+(2.51/($E$18*SQRT(Q562))))),$O$6)</f>
        <v>#VALUE!</v>
      </c>
      <c r="T562" s="81" t="e">
        <f aca="false">IF(R562&gt;S562,0,Q562)</f>
        <v>#VALUE!</v>
      </c>
      <c r="U562" s="82" t="e">
        <f aca="false">IF(AND(T562&gt;0,T561=0),T562,0)</f>
        <v>#VALUE!</v>
      </c>
      <c r="V562" s="83" t="e">
        <f aca="false">IF(U562=0,0,P562)</f>
        <v>#VALUE!</v>
      </c>
      <c r="W562" s="84" t="e">
        <f aca="false">ABS(S562-R562)</f>
        <v>#VALUE!</v>
      </c>
    </row>
    <row r="563" customFormat="false" ht="12.75" hidden="false" customHeight="false" outlineLevel="0" collapsed="false">
      <c r="P563" s="77" t="n">
        <f aca="false">P562+1</f>
        <v>560</v>
      </c>
      <c r="Q563" s="78" t="n">
        <f aca="false">Q562+$O$4</f>
        <v>0.0639000000000008</v>
      </c>
      <c r="R563" s="79" t="n">
        <f aca="false">ROUND((1/(SQRT(Q563))),$O$6)</f>
        <v>3.956</v>
      </c>
      <c r="S563" s="79" t="e">
        <f aca="false">ROUND((-2*LOG10(($F$11/(3.7*$F$9))+(2.51/($E$18*SQRT(Q563))))),$O$6)</f>
        <v>#VALUE!</v>
      </c>
      <c r="T563" s="81" t="e">
        <f aca="false">IF(R563&gt;S563,0,Q563)</f>
        <v>#VALUE!</v>
      </c>
      <c r="U563" s="82" t="e">
        <f aca="false">IF(AND(T563&gt;0,T562=0),T563,0)</f>
        <v>#VALUE!</v>
      </c>
      <c r="V563" s="83" t="e">
        <f aca="false">IF(U563=0,0,P563)</f>
        <v>#VALUE!</v>
      </c>
      <c r="W563" s="84" t="e">
        <f aca="false">ABS(S563-R563)</f>
        <v>#VALUE!</v>
      </c>
    </row>
    <row r="564" customFormat="false" ht="12.75" hidden="false" customHeight="false" outlineLevel="0" collapsed="false">
      <c r="P564" s="77" t="n">
        <f aca="false">P563+1</f>
        <v>561</v>
      </c>
      <c r="Q564" s="78" t="n">
        <f aca="false">Q563+$O$4</f>
        <v>0.0640000000000008</v>
      </c>
      <c r="R564" s="79" t="n">
        <f aca="false">ROUND((1/(SQRT(Q564))),$O$6)</f>
        <v>3.953</v>
      </c>
      <c r="S564" s="79" t="e">
        <f aca="false">ROUND((-2*LOG10(($F$11/(3.7*$F$9))+(2.51/($E$18*SQRT(Q564))))),$O$6)</f>
        <v>#VALUE!</v>
      </c>
      <c r="T564" s="81" t="e">
        <f aca="false">IF(R564&gt;S564,0,Q564)</f>
        <v>#VALUE!</v>
      </c>
      <c r="U564" s="82" t="e">
        <f aca="false">IF(AND(T564&gt;0,T563=0),T564,0)</f>
        <v>#VALUE!</v>
      </c>
      <c r="V564" s="83" t="e">
        <f aca="false">IF(U564=0,0,P564)</f>
        <v>#VALUE!</v>
      </c>
      <c r="W564" s="84" t="e">
        <f aca="false">ABS(S564-R564)</f>
        <v>#VALUE!</v>
      </c>
    </row>
    <row r="565" customFormat="false" ht="12.75" hidden="false" customHeight="false" outlineLevel="0" collapsed="false">
      <c r="P565" s="77" t="n">
        <f aca="false">P564+1</f>
        <v>562</v>
      </c>
      <c r="Q565" s="78" t="n">
        <f aca="false">Q564+$O$4</f>
        <v>0.0641000000000008</v>
      </c>
      <c r="R565" s="79" t="n">
        <f aca="false">ROUND((1/(SQRT(Q565))),$O$6)</f>
        <v>3.95</v>
      </c>
      <c r="S565" s="79" t="e">
        <f aca="false">ROUND((-2*LOG10(($F$11/(3.7*$F$9))+(2.51/($E$18*SQRT(Q565))))),$O$6)</f>
        <v>#VALUE!</v>
      </c>
      <c r="T565" s="81" t="e">
        <f aca="false">IF(R565&gt;S565,0,Q565)</f>
        <v>#VALUE!</v>
      </c>
      <c r="U565" s="82" t="e">
        <f aca="false">IF(AND(T565&gt;0,T564=0),T565,0)</f>
        <v>#VALUE!</v>
      </c>
      <c r="V565" s="83" t="e">
        <f aca="false">IF(U565=0,0,P565)</f>
        <v>#VALUE!</v>
      </c>
      <c r="W565" s="84" t="e">
        <f aca="false">ABS(S565-R565)</f>
        <v>#VALUE!</v>
      </c>
    </row>
    <row r="566" customFormat="false" ht="12.75" hidden="false" customHeight="false" outlineLevel="0" collapsed="false">
      <c r="P566" s="77" t="n">
        <f aca="false">P565+1</f>
        <v>563</v>
      </c>
      <c r="Q566" s="78" t="n">
        <f aca="false">Q565+$O$4</f>
        <v>0.0642000000000008</v>
      </c>
      <c r="R566" s="79" t="n">
        <f aca="false">ROUND((1/(SQRT(Q566))),$O$6)</f>
        <v>3.947</v>
      </c>
      <c r="S566" s="79" t="e">
        <f aca="false">ROUND((-2*LOG10(($F$11/(3.7*$F$9))+(2.51/($E$18*SQRT(Q566))))),$O$6)</f>
        <v>#VALUE!</v>
      </c>
      <c r="T566" s="81" t="e">
        <f aca="false">IF(R566&gt;S566,0,Q566)</f>
        <v>#VALUE!</v>
      </c>
      <c r="U566" s="82" t="e">
        <f aca="false">IF(AND(T566&gt;0,T565=0),T566,0)</f>
        <v>#VALUE!</v>
      </c>
      <c r="V566" s="83" t="e">
        <f aca="false">IF(U566=0,0,P566)</f>
        <v>#VALUE!</v>
      </c>
      <c r="W566" s="84" t="e">
        <f aca="false">ABS(S566-R566)</f>
        <v>#VALUE!</v>
      </c>
    </row>
    <row r="567" customFormat="false" ht="12.75" hidden="false" customHeight="false" outlineLevel="0" collapsed="false">
      <c r="P567" s="77" t="n">
        <f aca="false">P566+1</f>
        <v>564</v>
      </c>
      <c r="Q567" s="78" t="n">
        <f aca="false">Q566+$O$4</f>
        <v>0.0643000000000008</v>
      </c>
      <c r="R567" s="79" t="n">
        <f aca="false">ROUND((1/(SQRT(Q567))),$O$6)</f>
        <v>3.944</v>
      </c>
      <c r="S567" s="79" t="e">
        <f aca="false">ROUND((-2*LOG10(($F$11/(3.7*$F$9))+(2.51/($E$18*SQRT(Q567))))),$O$6)</f>
        <v>#VALUE!</v>
      </c>
      <c r="T567" s="81" t="e">
        <f aca="false">IF(R567&gt;S567,0,Q567)</f>
        <v>#VALUE!</v>
      </c>
      <c r="U567" s="82" t="e">
        <f aca="false">IF(AND(T567&gt;0,T566=0),T567,0)</f>
        <v>#VALUE!</v>
      </c>
      <c r="V567" s="83" t="e">
        <f aca="false">IF(U567=0,0,P567)</f>
        <v>#VALUE!</v>
      </c>
      <c r="W567" s="84" t="e">
        <f aca="false">ABS(S567-R567)</f>
        <v>#VALUE!</v>
      </c>
    </row>
    <row r="568" customFormat="false" ht="12.75" hidden="false" customHeight="false" outlineLevel="0" collapsed="false">
      <c r="P568" s="77" t="n">
        <f aca="false">P567+1</f>
        <v>565</v>
      </c>
      <c r="Q568" s="78" t="n">
        <f aca="false">Q567+$O$4</f>
        <v>0.0644000000000008</v>
      </c>
      <c r="R568" s="79" t="n">
        <f aca="false">ROUND((1/(SQRT(Q568))),$O$6)</f>
        <v>3.941</v>
      </c>
      <c r="S568" s="79" t="e">
        <f aca="false">ROUND((-2*LOG10(($F$11/(3.7*$F$9))+(2.51/($E$18*SQRT(Q568))))),$O$6)</f>
        <v>#VALUE!</v>
      </c>
      <c r="T568" s="81" t="e">
        <f aca="false">IF(R568&gt;S568,0,Q568)</f>
        <v>#VALUE!</v>
      </c>
      <c r="U568" s="82" t="e">
        <f aca="false">IF(AND(T568&gt;0,T567=0),T568,0)</f>
        <v>#VALUE!</v>
      </c>
      <c r="V568" s="83" t="e">
        <f aca="false">IF(U568=0,0,P568)</f>
        <v>#VALUE!</v>
      </c>
      <c r="W568" s="84" t="e">
        <f aca="false">ABS(S568-R568)</f>
        <v>#VALUE!</v>
      </c>
    </row>
    <row r="569" customFormat="false" ht="12.75" hidden="false" customHeight="false" outlineLevel="0" collapsed="false">
      <c r="P569" s="77" t="n">
        <f aca="false">P568+1</f>
        <v>566</v>
      </c>
      <c r="Q569" s="78" t="n">
        <f aca="false">Q568+$O$4</f>
        <v>0.0645000000000008</v>
      </c>
      <c r="R569" s="79" t="n">
        <f aca="false">ROUND((1/(SQRT(Q569))),$O$6)</f>
        <v>3.937</v>
      </c>
      <c r="S569" s="79" t="e">
        <f aca="false">ROUND((-2*LOG10(($F$11/(3.7*$F$9))+(2.51/($E$18*SQRT(Q569))))),$O$6)</f>
        <v>#VALUE!</v>
      </c>
      <c r="T569" s="81" t="e">
        <f aca="false">IF(R569&gt;S569,0,Q569)</f>
        <v>#VALUE!</v>
      </c>
      <c r="U569" s="82" t="e">
        <f aca="false">IF(AND(T569&gt;0,T568=0),T569,0)</f>
        <v>#VALUE!</v>
      </c>
      <c r="V569" s="83" t="e">
        <f aca="false">IF(U569=0,0,P569)</f>
        <v>#VALUE!</v>
      </c>
      <c r="W569" s="84" t="e">
        <f aca="false">ABS(S569-R569)</f>
        <v>#VALUE!</v>
      </c>
    </row>
    <row r="570" customFormat="false" ht="12.75" hidden="false" customHeight="false" outlineLevel="0" collapsed="false">
      <c r="P570" s="77" t="n">
        <f aca="false">P569+1</f>
        <v>567</v>
      </c>
      <c r="Q570" s="78" t="n">
        <f aca="false">Q569+$O$4</f>
        <v>0.0646000000000008</v>
      </c>
      <c r="R570" s="79" t="n">
        <f aca="false">ROUND((1/(SQRT(Q570))),$O$6)</f>
        <v>3.934</v>
      </c>
      <c r="S570" s="79" t="e">
        <f aca="false">ROUND((-2*LOG10(($F$11/(3.7*$F$9))+(2.51/($E$18*SQRT(Q570))))),$O$6)</f>
        <v>#VALUE!</v>
      </c>
      <c r="T570" s="81" t="e">
        <f aca="false">IF(R570&gt;S570,0,Q570)</f>
        <v>#VALUE!</v>
      </c>
      <c r="U570" s="82" t="e">
        <f aca="false">IF(AND(T570&gt;0,T569=0),T570,0)</f>
        <v>#VALUE!</v>
      </c>
      <c r="V570" s="83" t="e">
        <f aca="false">IF(U570=0,0,P570)</f>
        <v>#VALUE!</v>
      </c>
      <c r="W570" s="84" t="e">
        <f aca="false">ABS(S570-R570)</f>
        <v>#VALUE!</v>
      </c>
    </row>
    <row r="571" customFormat="false" ht="12.75" hidden="false" customHeight="false" outlineLevel="0" collapsed="false">
      <c r="P571" s="77" t="n">
        <f aca="false">P570+1</f>
        <v>568</v>
      </c>
      <c r="Q571" s="78" t="n">
        <f aca="false">Q570+$O$4</f>
        <v>0.0647000000000008</v>
      </c>
      <c r="R571" s="79" t="n">
        <f aca="false">ROUND((1/(SQRT(Q571))),$O$6)</f>
        <v>3.931</v>
      </c>
      <c r="S571" s="79" t="e">
        <f aca="false">ROUND((-2*LOG10(($F$11/(3.7*$F$9))+(2.51/($E$18*SQRT(Q571))))),$O$6)</f>
        <v>#VALUE!</v>
      </c>
      <c r="T571" s="81" t="e">
        <f aca="false">IF(R571&gt;S571,0,Q571)</f>
        <v>#VALUE!</v>
      </c>
      <c r="U571" s="82" t="e">
        <f aca="false">IF(AND(T571&gt;0,T570=0),T571,0)</f>
        <v>#VALUE!</v>
      </c>
      <c r="V571" s="83" t="e">
        <f aca="false">IF(U571=0,0,P571)</f>
        <v>#VALUE!</v>
      </c>
      <c r="W571" s="84" t="e">
        <f aca="false">ABS(S571-R571)</f>
        <v>#VALUE!</v>
      </c>
    </row>
    <row r="572" customFormat="false" ht="12.75" hidden="false" customHeight="false" outlineLevel="0" collapsed="false">
      <c r="P572" s="77" t="n">
        <f aca="false">P571+1</f>
        <v>569</v>
      </c>
      <c r="Q572" s="78" t="n">
        <f aca="false">Q571+$O$4</f>
        <v>0.0648000000000008</v>
      </c>
      <c r="R572" s="79" t="n">
        <f aca="false">ROUND((1/(SQRT(Q572))),$O$6)</f>
        <v>3.928</v>
      </c>
      <c r="S572" s="79" t="e">
        <f aca="false">ROUND((-2*LOG10(($F$11/(3.7*$F$9))+(2.51/($E$18*SQRT(Q572))))),$O$6)</f>
        <v>#VALUE!</v>
      </c>
      <c r="T572" s="81" t="e">
        <f aca="false">IF(R572&gt;S572,0,Q572)</f>
        <v>#VALUE!</v>
      </c>
      <c r="U572" s="82" t="e">
        <f aca="false">IF(AND(T572&gt;0,T571=0),T572,0)</f>
        <v>#VALUE!</v>
      </c>
      <c r="V572" s="83" t="e">
        <f aca="false">IF(U572=0,0,P572)</f>
        <v>#VALUE!</v>
      </c>
      <c r="W572" s="84" t="e">
        <f aca="false">ABS(S572-R572)</f>
        <v>#VALUE!</v>
      </c>
    </row>
    <row r="573" customFormat="false" ht="12.75" hidden="false" customHeight="false" outlineLevel="0" collapsed="false">
      <c r="P573" s="77" t="n">
        <f aca="false">P572+1</f>
        <v>570</v>
      </c>
      <c r="Q573" s="78" t="n">
        <f aca="false">Q572+$O$4</f>
        <v>0.0649000000000008</v>
      </c>
      <c r="R573" s="79" t="n">
        <f aca="false">ROUND((1/(SQRT(Q573))),$O$6)</f>
        <v>3.925</v>
      </c>
      <c r="S573" s="79" t="e">
        <f aca="false">ROUND((-2*LOG10(($F$11/(3.7*$F$9))+(2.51/($E$18*SQRT(Q573))))),$O$6)</f>
        <v>#VALUE!</v>
      </c>
      <c r="T573" s="81" t="e">
        <f aca="false">IF(R573&gt;S573,0,Q573)</f>
        <v>#VALUE!</v>
      </c>
      <c r="U573" s="82" t="e">
        <f aca="false">IF(AND(T573&gt;0,T572=0),T573,0)</f>
        <v>#VALUE!</v>
      </c>
      <c r="V573" s="83" t="e">
        <f aca="false">IF(U573=0,0,P573)</f>
        <v>#VALUE!</v>
      </c>
      <c r="W573" s="84" t="e">
        <f aca="false">ABS(S573-R573)</f>
        <v>#VALUE!</v>
      </c>
    </row>
    <row r="574" customFormat="false" ht="12.75" hidden="false" customHeight="false" outlineLevel="0" collapsed="false">
      <c r="P574" s="77" t="n">
        <f aca="false">P573+1</f>
        <v>571</v>
      </c>
      <c r="Q574" s="78" t="n">
        <f aca="false">Q573+$O$4</f>
        <v>0.0650000000000008</v>
      </c>
      <c r="R574" s="79" t="n">
        <f aca="false">ROUND((1/(SQRT(Q574))),$O$6)</f>
        <v>3.922</v>
      </c>
      <c r="S574" s="79" t="e">
        <f aca="false">ROUND((-2*LOG10(($F$11/(3.7*$F$9))+(2.51/($E$18*SQRT(Q574))))),$O$6)</f>
        <v>#VALUE!</v>
      </c>
      <c r="T574" s="81" t="e">
        <f aca="false">IF(R574&gt;S574,0,Q574)</f>
        <v>#VALUE!</v>
      </c>
      <c r="U574" s="82" t="e">
        <f aca="false">IF(AND(T574&gt;0,T573=0),T574,0)</f>
        <v>#VALUE!</v>
      </c>
      <c r="V574" s="83" t="e">
        <f aca="false">IF(U574=0,0,P574)</f>
        <v>#VALUE!</v>
      </c>
      <c r="W574" s="84" t="e">
        <f aca="false">ABS(S574-R574)</f>
        <v>#VALUE!</v>
      </c>
    </row>
    <row r="575" customFormat="false" ht="12.75" hidden="false" customHeight="false" outlineLevel="0" collapsed="false">
      <c r="P575" s="77" t="n">
        <f aca="false">P574+1</f>
        <v>572</v>
      </c>
      <c r="Q575" s="78" t="n">
        <f aca="false">Q574+$O$4</f>
        <v>0.0651000000000008</v>
      </c>
      <c r="R575" s="79" t="n">
        <f aca="false">ROUND((1/(SQRT(Q575))),$O$6)</f>
        <v>3.919</v>
      </c>
      <c r="S575" s="79" t="e">
        <f aca="false">ROUND((-2*LOG10(($F$11/(3.7*$F$9))+(2.51/($E$18*SQRT(Q575))))),$O$6)</f>
        <v>#VALUE!</v>
      </c>
      <c r="T575" s="81" t="e">
        <f aca="false">IF(R575&gt;S575,0,Q575)</f>
        <v>#VALUE!</v>
      </c>
      <c r="U575" s="82" t="e">
        <f aca="false">IF(AND(T575&gt;0,T574=0),T575,0)</f>
        <v>#VALUE!</v>
      </c>
      <c r="V575" s="83" t="e">
        <f aca="false">IF(U575=0,0,P575)</f>
        <v>#VALUE!</v>
      </c>
      <c r="W575" s="84" t="e">
        <f aca="false">ABS(S575-R575)</f>
        <v>#VALUE!</v>
      </c>
    </row>
    <row r="576" customFormat="false" ht="12.75" hidden="false" customHeight="false" outlineLevel="0" collapsed="false">
      <c r="P576" s="77" t="n">
        <f aca="false">P575+1</f>
        <v>573</v>
      </c>
      <c r="Q576" s="78" t="n">
        <f aca="false">Q575+$O$4</f>
        <v>0.0652000000000008</v>
      </c>
      <c r="R576" s="79" t="n">
        <f aca="false">ROUND((1/(SQRT(Q576))),$O$6)</f>
        <v>3.916</v>
      </c>
      <c r="S576" s="79" t="e">
        <f aca="false">ROUND((-2*LOG10(($F$11/(3.7*$F$9))+(2.51/($E$18*SQRT(Q576))))),$O$6)</f>
        <v>#VALUE!</v>
      </c>
      <c r="T576" s="81" t="e">
        <f aca="false">IF(R576&gt;S576,0,Q576)</f>
        <v>#VALUE!</v>
      </c>
      <c r="U576" s="82" t="e">
        <f aca="false">IF(AND(T576&gt;0,T575=0),T576,0)</f>
        <v>#VALUE!</v>
      </c>
      <c r="V576" s="83" t="e">
        <f aca="false">IF(U576=0,0,P576)</f>
        <v>#VALUE!</v>
      </c>
      <c r="W576" s="84" t="e">
        <f aca="false">ABS(S576-R576)</f>
        <v>#VALUE!</v>
      </c>
    </row>
    <row r="577" customFormat="false" ht="12.75" hidden="false" customHeight="false" outlineLevel="0" collapsed="false">
      <c r="P577" s="77" t="n">
        <f aca="false">P576+1</f>
        <v>574</v>
      </c>
      <c r="Q577" s="78" t="n">
        <f aca="false">Q576+$O$4</f>
        <v>0.0653000000000008</v>
      </c>
      <c r="R577" s="79" t="n">
        <f aca="false">ROUND((1/(SQRT(Q577))),$O$6)</f>
        <v>3.913</v>
      </c>
      <c r="S577" s="79" t="e">
        <f aca="false">ROUND((-2*LOG10(($F$11/(3.7*$F$9))+(2.51/($E$18*SQRT(Q577))))),$O$6)</f>
        <v>#VALUE!</v>
      </c>
      <c r="T577" s="81" t="e">
        <f aca="false">IF(R577&gt;S577,0,Q577)</f>
        <v>#VALUE!</v>
      </c>
      <c r="U577" s="82" t="e">
        <f aca="false">IF(AND(T577&gt;0,T576=0),T577,0)</f>
        <v>#VALUE!</v>
      </c>
      <c r="V577" s="83" t="e">
        <f aca="false">IF(U577=0,0,P577)</f>
        <v>#VALUE!</v>
      </c>
      <c r="W577" s="84" t="e">
        <f aca="false">ABS(S577-R577)</f>
        <v>#VALUE!</v>
      </c>
    </row>
    <row r="578" customFormat="false" ht="12.75" hidden="false" customHeight="false" outlineLevel="0" collapsed="false">
      <c r="P578" s="77" t="n">
        <f aca="false">P577+1</f>
        <v>575</v>
      </c>
      <c r="Q578" s="78" t="n">
        <f aca="false">Q577+$O$4</f>
        <v>0.0654000000000008</v>
      </c>
      <c r="R578" s="79" t="n">
        <f aca="false">ROUND((1/(SQRT(Q578))),$O$6)</f>
        <v>3.91</v>
      </c>
      <c r="S578" s="79" t="e">
        <f aca="false">ROUND((-2*LOG10(($F$11/(3.7*$F$9))+(2.51/($E$18*SQRT(Q578))))),$O$6)</f>
        <v>#VALUE!</v>
      </c>
      <c r="T578" s="81" t="e">
        <f aca="false">IF(R578&gt;S578,0,Q578)</f>
        <v>#VALUE!</v>
      </c>
      <c r="U578" s="82" t="e">
        <f aca="false">IF(AND(T578&gt;0,T577=0),T578,0)</f>
        <v>#VALUE!</v>
      </c>
      <c r="V578" s="83" t="e">
        <f aca="false">IF(U578=0,0,P578)</f>
        <v>#VALUE!</v>
      </c>
      <c r="W578" s="84" t="e">
        <f aca="false">ABS(S578-R578)</f>
        <v>#VALUE!</v>
      </c>
    </row>
    <row r="579" customFormat="false" ht="12.75" hidden="false" customHeight="false" outlineLevel="0" collapsed="false">
      <c r="P579" s="77" t="n">
        <f aca="false">P578+1</f>
        <v>576</v>
      </c>
      <c r="Q579" s="78" t="n">
        <f aca="false">Q578+$O$4</f>
        <v>0.0655000000000008</v>
      </c>
      <c r="R579" s="79" t="n">
        <f aca="false">ROUND((1/(SQRT(Q579))),$O$6)</f>
        <v>3.907</v>
      </c>
      <c r="S579" s="79" t="e">
        <f aca="false">ROUND((-2*LOG10(($F$11/(3.7*$F$9))+(2.51/($E$18*SQRT(Q579))))),$O$6)</f>
        <v>#VALUE!</v>
      </c>
      <c r="T579" s="81" t="e">
        <f aca="false">IF(R579&gt;S579,0,Q579)</f>
        <v>#VALUE!</v>
      </c>
      <c r="U579" s="82" t="e">
        <f aca="false">IF(AND(T579&gt;0,T578=0),T579,0)</f>
        <v>#VALUE!</v>
      </c>
      <c r="V579" s="83" t="e">
        <f aca="false">IF(U579=0,0,P579)</f>
        <v>#VALUE!</v>
      </c>
      <c r="W579" s="84" t="e">
        <f aca="false">ABS(S579-R579)</f>
        <v>#VALUE!</v>
      </c>
    </row>
    <row r="580" customFormat="false" ht="12.75" hidden="false" customHeight="false" outlineLevel="0" collapsed="false">
      <c r="P580" s="77" t="n">
        <f aca="false">P579+1</f>
        <v>577</v>
      </c>
      <c r="Q580" s="78" t="n">
        <f aca="false">Q579+$O$4</f>
        <v>0.0656000000000008</v>
      </c>
      <c r="R580" s="79" t="n">
        <f aca="false">ROUND((1/(SQRT(Q580))),$O$6)</f>
        <v>3.904</v>
      </c>
      <c r="S580" s="79" t="e">
        <f aca="false">ROUND((-2*LOG10(($F$11/(3.7*$F$9))+(2.51/($E$18*SQRT(Q580))))),$O$6)</f>
        <v>#VALUE!</v>
      </c>
      <c r="T580" s="81" t="e">
        <f aca="false">IF(R580&gt;S580,0,Q580)</f>
        <v>#VALUE!</v>
      </c>
      <c r="U580" s="82" t="e">
        <f aca="false">IF(AND(T580&gt;0,T579=0),T580,0)</f>
        <v>#VALUE!</v>
      </c>
      <c r="V580" s="83" t="e">
        <f aca="false">IF(U580=0,0,P580)</f>
        <v>#VALUE!</v>
      </c>
      <c r="W580" s="84" t="e">
        <f aca="false">ABS(S580-R580)</f>
        <v>#VALUE!</v>
      </c>
    </row>
    <row r="581" customFormat="false" ht="12.75" hidden="false" customHeight="false" outlineLevel="0" collapsed="false">
      <c r="P581" s="77" t="n">
        <f aca="false">P580+1</f>
        <v>578</v>
      </c>
      <c r="Q581" s="78" t="n">
        <f aca="false">Q580+$O$4</f>
        <v>0.0657000000000008</v>
      </c>
      <c r="R581" s="79" t="n">
        <f aca="false">ROUND((1/(SQRT(Q581))),$O$6)</f>
        <v>3.901</v>
      </c>
      <c r="S581" s="79" t="e">
        <f aca="false">ROUND((-2*LOG10(($F$11/(3.7*$F$9))+(2.51/($E$18*SQRT(Q581))))),$O$6)</f>
        <v>#VALUE!</v>
      </c>
      <c r="T581" s="81" t="e">
        <f aca="false">IF(R581&gt;S581,0,Q581)</f>
        <v>#VALUE!</v>
      </c>
      <c r="U581" s="82" t="e">
        <f aca="false">IF(AND(T581&gt;0,T580=0),T581,0)</f>
        <v>#VALUE!</v>
      </c>
      <c r="V581" s="83" t="e">
        <f aca="false">IF(U581=0,0,P581)</f>
        <v>#VALUE!</v>
      </c>
      <c r="W581" s="84" t="e">
        <f aca="false">ABS(S581-R581)</f>
        <v>#VALUE!</v>
      </c>
    </row>
    <row r="582" customFormat="false" ht="12.75" hidden="false" customHeight="false" outlineLevel="0" collapsed="false">
      <c r="P582" s="77" t="n">
        <f aca="false">P581+1</f>
        <v>579</v>
      </c>
      <c r="Q582" s="78" t="n">
        <f aca="false">Q581+$O$4</f>
        <v>0.0658000000000008</v>
      </c>
      <c r="R582" s="79" t="n">
        <f aca="false">ROUND((1/(SQRT(Q582))),$O$6)</f>
        <v>3.898</v>
      </c>
      <c r="S582" s="79" t="e">
        <f aca="false">ROUND((-2*LOG10(($F$11/(3.7*$F$9))+(2.51/($E$18*SQRT(Q582))))),$O$6)</f>
        <v>#VALUE!</v>
      </c>
      <c r="T582" s="81" t="e">
        <f aca="false">IF(R582&gt;S582,0,Q582)</f>
        <v>#VALUE!</v>
      </c>
      <c r="U582" s="82" t="e">
        <f aca="false">IF(AND(T582&gt;0,T581=0),T582,0)</f>
        <v>#VALUE!</v>
      </c>
      <c r="V582" s="83" t="e">
        <f aca="false">IF(U582=0,0,P582)</f>
        <v>#VALUE!</v>
      </c>
      <c r="W582" s="84" t="e">
        <f aca="false">ABS(S582-R582)</f>
        <v>#VALUE!</v>
      </c>
    </row>
    <row r="583" customFormat="false" ht="12.75" hidden="false" customHeight="false" outlineLevel="0" collapsed="false">
      <c r="P583" s="77" t="n">
        <f aca="false">P582+1</f>
        <v>580</v>
      </c>
      <c r="Q583" s="78" t="n">
        <f aca="false">Q582+$O$4</f>
        <v>0.0659000000000009</v>
      </c>
      <c r="R583" s="79" t="n">
        <f aca="false">ROUND((1/(SQRT(Q583))),$O$6)</f>
        <v>3.895</v>
      </c>
      <c r="S583" s="79" t="e">
        <f aca="false">ROUND((-2*LOG10(($F$11/(3.7*$F$9))+(2.51/($E$18*SQRT(Q583))))),$O$6)</f>
        <v>#VALUE!</v>
      </c>
      <c r="T583" s="81" t="e">
        <f aca="false">IF(R583&gt;S583,0,Q583)</f>
        <v>#VALUE!</v>
      </c>
      <c r="U583" s="82" t="e">
        <f aca="false">IF(AND(T583&gt;0,T582=0),T583,0)</f>
        <v>#VALUE!</v>
      </c>
      <c r="V583" s="83" t="e">
        <f aca="false">IF(U583=0,0,P583)</f>
        <v>#VALUE!</v>
      </c>
      <c r="W583" s="84" t="e">
        <f aca="false">ABS(S583-R583)</f>
        <v>#VALUE!</v>
      </c>
    </row>
    <row r="584" customFormat="false" ht="12.75" hidden="false" customHeight="false" outlineLevel="0" collapsed="false">
      <c r="P584" s="77" t="n">
        <f aca="false">P583+1</f>
        <v>581</v>
      </c>
      <c r="Q584" s="78" t="n">
        <f aca="false">Q583+$O$4</f>
        <v>0.0660000000000009</v>
      </c>
      <c r="R584" s="79" t="n">
        <f aca="false">ROUND((1/(SQRT(Q584))),$O$6)</f>
        <v>3.892</v>
      </c>
      <c r="S584" s="79" t="e">
        <f aca="false">ROUND((-2*LOG10(($F$11/(3.7*$F$9))+(2.51/($E$18*SQRT(Q584))))),$O$6)</f>
        <v>#VALUE!</v>
      </c>
      <c r="T584" s="81" t="e">
        <f aca="false">IF(R584&gt;S584,0,Q584)</f>
        <v>#VALUE!</v>
      </c>
      <c r="U584" s="82" t="e">
        <f aca="false">IF(AND(T584&gt;0,T583=0),T584,0)</f>
        <v>#VALUE!</v>
      </c>
      <c r="V584" s="83" t="e">
        <f aca="false">IF(U584=0,0,P584)</f>
        <v>#VALUE!</v>
      </c>
      <c r="W584" s="84" t="e">
        <f aca="false">ABS(S584-R584)</f>
        <v>#VALUE!</v>
      </c>
    </row>
    <row r="585" customFormat="false" ht="12.75" hidden="false" customHeight="false" outlineLevel="0" collapsed="false">
      <c r="P585" s="77" t="n">
        <f aca="false">P584+1</f>
        <v>582</v>
      </c>
      <c r="Q585" s="78" t="n">
        <f aca="false">Q584+$O$4</f>
        <v>0.0661000000000009</v>
      </c>
      <c r="R585" s="79" t="n">
        <f aca="false">ROUND((1/(SQRT(Q585))),$O$6)</f>
        <v>3.89</v>
      </c>
      <c r="S585" s="79" t="e">
        <f aca="false">ROUND((-2*LOG10(($F$11/(3.7*$F$9))+(2.51/($E$18*SQRT(Q585))))),$O$6)</f>
        <v>#VALUE!</v>
      </c>
      <c r="T585" s="81" t="e">
        <f aca="false">IF(R585&gt;S585,0,Q585)</f>
        <v>#VALUE!</v>
      </c>
      <c r="U585" s="82" t="e">
        <f aca="false">IF(AND(T585&gt;0,T584=0),T585,0)</f>
        <v>#VALUE!</v>
      </c>
      <c r="V585" s="83" t="e">
        <f aca="false">IF(U585=0,0,P585)</f>
        <v>#VALUE!</v>
      </c>
      <c r="W585" s="84" t="e">
        <f aca="false">ABS(S585-R585)</f>
        <v>#VALUE!</v>
      </c>
    </row>
    <row r="586" customFormat="false" ht="12.75" hidden="false" customHeight="false" outlineLevel="0" collapsed="false">
      <c r="P586" s="77" t="n">
        <f aca="false">P585+1</f>
        <v>583</v>
      </c>
      <c r="Q586" s="78" t="n">
        <f aca="false">Q585+$O$4</f>
        <v>0.0662000000000009</v>
      </c>
      <c r="R586" s="79" t="n">
        <f aca="false">ROUND((1/(SQRT(Q586))),$O$6)</f>
        <v>3.887</v>
      </c>
      <c r="S586" s="79" t="e">
        <f aca="false">ROUND((-2*LOG10(($F$11/(3.7*$F$9))+(2.51/($E$18*SQRT(Q586))))),$O$6)</f>
        <v>#VALUE!</v>
      </c>
      <c r="T586" s="81" t="e">
        <f aca="false">IF(R586&gt;S586,0,Q586)</f>
        <v>#VALUE!</v>
      </c>
      <c r="U586" s="82" t="e">
        <f aca="false">IF(AND(T586&gt;0,T585=0),T586,0)</f>
        <v>#VALUE!</v>
      </c>
      <c r="V586" s="83" t="e">
        <f aca="false">IF(U586=0,0,P586)</f>
        <v>#VALUE!</v>
      </c>
      <c r="W586" s="84" t="e">
        <f aca="false">ABS(S586-R586)</f>
        <v>#VALUE!</v>
      </c>
    </row>
    <row r="587" customFormat="false" ht="12.75" hidden="false" customHeight="false" outlineLevel="0" collapsed="false">
      <c r="P587" s="77" t="n">
        <f aca="false">P586+1</f>
        <v>584</v>
      </c>
      <c r="Q587" s="78" t="n">
        <f aca="false">Q586+$O$4</f>
        <v>0.0663000000000009</v>
      </c>
      <c r="R587" s="79" t="n">
        <f aca="false">ROUND((1/(SQRT(Q587))),$O$6)</f>
        <v>3.884</v>
      </c>
      <c r="S587" s="79" t="e">
        <f aca="false">ROUND((-2*LOG10(($F$11/(3.7*$F$9))+(2.51/($E$18*SQRT(Q587))))),$O$6)</f>
        <v>#VALUE!</v>
      </c>
      <c r="T587" s="81" t="e">
        <f aca="false">IF(R587&gt;S587,0,Q587)</f>
        <v>#VALUE!</v>
      </c>
      <c r="U587" s="82" t="e">
        <f aca="false">IF(AND(T587&gt;0,T586=0),T587,0)</f>
        <v>#VALUE!</v>
      </c>
      <c r="V587" s="83" t="e">
        <f aca="false">IF(U587=0,0,P587)</f>
        <v>#VALUE!</v>
      </c>
      <c r="W587" s="84" t="e">
        <f aca="false">ABS(S587-R587)</f>
        <v>#VALUE!</v>
      </c>
    </row>
    <row r="588" customFormat="false" ht="12.75" hidden="false" customHeight="false" outlineLevel="0" collapsed="false">
      <c r="P588" s="77" t="n">
        <f aca="false">P587+1</f>
        <v>585</v>
      </c>
      <c r="Q588" s="78" t="n">
        <f aca="false">Q587+$O$4</f>
        <v>0.0664000000000009</v>
      </c>
      <c r="R588" s="79" t="n">
        <f aca="false">ROUND((1/(SQRT(Q588))),$O$6)</f>
        <v>3.881</v>
      </c>
      <c r="S588" s="79" t="e">
        <f aca="false">ROUND((-2*LOG10(($F$11/(3.7*$F$9))+(2.51/($E$18*SQRT(Q588))))),$O$6)</f>
        <v>#VALUE!</v>
      </c>
      <c r="T588" s="81" t="e">
        <f aca="false">IF(R588&gt;S588,0,Q588)</f>
        <v>#VALUE!</v>
      </c>
      <c r="U588" s="82" t="e">
        <f aca="false">IF(AND(T588&gt;0,T587=0),T588,0)</f>
        <v>#VALUE!</v>
      </c>
      <c r="V588" s="83" t="e">
        <f aca="false">IF(U588=0,0,P588)</f>
        <v>#VALUE!</v>
      </c>
      <c r="W588" s="84" t="e">
        <f aca="false">ABS(S588-R588)</f>
        <v>#VALUE!</v>
      </c>
    </row>
    <row r="589" customFormat="false" ht="12.75" hidden="false" customHeight="false" outlineLevel="0" collapsed="false">
      <c r="P589" s="77" t="n">
        <f aca="false">P588+1</f>
        <v>586</v>
      </c>
      <c r="Q589" s="78" t="n">
        <f aca="false">Q588+$O$4</f>
        <v>0.0665000000000009</v>
      </c>
      <c r="R589" s="79" t="n">
        <f aca="false">ROUND((1/(SQRT(Q589))),$O$6)</f>
        <v>3.878</v>
      </c>
      <c r="S589" s="79" t="e">
        <f aca="false">ROUND((-2*LOG10(($F$11/(3.7*$F$9))+(2.51/($E$18*SQRT(Q589))))),$O$6)</f>
        <v>#VALUE!</v>
      </c>
      <c r="T589" s="81" t="e">
        <f aca="false">IF(R589&gt;S589,0,Q589)</f>
        <v>#VALUE!</v>
      </c>
      <c r="U589" s="82" t="e">
        <f aca="false">IF(AND(T589&gt;0,T588=0),T589,0)</f>
        <v>#VALUE!</v>
      </c>
      <c r="V589" s="83" t="e">
        <f aca="false">IF(U589=0,0,P589)</f>
        <v>#VALUE!</v>
      </c>
      <c r="W589" s="84" t="e">
        <f aca="false">ABS(S589-R589)</f>
        <v>#VALUE!</v>
      </c>
    </row>
    <row r="590" customFormat="false" ht="12.75" hidden="false" customHeight="false" outlineLevel="0" collapsed="false">
      <c r="P590" s="77" t="n">
        <f aca="false">P589+1</f>
        <v>587</v>
      </c>
      <c r="Q590" s="78" t="n">
        <f aca="false">Q589+$O$4</f>
        <v>0.0666000000000009</v>
      </c>
      <c r="R590" s="79" t="n">
        <f aca="false">ROUND((1/(SQRT(Q590))),$O$6)</f>
        <v>3.875</v>
      </c>
      <c r="S590" s="79" t="e">
        <f aca="false">ROUND((-2*LOG10(($F$11/(3.7*$F$9))+(2.51/($E$18*SQRT(Q590))))),$O$6)</f>
        <v>#VALUE!</v>
      </c>
      <c r="T590" s="81" t="e">
        <f aca="false">IF(R590&gt;S590,0,Q590)</f>
        <v>#VALUE!</v>
      </c>
      <c r="U590" s="82" t="e">
        <f aca="false">IF(AND(T590&gt;0,T589=0),T590,0)</f>
        <v>#VALUE!</v>
      </c>
      <c r="V590" s="83" t="e">
        <f aca="false">IF(U590=0,0,P590)</f>
        <v>#VALUE!</v>
      </c>
      <c r="W590" s="84" t="e">
        <f aca="false">ABS(S590-R590)</f>
        <v>#VALUE!</v>
      </c>
    </row>
    <row r="591" customFormat="false" ht="12.75" hidden="false" customHeight="false" outlineLevel="0" collapsed="false">
      <c r="P591" s="77" t="n">
        <f aca="false">P590+1</f>
        <v>588</v>
      </c>
      <c r="Q591" s="78" t="n">
        <f aca="false">Q590+$O$4</f>
        <v>0.0667000000000009</v>
      </c>
      <c r="R591" s="79" t="n">
        <f aca="false">ROUND((1/(SQRT(Q591))),$O$6)</f>
        <v>3.872</v>
      </c>
      <c r="S591" s="79" t="e">
        <f aca="false">ROUND((-2*LOG10(($F$11/(3.7*$F$9))+(2.51/($E$18*SQRT(Q591))))),$O$6)</f>
        <v>#VALUE!</v>
      </c>
      <c r="T591" s="81" t="e">
        <f aca="false">IF(R591&gt;S591,0,Q591)</f>
        <v>#VALUE!</v>
      </c>
      <c r="U591" s="82" t="e">
        <f aca="false">IF(AND(T591&gt;0,T590=0),T591,0)</f>
        <v>#VALUE!</v>
      </c>
      <c r="V591" s="83" t="e">
        <f aca="false">IF(U591=0,0,P591)</f>
        <v>#VALUE!</v>
      </c>
      <c r="W591" s="84" t="e">
        <f aca="false">ABS(S591-R591)</f>
        <v>#VALUE!</v>
      </c>
    </row>
    <row r="592" customFormat="false" ht="12.75" hidden="false" customHeight="false" outlineLevel="0" collapsed="false">
      <c r="P592" s="77" t="n">
        <f aca="false">P591+1</f>
        <v>589</v>
      </c>
      <c r="Q592" s="78" t="n">
        <f aca="false">Q591+$O$4</f>
        <v>0.0668000000000009</v>
      </c>
      <c r="R592" s="79" t="n">
        <f aca="false">ROUND((1/(SQRT(Q592))),$O$6)</f>
        <v>3.869</v>
      </c>
      <c r="S592" s="79" t="e">
        <f aca="false">ROUND((-2*LOG10(($F$11/(3.7*$F$9))+(2.51/($E$18*SQRT(Q592))))),$O$6)</f>
        <v>#VALUE!</v>
      </c>
      <c r="T592" s="81" t="e">
        <f aca="false">IF(R592&gt;S592,0,Q592)</f>
        <v>#VALUE!</v>
      </c>
      <c r="U592" s="82" t="e">
        <f aca="false">IF(AND(T592&gt;0,T591=0),T592,0)</f>
        <v>#VALUE!</v>
      </c>
      <c r="V592" s="83" t="e">
        <f aca="false">IF(U592=0,0,P592)</f>
        <v>#VALUE!</v>
      </c>
      <c r="W592" s="84" t="e">
        <f aca="false">ABS(S592-R592)</f>
        <v>#VALUE!</v>
      </c>
    </row>
    <row r="593" customFormat="false" ht="12.75" hidden="false" customHeight="false" outlineLevel="0" collapsed="false">
      <c r="P593" s="77" t="n">
        <f aca="false">P592+1</f>
        <v>590</v>
      </c>
      <c r="Q593" s="78" t="n">
        <f aca="false">Q592+$O$4</f>
        <v>0.0669000000000009</v>
      </c>
      <c r="R593" s="79" t="n">
        <f aca="false">ROUND((1/(SQRT(Q593))),$O$6)</f>
        <v>3.866</v>
      </c>
      <c r="S593" s="79" t="e">
        <f aca="false">ROUND((-2*LOG10(($F$11/(3.7*$F$9))+(2.51/($E$18*SQRT(Q593))))),$O$6)</f>
        <v>#VALUE!</v>
      </c>
      <c r="T593" s="81" t="e">
        <f aca="false">IF(R593&gt;S593,0,Q593)</f>
        <v>#VALUE!</v>
      </c>
      <c r="U593" s="82" t="e">
        <f aca="false">IF(AND(T593&gt;0,T592=0),T593,0)</f>
        <v>#VALUE!</v>
      </c>
      <c r="V593" s="83" t="e">
        <f aca="false">IF(U593=0,0,P593)</f>
        <v>#VALUE!</v>
      </c>
      <c r="W593" s="84" t="e">
        <f aca="false">ABS(S593-R593)</f>
        <v>#VALUE!</v>
      </c>
    </row>
    <row r="594" customFormat="false" ht="12.75" hidden="false" customHeight="false" outlineLevel="0" collapsed="false">
      <c r="P594" s="77" t="n">
        <f aca="false">P593+1</f>
        <v>591</v>
      </c>
      <c r="Q594" s="78" t="n">
        <f aca="false">Q593+$O$4</f>
        <v>0.0670000000000009</v>
      </c>
      <c r="R594" s="79" t="n">
        <f aca="false">ROUND((1/(SQRT(Q594))),$O$6)</f>
        <v>3.863</v>
      </c>
      <c r="S594" s="79" t="e">
        <f aca="false">ROUND((-2*LOG10(($F$11/(3.7*$F$9))+(2.51/($E$18*SQRT(Q594))))),$O$6)</f>
        <v>#VALUE!</v>
      </c>
      <c r="T594" s="81" t="e">
        <f aca="false">IF(R594&gt;S594,0,Q594)</f>
        <v>#VALUE!</v>
      </c>
      <c r="U594" s="82" t="e">
        <f aca="false">IF(AND(T594&gt;0,T593=0),T594,0)</f>
        <v>#VALUE!</v>
      </c>
      <c r="V594" s="83" t="e">
        <f aca="false">IF(U594=0,0,P594)</f>
        <v>#VALUE!</v>
      </c>
      <c r="W594" s="84" t="e">
        <f aca="false">ABS(S594-R594)</f>
        <v>#VALUE!</v>
      </c>
    </row>
    <row r="595" customFormat="false" ht="12.75" hidden="false" customHeight="false" outlineLevel="0" collapsed="false">
      <c r="P595" s="77" t="n">
        <f aca="false">P594+1</f>
        <v>592</v>
      </c>
      <c r="Q595" s="78" t="n">
        <f aca="false">Q594+$O$4</f>
        <v>0.0671000000000009</v>
      </c>
      <c r="R595" s="79" t="n">
        <f aca="false">ROUND((1/(SQRT(Q595))),$O$6)</f>
        <v>3.86</v>
      </c>
      <c r="S595" s="79" t="e">
        <f aca="false">ROUND((-2*LOG10(($F$11/(3.7*$F$9))+(2.51/($E$18*SQRT(Q595))))),$O$6)</f>
        <v>#VALUE!</v>
      </c>
      <c r="T595" s="81" t="e">
        <f aca="false">IF(R595&gt;S595,0,Q595)</f>
        <v>#VALUE!</v>
      </c>
      <c r="U595" s="82" t="e">
        <f aca="false">IF(AND(T595&gt;0,T594=0),T595,0)</f>
        <v>#VALUE!</v>
      </c>
      <c r="V595" s="83" t="e">
        <f aca="false">IF(U595=0,0,P595)</f>
        <v>#VALUE!</v>
      </c>
      <c r="W595" s="84" t="e">
        <f aca="false">ABS(S595-R595)</f>
        <v>#VALUE!</v>
      </c>
    </row>
    <row r="596" customFormat="false" ht="12.75" hidden="false" customHeight="false" outlineLevel="0" collapsed="false">
      <c r="P596" s="77" t="n">
        <f aca="false">P595+1</f>
        <v>593</v>
      </c>
      <c r="Q596" s="78" t="n">
        <f aca="false">Q595+$O$4</f>
        <v>0.0672000000000009</v>
      </c>
      <c r="R596" s="79" t="n">
        <f aca="false">ROUND((1/(SQRT(Q596))),$O$6)</f>
        <v>3.858</v>
      </c>
      <c r="S596" s="79" t="e">
        <f aca="false">ROUND((-2*LOG10(($F$11/(3.7*$F$9))+(2.51/($E$18*SQRT(Q596))))),$O$6)</f>
        <v>#VALUE!</v>
      </c>
      <c r="T596" s="81" t="e">
        <f aca="false">IF(R596&gt;S596,0,Q596)</f>
        <v>#VALUE!</v>
      </c>
      <c r="U596" s="82" t="e">
        <f aca="false">IF(AND(T596&gt;0,T595=0),T596,0)</f>
        <v>#VALUE!</v>
      </c>
      <c r="V596" s="83" t="e">
        <f aca="false">IF(U596=0,0,P596)</f>
        <v>#VALUE!</v>
      </c>
      <c r="W596" s="84" t="e">
        <f aca="false">ABS(S596-R596)</f>
        <v>#VALUE!</v>
      </c>
    </row>
    <row r="597" customFormat="false" ht="12.75" hidden="false" customHeight="false" outlineLevel="0" collapsed="false">
      <c r="P597" s="77" t="n">
        <f aca="false">P596+1</f>
        <v>594</v>
      </c>
      <c r="Q597" s="78" t="n">
        <f aca="false">Q596+$O$4</f>
        <v>0.0673000000000009</v>
      </c>
      <c r="R597" s="79" t="n">
        <f aca="false">ROUND((1/(SQRT(Q597))),$O$6)</f>
        <v>3.855</v>
      </c>
      <c r="S597" s="79" t="e">
        <f aca="false">ROUND((-2*LOG10(($F$11/(3.7*$F$9))+(2.51/($E$18*SQRT(Q597))))),$O$6)</f>
        <v>#VALUE!</v>
      </c>
      <c r="T597" s="81" t="e">
        <f aca="false">IF(R597&gt;S597,0,Q597)</f>
        <v>#VALUE!</v>
      </c>
      <c r="U597" s="82" t="e">
        <f aca="false">IF(AND(T597&gt;0,T596=0),T597,0)</f>
        <v>#VALUE!</v>
      </c>
      <c r="V597" s="83" t="e">
        <f aca="false">IF(U597=0,0,P597)</f>
        <v>#VALUE!</v>
      </c>
      <c r="W597" s="84" t="e">
        <f aca="false">ABS(S597-R597)</f>
        <v>#VALUE!</v>
      </c>
    </row>
    <row r="598" customFormat="false" ht="12.75" hidden="false" customHeight="false" outlineLevel="0" collapsed="false">
      <c r="P598" s="77" t="n">
        <f aca="false">P597+1</f>
        <v>595</v>
      </c>
      <c r="Q598" s="78" t="n">
        <f aca="false">Q597+$O$4</f>
        <v>0.0674000000000009</v>
      </c>
      <c r="R598" s="79" t="n">
        <f aca="false">ROUND((1/(SQRT(Q598))),$O$6)</f>
        <v>3.852</v>
      </c>
      <c r="S598" s="79" t="e">
        <f aca="false">ROUND((-2*LOG10(($F$11/(3.7*$F$9))+(2.51/($E$18*SQRT(Q598))))),$O$6)</f>
        <v>#VALUE!</v>
      </c>
      <c r="T598" s="81" t="e">
        <f aca="false">IF(R598&gt;S598,0,Q598)</f>
        <v>#VALUE!</v>
      </c>
      <c r="U598" s="82" t="e">
        <f aca="false">IF(AND(T598&gt;0,T597=0),T598,0)</f>
        <v>#VALUE!</v>
      </c>
      <c r="V598" s="83" t="e">
        <f aca="false">IF(U598=0,0,P598)</f>
        <v>#VALUE!</v>
      </c>
      <c r="W598" s="84" t="e">
        <f aca="false">ABS(S598-R598)</f>
        <v>#VALUE!</v>
      </c>
    </row>
    <row r="599" customFormat="false" ht="12.75" hidden="false" customHeight="false" outlineLevel="0" collapsed="false">
      <c r="P599" s="77" t="n">
        <f aca="false">P598+1</f>
        <v>596</v>
      </c>
      <c r="Q599" s="78" t="n">
        <f aca="false">Q598+$O$4</f>
        <v>0.0675000000000009</v>
      </c>
      <c r="R599" s="79" t="n">
        <f aca="false">ROUND((1/(SQRT(Q599))),$O$6)</f>
        <v>3.849</v>
      </c>
      <c r="S599" s="79" t="e">
        <f aca="false">ROUND((-2*LOG10(($F$11/(3.7*$F$9))+(2.51/($E$18*SQRT(Q599))))),$O$6)</f>
        <v>#VALUE!</v>
      </c>
      <c r="T599" s="81" t="e">
        <f aca="false">IF(R599&gt;S599,0,Q599)</f>
        <v>#VALUE!</v>
      </c>
      <c r="U599" s="82" t="e">
        <f aca="false">IF(AND(T599&gt;0,T598=0),T599,0)</f>
        <v>#VALUE!</v>
      </c>
      <c r="V599" s="83" t="e">
        <f aca="false">IF(U599=0,0,P599)</f>
        <v>#VALUE!</v>
      </c>
      <c r="W599" s="84" t="e">
        <f aca="false">ABS(S599-R599)</f>
        <v>#VALUE!</v>
      </c>
    </row>
    <row r="600" customFormat="false" ht="12.75" hidden="false" customHeight="false" outlineLevel="0" collapsed="false">
      <c r="P600" s="77" t="n">
        <f aca="false">P599+1</f>
        <v>597</v>
      </c>
      <c r="Q600" s="78" t="n">
        <f aca="false">Q599+$O$4</f>
        <v>0.0676000000000009</v>
      </c>
      <c r="R600" s="79" t="n">
        <f aca="false">ROUND((1/(SQRT(Q600))),$O$6)</f>
        <v>3.846</v>
      </c>
      <c r="S600" s="79" t="e">
        <f aca="false">ROUND((-2*LOG10(($F$11/(3.7*$F$9))+(2.51/($E$18*SQRT(Q600))))),$O$6)</f>
        <v>#VALUE!</v>
      </c>
      <c r="T600" s="81" t="e">
        <f aca="false">IF(R600&gt;S600,0,Q600)</f>
        <v>#VALUE!</v>
      </c>
      <c r="U600" s="82" t="e">
        <f aca="false">IF(AND(T600&gt;0,T599=0),T600,0)</f>
        <v>#VALUE!</v>
      </c>
      <c r="V600" s="83" t="e">
        <f aca="false">IF(U600=0,0,P600)</f>
        <v>#VALUE!</v>
      </c>
      <c r="W600" s="84" t="e">
        <f aca="false">ABS(S600-R600)</f>
        <v>#VALUE!</v>
      </c>
    </row>
    <row r="601" customFormat="false" ht="12.75" hidden="false" customHeight="false" outlineLevel="0" collapsed="false">
      <c r="P601" s="77" t="n">
        <f aca="false">P600+1</f>
        <v>598</v>
      </c>
      <c r="Q601" s="78" t="n">
        <f aca="false">Q600+$O$4</f>
        <v>0.0677000000000009</v>
      </c>
      <c r="R601" s="79" t="n">
        <f aca="false">ROUND((1/(SQRT(Q601))),$O$6)</f>
        <v>3.843</v>
      </c>
      <c r="S601" s="79" t="e">
        <f aca="false">ROUND((-2*LOG10(($F$11/(3.7*$F$9))+(2.51/($E$18*SQRT(Q601))))),$O$6)</f>
        <v>#VALUE!</v>
      </c>
      <c r="T601" s="81" t="e">
        <f aca="false">IF(R601&gt;S601,0,Q601)</f>
        <v>#VALUE!</v>
      </c>
      <c r="U601" s="82" t="e">
        <f aca="false">IF(AND(T601&gt;0,T600=0),T601,0)</f>
        <v>#VALUE!</v>
      </c>
      <c r="V601" s="83" t="e">
        <f aca="false">IF(U601=0,0,P601)</f>
        <v>#VALUE!</v>
      </c>
      <c r="W601" s="84" t="e">
        <f aca="false">ABS(S601-R601)</f>
        <v>#VALUE!</v>
      </c>
    </row>
    <row r="602" customFormat="false" ht="12.75" hidden="false" customHeight="false" outlineLevel="0" collapsed="false">
      <c r="P602" s="77" t="n">
        <f aca="false">P601+1</f>
        <v>599</v>
      </c>
      <c r="Q602" s="78" t="n">
        <f aca="false">Q601+$O$4</f>
        <v>0.0678000000000009</v>
      </c>
      <c r="R602" s="79" t="n">
        <f aca="false">ROUND((1/(SQRT(Q602))),$O$6)</f>
        <v>3.84</v>
      </c>
      <c r="S602" s="79" t="e">
        <f aca="false">ROUND((-2*LOG10(($F$11/(3.7*$F$9))+(2.51/($E$18*SQRT(Q602))))),$O$6)</f>
        <v>#VALUE!</v>
      </c>
      <c r="T602" s="81" t="e">
        <f aca="false">IF(R602&gt;S602,0,Q602)</f>
        <v>#VALUE!</v>
      </c>
      <c r="U602" s="82" t="e">
        <f aca="false">IF(AND(T602&gt;0,T601=0),T602,0)</f>
        <v>#VALUE!</v>
      </c>
      <c r="V602" s="83" t="e">
        <f aca="false">IF(U602=0,0,P602)</f>
        <v>#VALUE!</v>
      </c>
      <c r="W602" s="84" t="e">
        <f aca="false">ABS(S602-R602)</f>
        <v>#VALUE!</v>
      </c>
    </row>
    <row r="603" customFormat="false" ht="12.75" hidden="false" customHeight="false" outlineLevel="0" collapsed="false">
      <c r="P603" s="77" t="n">
        <f aca="false">P602+1</f>
        <v>600</v>
      </c>
      <c r="Q603" s="78" t="n">
        <f aca="false">Q602+$O$4</f>
        <v>0.0679000000000009</v>
      </c>
      <c r="R603" s="79" t="n">
        <f aca="false">ROUND((1/(SQRT(Q603))),$O$6)</f>
        <v>3.838</v>
      </c>
      <c r="S603" s="79" t="e">
        <f aca="false">ROUND((-2*LOG10(($F$11/(3.7*$F$9))+(2.51/($E$18*SQRT(Q603))))),$O$6)</f>
        <v>#VALUE!</v>
      </c>
      <c r="T603" s="81" t="e">
        <f aca="false">IF(R603&gt;S603,0,Q603)</f>
        <v>#VALUE!</v>
      </c>
      <c r="U603" s="82" t="e">
        <f aca="false">IF(AND(T603&gt;0,T602=0),T603,0)</f>
        <v>#VALUE!</v>
      </c>
      <c r="V603" s="83" t="e">
        <f aca="false">IF(U603=0,0,P603)</f>
        <v>#VALUE!</v>
      </c>
      <c r="W603" s="84" t="e">
        <f aca="false">ABS(S603-R603)</f>
        <v>#VALUE!</v>
      </c>
    </row>
    <row r="604" customFormat="false" ht="12.75" hidden="false" customHeight="false" outlineLevel="0" collapsed="false">
      <c r="P604" s="77" t="n">
        <f aca="false">P603+1</f>
        <v>601</v>
      </c>
      <c r="Q604" s="78" t="n">
        <f aca="false">Q603+$O$4</f>
        <v>0.0680000000000009</v>
      </c>
      <c r="R604" s="79" t="n">
        <f aca="false">ROUND((1/(SQRT(Q604))),$O$6)</f>
        <v>3.835</v>
      </c>
      <c r="S604" s="79" t="e">
        <f aca="false">ROUND((-2*LOG10(($F$11/(3.7*$F$9))+(2.51/($E$18*SQRT(Q604))))),$O$6)</f>
        <v>#VALUE!</v>
      </c>
      <c r="T604" s="81" t="e">
        <f aca="false">IF(R604&gt;S604,0,Q604)</f>
        <v>#VALUE!</v>
      </c>
      <c r="U604" s="82" t="e">
        <f aca="false">IF(AND(T604&gt;0,T603=0),T604,0)</f>
        <v>#VALUE!</v>
      </c>
      <c r="V604" s="83" t="e">
        <f aca="false">IF(U604=0,0,P604)</f>
        <v>#VALUE!</v>
      </c>
      <c r="W604" s="84" t="e">
        <f aca="false">ABS(S604-R604)</f>
        <v>#VALUE!</v>
      </c>
    </row>
    <row r="605" customFormat="false" ht="12.75" hidden="false" customHeight="false" outlineLevel="0" collapsed="false">
      <c r="P605" s="77" t="n">
        <f aca="false">P604+1</f>
        <v>602</v>
      </c>
      <c r="Q605" s="78" t="n">
        <f aca="false">Q604+$O$4</f>
        <v>0.0681000000000009</v>
      </c>
      <c r="R605" s="79" t="n">
        <f aca="false">ROUND((1/(SQRT(Q605))),$O$6)</f>
        <v>3.832</v>
      </c>
      <c r="S605" s="79" t="e">
        <f aca="false">ROUND((-2*LOG10(($F$11/(3.7*$F$9))+(2.51/($E$18*SQRT(Q605))))),$O$6)</f>
        <v>#VALUE!</v>
      </c>
      <c r="T605" s="81" t="e">
        <f aca="false">IF(R605&gt;S605,0,Q605)</f>
        <v>#VALUE!</v>
      </c>
      <c r="U605" s="82" t="e">
        <f aca="false">IF(AND(T605&gt;0,T604=0),T605,0)</f>
        <v>#VALUE!</v>
      </c>
      <c r="V605" s="83" t="e">
        <f aca="false">IF(U605=0,0,P605)</f>
        <v>#VALUE!</v>
      </c>
      <c r="W605" s="84" t="e">
        <f aca="false">ABS(S605-R605)</f>
        <v>#VALUE!</v>
      </c>
    </row>
    <row r="606" customFormat="false" ht="12.75" hidden="false" customHeight="false" outlineLevel="0" collapsed="false">
      <c r="P606" s="77" t="n">
        <f aca="false">P605+1</f>
        <v>603</v>
      </c>
      <c r="Q606" s="78" t="n">
        <f aca="false">Q605+$O$4</f>
        <v>0.0682000000000009</v>
      </c>
      <c r="R606" s="79" t="n">
        <f aca="false">ROUND((1/(SQRT(Q606))),$O$6)</f>
        <v>3.829</v>
      </c>
      <c r="S606" s="79" t="e">
        <f aca="false">ROUND((-2*LOG10(($F$11/(3.7*$F$9))+(2.51/($E$18*SQRT(Q606))))),$O$6)</f>
        <v>#VALUE!</v>
      </c>
      <c r="T606" s="81" t="e">
        <f aca="false">IF(R606&gt;S606,0,Q606)</f>
        <v>#VALUE!</v>
      </c>
      <c r="U606" s="82" t="e">
        <f aca="false">IF(AND(T606&gt;0,T605=0),T606,0)</f>
        <v>#VALUE!</v>
      </c>
      <c r="V606" s="83" t="e">
        <f aca="false">IF(U606=0,0,P606)</f>
        <v>#VALUE!</v>
      </c>
      <c r="W606" s="84" t="e">
        <f aca="false">ABS(S606-R606)</f>
        <v>#VALUE!</v>
      </c>
    </row>
    <row r="607" customFormat="false" ht="12.75" hidden="false" customHeight="false" outlineLevel="0" collapsed="false">
      <c r="P607" s="77" t="n">
        <f aca="false">P606+1</f>
        <v>604</v>
      </c>
      <c r="Q607" s="78" t="n">
        <f aca="false">Q606+$O$4</f>
        <v>0.0683000000000009</v>
      </c>
      <c r="R607" s="79" t="n">
        <f aca="false">ROUND((1/(SQRT(Q607))),$O$6)</f>
        <v>3.826</v>
      </c>
      <c r="S607" s="79" t="e">
        <f aca="false">ROUND((-2*LOG10(($F$11/(3.7*$F$9))+(2.51/($E$18*SQRT(Q607))))),$O$6)</f>
        <v>#VALUE!</v>
      </c>
      <c r="T607" s="81" t="e">
        <f aca="false">IF(R607&gt;S607,0,Q607)</f>
        <v>#VALUE!</v>
      </c>
      <c r="U607" s="82" t="e">
        <f aca="false">IF(AND(T607&gt;0,T606=0),T607,0)</f>
        <v>#VALUE!</v>
      </c>
      <c r="V607" s="83" t="e">
        <f aca="false">IF(U607=0,0,P607)</f>
        <v>#VALUE!</v>
      </c>
      <c r="W607" s="84" t="e">
        <f aca="false">ABS(S607-R607)</f>
        <v>#VALUE!</v>
      </c>
    </row>
    <row r="608" customFormat="false" ht="12.75" hidden="false" customHeight="false" outlineLevel="0" collapsed="false">
      <c r="P608" s="77" t="n">
        <f aca="false">P607+1</f>
        <v>605</v>
      </c>
      <c r="Q608" s="78" t="n">
        <f aca="false">Q607+$O$4</f>
        <v>0.0684000000000009</v>
      </c>
      <c r="R608" s="79" t="n">
        <f aca="false">ROUND((1/(SQRT(Q608))),$O$6)</f>
        <v>3.824</v>
      </c>
      <c r="S608" s="79" t="e">
        <f aca="false">ROUND((-2*LOG10(($F$11/(3.7*$F$9))+(2.51/($E$18*SQRT(Q608))))),$O$6)</f>
        <v>#VALUE!</v>
      </c>
      <c r="T608" s="81" t="e">
        <f aca="false">IF(R608&gt;S608,0,Q608)</f>
        <v>#VALUE!</v>
      </c>
      <c r="U608" s="82" t="e">
        <f aca="false">IF(AND(T608&gt;0,T607=0),T608,0)</f>
        <v>#VALUE!</v>
      </c>
      <c r="V608" s="83" t="e">
        <f aca="false">IF(U608=0,0,P608)</f>
        <v>#VALUE!</v>
      </c>
      <c r="W608" s="84" t="e">
        <f aca="false">ABS(S608-R608)</f>
        <v>#VALUE!</v>
      </c>
    </row>
    <row r="609" customFormat="false" ht="12.75" hidden="false" customHeight="false" outlineLevel="0" collapsed="false">
      <c r="P609" s="77" t="n">
        <f aca="false">P608+1</f>
        <v>606</v>
      </c>
      <c r="Q609" s="78" t="n">
        <f aca="false">Q608+$O$4</f>
        <v>0.0685000000000009</v>
      </c>
      <c r="R609" s="79" t="n">
        <f aca="false">ROUND((1/(SQRT(Q609))),$O$6)</f>
        <v>3.821</v>
      </c>
      <c r="S609" s="79" t="e">
        <f aca="false">ROUND((-2*LOG10(($F$11/(3.7*$F$9))+(2.51/($E$18*SQRT(Q609))))),$O$6)</f>
        <v>#VALUE!</v>
      </c>
      <c r="T609" s="81" t="e">
        <f aca="false">IF(R609&gt;S609,0,Q609)</f>
        <v>#VALUE!</v>
      </c>
      <c r="U609" s="82" t="e">
        <f aca="false">IF(AND(T609&gt;0,T608=0),T609,0)</f>
        <v>#VALUE!</v>
      </c>
      <c r="V609" s="83" t="e">
        <f aca="false">IF(U609=0,0,P609)</f>
        <v>#VALUE!</v>
      </c>
      <c r="W609" s="84" t="e">
        <f aca="false">ABS(S609-R609)</f>
        <v>#VALUE!</v>
      </c>
    </row>
    <row r="610" customFormat="false" ht="12.75" hidden="false" customHeight="false" outlineLevel="0" collapsed="false">
      <c r="P610" s="77" t="n">
        <f aca="false">P609+1</f>
        <v>607</v>
      </c>
      <c r="Q610" s="78" t="n">
        <f aca="false">Q609+$O$4</f>
        <v>0.0686000000000009</v>
      </c>
      <c r="R610" s="79" t="n">
        <f aca="false">ROUND((1/(SQRT(Q610))),$O$6)</f>
        <v>3.818</v>
      </c>
      <c r="S610" s="79" t="e">
        <f aca="false">ROUND((-2*LOG10(($F$11/(3.7*$F$9))+(2.51/($E$18*SQRT(Q610))))),$O$6)</f>
        <v>#VALUE!</v>
      </c>
      <c r="T610" s="81" t="e">
        <f aca="false">IF(R610&gt;S610,0,Q610)</f>
        <v>#VALUE!</v>
      </c>
      <c r="U610" s="82" t="e">
        <f aca="false">IF(AND(T610&gt;0,T609=0),T610,0)</f>
        <v>#VALUE!</v>
      </c>
      <c r="V610" s="83" t="e">
        <f aca="false">IF(U610=0,0,P610)</f>
        <v>#VALUE!</v>
      </c>
      <c r="W610" s="84" t="e">
        <f aca="false">ABS(S610-R610)</f>
        <v>#VALUE!</v>
      </c>
    </row>
    <row r="611" customFormat="false" ht="12.75" hidden="false" customHeight="false" outlineLevel="0" collapsed="false">
      <c r="P611" s="77" t="n">
        <f aca="false">P610+1</f>
        <v>608</v>
      </c>
      <c r="Q611" s="78" t="n">
        <f aca="false">Q610+$O$4</f>
        <v>0.0687000000000009</v>
      </c>
      <c r="R611" s="79" t="n">
        <f aca="false">ROUND((1/(SQRT(Q611))),$O$6)</f>
        <v>3.815</v>
      </c>
      <c r="S611" s="79" t="e">
        <f aca="false">ROUND((-2*LOG10(($F$11/(3.7*$F$9))+(2.51/($E$18*SQRT(Q611))))),$O$6)</f>
        <v>#VALUE!</v>
      </c>
      <c r="T611" s="81" t="e">
        <f aca="false">IF(R611&gt;S611,0,Q611)</f>
        <v>#VALUE!</v>
      </c>
      <c r="U611" s="82" t="e">
        <f aca="false">IF(AND(T611&gt;0,T610=0),T611,0)</f>
        <v>#VALUE!</v>
      </c>
      <c r="V611" s="83" t="e">
        <f aca="false">IF(U611=0,0,P611)</f>
        <v>#VALUE!</v>
      </c>
      <c r="W611" s="84" t="e">
        <f aca="false">ABS(S611-R611)</f>
        <v>#VALUE!</v>
      </c>
    </row>
    <row r="612" customFormat="false" ht="12.75" hidden="false" customHeight="false" outlineLevel="0" collapsed="false">
      <c r="P612" s="77" t="n">
        <f aca="false">P611+1</f>
        <v>609</v>
      </c>
      <c r="Q612" s="78" t="n">
        <f aca="false">Q611+$O$4</f>
        <v>0.0688000000000009</v>
      </c>
      <c r="R612" s="79" t="n">
        <f aca="false">ROUND((1/(SQRT(Q612))),$O$6)</f>
        <v>3.812</v>
      </c>
      <c r="S612" s="79" t="e">
        <f aca="false">ROUND((-2*LOG10(($F$11/(3.7*$F$9))+(2.51/($E$18*SQRT(Q612))))),$O$6)</f>
        <v>#VALUE!</v>
      </c>
      <c r="T612" s="81" t="e">
        <f aca="false">IF(R612&gt;S612,0,Q612)</f>
        <v>#VALUE!</v>
      </c>
      <c r="U612" s="82" t="e">
        <f aca="false">IF(AND(T612&gt;0,T611=0),T612,0)</f>
        <v>#VALUE!</v>
      </c>
      <c r="V612" s="83" t="e">
        <f aca="false">IF(U612=0,0,P612)</f>
        <v>#VALUE!</v>
      </c>
      <c r="W612" s="84" t="e">
        <f aca="false">ABS(S612-R612)</f>
        <v>#VALUE!</v>
      </c>
    </row>
    <row r="613" customFormat="false" ht="12.75" hidden="false" customHeight="false" outlineLevel="0" collapsed="false">
      <c r="P613" s="77" t="n">
        <f aca="false">P612+1</f>
        <v>610</v>
      </c>
      <c r="Q613" s="78" t="n">
        <f aca="false">Q612+$O$4</f>
        <v>0.0689000000000009</v>
      </c>
      <c r="R613" s="79" t="n">
        <f aca="false">ROUND((1/(SQRT(Q613))),$O$6)</f>
        <v>3.81</v>
      </c>
      <c r="S613" s="79" t="e">
        <f aca="false">ROUND((-2*LOG10(($F$11/(3.7*$F$9))+(2.51/($E$18*SQRT(Q613))))),$O$6)</f>
        <v>#VALUE!</v>
      </c>
      <c r="T613" s="81" t="e">
        <f aca="false">IF(R613&gt;S613,0,Q613)</f>
        <v>#VALUE!</v>
      </c>
      <c r="U613" s="82" t="e">
        <f aca="false">IF(AND(T613&gt;0,T612=0),T613,0)</f>
        <v>#VALUE!</v>
      </c>
      <c r="V613" s="83" t="e">
        <f aca="false">IF(U613=0,0,P613)</f>
        <v>#VALUE!</v>
      </c>
      <c r="W613" s="84" t="e">
        <f aca="false">ABS(S613-R613)</f>
        <v>#VALUE!</v>
      </c>
    </row>
    <row r="614" customFormat="false" ht="12.75" hidden="false" customHeight="false" outlineLevel="0" collapsed="false">
      <c r="P614" s="77" t="n">
        <f aca="false">P613+1</f>
        <v>611</v>
      </c>
      <c r="Q614" s="78" t="n">
        <f aca="false">Q613+$O$4</f>
        <v>0.0690000000000009</v>
      </c>
      <c r="R614" s="79" t="n">
        <f aca="false">ROUND((1/(SQRT(Q614))),$O$6)</f>
        <v>3.807</v>
      </c>
      <c r="S614" s="79" t="e">
        <f aca="false">ROUND((-2*LOG10(($F$11/(3.7*$F$9))+(2.51/($E$18*SQRT(Q614))))),$O$6)</f>
        <v>#VALUE!</v>
      </c>
      <c r="T614" s="81" t="e">
        <f aca="false">IF(R614&gt;S614,0,Q614)</f>
        <v>#VALUE!</v>
      </c>
      <c r="U614" s="82" t="e">
        <f aca="false">IF(AND(T614&gt;0,T613=0),T614,0)</f>
        <v>#VALUE!</v>
      </c>
      <c r="V614" s="83" t="e">
        <f aca="false">IF(U614=0,0,P614)</f>
        <v>#VALUE!</v>
      </c>
      <c r="W614" s="84" t="e">
        <f aca="false">ABS(S614-R614)</f>
        <v>#VALUE!</v>
      </c>
    </row>
    <row r="615" customFormat="false" ht="12.75" hidden="false" customHeight="false" outlineLevel="0" collapsed="false">
      <c r="P615" s="77" t="n">
        <f aca="false">P614+1</f>
        <v>612</v>
      </c>
      <c r="Q615" s="78" t="n">
        <f aca="false">Q614+$O$4</f>
        <v>0.0691000000000009</v>
      </c>
      <c r="R615" s="79" t="n">
        <f aca="false">ROUND((1/(SQRT(Q615))),$O$6)</f>
        <v>3.804</v>
      </c>
      <c r="S615" s="79" t="e">
        <f aca="false">ROUND((-2*LOG10(($F$11/(3.7*$F$9))+(2.51/($E$18*SQRT(Q615))))),$O$6)</f>
        <v>#VALUE!</v>
      </c>
      <c r="T615" s="81" t="e">
        <f aca="false">IF(R615&gt;S615,0,Q615)</f>
        <v>#VALUE!</v>
      </c>
      <c r="U615" s="82" t="e">
        <f aca="false">IF(AND(T615&gt;0,T614=0),T615,0)</f>
        <v>#VALUE!</v>
      </c>
      <c r="V615" s="83" t="e">
        <f aca="false">IF(U615=0,0,P615)</f>
        <v>#VALUE!</v>
      </c>
      <c r="W615" s="84" t="e">
        <f aca="false">ABS(S615-R615)</f>
        <v>#VALUE!</v>
      </c>
    </row>
    <row r="616" customFormat="false" ht="12.75" hidden="false" customHeight="false" outlineLevel="0" collapsed="false">
      <c r="P616" s="77" t="n">
        <f aca="false">P615+1</f>
        <v>613</v>
      </c>
      <c r="Q616" s="78" t="n">
        <f aca="false">Q615+$O$4</f>
        <v>0.0692000000000009</v>
      </c>
      <c r="R616" s="79" t="n">
        <f aca="false">ROUND((1/(SQRT(Q616))),$O$6)</f>
        <v>3.801</v>
      </c>
      <c r="S616" s="79" t="e">
        <f aca="false">ROUND((-2*LOG10(($F$11/(3.7*$F$9))+(2.51/($E$18*SQRT(Q616))))),$O$6)</f>
        <v>#VALUE!</v>
      </c>
      <c r="T616" s="81" t="e">
        <f aca="false">IF(R616&gt;S616,0,Q616)</f>
        <v>#VALUE!</v>
      </c>
      <c r="U616" s="82" t="e">
        <f aca="false">IF(AND(T616&gt;0,T615=0),T616,0)</f>
        <v>#VALUE!</v>
      </c>
      <c r="V616" s="83" t="e">
        <f aca="false">IF(U616=0,0,P616)</f>
        <v>#VALUE!</v>
      </c>
      <c r="W616" s="84" t="e">
        <f aca="false">ABS(S616-R616)</f>
        <v>#VALUE!</v>
      </c>
    </row>
    <row r="617" customFormat="false" ht="12.75" hidden="false" customHeight="false" outlineLevel="0" collapsed="false">
      <c r="P617" s="77" t="n">
        <f aca="false">P616+1</f>
        <v>614</v>
      </c>
      <c r="Q617" s="78" t="n">
        <f aca="false">Q616+$O$4</f>
        <v>0.0693000000000009</v>
      </c>
      <c r="R617" s="79" t="n">
        <f aca="false">ROUND((1/(SQRT(Q617))),$O$6)</f>
        <v>3.799</v>
      </c>
      <c r="S617" s="79" t="e">
        <f aca="false">ROUND((-2*LOG10(($F$11/(3.7*$F$9))+(2.51/($E$18*SQRT(Q617))))),$O$6)</f>
        <v>#VALUE!</v>
      </c>
      <c r="T617" s="81" t="e">
        <f aca="false">IF(R617&gt;S617,0,Q617)</f>
        <v>#VALUE!</v>
      </c>
      <c r="U617" s="82" t="e">
        <f aca="false">IF(AND(T617&gt;0,T616=0),T617,0)</f>
        <v>#VALUE!</v>
      </c>
      <c r="V617" s="83" t="e">
        <f aca="false">IF(U617=0,0,P617)</f>
        <v>#VALUE!</v>
      </c>
      <c r="W617" s="84" t="e">
        <f aca="false">ABS(S617-R617)</f>
        <v>#VALUE!</v>
      </c>
    </row>
    <row r="618" customFormat="false" ht="12.75" hidden="false" customHeight="false" outlineLevel="0" collapsed="false">
      <c r="P618" s="77" t="n">
        <f aca="false">P617+1</f>
        <v>615</v>
      </c>
      <c r="Q618" s="78" t="n">
        <f aca="false">Q617+$O$4</f>
        <v>0.069400000000001</v>
      </c>
      <c r="R618" s="79" t="n">
        <f aca="false">ROUND((1/(SQRT(Q618))),$O$6)</f>
        <v>3.796</v>
      </c>
      <c r="S618" s="79" t="e">
        <f aca="false">ROUND((-2*LOG10(($F$11/(3.7*$F$9))+(2.51/($E$18*SQRT(Q618))))),$O$6)</f>
        <v>#VALUE!</v>
      </c>
      <c r="T618" s="81" t="e">
        <f aca="false">IF(R618&gt;S618,0,Q618)</f>
        <v>#VALUE!</v>
      </c>
      <c r="U618" s="82" t="e">
        <f aca="false">IF(AND(T618&gt;0,T617=0),T618,0)</f>
        <v>#VALUE!</v>
      </c>
      <c r="V618" s="83" t="e">
        <f aca="false">IF(U618=0,0,P618)</f>
        <v>#VALUE!</v>
      </c>
      <c r="W618" s="84" t="e">
        <f aca="false">ABS(S618-R618)</f>
        <v>#VALUE!</v>
      </c>
    </row>
    <row r="619" customFormat="false" ht="12.75" hidden="false" customHeight="false" outlineLevel="0" collapsed="false">
      <c r="P619" s="77" t="n">
        <f aca="false">P618+1</f>
        <v>616</v>
      </c>
      <c r="Q619" s="78" t="n">
        <f aca="false">Q618+$O$4</f>
        <v>0.069500000000001</v>
      </c>
      <c r="R619" s="79" t="n">
        <f aca="false">ROUND((1/(SQRT(Q619))),$O$6)</f>
        <v>3.793</v>
      </c>
      <c r="S619" s="79" t="e">
        <f aca="false">ROUND((-2*LOG10(($F$11/(3.7*$F$9))+(2.51/($E$18*SQRT(Q619))))),$O$6)</f>
        <v>#VALUE!</v>
      </c>
      <c r="T619" s="81" t="e">
        <f aca="false">IF(R619&gt;S619,0,Q619)</f>
        <v>#VALUE!</v>
      </c>
      <c r="U619" s="82" t="e">
        <f aca="false">IF(AND(T619&gt;0,T618=0),T619,0)</f>
        <v>#VALUE!</v>
      </c>
      <c r="V619" s="83" t="e">
        <f aca="false">IF(U619=0,0,P619)</f>
        <v>#VALUE!</v>
      </c>
      <c r="W619" s="84" t="e">
        <f aca="false">ABS(S619-R619)</f>
        <v>#VALUE!</v>
      </c>
    </row>
    <row r="620" customFormat="false" ht="12.75" hidden="false" customHeight="false" outlineLevel="0" collapsed="false">
      <c r="P620" s="77" t="n">
        <f aca="false">P619+1</f>
        <v>617</v>
      </c>
      <c r="Q620" s="78" t="n">
        <f aca="false">Q619+$O$4</f>
        <v>0.069600000000001</v>
      </c>
      <c r="R620" s="79" t="n">
        <f aca="false">ROUND((1/(SQRT(Q620))),$O$6)</f>
        <v>3.79</v>
      </c>
      <c r="S620" s="79" t="e">
        <f aca="false">ROUND((-2*LOG10(($F$11/(3.7*$F$9))+(2.51/($E$18*SQRT(Q620))))),$O$6)</f>
        <v>#VALUE!</v>
      </c>
      <c r="T620" s="81" t="e">
        <f aca="false">IF(R620&gt;S620,0,Q620)</f>
        <v>#VALUE!</v>
      </c>
      <c r="U620" s="82" t="e">
        <f aca="false">IF(AND(T620&gt;0,T619=0),T620,0)</f>
        <v>#VALUE!</v>
      </c>
      <c r="V620" s="83" t="e">
        <f aca="false">IF(U620=0,0,P620)</f>
        <v>#VALUE!</v>
      </c>
      <c r="W620" s="84" t="e">
        <f aca="false">ABS(S620-R620)</f>
        <v>#VALUE!</v>
      </c>
    </row>
    <row r="621" customFormat="false" ht="12.75" hidden="false" customHeight="false" outlineLevel="0" collapsed="false">
      <c r="P621" s="77" t="n">
        <f aca="false">P620+1</f>
        <v>618</v>
      </c>
      <c r="Q621" s="78" t="n">
        <f aca="false">Q620+$O$4</f>
        <v>0.069700000000001</v>
      </c>
      <c r="R621" s="79" t="n">
        <f aca="false">ROUND((1/(SQRT(Q621))),$O$6)</f>
        <v>3.788</v>
      </c>
      <c r="S621" s="79" t="e">
        <f aca="false">ROUND((-2*LOG10(($F$11/(3.7*$F$9))+(2.51/($E$18*SQRT(Q621))))),$O$6)</f>
        <v>#VALUE!</v>
      </c>
      <c r="T621" s="81" t="e">
        <f aca="false">IF(R621&gt;S621,0,Q621)</f>
        <v>#VALUE!</v>
      </c>
      <c r="U621" s="82" t="e">
        <f aca="false">IF(AND(T621&gt;0,T620=0),T621,0)</f>
        <v>#VALUE!</v>
      </c>
      <c r="V621" s="83" t="e">
        <f aca="false">IF(U621=0,0,P621)</f>
        <v>#VALUE!</v>
      </c>
      <c r="W621" s="84" t="e">
        <f aca="false">ABS(S621-R621)</f>
        <v>#VALUE!</v>
      </c>
    </row>
    <row r="622" customFormat="false" ht="12.75" hidden="false" customHeight="false" outlineLevel="0" collapsed="false">
      <c r="P622" s="77" t="n">
        <f aca="false">P621+1</f>
        <v>619</v>
      </c>
      <c r="Q622" s="78" t="n">
        <f aca="false">Q621+$O$4</f>
        <v>0.069800000000001</v>
      </c>
      <c r="R622" s="79" t="n">
        <f aca="false">ROUND((1/(SQRT(Q622))),$O$6)</f>
        <v>3.785</v>
      </c>
      <c r="S622" s="79" t="e">
        <f aca="false">ROUND((-2*LOG10(($F$11/(3.7*$F$9))+(2.51/($E$18*SQRT(Q622))))),$O$6)</f>
        <v>#VALUE!</v>
      </c>
      <c r="T622" s="81" t="e">
        <f aca="false">IF(R622&gt;S622,0,Q622)</f>
        <v>#VALUE!</v>
      </c>
      <c r="U622" s="82" t="e">
        <f aca="false">IF(AND(T622&gt;0,T621=0),T622,0)</f>
        <v>#VALUE!</v>
      </c>
      <c r="V622" s="83" t="e">
        <f aca="false">IF(U622=0,0,P622)</f>
        <v>#VALUE!</v>
      </c>
      <c r="W622" s="84" t="e">
        <f aca="false">ABS(S622-R622)</f>
        <v>#VALUE!</v>
      </c>
    </row>
    <row r="623" customFormat="false" ht="12.75" hidden="false" customHeight="false" outlineLevel="0" collapsed="false">
      <c r="P623" s="77" t="n">
        <f aca="false">P622+1</f>
        <v>620</v>
      </c>
      <c r="Q623" s="78" t="n">
        <f aca="false">Q622+$O$4</f>
        <v>0.069900000000001</v>
      </c>
      <c r="R623" s="79" t="n">
        <f aca="false">ROUND((1/(SQRT(Q623))),$O$6)</f>
        <v>3.782</v>
      </c>
      <c r="S623" s="79" t="e">
        <f aca="false">ROUND((-2*LOG10(($F$11/(3.7*$F$9))+(2.51/($E$18*SQRT(Q623))))),$O$6)</f>
        <v>#VALUE!</v>
      </c>
      <c r="T623" s="81" t="e">
        <f aca="false">IF(R623&gt;S623,0,Q623)</f>
        <v>#VALUE!</v>
      </c>
      <c r="U623" s="82" t="e">
        <f aca="false">IF(AND(T623&gt;0,T622=0),T623,0)</f>
        <v>#VALUE!</v>
      </c>
      <c r="V623" s="83" t="e">
        <f aca="false">IF(U623=0,0,P623)</f>
        <v>#VALUE!</v>
      </c>
      <c r="W623" s="84" t="e">
        <f aca="false">ABS(S623-R623)</f>
        <v>#VALUE!</v>
      </c>
    </row>
    <row r="624" customFormat="false" ht="12.75" hidden="false" customHeight="false" outlineLevel="0" collapsed="false">
      <c r="P624" s="77" t="n">
        <f aca="false">P623+1</f>
        <v>621</v>
      </c>
      <c r="Q624" s="78" t="n">
        <f aca="false">Q623+$O$4</f>
        <v>0.070000000000001</v>
      </c>
      <c r="R624" s="79" t="n">
        <f aca="false">ROUND((1/(SQRT(Q624))),$O$6)</f>
        <v>3.78</v>
      </c>
      <c r="S624" s="79" t="e">
        <f aca="false">ROUND((-2*LOG10(($F$11/(3.7*$F$9))+(2.51/($E$18*SQRT(Q624))))),$O$6)</f>
        <v>#VALUE!</v>
      </c>
      <c r="T624" s="81" t="e">
        <f aca="false">IF(R624&gt;S624,0,Q624)</f>
        <v>#VALUE!</v>
      </c>
      <c r="U624" s="82" t="e">
        <f aca="false">IF(AND(T624&gt;0,T623=0),T624,0)</f>
        <v>#VALUE!</v>
      </c>
      <c r="V624" s="83" t="e">
        <f aca="false">IF(U624=0,0,P624)</f>
        <v>#VALUE!</v>
      </c>
      <c r="W624" s="84" t="e">
        <f aca="false">ABS(S624-R624)</f>
        <v>#VALUE!</v>
      </c>
    </row>
    <row r="625" customFormat="false" ht="12.75" hidden="false" customHeight="false" outlineLevel="0" collapsed="false">
      <c r="P625" s="77" t="n">
        <f aca="false">P624+1</f>
        <v>622</v>
      </c>
      <c r="Q625" s="78" t="n">
        <f aca="false">Q624+$O$4</f>
        <v>0.070100000000001</v>
      </c>
      <c r="R625" s="79" t="n">
        <f aca="false">ROUND((1/(SQRT(Q625))),$O$6)</f>
        <v>3.777</v>
      </c>
      <c r="S625" s="79" t="e">
        <f aca="false">ROUND((-2*LOG10(($F$11/(3.7*$F$9))+(2.51/($E$18*SQRT(Q625))))),$O$6)</f>
        <v>#VALUE!</v>
      </c>
      <c r="T625" s="81" t="e">
        <f aca="false">IF(R625&gt;S625,0,Q625)</f>
        <v>#VALUE!</v>
      </c>
      <c r="U625" s="82" t="e">
        <f aca="false">IF(AND(T625&gt;0,T624=0),T625,0)</f>
        <v>#VALUE!</v>
      </c>
      <c r="V625" s="83" t="e">
        <f aca="false">IF(U625=0,0,P625)</f>
        <v>#VALUE!</v>
      </c>
      <c r="W625" s="84" t="e">
        <f aca="false">ABS(S625-R625)</f>
        <v>#VALUE!</v>
      </c>
    </row>
    <row r="626" customFormat="false" ht="12.75" hidden="false" customHeight="false" outlineLevel="0" collapsed="false">
      <c r="P626" s="77" t="n">
        <f aca="false">P625+1</f>
        <v>623</v>
      </c>
      <c r="Q626" s="78" t="n">
        <f aca="false">Q625+$O$4</f>
        <v>0.070200000000001</v>
      </c>
      <c r="R626" s="79" t="n">
        <f aca="false">ROUND((1/(SQRT(Q626))),$O$6)</f>
        <v>3.774</v>
      </c>
      <c r="S626" s="79" t="e">
        <f aca="false">ROUND((-2*LOG10(($F$11/(3.7*$F$9))+(2.51/($E$18*SQRT(Q626))))),$O$6)</f>
        <v>#VALUE!</v>
      </c>
      <c r="T626" s="81" t="e">
        <f aca="false">IF(R626&gt;S626,0,Q626)</f>
        <v>#VALUE!</v>
      </c>
      <c r="U626" s="82" t="e">
        <f aca="false">IF(AND(T626&gt;0,T625=0),T626,0)</f>
        <v>#VALUE!</v>
      </c>
      <c r="V626" s="83" t="e">
        <f aca="false">IF(U626=0,0,P626)</f>
        <v>#VALUE!</v>
      </c>
      <c r="W626" s="84" t="e">
        <f aca="false">ABS(S626-R626)</f>
        <v>#VALUE!</v>
      </c>
    </row>
    <row r="627" customFormat="false" ht="12.75" hidden="false" customHeight="false" outlineLevel="0" collapsed="false">
      <c r="P627" s="77" t="n">
        <f aca="false">P626+1</f>
        <v>624</v>
      </c>
      <c r="Q627" s="78" t="n">
        <f aca="false">Q626+$O$4</f>
        <v>0.070300000000001</v>
      </c>
      <c r="R627" s="79" t="n">
        <f aca="false">ROUND((1/(SQRT(Q627))),$O$6)</f>
        <v>3.772</v>
      </c>
      <c r="S627" s="79" t="e">
        <f aca="false">ROUND((-2*LOG10(($F$11/(3.7*$F$9))+(2.51/($E$18*SQRT(Q627))))),$O$6)</f>
        <v>#VALUE!</v>
      </c>
      <c r="T627" s="81" t="e">
        <f aca="false">IF(R627&gt;S627,0,Q627)</f>
        <v>#VALUE!</v>
      </c>
      <c r="U627" s="82" t="e">
        <f aca="false">IF(AND(T627&gt;0,T626=0),T627,0)</f>
        <v>#VALUE!</v>
      </c>
      <c r="V627" s="83" t="e">
        <f aca="false">IF(U627=0,0,P627)</f>
        <v>#VALUE!</v>
      </c>
      <c r="W627" s="84" t="e">
        <f aca="false">ABS(S627-R627)</f>
        <v>#VALUE!</v>
      </c>
    </row>
    <row r="628" customFormat="false" ht="12.75" hidden="false" customHeight="false" outlineLevel="0" collapsed="false">
      <c r="P628" s="77" t="n">
        <f aca="false">P627+1</f>
        <v>625</v>
      </c>
      <c r="Q628" s="78" t="n">
        <f aca="false">Q627+$O$4</f>
        <v>0.070400000000001</v>
      </c>
      <c r="R628" s="79" t="n">
        <f aca="false">ROUND((1/(SQRT(Q628))),$O$6)</f>
        <v>3.769</v>
      </c>
      <c r="S628" s="79" t="e">
        <f aca="false">ROUND((-2*LOG10(($F$11/(3.7*$F$9))+(2.51/($E$18*SQRT(Q628))))),$O$6)</f>
        <v>#VALUE!</v>
      </c>
      <c r="T628" s="81" t="e">
        <f aca="false">IF(R628&gt;S628,0,Q628)</f>
        <v>#VALUE!</v>
      </c>
      <c r="U628" s="82" t="e">
        <f aca="false">IF(AND(T628&gt;0,T627=0),T628,0)</f>
        <v>#VALUE!</v>
      </c>
      <c r="V628" s="83" t="e">
        <f aca="false">IF(U628=0,0,P628)</f>
        <v>#VALUE!</v>
      </c>
      <c r="W628" s="84" t="e">
        <f aca="false">ABS(S628-R628)</f>
        <v>#VALUE!</v>
      </c>
    </row>
    <row r="629" customFormat="false" ht="12.75" hidden="false" customHeight="false" outlineLevel="0" collapsed="false">
      <c r="P629" s="77" t="n">
        <f aca="false">P628+1</f>
        <v>626</v>
      </c>
      <c r="Q629" s="78" t="n">
        <f aca="false">Q628+$O$4</f>
        <v>0.070500000000001</v>
      </c>
      <c r="R629" s="79" t="n">
        <f aca="false">ROUND((1/(SQRT(Q629))),$O$6)</f>
        <v>3.766</v>
      </c>
      <c r="S629" s="79" t="e">
        <f aca="false">ROUND((-2*LOG10(($F$11/(3.7*$F$9))+(2.51/($E$18*SQRT(Q629))))),$O$6)</f>
        <v>#VALUE!</v>
      </c>
      <c r="T629" s="81" t="e">
        <f aca="false">IF(R629&gt;S629,0,Q629)</f>
        <v>#VALUE!</v>
      </c>
      <c r="U629" s="82" t="e">
        <f aca="false">IF(AND(T629&gt;0,T628=0),T629,0)</f>
        <v>#VALUE!</v>
      </c>
      <c r="V629" s="83" t="e">
        <f aca="false">IF(U629=0,0,P629)</f>
        <v>#VALUE!</v>
      </c>
      <c r="W629" s="84" t="e">
        <f aca="false">ABS(S629-R629)</f>
        <v>#VALUE!</v>
      </c>
    </row>
    <row r="630" customFormat="false" ht="12.75" hidden="false" customHeight="false" outlineLevel="0" collapsed="false">
      <c r="P630" s="77" t="n">
        <f aca="false">P629+1</f>
        <v>627</v>
      </c>
      <c r="Q630" s="78" t="n">
        <f aca="false">Q629+$O$4</f>
        <v>0.070600000000001</v>
      </c>
      <c r="R630" s="79" t="n">
        <f aca="false">ROUND((1/(SQRT(Q630))),$O$6)</f>
        <v>3.764</v>
      </c>
      <c r="S630" s="79" t="e">
        <f aca="false">ROUND((-2*LOG10(($F$11/(3.7*$F$9))+(2.51/($E$18*SQRT(Q630))))),$O$6)</f>
        <v>#VALUE!</v>
      </c>
      <c r="T630" s="81" t="e">
        <f aca="false">IF(R630&gt;S630,0,Q630)</f>
        <v>#VALUE!</v>
      </c>
      <c r="U630" s="82" t="e">
        <f aca="false">IF(AND(T630&gt;0,T629=0),T630,0)</f>
        <v>#VALUE!</v>
      </c>
      <c r="V630" s="83" t="e">
        <f aca="false">IF(U630=0,0,P630)</f>
        <v>#VALUE!</v>
      </c>
      <c r="W630" s="84" t="e">
        <f aca="false">ABS(S630-R630)</f>
        <v>#VALUE!</v>
      </c>
    </row>
    <row r="631" customFormat="false" ht="12.75" hidden="false" customHeight="false" outlineLevel="0" collapsed="false">
      <c r="P631" s="77" t="n">
        <f aca="false">P630+1</f>
        <v>628</v>
      </c>
      <c r="Q631" s="78" t="n">
        <f aca="false">Q630+$O$4</f>
        <v>0.070700000000001</v>
      </c>
      <c r="R631" s="79" t="n">
        <f aca="false">ROUND((1/(SQRT(Q631))),$O$6)</f>
        <v>3.761</v>
      </c>
      <c r="S631" s="79" t="e">
        <f aca="false">ROUND((-2*LOG10(($F$11/(3.7*$F$9))+(2.51/($E$18*SQRT(Q631))))),$O$6)</f>
        <v>#VALUE!</v>
      </c>
      <c r="T631" s="81" t="e">
        <f aca="false">IF(R631&gt;S631,0,Q631)</f>
        <v>#VALUE!</v>
      </c>
      <c r="U631" s="82" t="e">
        <f aca="false">IF(AND(T631&gt;0,T630=0),T631,0)</f>
        <v>#VALUE!</v>
      </c>
      <c r="V631" s="83" t="e">
        <f aca="false">IF(U631=0,0,P631)</f>
        <v>#VALUE!</v>
      </c>
      <c r="W631" s="84" t="e">
        <f aca="false">ABS(S631-R631)</f>
        <v>#VALUE!</v>
      </c>
    </row>
    <row r="632" customFormat="false" ht="12.75" hidden="false" customHeight="false" outlineLevel="0" collapsed="false">
      <c r="P632" s="77" t="n">
        <f aca="false">P631+1</f>
        <v>629</v>
      </c>
      <c r="Q632" s="78" t="n">
        <f aca="false">Q631+$O$4</f>
        <v>0.070800000000001</v>
      </c>
      <c r="R632" s="79" t="n">
        <f aca="false">ROUND((1/(SQRT(Q632))),$O$6)</f>
        <v>3.758</v>
      </c>
      <c r="S632" s="79" t="e">
        <f aca="false">ROUND((-2*LOG10(($F$11/(3.7*$F$9))+(2.51/($E$18*SQRT(Q632))))),$O$6)</f>
        <v>#VALUE!</v>
      </c>
      <c r="T632" s="81" t="e">
        <f aca="false">IF(R632&gt;S632,0,Q632)</f>
        <v>#VALUE!</v>
      </c>
      <c r="U632" s="82" t="e">
        <f aca="false">IF(AND(T632&gt;0,T631=0),T632,0)</f>
        <v>#VALUE!</v>
      </c>
      <c r="V632" s="83" t="e">
        <f aca="false">IF(U632=0,0,P632)</f>
        <v>#VALUE!</v>
      </c>
      <c r="W632" s="84" t="e">
        <f aca="false">ABS(S632-R632)</f>
        <v>#VALUE!</v>
      </c>
    </row>
    <row r="633" customFormat="false" ht="12.75" hidden="false" customHeight="false" outlineLevel="0" collapsed="false">
      <c r="P633" s="77" t="n">
        <f aca="false">P632+1</f>
        <v>630</v>
      </c>
      <c r="Q633" s="78" t="n">
        <f aca="false">Q632+$O$4</f>
        <v>0.070900000000001</v>
      </c>
      <c r="R633" s="79" t="n">
        <f aca="false">ROUND((1/(SQRT(Q633))),$O$6)</f>
        <v>3.756</v>
      </c>
      <c r="S633" s="79" t="e">
        <f aca="false">ROUND((-2*LOG10(($F$11/(3.7*$F$9))+(2.51/($E$18*SQRT(Q633))))),$O$6)</f>
        <v>#VALUE!</v>
      </c>
      <c r="T633" s="81" t="e">
        <f aca="false">IF(R633&gt;S633,0,Q633)</f>
        <v>#VALUE!</v>
      </c>
      <c r="U633" s="82" t="e">
        <f aca="false">IF(AND(T633&gt;0,T632=0),T633,0)</f>
        <v>#VALUE!</v>
      </c>
      <c r="V633" s="83" t="e">
        <f aca="false">IF(U633=0,0,P633)</f>
        <v>#VALUE!</v>
      </c>
      <c r="W633" s="84" t="e">
        <f aca="false">ABS(S633-R633)</f>
        <v>#VALUE!</v>
      </c>
    </row>
    <row r="634" customFormat="false" ht="12.75" hidden="false" customHeight="false" outlineLevel="0" collapsed="false">
      <c r="P634" s="77" t="n">
        <f aca="false">P633+1</f>
        <v>631</v>
      </c>
      <c r="Q634" s="78" t="n">
        <f aca="false">Q633+$O$4</f>
        <v>0.071000000000001</v>
      </c>
      <c r="R634" s="79" t="n">
        <f aca="false">ROUND((1/(SQRT(Q634))),$O$6)</f>
        <v>3.753</v>
      </c>
      <c r="S634" s="79" t="e">
        <f aca="false">ROUND((-2*LOG10(($F$11/(3.7*$F$9))+(2.51/($E$18*SQRT(Q634))))),$O$6)</f>
        <v>#VALUE!</v>
      </c>
      <c r="T634" s="81" t="e">
        <f aca="false">IF(R634&gt;S634,0,Q634)</f>
        <v>#VALUE!</v>
      </c>
      <c r="U634" s="82" t="e">
        <f aca="false">IF(AND(T634&gt;0,T633=0),T634,0)</f>
        <v>#VALUE!</v>
      </c>
      <c r="V634" s="83" t="e">
        <f aca="false">IF(U634=0,0,P634)</f>
        <v>#VALUE!</v>
      </c>
      <c r="W634" s="84" t="e">
        <f aca="false">ABS(S634-R634)</f>
        <v>#VALUE!</v>
      </c>
    </row>
    <row r="635" customFormat="false" ht="12.75" hidden="false" customHeight="false" outlineLevel="0" collapsed="false">
      <c r="P635" s="77" t="n">
        <f aca="false">P634+1</f>
        <v>632</v>
      </c>
      <c r="Q635" s="78" t="n">
        <f aca="false">Q634+$O$4</f>
        <v>0.071100000000001</v>
      </c>
      <c r="R635" s="79" t="n">
        <f aca="false">ROUND((1/(SQRT(Q635))),$O$6)</f>
        <v>3.75</v>
      </c>
      <c r="S635" s="79" t="e">
        <f aca="false">ROUND((-2*LOG10(($F$11/(3.7*$F$9))+(2.51/($E$18*SQRT(Q635))))),$O$6)</f>
        <v>#VALUE!</v>
      </c>
      <c r="T635" s="81" t="e">
        <f aca="false">IF(R635&gt;S635,0,Q635)</f>
        <v>#VALUE!</v>
      </c>
      <c r="U635" s="82" t="e">
        <f aca="false">IF(AND(T635&gt;0,T634=0),T635,0)</f>
        <v>#VALUE!</v>
      </c>
      <c r="V635" s="83" t="e">
        <f aca="false">IF(U635=0,0,P635)</f>
        <v>#VALUE!</v>
      </c>
      <c r="W635" s="84" t="e">
        <f aca="false">ABS(S635-R635)</f>
        <v>#VALUE!</v>
      </c>
    </row>
    <row r="636" customFormat="false" ht="12.75" hidden="false" customHeight="false" outlineLevel="0" collapsed="false">
      <c r="P636" s="77" t="n">
        <f aca="false">P635+1</f>
        <v>633</v>
      </c>
      <c r="Q636" s="78" t="n">
        <f aca="false">Q635+$O$4</f>
        <v>0.071200000000001</v>
      </c>
      <c r="R636" s="79" t="n">
        <f aca="false">ROUND((1/(SQRT(Q636))),$O$6)</f>
        <v>3.748</v>
      </c>
      <c r="S636" s="79" t="e">
        <f aca="false">ROUND((-2*LOG10(($F$11/(3.7*$F$9))+(2.51/($E$18*SQRT(Q636))))),$O$6)</f>
        <v>#VALUE!</v>
      </c>
      <c r="T636" s="81" t="e">
        <f aca="false">IF(R636&gt;S636,0,Q636)</f>
        <v>#VALUE!</v>
      </c>
      <c r="U636" s="82" t="e">
        <f aca="false">IF(AND(T636&gt;0,T635=0),T636,0)</f>
        <v>#VALUE!</v>
      </c>
      <c r="V636" s="83" t="e">
        <f aca="false">IF(U636=0,0,P636)</f>
        <v>#VALUE!</v>
      </c>
      <c r="W636" s="84" t="e">
        <f aca="false">ABS(S636-R636)</f>
        <v>#VALUE!</v>
      </c>
    </row>
    <row r="637" customFormat="false" ht="12.75" hidden="false" customHeight="false" outlineLevel="0" collapsed="false">
      <c r="P637" s="77" t="n">
        <f aca="false">P636+1</f>
        <v>634</v>
      </c>
      <c r="Q637" s="78" t="n">
        <f aca="false">Q636+$O$4</f>
        <v>0.071300000000001</v>
      </c>
      <c r="R637" s="79" t="n">
        <f aca="false">ROUND((1/(SQRT(Q637))),$O$6)</f>
        <v>3.745</v>
      </c>
      <c r="S637" s="79" t="e">
        <f aca="false">ROUND((-2*LOG10(($F$11/(3.7*$F$9))+(2.51/($E$18*SQRT(Q637))))),$O$6)</f>
        <v>#VALUE!</v>
      </c>
      <c r="T637" s="81" t="e">
        <f aca="false">IF(R637&gt;S637,0,Q637)</f>
        <v>#VALUE!</v>
      </c>
      <c r="U637" s="82" t="e">
        <f aca="false">IF(AND(T637&gt;0,T636=0),T637,0)</f>
        <v>#VALUE!</v>
      </c>
      <c r="V637" s="83" t="e">
        <f aca="false">IF(U637=0,0,P637)</f>
        <v>#VALUE!</v>
      </c>
      <c r="W637" s="84" t="e">
        <f aca="false">ABS(S637-R637)</f>
        <v>#VALUE!</v>
      </c>
    </row>
    <row r="638" customFormat="false" ht="12.75" hidden="false" customHeight="false" outlineLevel="0" collapsed="false">
      <c r="P638" s="77" t="n">
        <f aca="false">P637+1</f>
        <v>635</v>
      </c>
      <c r="Q638" s="78" t="n">
        <f aca="false">Q637+$O$4</f>
        <v>0.071400000000001</v>
      </c>
      <c r="R638" s="79" t="n">
        <f aca="false">ROUND((1/(SQRT(Q638))),$O$6)</f>
        <v>3.742</v>
      </c>
      <c r="S638" s="79" t="e">
        <f aca="false">ROUND((-2*LOG10(($F$11/(3.7*$F$9))+(2.51/($E$18*SQRT(Q638))))),$O$6)</f>
        <v>#VALUE!</v>
      </c>
      <c r="T638" s="81" t="e">
        <f aca="false">IF(R638&gt;S638,0,Q638)</f>
        <v>#VALUE!</v>
      </c>
      <c r="U638" s="82" t="e">
        <f aca="false">IF(AND(T638&gt;0,T637=0),T638,0)</f>
        <v>#VALUE!</v>
      </c>
      <c r="V638" s="83" t="e">
        <f aca="false">IF(U638=0,0,P638)</f>
        <v>#VALUE!</v>
      </c>
      <c r="W638" s="84" t="e">
        <f aca="false">ABS(S638-R638)</f>
        <v>#VALUE!</v>
      </c>
    </row>
    <row r="639" customFormat="false" ht="12.75" hidden="false" customHeight="false" outlineLevel="0" collapsed="false">
      <c r="P639" s="77" t="n">
        <f aca="false">P638+1</f>
        <v>636</v>
      </c>
      <c r="Q639" s="78" t="n">
        <f aca="false">Q638+$O$4</f>
        <v>0.071500000000001</v>
      </c>
      <c r="R639" s="79" t="n">
        <f aca="false">ROUND((1/(SQRT(Q639))),$O$6)</f>
        <v>3.74</v>
      </c>
      <c r="S639" s="79" t="e">
        <f aca="false">ROUND((-2*LOG10(($F$11/(3.7*$F$9))+(2.51/($E$18*SQRT(Q639))))),$O$6)</f>
        <v>#VALUE!</v>
      </c>
      <c r="T639" s="81" t="e">
        <f aca="false">IF(R639&gt;S639,0,Q639)</f>
        <v>#VALUE!</v>
      </c>
      <c r="U639" s="82" t="e">
        <f aca="false">IF(AND(T639&gt;0,T638=0),T639,0)</f>
        <v>#VALUE!</v>
      </c>
      <c r="V639" s="83" t="e">
        <f aca="false">IF(U639=0,0,P639)</f>
        <v>#VALUE!</v>
      </c>
      <c r="W639" s="84" t="e">
        <f aca="false">ABS(S639-R639)</f>
        <v>#VALUE!</v>
      </c>
    </row>
    <row r="640" customFormat="false" ht="12.75" hidden="false" customHeight="false" outlineLevel="0" collapsed="false">
      <c r="P640" s="77" t="n">
        <f aca="false">P639+1</f>
        <v>637</v>
      </c>
      <c r="Q640" s="78" t="n">
        <f aca="false">Q639+$O$4</f>
        <v>0.071600000000001</v>
      </c>
      <c r="R640" s="79" t="n">
        <f aca="false">ROUND((1/(SQRT(Q640))),$O$6)</f>
        <v>3.737</v>
      </c>
      <c r="S640" s="79" t="e">
        <f aca="false">ROUND((-2*LOG10(($F$11/(3.7*$F$9))+(2.51/($E$18*SQRT(Q640))))),$O$6)</f>
        <v>#VALUE!</v>
      </c>
      <c r="T640" s="81" t="e">
        <f aca="false">IF(R640&gt;S640,0,Q640)</f>
        <v>#VALUE!</v>
      </c>
      <c r="U640" s="82" t="e">
        <f aca="false">IF(AND(T640&gt;0,T639=0),T640,0)</f>
        <v>#VALUE!</v>
      </c>
      <c r="V640" s="83" t="e">
        <f aca="false">IF(U640=0,0,P640)</f>
        <v>#VALUE!</v>
      </c>
      <c r="W640" s="84" t="e">
        <f aca="false">ABS(S640-R640)</f>
        <v>#VALUE!</v>
      </c>
    </row>
    <row r="641" customFormat="false" ht="12.75" hidden="false" customHeight="false" outlineLevel="0" collapsed="false">
      <c r="P641" s="77" t="n">
        <f aca="false">P640+1</f>
        <v>638</v>
      </c>
      <c r="Q641" s="78" t="n">
        <f aca="false">Q640+$O$4</f>
        <v>0.071700000000001</v>
      </c>
      <c r="R641" s="79" t="n">
        <f aca="false">ROUND((1/(SQRT(Q641))),$O$6)</f>
        <v>3.735</v>
      </c>
      <c r="S641" s="79" t="e">
        <f aca="false">ROUND((-2*LOG10(($F$11/(3.7*$F$9))+(2.51/($E$18*SQRT(Q641))))),$O$6)</f>
        <v>#VALUE!</v>
      </c>
      <c r="T641" s="81" t="e">
        <f aca="false">IF(R641&gt;S641,0,Q641)</f>
        <v>#VALUE!</v>
      </c>
      <c r="U641" s="82" t="e">
        <f aca="false">IF(AND(T641&gt;0,T640=0),T641,0)</f>
        <v>#VALUE!</v>
      </c>
      <c r="V641" s="83" t="e">
        <f aca="false">IF(U641=0,0,P641)</f>
        <v>#VALUE!</v>
      </c>
      <c r="W641" s="84" t="e">
        <f aca="false">ABS(S641-R641)</f>
        <v>#VALUE!</v>
      </c>
    </row>
    <row r="642" customFormat="false" ht="12.75" hidden="false" customHeight="false" outlineLevel="0" collapsed="false">
      <c r="P642" s="77" t="n">
        <f aca="false">P641+1</f>
        <v>639</v>
      </c>
      <c r="Q642" s="78" t="n">
        <f aca="false">Q641+$O$4</f>
        <v>0.071800000000001</v>
      </c>
      <c r="R642" s="79" t="n">
        <f aca="false">ROUND((1/(SQRT(Q642))),$O$6)</f>
        <v>3.732</v>
      </c>
      <c r="S642" s="79" t="e">
        <f aca="false">ROUND((-2*LOG10(($F$11/(3.7*$F$9))+(2.51/($E$18*SQRT(Q642))))),$O$6)</f>
        <v>#VALUE!</v>
      </c>
      <c r="T642" s="81" t="e">
        <f aca="false">IF(R642&gt;S642,0,Q642)</f>
        <v>#VALUE!</v>
      </c>
      <c r="U642" s="82" t="e">
        <f aca="false">IF(AND(T642&gt;0,T641=0),T642,0)</f>
        <v>#VALUE!</v>
      </c>
      <c r="V642" s="83" t="e">
        <f aca="false">IF(U642=0,0,P642)</f>
        <v>#VALUE!</v>
      </c>
      <c r="W642" s="84" t="e">
        <f aca="false">ABS(S642-R642)</f>
        <v>#VALUE!</v>
      </c>
    </row>
    <row r="643" customFormat="false" ht="12.75" hidden="false" customHeight="false" outlineLevel="0" collapsed="false">
      <c r="P643" s="77" t="n">
        <f aca="false">P642+1</f>
        <v>640</v>
      </c>
      <c r="Q643" s="78" t="n">
        <f aca="false">Q642+$O$4</f>
        <v>0.071900000000001</v>
      </c>
      <c r="R643" s="79" t="n">
        <f aca="false">ROUND((1/(SQRT(Q643))),$O$6)</f>
        <v>3.729</v>
      </c>
      <c r="S643" s="79" t="e">
        <f aca="false">ROUND((-2*LOG10(($F$11/(3.7*$F$9))+(2.51/($E$18*SQRT(Q643))))),$O$6)</f>
        <v>#VALUE!</v>
      </c>
      <c r="T643" s="81" t="e">
        <f aca="false">IF(R643&gt;S643,0,Q643)</f>
        <v>#VALUE!</v>
      </c>
      <c r="U643" s="82" t="e">
        <f aca="false">IF(AND(T643&gt;0,T642=0),T643,0)</f>
        <v>#VALUE!</v>
      </c>
      <c r="V643" s="83" t="e">
        <f aca="false">IF(U643=0,0,P643)</f>
        <v>#VALUE!</v>
      </c>
      <c r="W643" s="84" t="e">
        <f aca="false">ABS(S643-R643)</f>
        <v>#VALUE!</v>
      </c>
    </row>
    <row r="644" customFormat="false" ht="12.75" hidden="false" customHeight="false" outlineLevel="0" collapsed="false">
      <c r="P644" s="77" t="n">
        <f aca="false">P643+1</f>
        <v>641</v>
      </c>
      <c r="Q644" s="78" t="n">
        <f aca="false">Q643+$O$4</f>
        <v>0.072000000000001</v>
      </c>
      <c r="R644" s="79" t="n">
        <f aca="false">ROUND((1/(SQRT(Q644))),$O$6)</f>
        <v>3.727</v>
      </c>
      <c r="S644" s="79" t="e">
        <f aca="false">ROUND((-2*LOG10(($F$11/(3.7*$F$9))+(2.51/($E$18*SQRT(Q644))))),$O$6)</f>
        <v>#VALUE!</v>
      </c>
      <c r="T644" s="81" t="e">
        <f aca="false">IF(R644&gt;S644,0,Q644)</f>
        <v>#VALUE!</v>
      </c>
      <c r="U644" s="82" t="e">
        <f aca="false">IF(AND(T644&gt;0,T643=0),T644,0)</f>
        <v>#VALUE!</v>
      </c>
      <c r="V644" s="83" t="e">
        <f aca="false">IF(U644=0,0,P644)</f>
        <v>#VALUE!</v>
      </c>
      <c r="W644" s="84" t="e">
        <f aca="false">ABS(S644-R644)</f>
        <v>#VALUE!</v>
      </c>
    </row>
    <row r="645" customFormat="false" ht="12.75" hidden="false" customHeight="false" outlineLevel="0" collapsed="false">
      <c r="P645" s="77" t="n">
        <f aca="false">P644+1</f>
        <v>642</v>
      </c>
      <c r="Q645" s="78" t="n">
        <f aca="false">Q644+$O$4</f>
        <v>0.072100000000001</v>
      </c>
      <c r="R645" s="79" t="n">
        <f aca="false">ROUND((1/(SQRT(Q645))),$O$6)</f>
        <v>3.724</v>
      </c>
      <c r="S645" s="79" t="e">
        <f aca="false">ROUND((-2*LOG10(($F$11/(3.7*$F$9))+(2.51/($E$18*SQRT(Q645))))),$O$6)</f>
        <v>#VALUE!</v>
      </c>
      <c r="T645" s="81" t="e">
        <f aca="false">IF(R645&gt;S645,0,Q645)</f>
        <v>#VALUE!</v>
      </c>
      <c r="U645" s="82" t="e">
        <f aca="false">IF(AND(T645&gt;0,T644=0),T645,0)</f>
        <v>#VALUE!</v>
      </c>
      <c r="V645" s="83" t="e">
        <f aca="false">IF(U645=0,0,P645)</f>
        <v>#VALUE!</v>
      </c>
      <c r="W645" s="84" t="e">
        <f aca="false">ABS(S645-R645)</f>
        <v>#VALUE!</v>
      </c>
    </row>
    <row r="646" customFormat="false" ht="12.75" hidden="false" customHeight="false" outlineLevel="0" collapsed="false">
      <c r="P646" s="77" t="n">
        <f aca="false">P645+1</f>
        <v>643</v>
      </c>
      <c r="Q646" s="78" t="n">
        <f aca="false">Q645+$O$4</f>
        <v>0.072200000000001</v>
      </c>
      <c r="R646" s="79" t="n">
        <f aca="false">ROUND((1/(SQRT(Q646))),$O$6)</f>
        <v>3.722</v>
      </c>
      <c r="S646" s="79" t="e">
        <f aca="false">ROUND((-2*LOG10(($F$11/(3.7*$F$9))+(2.51/($E$18*SQRT(Q646))))),$O$6)</f>
        <v>#VALUE!</v>
      </c>
      <c r="T646" s="81" t="e">
        <f aca="false">IF(R646&gt;S646,0,Q646)</f>
        <v>#VALUE!</v>
      </c>
      <c r="U646" s="82" t="e">
        <f aca="false">IF(AND(T646&gt;0,T645=0),T646,0)</f>
        <v>#VALUE!</v>
      </c>
      <c r="V646" s="83" t="e">
        <f aca="false">IF(U646=0,0,P646)</f>
        <v>#VALUE!</v>
      </c>
      <c r="W646" s="84" t="e">
        <f aca="false">ABS(S646-R646)</f>
        <v>#VALUE!</v>
      </c>
    </row>
    <row r="647" customFormat="false" ht="12.75" hidden="false" customHeight="false" outlineLevel="0" collapsed="false">
      <c r="P647" s="77" t="n">
        <f aca="false">P646+1</f>
        <v>644</v>
      </c>
      <c r="Q647" s="78" t="n">
        <f aca="false">Q646+$O$4</f>
        <v>0.072300000000001</v>
      </c>
      <c r="R647" s="79" t="n">
        <f aca="false">ROUND((1/(SQRT(Q647))),$O$6)</f>
        <v>3.719</v>
      </c>
      <c r="S647" s="79" t="e">
        <f aca="false">ROUND((-2*LOG10(($F$11/(3.7*$F$9))+(2.51/($E$18*SQRT(Q647))))),$O$6)</f>
        <v>#VALUE!</v>
      </c>
      <c r="T647" s="81" t="e">
        <f aca="false">IF(R647&gt;S647,0,Q647)</f>
        <v>#VALUE!</v>
      </c>
      <c r="U647" s="82" t="e">
        <f aca="false">IF(AND(T647&gt;0,T646=0),T647,0)</f>
        <v>#VALUE!</v>
      </c>
      <c r="V647" s="83" t="e">
        <f aca="false">IF(U647=0,0,P647)</f>
        <v>#VALUE!</v>
      </c>
      <c r="W647" s="84" t="e">
        <f aca="false">ABS(S647-R647)</f>
        <v>#VALUE!</v>
      </c>
    </row>
    <row r="648" customFormat="false" ht="12.75" hidden="false" customHeight="false" outlineLevel="0" collapsed="false">
      <c r="P648" s="77" t="n">
        <f aca="false">P647+1</f>
        <v>645</v>
      </c>
      <c r="Q648" s="78" t="n">
        <f aca="false">Q647+$O$4</f>
        <v>0.072400000000001</v>
      </c>
      <c r="R648" s="79" t="n">
        <f aca="false">ROUND((1/(SQRT(Q648))),$O$6)</f>
        <v>3.716</v>
      </c>
      <c r="S648" s="79" t="e">
        <f aca="false">ROUND((-2*LOG10(($F$11/(3.7*$F$9))+(2.51/($E$18*SQRT(Q648))))),$O$6)</f>
        <v>#VALUE!</v>
      </c>
      <c r="T648" s="81" t="e">
        <f aca="false">IF(R648&gt;S648,0,Q648)</f>
        <v>#VALUE!</v>
      </c>
      <c r="U648" s="82" t="e">
        <f aca="false">IF(AND(T648&gt;0,T647=0),T648,0)</f>
        <v>#VALUE!</v>
      </c>
      <c r="V648" s="83" t="e">
        <f aca="false">IF(U648=0,0,P648)</f>
        <v>#VALUE!</v>
      </c>
      <c r="W648" s="84" t="e">
        <f aca="false">ABS(S648-R648)</f>
        <v>#VALUE!</v>
      </c>
    </row>
    <row r="649" customFormat="false" ht="12.75" hidden="false" customHeight="false" outlineLevel="0" collapsed="false">
      <c r="P649" s="77" t="n">
        <f aca="false">P648+1</f>
        <v>646</v>
      </c>
      <c r="Q649" s="78" t="n">
        <f aca="false">Q648+$O$4</f>
        <v>0.072500000000001</v>
      </c>
      <c r="R649" s="79" t="n">
        <f aca="false">ROUND((1/(SQRT(Q649))),$O$6)</f>
        <v>3.714</v>
      </c>
      <c r="S649" s="79" t="e">
        <f aca="false">ROUND((-2*LOG10(($F$11/(3.7*$F$9))+(2.51/($E$18*SQRT(Q649))))),$O$6)</f>
        <v>#VALUE!</v>
      </c>
      <c r="T649" s="81" t="e">
        <f aca="false">IF(R649&gt;S649,0,Q649)</f>
        <v>#VALUE!</v>
      </c>
      <c r="U649" s="82" t="e">
        <f aca="false">IF(AND(T649&gt;0,T648=0),T649,0)</f>
        <v>#VALUE!</v>
      </c>
      <c r="V649" s="83" t="e">
        <f aca="false">IF(U649=0,0,P649)</f>
        <v>#VALUE!</v>
      </c>
      <c r="W649" s="84" t="e">
        <f aca="false">ABS(S649-R649)</f>
        <v>#VALUE!</v>
      </c>
    </row>
    <row r="650" customFormat="false" ht="12.75" hidden="false" customHeight="false" outlineLevel="0" collapsed="false">
      <c r="P650" s="77" t="n">
        <f aca="false">P649+1</f>
        <v>647</v>
      </c>
      <c r="Q650" s="78" t="n">
        <f aca="false">Q649+$O$4</f>
        <v>0.072600000000001</v>
      </c>
      <c r="R650" s="79" t="n">
        <f aca="false">ROUND((1/(SQRT(Q650))),$O$6)</f>
        <v>3.711</v>
      </c>
      <c r="S650" s="79" t="e">
        <f aca="false">ROUND((-2*LOG10(($F$11/(3.7*$F$9))+(2.51/($E$18*SQRT(Q650))))),$O$6)</f>
        <v>#VALUE!</v>
      </c>
      <c r="T650" s="81" t="e">
        <f aca="false">IF(R650&gt;S650,0,Q650)</f>
        <v>#VALUE!</v>
      </c>
      <c r="U650" s="82" t="e">
        <f aca="false">IF(AND(T650&gt;0,T649=0),T650,0)</f>
        <v>#VALUE!</v>
      </c>
      <c r="V650" s="83" t="e">
        <f aca="false">IF(U650=0,0,P650)</f>
        <v>#VALUE!</v>
      </c>
      <c r="W650" s="84" t="e">
        <f aca="false">ABS(S650-R650)</f>
        <v>#VALUE!</v>
      </c>
    </row>
    <row r="651" customFormat="false" ht="12.75" hidden="false" customHeight="false" outlineLevel="0" collapsed="false">
      <c r="P651" s="77" t="n">
        <f aca="false">P650+1</f>
        <v>648</v>
      </c>
      <c r="Q651" s="78" t="n">
        <f aca="false">Q650+$O$4</f>
        <v>0.072700000000001</v>
      </c>
      <c r="R651" s="79" t="n">
        <f aca="false">ROUND((1/(SQRT(Q651))),$O$6)</f>
        <v>3.709</v>
      </c>
      <c r="S651" s="79" t="e">
        <f aca="false">ROUND((-2*LOG10(($F$11/(3.7*$F$9))+(2.51/($E$18*SQRT(Q651))))),$O$6)</f>
        <v>#VALUE!</v>
      </c>
      <c r="T651" s="81" t="e">
        <f aca="false">IF(R651&gt;S651,0,Q651)</f>
        <v>#VALUE!</v>
      </c>
      <c r="U651" s="82" t="e">
        <f aca="false">IF(AND(T651&gt;0,T650=0),T651,0)</f>
        <v>#VALUE!</v>
      </c>
      <c r="V651" s="83" t="e">
        <f aca="false">IF(U651=0,0,P651)</f>
        <v>#VALUE!</v>
      </c>
      <c r="W651" s="84" t="e">
        <f aca="false">ABS(S651-R651)</f>
        <v>#VALUE!</v>
      </c>
    </row>
    <row r="652" customFormat="false" ht="12.75" hidden="false" customHeight="false" outlineLevel="0" collapsed="false">
      <c r="P652" s="77" t="n">
        <f aca="false">P651+1</f>
        <v>649</v>
      </c>
      <c r="Q652" s="78" t="n">
        <f aca="false">Q651+$O$4</f>
        <v>0.072800000000001</v>
      </c>
      <c r="R652" s="79" t="n">
        <f aca="false">ROUND((1/(SQRT(Q652))),$O$6)</f>
        <v>3.706</v>
      </c>
      <c r="S652" s="79" t="e">
        <f aca="false">ROUND((-2*LOG10(($F$11/(3.7*$F$9))+(2.51/($E$18*SQRT(Q652))))),$O$6)</f>
        <v>#VALUE!</v>
      </c>
      <c r="T652" s="81" t="e">
        <f aca="false">IF(R652&gt;S652,0,Q652)</f>
        <v>#VALUE!</v>
      </c>
      <c r="U652" s="82" t="e">
        <f aca="false">IF(AND(T652&gt;0,T651=0),T652,0)</f>
        <v>#VALUE!</v>
      </c>
      <c r="V652" s="83" t="e">
        <f aca="false">IF(U652=0,0,P652)</f>
        <v>#VALUE!</v>
      </c>
      <c r="W652" s="84" t="e">
        <f aca="false">ABS(S652-R652)</f>
        <v>#VALUE!</v>
      </c>
    </row>
    <row r="653" customFormat="false" ht="12.75" hidden="false" customHeight="false" outlineLevel="0" collapsed="false">
      <c r="P653" s="77" t="n">
        <f aca="false">P652+1</f>
        <v>650</v>
      </c>
      <c r="Q653" s="78" t="n">
        <f aca="false">Q652+$O$4</f>
        <v>0.0729000000000011</v>
      </c>
      <c r="R653" s="79" t="n">
        <f aca="false">ROUND((1/(SQRT(Q653))),$O$6)</f>
        <v>3.704</v>
      </c>
      <c r="S653" s="79" t="e">
        <f aca="false">ROUND((-2*LOG10(($F$11/(3.7*$F$9))+(2.51/($E$18*SQRT(Q653))))),$O$6)</f>
        <v>#VALUE!</v>
      </c>
      <c r="T653" s="81" t="e">
        <f aca="false">IF(R653&gt;S653,0,Q653)</f>
        <v>#VALUE!</v>
      </c>
      <c r="U653" s="82" t="e">
        <f aca="false">IF(AND(T653&gt;0,T652=0),T653,0)</f>
        <v>#VALUE!</v>
      </c>
      <c r="V653" s="83" t="e">
        <f aca="false">IF(U653=0,0,P653)</f>
        <v>#VALUE!</v>
      </c>
      <c r="W653" s="84" t="e">
        <f aca="false">ABS(S653-R653)</f>
        <v>#VALUE!</v>
      </c>
    </row>
    <row r="654" customFormat="false" ht="12.75" hidden="false" customHeight="false" outlineLevel="0" collapsed="false">
      <c r="P654" s="77" t="n">
        <f aca="false">P653+1</f>
        <v>651</v>
      </c>
      <c r="Q654" s="78" t="n">
        <f aca="false">Q653+$O$4</f>
        <v>0.0730000000000011</v>
      </c>
      <c r="R654" s="79" t="n">
        <f aca="false">ROUND((1/(SQRT(Q654))),$O$6)</f>
        <v>3.701</v>
      </c>
      <c r="S654" s="79" t="e">
        <f aca="false">ROUND((-2*LOG10(($F$11/(3.7*$F$9))+(2.51/($E$18*SQRT(Q654))))),$O$6)</f>
        <v>#VALUE!</v>
      </c>
      <c r="T654" s="81" t="e">
        <f aca="false">IF(R654&gt;S654,0,Q654)</f>
        <v>#VALUE!</v>
      </c>
      <c r="U654" s="82" t="e">
        <f aca="false">IF(AND(T654&gt;0,T653=0),T654,0)</f>
        <v>#VALUE!</v>
      </c>
      <c r="V654" s="83" t="e">
        <f aca="false">IF(U654=0,0,P654)</f>
        <v>#VALUE!</v>
      </c>
      <c r="W654" s="84" t="e">
        <f aca="false">ABS(S654-R654)</f>
        <v>#VALUE!</v>
      </c>
    </row>
    <row r="655" customFormat="false" ht="12.75" hidden="false" customHeight="false" outlineLevel="0" collapsed="false">
      <c r="P655" s="77" t="n">
        <f aca="false">P654+1</f>
        <v>652</v>
      </c>
      <c r="Q655" s="78" t="n">
        <f aca="false">Q654+$O$4</f>
        <v>0.0731000000000011</v>
      </c>
      <c r="R655" s="79" t="n">
        <f aca="false">ROUND((1/(SQRT(Q655))),$O$6)</f>
        <v>3.699</v>
      </c>
      <c r="S655" s="79" t="e">
        <f aca="false">ROUND((-2*LOG10(($F$11/(3.7*$F$9))+(2.51/($E$18*SQRT(Q655))))),$O$6)</f>
        <v>#VALUE!</v>
      </c>
      <c r="T655" s="81" t="e">
        <f aca="false">IF(R655&gt;S655,0,Q655)</f>
        <v>#VALUE!</v>
      </c>
      <c r="U655" s="82" t="e">
        <f aca="false">IF(AND(T655&gt;0,T654=0),T655,0)</f>
        <v>#VALUE!</v>
      </c>
      <c r="V655" s="83" t="e">
        <f aca="false">IF(U655=0,0,P655)</f>
        <v>#VALUE!</v>
      </c>
      <c r="W655" s="84" t="e">
        <f aca="false">ABS(S655-R655)</f>
        <v>#VALUE!</v>
      </c>
    </row>
    <row r="656" customFormat="false" ht="12.75" hidden="false" customHeight="false" outlineLevel="0" collapsed="false">
      <c r="P656" s="77" t="n">
        <f aca="false">P655+1</f>
        <v>653</v>
      </c>
      <c r="Q656" s="78" t="n">
        <f aca="false">Q655+$O$4</f>
        <v>0.0732000000000011</v>
      </c>
      <c r="R656" s="79" t="n">
        <f aca="false">ROUND((1/(SQRT(Q656))),$O$6)</f>
        <v>3.696</v>
      </c>
      <c r="S656" s="79" t="e">
        <f aca="false">ROUND((-2*LOG10(($F$11/(3.7*$F$9))+(2.51/($E$18*SQRT(Q656))))),$O$6)</f>
        <v>#VALUE!</v>
      </c>
      <c r="T656" s="81" t="e">
        <f aca="false">IF(R656&gt;S656,0,Q656)</f>
        <v>#VALUE!</v>
      </c>
      <c r="U656" s="82" t="e">
        <f aca="false">IF(AND(T656&gt;0,T655=0),T656,0)</f>
        <v>#VALUE!</v>
      </c>
      <c r="V656" s="83" t="e">
        <f aca="false">IF(U656=0,0,P656)</f>
        <v>#VALUE!</v>
      </c>
      <c r="W656" s="84" t="e">
        <f aca="false">ABS(S656-R656)</f>
        <v>#VALUE!</v>
      </c>
    </row>
    <row r="657" customFormat="false" ht="12.75" hidden="false" customHeight="false" outlineLevel="0" collapsed="false">
      <c r="P657" s="77" t="n">
        <f aca="false">P656+1</f>
        <v>654</v>
      </c>
      <c r="Q657" s="78" t="n">
        <f aca="false">Q656+$O$4</f>
        <v>0.0733000000000011</v>
      </c>
      <c r="R657" s="79" t="n">
        <f aca="false">ROUND((1/(SQRT(Q657))),$O$6)</f>
        <v>3.694</v>
      </c>
      <c r="S657" s="79" t="e">
        <f aca="false">ROUND((-2*LOG10(($F$11/(3.7*$F$9))+(2.51/($E$18*SQRT(Q657))))),$O$6)</f>
        <v>#VALUE!</v>
      </c>
      <c r="T657" s="81" t="e">
        <f aca="false">IF(R657&gt;S657,0,Q657)</f>
        <v>#VALUE!</v>
      </c>
      <c r="U657" s="82" t="e">
        <f aca="false">IF(AND(T657&gt;0,T656=0),T657,0)</f>
        <v>#VALUE!</v>
      </c>
      <c r="V657" s="83" t="e">
        <f aca="false">IF(U657=0,0,P657)</f>
        <v>#VALUE!</v>
      </c>
      <c r="W657" s="84" t="e">
        <f aca="false">ABS(S657-R657)</f>
        <v>#VALUE!</v>
      </c>
    </row>
    <row r="658" customFormat="false" ht="12.75" hidden="false" customHeight="false" outlineLevel="0" collapsed="false">
      <c r="P658" s="77" t="n">
        <f aca="false">P657+1</f>
        <v>655</v>
      </c>
      <c r="Q658" s="78" t="n">
        <f aca="false">Q657+$O$4</f>
        <v>0.0734000000000011</v>
      </c>
      <c r="R658" s="79" t="n">
        <f aca="false">ROUND((1/(SQRT(Q658))),$O$6)</f>
        <v>3.691</v>
      </c>
      <c r="S658" s="79" t="e">
        <f aca="false">ROUND((-2*LOG10(($F$11/(3.7*$F$9))+(2.51/($E$18*SQRT(Q658))))),$O$6)</f>
        <v>#VALUE!</v>
      </c>
      <c r="T658" s="81" t="e">
        <f aca="false">IF(R658&gt;S658,0,Q658)</f>
        <v>#VALUE!</v>
      </c>
      <c r="U658" s="82" t="e">
        <f aca="false">IF(AND(T658&gt;0,T657=0),T658,0)</f>
        <v>#VALUE!</v>
      </c>
      <c r="V658" s="83" t="e">
        <f aca="false">IF(U658=0,0,P658)</f>
        <v>#VALUE!</v>
      </c>
      <c r="W658" s="84" t="e">
        <f aca="false">ABS(S658-R658)</f>
        <v>#VALUE!</v>
      </c>
    </row>
    <row r="659" customFormat="false" ht="12.75" hidden="false" customHeight="false" outlineLevel="0" collapsed="false">
      <c r="P659" s="77" t="n">
        <f aca="false">P658+1</f>
        <v>656</v>
      </c>
      <c r="Q659" s="78" t="n">
        <f aca="false">Q658+$O$4</f>
        <v>0.0735000000000011</v>
      </c>
      <c r="R659" s="79" t="n">
        <f aca="false">ROUND((1/(SQRT(Q659))),$O$6)</f>
        <v>3.689</v>
      </c>
      <c r="S659" s="79" t="e">
        <f aca="false">ROUND((-2*LOG10(($F$11/(3.7*$F$9))+(2.51/($E$18*SQRT(Q659))))),$O$6)</f>
        <v>#VALUE!</v>
      </c>
      <c r="T659" s="81" t="e">
        <f aca="false">IF(R659&gt;S659,0,Q659)</f>
        <v>#VALUE!</v>
      </c>
      <c r="U659" s="82" t="e">
        <f aca="false">IF(AND(T659&gt;0,T658=0),T659,0)</f>
        <v>#VALUE!</v>
      </c>
      <c r="V659" s="83" t="e">
        <f aca="false">IF(U659=0,0,P659)</f>
        <v>#VALUE!</v>
      </c>
      <c r="W659" s="84" t="e">
        <f aca="false">ABS(S659-R659)</f>
        <v>#VALUE!</v>
      </c>
    </row>
    <row r="660" customFormat="false" ht="12.75" hidden="false" customHeight="false" outlineLevel="0" collapsed="false">
      <c r="P660" s="77" t="n">
        <f aca="false">P659+1</f>
        <v>657</v>
      </c>
      <c r="Q660" s="78" t="n">
        <f aca="false">Q659+$O$4</f>
        <v>0.0736000000000011</v>
      </c>
      <c r="R660" s="79" t="n">
        <f aca="false">ROUND((1/(SQRT(Q660))),$O$6)</f>
        <v>3.686</v>
      </c>
      <c r="S660" s="79" t="e">
        <f aca="false">ROUND((-2*LOG10(($F$11/(3.7*$F$9))+(2.51/($E$18*SQRT(Q660))))),$O$6)</f>
        <v>#VALUE!</v>
      </c>
      <c r="T660" s="81" t="e">
        <f aca="false">IF(R660&gt;S660,0,Q660)</f>
        <v>#VALUE!</v>
      </c>
      <c r="U660" s="82" t="e">
        <f aca="false">IF(AND(T660&gt;0,T659=0),T660,0)</f>
        <v>#VALUE!</v>
      </c>
      <c r="V660" s="83" t="e">
        <f aca="false">IF(U660=0,0,P660)</f>
        <v>#VALUE!</v>
      </c>
      <c r="W660" s="84" t="e">
        <f aca="false">ABS(S660-R660)</f>
        <v>#VALUE!</v>
      </c>
    </row>
    <row r="661" customFormat="false" ht="12.75" hidden="false" customHeight="false" outlineLevel="0" collapsed="false">
      <c r="P661" s="77" t="n">
        <f aca="false">P660+1</f>
        <v>658</v>
      </c>
      <c r="Q661" s="78" t="n">
        <f aca="false">Q660+$O$4</f>
        <v>0.0737000000000011</v>
      </c>
      <c r="R661" s="79" t="n">
        <f aca="false">ROUND((1/(SQRT(Q661))),$O$6)</f>
        <v>3.684</v>
      </c>
      <c r="S661" s="79" t="e">
        <f aca="false">ROUND((-2*LOG10(($F$11/(3.7*$F$9))+(2.51/($E$18*SQRT(Q661))))),$O$6)</f>
        <v>#VALUE!</v>
      </c>
      <c r="T661" s="81" t="e">
        <f aca="false">IF(R661&gt;S661,0,Q661)</f>
        <v>#VALUE!</v>
      </c>
      <c r="U661" s="82" t="e">
        <f aca="false">IF(AND(T661&gt;0,T660=0),T661,0)</f>
        <v>#VALUE!</v>
      </c>
      <c r="V661" s="83" t="e">
        <f aca="false">IF(U661=0,0,P661)</f>
        <v>#VALUE!</v>
      </c>
      <c r="W661" s="84" t="e">
        <f aca="false">ABS(S661-R661)</f>
        <v>#VALUE!</v>
      </c>
    </row>
    <row r="662" customFormat="false" ht="12.75" hidden="false" customHeight="false" outlineLevel="0" collapsed="false">
      <c r="P662" s="77" t="n">
        <f aca="false">P661+1</f>
        <v>659</v>
      </c>
      <c r="Q662" s="78" t="n">
        <f aca="false">Q661+$O$4</f>
        <v>0.0738000000000011</v>
      </c>
      <c r="R662" s="79" t="n">
        <f aca="false">ROUND((1/(SQRT(Q662))),$O$6)</f>
        <v>3.681</v>
      </c>
      <c r="S662" s="79" t="e">
        <f aca="false">ROUND((-2*LOG10(($F$11/(3.7*$F$9))+(2.51/($E$18*SQRT(Q662))))),$O$6)</f>
        <v>#VALUE!</v>
      </c>
      <c r="T662" s="81" t="e">
        <f aca="false">IF(R662&gt;S662,0,Q662)</f>
        <v>#VALUE!</v>
      </c>
      <c r="U662" s="82" t="e">
        <f aca="false">IF(AND(T662&gt;0,T661=0),T662,0)</f>
        <v>#VALUE!</v>
      </c>
      <c r="V662" s="83" t="e">
        <f aca="false">IF(U662=0,0,P662)</f>
        <v>#VALUE!</v>
      </c>
      <c r="W662" s="84" t="e">
        <f aca="false">ABS(S662-R662)</f>
        <v>#VALUE!</v>
      </c>
    </row>
    <row r="663" customFormat="false" ht="12.75" hidden="false" customHeight="false" outlineLevel="0" collapsed="false">
      <c r="P663" s="77" t="n">
        <f aca="false">P662+1</f>
        <v>660</v>
      </c>
      <c r="Q663" s="78" t="n">
        <f aca="false">Q662+$O$4</f>
        <v>0.0739000000000011</v>
      </c>
      <c r="R663" s="79" t="n">
        <f aca="false">ROUND((1/(SQRT(Q663))),$O$6)</f>
        <v>3.679</v>
      </c>
      <c r="S663" s="79" t="e">
        <f aca="false">ROUND((-2*LOG10(($F$11/(3.7*$F$9))+(2.51/($E$18*SQRT(Q663))))),$O$6)</f>
        <v>#VALUE!</v>
      </c>
      <c r="T663" s="81" t="e">
        <f aca="false">IF(R663&gt;S663,0,Q663)</f>
        <v>#VALUE!</v>
      </c>
      <c r="U663" s="82" t="e">
        <f aca="false">IF(AND(T663&gt;0,T662=0),T663,0)</f>
        <v>#VALUE!</v>
      </c>
      <c r="V663" s="83" t="e">
        <f aca="false">IF(U663=0,0,P663)</f>
        <v>#VALUE!</v>
      </c>
      <c r="W663" s="84" t="e">
        <f aca="false">ABS(S663-R663)</f>
        <v>#VALUE!</v>
      </c>
    </row>
    <row r="664" customFormat="false" ht="12.75" hidden="false" customHeight="false" outlineLevel="0" collapsed="false">
      <c r="P664" s="77" t="n">
        <f aca="false">P663+1</f>
        <v>661</v>
      </c>
      <c r="Q664" s="78" t="n">
        <f aca="false">Q663+$O$4</f>
        <v>0.0740000000000011</v>
      </c>
      <c r="R664" s="79" t="n">
        <f aca="false">ROUND((1/(SQRT(Q664))),$O$6)</f>
        <v>3.676</v>
      </c>
      <c r="S664" s="79" t="e">
        <f aca="false">ROUND((-2*LOG10(($F$11/(3.7*$F$9))+(2.51/($E$18*SQRT(Q664))))),$O$6)</f>
        <v>#VALUE!</v>
      </c>
      <c r="T664" s="81" t="e">
        <f aca="false">IF(R664&gt;S664,0,Q664)</f>
        <v>#VALUE!</v>
      </c>
      <c r="U664" s="82" t="e">
        <f aca="false">IF(AND(T664&gt;0,T663=0),T664,0)</f>
        <v>#VALUE!</v>
      </c>
      <c r="V664" s="83" t="e">
        <f aca="false">IF(U664=0,0,P664)</f>
        <v>#VALUE!</v>
      </c>
      <c r="W664" s="84" t="e">
        <f aca="false">ABS(S664-R664)</f>
        <v>#VALUE!</v>
      </c>
    </row>
    <row r="665" customFormat="false" ht="12.75" hidden="false" customHeight="false" outlineLevel="0" collapsed="false">
      <c r="P665" s="77" t="n">
        <f aca="false">P664+1</f>
        <v>662</v>
      </c>
      <c r="Q665" s="78" t="n">
        <f aca="false">Q664+$O$4</f>
        <v>0.0741000000000011</v>
      </c>
      <c r="R665" s="79" t="n">
        <f aca="false">ROUND((1/(SQRT(Q665))),$O$6)</f>
        <v>3.674</v>
      </c>
      <c r="S665" s="79" t="e">
        <f aca="false">ROUND((-2*LOG10(($F$11/(3.7*$F$9))+(2.51/($E$18*SQRT(Q665))))),$O$6)</f>
        <v>#VALUE!</v>
      </c>
      <c r="T665" s="81" t="e">
        <f aca="false">IF(R665&gt;S665,0,Q665)</f>
        <v>#VALUE!</v>
      </c>
      <c r="U665" s="82" t="e">
        <f aca="false">IF(AND(T665&gt;0,T664=0),T665,0)</f>
        <v>#VALUE!</v>
      </c>
      <c r="V665" s="83" t="e">
        <f aca="false">IF(U665=0,0,P665)</f>
        <v>#VALUE!</v>
      </c>
      <c r="W665" s="84" t="e">
        <f aca="false">ABS(S665-R665)</f>
        <v>#VALUE!</v>
      </c>
    </row>
    <row r="666" customFormat="false" ht="12.75" hidden="false" customHeight="false" outlineLevel="0" collapsed="false">
      <c r="P666" s="77" t="n">
        <f aca="false">P665+1</f>
        <v>663</v>
      </c>
      <c r="Q666" s="78" t="n">
        <f aca="false">Q665+$O$4</f>
        <v>0.0742000000000011</v>
      </c>
      <c r="R666" s="79" t="n">
        <f aca="false">ROUND((1/(SQRT(Q666))),$O$6)</f>
        <v>3.671</v>
      </c>
      <c r="S666" s="79" t="e">
        <f aca="false">ROUND((-2*LOG10(($F$11/(3.7*$F$9))+(2.51/($E$18*SQRT(Q666))))),$O$6)</f>
        <v>#VALUE!</v>
      </c>
      <c r="T666" s="81" t="e">
        <f aca="false">IF(R666&gt;S666,0,Q666)</f>
        <v>#VALUE!</v>
      </c>
      <c r="U666" s="82" t="e">
        <f aca="false">IF(AND(T666&gt;0,T665=0),T666,0)</f>
        <v>#VALUE!</v>
      </c>
      <c r="V666" s="83" t="e">
        <f aca="false">IF(U666=0,0,P666)</f>
        <v>#VALUE!</v>
      </c>
      <c r="W666" s="84" t="e">
        <f aca="false">ABS(S666-R666)</f>
        <v>#VALUE!</v>
      </c>
    </row>
    <row r="667" customFormat="false" ht="12.75" hidden="false" customHeight="false" outlineLevel="0" collapsed="false">
      <c r="P667" s="77" t="n">
        <f aca="false">P666+1</f>
        <v>664</v>
      </c>
      <c r="Q667" s="78" t="n">
        <f aca="false">Q666+$O$4</f>
        <v>0.0743000000000011</v>
      </c>
      <c r="R667" s="79" t="n">
        <f aca="false">ROUND((1/(SQRT(Q667))),$O$6)</f>
        <v>3.669</v>
      </c>
      <c r="S667" s="79" t="e">
        <f aca="false">ROUND((-2*LOG10(($F$11/(3.7*$F$9))+(2.51/($E$18*SQRT(Q667))))),$O$6)</f>
        <v>#VALUE!</v>
      </c>
      <c r="T667" s="81" t="e">
        <f aca="false">IF(R667&gt;S667,0,Q667)</f>
        <v>#VALUE!</v>
      </c>
      <c r="U667" s="82" t="e">
        <f aca="false">IF(AND(T667&gt;0,T666=0),T667,0)</f>
        <v>#VALUE!</v>
      </c>
      <c r="V667" s="83" t="e">
        <f aca="false">IF(U667=0,0,P667)</f>
        <v>#VALUE!</v>
      </c>
      <c r="W667" s="84" t="e">
        <f aca="false">ABS(S667-R667)</f>
        <v>#VALUE!</v>
      </c>
    </row>
    <row r="668" customFormat="false" ht="12.75" hidden="false" customHeight="false" outlineLevel="0" collapsed="false">
      <c r="P668" s="77" t="n">
        <f aca="false">P667+1</f>
        <v>665</v>
      </c>
      <c r="Q668" s="78" t="n">
        <f aca="false">Q667+$O$4</f>
        <v>0.0744000000000011</v>
      </c>
      <c r="R668" s="79" t="n">
        <f aca="false">ROUND((1/(SQRT(Q668))),$O$6)</f>
        <v>3.666</v>
      </c>
      <c r="S668" s="79" t="e">
        <f aca="false">ROUND((-2*LOG10(($F$11/(3.7*$F$9))+(2.51/($E$18*SQRT(Q668))))),$O$6)</f>
        <v>#VALUE!</v>
      </c>
      <c r="T668" s="81" t="e">
        <f aca="false">IF(R668&gt;S668,0,Q668)</f>
        <v>#VALUE!</v>
      </c>
      <c r="U668" s="82" t="e">
        <f aca="false">IF(AND(T668&gt;0,T667=0),T668,0)</f>
        <v>#VALUE!</v>
      </c>
      <c r="V668" s="83" t="e">
        <f aca="false">IF(U668=0,0,P668)</f>
        <v>#VALUE!</v>
      </c>
      <c r="W668" s="84" t="e">
        <f aca="false">ABS(S668-R668)</f>
        <v>#VALUE!</v>
      </c>
    </row>
    <row r="669" customFormat="false" ht="12.75" hidden="false" customHeight="false" outlineLevel="0" collapsed="false">
      <c r="P669" s="77" t="n">
        <f aca="false">P668+1</f>
        <v>666</v>
      </c>
      <c r="Q669" s="78" t="n">
        <f aca="false">Q668+$O$4</f>
        <v>0.0745000000000011</v>
      </c>
      <c r="R669" s="79" t="n">
        <f aca="false">ROUND((1/(SQRT(Q669))),$O$6)</f>
        <v>3.664</v>
      </c>
      <c r="S669" s="79" t="e">
        <f aca="false">ROUND((-2*LOG10(($F$11/(3.7*$F$9))+(2.51/($E$18*SQRT(Q669))))),$O$6)</f>
        <v>#VALUE!</v>
      </c>
      <c r="T669" s="81" t="e">
        <f aca="false">IF(R669&gt;S669,0,Q669)</f>
        <v>#VALUE!</v>
      </c>
      <c r="U669" s="82" t="e">
        <f aca="false">IF(AND(T669&gt;0,T668=0),T669,0)</f>
        <v>#VALUE!</v>
      </c>
      <c r="V669" s="83" t="e">
        <f aca="false">IF(U669=0,0,P669)</f>
        <v>#VALUE!</v>
      </c>
      <c r="W669" s="84" t="e">
        <f aca="false">ABS(S669-R669)</f>
        <v>#VALUE!</v>
      </c>
    </row>
    <row r="670" customFormat="false" ht="12.75" hidden="false" customHeight="false" outlineLevel="0" collapsed="false">
      <c r="P670" s="77" t="n">
        <f aca="false">P669+1</f>
        <v>667</v>
      </c>
      <c r="Q670" s="78" t="n">
        <f aca="false">Q669+$O$4</f>
        <v>0.0746000000000011</v>
      </c>
      <c r="R670" s="79" t="n">
        <f aca="false">ROUND((1/(SQRT(Q670))),$O$6)</f>
        <v>3.661</v>
      </c>
      <c r="S670" s="79" t="e">
        <f aca="false">ROUND((-2*LOG10(($F$11/(3.7*$F$9))+(2.51/($E$18*SQRT(Q670))))),$O$6)</f>
        <v>#VALUE!</v>
      </c>
      <c r="T670" s="81" t="e">
        <f aca="false">IF(R670&gt;S670,0,Q670)</f>
        <v>#VALUE!</v>
      </c>
      <c r="U670" s="82" t="e">
        <f aca="false">IF(AND(T670&gt;0,T669=0),T670,0)</f>
        <v>#VALUE!</v>
      </c>
      <c r="V670" s="83" t="e">
        <f aca="false">IF(U670=0,0,P670)</f>
        <v>#VALUE!</v>
      </c>
      <c r="W670" s="84" t="e">
        <f aca="false">ABS(S670-R670)</f>
        <v>#VALUE!</v>
      </c>
    </row>
    <row r="671" customFormat="false" ht="12.75" hidden="false" customHeight="false" outlineLevel="0" collapsed="false">
      <c r="P671" s="77" t="n">
        <f aca="false">P670+1</f>
        <v>668</v>
      </c>
      <c r="Q671" s="78" t="n">
        <f aca="false">Q670+$O$4</f>
        <v>0.0747000000000011</v>
      </c>
      <c r="R671" s="79" t="n">
        <f aca="false">ROUND((1/(SQRT(Q671))),$O$6)</f>
        <v>3.659</v>
      </c>
      <c r="S671" s="79" t="e">
        <f aca="false">ROUND((-2*LOG10(($F$11/(3.7*$F$9))+(2.51/($E$18*SQRT(Q671))))),$O$6)</f>
        <v>#VALUE!</v>
      </c>
      <c r="T671" s="81" t="e">
        <f aca="false">IF(R671&gt;S671,0,Q671)</f>
        <v>#VALUE!</v>
      </c>
      <c r="U671" s="82" t="e">
        <f aca="false">IF(AND(T671&gt;0,T670=0),T671,0)</f>
        <v>#VALUE!</v>
      </c>
      <c r="V671" s="83" t="e">
        <f aca="false">IF(U671=0,0,P671)</f>
        <v>#VALUE!</v>
      </c>
      <c r="W671" s="84" t="e">
        <f aca="false">ABS(S671-R671)</f>
        <v>#VALUE!</v>
      </c>
    </row>
    <row r="672" customFormat="false" ht="12.75" hidden="false" customHeight="false" outlineLevel="0" collapsed="false">
      <c r="P672" s="77" t="n">
        <f aca="false">P671+1</f>
        <v>669</v>
      </c>
      <c r="Q672" s="78" t="n">
        <f aca="false">Q671+$O$4</f>
        <v>0.0748000000000011</v>
      </c>
      <c r="R672" s="79" t="n">
        <f aca="false">ROUND((1/(SQRT(Q672))),$O$6)</f>
        <v>3.656</v>
      </c>
      <c r="S672" s="79" t="e">
        <f aca="false">ROUND((-2*LOG10(($F$11/(3.7*$F$9))+(2.51/($E$18*SQRT(Q672))))),$O$6)</f>
        <v>#VALUE!</v>
      </c>
      <c r="T672" s="81" t="e">
        <f aca="false">IF(R672&gt;S672,0,Q672)</f>
        <v>#VALUE!</v>
      </c>
      <c r="U672" s="82" t="e">
        <f aca="false">IF(AND(T672&gt;0,T671=0),T672,0)</f>
        <v>#VALUE!</v>
      </c>
      <c r="V672" s="83" t="e">
        <f aca="false">IF(U672=0,0,P672)</f>
        <v>#VALUE!</v>
      </c>
      <c r="W672" s="84" t="e">
        <f aca="false">ABS(S672-R672)</f>
        <v>#VALUE!</v>
      </c>
    </row>
    <row r="673" customFormat="false" ht="12.75" hidden="false" customHeight="false" outlineLevel="0" collapsed="false">
      <c r="P673" s="77" t="n">
        <f aca="false">P672+1</f>
        <v>670</v>
      </c>
      <c r="Q673" s="78" t="n">
        <f aca="false">Q672+$O$4</f>
        <v>0.0749000000000011</v>
      </c>
      <c r="R673" s="79" t="n">
        <f aca="false">ROUND((1/(SQRT(Q673))),$O$6)</f>
        <v>3.654</v>
      </c>
      <c r="S673" s="79" t="e">
        <f aca="false">ROUND((-2*LOG10(($F$11/(3.7*$F$9))+(2.51/($E$18*SQRT(Q673))))),$O$6)</f>
        <v>#VALUE!</v>
      </c>
      <c r="T673" s="81" t="e">
        <f aca="false">IF(R673&gt;S673,0,Q673)</f>
        <v>#VALUE!</v>
      </c>
      <c r="U673" s="82" t="e">
        <f aca="false">IF(AND(T673&gt;0,T672=0),T673,0)</f>
        <v>#VALUE!</v>
      </c>
      <c r="V673" s="83" t="e">
        <f aca="false">IF(U673=0,0,P673)</f>
        <v>#VALUE!</v>
      </c>
      <c r="W673" s="84" t="e">
        <f aca="false">ABS(S673-R673)</f>
        <v>#VALUE!</v>
      </c>
    </row>
    <row r="674" customFormat="false" ht="12.75" hidden="false" customHeight="false" outlineLevel="0" collapsed="false">
      <c r="P674" s="77" t="n">
        <f aca="false">P673+1</f>
        <v>671</v>
      </c>
      <c r="Q674" s="78" t="n">
        <f aca="false">Q673+$O$4</f>
        <v>0.0750000000000011</v>
      </c>
      <c r="R674" s="79" t="n">
        <f aca="false">ROUND((1/(SQRT(Q674))),$O$6)</f>
        <v>3.651</v>
      </c>
      <c r="S674" s="79" t="e">
        <f aca="false">ROUND((-2*LOG10(($F$11/(3.7*$F$9))+(2.51/($E$18*SQRT(Q674))))),$O$6)</f>
        <v>#VALUE!</v>
      </c>
      <c r="T674" s="81" t="e">
        <f aca="false">IF(R674&gt;S674,0,Q674)</f>
        <v>#VALUE!</v>
      </c>
      <c r="U674" s="82" t="e">
        <f aca="false">IF(AND(T674&gt;0,T673=0),T674,0)</f>
        <v>#VALUE!</v>
      </c>
      <c r="V674" s="83" t="e">
        <f aca="false">IF(U674=0,0,P674)</f>
        <v>#VALUE!</v>
      </c>
      <c r="W674" s="84" t="e">
        <f aca="false">ABS(S674-R674)</f>
        <v>#VALUE!</v>
      </c>
    </row>
    <row r="675" customFormat="false" ht="12.75" hidden="false" customHeight="false" outlineLevel="0" collapsed="false">
      <c r="P675" s="77" t="n">
        <f aca="false">P674+1</f>
        <v>672</v>
      </c>
      <c r="Q675" s="78" t="n">
        <f aca="false">Q674+$O$4</f>
        <v>0.0751000000000011</v>
      </c>
      <c r="R675" s="79" t="n">
        <f aca="false">ROUND((1/(SQRT(Q675))),$O$6)</f>
        <v>3.649</v>
      </c>
      <c r="S675" s="79" t="e">
        <f aca="false">ROUND((-2*LOG10(($F$11/(3.7*$F$9))+(2.51/($E$18*SQRT(Q675))))),$O$6)</f>
        <v>#VALUE!</v>
      </c>
      <c r="T675" s="81" t="e">
        <f aca="false">IF(R675&gt;S675,0,Q675)</f>
        <v>#VALUE!</v>
      </c>
      <c r="U675" s="82" t="e">
        <f aca="false">IF(AND(T675&gt;0,T674=0),T675,0)</f>
        <v>#VALUE!</v>
      </c>
      <c r="V675" s="83" t="e">
        <f aca="false">IF(U675=0,0,P675)</f>
        <v>#VALUE!</v>
      </c>
      <c r="W675" s="84" t="e">
        <f aca="false">ABS(S675-R675)</f>
        <v>#VALUE!</v>
      </c>
    </row>
    <row r="676" customFormat="false" ht="12.75" hidden="false" customHeight="false" outlineLevel="0" collapsed="false">
      <c r="P676" s="77" t="n">
        <f aca="false">P675+1</f>
        <v>673</v>
      </c>
      <c r="Q676" s="78" t="n">
        <f aca="false">Q675+$O$4</f>
        <v>0.0752000000000011</v>
      </c>
      <c r="R676" s="79" t="n">
        <f aca="false">ROUND((1/(SQRT(Q676))),$O$6)</f>
        <v>3.647</v>
      </c>
      <c r="S676" s="79" t="e">
        <f aca="false">ROUND((-2*LOG10(($F$11/(3.7*$F$9))+(2.51/($E$18*SQRT(Q676))))),$O$6)</f>
        <v>#VALUE!</v>
      </c>
      <c r="T676" s="81" t="e">
        <f aca="false">IF(R676&gt;S676,0,Q676)</f>
        <v>#VALUE!</v>
      </c>
      <c r="U676" s="82" t="e">
        <f aca="false">IF(AND(T676&gt;0,T675=0),T676,0)</f>
        <v>#VALUE!</v>
      </c>
      <c r="V676" s="83" t="e">
        <f aca="false">IF(U676=0,0,P676)</f>
        <v>#VALUE!</v>
      </c>
      <c r="W676" s="84" t="e">
        <f aca="false">ABS(S676-R676)</f>
        <v>#VALUE!</v>
      </c>
    </row>
    <row r="677" customFormat="false" ht="12.75" hidden="false" customHeight="false" outlineLevel="0" collapsed="false">
      <c r="P677" s="77" t="n">
        <f aca="false">P676+1</f>
        <v>674</v>
      </c>
      <c r="Q677" s="78" t="n">
        <f aca="false">Q676+$O$4</f>
        <v>0.0753000000000011</v>
      </c>
      <c r="R677" s="79" t="n">
        <f aca="false">ROUND((1/(SQRT(Q677))),$O$6)</f>
        <v>3.644</v>
      </c>
      <c r="S677" s="79" t="e">
        <f aca="false">ROUND((-2*LOG10(($F$11/(3.7*$F$9))+(2.51/($E$18*SQRT(Q677))))),$O$6)</f>
        <v>#VALUE!</v>
      </c>
      <c r="T677" s="81" t="e">
        <f aca="false">IF(R677&gt;S677,0,Q677)</f>
        <v>#VALUE!</v>
      </c>
      <c r="U677" s="82" t="e">
        <f aca="false">IF(AND(T677&gt;0,T676=0),T677,0)</f>
        <v>#VALUE!</v>
      </c>
      <c r="V677" s="83" t="e">
        <f aca="false">IF(U677=0,0,P677)</f>
        <v>#VALUE!</v>
      </c>
      <c r="W677" s="84" t="e">
        <f aca="false">ABS(S677-R677)</f>
        <v>#VALUE!</v>
      </c>
    </row>
    <row r="678" customFormat="false" ht="12.75" hidden="false" customHeight="false" outlineLevel="0" collapsed="false">
      <c r="P678" s="77" t="n">
        <f aca="false">P677+1</f>
        <v>675</v>
      </c>
      <c r="Q678" s="78" t="n">
        <f aca="false">Q677+$O$4</f>
        <v>0.0754000000000011</v>
      </c>
      <c r="R678" s="79" t="n">
        <f aca="false">ROUND((1/(SQRT(Q678))),$O$6)</f>
        <v>3.642</v>
      </c>
      <c r="S678" s="79" t="e">
        <f aca="false">ROUND((-2*LOG10(($F$11/(3.7*$F$9))+(2.51/($E$18*SQRT(Q678))))),$O$6)</f>
        <v>#VALUE!</v>
      </c>
      <c r="T678" s="81" t="e">
        <f aca="false">IF(R678&gt;S678,0,Q678)</f>
        <v>#VALUE!</v>
      </c>
      <c r="U678" s="82" t="e">
        <f aca="false">IF(AND(T678&gt;0,T677=0),T678,0)</f>
        <v>#VALUE!</v>
      </c>
      <c r="V678" s="83" t="e">
        <f aca="false">IF(U678=0,0,P678)</f>
        <v>#VALUE!</v>
      </c>
      <c r="W678" s="84" t="e">
        <f aca="false">ABS(S678-R678)</f>
        <v>#VALUE!</v>
      </c>
    </row>
    <row r="679" customFormat="false" ht="12.75" hidden="false" customHeight="false" outlineLevel="0" collapsed="false">
      <c r="P679" s="77" t="n">
        <f aca="false">P678+1</f>
        <v>676</v>
      </c>
      <c r="Q679" s="78" t="n">
        <f aca="false">Q678+$O$4</f>
        <v>0.0755000000000011</v>
      </c>
      <c r="R679" s="79" t="n">
        <f aca="false">ROUND((1/(SQRT(Q679))),$O$6)</f>
        <v>3.639</v>
      </c>
      <c r="S679" s="79" t="e">
        <f aca="false">ROUND((-2*LOG10(($F$11/(3.7*$F$9))+(2.51/($E$18*SQRT(Q679))))),$O$6)</f>
        <v>#VALUE!</v>
      </c>
      <c r="T679" s="81" t="e">
        <f aca="false">IF(R679&gt;S679,0,Q679)</f>
        <v>#VALUE!</v>
      </c>
      <c r="U679" s="82" t="e">
        <f aca="false">IF(AND(T679&gt;0,T678=0),T679,0)</f>
        <v>#VALUE!</v>
      </c>
      <c r="V679" s="83" t="e">
        <f aca="false">IF(U679=0,0,P679)</f>
        <v>#VALUE!</v>
      </c>
      <c r="W679" s="84" t="e">
        <f aca="false">ABS(S679-R679)</f>
        <v>#VALUE!</v>
      </c>
    </row>
    <row r="680" customFormat="false" ht="12.75" hidden="false" customHeight="false" outlineLevel="0" collapsed="false">
      <c r="P680" s="77" t="n">
        <f aca="false">P679+1</f>
        <v>677</v>
      </c>
      <c r="Q680" s="78" t="n">
        <f aca="false">Q679+$O$4</f>
        <v>0.0756000000000011</v>
      </c>
      <c r="R680" s="79" t="n">
        <f aca="false">ROUND((1/(SQRT(Q680))),$O$6)</f>
        <v>3.637</v>
      </c>
      <c r="S680" s="79" t="e">
        <f aca="false">ROUND((-2*LOG10(($F$11/(3.7*$F$9))+(2.51/($E$18*SQRT(Q680))))),$O$6)</f>
        <v>#VALUE!</v>
      </c>
      <c r="T680" s="81" t="e">
        <f aca="false">IF(R680&gt;S680,0,Q680)</f>
        <v>#VALUE!</v>
      </c>
      <c r="U680" s="82" t="e">
        <f aca="false">IF(AND(T680&gt;0,T679=0),T680,0)</f>
        <v>#VALUE!</v>
      </c>
      <c r="V680" s="83" t="e">
        <f aca="false">IF(U680=0,0,P680)</f>
        <v>#VALUE!</v>
      </c>
      <c r="W680" s="84" t="e">
        <f aca="false">ABS(S680-R680)</f>
        <v>#VALUE!</v>
      </c>
    </row>
    <row r="681" customFormat="false" ht="12.75" hidden="false" customHeight="false" outlineLevel="0" collapsed="false">
      <c r="P681" s="77" t="n">
        <f aca="false">P680+1</f>
        <v>678</v>
      </c>
      <c r="Q681" s="78" t="n">
        <f aca="false">Q680+$O$4</f>
        <v>0.0757000000000011</v>
      </c>
      <c r="R681" s="79" t="n">
        <f aca="false">ROUND((1/(SQRT(Q681))),$O$6)</f>
        <v>3.635</v>
      </c>
      <c r="S681" s="79" t="e">
        <f aca="false">ROUND((-2*LOG10(($F$11/(3.7*$F$9))+(2.51/($E$18*SQRT(Q681))))),$O$6)</f>
        <v>#VALUE!</v>
      </c>
      <c r="T681" s="81" t="e">
        <f aca="false">IF(R681&gt;S681,0,Q681)</f>
        <v>#VALUE!</v>
      </c>
      <c r="U681" s="82" t="e">
        <f aca="false">IF(AND(T681&gt;0,T680=0),T681,0)</f>
        <v>#VALUE!</v>
      </c>
      <c r="V681" s="83" t="e">
        <f aca="false">IF(U681=0,0,P681)</f>
        <v>#VALUE!</v>
      </c>
      <c r="W681" s="84" t="e">
        <f aca="false">ABS(S681-R681)</f>
        <v>#VALUE!</v>
      </c>
    </row>
    <row r="682" customFormat="false" ht="12.75" hidden="false" customHeight="false" outlineLevel="0" collapsed="false">
      <c r="P682" s="77" t="n">
        <f aca="false">P681+1</f>
        <v>679</v>
      </c>
      <c r="Q682" s="78" t="n">
        <f aca="false">Q681+$O$4</f>
        <v>0.0758000000000011</v>
      </c>
      <c r="R682" s="79" t="n">
        <f aca="false">ROUND((1/(SQRT(Q682))),$O$6)</f>
        <v>3.632</v>
      </c>
      <c r="S682" s="79" t="e">
        <f aca="false">ROUND((-2*LOG10(($F$11/(3.7*$F$9))+(2.51/($E$18*SQRT(Q682))))),$O$6)</f>
        <v>#VALUE!</v>
      </c>
      <c r="T682" s="81" t="e">
        <f aca="false">IF(R682&gt;S682,0,Q682)</f>
        <v>#VALUE!</v>
      </c>
      <c r="U682" s="82" t="e">
        <f aca="false">IF(AND(T682&gt;0,T681=0),T682,0)</f>
        <v>#VALUE!</v>
      </c>
      <c r="V682" s="83" t="e">
        <f aca="false">IF(U682=0,0,P682)</f>
        <v>#VALUE!</v>
      </c>
      <c r="W682" s="84" t="e">
        <f aca="false">ABS(S682-R682)</f>
        <v>#VALUE!</v>
      </c>
    </row>
    <row r="683" customFormat="false" ht="12.75" hidden="false" customHeight="false" outlineLevel="0" collapsed="false">
      <c r="P683" s="77" t="n">
        <f aca="false">P682+1</f>
        <v>680</v>
      </c>
      <c r="Q683" s="78" t="n">
        <f aca="false">Q682+$O$4</f>
        <v>0.0759000000000011</v>
      </c>
      <c r="R683" s="79" t="n">
        <f aca="false">ROUND((1/(SQRT(Q683))),$O$6)</f>
        <v>3.63</v>
      </c>
      <c r="S683" s="79" t="e">
        <f aca="false">ROUND((-2*LOG10(($F$11/(3.7*$F$9))+(2.51/($E$18*SQRT(Q683))))),$O$6)</f>
        <v>#VALUE!</v>
      </c>
      <c r="T683" s="81" t="e">
        <f aca="false">IF(R683&gt;S683,0,Q683)</f>
        <v>#VALUE!</v>
      </c>
      <c r="U683" s="82" t="e">
        <f aca="false">IF(AND(T683&gt;0,T682=0),T683,0)</f>
        <v>#VALUE!</v>
      </c>
      <c r="V683" s="83" t="e">
        <f aca="false">IF(U683=0,0,P683)</f>
        <v>#VALUE!</v>
      </c>
      <c r="W683" s="84" t="e">
        <f aca="false">ABS(S683-R683)</f>
        <v>#VALUE!</v>
      </c>
    </row>
    <row r="684" customFormat="false" ht="12.75" hidden="false" customHeight="false" outlineLevel="0" collapsed="false">
      <c r="P684" s="77" t="n">
        <f aca="false">P683+1</f>
        <v>681</v>
      </c>
      <c r="Q684" s="78" t="n">
        <f aca="false">Q683+$O$4</f>
        <v>0.0760000000000011</v>
      </c>
      <c r="R684" s="79" t="n">
        <f aca="false">ROUND((1/(SQRT(Q684))),$O$6)</f>
        <v>3.627</v>
      </c>
      <c r="S684" s="79" t="e">
        <f aca="false">ROUND((-2*LOG10(($F$11/(3.7*$F$9))+(2.51/($E$18*SQRT(Q684))))),$O$6)</f>
        <v>#VALUE!</v>
      </c>
      <c r="T684" s="81" t="e">
        <f aca="false">IF(R684&gt;S684,0,Q684)</f>
        <v>#VALUE!</v>
      </c>
      <c r="U684" s="82" t="e">
        <f aca="false">IF(AND(T684&gt;0,T683=0),T684,0)</f>
        <v>#VALUE!</v>
      </c>
      <c r="V684" s="83" t="e">
        <f aca="false">IF(U684=0,0,P684)</f>
        <v>#VALUE!</v>
      </c>
      <c r="W684" s="84" t="e">
        <f aca="false">ABS(S684-R684)</f>
        <v>#VALUE!</v>
      </c>
    </row>
    <row r="685" customFormat="false" ht="12.75" hidden="false" customHeight="false" outlineLevel="0" collapsed="false">
      <c r="P685" s="77" t="n">
        <f aca="false">P684+1</f>
        <v>682</v>
      </c>
      <c r="Q685" s="78" t="n">
        <f aca="false">Q684+$O$4</f>
        <v>0.0761000000000011</v>
      </c>
      <c r="R685" s="79" t="n">
        <f aca="false">ROUND((1/(SQRT(Q685))),$O$6)</f>
        <v>3.625</v>
      </c>
      <c r="S685" s="79" t="e">
        <f aca="false">ROUND((-2*LOG10(($F$11/(3.7*$F$9))+(2.51/($E$18*SQRT(Q685))))),$O$6)</f>
        <v>#VALUE!</v>
      </c>
      <c r="T685" s="81" t="e">
        <f aca="false">IF(R685&gt;S685,0,Q685)</f>
        <v>#VALUE!</v>
      </c>
      <c r="U685" s="82" t="e">
        <f aca="false">IF(AND(T685&gt;0,T684=0),T685,0)</f>
        <v>#VALUE!</v>
      </c>
      <c r="V685" s="83" t="e">
        <f aca="false">IF(U685=0,0,P685)</f>
        <v>#VALUE!</v>
      </c>
      <c r="W685" s="84" t="e">
        <f aca="false">ABS(S685-R685)</f>
        <v>#VALUE!</v>
      </c>
    </row>
    <row r="686" customFormat="false" ht="12.75" hidden="false" customHeight="false" outlineLevel="0" collapsed="false">
      <c r="P686" s="77" t="n">
        <f aca="false">P685+1</f>
        <v>683</v>
      </c>
      <c r="Q686" s="78" t="n">
        <f aca="false">Q685+$O$4</f>
        <v>0.0762000000000011</v>
      </c>
      <c r="R686" s="79" t="n">
        <f aca="false">ROUND((1/(SQRT(Q686))),$O$6)</f>
        <v>3.623</v>
      </c>
      <c r="S686" s="79" t="e">
        <f aca="false">ROUND((-2*LOG10(($F$11/(3.7*$F$9))+(2.51/($E$18*SQRT(Q686))))),$O$6)</f>
        <v>#VALUE!</v>
      </c>
      <c r="T686" s="81" t="e">
        <f aca="false">IF(R686&gt;S686,0,Q686)</f>
        <v>#VALUE!</v>
      </c>
      <c r="U686" s="82" t="e">
        <f aca="false">IF(AND(T686&gt;0,T685=0),T686,0)</f>
        <v>#VALUE!</v>
      </c>
      <c r="V686" s="83" t="e">
        <f aca="false">IF(U686=0,0,P686)</f>
        <v>#VALUE!</v>
      </c>
      <c r="W686" s="84" t="e">
        <f aca="false">ABS(S686-R686)</f>
        <v>#VALUE!</v>
      </c>
    </row>
    <row r="687" customFormat="false" ht="12.75" hidden="false" customHeight="false" outlineLevel="0" collapsed="false">
      <c r="P687" s="77" t="n">
        <f aca="false">P686+1</f>
        <v>684</v>
      </c>
      <c r="Q687" s="78" t="n">
        <f aca="false">Q686+$O$4</f>
        <v>0.0763000000000011</v>
      </c>
      <c r="R687" s="79" t="n">
        <f aca="false">ROUND((1/(SQRT(Q687))),$O$6)</f>
        <v>3.62</v>
      </c>
      <c r="S687" s="79" t="e">
        <f aca="false">ROUND((-2*LOG10(($F$11/(3.7*$F$9))+(2.51/($E$18*SQRT(Q687))))),$O$6)</f>
        <v>#VALUE!</v>
      </c>
      <c r="T687" s="81" t="e">
        <f aca="false">IF(R687&gt;S687,0,Q687)</f>
        <v>#VALUE!</v>
      </c>
      <c r="U687" s="82" t="e">
        <f aca="false">IF(AND(T687&gt;0,T686=0),T687,0)</f>
        <v>#VALUE!</v>
      </c>
      <c r="V687" s="83" t="e">
        <f aca="false">IF(U687=0,0,P687)</f>
        <v>#VALUE!</v>
      </c>
      <c r="W687" s="84" t="e">
        <f aca="false">ABS(S687-R687)</f>
        <v>#VALUE!</v>
      </c>
    </row>
    <row r="688" customFormat="false" ht="12.75" hidden="false" customHeight="false" outlineLevel="0" collapsed="false">
      <c r="P688" s="77" t="n">
        <f aca="false">P687+1</f>
        <v>685</v>
      </c>
      <c r="Q688" s="78" t="n">
        <f aca="false">Q687+$O$4</f>
        <v>0.0764000000000012</v>
      </c>
      <c r="R688" s="79" t="n">
        <f aca="false">ROUND((1/(SQRT(Q688))),$O$6)</f>
        <v>3.618</v>
      </c>
      <c r="S688" s="79" t="e">
        <f aca="false">ROUND((-2*LOG10(($F$11/(3.7*$F$9))+(2.51/($E$18*SQRT(Q688))))),$O$6)</f>
        <v>#VALUE!</v>
      </c>
      <c r="T688" s="81" t="e">
        <f aca="false">IF(R688&gt;S688,0,Q688)</f>
        <v>#VALUE!</v>
      </c>
      <c r="U688" s="82" t="e">
        <f aca="false">IF(AND(T688&gt;0,T687=0),T688,0)</f>
        <v>#VALUE!</v>
      </c>
      <c r="V688" s="83" t="e">
        <f aca="false">IF(U688=0,0,P688)</f>
        <v>#VALUE!</v>
      </c>
      <c r="W688" s="84" t="e">
        <f aca="false">ABS(S688-R688)</f>
        <v>#VALUE!</v>
      </c>
    </row>
    <row r="689" customFormat="false" ht="12.75" hidden="false" customHeight="false" outlineLevel="0" collapsed="false">
      <c r="P689" s="77" t="n">
        <f aca="false">P688+1</f>
        <v>686</v>
      </c>
      <c r="Q689" s="78" t="n">
        <f aca="false">Q688+$O$4</f>
        <v>0.0765000000000012</v>
      </c>
      <c r="R689" s="79" t="n">
        <f aca="false">ROUND((1/(SQRT(Q689))),$O$6)</f>
        <v>3.616</v>
      </c>
      <c r="S689" s="79" t="e">
        <f aca="false">ROUND((-2*LOG10(($F$11/(3.7*$F$9))+(2.51/($E$18*SQRT(Q689))))),$O$6)</f>
        <v>#VALUE!</v>
      </c>
      <c r="T689" s="81" t="e">
        <f aca="false">IF(R689&gt;S689,0,Q689)</f>
        <v>#VALUE!</v>
      </c>
      <c r="U689" s="82" t="e">
        <f aca="false">IF(AND(T689&gt;0,T688=0),T689,0)</f>
        <v>#VALUE!</v>
      </c>
      <c r="V689" s="83" t="e">
        <f aca="false">IF(U689=0,0,P689)</f>
        <v>#VALUE!</v>
      </c>
      <c r="W689" s="84" t="e">
        <f aca="false">ABS(S689-R689)</f>
        <v>#VALUE!</v>
      </c>
    </row>
    <row r="690" customFormat="false" ht="12.75" hidden="false" customHeight="false" outlineLevel="0" collapsed="false">
      <c r="P690" s="77" t="n">
        <f aca="false">P689+1</f>
        <v>687</v>
      </c>
      <c r="Q690" s="78" t="n">
        <f aca="false">Q689+$O$4</f>
        <v>0.0766000000000012</v>
      </c>
      <c r="R690" s="79" t="n">
        <f aca="false">ROUND((1/(SQRT(Q690))),$O$6)</f>
        <v>3.613</v>
      </c>
      <c r="S690" s="79" t="e">
        <f aca="false">ROUND((-2*LOG10(($F$11/(3.7*$F$9))+(2.51/($E$18*SQRT(Q690))))),$O$6)</f>
        <v>#VALUE!</v>
      </c>
      <c r="T690" s="81" t="e">
        <f aca="false">IF(R690&gt;S690,0,Q690)</f>
        <v>#VALUE!</v>
      </c>
      <c r="U690" s="82" t="e">
        <f aca="false">IF(AND(T690&gt;0,T689=0),T690,0)</f>
        <v>#VALUE!</v>
      </c>
      <c r="V690" s="83" t="e">
        <f aca="false">IF(U690=0,0,P690)</f>
        <v>#VALUE!</v>
      </c>
      <c r="W690" s="84" t="e">
        <f aca="false">ABS(S690-R690)</f>
        <v>#VALUE!</v>
      </c>
    </row>
    <row r="691" customFormat="false" ht="12.75" hidden="false" customHeight="false" outlineLevel="0" collapsed="false">
      <c r="P691" s="77" t="n">
        <f aca="false">P690+1</f>
        <v>688</v>
      </c>
      <c r="Q691" s="78" t="n">
        <f aca="false">Q690+$O$4</f>
        <v>0.0767000000000012</v>
      </c>
      <c r="R691" s="79" t="n">
        <f aca="false">ROUND((1/(SQRT(Q691))),$O$6)</f>
        <v>3.611</v>
      </c>
      <c r="S691" s="79" t="e">
        <f aca="false">ROUND((-2*LOG10(($F$11/(3.7*$F$9))+(2.51/($E$18*SQRT(Q691))))),$O$6)</f>
        <v>#VALUE!</v>
      </c>
      <c r="T691" s="81" t="e">
        <f aca="false">IF(R691&gt;S691,0,Q691)</f>
        <v>#VALUE!</v>
      </c>
      <c r="U691" s="82" t="e">
        <f aca="false">IF(AND(T691&gt;0,T690=0),T691,0)</f>
        <v>#VALUE!</v>
      </c>
      <c r="V691" s="83" t="e">
        <f aca="false">IF(U691=0,0,P691)</f>
        <v>#VALUE!</v>
      </c>
      <c r="W691" s="84" t="e">
        <f aca="false">ABS(S691-R691)</f>
        <v>#VALUE!</v>
      </c>
    </row>
    <row r="692" customFormat="false" ht="12.75" hidden="false" customHeight="false" outlineLevel="0" collapsed="false">
      <c r="P692" s="77" t="n">
        <f aca="false">P691+1</f>
        <v>689</v>
      </c>
      <c r="Q692" s="78" t="n">
        <f aca="false">Q691+$O$4</f>
        <v>0.0768000000000012</v>
      </c>
      <c r="R692" s="79" t="n">
        <f aca="false">ROUND((1/(SQRT(Q692))),$O$6)</f>
        <v>3.608</v>
      </c>
      <c r="S692" s="79" t="e">
        <f aca="false">ROUND((-2*LOG10(($F$11/(3.7*$F$9))+(2.51/($E$18*SQRT(Q692))))),$O$6)</f>
        <v>#VALUE!</v>
      </c>
      <c r="T692" s="81" t="e">
        <f aca="false">IF(R692&gt;S692,0,Q692)</f>
        <v>#VALUE!</v>
      </c>
      <c r="U692" s="82" t="e">
        <f aca="false">IF(AND(T692&gt;0,T691=0),T692,0)</f>
        <v>#VALUE!</v>
      </c>
      <c r="V692" s="83" t="e">
        <f aca="false">IF(U692=0,0,P692)</f>
        <v>#VALUE!</v>
      </c>
      <c r="W692" s="84" t="e">
        <f aca="false">ABS(S692-R692)</f>
        <v>#VALUE!</v>
      </c>
    </row>
    <row r="693" customFormat="false" ht="12.75" hidden="false" customHeight="false" outlineLevel="0" collapsed="false">
      <c r="P693" s="77" t="n">
        <f aca="false">P692+1</f>
        <v>690</v>
      </c>
      <c r="Q693" s="78" t="n">
        <f aca="false">Q692+$O$4</f>
        <v>0.0769000000000012</v>
      </c>
      <c r="R693" s="79" t="n">
        <f aca="false">ROUND((1/(SQRT(Q693))),$O$6)</f>
        <v>3.606</v>
      </c>
      <c r="S693" s="79" t="e">
        <f aca="false">ROUND((-2*LOG10(($F$11/(3.7*$F$9))+(2.51/($E$18*SQRT(Q693))))),$O$6)</f>
        <v>#VALUE!</v>
      </c>
      <c r="T693" s="81" t="e">
        <f aca="false">IF(R693&gt;S693,0,Q693)</f>
        <v>#VALUE!</v>
      </c>
      <c r="U693" s="82" t="e">
        <f aca="false">IF(AND(T693&gt;0,T692=0),T693,0)</f>
        <v>#VALUE!</v>
      </c>
      <c r="V693" s="83" t="e">
        <f aca="false">IF(U693=0,0,P693)</f>
        <v>#VALUE!</v>
      </c>
      <c r="W693" s="84" t="e">
        <f aca="false">ABS(S693-R693)</f>
        <v>#VALUE!</v>
      </c>
    </row>
    <row r="694" customFormat="false" ht="12.75" hidden="false" customHeight="false" outlineLevel="0" collapsed="false">
      <c r="P694" s="77" t="n">
        <f aca="false">P693+1</f>
        <v>691</v>
      </c>
      <c r="Q694" s="78" t="n">
        <f aca="false">Q693+$O$4</f>
        <v>0.0770000000000012</v>
      </c>
      <c r="R694" s="79" t="n">
        <f aca="false">ROUND((1/(SQRT(Q694))),$O$6)</f>
        <v>3.604</v>
      </c>
      <c r="S694" s="79" t="e">
        <f aca="false">ROUND((-2*LOG10(($F$11/(3.7*$F$9))+(2.51/($E$18*SQRT(Q694))))),$O$6)</f>
        <v>#VALUE!</v>
      </c>
      <c r="T694" s="81" t="e">
        <f aca="false">IF(R694&gt;S694,0,Q694)</f>
        <v>#VALUE!</v>
      </c>
      <c r="U694" s="82" t="e">
        <f aca="false">IF(AND(T694&gt;0,T693=0),T694,0)</f>
        <v>#VALUE!</v>
      </c>
      <c r="V694" s="83" t="e">
        <f aca="false">IF(U694=0,0,P694)</f>
        <v>#VALUE!</v>
      </c>
      <c r="W694" s="84" t="e">
        <f aca="false">ABS(S694-R694)</f>
        <v>#VALUE!</v>
      </c>
    </row>
    <row r="695" customFormat="false" ht="12.75" hidden="false" customHeight="false" outlineLevel="0" collapsed="false">
      <c r="P695" s="77" t="n">
        <f aca="false">P694+1</f>
        <v>692</v>
      </c>
      <c r="Q695" s="78" t="n">
        <f aca="false">Q694+$O$4</f>
        <v>0.0771000000000012</v>
      </c>
      <c r="R695" s="79" t="n">
        <f aca="false">ROUND((1/(SQRT(Q695))),$O$6)</f>
        <v>3.601</v>
      </c>
      <c r="S695" s="79" t="e">
        <f aca="false">ROUND((-2*LOG10(($F$11/(3.7*$F$9))+(2.51/($E$18*SQRT(Q695))))),$O$6)</f>
        <v>#VALUE!</v>
      </c>
      <c r="T695" s="81" t="e">
        <f aca="false">IF(R695&gt;S695,0,Q695)</f>
        <v>#VALUE!</v>
      </c>
      <c r="U695" s="82" t="e">
        <f aca="false">IF(AND(T695&gt;0,T694=0),T695,0)</f>
        <v>#VALUE!</v>
      </c>
      <c r="V695" s="83" t="e">
        <f aca="false">IF(U695=0,0,P695)</f>
        <v>#VALUE!</v>
      </c>
      <c r="W695" s="84" t="e">
        <f aca="false">ABS(S695-R695)</f>
        <v>#VALUE!</v>
      </c>
    </row>
    <row r="696" customFormat="false" ht="12.75" hidden="false" customHeight="false" outlineLevel="0" collapsed="false">
      <c r="P696" s="77" t="n">
        <f aca="false">P695+1</f>
        <v>693</v>
      </c>
      <c r="Q696" s="78" t="n">
        <f aca="false">Q695+$O$4</f>
        <v>0.0772000000000012</v>
      </c>
      <c r="R696" s="79" t="n">
        <f aca="false">ROUND((1/(SQRT(Q696))),$O$6)</f>
        <v>3.599</v>
      </c>
      <c r="S696" s="79" t="e">
        <f aca="false">ROUND((-2*LOG10(($F$11/(3.7*$F$9))+(2.51/($E$18*SQRT(Q696))))),$O$6)</f>
        <v>#VALUE!</v>
      </c>
      <c r="T696" s="81" t="e">
        <f aca="false">IF(R696&gt;S696,0,Q696)</f>
        <v>#VALUE!</v>
      </c>
      <c r="U696" s="82" t="e">
        <f aca="false">IF(AND(T696&gt;0,T695=0),T696,0)</f>
        <v>#VALUE!</v>
      </c>
      <c r="V696" s="83" t="e">
        <f aca="false">IF(U696=0,0,P696)</f>
        <v>#VALUE!</v>
      </c>
      <c r="W696" s="84" t="e">
        <f aca="false">ABS(S696-R696)</f>
        <v>#VALUE!</v>
      </c>
    </row>
    <row r="697" customFormat="false" ht="12.75" hidden="false" customHeight="false" outlineLevel="0" collapsed="false">
      <c r="P697" s="77" t="n">
        <f aca="false">P696+1</f>
        <v>694</v>
      </c>
      <c r="Q697" s="78" t="n">
        <f aca="false">Q696+$O$4</f>
        <v>0.0773000000000012</v>
      </c>
      <c r="R697" s="79" t="n">
        <f aca="false">ROUND((1/(SQRT(Q697))),$O$6)</f>
        <v>3.597</v>
      </c>
      <c r="S697" s="79" t="e">
        <f aca="false">ROUND((-2*LOG10(($F$11/(3.7*$F$9))+(2.51/($E$18*SQRT(Q697))))),$O$6)</f>
        <v>#VALUE!</v>
      </c>
      <c r="T697" s="81" t="e">
        <f aca="false">IF(R697&gt;S697,0,Q697)</f>
        <v>#VALUE!</v>
      </c>
      <c r="U697" s="82" t="e">
        <f aca="false">IF(AND(T697&gt;0,T696=0),T697,0)</f>
        <v>#VALUE!</v>
      </c>
      <c r="V697" s="83" t="e">
        <f aca="false">IF(U697=0,0,P697)</f>
        <v>#VALUE!</v>
      </c>
      <c r="W697" s="84" t="e">
        <f aca="false">ABS(S697-R697)</f>
        <v>#VALUE!</v>
      </c>
    </row>
    <row r="698" customFormat="false" ht="12.75" hidden="false" customHeight="false" outlineLevel="0" collapsed="false">
      <c r="P698" s="77" t="n">
        <f aca="false">P697+1</f>
        <v>695</v>
      </c>
      <c r="Q698" s="78" t="n">
        <f aca="false">Q697+$O$4</f>
        <v>0.0774000000000012</v>
      </c>
      <c r="R698" s="79" t="n">
        <f aca="false">ROUND((1/(SQRT(Q698))),$O$6)</f>
        <v>3.594</v>
      </c>
      <c r="S698" s="79" t="e">
        <f aca="false">ROUND((-2*LOG10(($F$11/(3.7*$F$9))+(2.51/($E$18*SQRT(Q698))))),$O$6)</f>
        <v>#VALUE!</v>
      </c>
      <c r="T698" s="81" t="e">
        <f aca="false">IF(R698&gt;S698,0,Q698)</f>
        <v>#VALUE!</v>
      </c>
      <c r="U698" s="82" t="e">
        <f aca="false">IF(AND(T698&gt;0,T697=0),T698,0)</f>
        <v>#VALUE!</v>
      </c>
      <c r="V698" s="83" t="e">
        <f aca="false">IF(U698=0,0,P698)</f>
        <v>#VALUE!</v>
      </c>
      <c r="W698" s="84" t="e">
        <f aca="false">ABS(S698-R698)</f>
        <v>#VALUE!</v>
      </c>
    </row>
    <row r="699" customFormat="false" ht="12.75" hidden="false" customHeight="false" outlineLevel="0" collapsed="false">
      <c r="P699" s="77" t="n">
        <f aca="false">P698+1</f>
        <v>696</v>
      </c>
      <c r="Q699" s="78" t="n">
        <f aca="false">Q698+$O$4</f>
        <v>0.0775000000000012</v>
      </c>
      <c r="R699" s="79" t="n">
        <f aca="false">ROUND((1/(SQRT(Q699))),$O$6)</f>
        <v>3.592</v>
      </c>
      <c r="S699" s="79" t="e">
        <f aca="false">ROUND((-2*LOG10(($F$11/(3.7*$F$9))+(2.51/($E$18*SQRT(Q699))))),$O$6)</f>
        <v>#VALUE!</v>
      </c>
      <c r="T699" s="81" t="e">
        <f aca="false">IF(R699&gt;S699,0,Q699)</f>
        <v>#VALUE!</v>
      </c>
      <c r="U699" s="82" t="e">
        <f aca="false">IF(AND(T699&gt;0,T698=0),T699,0)</f>
        <v>#VALUE!</v>
      </c>
      <c r="V699" s="83" t="e">
        <f aca="false">IF(U699=0,0,P699)</f>
        <v>#VALUE!</v>
      </c>
      <c r="W699" s="84" t="e">
        <f aca="false">ABS(S699-R699)</f>
        <v>#VALUE!</v>
      </c>
    </row>
    <row r="700" customFormat="false" ht="12.75" hidden="false" customHeight="false" outlineLevel="0" collapsed="false">
      <c r="P700" s="77" t="n">
        <f aca="false">P699+1</f>
        <v>697</v>
      </c>
      <c r="Q700" s="78" t="n">
        <f aca="false">Q699+$O$4</f>
        <v>0.0776000000000012</v>
      </c>
      <c r="R700" s="79" t="n">
        <f aca="false">ROUND((1/(SQRT(Q700))),$O$6)</f>
        <v>3.59</v>
      </c>
      <c r="S700" s="79" t="e">
        <f aca="false">ROUND((-2*LOG10(($F$11/(3.7*$F$9))+(2.51/($E$18*SQRT(Q700))))),$O$6)</f>
        <v>#VALUE!</v>
      </c>
      <c r="T700" s="81" t="e">
        <f aca="false">IF(R700&gt;S700,0,Q700)</f>
        <v>#VALUE!</v>
      </c>
      <c r="U700" s="82" t="e">
        <f aca="false">IF(AND(T700&gt;0,T699=0),T700,0)</f>
        <v>#VALUE!</v>
      </c>
      <c r="V700" s="83" t="e">
        <f aca="false">IF(U700=0,0,P700)</f>
        <v>#VALUE!</v>
      </c>
      <c r="W700" s="84" t="e">
        <f aca="false">ABS(S700-R700)</f>
        <v>#VALUE!</v>
      </c>
    </row>
    <row r="701" customFormat="false" ht="12.75" hidden="false" customHeight="false" outlineLevel="0" collapsed="false">
      <c r="P701" s="77" t="n">
        <f aca="false">P700+1</f>
        <v>698</v>
      </c>
      <c r="Q701" s="78" t="n">
        <f aca="false">Q700+$O$4</f>
        <v>0.0777000000000012</v>
      </c>
      <c r="R701" s="79" t="n">
        <f aca="false">ROUND((1/(SQRT(Q701))),$O$6)</f>
        <v>3.587</v>
      </c>
      <c r="S701" s="79" t="e">
        <f aca="false">ROUND((-2*LOG10(($F$11/(3.7*$F$9))+(2.51/($E$18*SQRT(Q701))))),$O$6)</f>
        <v>#VALUE!</v>
      </c>
      <c r="T701" s="81" t="e">
        <f aca="false">IF(R701&gt;S701,0,Q701)</f>
        <v>#VALUE!</v>
      </c>
      <c r="U701" s="82" t="e">
        <f aca="false">IF(AND(T701&gt;0,T700=0),T701,0)</f>
        <v>#VALUE!</v>
      </c>
      <c r="V701" s="83" t="e">
        <f aca="false">IF(U701=0,0,P701)</f>
        <v>#VALUE!</v>
      </c>
      <c r="W701" s="84" t="e">
        <f aca="false">ABS(S701-R701)</f>
        <v>#VALUE!</v>
      </c>
    </row>
    <row r="702" customFormat="false" ht="12.75" hidden="false" customHeight="false" outlineLevel="0" collapsed="false">
      <c r="P702" s="77" t="n">
        <f aca="false">P701+1</f>
        <v>699</v>
      </c>
      <c r="Q702" s="78" t="n">
        <f aca="false">Q701+$O$4</f>
        <v>0.0778000000000012</v>
      </c>
      <c r="R702" s="79" t="n">
        <f aca="false">ROUND((1/(SQRT(Q702))),$O$6)</f>
        <v>3.585</v>
      </c>
      <c r="S702" s="79" t="e">
        <f aca="false">ROUND((-2*LOG10(($F$11/(3.7*$F$9))+(2.51/($E$18*SQRT(Q702))))),$O$6)</f>
        <v>#VALUE!</v>
      </c>
      <c r="T702" s="81" t="e">
        <f aca="false">IF(R702&gt;S702,0,Q702)</f>
        <v>#VALUE!</v>
      </c>
      <c r="U702" s="82" t="e">
        <f aca="false">IF(AND(T702&gt;0,T701=0),T702,0)</f>
        <v>#VALUE!</v>
      </c>
      <c r="V702" s="83" t="e">
        <f aca="false">IF(U702=0,0,P702)</f>
        <v>#VALUE!</v>
      </c>
      <c r="W702" s="84" t="e">
        <f aca="false">ABS(S702-R702)</f>
        <v>#VALUE!</v>
      </c>
    </row>
    <row r="703" customFormat="false" ht="12.75" hidden="false" customHeight="false" outlineLevel="0" collapsed="false">
      <c r="P703" s="77" t="n">
        <f aca="false">P702+1</f>
        <v>700</v>
      </c>
      <c r="Q703" s="78" t="n">
        <f aca="false">Q702+$O$4</f>
        <v>0.0779000000000012</v>
      </c>
      <c r="R703" s="79" t="n">
        <f aca="false">ROUND((1/(SQRT(Q703))),$O$6)</f>
        <v>3.583</v>
      </c>
      <c r="S703" s="79" t="e">
        <f aca="false">ROUND((-2*LOG10(($F$11/(3.7*$F$9))+(2.51/($E$18*SQRT(Q703))))),$O$6)</f>
        <v>#VALUE!</v>
      </c>
      <c r="T703" s="81" t="e">
        <f aca="false">IF(R703&gt;S703,0,Q703)</f>
        <v>#VALUE!</v>
      </c>
      <c r="U703" s="82" t="e">
        <f aca="false">IF(AND(T703&gt;0,T702=0),T703,0)</f>
        <v>#VALUE!</v>
      </c>
      <c r="V703" s="83" t="e">
        <f aca="false">IF(U703=0,0,P703)</f>
        <v>#VALUE!</v>
      </c>
      <c r="W703" s="84" t="e">
        <f aca="false">ABS(S703-R703)</f>
        <v>#VALUE!</v>
      </c>
    </row>
    <row r="704" customFormat="false" ht="12.75" hidden="false" customHeight="false" outlineLevel="0" collapsed="false">
      <c r="P704" s="77" t="n">
        <f aca="false">P703+1</f>
        <v>701</v>
      </c>
      <c r="Q704" s="78" t="n">
        <f aca="false">Q703+$O$4</f>
        <v>0.0780000000000012</v>
      </c>
      <c r="R704" s="79" t="n">
        <f aca="false">ROUND((1/(SQRT(Q704))),$O$6)</f>
        <v>3.581</v>
      </c>
      <c r="S704" s="79" t="e">
        <f aca="false">ROUND((-2*LOG10(($F$11/(3.7*$F$9))+(2.51/($E$18*SQRT(Q704))))),$O$6)</f>
        <v>#VALUE!</v>
      </c>
      <c r="T704" s="81" t="e">
        <f aca="false">IF(R704&gt;S704,0,Q704)</f>
        <v>#VALUE!</v>
      </c>
      <c r="U704" s="82" t="e">
        <f aca="false">IF(AND(T704&gt;0,T703=0),T704,0)</f>
        <v>#VALUE!</v>
      </c>
      <c r="V704" s="83" t="e">
        <f aca="false">IF(U704=0,0,P704)</f>
        <v>#VALUE!</v>
      </c>
      <c r="W704" s="84" t="e">
        <f aca="false">ABS(S704-R704)</f>
        <v>#VALUE!</v>
      </c>
    </row>
    <row r="705" customFormat="false" ht="12.75" hidden="false" customHeight="false" outlineLevel="0" collapsed="false">
      <c r="P705" s="77" t="n">
        <f aca="false">P704+1</f>
        <v>702</v>
      </c>
      <c r="Q705" s="78" t="n">
        <f aca="false">Q704+$O$4</f>
        <v>0.0781000000000012</v>
      </c>
      <c r="R705" s="79" t="n">
        <f aca="false">ROUND((1/(SQRT(Q705))),$O$6)</f>
        <v>3.578</v>
      </c>
      <c r="S705" s="79" t="e">
        <f aca="false">ROUND((-2*LOG10(($F$11/(3.7*$F$9))+(2.51/($E$18*SQRT(Q705))))),$O$6)</f>
        <v>#VALUE!</v>
      </c>
      <c r="T705" s="81" t="e">
        <f aca="false">IF(R705&gt;S705,0,Q705)</f>
        <v>#VALUE!</v>
      </c>
      <c r="U705" s="82" t="e">
        <f aca="false">IF(AND(T705&gt;0,T704=0),T705,0)</f>
        <v>#VALUE!</v>
      </c>
      <c r="V705" s="83" t="e">
        <f aca="false">IF(U705=0,0,P705)</f>
        <v>#VALUE!</v>
      </c>
      <c r="W705" s="84" t="e">
        <f aca="false">ABS(S705-R705)</f>
        <v>#VALUE!</v>
      </c>
    </row>
    <row r="706" customFormat="false" ht="12.75" hidden="false" customHeight="false" outlineLevel="0" collapsed="false">
      <c r="P706" s="77" t="n">
        <f aca="false">P705+1</f>
        <v>703</v>
      </c>
      <c r="Q706" s="78" t="n">
        <f aca="false">Q705+$O$4</f>
        <v>0.0782000000000012</v>
      </c>
      <c r="R706" s="79" t="n">
        <f aca="false">ROUND((1/(SQRT(Q706))),$O$6)</f>
        <v>3.576</v>
      </c>
      <c r="S706" s="79" t="e">
        <f aca="false">ROUND((-2*LOG10(($F$11/(3.7*$F$9))+(2.51/($E$18*SQRT(Q706))))),$O$6)</f>
        <v>#VALUE!</v>
      </c>
      <c r="T706" s="81" t="e">
        <f aca="false">IF(R706&gt;S706,0,Q706)</f>
        <v>#VALUE!</v>
      </c>
      <c r="U706" s="82" t="e">
        <f aca="false">IF(AND(T706&gt;0,T705=0),T706,0)</f>
        <v>#VALUE!</v>
      </c>
      <c r="V706" s="83" t="e">
        <f aca="false">IF(U706=0,0,P706)</f>
        <v>#VALUE!</v>
      </c>
      <c r="W706" s="84" t="e">
        <f aca="false">ABS(S706-R706)</f>
        <v>#VALUE!</v>
      </c>
    </row>
    <row r="707" customFormat="false" ht="12.75" hidden="false" customHeight="false" outlineLevel="0" collapsed="false">
      <c r="P707" s="77" t="n">
        <f aca="false">P706+1</f>
        <v>704</v>
      </c>
      <c r="Q707" s="78" t="n">
        <f aca="false">Q706+$O$4</f>
        <v>0.0783000000000012</v>
      </c>
      <c r="R707" s="79" t="n">
        <f aca="false">ROUND((1/(SQRT(Q707))),$O$6)</f>
        <v>3.574</v>
      </c>
      <c r="S707" s="79" t="e">
        <f aca="false">ROUND((-2*LOG10(($F$11/(3.7*$F$9))+(2.51/($E$18*SQRT(Q707))))),$O$6)</f>
        <v>#VALUE!</v>
      </c>
      <c r="T707" s="81" t="e">
        <f aca="false">IF(R707&gt;S707,0,Q707)</f>
        <v>#VALUE!</v>
      </c>
      <c r="U707" s="82" t="e">
        <f aca="false">IF(AND(T707&gt;0,T706=0),T707,0)</f>
        <v>#VALUE!</v>
      </c>
      <c r="V707" s="83" t="e">
        <f aca="false">IF(U707=0,0,P707)</f>
        <v>#VALUE!</v>
      </c>
      <c r="W707" s="84" t="e">
        <f aca="false">ABS(S707-R707)</f>
        <v>#VALUE!</v>
      </c>
    </row>
    <row r="708" customFormat="false" ht="12.75" hidden="false" customHeight="false" outlineLevel="0" collapsed="false">
      <c r="P708" s="77" t="n">
        <f aca="false">P707+1</f>
        <v>705</v>
      </c>
      <c r="Q708" s="78" t="n">
        <f aca="false">Q707+$O$4</f>
        <v>0.0784000000000012</v>
      </c>
      <c r="R708" s="79" t="n">
        <f aca="false">ROUND((1/(SQRT(Q708))),$O$6)</f>
        <v>3.571</v>
      </c>
      <c r="S708" s="79" t="e">
        <f aca="false">ROUND((-2*LOG10(($F$11/(3.7*$F$9))+(2.51/($E$18*SQRT(Q708))))),$O$6)</f>
        <v>#VALUE!</v>
      </c>
      <c r="T708" s="81" t="e">
        <f aca="false">IF(R708&gt;S708,0,Q708)</f>
        <v>#VALUE!</v>
      </c>
      <c r="U708" s="82" t="e">
        <f aca="false">IF(AND(T708&gt;0,T707=0),T708,0)</f>
        <v>#VALUE!</v>
      </c>
      <c r="V708" s="83" t="e">
        <f aca="false">IF(U708=0,0,P708)</f>
        <v>#VALUE!</v>
      </c>
      <c r="W708" s="84" t="e">
        <f aca="false">ABS(S708-R708)</f>
        <v>#VALUE!</v>
      </c>
    </row>
    <row r="709" customFormat="false" ht="12.75" hidden="false" customHeight="false" outlineLevel="0" collapsed="false">
      <c r="P709" s="77" t="n">
        <f aca="false">P708+1</f>
        <v>706</v>
      </c>
      <c r="Q709" s="78" t="n">
        <f aca="false">Q708+$O$4</f>
        <v>0.0785000000000012</v>
      </c>
      <c r="R709" s="79" t="n">
        <f aca="false">ROUND((1/(SQRT(Q709))),$O$6)</f>
        <v>3.569</v>
      </c>
      <c r="S709" s="79" t="e">
        <f aca="false">ROUND((-2*LOG10(($F$11/(3.7*$F$9))+(2.51/($E$18*SQRT(Q709))))),$O$6)</f>
        <v>#VALUE!</v>
      </c>
      <c r="T709" s="81" t="e">
        <f aca="false">IF(R709&gt;S709,0,Q709)</f>
        <v>#VALUE!</v>
      </c>
      <c r="U709" s="82" t="e">
        <f aca="false">IF(AND(T709&gt;0,T708=0),T709,0)</f>
        <v>#VALUE!</v>
      </c>
      <c r="V709" s="83" t="e">
        <f aca="false">IF(U709=0,0,P709)</f>
        <v>#VALUE!</v>
      </c>
      <c r="W709" s="84" t="e">
        <f aca="false">ABS(S709-R709)</f>
        <v>#VALUE!</v>
      </c>
    </row>
    <row r="710" customFormat="false" ht="12.75" hidden="false" customHeight="false" outlineLevel="0" collapsed="false">
      <c r="P710" s="77" t="n">
        <f aca="false">P709+1</f>
        <v>707</v>
      </c>
      <c r="Q710" s="78" t="n">
        <f aca="false">Q709+$O$4</f>
        <v>0.0786000000000012</v>
      </c>
      <c r="R710" s="79" t="n">
        <f aca="false">ROUND((1/(SQRT(Q710))),$O$6)</f>
        <v>3.567</v>
      </c>
      <c r="S710" s="79" t="e">
        <f aca="false">ROUND((-2*LOG10(($F$11/(3.7*$F$9))+(2.51/($E$18*SQRT(Q710))))),$O$6)</f>
        <v>#VALUE!</v>
      </c>
      <c r="T710" s="81" t="e">
        <f aca="false">IF(R710&gt;S710,0,Q710)</f>
        <v>#VALUE!</v>
      </c>
      <c r="U710" s="82" t="e">
        <f aca="false">IF(AND(T710&gt;0,T709=0),T710,0)</f>
        <v>#VALUE!</v>
      </c>
      <c r="V710" s="83" t="e">
        <f aca="false">IF(U710=0,0,P710)</f>
        <v>#VALUE!</v>
      </c>
      <c r="W710" s="84" t="e">
        <f aca="false">ABS(S710-R710)</f>
        <v>#VALUE!</v>
      </c>
    </row>
    <row r="711" customFormat="false" ht="12.75" hidden="false" customHeight="false" outlineLevel="0" collapsed="false">
      <c r="P711" s="77" t="n">
        <f aca="false">P710+1</f>
        <v>708</v>
      </c>
      <c r="Q711" s="78" t="n">
        <f aca="false">Q710+$O$4</f>
        <v>0.0787000000000012</v>
      </c>
      <c r="R711" s="79" t="n">
        <f aca="false">ROUND((1/(SQRT(Q711))),$O$6)</f>
        <v>3.565</v>
      </c>
      <c r="S711" s="79" t="e">
        <f aca="false">ROUND((-2*LOG10(($F$11/(3.7*$F$9))+(2.51/($E$18*SQRT(Q711))))),$O$6)</f>
        <v>#VALUE!</v>
      </c>
      <c r="T711" s="81" t="e">
        <f aca="false">IF(R711&gt;S711,0,Q711)</f>
        <v>#VALUE!</v>
      </c>
      <c r="U711" s="82" t="e">
        <f aca="false">IF(AND(T711&gt;0,T710=0),T711,0)</f>
        <v>#VALUE!</v>
      </c>
      <c r="V711" s="83" t="e">
        <f aca="false">IF(U711=0,0,P711)</f>
        <v>#VALUE!</v>
      </c>
      <c r="W711" s="84" t="e">
        <f aca="false">ABS(S711-R711)</f>
        <v>#VALUE!</v>
      </c>
    </row>
    <row r="712" customFormat="false" ht="12.75" hidden="false" customHeight="false" outlineLevel="0" collapsed="false">
      <c r="P712" s="77" t="n">
        <f aca="false">P711+1</f>
        <v>709</v>
      </c>
      <c r="Q712" s="78" t="n">
        <f aca="false">Q711+$O$4</f>
        <v>0.0788000000000012</v>
      </c>
      <c r="R712" s="79" t="n">
        <f aca="false">ROUND((1/(SQRT(Q712))),$O$6)</f>
        <v>3.562</v>
      </c>
      <c r="S712" s="79" t="e">
        <f aca="false">ROUND((-2*LOG10(($F$11/(3.7*$F$9))+(2.51/($E$18*SQRT(Q712))))),$O$6)</f>
        <v>#VALUE!</v>
      </c>
      <c r="T712" s="81" t="e">
        <f aca="false">IF(R712&gt;S712,0,Q712)</f>
        <v>#VALUE!</v>
      </c>
      <c r="U712" s="82" t="e">
        <f aca="false">IF(AND(T712&gt;0,T711=0),T712,0)</f>
        <v>#VALUE!</v>
      </c>
      <c r="V712" s="83" t="e">
        <f aca="false">IF(U712=0,0,P712)</f>
        <v>#VALUE!</v>
      </c>
      <c r="W712" s="84" t="e">
        <f aca="false">ABS(S712-R712)</f>
        <v>#VALUE!</v>
      </c>
    </row>
    <row r="713" customFormat="false" ht="12.75" hidden="false" customHeight="false" outlineLevel="0" collapsed="false">
      <c r="P713" s="77" t="n">
        <f aca="false">P712+1</f>
        <v>710</v>
      </c>
      <c r="Q713" s="78" t="n">
        <f aca="false">Q712+$O$4</f>
        <v>0.0789000000000012</v>
      </c>
      <c r="R713" s="79" t="n">
        <f aca="false">ROUND((1/(SQRT(Q713))),$O$6)</f>
        <v>3.56</v>
      </c>
      <c r="S713" s="79" t="e">
        <f aca="false">ROUND((-2*LOG10(($F$11/(3.7*$F$9))+(2.51/($E$18*SQRT(Q713))))),$O$6)</f>
        <v>#VALUE!</v>
      </c>
      <c r="T713" s="81" t="e">
        <f aca="false">IF(R713&gt;S713,0,Q713)</f>
        <v>#VALUE!</v>
      </c>
      <c r="U713" s="82" t="e">
        <f aca="false">IF(AND(T713&gt;0,T712=0),T713,0)</f>
        <v>#VALUE!</v>
      </c>
      <c r="V713" s="83" t="e">
        <f aca="false">IF(U713=0,0,P713)</f>
        <v>#VALUE!</v>
      </c>
      <c r="W713" s="84" t="e">
        <f aca="false">ABS(S713-R713)</f>
        <v>#VALUE!</v>
      </c>
    </row>
    <row r="714" customFormat="false" ht="12.75" hidden="false" customHeight="false" outlineLevel="0" collapsed="false">
      <c r="P714" s="77" t="n">
        <f aca="false">P713+1</f>
        <v>711</v>
      </c>
      <c r="Q714" s="78" t="n">
        <f aca="false">Q713+$O$4</f>
        <v>0.0790000000000012</v>
      </c>
      <c r="R714" s="79" t="n">
        <f aca="false">ROUND((1/(SQRT(Q714))),$O$6)</f>
        <v>3.558</v>
      </c>
      <c r="S714" s="79" t="e">
        <f aca="false">ROUND((-2*LOG10(($F$11/(3.7*$F$9))+(2.51/($E$18*SQRT(Q714))))),$O$6)</f>
        <v>#VALUE!</v>
      </c>
      <c r="T714" s="81" t="e">
        <f aca="false">IF(R714&gt;S714,0,Q714)</f>
        <v>#VALUE!</v>
      </c>
      <c r="U714" s="82" t="e">
        <f aca="false">IF(AND(T714&gt;0,T713=0),T714,0)</f>
        <v>#VALUE!</v>
      </c>
      <c r="V714" s="83" t="e">
        <f aca="false">IF(U714=0,0,P714)</f>
        <v>#VALUE!</v>
      </c>
      <c r="W714" s="84" t="e">
        <f aca="false">ABS(S714-R714)</f>
        <v>#VALUE!</v>
      </c>
    </row>
    <row r="715" customFormat="false" ht="12.75" hidden="false" customHeight="false" outlineLevel="0" collapsed="false">
      <c r="P715" s="77" t="n">
        <f aca="false">P714+1</f>
        <v>712</v>
      </c>
      <c r="Q715" s="78" t="n">
        <f aca="false">Q714+$O$4</f>
        <v>0.0791000000000012</v>
      </c>
      <c r="R715" s="79" t="n">
        <f aca="false">ROUND((1/(SQRT(Q715))),$O$6)</f>
        <v>3.556</v>
      </c>
      <c r="S715" s="79" t="e">
        <f aca="false">ROUND((-2*LOG10(($F$11/(3.7*$F$9))+(2.51/($E$18*SQRT(Q715))))),$O$6)</f>
        <v>#VALUE!</v>
      </c>
      <c r="T715" s="81" t="e">
        <f aca="false">IF(R715&gt;S715,0,Q715)</f>
        <v>#VALUE!</v>
      </c>
      <c r="U715" s="82" t="e">
        <f aca="false">IF(AND(T715&gt;0,T714=0),T715,0)</f>
        <v>#VALUE!</v>
      </c>
      <c r="V715" s="83" t="e">
        <f aca="false">IF(U715=0,0,P715)</f>
        <v>#VALUE!</v>
      </c>
      <c r="W715" s="84" t="e">
        <f aca="false">ABS(S715-R715)</f>
        <v>#VALUE!</v>
      </c>
    </row>
    <row r="716" customFormat="false" ht="12.75" hidden="false" customHeight="false" outlineLevel="0" collapsed="false">
      <c r="P716" s="77" t="n">
        <f aca="false">P715+1</f>
        <v>713</v>
      </c>
      <c r="Q716" s="78" t="n">
        <f aca="false">Q715+$O$4</f>
        <v>0.0792000000000012</v>
      </c>
      <c r="R716" s="79" t="n">
        <f aca="false">ROUND((1/(SQRT(Q716))),$O$6)</f>
        <v>3.553</v>
      </c>
      <c r="S716" s="79" t="e">
        <f aca="false">ROUND((-2*LOG10(($F$11/(3.7*$F$9))+(2.51/($E$18*SQRT(Q716))))),$O$6)</f>
        <v>#VALUE!</v>
      </c>
      <c r="T716" s="81" t="e">
        <f aca="false">IF(R716&gt;S716,0,Q716)</f>
        <v>#VALUE!</v>
      </c>
      <c r="U716" s="82" t="e">
        <f aca="false">IF(AND(T716&gt;0,T715=0),T716,0)</f>
        <v>#VALUE!</v>
      </c>
      <c r="V716" s="83" t="e">
        <f aca="false">IF(U716=0,0,P716)</f>
        <v>#VALUE!</v>
      </c>
      <c r="W716" s="84" t="e">
        <f aca="false">ABS(S716-R716)</f>
        <v>#VALUE!</v>
      </c>
    </row>
    <row r="717" customFormat="false" ht="12.75" hidden="false" customHeight="false" outlineLevel="0" collapsed="false">
      <c r="P717" s="77" t="n">
        <f aca="false">P716+1</f>
        <v>714</v>
      </c>
      <c r="Q717" s="78" t="n">
        <f aca="false">Q716+$O$4</f>
        <v>0.0793000000000012</v>
      </c>
      <c r="R717" s="79" t="n">
        <f aca="false">ROUND((1/(SQRT(Q717))),$O$6)</f>
        <v>3.551</v>
      </c>
      <c r="S717" s="79" t="e">
        <f aca="false">ROUND((-2*LOG10(($F$11/(3.7*$F$9))+(2.51/($E$18*SQRT(Q717))))),$O$6)</f>
        <v>#VALUE!</v>
      </c>
      <c r="T717" s="81" t="e">
        <f aca="false">IF(R717&gt;S717,0,Q717)</f>
        <v>#VALUE!</v>
      </c>
      <c r="U717" s="82" t="e">
        <f aca="false">IF(AND(T717&gt;0,T716=0),T717,0)</f>
        <v>#VALUE!</v>
      </c>
      <c r="V717" s="83" t="e">
        <f aca="false">IF(U717=0,0,P717)</f>
        <v>#VALUE!</v>
      </c>
      <c r="W717" s="84" t="e">
        <f aca="false">ABS(S717-R717)</f>
        <v>#VALUE!</v>
      </c>
    </row>
    <row r="718" customFormat="false" ht="12.75" hidden="false" customHeight="false" outlineLevel="0" collapsed="false">
      <c r="P718" s="77" t="n">
        <f aca="false">P717+1</f>
        <v>715</v>
      </c>
      <c r="Q718" s="78" t="n">
        <f aca="false">Q717+$O$4</f>
        <v>0.0794000000000012</v>
      </c>
      <c r="R718" s="79" t="n">
        <f aca="false">ROUND((1/(SQRT(Q718))),$O$6)</f>
        <v>3.549</v>
      </c>
      <c r="S718" s="79" t="e">
        <f aca="false">ROUND((-2*LOG10(($F$11/(3.7*$F$9))+(2.51/($E$18*SQRT(Q718))))),$O$6)</f>
        <v>#VALUE!</v>
      </c>
      <c r="T718" s="81" t="e">
        <f aca="false">IF(R718&gt;S718,0,Q718)</f>
        <v>#VALUE!</v>
      </c>
      <c r="U718" s="82" t="e">
        <f aca="false">IF(AND(T718&gt;0,T717=0),T718,0)</f>
        <v>#VALUE!</v>
      </c>
      <c r="V718" s="83" t="e">
        <f aca="false">IF(U718=0,0,P718)</f>
        <v>#VALUE!</v>
      </c>
      <c r="W718" s="84" t="e">
        <f aca="false">ABS(S718-R718)</f>
        <v>#VALUE!</v>
      </c>
    </row>
    <row r="719" customFormat="false" ht="12.75" hidden="false" customHeight="false" outlineLevel="0" collapsed="false">
      <c r="P719" s="77" t="n">
        <f aca="false">P718+1</f>
        <v>716</v>
      </c>
      <c r="Q719" s="78" t="n">
        <f aca="false">Q718+$O$4</f>
        <v>0.0795000000000012</v>
      </c>
      <c r="R719" s="79" t="n">
        <f aca="false">ROUND((1/(SQRT(Q719))),$O$6)</f>
        <v>3.547</v>
      </c>
      <c r="S719" s="79" t="e">
        <f aca="false">ROUND((-2*LOG10(($F$11/(3.7*$F$9))+(2.51/($E$18*SQRT(Q719))))),$O$6)</f>
        <v>#VALUE!</v>
      </c>
      <c r="T719" s="81" t="e">
        <f aca="false">IF(R719&gt;S719,0,Q719)</f>
        <v>#VALUE!</v>
      </c>
      <c r="U719" s="82" t="e">
        <f aca="false">IF(AND(T719&gt;0,T718=0),T719,0)</f>
        <v>#VALUE!</v>
      </c>
      <c r="V719" s="83" t="e">
        <f aca="false">IF(U719=0,0,P719)</f>
        <v>#VALUE!</v>
      </c>
      <c r="W719" s="84" t="e">
        <f aca="false">ABS(S719-R719)</f>
        <v>#VALUE!</v>
      </c>
    </row>
    <row r="720" customFormat="false" ht="12.75" hidden="false" customHeight="false" outlineLevel="0" collapsed="false">
      <c r="P720" s="77" t="n">
        <f aca="false">P719+1</f>
        <v>717</v>
      </c>
      <c r="Q720" s="78" t="n">
        <f aca="false">Q719+$O$4</f>
        <v>0.0796000000000012</v>
      </c>
      <c r="R720" s="79" t="n">
        <f aca="false">ROUND((1/(SQRT(Q720))),$O$6)</f>
        <v>3.544</v>
      </c>
      <c r="S720" s="79" t="e">
        <f aca="false">ROUND((-2*LOG10(($F$11/(3.7*$F$9))+(2.51/($E$18*SQRT(Q720))))),$O$6)</f>
        <v>#VALUE!</v>
      </c>
      <c r="T720" s="81" t="e">
        <f aca="false">IF(R720&gt;S720,0,Q720)</f>
        <v>#VALUE!</v>
      </c>
      <c r="U720" s="82" t="e">
        <f aca="false">IF(AND(T720&gt;0,T719=0),T720,0)</f>
        <v>#VALUE!</v>
      </c>
      <c r="V720" s="83" t="e">
        <f aca="false">IF(U720=0,0,P720)</f>
        <v>#VALUE!</v>
      </c>
      <c r="W720" s="84" t="e">
        <f aca="false">ABS(S720-R720)</f>
        <v>#VALUE!</v>
      </c>
    </row>
    <row r="721" customFormat="false" ht="12.75" hidden="false" customHeight="false" outlineLevel="0" collapsed="false">
      <c r="P721" s="77" t="n">
        <f aca="false">P720+1</f>
        <v>718</v>
      </c>
      <c r="Q721" s="78" t="n">
        <f aca="false">Q720+$O$4</f>
        <v>0.0797000000000012</v>
      </c>
      <c r="R721" s="79" t="n">
        <f aca="false">ROUND((1/(SQRT(Q721))),$O$6)</f>
        <v>3.542</v>
      </c>
      <c r="S721" s="79" t="e">
        <f aca="false">ROUND((-2*LOG10(($F$11/(3.7*$F$9))+(2.51/($E$18*SQRT(Q721))))),$O$6)</f>
        <v>#VALUE!</v>
      </c>
      <c r="T721" s="81" t="e">
        <f aca="false">IF(R721&gt;S721,0,Q721)</f>
        <v>#VALUE!</v>
      </c>
      <c r="U721" s="82" t="e">
        <f aca="false">IF(AND(T721&gt;0,T720=0),T721,0)</f>
        <v>#VALUE!</v>
      </c>
      <c r="V721" s="83" t="e">
        <f aca="false">IF(U721=0,0,P721)</f>
        <v>#VALUE!</v>
      </c>
      <c r="W721" s="84" t="e">
        <f aca="false">ABS(S721-R721)</f>
        <v>#VALUE!</v>
      </c>
    </row>
    <row r="722" customFormat="false" ht="12.75" hidden="false" customHeight="false" outlineLevel="0" collapsed="false">
      <c r="P722" s="77" t="n">
        <f aca="false">P721+1</f>
        <v>719</v>
      </c>
      <c r="Q722" s="78" t="n">
        <f aca="false">Q721+$O$4</f>
        <v>0.0798000000000012</v>
      </c>
      <c r="R722" s="79" t="n">
        <f aca="false">ROUND((1/(SQRT(Q722))),$O$6)</f>
        <v>3.54</v>
      </c>
      <c r="S722" s="79" t="e">
        <f aca="false">ROUND((-2*LOG10(($F$11/(3.7*$F$9))+(2.51/($E$18*SQRT(Q722))))),$O$6)</f>
        <v>#VALUE!</v>
      </c>
      <c r="T722" s="81" t="e">
        <f aca="false">IF(R722&gt;S722,0,Q722)</f>
        <v>#VALUE!</v>
      </c>
      <c r="U722" s="82" t="e">
        <f aca="false">IF(AND(T722&gt;0,T721=0),T722,0)</f>
        <v>#VALUE!</v>
      </c>
      <c r="V722" s="83" t="e">
        <f aca="false">IF(U722=0,0,P722)</f>
        <v>#VALUE!</v>
      </c>
      <c r="W722" s="84" t="e">
        <f aca="false">ABS(S722-R722)</f>
        <v>#VALUE!</v>
      </c>
    </row>
    <row r="723" customFormat="false" ht="12.75" hidden="false" customHeight="false" outlineLevel="0" collapsed="false">
      <c r="P723" s="77" t="n">
        <f aca="false">P722+1</f>
        <v>720</v>
      </c>
      <c r="Q723" s="78" t="n">
        <f aca="false">Q722+$O$4</f>
        <v>0.0799000000000013</v>
      </c>
      <c r="R723" s="79" t="n">
        <f aca="false">ROUND((1/(SQRT(Q723))),$O$6)</f>
        <v>3.538</v>
      </c>
      <c r="S723" s="79" t="e">
        <f aca="false">ROUND((-2*LOG10(($F$11/(3.7*$F$9))+(2.51/($E$18*SQRT(Q723))))),$O$6)</f>
        <v>#VALUE!</v>
      </c>
      <c r="T723" s="81" t="e">
        <f aca="false">IF(R723&gt;S723,0,Q723)</f>
        <v>#VALUE!</v>
      </c>
      <c r="U723" s="82" t="e">
        <f aca="false">IF(AND(T723&gt;0,T722=0),T723,0)</f>
        <v>#VALUE!</v>
      </c>
      <c r="V723" s="83" t="e">
        <f aca="false">IF(U723=0,0,P723)</f>
        <v>#VALUE!</v>
      </c>
      <c r="W723" s="84" t="e">
        <f aca="false">ABS(S723-R723)</f>
        <v>#VALUE!</v>
      </c>
    </row>
    <row r="724" customFormat="false" ht="12.75" hidden="false" customHeight="false" outlineLevel="0" collapsed="false">
      <c r="P724" s="77" t="n">
        <f aca="false">P723+1</f>
        <v>721</v>
      </c>
      <c r="Q724" s="78" t="n">
        <f aca="false">Q723+$O$4</f>
        <v>0.0800000000000013</v>
      </c>
      <c r="R724" s="79" t="n">
        <f aca="false">ROUND((1/(SQRT(Q724))),$O$6)</f>
        <v>3.536</v>
      </c>
      <c r="S724" s="79" t="e">
        <f aca="false">ROUND((-2*LOG10(($F$11/(3.7*$F$9))+(2.51/($E$18*SQRT(Q724))))),$O$6)</f>
        <v>#VALUE!</v>
      </c>
      <c r="T724" s="81" t="e">
        <f aca="false">IF(R724&gt;S724,0,Q724)</f>
        <v>#VALUE!</v>
      </c>
      <c r="U724" s="82" t="e">
        <f aca="false">IF(AND(T724&gt;0,T723=0),T724,0)</f>
        <v>#VALUE!</v>
      </c>
      <c r="V724" s="83" t="e">
        <f aca="false">IF(U724=0,0,P724)</f>
        <v>#VALUE!</v>
      </c>
      <c r="W724" s="84" t="e">
        <f aca="false">ABS(S724-R724)</f>
        <v>#VALUE!</v>
      </c>
    </row>
    <row r="725" customFormat="false" ht="12.75" hidden="false" customHeight="false" outlineLevel="0" collapsed="false">
      <c r="P725" s="77" t="n">
        <f aca="false">P724+1</f>
        <v>722</v>
      </c>
      <c r="Q725" s="78" t="n">
        <f aca="false">Q724+$O$4</f>
        <v>0.0801000000000013</v>
      </c>
      <c r="R725" s="79" t="n">
        <f aca="false">ROUND((1/(SQRT(Q725))),$O$6)</f>
        <v>3.533</v>
      </c>
      <c r="S725" s="79" t="e">
        <f aca="false">ROUND((-2*LOG10(($F$11/(3.7*$F$9))+(2.51/($E$18*SQRT(Q725))))),$O$6)</f>
        <v>#VALUE!</v>
      </c>
      <c r="T725" s="81" t="e">
        <f aca="false">IF(R725&gt;S725,0,Q725)</f>
        <v>#VALUE!</v>
      </c>
      <c r="U725" s="82" t="e">
        <f aca="false">IF(AND(T725&gt;0,T724=0),T725,0)</f>
        <v>#VALUE!</v>
      </c>
      <c r="V725" s="83" t="e">
        <f aca="false">IF(U725=0,0,P725)</f>
        <v>#VALUE!</v>
      </c>
      <c r="W725" s="84" t="e">
        <f aca="false">ABS(S725-R725)</f>
        <v>#VALUE!</v>
      </c>
    </row>
    <row r="726" customFormat="false" ht="12.75" hidden="false" customHeight="false" outlineLevel="0" collapsed="false">
      <c r="P726" s="77" t="n">
        <f aca="false">P725+1</f>
        <v>723</v>
      </c>
      <c r="Q726" s="78" t="n">
        <f aca="false">Q725+$O$4</f>
        <v>0.0802000000000013</v>
      </c>
      <c r="R726" s="79" t="n">
        <f aca="false">ROUND((1/(SQRT(Q726))),$O$6)</f>
        <v>3.531</v>
      </c>
      <c r="S726" s="79" t="e">
        <f aca="false">ROUND((-2*LOG10(($F$11/(3.7*$F$9))+(2.51/($E$18*SQRT(Q726))))),$O$6)</f>
        <v>#VALUE!</v>
      </c>
      <c r="T726" s="81" t="e">
        <f aca="false">IF(R726&gt;S726,0,Q726)</f>
        <v>#VALUE!</v>
      </c>
      <c r="U726" s="82" t="e">
        <f aca="false">IF(AND(T726&gt;0,T725=0),T726,0)</f>
        <v>#VALUE!</v>
      </c>
      <c r="V726" s="83" t="e">
        <f aca="false">IF(U726=0,0,P726)</f>
        <v>#VALUE!</v>
      </c>
      <c r="W726" s="84" t="e">
        <f aca="false">ABS(S726-R726)</f>
        <v>#VALUE!</v>
      </c>
    </row>
    <row r="727" customFormat="false" ht="12.75" hidden="false" customHeight="false" outlineLevel="0" collapsed="false">
      <c r="P727" s="77" t="n">
        <f aca="false">P726+1</f>
        <v>724</v>
      </c>
      <c r="Q727" s="78" t="n">
        <f aca="false">Q726+$O$4</f>
        <v>0.0803000000000013</v>
      </c>
      <c r="R727" s="79" t="n">
        <f aca="false">ROUND((1/(SQRT(Q727))),$O$6)</f>
        <v>3.529</v>
      </c>
      <c r="S727" s="79" t="e">
        <f aca="false">ROUND((-2*LOG10(($F$11/(3.7*$F$9))+(2.51/($E$18*SQRT(Q727))))),$O$6)</f>
        <v>#VALUE!</v>
      </c>
      <c r="T727" s="81" t="e">
        <f aca="false">IF(R727&gt;S727,0,Q727)</f>
        <v>#VALUE!</v>
      </c>
      <c r="U727" s="82" t="e">
        <f aca="false">IF(AND(T727&gt;0,T726=0),T727,0)</f>
        <v>#VALUE!</v>
      </c>
      <c r="V727" s="83" t="e">
        <f aca="false">IF(U727=0,0,P727)</f>
        <v>#VALUE!</v>
      </c>
      <c r="W727" s="84" t="e">
        <f aca="false">ABS(S727-R727)</f>
        <v>#VALUE!</v>
      </c>
    </row>
    <row r="728" customFormat="false" ht="12.75" hidden="false" customHeight="false" outlineLevel="0" collapsed="false">
      <c r="P728" s="77" t="n">
        <f aca="false">P727+1</f>
        <v>725</v>
      </c>
      <c r="Q728" s="78" t="n">
        <f aca="false">Q727+$O$4</f>
        <v>0.0804000000000013</v>
      </c>
      <c r="R728" s="79" t="n">
        <f aca="false">ROUND((1/(SQRT(Q728))),$O$6)</f>
        <v>3.527</v>
      </c>
      <c r="S728" s="79" t="e">
        <f aca="false">ROUND((-2*LOG10(($F$11/(3.7*$F$9))+(2.51/($E$18*SQRT(Q728))))),$O$6)</f>
        <v>#VALUE!</v>
      </c>
      <c r="T728" s="81" t="e">
        <f aca="false">IF(R728&gt;S728,0,Q728)</f>
        <v>#VALUE!</v>
      </c>
      <c r="U728" s="82" t="e">
        <f aca="false">IF(AND(T728&gt;0,T727=0),T728,0)</f>
        <v>#VALUE!</v>
      </c>
      <c r="V728" s="83" t="e">
        <f aca="false">IF(U728=0,0,P728)</f>
        <v>#VALUE!</v>
      </c>
      <c r="W728" s="84" t="e">
        <f aca="false">ABS(S728-R728)</f>
        <v>#VALUE!</v>
      </c>
    </row>
    <row r="729" customFormat="false" ht="12.75" hidden="false" customHeight="false" outlineLevel="0" collapsed="false">
      <c r="P729" s="77" t="n">
        <f aca="false">P728+1</f>
        <v>726</v>
      </c>
      <c r="Q729" s="78" t="n">
        <f aca="false">Q728+$O$4</f>
        <v>0.0805000000000013</v>
      </c>
      <c r="R729" s="79" t="n">
        <f aca="false">ROUND((1/(SQRT(Q729))),$O$6)</f>
        <v>3.525</v>
      </c>
      <c r="S729" s="79" t="e">
        <f aca="false">ROUND((-2*LOG10(($F$11/(3.7*$F$9))+(2.51/($E$18*SQRT(Q729))))),$O$6)</f>
        <v>#VALUE!</v>
      </c>
      <c r="T729" s="81" t="e">
        <f aca="false">IF(R729&gt;S729,0,Q729)</f>
        <v>#VALUE!</v>
      </c>
      <c r="U729" s="82" t="e">
        <f aca="false">IF(AND(T729&gt;0,T728=0),T729,0)</f>
        <v>#VALUE!</v>
      </c>
      <c r="V729" s="83" t="e">
        <f aca="false">IF(U729=0,0,P729)</f>
        <v>#VALUE!</v>
      </c>
      <c r="W729" s="84" t="e">
        <f aca="false">ABS(S729-R729)</f>
        <v>#VALUE!</v>
      </c>
    </row>
    <row r="730" customFormat="false" ht="12.75" hidden="false" customHeight="false" outlineLevel="0" collapsed="false">
      <c r="P730" s="77" t="n">
        <f aca="false">P729+1</f>
        <v>727</v>
      </c>
      <c r="Q730" s="78" t="n">
        <f aca="false">Q729+$O$4</f>
        <v>0.0806000000000013</v>
      </c>
      <c r="R730" s="79" t="n">
        <f aca="false">ROUND((1/(SQRT(Q730))),$O$6)</f>
        <v>3.522</v>
      </c>
      <c r="S730" s="79" t="e">
        <f aca="false">ROUND((-2*LOG10(($F$11/(3.7*$F$9))+(2.51/($E$18*SQRT(Q730))))),$O$6)</f>
        <v>#VALUE!</v>
      </c>
      <c r="T730" s="81" t="e">
        <f aca="false">IF(R730&gt;S730,0,Q730)</f>
        <v>#VALUE!</v>
      </c>
      <c r="U730" s="82" t="e">
        <f aca="false">IF(AND(T730&gt;0,T729=0),T730,0)</f>
        <v>#VALUE!</v>
      </c>
      <c r="V730" s="83" t="e">
        <f aca="false">IF(U730=0,0,P730)</f>
        <v>#VALUE!</v>
      </c>
      <c r="W730" s="84" t="e">
        <f aca="false">ABS(S730-R730)</f>
        <v>#VALUE!</v>
      </c>
    </row>
    <row r="731" customFormat="false" ht="12.75" hidden="false" customHeight="false" outlineLevel="0" collapsed="false">
      <c r="P731" s="77" t="n">
        <f aca="false">P730+1</f>
        <v>728</v>
      </c>
      <c r="Q731" s="78" t="n">
        <f aca="false">Q730+$O$4</f>
        <v>0.0807000000000013</v>
      </c>
      <c r="R731" s="79" t="n">
        <f aca="false">ROUND((1/(SQRT(Q731))),$O$6)</f>
        <v>3.52</v>
      </c>
      <c r="S731" s="79" t="e">
        <f aca="false">ROUND((-2*LOG10(($F$11/(3.7*$F$9))+(2.51/($E$18*SQRT(Q731))))),$O$6)</f>
        <v>#VALUE!</v>
      </c>
      <c r="T731" s="81" t="e">
        <f aca="false">IF(R731&gt;S731,0,Q731)</f>
        <v>#VALUE!</v>
      </c>
      <c r="U731" s="82" t="e">
        <f aca="false">IF(AND(T731&gt;0,T730=0),T731,0)</f>
        <v>#VALUE!</v>
      </c>
      <c r="V731" s="83" t="e">
        <f aca="false">IF(U731=0,0,P731)</f>
        <v>#VALUE!</v>
      </c>
      <c r="W731" s="84" t="e">
        <f aca="false">ABS(S731-R731)</f>
        <v>#VALUE!</v>
      </c>
    </row>
    <row r="732" customFormat="false" ht="12.75" hidden="false" customHeight="false" outlineLevel="0" collapsed="false">
      <c r="P732" s="77" t="n">
        <f aca="false">P731+1</f>
        <v>729</v>
      </c>
      <c r="Q732" s="78" t="n">
        <f aca="false">Q731+$O$4</f>
        <v>0.0808000000000013</v>
      </c>
      <c r="R732" s="79" t="n">
        <f aca="false">ROUND((1/(SQRT(Q732))),$O$6)</f>
        <v>3.518</v>
      </c>
      <c r="S732" s="79" t="e">
        <f aca="false">ROUND((-2*LOG10(($F$11/(3.7*$F$9))+(2.51/($E$18*SQRT(Q732))))),$O$6)</f>
        <v>#VALUE!</v>
      </c>
      <c r="T732" s="81" t="e">
        <f aca="false">IF(R732&gt;S732,0,Q732)</f>
        <v>#VALUE!</v>
      </c>
      <c r="U732" s="82" t="e">
        <f aca="false">IF(AND(T732&gt;0,T731=0),T732,0)</f>
        <v>#VALUE!</v>
      </c>
      <c r="V732" s="83" t="e">
        <f aca="false">IF(U732=0,0,P732)</f>
        <v>#VALUE!</v>
      </c>
      <c r="W732" s="84" t="e">
        <f aca="false">ABS(S732-R732)</f>
        <v>#VALUE!</v>
      </c>
    </row>
    <row r="733" customFormat="false" ht="12.75" hidden="false" customHeight="false" outlineLevel="0" collapsed="false">
      <c r="P733" s="77" t="n">
        <f aca="false">P732+1</f>
        <v>730</v>
      </c>
      <c r="Q733" s="78" t="n">
        <f aca="false">Q732+$O$4</f>
        <v>0.0809000000000013</v>
      </c>
      <c r="R733" s="79" t="n">
        <f aca="false">ROUND((1/(SQRT(Q733))),$O$6)</f>
        <v>3.516</v>
      </c>
      <c r="S733" s="79" t="e">
        <f aca="false">ROUND((-2*LOG10(($F$11/(3.7*$F$9))+(2.51/($E$18*SQRT(Q733))))),$O$6)</f>
        <v>#VALUE!</v>
      </c>
      <c r="T733" s="81" t="e">
        <f aca="false">IF(R733&gt;S733,0,Q733)</f>
        <v>#VALUE!</v>
      </c>
      <c r="U733" s="82" t="e">
        <f aca="false">IF(AND(T733&gt;0,T732=0),T733,0)</f>
        <v>#VALUE!</v>
      </c>
      <c r="V733" s="83" t="e">
        <f aca="false">IF(U733=0,0,P733)</f>
        <v>#VALUE!</v>
      </c>
      <c r="W733" s="84" t="e">
        <f aca="false">ABS(S733-R733)</f>
        <v>#VALUE!</v>
      </c>
    </row>
    <row r="734" customFormat="false" ht="12.75" hidden="false" customHeight="false" outlineLevel="0" collapsed="false">
      <c r="P734" s="77" t="n">
        <f aca="false">P733+1</f>
        <v>731</v>
      </c>
      <c r="Q734" s="78" t="n">
        <f aca="false">Q733+$O$4</f>
        <v>0.0810000000000013</v>
      </c>
      <c r="R734" s="79" t="n">
        <f aca="false">ROUND((1/(SQRT(Q734))),$O$6)</f>
        <v>3.514</v>
      </c>
      <c r="S734" s="79" t="e">
        <f aca="false">ROUND((-2*LOG10(($F$11/(3.7*$F$9))+(2.51/($E$18*SQRT(Q734))))),$O$6)</f>
        <v>#VALUE!</v>
      </c>
      <c r="T734" s="81" t="e">
        <f aca="false">IF(R734&gt;S734,0,Q734)</f>
        <v>#VALUE!</v>
      </c>
      <c r="U734" s="82" t="e">
        <f aca="false">IF(AND(T734&gt;0,T733=0),T734,0)</f>
        <v>#VALUE!</v>
      </c>
      <c r="V734" s="83" t="e">
        <f aca="false">IF(U734=0,0,P734)</f>
        <v>#VALUE!</v>
      </c>
      <c r="W734" s="84" t="e">
        <f aca="false">ABS(S734-R734)</f>
        <v>#VALUE!</v>
      </c>
    </row>
    <row r="735" customFormat="false" ht="12.75" hidden="false" customHeight="false" outlineLevel="0" collapsed="false">
      <c r="P735" s="77" t="n">
        <f aca="false">P734+1</f>
        <v>732</v>
      </c>
      <c r="Q735" s="78" t="n">
        <f aca="false">Q734+$O$4</f>
        <v>0.0811000000000013</v>
      </c>
      <c r="R735" s="79" t="n">
        <f aca="false">ROUND((1/(SQRT(Q735))),$O$6)</f>
        <v>3.511</v>
      </c>
      <c r="S735" s="79" t="e">
        <f aca="false">ROUND((-2*LOG10(($F$11/(3.7*$F$9))+(2.51/($E$18*SQRT(Q735))))),$O$6)</f>
        <v>#VALUE!</v>
      </c>
      <c r="T735" s="81" t="e">
        <f aca="false">IF(R735&gt;S735,0,Q735)</f>
        <v>#VALUE!</v>
      </c>
      <c r="U735" s="82" t="e">
        <f aca="false">IF(AND(T735&gt;0,T734=0),T735,0)</f>
        <v>#VALUE!</v>
      </c>
      <c r="V735" s="83" t="e">
        <f aca="false">IF(U735=0,0,P735)</f>
        <v>#VALUE!</v>
      </c>
      <c r="W735" s="84" t="e">
        <f aca="false">ABS(S735-R735)</f>
        <v>#VALUE!</v>
      </c>
    </row>
    <row r="736" customFormat="false" ht="12.75" hidden="false" customHeight="false" outlineLevel="0" collapsed="false">
      <c r="P736" s="77" t="n">
        <f aca="false">P735+1</f>
        <v>733</v>
      </c>
      <c r="Q736" s="78" t="n">
        <f aca="false">Q735+$O$4</f>
        <v>0.0812000000000013</v>
      </c>
      <c r="R736" s="79" t="n">
        <f aca="false">ROUND((1/(SQRT(Q736))),$O$6)</f>
        <v>3.509</v>
      </c>
      <c r="S736" s="79" t="e">
        <f aca="false">ROUND((-2*LOG10(($F$11/(3.7*$F$9))+(2.51/($E$18*SQRT(Q736))))),$O$6)</f>
        <v>#VALUE!</v>
      </c>
      <c r="T736" s="81" t="e">
        <f aca="false">IF(R736&gt;S736,0,Q736)</f>
        <v>#VALUE!</v>
      </c>
      <c r="U736" s="82" t="e">
        <f aca="false">IF(AND(T736&gt;0,T735=0),T736,0)</f>
        <v>#VALUE!</v>
      </c>
      <c r="V736" s="83" t="e">
        <f aca="false">IF(U736=0,0,P736)</f>
        <v>#VALUE!</v>
      </c>
      <c r="W736" s="84" t="e">
        <f aca="false">ABS(S736-R736)</f>
        <v>#VALUE!</v>
      </c>
    </row>
    <row r="737" customFormat="false" ht="12.75" hidden="false" customHeight="false" outlineLevel="0" collapsed="false">
      <c r="P737" s="77" t="n">
        <f aca="false">P736+1</f>
        <v>734</v>
      </c>
      <c r="Q737" s="78" t="n">
        <f aca="false">Q736+$O$4</f>
        <v>0.0813000000000013</v>
      </c>
      <c r="R737" s="79" t="n">
        <f aca="false">ROUND((1/(SQRT(Q737))),$O$6)</f>
        <v>3.507</v>
      </c>
      <c r="S737" s="79" t="e">
        <f aca="false">ROUND((-2*LOG10(($F$11/(3.7*$F$9))+(2.51/($E$18*SQRT(Q737))))),$O$6)</f>
        <v>#VALUE!</v>
      </c>
      <c r="T737" s="81" t="e">
        <f aca="false">IF(R737&gt;S737,0,Q737)</f>
        <v>#VALUE!</v>
      </c>
      <c r="U737" s="82" t="e">
        <f aca="false">IF(AND(T737&gt;0,T736=0),T737,0)</f>
        <v>#VALUE!</v>
      </c>
      <c r="V737" s="83" t="e">
        <f aca="false">IF(U737=0,0,P737)</f>
        <v>#VALUE!</v>
      </c>
      <c r="W737" s="84" t="e">
        <f aca="false">ABS(S737-R737)</f>
        <v>#VALUE!</v>
      </c>
    </row>
    <row r="738" customFormat="false" ht="12.75" hidden="false" customHeight="false" outlineLevel="0" collapsed="false">
      <c r="P738" s="77" t="n">
        <f aca="false">P737+1</f>
        <v>735</v>
      </c>
      <c r="Q738" s="78" t="n">
        <f aca="false">Q737+$O$4</f>
        <v>0.0814000000000013</v>
      </c>
      <c r="R738" s="79" t="n">
        <f aca="false">ROUND((1/(SQRT(Q738))),$O$6)</f>
        <v>3.505</v>
      </c>
      <c r="S738" s="79" t="e">
        <f aca="false">ROUND((-2*LOG10(($F$11/(3.7*$F$9))+(2.51/($E$18*SQRT(Q738))))),$O$6)</f>
        <v>#VALUE!</v>
      </c>
      <c r="T738" s="81" t="e">
        <f aca="false">IF(R738&gt;S738,0,Q738)</f>
        <v>#VALUE!</v>
      </c>
      <c r="U738" s="82" t="e">
        <f aca="false">IF(AND(T738&gt;0,T737=0),T738,0)</f>
        <v>#VALUE!</v>
      </c>
      <c r="V738" s="83" t="e">
        <f aca="false">IF(U738=0,0,P738)</f>
        <v>#VALUE!</v>
      </c>
      <c r="W738" s="84" t="e">
        <f aca="false">ABS(S738-R738)</f>
        <v>#VALUE!</v>
      </c>
    </row>
    <row r="739" customFormat="false" ht="12.75" hidden="false" customHeight="false" outlineLevel="0" collapsed="false">
      <c r="P739" s="77" t="n">
        <f aca="false">P738+1</f>
        <v>736</v>
      </c>
      <c r="Q739" s="78" t="n">
        <f aca="false">Q738+$O$4</f>
        <v>0.0815000000000013</v>
      </c>
      <c r="R739" s="79" t="n">
        <f aca="false">ROUND((1/(SQRT(Q739))),$O$6)</f>
        <v>3.503</v>
      </c>
      <c r="S739" s="79" t="e">
        <f aca="false">ROUND((-2*LOG10(($F$11/(3.7*$F$9))+(2.51/($E$18*SQRT(Q739))))),$O$6)</f>
        <v>#VALUE!</v>
      </c>
      <c r="T739" s="81" t="e">
        <f aca="false">IF(R739&gt;S739,0,Q739)</f>
        <v>#VALUE!</v>
      </c>
      <c r="U739" s="82" t="e">
        <f aca="false">IF(AND(T739&gt;0,T738=0),T739,0)</f>
        <v>#VALUE!</v>
      </c>
      <c r="V739" s="83" t="e">
        <f aca="false">IF(U739=0,0,P739)</f>
        <v>#VALUE!</v>
      </c>
      <c r="W739" s="84" t="e">
        <f aca="false">ABS(S739-R739)</f>
        <v>#VALUE!</v>
      </c>
    </row>
    <row r="740" customFormat="false" ht="12.75" hidden="false" customHeight="false" outlineLevel="0" collapsed="false">
      <c r="P740" s="77" t="n">
        <f aca="false">P739+1</f>
        <v>737</v>
      </c>
      <c r="Q740" s="78" t="n">
        <f aca="false">Q739+$O$4</f>
        <v>0.0816000000000013</v>
      </c>
      <c r="R740" s="79" t="n">
        <f aca="false">ROUND((1/(SQRT(Q740))),$O$6)</f>
        <v>3.501</v>
      </c>
      <c r="S740" s="79" t="e">
        <f aca="false">ROUND((-2*LOG10(($F$11/(3.7*$F$9))+(2.51/($E$18*SQRT(Q740))))),$O$6)</f>
        <v>#VALUE!</v>
      </c>
      <c r="T740" s="81" t="e">
        <f aca="false">IF(R740&gt;S740,0,Q740)</f>
        <v>#VALUE!</v>
      </c>
      <c r="U740" s="82" t="e">
        <f aca="false">IF(AND(T740&gt;0,T739=0),T740,0)</f>
        <v>#VALUE!</v>
      </c>
      <c r="V740" s="83" t="e">
        <f aca="false">IF(U740=0,0,P740)</f>
        <v>#VALUE!</v>
      </c>
      <c r="W740" s="84" t="e">
        <f aca="false">ABS(S740-R740)</f>
        <v>#VALUE!</v>
      </c>
    </row>
    <row r="741" customFormat="false" ht="12.75" hidden="false" customHeight="false" outlineLevel="0" collapsed="false">
      <c r="P741" s="77" t="n">
        <f aca="false">P740+1</f>
        <v>738</v>
      </c>
      <c r="Q741" s="78" t="n">
        <f aca="false">Q740+$O$4</f>
        <v>0.0817000000000013</v>
      </c>
      <c r="R741" s="79" t="n">
        <f aca="false">ROUND((1/(SQRT(Q741))),$O$6)</f>
        <v>3.499</v>
      </c>
      <c r="S741" s="79" t="e">
        <f aca="false">ROUND((-2*LOG10(($F$11/(3.7*$F$9))+(2.51/($E$18*SQRT(Q741))))),$O$6)</f>
        <v>#VALUE!</v>
      </c>
      <c r="T741" s="81" t="e">
        <f aca="false">IF(R741&gt;S741,0,Q741)</f>
        <v>#VALUE!</v>
      </c>
      <c r="U741" s="82" t="e">
        <f aca="false">IF(AND(T741&gt;0,T740=0),T741,0)</f>
        <v>#VALUE!</v>
      </c>
      <c r="V741" s="83" t="e">
        <f aca="false">IF(U741=0,0,P741)</f>
        <v>#VALUE!</v>
      </c>
      <c r="W741" s="84" t="e">
        <f aca="false">ABS(S741-R741)</f>
        <v>#VALUE!</v>
      </c>
    </row>
    <row r="742" customFormat="false" ht="12.75" hidden="false" customHeight="false" outlineLevel="0" collapsed="false">
      <c r="P742" s="77" t="n">
        <f aca="false">P741+1</f>
        <v>739</v>
      </c>
      <c r="Q742" s="78" t="n">
        <f aca="false">Q741+$O$4</f>
        <v>0.0818000000000013</v>
      </c>
      <c r="R742" s="79" t="n">
        <f aca="false">ROUND((1/(SQRT(Q742))),$O$6)</f>
        <v>3.496</v>
      </c>
      <c r="S742" s="79" t="e">
        <f aca="false">ROUND((-2*LOG10(($F$11/(3.7*$F$9))+(2.51/($E$18*SQRT(Q742))))),$O$6)</f>
        <v>#VALUE!</v>
      </c>
      <c r="T742" s="81" t="e">
        <f aca="false">IF(R742&gt;S742,0,Q742)</f>
        <v>#VALUE!</v>
      </c>
      <c r="U742" s="82" t="e">
        <f aca="false">IF(AND(T742&gt;0,T741=0),T742,0)</f>
        <v>#VALUE!</v>
      </c>
      <c r="V742" s="83" t="e">
        <f aca="false">IF(U742=0,0,P742)</f>
        <v>#VALUE!</v>
      </c>
      <c r="W742" s="84" t="e">
        <f aca="false">ABS(S742-R742)</f>
        <v>#VALUE!</v>
      </c>
    </row>
    <row r="743" customFormat="false" ht="12.75" hidden="false" customHeight="false" outlineLevel="0" collapsed="false">
      <c r="P743" s="77" t="n">
        <f aca="false">P742+1</f>
        <v>740</v>
      </c>
      <c r="Q743" s="78" t="n">
        <f aca="false">Q742+$O$4</f>
        <v>0.0819000000000013</v>
      </c>
      <c r="R743" s="79" t="n">
        <f aca="false">ROUND((1/(SQRT(Q743))),$O$6)</f>
        <v>3.494</v>
      </c>
      <c r="S743" s="79" t="e">
        <f aca="false">ROUND((-2*LOG10(($F$11/(3.7*$F$9))+(2.51/($E$18*SQRT(Q743))))),$O$6)</f>
        <v>#VALUE!</v>
      </c>
      <c r="T743" s="81" t="e">
        <f aca="false">IF(R743&gt;S743,0,Q743)</f>
        <v>#VALUE!</v>
      </c>
      <c r="U743" s="82" t="e">
        <f aca="false">IF(AND(T743&gt;0,T742=0),T743,0)</f>
        <v>#VALUE!</v>
      </c>
      <c r="V743" s="83" t="e">
        <f aca="false">IF(U743=0,0,P743)</f>
        <v>#VALUE!</v>
      </c>
      <c r="W743" s="84" t="e">
        <f aca="false">ABS(S743-R743)</f>
        <v>#VALUE!</v>
      </c>
    </row>
    <row r="744" customFormat="false" ht="12.75" hidden="false" customHeight="false" outlineLevel="0" collapsed="false">
      <c r="P744" s="77" t="n">
        <f aca="false">P743+1</f>
        <v>741</v>
      </c>
      <c r="Q744" s="78" t="n">
        <f aca="false">Q743+$O$4</f>
        <v>0.0820000000000013</v>
      </c>
      <c r="R744" s="79" t="n">
        <f aca="false">ROUND((1/(SQRT(Q744))),$O$6)</f>
        <v>3.492</v>
      </c>
      <c r="S744" s="79" t="e">
        <f aca="false">ROUND((-2*LOG10(($F$11/(3.7*$F$9))+(2.51/($E$18*SQRT(Q744))))),$O$6)</f>
        <v>#VALUE!</v>
      </c>
      <c r="T744" s="81" t="e">
        <f aca="false">IF(R744&gt;S744,0,Q744)</f>
        <v>#VALUE!</v>
      </c>
      <c r="U744" s="82" t="e">
        <f aca="false">IF(AND(T744&gt;0,T743=0),T744,0)</f>
        <v>#VALUE!</v>
      </c>
      <c r="V744" s="83" t="e">
        <f aca="false">IF(U744=0,0,P744)</f>
        <v>#VALUE!</v>
      </c>
      <c r="W744" s="84" t="e">
        <f aca="false">ABS(S744-R744)</f>
        <v>#VALUE!</v>
      </c>
    </row>
    <row r="745" customFormat="false" ht="12.75" hidden="false" customHeight="false" outlineLevel="0" collapsed="false">
      <c r="P745" s="77" t="n">
        <f aca="false">P744+1</f>
        <v>742</v>
      </c>
      <c r="Q745" s="78" t="n">
        <f aca="false">Q744+$O$4</f>
        <v>0.0821000000000013</v>
      </c>
      <c r="R745" s="79" t="n">
        <f aca="false">ROUND((1/(SQRT(Q745))),$O$6)</f>
        <v>3.49</v>
      </c>
      <c r="S745" s="79" t="e">
        <f aca="false">ROUND((-2*LOG10(($F$11/(3.7*$F$9))+(2.51/($E$18*SQRT(Q745))))),$O$6)</f>
        <v>#VALUE!</v>
      </c>
      <c r="T745" s="81" t="e">
        <f aca="false">IF(R745&gt;S745,0,Q745)</f>
        <v>#VALUE!</v>
      </c>
      <c r="U745" s="82" t="e">
        <f aca="false">IF(AND(T745&gt;0,T744=0),T745,0)</f>
        <v>#VALUE!</v>
      </c>
      <c r="V745" s="83" t="e">
        <f aca="false">IF(U745=0,0,P745)</f>
        <v>#VALUE!</v>
      </c>
      <c r="W745" s="84" t="e">
        <f aca="false">ABS(S745-R745)</f>
        <v>#VALUE!</v>
      </c>
    </row>
    <row r="746" customFormat="false" ht="12.75" hidden="false" customHeight="false" outlineLevel="0" collapsed="false">
      <c r="P746" s="77" t="n">
        <f aca="false">P745+1</f>
        <v>743</v>
      </c>
      <c r="Q746" s="78" t="n">
        <f aca="false">Q745+$O$4</f>
        <v>0.0822000000000013</v>
      </c>
      <c r="R746" s="79" t="n">
        <f aca="false">ROUND((1/(SQRT(Q746))),$O$6)</f>
        <v>3.488</v>
      </c>
      <c r="S746" s="79" t="e">
        <f aca="false">ROUND((-2*LOG10(($F$11/(3.7*$F$9))+(2.51/($E$18*SQRT(Q746))))),$O$6)</f>
        <v>#VALUE!</v>
      </c>
      <c r="T746" s="81" t="e">
        <f aca="false">IF(R746&gt;S746,0,Q746)</f>
        <v>#VALUE!</v>
      </c>
      <c r="U746" s="82" t="e">
        <f aca="false">IF(AND(T746&gt;0,T745=0),T746,0)</f>
        <v>#VALUE!</v>
      </c>
      <c r="V746" s="83" t="e">
        <f aca="false">IF(U746=0,0,P746)</f>
        <v>#VALUE!</v>
      </c>
      <c r="W746" s="84" t="e">
        <f aca="false">ABS(S746-R746)</f>
        <v>#VALUE!</v>
      </c>
    </row>
    <row r="747" customFormat="false" ht="12.75" hidden="false" customHeight="false" outlineLevel="0" collapsed="false">
      <c r="P747" s="77" t="n">
        <f aca="false">P746+1</f>
        <v>744</v>
      </c>
      <c r="Q747" s="78" t="n">
        <f aca="false">Q746+$O$4</f>
        <v>0.0823000000000013</v>
      </c>
      <c r="R747" s="79" t="n">
        <f aca="false">ROUND((1/(SQRT(Q747))),$O$6)</f>
        <v>3.486</v>
      </c>
      <c r="S747" s="79" t="e">
        <f aca="false">ROUND((-2*LOG10(($F$11/(3.7*$F$9))+(2.51/($E$18*SQRT(Q747))))),$O$6)</f>
        <v>#VALUE!</v>
      </c>
      <c r="T747" s="81" t="e">
        <f aca="false">IF(R747&gt;S747,0,Q747)</f>
        <v>#VALUE!</v>
      </c>
      <c r="U747" s="82" t="e">
        <f aca="false">IF(AND(T747&gt;0,T746=0),T747,0)</f>
        <v>#VALUE!</v>
      </c>
      <c r="V747" s="83" t="e">
        <f aca="false">IF(U747=0,0,P747)</f>
        <v>#VALUE!</v>
      </c>
      <c r="W747" s="84" t="e">
        <f aca="false">ABS(S747-R747)</f>
        <v>#VALUE!</v>
      </c>
    </row>
    <row r="748" customFormat="false" ht="12.75" hidden="false" customHeight="false" outlineLevel="0" collapsed="false">
      <c r="P748" s="77" t="n">
        <f aca="false">P747+1</f>
        <v>745</v>
      </c>
      <c r="Q748" s="78" t="n">
        <f aca="false">Q747+$O$4</f>
        <v>0.0824000000000013</v>
      </c>
      <c r="R748" s="79" t="n">
        <f aca="false">ROUND((1/(SQRT(Q748))),$O$6)</f>
        <v>3.484</v>
      </c>
      <c r="S748" s="79" t="e">
        <f aca="false">ROUND((-2*LOG10(($F$11/(3.7*$F$9))+(2.51/($E$18*SQRT(Q748))))),$O$6)</f>
        <v>#VALUE!</v>
      </c>
      <c r="T748" s="81" t="e">
        <f aca="false">IF(R748&gt;S748,0,Q748)</f>
        <v>#VALUE!</v>
      </c>
      <c r="U748" s="82" t="e">
        <f aca="false">IF(AND(T748&gt;0,T747=0),T748,0)</f>
        <v>#VALUE!</v>
      </c>
      <c r="V748" s="83" t="e">
        <f aca="false">IF(U748=0,0,P748)</f>
        <v>#VALUE!</v>
      </c>
      <c r="W748" s="84" t="e">
        <f aca="false">ABS(S748-R748)</f>
        <v>#VALUE!</v>
      </c>
    </row>
    <row r="749" customFormat="false" ht="12.75" hidden="false" customHeight="false" outlineLevel="0" collapsed="false">
      <c r="P749" s="77" t="n">
        <f aca="false">P748+1</f>
        <v>746</v>
      </c>
      <c r="Q749" s="78" t="n">
        <f aca="false">Q748+$O$4</f>
        <v>0.0825000000000013</v>
      </c>
      <c r="R749" s="79" t="n">
        <f aca="false">ROUND((1/(SQRT(Q749))),$O$6)</f>
        <v>3.482</v>
      </c>
      <c r="S749" s="79" t="e">
        <f aca="false">ROUND((-2*LOG10(($F$11/(3.7*$F$9))+(2.51/($E$18*SQRT(Q749))))),$O$6)</f>
        <v>#VALUE!</v>
      </c>
      <c r="T749" s="81" t="e">
        <f aca="false">IF(R749&gt;S749,0,Q749)</f>
        <v>#VALUE!</v>
      </c>
      <c r="U749" s="82" t="e">
        <f aca="false">IF(AND(T749&gt;0,T748=0),T749,0)</f>
        <v>#VALUE!</v>
      </c>
      <c r="V749" s="83" t="e">
        <f aca="false">IF(U749=0,0,P749)</f>
        <v>#VALUE!</v>
      </c>
      <c r="W749" s="84" t="e">
        <f aca="false">ABS(S749-R749)</f>
        <v>#VALUE!</v>
      </c>
    </row>
    <row r="750" customFormat="false" ht="12.75" hidden="false" customHeight="false" outlineLevel="0" collapsed="false">
      <c r="P750" s="77" t="n">
        <f aca="false">P749+1</f>
        <v>747</v>
      </c>
      <c r="Q750" s="78" t="n">
        <f aca="false">Q749+$O$4</f>
        <v>0.0826000000000013</v>
      </c>
      <c r="R750" s="79" t="n">
        <f aca="false">ROUND((1/(SQRT(Q750))),$O$6)</f>
        <v>3.479</v>
      </c>
      <c r="S750" s="79" t="e">
        <f aca="false">ROUND((-2*LOG10(($F$11/(3.7*$F$9))+(2.51/($E$18*SQRT(Q750))))),$O$6)</f>
        <v>#VALUE!</v>
      </c>
      <c r="T750" s="81" t="e">
        <f aca="false">IF(R750&gt;S750,0,Q750)</f>
        <v>#VALUE!</v>
      </c>
      <c r="U750" s="82" t="e">
        <f aca="false">IF(AND(T750&gt;0,T749=0),T750,0)</f>
        <v>#VALUE!</v>
      </c>
      <c r="V750" s="83" t="e">
        <f aca="false">IF(U750=0,0,P750)</f>
        <v>#VALUE!</v>
      </c>
      <c r="W750" s="84" t="e">
        <f aca="false">ABS(S750-R750)</f>
        <v>#VALUE!</v>
      </c>
    </row>
    <row r="751" customFormat="false" ht="12.75" hidden="false" customHeight="false" outlineLevel="0" collapsed="false">
      <c r="P751" s="77" t="n">
        <f aca="false">P750+1</f>
        <v>748</v>
      </c>
      <c r="Q751" s="78" t="n">
        <f aca="false">Q750+$O$4</f>
        <v>0.0827000000000013</v>
      </c>
      <c r="R751" s="79" t="n">
        <f aca="false">ROUND((1/(SQRT(Q751))),$O$6)</f>
        <v>3.477</v>
      </c>
      <c r="S751" s="79" t="e">
        <f aca="false">ROUND((-2*LOG10(($F$11/(3.7*$F$9))+(2.51/($E$18*SQRT(Q751))))),$O$6)</f>
        <v>#VALUE!</v>
      </c>
      <c r="T751" s="81" t="e">
        <f aca="false">IF(R751&gt;S751,0,Q751)</f>
        <v>#VALUE!</v>
      </c>
      <c r="U751" s="82" t="e">
        <f aca="false">IF(AND(T751&gt;0,T750=0),T751,0)</f>
        <v>#VALUE!</v>
      </c>
      <c r="V751" s="83" t="e">
        <f aca="false">IF(U751=0,0,P751)</f>
        <v>#VALUE!</v>
      </c>
      <c r="W751" s="84" t="e">
        <f aca="false">ABS(S751-R751)</f>
        <v>#VALUE!</v>
      </c>
    </row>
    <row r="752" customFormat="false" ht="12.75" hidden="false" customHeight="false" outlineLevel="0" collapsed="false">
      <c r="P752" s="77" t="n">
        <f aca="false">P751+1</f>
        <v>749</v>
      </c>
      <c r="Q752" s="78" t="n">
        <f aca="false">Q751+$O$4</f>
        <v>0.0828000000000013</v>
      </c>
      <c r="R752" s="79" t="n">
        <f aca="false">ROUND((1/(SQRT(Q752))),$O$6)</f>
        <v>3.475</v>
      </c>
      <c r="S752" s="79" t="e">
        <f aca="false">ROUND((-2*LOG10(($F$11/(3.7*$F$9))+(2.51/($E$18*SQRT(Q752))))),$O$6)</f>
        <v>#VALUE!</v>
      </c>
      <c r="T752" s="81" t="e">
        <f aca="false">IF(R752&gt;S752,0,Q752)</f>
        <v>#VALUE!</v>
      </c>
      <c r="U752" s="82" t="e">
        <f aca="false">IF(AND(T752&gt;0,T751=0),T752,0)</f>
        <v>#VALUE!</v>
      </c>
      <c r="V752" s="83" t="e">
        <f aca="false">IF(U752=0,0,P752)</f>
        <v>#VALUE!</v>
      </c>
      <c r="W752" s="84" t="e">
        <f aca="false">ABS(S752-R752)</f>
        <v>#VALUE!</v>
      </c>
    </row>
    <row r="753" customFormat="false" ht="12.75" hidden="false" customHeight="false" outlineLevel="0" collapsed="false">
      <c r="P753" s="77" t="n">
        <f aca="false">P752+1</f>
        <v>750</v>
      </c>
      <c r="Q753" s="78" t="n">
        <f aca="false">Q752+$O$4</f>
        <v>0.0829000000000013</v>
      </c>
      <c r="R753" s="79" t="n">
        <f aca="false">ROUND((1/(SQRT(Q753))),$O$6)</f>
        <v>3.473</v>
      </c>
      <c r="S753" s="79" t="e">
        <f aca="false">ROUND((-2*LOG10(($F$11/(3.7*$F$9))+(2.51/($E$18*SQRT(Q753))))),$O$6)</f>
        <v>#VALUE!</v>
      </c>
      <c r="T753" s="81" t="e">
        <f aca="false">IF(R753&gt;S753,0,Q753)</f>
        <v>#VALUE!</v>
      </c>
      <c r="U753" s="82" t="e">
        <f aca="false">IF(AND(T753&gt;0,T752=0),T753,0)</f>
        <v>#VALUE!</v>
      </c>
      <c r="V753" s="83" t="e">
        <f aca="false">IF(U753=0,0,P753)</f>
        <v>#VALUE!</v>
      </c>
      <c r="W753" s="84" t="e">
        <f aca="false">ABS(S753-R753)</f>
        <v>#VALUE!</v>
      </c>
    </row>
    <row r="754" customFormat="false" ht="12.75" hidden="false" customHeight="false" outlineLevel="0" collapsed="false">
      <c r="P754" s="77" t="n">
        <f aca="false">P753+1</f>
        <v>751</v>
      </c>
      <c r="Q754" s="78" t="n">
        <f aca="false">Q753+$O$4</f>
        <v>0.0830000000000013</v>
      </c>
      <c r="R754" s="79" t="n">
        <f aca="false">ROUND((1/(SQRT(Q754))),$O$6)</f>
        <v>3.471</v>
      </c>
      <c r="S754" s="79" t="e">
        <f aca="false">ROUND((-2*LOG10(($F$11/(3.7*$F$9))+(2.51/($E$18*SQRT(Q754))))),$O$6)</f>
        <v>#VALUE!</v>
      </c>
      <c r="T754" s="81" t="e">
        <f aca="false">IF(R754&gt;S754,0,Q754)</f>
        <v>#VALUE!</v>
      </c>
      <c r="U754" s="82" t="e">
        <f aca="false">IF(AND(T754&gt;0,T753=0),T754,0)</f>
        <v>#VALUE!</v>
      </c>
      <c r="V754" s="83" t="e">
        <f aca="false">IF(U754=0,0,P754)</f>
        <v>#VALUE!</v>
      </c>
      <c r="W754" s="84" t="e">
        <f aca="false">ABS(S754-R754)</f>
        <v>#VALUE!</v>
      </c>
    </row>
    <row r="755" customFormat="false" ht="12.75" hidden="false" customHeight="false" outlineLevel="0" collapsed="false">
      <c r="P755" s="77" t="n">
        <f aca="false">P754+1</f>
        <v>752</v>
      </c>
      <c r="Q755" s="78" t="n">
        <f aca="false">Q754+$O$4</f>
        <v>0.0831000000000013</v>
      </c>
      <c r="R755" s="79" t="n">
        <f aca="false">ROUND((1/(SQRT(Q755))),$O$6)</f>
        <v>3.469</v>
      </c>
      <c r="S755" s="79" t="e">
        <f aca="false">ROUND((-2*LOG10(($F$11/(3.7*$F$9))+(2.51/($E$18*SQRT(Q755))))),$O$6)</f>
        <v>#VALUE!</v>
      </c>
      <c r="T755" s="81" t="e">
        <f aca="false">IF(R755&gt;S755,0,Q755)</f>
        <v>#VALUE!</v>
      </c>
      <c r="U755" s="82" t="e">
        <f aca="false">IF(AND(T755&gt;0,T754=0),T755,0)</f>
        <v>#VALUE!</v>
      </c>
      <c r="V755" s="83" t="e">
        <f aca="false">IF(U755=0,0,P755)</f>
        <v>#VALUE!</v>
      </c>
      <c r="W755" s="84" t="e">
        <f aca="false">ABS(S755-R755)</f>
        <v>#VALUE!</v>
      </c>
    </row>
    <row r="756" customFormat="false" ht="12.75" hidden="false" customHeight="false" outlineLevel="0" collapsed="false">
      <c r="P756" s="77" t="n">
        <f aca="false">P755+1</f>
        <v>753</v>
      </c>
      <c r="Q756" s="78" t="n">
        <f aca="false">Q755+$O$4</f>
        <v>0.0832000000000013</v>
      </c>
      <c r="R756" s="79" t="n">
        <f aca="false">ROUND((1/(SQRT(Q756))),$O$6)</f>
        <v>3.467</v>
      </c>
      <c r="S756" s="79" t="e">
        <f aca="false">ROUND((-2*LOG10(($F$11/(3.7*$F$9))+(2.51/($E$18*SQRT(Q756))))),$O$6)</f>
        <v>#VALUE!</v>
      </c>
      <c r="T756" s="81" t="e">
        <f aca="false">IF(R756&gt;S756,0,Q756)</f>
        <v>#VALUE!</v>
      </c>
      <c r="U756" s="82" t="e">
        <f aca="false">IF(AND(T756&gt;0,T755=0),T756,0)</f>
        <v>#VALUE!</v>
      </c>
      <c r="V756" s="83" t="e">
        <f aca="false">IF(U756=0,0,P756)</f>
        <v>#VALUE!</v>
      </c>
      <c r="W756" s="84" t="e">
        <f aca="false">ABS(S756-R756)</f>
        <v>#VALUE!</v>
      </c>
    </row>
    <row r="757" customFormat="false" ht="12.75" hidden="false" customHeight="false" outlineLevel="0" collapsed="false">
      <c r="P757" s="77" t="n">
        <f aca="false">P756+1</f>
        <v>754</v>
      </c>
      <c r="Q757" s="78" t="n">
        <f aca="false">Q756+$O$4</f>
        <v>0.0833000000000014</v>
      </c>
      <c r="R757" s="79" t="n">
        <f aca="false">ROUND((1/(SQRT(Q757))),$O$6)</f>
        <v>3.465</v>
      </c>
      <c r="S757" s="79" t="e">
        <f aca="false">ROUND((-2*LOG10(($F$11/(3.7*$F$9))+(2.51/($E$18*SQRT(Q757))))),$O$6)</f>
        <v>#VALUE!</v>
      </c>
      <c r="T757" s="81" t="e">
        <f aca="false">IF(R757&gt;S757,0,Q757)</f>
        <v>#VALUE!</v>
      </c>
      <c r="U757" s="82" t="e">
        <f aca="false">IF(AND(T757&gt;0,T756=0),T757,0)</f>
        <v>#VALUE!</v>
      </c>
      <c r="V757" s="83" t="e">
        <f aca="false">IF(U757=0,0,P757)</f>
        <v>#VALUE!</v>
      </c>
      <c r="W757" s="84" t="e">
        <f aca="false">ABS(S757-R757)</f>
        <v>#VALUE!</v>
      </c>
    </row>
    <row r="758" customFormat="false" ht="12.75" hidden="false" customHeight="false" outlineLevel="0" collapsed="false">
      <c r="P758" s="77" t="n">
        <f aca="false">P757+1</f>
        <v>755</v>
      </c>
      <c r="Q758" s="78" t="n">
        <f aca="false">Q757+$O$4</f>
        <v>0.0834000000000014</v>
      </c>
      <c r="R758" s="79" t="n">
        <f aca="false">ROUND((1/(SQRT(Q758))),$O$6)</f>
        <v>3.463</v>
      </c>
      <c r="S758" s="79" t="e">
        <f aca="false">ROUND((-2*LOG10(($F$11/(3.7*$F$9))+(2.51/($E$18*SQRT(Q758))))),$O$6)</f>
        <v>#VALUE!</v>
      </c>
      <c r="T758" s="81" t="e">
        <f aca="false">IF(R758&gt;S758,0,Q758)</f>
        <v>#VALUE!</v>
      </c>
      <c r="U758" s="82" t="e">
        <f aca="false">IF(AND(T758&gt;0,T757=0),T758,0)</f>
        <v>#VALUE!</v>
      </c>
      <c r="V758" s="83" t="e">
        <f aca="false">IF(U758=0,0,P758)</f>
        <v>#VALUE!</v>
      </c>
      <c r="W758" s="84" t="e">
        <f aca="false">ABS(S758-R758)</f>
        <v>#VALUE!</v>
      </c>
    </row>
    <row r="759" customFormat="false" ht="12.75" hidden="false" customHeight="false" outlineLevel="0" collapsed="false">
      <c r="P759" s="77" t="n">
        <f aca="false">P758+1</f>
        <v>756</v>
      </c>
      <c r="Q759" s="78" t="n">
        <f aca="false">Q758+$O$4</f>
        <v>0.0835000000000014</v>
      </c>
      <c r="R759" s="79" t="n">
        <f aca="false">ROUND((1/(SQRT(Q759))),$O$6)</f>
        <v>3.461</v>
      </c>
      <c r="S759" s="79" t="e">
        <f aca="false">ROUND((-2*LOG10(($F$11/(3.7*$F$9))+(2.51/($E$18*SQRT(Q759))))),$O$6)</f>
        <v>#VALUE!</v>
      </c>
      <c r="T759" s="81" t="e">
        <f aca="false">IF(R759&gt;S759,0,Q759)</f>
        <v>#VALUE!</v>
      </c>
      <c r="U759" s="82" t="e">
        <f aca="false">IF(AND(T759&gt;0,T758=0),T759,0)</f>
        <v>#VALUE!</v>
      </c>
      <c r="V759" s="83" t="e">
        <f aca="false">IF(U759=0,0,P759)</f>
        <v>#VALUE!</v>
      </c>
      <c r="W759" s="84" t="e">
        <f aca="false">ABS(S759-R759)</f>
        <v>#VALUE!</v>
      </c>
    </row>
    <row r="760" customFormat="false" ht="12.75" hidden="false" customHeight="false" outlineLevel="0" collapsed="false">
      <c r="P760" s="77" t="n">
        <f aca="false">P759+1</f>
        <v>757</v>
      </c>
      <c r="Q760" s="78" t="n">
        <f aca="false">Q759+$O$4</f>
        <v>0.0836000000000014</v>
      </c>
      <c r="R760" s="79" t="n">
        <f aca="false">ROUND((1/(SQRT(Q760))),$O$6)</f>
        <v>3.459</v>
      </c>
      <c r="S760" s="79" t="e">
        <f aca="false">ROUND((-2*LOG10(($F$11/(3.7*$F$9))+(2.51/($E$18*SQRT(Q760))))),$O$6)</f>
        <v>#VALUE!</v>
      </c>
      <c r="T760" s="81" t="e">
        <f aca="false">IF(R760&gt;S760,0,Q760)</f>
        <v>#VALUE!</v>
      </c>
      <c r="U760" s="82" t="e">
        <f aca="false">IF(AND(T760&gt;0,T759=0),T760,0)</f>
        <v>#VALUE!</v>
      </c>
      <c r="V760" s="83" t="e">
        <f aca="false">IF(U760=0,0,P760)</f>
        <v>#VALUE!</v>
      </c>
      <c r="W760" s="84" t="e">
        <f aca="false">ABS(S760-R760)</f>
        <v>#VALUE!</v>
      </c>
    </row>
    <row r="761" customFormat="false" ht="12.75" hidden="false" customHeight="false" outlineLevel="0" collapsed="false">
      <c r="P761" s="77" t="n">
        <f aca="false">P760+1</f>
        <v>758</v>
      </c>
      <c r="Q761" s="78" t="n">
        <f aca="false">Q760+$O$4</f>
        <v>0.0837000000000014</v>
      </c>
      <c r="R761" s="79" t="n">
        <f aca="false">ROUND((1/(SQRT(Q761))),$O$6)</f>
        <v>3.457</v>
      </c>
      <c r="S761" s="79" t="e">
        <f aca="false">ROUND((-2*LOG10(($F$11/(3.7*$F$9))+(2.51/($E$18*SQRT(Q761))))),$O$6)</f>
        <v>#VALUE!</v>
      </c>
      <c r="T761" s="81" t="e">
        <f aca="false">IF(R761&gt;S761,0,Q761)</f>
        <v>#VALUE!</v>
      </c>
      <c r="U761" s="82" t="e">
        <f aca="false">IF(AND(T761&gt;0,T760=0),T761,0)</f>
        <v>#VALUE!</v>
      </c>
      <c r="V761" s="83" t="e">
        <f aca="false">IF(U761=0,0,P761)</f>
        <v>#VALUE!</v>
      </c>
      <c r="W761" s="84" t="e">
        <f aca="false">ABS(S761-R761)</f>
        <v>#VALUE!</v>
      </c>
    </row>
    <row r="762" customFormat="false" ht="12.75" hidden="false" customHeight="false" outlineLevel="0" collapsed="false">
      <c r="P762" s="77" t="n">
        <f aca="false">P761+1</f>
        <v>759</v>
      </c>
      <c r="Q762" s="78" t="n">
        <f aca="false">Q761+$O$4</f>
        <v>0.0838000000000014</v>
      </c>
      <c r="R762" s="79" t="n">
        <f aca="false">ROUND((1/(SQRT(Q762))),$O$6)</f>
        <v>3.454</v>
      </c>
      <c r="S762" s="79" t="e">
        <f aca="false">ROUND((-2*LOG10(($F$11/(3.7*$F$9))+(2.51/($E$18*SQRT(Q762))))),$O$6)</f>
        <v>#VALUE!</v>
      </c>
      <c r="T762" s="81" t="e">
        <f aca="false">IF(R762&gt;S762,0,Q762)</f>
        <v>#VALUE!</v>
      </c>
      <c r="U762" s="82" t="e">
        <f aca="false">IF(AND(T762&gt;0,T761=0),T762,0)</f>
        <v>#VALUE!</v>
      </c>
      <c r="V762" s="83" t="e">
        <f aca="false">IF(U762=0,0,P762)</f>
        <v>#VALUE!</v>
      </c>
      <c r="W762" s="84" t="e">
        <f aca="false">ABS(S762-R762)</f>
        <v>#VALUE!</v>
      </c>
    </row>
    <row r="763" customFormat="false" ht="12.75" hidden="false" customHeight="false" outlineLevel="0" collapsed="false">
      <c r="P763" s="77" t="n">
        <f aca="false">P762+1</f>
        <v>760</v>
      </c>
      <c r="Q763" s="78" t="n">
        <f aca="false">Q762+$O$4</f>
        <v>0.0839000000000014</v>
      </c>
      <c r="R763" s="79" t="n">
        <f aca="false">ROUND((1/(SQRT(Q763))),$O$6)</f>
        <v>3.452</v>
      </c>
      <c r="S763" s="79" t="e">
        <f aca="false">ROUND((-2*LOG10(($F$11/(3.7*$F$9))+(2.51/($E$18*SQRT(Q763))))),$O$6)</f>
        <v>#VALUE!</v>
      </c>
      <c r="T763" s="81" t="e">
        <f aca="false">IF(R763&gt;S763,0,Q763)</f>
        <v>#VALUE!</v>
      </c>
      <c r="U763" s="82" t="e">
        <f aca="false">IF(AND(T763&gt;0,T762=0),T763,0)</f>
        <v>#VALUE!</v>
      </c>
      <c r="V763" s="83" t="e">
        <f aca="false">IF(U763=0,0,P763)</f>
        <v>#VALUE!</v>
      </c>
      <c r="W763" s="84" t="e">
        <f aca="false">ABS(S763-R763)</f>
        <v>#VALUE!</v>
      </c>
    </row>
    <row r="764" customFormat="false" ht="12.75" hidden="false" customHeight="false" outlineLevel="0" collapsed="false">
      <c r="P764" s="77" t="n">
        <f aca="false">P763+1</f>
        <v>761</v>
      </c>
      <c r="Q764" s="78" t="n">
        <f aca="false">Q763+$O$4</f>
        <v>0.0840000000000014</v>
      </c>
      <c r="R764" s="79" t="n">
        <f aca="false">ROUND((1/(SQRT(Q764))),$O$6)</f>
        <v>3.45</v>
      </c>
      <c r="S764" s="79" t="e">
        <f aca="false">ROUND((-2*LOG10(($F$11/(3.7*$F$9))+(2.51/($E$18*SQRT(Q764))))),$O$6)</f>
        <v>#VALUE!</v>
      </c>
      <c r="T764" s="81" t="e">
        <f aca="false">IF(R764&gt;S764,0,Q764)</f>
        <v>#VALUE!</v>
      </c>
      <c r="U764" s="82" t="e">
        <f aca="false">IF(AND(T764&gt;0,T763=0),T764,0)</f>
        <v>#VALUE!</v>
      </c>
      <c r="V764" s="83" t="e">
        <f aca="false">IF(U764=0,0,P764)</f>
        <v>#VALUE!</v>
      </c>
      <c r="W764" s="84" t="e">
        <f aca="false">ABS(S764-R764)</f>
        <v>#VALUE!</v>
      </c>
    </row>
    <row r="765" customFormat="false" ht="12.75" hidden="false" customHeight="false" outlineLevel="0" collapsed="false">
      <c r="P765" s="77" t="n">
        <f aca="false">P764+1</f>
        <v>762</v>
      </c>
      <c r="Q765" s="78" t="n">
        <f aca="false">Q764+$O$4</f>
        <v>0.0841000000000014</v>
      </c>
      <c r="R765" s="79" t="n">
        <f aca="false">ROUND((1/(SQRT(Q765))),$O$6)</f>
        <v>3.448</v>
      </c>
      <c r="S765" s="79" t="e">
        <f aca="false">ROUND((-2*LOG10(($F$11/(3.7*$F$9))+(2.51/($E$18*SQRT(Q765))))),$O$6)</f>
        <v>#VALUE!</v>
      </c>
      <c r="T765" s="81" t="e">
        <f aca="false">IF(R765&gt;S765,0,Q765)</f>
        <v>#VALUE!</v>
      </c>
      <c r="U765" s="82" t="e">
        <f aca="false">IF(AND(T765&gt;0,T764=0),T765,0)</f>
        <v>#VALUE!</v>
      </c>
      <c r="V765" s="83" t="e">
        <f aca="false">IF(U765=0,0,P765)</f>
        <v>#VALUE!</v>
      </c>
      <c r="W765" s="84" t="e">
        <f aca="false">ABS(S765-R765)</f>
        <v>#VALUE!</v>
      </c>
    </row>
    <row r="766" customFormat="false" ht="12.75" hidden="false" customHeight="false" outlineLevel="0" collapsed="false">
      <c r="P766" s="77" t="n">
        <f aca="false">P765+1</f>
        <v>763</v>
      </c>
      <c r="Q766" s="78" t="n">
        <f aca="false">Q765+$O$4</f>
        <v>0.0842000000000014</v>
      </c>
      <c r="R766" s="79" t="n">
        <f aca="false">ROUND((1/(SQRT(Q766))),$O$6)</f>
        <v>3.446</v>
      </c>
      <c r="S766" s="79" t="e">
        <f aca="false">ROUND((-2*LOG10(($F$11/(3.7*$F$9))+(2.51/($E$18*SQRT(Q766))))),$O$6)</f>
        <v>#VALUE!</v>
      </c>
      <c r="T766" s="81" t="e">
        <f aca="false">IF(R766&gt;S766,0,Q766)</f>
        <v>#VALUE!</v>
      </c>
      <c r="U766" s="82" t="e">
        <f aca="false">IF(AND(T766&gt;0,T765=0),T766,0)</f>
        <v>#VALUE!</v>
      </c>
      <c r="V766" s="83" t="e">
        <f aca="false">IF(U766=0,0,P766)</f>
        <v>#VALUE!</v>
      </c>
      <c r="W766" s="84" t="e">
        <f aca="false">ABS(S766-R766)</f>
        <v>#VALUE!</v>
      </c>
    </row>
    <row r="767" customFormat="false" ht="12.75" hidden="false" customHeight="false" outlineLevel="0" collapsed="false">
      <c r="P767" s="77" t="n">
        <f aca="false">P766+1</f>
        <v>764</v>
      </c>
      <c r="Q767" s="78" t="n">
        <f aca="false">Q766+$O$4</f>
        <v>0.0843000000000014</v>
      </c>
      <c r="R767" s="79" t="n">
        <f aca="false">ROUND((1/(SQRT(Q767))),$O$6)</f>
        <v>3.444</v>
      </c>
      <c r="S767" s="79" t="e">
        <f aca="false">ROUND((-2*LOG10(($F$11/(3.7*$F$9))+(2.51/($E$18*SQRT(Q767))))),$O$6)</f>
        <v>#VALUE!</v>
      </c>
      <c r="T767" s="81" t="e">
        <f aca="false">IF(R767&gt;S767,0,Q767)</f>
        <v>#VALUE!</v>
      </c>
      <c r="U767" s="82" t="e">
        <f aca="false">IF(AND(T767&gt;0,T766=0),T767,0)</f>
        <v>#VALUE!</v>
      </c>
      <c r="V767" s="83" t="e">
        <f aca="false">IF(U767=0,0,P767)</f>
        <v>#VALUE!</v>
      </c>
      <c r="W767" s="84" t="e">
        <f aca="false">ABS(S767-R767)</f>
        <v>#VALUE!</v>
      </c>
    </row>
    <row r="768" customFormat="false" ht="12.75" hidden="false" customHeight="false" outlineLevel="0" collapsed="false">
      <c r="P768" s="77" t="n">
        <f aca="false">P767+1</f>
        <v>765</v>
      </c>
      <c r="Q768" s="78" t="n">
        <f aca="false">Q767+$O$4</f>
        <v>0.0844000000000014</v>
      </c>
      <c r="R768" s="79" t="n">
        <f aca="false">ROUND((1/(SQRT(Q768))),$O$6)</f>
        <v>3.442</v>
      </c>
      <c r="S768" s="79" t="e">
        <f aca="false">ROUND((-2*LOG10(($F$11/(3.7*$F$9))+(2.51/($E$18*SQRT(Q768))))),$O$6)</f>
        <v>#VALUE!</v>
      </c>
      <c r="T768" s="81" t="e">
        <f aca="false">IF(R768&gt;S768,0,Q768)</f>
        <v>#VALUE!</v>
      </c>
      <c r="U768" s="82" t="e">
        <f aca="false">IF(AND(T768&gt;0,T767=0),T768,0)</f>
        <v>#VALUE!</v>
      </c>
      <c r="V768" s="83" t="e">
        <f aca="false">IF(U768=0,0,P768)</f>
        <v>#VALUE!</v>
      </c>
      <c r="W768" s="84" t="e">
        <f aca="false">ABS(S768-R768)</f>
        <v>#VALUE!</v>
      </c>
    </row>
    <row r="769" customFormat="false" ht="12.75" hidden="false" customHeight="false" outlineLevel="0" collapsed="false">
      <c r="P769" s="77" t="n">
        <f aca="false">P768+1</f>
        <v>766</v>
      </c>
      <c r="Q769" s="78" t="n">
        <f aca="false">Q768+$O$4</f>
        <v>0.0845000000000014</v>
      </c>
      <c r="R769" s="79" t="n">
        <f aca="false">ROUND((1/(SQRT(Q769))),$O$6)</f>
        <v>3.44</v>
      </c>
      <c r="S769" s="79" t="e">
        <f aca="false">ROUND((-2*LOG10(($F$11/(3.7*$F$9))+(2.51/($E$18*SQRT(Q769))))),$O$6)</f>
        <v>#VALUE!</v>
      </c>
      <c r="T769" s="81" t="e">
        <f aca="false">IF(R769&gt;S769,0,Q769)</f>
        <v>#VALUE!</v>
      </c>
      <c r="U769" s="82" t="e">
        <f aca="false">IF(AND(T769&gt;0,T768=0),T769,0)</f>
        <v>#VALUE!</v>
      </c>
      <c r="V769" s="83" t="e">
        <f aca="false">IF(U769=0,0,P769)</f>
        <v>#VALUE!</v>
      </c>
      <c r="W769" s="84" t="e">
        <f aca="false">ABS(S769-R769)</f>
        <v>#VALUE!</v>
      </c>
    </row>
    <row r="770" customFormat="false" ht="12.75" hidden="false" customHeight="false" outlineLevel="0" collapsed="false">
      <c r="P770" s="77" t="n">
        <f aca="false">P769+1</f>
        <v>767</v>
      </c>
      <c r="Q770" s="78" t="n">
        <f aca="false">Q769+$O$4</f>
        <v>0.0846000000000014</v>
      </c>
      <c r="R770" s="79" t="n">
        <f aca="false">ROUND((1/(SQRT(Q770))),$O$6)</f>
        <v>3.438</v>
      </c>
      <c r="S770" s="79" t="e">
        <f aca="false">ROUND((-2*LOG10(($F$11/(3.7*$F$9))+(2.51/($E$18*SQRT(Q770))))),$O$6)</f>
        <v>#VALUE!</v>
      </c>
      <c r="T770" s="81" t="e">
        <f aca="false">IF(R770&gt;S770,0,Q770)</f>
        <v>#VALUE!</v>
      </c>
      <c r="U770" s="82" t="e">
        <f aca="false">IF(AND(T770&gt;0,T769=0),T770,0)</f>
        <v>#VALUE!</v>
      </c>
      <c r="V770" s="83" t="e">
        <f aca="false">IF(U770=0,0,P770)</f>
        <v>#VALUE!</v>
      </c>
      <c r="W770" s="84" t="e">
        <f aca="false">ABS(S770-R770)</f>
        <v>#VALUE!</v>
      </c>
    </row>
    <row r="771" customFormat="false" ht="12.75" hidden="false" customHeight="false" outlineLevel="0" collapsed="false">
      <c r="P771" s="77" t="n">
        <f aca="false">P770+1</f>
        <v>768</v>
      </c>
      <c r="Q771" s="78" t="n">
        <f aca="false">Q770+$O$4</f>
        <v>0.0847000000000014</v>
      </c>
      <c r="R771" s="79" t="n">
        <f aca="false">ROUND((1/(SQRT(Q771))),$O$6)</f>
        <v>3.436</v>
      </c>
      <c r="S771" s="79" t="e">
        <f aca="false">ROUND((-2*LOG10(($F$11/(3.7*$F$9))+(2.51/($E$18*SQRT(Q771))))),$O$6)</f>
        <v>#VALUE!</v>
      </c>
      <c r="T771" s="81" t="e">
        <f aca="false">IF(R771&gt;S771,0,Q771)</f>
        <v>#VALUE!</v>
      </c>
      <c r="U771" s="82" t="e">
        <f aca="false">IF(AND(T771&gt;0,T770=0),T771,0)</f>
        <v>#VALUE!</v>
      </c>
      <c r="V771" s="83" t="e">
        <f aca="false">IF(U771=0,0,P771)</f>
        <v>#VALUE!</v>
      </c>
      <c r="W771" s="84" t="e">
        <f aca="false">ABS(S771-R771)</f>
        <v>#VALUE!</v>
      </c>
    </row>
    <row r="772" customFormat="false" ht="12.75" hidden="false" customHeight="false" outlineLevel="0" collapsed="false">
      <c r="P772" s="77" t="n">
        <f aca="false">P771+1</f>
        <v>769</v>
      </c>
      <c r="Q772" s="78" t="n">
        <f aca="false">Q771+$O$4</f>
        <v>0.0848000000000014</v>
      </c>
      <c r="R772" s="79" t="n">
        <f aca="false">ROUND((1/(SQRT(Q772))),$O$6)</f>
        <v>3.434</v>
      </c>
      <c r="S772" s="79" t="e">
        <f aca="false">ROUND((-2*LOG10(($F$11/(3.7*$F$9))+(2.51/($E$18*SQRT(Q772))))),$O$6)</f>
        <v>#VALUE!</v>
      </c>
      <c r="T772" s="81" t="e">
        <f aca="false">IF(R772&gt;S772,0,Q772)</f>
        <v>#VALUE!</v>
      </c>
      <c r="U772" s="82" t="e">
        <f aca="false">IF(AND(T772&gt;0,T771=0),T772,0)</f>
        <v>#VALUE!</v>
      </c>
      <c r="V772" s="83" t="e">
        <f aca="false">IF(U772=0,0,P772)</f>
        <v>#VALUE!</v>
      </c>
      <c r="W772" s="84" t="e">
        <f aca="false">ABS(S772-R772)</f>
        <v>#VALUE!</v>
      </c>
    </row>
    <row r="773" customFormat="false" ht="12.75" hidden="false" customHeight="false" outlineLevel="0" collapsed="false">
      <c r="P773" s="77" t="n">
        <f aca="false">P772+1</f>
        <v>770</v>
      </c>
      <c r="Q773" s="78" t="n">
        <f aca="false">Q772+$O$4</f>
        <v>0.0849000000000014</v>
      </c>
      <c r="R773" s="79" t="n">
        <f aca="false">ROUND((1/(SQRT(Q773))),$O$6)</f>
        <v>3.432</v>
      </c>
      <c r="S773" s="79" t="e">
        <f aca="false">ROUND((-2*LOG10(($F$11/(3.7*$F$9))+(2.51/($E$18*SQRT(Q773))))),$O$6)</f>
        <v>#VALUE!</v>
      </c>
      <c r="T773" s="81" t="e">
        <f aca="false">IF(R773&gt;S773,0,Q773)</f>
        <v>#VALUE!</v>
      </c>
      <c r="U773" s="82" t="e">
        <f aca="false">IF(AND(T773&gt;0,T772=0),T773,0)</f>
        <v>#VALUE!</v>
      </c>
      <c r="V773" s="83" t="e">
        <f aca="false">IF(U773=0,0,P773)</f>
        <v>#VALUE!</v>
      </c>
      <c r="W773" s="84" t="e">
        <f aca="false">ABS(S773-R773)</f>
        <v>#VALUE!</v>
      </c>
    </row>
    <row r="774" customFormat="false" ht="12.75" hidden="false" customHeight="false" outlineLevel="0" collapsed="false">
      <c r="P774" s="77" t="n">
        <f aca="false">P773+1</f>
        <v>771</v>
      </c>
      <c r="Q774" s="78" t="n">
        <f aca="false">Q773+$O$4</f>
        <v>0.0850000000000014</v>
      </c>
      <c r="R774" s="79" t="n">
        <f aca="false">ROUND((1/(SQRT(Q774))),$O$6)</f>
        <v>3.43</v>
      </c>
      <c r="S774" s="79" t="e">
        <f aca="false">ROUND((-2*LOG10(($F$11/(3.7*$F$9))+(2.51/($E$18*SQRT(Q774))))),$O$6)</f>
        <v>#VALUE!</v>
      </c>
      <c r="T774" s="81" t="e">
        <f aca="false">IF(R774&gt;S774,0,Q774)</f>
        <v>#VALUE!</v>
      </c>
      <c r="U774" s="82" t="e">
        <f aca="false">IF(AND(T774&gt;0,T773=0),T774,0)</f>
        <v>#VALUE!</v>
      </c>
      <c r="V774" s="83" t="e">
        <f aca="false">IF(U774=0,0,P774)</f>
        <v>#VALUE!</v>
      </c>
      <c r="W774" s="84" t="e">
        <f aca="false">ABS(S774-R774)</f>
        <v>#VALUE!</v>
      </c>
    </row>
    <row r="775" customFormat="false" ht="12.75" hidden="false" customHeight="false" outlineLevel="0" collapsed="false">
      <c r="P775" s="77" t="n">
        <f aca="false">P774+1</f>
        <v>772</v>
      </c>
      <c r="Q775" s="78" t="n">
        <f aca="false">Q774+$O$4</f>
        <v>0.0851000000000014</v>
      </c>
      <c r="R775" s="79" t="n">
        <f aca="false">ROUND((1/(SQRT(Q775))),$O$6)</f>
        <v>3.428</v>
      </c>
      <c r="S775" s="79" t="e">
        <f aca="false">ROUND((-2*LOG10(($F$11/(3.7*$F$9))+(2.51/($E$18*SQRT(Q775))))),$O$6)</f>
        <v>#VALUE!</v>
      </c>
      <c r="T775" s="81" t="e">
        <f aca="false">IF(R775&gt;S775,0,Q775)</f>
        <v>#VALUE!</v>
      </c>
      <c r="U775" s="82" t="e">
        <f aca="false">IF(AND(T775&gt;0,T774=0),T775,0)</f>
        <v>#VALUE!</v>
      </c>
      <c r="V775" s="83" t="e">
        <f aca="false">IF(U775=0,0,P775)</f>
        <v>#VALUE!</v>
      </c>
      <c r="W775" s="84" t="e">
        <f aca="false">ABS(S775-R775)</f>
        <v>#VALUE!</v>
      </c>
    </row>
    <row r="776" customFormat="false" ht="12.75" hidden="false" customHeight="false" outlineLevel="0" collapsed="false">
      <c r="P776" s="77" t="n">
        <f aca="false">P775+1</f>
        <v>773</v>
      </c>
      <c r="Q776" s="78" t="n">
        <f aca="false">Q775+$O$4</f>
        <v>0.0852000000000014</v>
      </c>
      <c r="R776" s="79" t="n">
        <f aca="false">ROUND((1/(SQRT(Q776))),$O$6)</f>
        <v>3.426</v>
      </c>
      <c r="S776" s="79" t="e">
        <f aca="false">ROUND((-2*LOG10(($F$11/(3.7*$F$9))+(2.51/($E$18*SQRT(Q776))))),$O$6)</f>
        <v>#VALUE!</v>
      </c>
      <c r="T776" s="81" t="e">
        <f aca="false">IF(R776&gt;S776,0,Q776)</f>
        <v>#VALUE!</v>
      </c>
      <c r="U776" s="82" t="e">
        <f aca="false">IF(AND(T776&gt;0,T775=0),T776,0)</f>
        <v>#VALUE!</v>
      </c>
      <c r="V776" s="83" t="e">
        <f aca="false">IF(U776=0,0,P776)</f>
        <v>#VALUE!</v>
      </c>
      <c r="W776" s="84" t="e">
        <f aca="false">ABS(S776-R776)</f>
        <v>#VALUE!</v>
      </c>
    </row>
    <row r="777" customFormat="false" ht="12.75" hidden="false" customHeight="false" outlineLevel="0" collapsed="false">
      <c r="P777" s="77" t="n">
        <f aca="false">P776+1</f>
        <v>774</v>
      </c>
      <c r="Q777" s="78" t="n">
        <f aca="false">Q776+$O$4</f>
        <v>0.0853000000000014</v>
      </c>
      <c r="R777" s="79" t="n">
        <f aca="false">ROUND((1/(SQRT(Q777))),$O$6)</f>
        <v>3.424</v>
      </c>
      <c r="S777" s="79" t="e">
        <f aca="false">ROUND((-2*LOG10(($F$11/(3.7*$F$9))+(2.51/($E$18*SQRT(Q777))))),$O$6)</f>
        <v>#VALUE!</v>
      </c>
      <c r="T777" s="81" t="e">
        <f aca="false">IF(R777&gt;S777,0,Q777)</f>
        <v>#VALUE!</v>
      </c>
      <c r="U777" s="82" t="e">
        <f aca="false">IF(AND(T777&gt;0,T776=0),T777,0)</f>
        <v>#VALUE!</v>
      </c>
      <c r="V777" s="83" t="e">
        <f aca="false">IF(U777=0,0,P777)</f>
        <v>#VALUE!</v>
      </c>
      <c r="W777" s="84" t="e">
        <f aca="false">ABS(S777-R777)</f>
        <v>#VALUE!</v>
      </c>
    </row>
    <row r="778" customFormat="false" ht="12.75" hidden="false" customHeight="false" outlineLevel="0" collapsed="false">
      <c r="P778" s="77" t="n">
        <f aca="false">P777+1</f>
        <v>775</v>
      </c>
      <c r="Q778" s="78" t="n">
        <f aca="false">Q777+$O$4</f>
        <v>0.0854000000000014</v>
      </c>
      <c r="R778" s="79" t="n">
        <f aca="false">ROUND((1/(SQRT(Q778))),$O$6)</f>
        <v>3.422</v>
      </c>
      <c r="S778" s="79" t="e">
        <f aca="false">ROUND((-2*LOG10(($F$11/(3.7*$F$9))+(2.51/($E$18*SQRT(Q778))))),$O$6)</f>
        <v>#VALUE!</v>
      </c>
      <c r="T778" s="81" t="e">
        <f aca="false">IF(R778&gt;S778,0,Q778)</f>
        <v>#VALUE!</v>
      </c>
      <c r="U778" s="82" t="e">
        <f aca="false">IF(AND(T778&gt;0,T777=0),T778,0)</f>
        <v>#VALUE!</v>
      </c>
      <c r="V778" s="83" t="e">
        <f aca="false">IF(U778=0,0,P778)</f>
        <v>#VALUE!</v>
      </c>
      <c r="W778" s="84" t="e">
        <f aca="false">ABS(S778-R778)</f>
        <v>#VALUE!</v>
      </c>
    </row>
    <row r="779" customFormat="false" ht="12.75" hidden="false" customHeight="false" outlineLevel="0" collapsed="false">
      <c r="P779" s="77" t="n">
        <f aca="false">P778+1</f>
        <v>776</v>
      </c>
      <c r="Q779" s="78" t="n">
        <f aca="false">Q778+$O$4</f>
        <v>0.0855000000000014</v>
      </c>
      <c r="R779" s="79" t="n">
        <f aca="false">ROUND((1/(SQRT(Q779))),$O$6)</f>
        <v>3.42</v>
      </c>
      <c r="S779" s="79" t="e">
        <f aca="false">ROUND((-2*LOG10(($F$11/(3.7*$F$9))+(2.51/($E$18*SQRT(Q779))))),$O$6)</f>
        <v>#VALUE!</v>
      </c>
      <c r="T779" s="81" t="e">
        <f aca="false">IF(R779&gt;S779,0,Q779)</f>
        <v>#VALUE!</v>
      </c>
      <c r="U779" s="82" t="e">
        <f aca="false">IF(AND(T779&gt;0,T778=0),T779,0)</f>
        <v>#VALUE!</v>
      </c>
      <c r="V779" s="83" t="e">
        <f aca="false">IF(U779=0,0,P779)</f>
        <v>#VALUE!</v>
      </c>
      <c r="W779" s="84" t="e">
        <f aca="false">ABS(S779-R779)</f>
        <v>#VALUE!</v>
      </c>
    </row>
    <row r="780" customFormat="false" ht="12.75" hidden="false" customHeight="false" outlineLevel="0" collapsed="false">
      <c r="P780" s="77" t="n">
        <f aca="false">P779+1</f>
        <v>777</v>
      </c>
      <c r="Q780" s="78" t="n">
        <f aca="false">Q779+$O$4</f>
        <v>0.0856000000000014</v>
      </c>
      <c r="R780" s="79" t="n">
        <f aca="false">ROUND((1/(SQRT(Q780))),$O$6)</f>
        <v>3.418</v>
      </c>
      <c r="S780" s="79" t="e">
        <f aca="false">ROUND((-2*LOG10(($F$11/(3.7*$F$9))+(2.51/($E$18*SQRT(Q780))))),$O$6)</f>
        <v>#VALUE!</v>
      </c>
      <c r="T780" s="81" t="e">
        <f aca="false">IF(R780&gt;S780,0,Q780)</f>
        <v>#VALUE!</v>
      </c>
      <c r="U780" s="82" t="e">
        <f aca="false">IF(AND(T780&gt;0,T779=0),T780,0)</f>
        <v>#VALUE!</v>
      </c>
      <c r="V780" s="83" t="e">
        <f aca="false">IF(U780=0,0,P780)</f>
        <v>#VALUE!</v>
      </c>
      <c r="W780" s="84" t="e">
        <f aca="false">ABS(S780-R780)</f>
        <v>#VALUE!</v>
      </c>
    </row>
    <row r="781" customFormat="false" ht="12.75" hidden="false" customHeight="false" outlineLevel="0" collapsed="false">
      <c r="P781" s="77" t="n">
        <f aca="false">P780+1</f>
        <v>778</v>
      </c>
      <c r="Q781" s="78" t="n">
        <f aca="false">Q780+$O$4</f>
        <v>0.0857000000000014</v>
      </c>
      <c r="R781" s="79" t="n">
        <f aca="false">ROUND((1/(SQRT(Q781))),$O$6)</f>
        <v>3.416</v>
      </c>
      <c r="S781" s="79" t="e">
        <f aca="false">ROUND((-2*LOG10(($F$11/(3.7*$F$9))+(2.51/($E$18*SQRT(Q781))))),$O$6)</f>
        <v>#VALUE!</v>
      </c>
      <c r="T781" s="81" t="e">
        <f aca="false">IF(R781&gt;S781,0,Q781)</f>
        <v>#VALUE!</v>
      </c>
      <c r="U781" s="82" t="e">
        <f aca="false">IF(AND(T781&gt;0,T780=0),T781,0)</f>
        <v>#VALUE!</v>
      </c>
      <c r="V781" s="83" t="e">
        <f aca="false">IF(U781=0,0,P781)</f>
        <v>#VALUE!</v>
      </c>
      <c r="W781" s="84" t="e">
        <f aca="false">ABS(S781-R781)</f>
        <v>#VALUE!</v>
      </c>
    </row>
    <row r="782" customFormat="false" ht="12.75" hidden="false" customHeight="false" outlineLevel="0" collapsed="false">
      <c r="P782" s="77" t="n">
        <f aca="false">P781+1</f>
        <v>779</v>
      </c>
      <c r="Q782" s="78" t="n">
        <f aca="false">Q781+$O$4</f>
        <v>0.0858000000000014</v>
      </c>
      <c r="R782" s="79" t="n">
        <f aca="false">ROUND((1/(SQRT(Q782))),$O$6)</f>
        <v>3.414</v>
      </c>
      <c r="S782" s="79" t="e">
        <f aca="false">ROUND((-2*LOG10(($F$11/(3.7*$F$9))+(2.51/($E$18*SQRT(Q782))))),$O$6)</f>
        <v>#VALUE!</v>
      </c>
      <c r="T782" s="81" t="e">
        <f aca="false">IF(R782&gt;S782,0,Q782)</f>
        <v>#VALUE!</v>
      </c>
      <c r="U782" s="82" t="e">
        <f aca="false">IF(AND(T782&gt;0,T781=0),T782,0)</f>
        <v>#VALUE!</v>
      </c>
      <c r="V782" s="83" t="e">
        <f aca="false">IF(U782=0,0,P782)</f>
        <v>#VALUE!</v>
      </c>
      <c r="W782" s="84" t="e">
        <f aca="false">ABS(S782-R782)</f>
        <v>#VALUE!</v>
      </c>
    </row>
    <row r="783" customFormat="false" ht="12.75" hidden="false" customHeight="false" outlineLevel="0" collapsed="false">
      <c r="P783" s="77" t="n">
        <f aca="false">P782+1</f>
        <v>780</v>
      </c>
      <c r="Q783" s="78" t="n">
        <f aca="false">Q782+$O$4</f>
        <v>0.0859000000000014</v>
      </c>
      <c r="R783" s="79" t="n">
        <f aca="false">ROUND((1/(SQRT(Q783))),$O$6)</f>
        <v>3.412</v>
      </c>
      <c r="S783" s="79" t="e">
        <f aca="false">ROUND((-2*LOG10(($F$11/(3.7*$F$9))+(2.51/($E$18*SQRT(Q783))))),$O$6)</f>
        <v>#VALUE!</v>
      </c>
      <c r="T783" s="81" t="e">
        <f aca="false">IF(R783&gt;S783,0,Q783)</f>
        <v>#VALUE!</v>
      </c>
      <c r="U783" s="82" t="e">
        <f aca="false">IF(AND(T783&gt;0,T782=0),T783,0)</f>
        <v>#VALUE!</v>
      </c>
      <c r="V783" s="83" t="e">
        <f aca="false">IF(U783=0,0,P783)</f>
        <v>#VALUE!</v>
      </c>
      <c r="W783" s="84" t="e">
        <f aca="false">ABS(S783-R783)</f>
        <v>#VALUE!</v>
      </c>
    </row>
    <row r="784" customFormat="false" ht="12.75" hidden="false" customHeight="false" outlineLevel="0" collapsed="false">
      <c r="P784" s="77" t="n">
        <f aca="false">P783+1</f>
        <v>781</v>
      </c>
      <c r="Q784" s="78" t="n">
        <f aca="false">Q783+$O$4</f>
        <v>0.0860000000000014</v>
      </c>
      <c r="R784" s="79" t="n">
        <f aca="false">ROUND((1/(SQRT(Q784))),$O$6)</f>
        <v>3.41</v>
      </c>
      <c r="S784" s="79" t="e">
        <f aca="false">ROUND((-2*LOG10(($F$11/(3.7*$F$9))+(2.51/($E$18*SQRT(Q784))))),$O$6)</f>
        <v>#VALUE!</v>
      </c>
      <c r="T784" s="81" t="e">
        <f aca="false">IF(R784&gt;S784,0,Q784)</f>
        <v>#VALUE!</v>
      </c>
      <c r="U784" s="82" t="e">
        <f aca="false">IF(AND(T784&gt;0,T783=0),T784,0)</f>
        <v>#VALUE!</v>
      </c>
      <c r="V784" s="83" t="e">
        <f aca="false">IF(U784=0,0,P784)</f>
        <v>#VALUE!</v>
      </c>
      <c r="W784" s="84" t="e">
        <f aca="false">ABS(S784-R784)</f>
        <v>#VALUE!</v>
      </c>
    </row>
    <row r="785" customFormat="false" ht="12.75" hidden="false" customHeight="false" outlineLevel="0" collapsed="false">
      <c r="P785" s="77" t="n">
        <f aca="false">P784+1</f>
        <v>782</v>
      </c>
      <c r="Q785" s="78" t="n">
        <f aca="false">Q784+$O$4</f>
        <v>0.0861000000000014</v>
      </c>
      <c r="R785" s="79" t="n">
        <f aca="false">ROUND((1/(SQRT(Q785))),$O$6)</f>
        <v>3.408</v>
      </c>
      <c r="S785" s="79" t="e">
        <f aca="false">ROUND((-2*LOG10(($F$11/(3.7*$F$9))+(2.51/($E$18*SQRT(Q785))))),$O$6)</f>
        <v>#VALUE!</v>
      </c>
      <c r="T785" s="81" t="e">
        <f aca="false">IF(R785&gt;S785,0,Q785)</f>
        <v>#VALUE!</v>
      </c>
      <c r="U785" s="82" t="e">
        <f aca="false">IF(AND(T785&gt;0,T784=0),T785,0)</f>
        <v>#VALUE!</v>
      </c>
      <c r="V785" s="83" t="e">
        <f aca="false">IF(U785=0,0,P785)</f>
        <v>#VALUE!</v>
      </c>
      <c r="W785" s="84" t="e">
        <f aca="false">ABS(S785-R785)</f>
        <v>#VALUE!</v>
      </c>
    </row>
    <row r="786" customFormat="false" ht="12.75" hidden="false" customHeight="false" outlineLevel="0" collapsed="false">
      <c r="P786" s="77" t="n">
        <f aca="false">P785+1</f>
        <v>783</v>
      </c>
      <c r="Q786" s="78" t="n">
        <f aca="false">Q785+$O$4</f>
        <v>0.0862000000000014</v>
      </c>
      <c r="R786" s="79" t="n">
        <f aca="false">ROUND((1/(SQRT(Q786))),$O$6)</f>
        <v>3.406</v>
      </c>
      <c r="S786" s="79" t="e">
        <f aca="false">ROUND((-2*LOG10(($F$11/(3.7*$F$9))+(2.51/($E$18*SQRT(Q786))))),$O$6)</f>
        <v>#VALUE!</v>
      </c>
      <c r="T786" s="81" t="e">
        <f aca="false">IF(R786&gt;S786,0,Q786)</f>
        <v>#VALUE!</v>
      </c>
      <c r="U786" s="82" t="e">
        <f aca="false">IF(AND(T786&gt;0,T785=0),T786,0)</f>
        <v>#VALUE!</v>
      </c>
      <c r="V786" s="83" t="e">
        <f aca="false">IF(U786=0,0,P786)</f>
        <v>#VALUE!</v>
      </c>
      <c r="W786" s="84" t="e">
        <f aca="false">ABS(S786-R786)</f>
        <v>#VALUE!</v>
      </c>
    </row>
    <row r="787" customFormat="false" ht="12.75" hidden="false" customHeight="false" outlineLevel="0" collapsed="false">
      <c r="P787" s="77" t="n">
        <f aca="false">P786+1</f>
        <v>784</v>
      </c>
      <c r="Q787" s="78" t="n">
        <f aca="false">Q786+$O$4</f>
        <v>0.0863000000000014</v>
      </c>
      <c r="R787" s="79" t="n">
        <f aca="false">ROUND((1/(SQRT(Q787))),$O$6)</f>
        <v>3.404</v>
      </c>
      <c r="S787" s="79" t="e">
        <f aca="false">ROUND((-2*LOG10(($F$11/(3.7*$F$9))+(2.51/($E$18*SQRT(Q787))))),$O$6)</f>
        <v>#VALUE!</v>
      </c>
      <c r="T787" s="81" t="e">
        <f aca="false">IF(R787&gt;S787,0,Q787)</f>
        <v>#VALUE!</v>
      </c>
      <c r="U787" s="82" t="e">
        <f aca="false">IF(AND(T787&gt;0,T786=0),T787,0)</f>
        <v>#VALUE!</v>
      </c>
      <c r="V787" s="83" t="e">
        <f aca="false">IF(U787=0,0,P787)</f>
        <v>#VALUE!</v>
      </c>
      <c r="W787" s="84" t="e">
        <f aca="false">ABS(S787-R787)</f>
        <v>#VALUE!</v>
      </c>
    </row>
    <row r="788" customFormat="false" ht="12.75" hidden="false" customHeight="false" outlineLevel="0" collapsed="false">
      <c r="P788" s="77" t="n">
        <f aca="false">P787+1</f>
        <v>785</v>
      </c>
      <c r="Q788" s="78" t="n">
        <f aca="false">Q787+$O$4</f>
        <v>0.0864000000000014</v>
      </c>
      <c r="R788" s="79" t="n">
        <f aca="false">ROUND((1/(SQRT(Q788))),$O$6)</f>
        <v>3.402</v>
      </c>
      <c r="S788" s="79" t="e">
        <f aca="false">ROUND((-2*LOG10(($F$11/(3.7*$F$9))+(2.51/($E$18*SQRT(Q788))))),$O$6)</f>
        <v>#VALUE!</v>
      </c>
      <c r="T788" s="81" t="e">
        <f aca="false">IF(R788&gt;S788,0,Q788)</f>
        <v>#VALUE!</v>
      </c>
      <c r="U788" s="82" t="e">
        <f aca="false">IF(AND(T788&gt;0,T787=0),T788,0)</f>
        <v>#VALUE!</v>
      </c>
      <c r="V788" s="83" t="e">
        <f aca="false">IF(U788=0,0,P788)</f>
        <v>#VALUE!</v>
      </c>
      <c r="W788" s="84" t="e">
        <f aca="false">ABS(S788-R788)</f>
        <v>#VALUE!</v>
      </c>
    </row>
    <row r="789" customFormat="false" ht="12.75" hidden="false" customHeight="false" outlineLevel="0" collapsed="false">
      <c r="P789" s="77" t="n">
        <f aca="false">P788+1</f>
        <v>786</v>
      </c>
      <c r="Q789" s="78" t="n">
        <f aca="false">Q788+$O$4</f>
        <v>0.0865000000000014</v>
      </c>
      <c r="R789" s="79" t="n">
        <f aca="false">ROUND((1/(SQRT(Q789))),$O$6)</f>
        <v>3.4</v>
      </c>
      <c r="S789" s="79" t="e">
        <f aca="false">ROUND((-2*LOG10(($F$11/(3.7*$F$9))+(2.51/($E$18*SQRT(Q789))))),$O$6)</f>
        <v>#VALUE!</v>
      </c>
      <c r="T789" s="81" t="e">
        <f aca="false">IF(R789&gt;S789,0,Q789)</f>
        <v>#VALUE!</v>
      </c>
      <c r="U789" s="82" t="e">
        <f aca="false">IF(AND(T789&gt;0,T788=0),T789,0)</f>
        <v>#VALUE!</v>
      </c>
      <c r="V789" s="83" t="e">
        <f aca="false">IF(U789=0,0,P789)</f>
        <v>#VALUE!</v>
      </c>
      <c r="W789" s="84" t="e">
        <f aca="false">ABS(S789-R789)</f>
        <v>#VALUE!</v>
      </c>
    </row>
    <row r="790" customFormat="false" ht="12.75" hidden="false" customHeight="false" outlineLevel="0" collapsed="false">
      <c r="P790" s="77" t="n">
        <f aca="false">P789+1</f>
        <v>787</v>
      </c>
      <c r="Q790" s="78" t="n">
        <f aca="false">Q789+$O$4</f>
        <v>0.0866000000000014</v>
      </c>
      <c r="R790" s="79" t="n">
        <f aca="false">ROUND((1/(SQRT(Q790))),$O$6)</f>
        <v>3.398</v>
      </c>
      <c r="S790" s="79" t="e">
        <f aca="false">ROUND((-2*LOG10(($F$11/(3.7*$F$9))+(2.51/($E$18*SQRT(Q790))))),$O$6)</f>
        <v>#VALUE!</v>
      </c>
      <c r="T790" s="81" t="e">
        <f aca="false">IF(R790&gt;S790,0,Q790)</f>
        <v>#VALUE!</v>
      </c>
      <c r="U790" s="82" t="e">
        <f aca="false">IF(AND(T790&gt;0,T789=0),T790,0)</f>
        <v>#VALUE!</v>
      </c>
      <c r="V790" s="83" t="e">
        <f aca="false">IF(U790=0,0,P790)</f>
        <v>#VALUE!</v>
      </c>
      <c r="W790" s="84" t="e">
        <f aca="false">ABS(S790-R790)</f>
        <v>#VALUE!</v>
      </c>
    </row>
    <row r="791" customFormat="false" ht="12.75" hidden="false" customHeight="false" outlineLevel="0" collapsed="false">
      <c r="P791" s="77" t="n">
        <f aca="false">P790+1</f>
        <v>788</v>
      </c>
      <c r="Q791" s="78" t="n">
        <f aca="false">Q790+$O$4</f>
        <v>0.0867000000000014</v>
      </c>
      <c r="R791" s="79" t="n">
        <f aca="false">ROUND((1/(SQRT(Q791))),$O$6)</f>
        <v>3.396</v>
      </c>
      <c r="S791" s="79" t="e">
        <f aca="false">ROUND((-2*LOG10(($F$11/(3.7*$F$9))+(2.51/($E$18*SQRT(Q791))))),$O$6)</f>
        <v>#VALUE!</v>
      </c>
      <c r="T791" s="81" t="e">
        <f aca="false">IF(R791&gt;S791,0,Q791)</f>
        <v>#VALUE!</v>
      </c>
      <c r="U791" s="82" t="e">
        <f aca="false">IF(AND(T791&gt;0,T790=0),T791,0)</f>
        <v>#VALUE!</v>
      </c>
      <c r="V791" s="83" t="e">
        <f aca="false">IF(U791=0,0,P791)</f>
        <v>#VALUE!</v>
      </c>
      <c r="W791" s="84" t="e">
        <f aca="false">ABS(S791-R791)</f>
        <v>#VALUE!</v>
      </c>
    </row>
    <row r="792" customFormat="false" ht="12.75" hidden="false" customHeight="false" outlineLevel="0" collapsed="false">
      <c r="P792" s="77" t="n">
        <f aca="false">P791+1</f>
        <v>789</v>
      </c>
      <c r="Q792" s="78" t="n">
        <f aca="false">Q791+$O$4</f>
        <v>0.0868000000000015</v>
      </c>
      <c r="R792" s="79" t="n">
        <f aca="false">ROUND((1/(SQRT(Q792))),$O$6)</f>
        <v>3.394</v>
      </c>
      <c r="S792" s="79" t="e">
        <f aca="false">ROUND((-2*LOG10(($F$11/(3.7*$F$9))+(2.51/($E$18*SQRT(Q792))))),$O$6)</f>
        <v>#VALUE!</v>
      </c>
      <c r="T792" s="81" t="e">
        <f aca="false">IF(R792&gt;S792,0,Q792)</f>
        <v>#VALUE!</v>
      </c>
      <c r="U792" s="82" t="e">
        <f aca="false">IF(AND(T792&gt;0,T791=0),T792,0)</f>
        <v>#VALUE!</v>
      </c>
      <c r="V792" s="83" t="e">
        <f aca="false">IF(U792=0,0,P792)</f>
        <v>#VALUE!</v>
      </c>
      <c r="W792" s="84" t="e">
        <f aca="false">ABS(S792-R792)</f>
        <v>#VALUE!</v>
      </c>
    </row>
    <row r="793" customFormat="false" ht="12.75" hidden="false" customHeight="false" outlineLevel="0" collapsed="false">
      <c r="P793" s="77" t="n">
        <f aca="false">P792+1</f>
        <v>790</v>
      </c>
      <c r="Q793" s="78" t="n">
        <f aca="false">Q792+$O$4</f>
        <v>0.0869000000000015</v>
      </c>
      <c r="R793" s="79" t="n">
        <f aca="false">ROUND((1/(SQRT(Q793))),$O$6)</f>
        <v>3.392</v>
      </c>
      <c r="S793" s="79" t="e">
        <f aca="false">ROUND((-2*LOG10(($F$11/(3.7*$F$9))+(2.51/($E$18*SQRT(Q793))))),$O$6)</f>
        <v>#VALUE!</v>
      </c>
      <c r="T793" s="81" t="e">
        <f aca="false">IF(R793&gt;S793,0,Q793)</f>
        <v>#VALUE!</v>
      </c>
      <c r="U793" s="82" t="e">
        <f aca="false">IF(AND(T793&gt;0,T792=0),T793,0)</f>
        <v>#VALUE!</v>
      </c>
      <c r="V793" s="83" t="e">
        <f aca="false">IF(U793=0,0,P793)</f>
        <v>#VALUE!</v>
      </c>
      <c r="W793" s="84" t="e">
        <f aca="false">ABS(S793-R793)</f>
        <v>#VALUE!</v>
      </c>
    </row>
    <row r="794" customFormat="false" ht="12.75" hidden="false" customHeight="false" outlineLevel="0" collapsed="false">
      <c r="P794" s="77" t="n">
        <f aca="false">P793+1</f>
        <v>791</v>
      </c>
      <c r="Q794" s="78" t="n">
        <f aca="false">Q793+$O$4</f>
        <v>0.0870000000000015</v>
      </c>
      <c r="R794" s="79" t="n">
        <f aca="false">ROUND((1/(SQRT(Q794))),$O$6)</f>
        <v>3.39</v>
      </c>
      <c r="S794" s="79" t="e">
        <f aca="false">ROUND((-2*LOG10(($F$11/(3.7*$F$9))+(2.51/($E$18*SQRT(Q794))))),$O$6)</f>
        <v>#VALUE!</v>
      </c>
      <c r="T794" s="81" t="e">
        <f aca="false">IF(R794&gt;S794,0,Q794)</f>
        <v>#VALUE!</v>
      </c>
      <c r="U794" s="82" t="e">
        <f aca="false">IF(AND(T794&gt;0,T793=0),T794,0)</f>
        <v>#VALUE!</v>
      </c>
      <c r="V794" s="83" t="e">
        <f aca="false">IF(U794=0,0,P794)</f>
        <v>#VALUE!</v>
      </c>
      <c r="W794" s="84" t="e">
        <f aca="false">ABS(S794-R794)</f>
        <v>#VALUE!</v>
      </c>
    </row>
    <row r="795" customFormat="false" ht="12.75" hidden="false" customHeight="false" outlineLevel="0" collapsed="false">
      <c r="P795" s="77" t="n">
        <f aca="false">P794+1</f>
        <v>792</v>
      </c>
      <c r="Q795" s="78" t="n">
        <f aca="false">Q794+$O$4</f>
        <v>0.0871000000000015</v>
      </c>
      <c r="R795" s="79" t="n">
        <f aca="false">ROUND((1/(SQRT(Q795))),$O$6)</f>
        <v>3.388</v>
      </c>
      <c r="S795" s="79" t="e">
        <f aca="false">ROUND((-2*LOG10(($F$11/(3.7*$F$9))+(2.51/($E$18*SQRT(Q795))))),$O$6)</f>
        <v>#VALUE!</v>
      </c>
      <c r="T795" s="81" t="e">
        <f aca="false">IF(R795&gt;S795,0,Q795)</f>
        <v>#VALUE!</v>
      </c>
      <c r="U795" s="82" t="e">
        <f aca="false">IF(AND(T795&gt;0,T794=0),T795,0)</f>
        <v>#VALUE!</v>
      </c>
      <c r="V795" s="83" t="e">
        <f aca="false">IF(U795=0,0,P795)</f>
        <v>#VALUE!</v>
      </c>
      <c r="W795" s="84" t="e">
        <f aca="false">ABS(S795-R795)</f>
        <v>#VALUE!</v>
      </c>
    </row>
    <row r="796" customFormat="false" ht="12.75" hidden="false" customHeight="false" outlineLevel="0" collapsed="false">
      <c r="P796" s="77" t="n">
        <f aca="false">P795+1</f>
        <v>793</v>
      </c>
      <c r="Q796" s="78" t="n">
        <f aca="false">Q795+$O$4</f>
        <v>0.0872000000000015</v>
      </c>
      <c r="R796" s="79" t="n">
        <f aca="false">ROUND((1/(SQRT(Q796))),$O$6)</f>
        <v>3.386</v>
      </c>
      <c r="S796" s="79" t="e">
        <f aca="false">ROUND((-2*LOG10(($F$11/(3.7*$F$9))+(2.51/($E$18*SQRT(Q796))))),$O$6)</f>
        <v>#VALUE!</v>
      </c>
      <c r="T796" s="81" t="e">
        <f aca="false">IF(R796&gt;S796,0,Q796)</f>
        <v>#VALUE!</v>
      </c>
      <c r="U796" s="82" t="e">
        <f aca="false">IF(AND(T796&gt;0,T795=0),T796,0)</f>
        <v>#VALUE!</v>
      </c>
      <c r="V796" s="83" t="e">
        <f aca="false">IF(U796=0,0,P796)</f>
        <v>#VALUE!</v>
      </c>
      <c r="W796" s="84" t="e">
        <f aca="false">ABS(S796-R796)</f>
        <v>#VALUE!</v>
      </c>
    </row>
    <row r="797" customFormat="false" ht="12.75" hidden="false" customHeight="false" outlineLevel="0" collapsed="false">
      <c r="P797" s="77" t="n">
        <f aca="false">P796+1</f>
        <v>794</v>
      </c>
      <c r="Q797" s="78" t="n">
        <f aca="false">Q796+$O$4</f>
        <v>0.0873000000000015</v>
      </c>
      <c r="R797" s="79" t="n">
        <f aca="false">ROUND((1/(SQRT(Q797))),$O$6)</f>
        <v>3.384</v>
      </c>
      <c r="S797" s="79" t="e">
        <f aca="false">ROUND((-2*LOG10(($F$11/(3.7*$F$9))+(2.51/($E$18*SQRT(Q797))))),$O$6)</f>
        <v>#VALUE!</v>
      </c>
      <c r="T797" s="81" t="e">
        <f aca="false">IF(R797&gt;S797,0,Q797)</f>
        <v>#VALUE!</v>
      </c>
      <c r="U797" s="82" t="e">
        <f aca="false">IF(AND(T797&gt;0,T796=0),T797,0)</f>
        <v>#VALUE!</v>
      </c>
      <c r="V797" s="83" t="e">
        <f aca="false">IF(U797=0,0,P797)</f>
        <v>#VALUE!</v>
      </c>
      <c r="W797" s="84" t="e">
        <f aca="false">ABS(S797-R797)</f>
        <v>#VALUE!</v>
      </c>
    </row>
    <row r="798" customFormat="false" ht="12.75" hidden="false" customHeight="false" outlineLevel="0" collapsed="false">
      <c r="P798" s="77" t="n">
        <f aca="false">P797+1</f>
        <v>795</v>
      </c>
      <c r="Q798" s="78" t="n">
        <f aca="false">Q797+$O$4</f>
        <v>0.0874000000000015</v>
      </c>
      <c r="R798" s="79" t="n">
        <f aca="false">ROUND((1/(SQRT(Q798))),$O$6)</f>
        <v>3.383</v>
      </c>
      <c r="S798" s="79" t="e">
        <f aca="false">ROUND((-2*LOG10(($F$11/(3.7*$F$9))+(2.51/($E$18*SQRT(Q798))))),$O$6)</f>
        <v>#VALUE!</v>
      </c>
      <c r="T798" s="81" t="e">
        <f aca="false">IF(R798&gt;S798,0,Q798)</f>
        <v>#VALUE!</v>
      </c>
      <c r="U798" s="82" t="e">
        <f aca="false">IF(AND(T798&gt;0,T797=0),T798,0)</f>
        <v>#VALUE!</v>
      </c>
      <c r="V798" s="83" t="e">
        <f aca="false">IF(U798=0,0,P798)</f>
        <v>#VALUE!</v>
      </c>
      <c r="W798" s="84" t="e">
        <f aca="false">ABS(S798-R798)</f>
        <v>#VALUE!</v>
      </c>
    </row>
    <row r="799" customFormat="false" ht="12.75" hidden="false" customHeight="false" outlineLevel="0" collapsed="false">
      <c r="P799" s="77" t="n">
        <f aca="false">P798+1</f>
        <v>796</v>
      </c>
      <c r="Q799" s="78" t="n">
        <f aca="false">Q798+$O$4</f>
        <v>0.0875000000000015</v>
      </c>
      <c r="R799" s="79" t="n">
        <f aca="false">ROUND((1/(SQRT(Q799))),$O$6)</f>
        <v>3.381</v>
      </c>
      <c r="S799" s="79" t="e">
        <f aca="false">ROUND((-2*LOG10(($F$11/(3.7*$F$9))+(2.51/($E$18*SQRT(Q799))))),$O$6)</f>
        <v>#VALUE!</v>
      </c>
      <c r="T799" s="81" t="e">
        <f aca="false">IF(R799&gt;S799,0,Q799)</f>
        <v>#VALUE!</v>
      </c>
      <c r="U799" s="82" t="e">
        <f aca="false">IF(AND(T799&gt;0,T798=0),T799,0)</f>
        <v>#VALUE!</v>
      </c>
      <c r="V799" s="83" t="e">
        <f aca="false">IF(U799=0,0,P799)</f>
        <v>#VALUE!</v>
      </c>
      <c r="W799" s="84" t="e">
        <f aca="false">ABS(S799-R799)</f>
        <v>#VALUE!</v>
      </c>
    </row>
    <row r="800" customFormat="false" ht="12.75" hidden="false" customHeight="false" outlineLevel="0" collapsed="false">
      <c r="P800" s="77" t="n">
        <f aca="false">P799+1</f>
        <v>797</v>
      </c>
      <c r="Q800" s="78" t="n">
        <f aca="false">Q799+$O$4</f>
        <v>0.0876000000000015</v>
      </c>
      <c r="R800" s="79" t="n">
        <f aca="false">ROUND((1/(SQRT(Q800))),$O$6)</f>
        <v>3.379</v>
      </c>
      <c r="S800" s="79" t="e">
        <f aca="false">ROUND((-2*LOG10(($F$11/(3.7*$F$9))+(2.51/($E$18*SQRT(Q800))))),$O$6)</f>
        <v>#VALUE!</v>
      </c>
      <c r="T800" s="81" t="e">
        <f aca="false">IF(R800&gt;S800,0,Q800)</f>
        <v>#VALUE!</v>
      </c>
      <c r="U800" s="82" t="e">
        <f aca="false">IF(AND(T800&gt;0,T799=0),T800,0)</f>
        <v>#VALUE!</v>
      </c>
      <c r="V800" s="83" t="e">
        <f aca="false">IF(U800=0,0,P800)</f>
        <v>#VALUE!</v>
      </c>
      <c r="W800" s="84" t="e">
        <f aca="false">ABS(S800-R800)</f>
        <v>#VALUE!</v>
      </c>
    </row>
    <row r="801" customFormat="false" ht="12.75" hidden="false" customHeight="false" outlineLevel="0" collapsed="false">
      <c r="P801" s="77" t="n">
        <f aca="false">P800+1</f>
        <v>798</v>
      </c>
      <c r="Q801" s="78" t="n">
        <f aca="false">Q800+$O$4</f>
        <v>0.0877000000000015</v>
      </c>
      <c r="R801" s="79" t="n">
        <f aca="false">ROUND((1/(SQRT(Q801))),$O$6)</f>
        <v>3.377</v>
      </c>
      <c r="S801" s="79" t="e">
        <f aca="false">ROUND((-2*LOG10(($F$11/(3.7*$F$9))+(2.51/($E$18*SQRT(Q801))))),$O$6)</f>
        <v>#VALUE!</v>
      </c>
      <c r="T801" s="81" t="e">
        <f aca="false">IF(R801&gt;S801,0,Q801)</f>
        <v>#VALUE!</v>
      </c>
      <c r="U801" s="82" t="e">
        <f aca="false">IF(AND(T801&gt;0,T800=0),T801,0)</f>
        <v>#VALUE!</v>
      </c>
      <c r="V801" s="83" t="e">
        <f aca="false">IF(U801=0,0,P801)</f>
        <v>#VALUE!</v>
      </c>
      <c r="W801" s="84" t="e">
        <f aca="false">ABS(S801-R801)</f>
        <v>#VALUE!</v>
      </c>
    </row>
    <row r="802" customFormat="false" ht="12.75" hidden="false" customHeight="false" outlineLevel="0" collapsed="false">
      <c r="P802" s="77" t="n">
        <f aca="false">P801+1</f>
        <v>799</v>
      </c>
      <c r="Q802" s="78" t="n">
        <f aca="false">Q801+$O$4</f>
        <v>0.0878000000000015</v>
      </c>
      <c r="R802" s="79" t="n">
        <f aca="false">ROUND((1/(SQRT(Q802))),$O$6)</f>
        <v>3.375</v>
      </c>
      <c r="S802" s="79" t="e">
        <f aca="false">ROUND((-2*LOG10(($F$11/(3.7*$F$9))+(2.51/($E$18*SQRT(Q802))))),$O$6)</f>
        <v>#VALUE!</v>
      </c>
      <c r="T802" s="81" t="e">
        <f aca="false">IF(R802&gt;S802,0,Q802)</f>
        <v>#VALUE!</v>
      </c>
      <c r="U802" s="82" t="e">
        <f aca="false">IF(AND(T802&gt;0,T801=0),T802,0)</f>
        <v>#VALUE!</v>
      </c>
      <c r="V802" s="83" t="e">
        <f aca="false">IF(U802=0,0,P802)</f>
        <v>#VALUE!</v>
      </c>
      <c r="W802" s="84" t="e">
        <f aca="false">ABS(S802-R802)</f>
        <v>#VALUE!</v>
      </c>
    </row>
    <row r="803" customFormat="false" ht="12.75" hidden="false" customHeight="false" outlineLevel="0" collapsed="false">
      <c r="P803" s="77" t="n">
        <f aca="false">P802+1</f>
        <v>800</v>
      </c>
      <c r="Q803" s="78" t="n">
        <f aca="false">Q802+$O$4</f>
        <v>0.0879000000000015</v>
      </c>
      <c r="R803" s="79" t="n">
        <f aca="false">ROUND((1/(SQRT(Q803))),$O$6)</f>
        <v>3.373</v>
      </c>
      <c r="S803" s="79" t="e">
        <f aca="false">ROUND((-2*LOG10(($F$11/(3.7*$F$9))+(2.51/($E$18*SQRT(Q803))))),$O$6)</f>
        <v>#VALUE!</v>
      </c>
      <c r="T803" s="81" t="e">
        <f aca="false">IF(R803&gt;S803,0,Q803)</f>
        <v>#VALUE!</v>
      </c>
      <c r="U803" s="82" t="e">
        <f aca="false">IF(AND(T803&gt;0,T802=0),T803,0)</f>
        <v>#VALUE!</v>
      </c>
      <c r="V803" s="83" t="e">
        <f aca="false">IF(U803=0,0,P803)</f>
        <v>#VALUE!</v>
      </c>
      <c r="W803" s="84" t="e">
        <f aca="false">ABS(S803-R803)</f>
        <v>#VALUE!</v>
      </c>
    </row>
    <row r="804" customFormat="false" ht="12.75" hidden="false" customHeight="false" outlineLevel="0" collapsed="false">
      <c r="P804" s="77" t="n">
        <f aca="false">P803+1</f>
        <v>801</v>
      </c>
      <c r="Q804" s="78" t="n">
        <f aca="false">Q803+$O$4</f>
        <v>0.0880000000000015</v>
      </c>
      <c r="R804" s="79" t="n">
        <f aca="false">ROUND((1/(SQRT(Q804))),$O$6)</f>
        <v>3.371</v>
      </c>
      <c r="S804" s="79" t="e">
        <f aca="false">ROUND((-2*LOG10(($F$11/(3.7*$F$9))+(2.51/($E$18*SQRT(Q804))))),$O$6)</f>
        <v>#VALUE!</v>
      </c>
      <c r="T804" s="81" t="e">
        <f aca="false">IF(R804&gt;S804,0,Q804)</f>
        <v>#VALUE!</v>
      </c>
      <c r="U804" s="82" t="e">
        <f aca="false">IF(AND(T804&gt;0,T803=0),T804,0)</f>
        <v>#VALUE!</v>
      </c>
      <c r="V804" s="83" t="e">
        <f aca="false">IF(U804=0,0,P804)</f>
        <v>#VALUE!</v>
      </c>
      <c r="W804" s="84" t="e">
        <f aca="false">ABS(S804-R804)</f>
        <v>#VALUE!</v>
      </c>
    </row>
    <row r="805" customFormat="false" ht="12.75" hidden="false" customHeight="false" outlineLevel="0" collapsed="false">
      <c r="P805" s="77" t="n">
        <f aca="false">P804+1</f>
        <v>802</v>
      </c>
      <c r="Q805" s="78" t="n">
        <f aca="false">Q804+$O$4</f>
        <v>0.0881000000000015</v>
      </c>
      <c r="R805" s="79" t="n">
        <f aca="false">ROUND((1/(SQRT(Q805))),$O$6)</f>
        <v>3.369</v>
      </c>
      <c r="S805" s="79" t="e">
        <f aca="false">ROUND((-2*LOG10(($F$11/(3.7*$F$9))+(2.51/($E$18*SQRT(Q805))))),$O$6)</f>
        <v>#VALUE!</v>
      </c>
      <c r="T805" s="81" t="e">
        <f aca="false">IF(R805&gt;S805,0,Q805)</f>
        <v>#VALUE!</v>
      </c>
      <c r="U805" s="82" t="e">
        <f aca="false">IF(AND(T805&gt;0,T804=0),T805,0)</f>
        <v>#VALUE!</v>
      </c>
      <c r="V805" s="83" t="e">
        <f aca="false">IF(U805=0,0,P805)</f>
        <v>#VALUE!</v>
      </c>
      <c r="W805" s="84" t="e">
        <f aca="false">ABS(S805-R805)</f>
        <v>#VALUE!</v>
      </c>
    </row>
    <row r="806" customFormat="false" ht="12.75" hidden="false" customHeight="false" outlineLevel="0" collapsed="false">
      <c r="P806" s="77" t="n">
        <f aca="false">P805+1</f>
        <v>803</v>
      </c>
      <c r="Q806" s="78" t="n">
        <f aca="false">Q805+$O$4</f>
        <v>0.0882000000000015</v>
      </c>
      <c r="R806" s="79" t="n">
        <f aca="false">ROUND((1/(SQRT(Q806))),$O$6)</f>
        <v>3.367</v>
      </c>
      <c r="S806" s="79" t="e">
        <f aca="false">ROUND((-2*LOG10(($F$11/(3.7*$F$9))+(2.51/($E$18*SQRT(Q806))))),$O$6)</f>
        <v>#VALUE!</v>
      </c>
      <c r="T806" s="81" t="e">
        <f aca="false">IF(R806&gt;S806,0,Q806)</f>
        <v>#VALUE!</v>
      </c>
      <c r="U806" s="82" t="e">
        <f aca="false">IF(AND(T806&gt;0,T805=0),T806,0)</f>
        <v>#VALUE!</v>
      </c>
      <c r="V806" s="83" t="e">
        <f aca="false">IF(U806=0,0,P806)</f>
        <v>#VALUE!</v>
      </c>
      <c r="W806" s="84" t="e">
        <f aca="false">ABS(S806-R806)</f>
        <v>#VALUE!</v>
      </c>
    </row>
    <row r="807" customFormat="false" ht="12.75" hidden="false" customHeight="false" outlineLevel="0" collapsed="false">
      <c r="P807" s="77" t="n">
        <f aca="false">P806+1</f>
        <v>804</v>
      </c>
      <c r="Q807" s="78" t="n">
        <f aca="false">Q806+$O$4</f>
        <v>0.0883000000000015</v>
      </c>
      <c r="R807" s="79" t="n">
        <f aca="false">ROUND((1/(SQRT(Q807))),$O$6)</f>
        <v>3.365</v>
      </c>
      <c r="S807" s="79" t="e">
        <f aca="false">ROUND((-2*LOG10(($F$11/(3.7*$F$9))+(2.51/($E$18*SQRT(Q807))))),$O$6)</f>
        <v>#VALUE!</v>
      </c>
      <c r="T807" s="81" t="e">
        <f aca="false">IF(R807&gt;S807,0,Q807)</f>
        <v>#VALUE!</v>
      </c>
      <c r="U807" s="82" t="e">
        <f aca="false">IF(AND(T807&gt;0,T806=0),T807,0)</f>
        <v>#VALUE!</v>
      </c>
      <c r="V807" s="83" t="e">
        <f aca="false">IF(U807=0,0,P807)</f>
        <v>#VALUE!</v>
      </c>
      <c r="W807" s="84" t="e">
        <f aca="false">ABS(S807-R807)</f>
        <v>#VALUE!</v>
      </c>
    </row>
    <row r="808" customFormat="false" ht="12.75" hidden="false" customHeight="false" outlineLevel="0" collapsed="false">
      <c r="P808" s="77" t="n">
        <f aca="false">P807+1</f>
        <v>805</v>
      </c>
      <c r="Q808" s="78" t="n">
        <f aca="false">Q807+$O$4</f>
        <v>0.0884000000000015</v>
      </c>
      <c r="R808" s="79" t="n">
        <f aca="false">ROUND((1/(SQRT(Q808))),$O$6)</f>
        <v>3.363</v>
      </c>
      <c r="S808" s="79" t="e">
        <f aca="false">ROUND((-2*LOG10(($F$11/(3.7*$F$9))+(2.51/($E$18*SQRT(Q808))))),$O$6)</f>
        <v>#VALUE!</v>
      </c>
      <c r="T808" s="81" t="e">
        <f aca="false">IF(R808&gt;S808,0,Q808)</f>
        <v>#VALUE!</v>
      </c>
      <c r="U808" s="82" t="e">
        <f aca="false">IF(AND(T808&gt;0,T807=0),T808,0)</f>
        <v>#VALUE!</v>
      </c>
      <c r="V808" s="83" t="e">
        <f aca="false">IF(U808=0,0,P808)</f>
        <v>#VALUE!</v>
      </c>
      <c r="W808" s="84" t="e">
        <f aca="false">ABS(S808-R808)</f>
        <v>#VALUE!</v>
      </c>
    </row>
    <row r="809" customFormat="false" ht="12.75" hidden="false" customHeight="false" outlineLevel="0" collapsed="false">
      <c r="P809" s="77" t="n">
        <f aca="false">P808+1</f>
        <v>806</v>
      </c>
      <c r="Q809" s="78" t="n">
        <f aca="false">Q808+$O$4</f>
        <v>0.0885000000000015</v>
      </c>
      <c r="R809" s="79" t="n">
        <f aca="false">ROUND((1/(SQRT(Q809))),$O$6)</f>
        <v>3.361</v>
      </c>
      <c r="S809" s="79" t="e">
        <f aca="false">ROUND((-2*LOG10(($F$11/(3.7*$F$9))+(2.51/($E$18*SQRT(Q809))))),$O$6)</f>
        <v>#VALUE!</v>
      </c>
      <c r="T809" s="81" t="e">
        <f aca="false">IF(R809&gt;S809,0,Q809)</f>
        <v>#VALUE!</v>
      </c>
      <c r="U809" s="82" t="e">
        <f aca="false">IF(AND(T809&gt;0,T808=0),T809,0)</f>
        <v>#VALUE!</v>
      </c>
      <c r="V809" s="83" t="e">
        <f aca="false">IF(U809=0,0,P809)</f>
        <v>#VALUE!</v>
      </c>
      <c r="W809" s="84" t="e">
        <f aca="false">ABS(S809-R809)</f>
        <v>#VALUE!</v>
      </c>
    </row>
    <row r="810" customFormat="false" ht="12.75" hidden="false" customHeight="false" outlineLevel="0" collapsed="false">
      <c r="P810" s="77" t="n">
        <f aca="false">P809+1</f>
        <v>807</v>
      </c>
      <c r="Q810" s="78" t="n">
        <f aca="false">Q809+$O$4</f>
        <v>0.0886000000000015</v>
      </c>
      <c r="R810" s="79" t="n">
        <f aca="false">ROUND((1/(SQRT(Q810))),$O$6)</f>
        <v>3.36</v>
      </c>
      <c r="S810" s="79" t="e">
        <f aca="false">ROUND((-2*LOG10(($F$11/(3.7*$F$9))+(2.51/($E$18*SQRT(Q810))))),$O$6)</f>
        <v>#VALUE!</v>
      </c>
      <c r="T810" s="81" t="e">
        <f aca="false">IF(R810&gt;S810,0,Q810)</f>
        <v>#VALUE!</v>
      </c>
      <c r="U810" s="82" t="e">
        <f aca="false">IF(AND(T810&gt;0,T809=0),T810,0)</f>
        <v>#VALUE!</v>
      </c>
      <c r="V810" s="83" t="e">
        <f aca="false">IF(U810=0,0,P810)</f>
        <v>#VALUE!</v>
      </c>
      <c r="W810" s="84" t="e">
        <f aca="false">ABS(S810-R810)</f>
        <v>#VALUE!</v>
      </c>
    </row>
    <row r="811" customFormat="false" ht="12.75" hidden="false" customHeight="false" outlineLevel="0" collapsed="false">
      <c r="P811" s="77" t="n">
        <f aca="false">P810+1</f>
        <v>808</v>
      </c>
      <c r="Q811" s="78" t="n">
        <f aca="false">Q810+$O$4</f>
        <v>0.0887000000000015</v>
      </c>
      <c r="R811" s="79" t="n">
        <f aca="false">ROUND((1/(SQRT(Q811))),$O$6)</f>
        <v>3.358</v>
      </c>
      <c r="S811" s="79" t="e">
        <f aca="false">ROUND((-2*LOG10(($F$11/(3.7*$F$9))+(2.51/($E$18*SQRT(Q811))))),$O$6)</f>
        <v>#VALUE!</v>
      </c>
      <c r="T811" s="81" t="e">
        <f aca="false">IF(R811&gt;S811,0,Q811)</f>
        <v>#VALUE!</v>
      </c>
      <c r="U811" s="82" t="e">
        <f aca="false">IF(AND(T811&gt;0,T810=0),T811,0)</f>
        <v>#VALUE!</v>
      </c>
      <c r="V811" s="83" t="e">
        <f aca="false">IF(U811=0,0,P811)</f>
        <v>#VALUE!</v>
      </c>
      <c r="W811" s="84" t="e">
        <f aca="false">ABS(S811-R811)</f>
        <v>#VALUE!</v>
      </c>
    </row>
    <row r="812" customFormat="false" ht="12.75" hidden="false" customHeight="false" outlineLevel="0" collapsed="false">
      <c r="P812" s="77" t="n">
        <f aca="false">P811+1</f>
        <v>809</v>
      </c>
      <c r="Q812" s="78" t="n">
        <f aca="false">Q811+$O$4</f>
        <v>0.0888000000000015</v>
      </c>
      <c r="R812" s="79" t="n">
        <f aca="false">ROUND((1/(SQRT(Q812))),$O$6)</f>
        <v>3.356</v>
      </c>
      <c r="S812" s="79" t="e">
        <f aca="false">ROUND((-2*LOG10(($F$11/(3.7*$F$9))+(2.51/($E$18*SQRT(Q812))))),$O$6)</f>
        <v>#VALUE!</v>
      </c>
      <c r="T812" s="81" t="e">
        <f aca="false">IF(R812&gt;S812,0,Q812)</f>
        <v>#VALUE!</v>
      </c>
      <c r="U812" s="82" t="e">
        <f aca="false">IF(AND(T812&gt;0,T811=0),T812,0)</f>
        <v>#VALUE!</v>
      </c>
      <c r="V812" s="83" t="e">
        <f aca="false">IF(U812=0,0,P812)</f>
        <v>#VALUE!</v>
      </c>
      <c r="W812" s="84" t="e">
        <f aca="false">ABS(S812-R812)</f>
        <v>#VALUE!</v>
      </c>
    </row>
    <row r="813" customFormat="false" ht="12.75" hidden="false" customHeight="false" outlineLevel="0" collapsed="false">
      <c r="P813" s="77" t="n">
        <f aca="false">P812+1</f>
        <v>810</v>
      </c>
      <c r="Q813" s="78" t="n">
        <f aca="false">Q812+$O$4</f>
        <v>0.0889000000000015</v>
      </c>
      <c r="R813" s="79" t="n">
        <f aca="false">ROUND((1/(SQRT(Q813))),$O$6)</f>
        <v>3.354</v>
      </c>
      <c r="S813" s="79" t="e">
        <f aca="false">ROUND((-2*LOG10(($F$11/(3.7*$F$9))+(2.51/($E$18*SQRT(Q813))))),$O$6)</f>
        <v>#VALUE!</v>
      </c>
      <c r="T813" s="81" t="e">
        <f aca="false">IF(R813&gt;S813,0,Q813)</f>
        <v>#VALUE!</v>
      </c>
      <c r="U813" s="82" t="e">
        <f aca="false">IF(AND(T813&gt;0,T812=0),T813,0)</f>
        <v>#VALUE!</v>
      </c>
      <c r="V813" s="83" t="e">
        <f aca="false">IF(U813=0,0,P813)</f>
        <v>#VALUE!</v>
      </c>
      <c r="W813" s="84" t="e">
        <f aca="false">ABS(S813-R813)</f>
        <v>#VALUE!</v>
      </c>
    </row>
    <row r="814" customFormat="false" ht="12.75" hidden="false" customHeight="false" outlineLevel="0" collapsed="false">
      <c r="P814" s="77" t="n">
        <f aca="false">P813+1</f>
        <v>811</v>
      </c>
      <c r="Q814" s="78" t="n">
        <f aca="false">Q813+$O$4</f>
        <v>0.0890000000000015</v>
      </c>
      <c r="R814" s="79" t="n">
        <f aca="false">ROUND((1/(SQRT(Q814))),$O$6)</f>
        <v>3.352</v>
      </c>
      <c r="S814" s="79" t="e">
        <f aca="false">ROUND((-2*LOG10(($F$11/(3.7*$F$9))+(2.51/($E$18*SQRT(Q814))))),$O$6)</f>
        <v>#VALUE!</v>
      </c>
      <c r="T814" s="81" t="e">
        <f aca="false">IF(R814&gt;S814,0,Q814)</f>
        <v>#VALUE!</v>
      </c>
      <c r="U814" s="82" t="e">
        <f aca="false">IF(AND(T814&gt;0,T813=0),T814,0)</f>
        <v>#VALUE!</v>
      </c>
      <c r="V814" s="83" t="e">
        <f aca="false">IF(U814=0,0,P814)</f>
        <v>#VALUE!</v>
      </c>
      <c r="W814" s="84" t="e">
        <f aca="false">ABS(S814-R814)</f>
        <v>#VALUE!</v>
      </c>
    </row>
    <row r="815" customFormat="false" ht="12.75" hidden="false" customHeight="false" outlineLevel="0" collapsed="false">
      <c r="P815" s="77" t="n">
        <f aca="false">P814+1</f>
        <v>812</v>
      </c>
      <c r="Q815" s="78" t="n">
        <f aca="false">Q814+$O$4</f>
        <v>0.0891000000000015</v>
      </c>
      <c r="R815" s="79" t="n">
        <f aca="false">ROUND((1/(SQRT(Q815))),$O$6)</f>
        <v>3.35</v>
      </c>
      <c r="S815" s="79" t="e">
        <f aca="false">ROUND((-2*LOG10(($F$11/(3.7*$F$9))+(2.51/($E$18*SQRT(Q815))))),$O$6)</f>
        <v>#VALUE!</v>
      </c>
      <c r="T815" s="81" t="e">
        <f aca="false">IF(R815&gt;S815,0,Q815)</f>
        <v>#VALUE!</v>
      </c>
      <c r="U815" s="82" t="e">
        <f aca="false">IF(AND(T815&gt;0,T814=0),T815,0)</f>
        <v>#VALUE!</v>
      </c>
      <c r="V815" s="83" t="e">
        <f aca="false">IF(U815=0,0,P815)</f>
        <v>#VALUE!</v>
      </c>
      <c r="W815" s="84" t="e">
        <f aca="false">ABS(S815-R815)</f>
        <v>#VALUE!</v>
      </c>
    </row>
    <row r="816" customFormat="false" ht="12.75" hidden="false" customHeight="false" outlineLevel="0" collapsed="false">
      <c r="P816" s="77" t="n">
        <f aca="false">P815+1</f>
        <v>813</v>
      </c>
      <c r="Q816" s="78" t="n">
        <f aca="false">Q815+$O$4</f>
        <v>0.0892000000000015</v>
      </c>
      <c r="R816" s="79" t="n">
        <f aca="false">ROUND((1/(SQRT(Q816))),$O$6)</f>
        <v>3.348</v>
      </c>
      <c r="S816" s="79" t="e">
        <f aca="false">ROUND((-2*LOG10(($F$11/(3.7*$F$9))+(2.51/($E$18*SQRT(Q816))))),$O$6)</f>
        <v>#VALUE!</v>
      </c>
      <c r="T816" s="81" t="e">
        <f aca="false">IF(R816&gt;S816,0,Q816)</f>
        <v>#VALUE!</v>
      </c>
      <c r="U816" s="82" t="e">
        <f aca="false">IF(AND(T816&gt;0,T815=0),T816,0)</f>
        <v>#VALUE!</v>
      </c>
      <c r="V816" s="83" t="e">
        <f aca="false">IF(U816=0,0,P816)</f>
        <v>#VALUE!</v>
      </c>
      <c r="W816" s="84" t="e">
        <f aca="false">ABS(S816-R816)</f>
        <v>#VALUE!</v>
      </c>
    </row>
    <row r="817" customFormat="false" ht="12.75" hidden="false" customHeight="false" outlineLevel="0" collapsed="false">
      <c r="P817" s="77" t="n">
        <f aca="false">P816+1</f>
        <v>814</v>
      </c>
      <c r="Q817" s="78" t="n">
        <f aca="false">Q816+$O$4</f>
        <v>0.0893000000000015</v>
      </c>
      <c r="R817" s="79" t="n">
        <f aca="false">ROUND((1/(SQRT(Q817))),$O$6)</f>
        <v>3.346</v>
      </c>
      <c r="S817" s="79" t="e">
        <f aca="false">ROUND((-2*LOG10(($F$11/(3.7*$F$9))+(2.51/($E$18*SQRT(Q817))))),$O$6)</f>
        <v>#VALUE!</v>
      </c>
      <c r="T817" s="81" t="e">
        <f aca="false">IF(R817&gt;S817,0,Q817)</f>
        <v>#VALUE!</v>
      </c>
      <c r="U817" s="82" t="e">
        <f aca="false">IF(AND(T817&gt;0,T816=0),T817,0)</f>
        <v>#VALUE!</v>
      </c>
      <c r="V817" s="83" t="e">
        <f aca="false">IF(U817=0,0,P817)</f>
        <v>#VALUE!</v>
      </c>
      <c r="W817" s="84" t="e">
        <f aca="false">ABS(S817-R817)</f>
        <v>#VALUE!</v>
      </c>
    </row>
    <row r="818" customFormat="false" ht="12.75" hidden="false" customHeight="false" outlineLevel="0" collapsed="false">
      <c r="P818" s="77" t="n">
        <f aca="false">P817+1</f>
        <v>815</v>
      </c>
      <c r="Q818" s="78" t="n">
        <f aca="false">Q817+$O$4</f>
        <v>0.0894000000000015</v>
      </c>
      <c r="R818" s="79" t="n">
        <f aca="false">ROUND((1/(SQRT(Q818))),$O$6)</f>
        <v>3.345</v>
      </c>
      <c r="S818" s="79" t="e">
        <f aca="false">ROUND((-2*LOG10(($F$11/(3.7*$F$9))+(2.51/($E$18*SQRT(Q818))))),$O$6)</f>
        <v>#VALUE!</v>
      </c>
      <c r="T818" s="81" t="e">
        <f aca="false">IF(R818&gt;S818,0,Q818)</f>
        <v>#VALUE!</v>
      </c>
      <c r="U818" s="82" t="e">
        <f aca="false">IF(AND(T818&gt;0,T817=0),T818,0)</f>
        <v>#VALUE!</v>
      </c>
      <c r="V818" s="83" t="e">
        <f aca="false">IF(U818=0,0,P818)</f>
        <v>#VALUE!</v>
      </c>
      <c r="W818" s="84" t="e">
        <f aca="false">ABS(S818-R818)</f>
        <v>#VALUE!</v>
      </c>
    </row>
    <row r="819" customFormat="false" ht="12.75" hidden="false" customHeight="false" outlineLevel="0" collapsed="false">
      <c r="P819" s="77" t="n">
        <f aca="false">P818+1</f>
        <v>816</v>
      </c>
      <c r="Q819" s="78" t="n">
        <f aca="false">Q818+$O$4</f>
        <v>0.0895000000000015</v>
      </c>
      <c r="R819" s="79" t="n">
        <f aca="false">ROUND((1/(SQRT(Q819))),$O$6)</f>
        <v>3.343</v>
      </c>
      <c r="S819" s="79" t="e">
        <f aca="false">ROUND((-2*LOG10(($F$11/(3.7*$F$9))+(2.51/($E$18*SQRT(Q819))))),$O$6)</f>
        <v>#VALUE!</v>
      </c>
      <c r="T819" s="81" t="e">
        <f aca="false">IF(R819&gt;S819,0,Q819)</f>
        <v>#VALUE!</v>
      </c>
      <c r="U819" s="82" t="e">
        <f aca="false">IF(AND(T819&gt;0,T818=0),T819,0)</f>
        <v>#VALUE!</v>
      </c>
      <c r="V819" s="83" t="e">
        <f aca="false">IF(U819=0,0,P819)</f>
        <v>#VALUE!</v>
      </c>
      <c r="W819" s="84" t="e">
        <f aca="false">ABS(S819-R819)</f>
        <v>#VALUE!</v>
      </c>
    </row>
    <row r="820" customFormat="false" ht="12.75" hidden="false" customHeight="false" outlineLevel="0" collapsed="false">
      <c r="P820" s="77" t="n">
        <f aca="false">P819+1</f>
        <v>817</v>
      </c>
      <c r="Q820" s="78" t="n">
        <f aca="false">Q819+$O$4</f>
        <v>0.0896000000000015</v>
      </c>
      <c r="R820" s="79" t="n">
        <f aca="false">ROUND((1/(SQRT(Q820))),$O$6)</f>
        <v>3.341</v>
      </c>
      <c r="S820" s="79" t="e">
        <f aca="false">ROUND((-2*LOG10(($F$11/(3.7*$F$9))+(2.51/($E$18*SQRT(Q820))))),$O$6)</f>
        <v>#VALUE!</v>
      </c>
      <c r="T820" s="81" t="e">
        <f aca="false">IF(R820&gt;S820,0,Q820)</f>
        <v>#VALUE!</v>
      </c>
      <c r="U820" s="82" t="e">
        <f aca="false">IF(AND(T820&gt;0,T819=0),T820,0)</f>
        <v>#VALUE!</v>
      </c>
      <c r="V820" s="83" t="e">
        <f aca="false">IF(U820=0,0,P820)</f>
        <v>#VALUE!</v>
      </c>
      <c r="W820" s="84" t="e">
        <f aca="false">ABS(S820-R820)</f>
        <v>#VALUE!</v>
      </c>
    </row>
    <row r="821" customFormat="false" ht="12.75" hidden="false" customHeight="false" outlineLevel="0" collapsed="false">
      <c r="P821" s="77" t="n">
        <f aca="false">P820+1</f>
        <v>818</v>
      </c>
      <c r="Q821" s="78" t="n">
        <f aca="false">Q820+$O$4</f>
        <v>0.0897000000000015</v>
      </c>
      <c r="R821" s="79" t="n">
        <f aca="false">ROUND((1/(SQRT(Q821))),$O$6)</f>
        <v>3.339</v>
      </c>
      <c r="S821" s="79" t="e">
        <f aca="false">ROUND((-2*LOG10(($F$11/(3.7*$F$9))+(2.51/($E$18*SQRT(Q821))))),$O$6)</f>
        <v>#VALUE!</v>
      </c>
      <c r="T821" s="81" t="e">
        <f aca="false">IF(R821&gt;S821,0,Q821)</f>
        <v>#VALUE!</v>
      </c>
      <c r="U821" s="82" t="e">
        <f aca="false">IF(AND(T821&gt;0,T820=0),T821,0)</f>
        <v>#VALUE!</v>
      </c>
      <c r="V821" s="83" t="e">
        <f aca="false">IF(U821=0,0,P821)</f>
        <v>#VALUE!</v>
      </c>
      <c r="W821" s="84" t="e">
        <f aca="false">ABS(S821-R821)</f>
        <v>#VALUE!</v>
      </c>
    </row>
    <row r="822" customFormat="false" ht="12.75" hidden="false" customHeight="false" outlineLevel="0" collapsed="false">
      <c r="P822" s="77" t="n">
        <f aca="false">P821+1</f>
        <v>819</v>
      </c>
      <c r="Q822" s="78" t="n">
        <f aca="false">Q821+$O$4</f>
        <v>0.0898000000000015</v>
      </c>
      <c r="R822" s="79" t="n">
        <f aca="false">ROUND((1/(SQRT(Q822))),$O$6)</f>
        <v>3.337</v>
      </c>
      <c r="S822" s="79" t="e">
        <f aca="false">ROUND((-2*LOG10(($F$11/(3.7*$F$9))+(2.51/($E$18*SQRT(Q822))))),$O$6)</f>
        <v>#VALUE!</v>
      </c>
      <c r="T822" s="81" t="e">
        <f aca="false">IF(R822&gt;S822,0,Q822)</f>
        <v>#VALUE!</v>
      </c>
      <c r="U822" s="82" t="e">
        <f aca="false">IF(AND(T822&gt;0,T821=0),T822,0)</f>
        <v>#VALUE!</v>
      </c>
      <c r="V822" s="83" t="e">
        <f aca="false">IF(U822=0,0,P822)</f>
        <v>#VALUE!</v>
      </c>
      <c r="W822" s="84" t="e">
        <f aca="false">ABS(S822-R822)</f>
        <v>#VALUE!</v>
      </c>
    </row>
    <row r="823" customFormat="false" ht="12.75" hidden="false" customHeight="false" outlineLevel="0" collapsed="false">
      <c r="P823" s="77" t="n">
        <f aca="false">P822+1</f>
        <v>820</v>
      </c>
      <c r="Q823" s="78" t="n">
        <f aca="false">Q822+$O$4</f>
        <v>0.0899000000000015</v>
      </c>
      <c r="R823" s="79" t="n">
        <f aca="false">ROUND((1/(SQRT(Q823))),$O$6)</f>
        <v>3.335</v>
      </c>
      <c r="S823" s="79" t="e">
        <f aca="false">ROUND((-2*LOG10(($F$11/(3.7*$F$9))+(2.51/($E$18*SQRT(Q823))))),$O$6)</f>
        <v>#VALUE!</v>
      </c>
      <c r="T823" s="81" t="e">
        <f aca="false">IF(R823&gt;S823,0,Q823)</f>
        <v>#VALUE!</v>
      </c>
      <c r="U823" s="82" t="e">
        <f aca="false">IF(AND(T823&gt;0,T822=0),T823,0)</f>
        <v>#VALUE!</v>
      </c>
      <c r="V823" s="83" t="e">
        <f aca="false">IF(U823=0,0,P823)</f>
        <v>#VALUE!</v>
      </c>
      <c r="W823" s="84" t="e">
        <f aca="false">ABS(S823-R823)</f>
        <v>#VALUE!</v>
      </c>
    </row>
    <row r="824" customFormat="false" ht="12.75" hidden="false" customHeight="false" outlineLevel="0" collapsed="false">
      <c r="P824" s="77" t="n">
        <f aca="false">P823+1</f>
        <v>821</v>
      </c>
      <c r="Q824" s="78" t="n">
        <f aca="false">Q823+$O$4</f>
        <v>0.0900000000000015</v>
      </c>
      <c r="R824" s="79" t="n">
        <f aca="false">ROUND((1/(SQRT(Q824))),$O$6)</f>
        <v>3.333</v>
      </c>
      <c r="S824" s="79" t="e">
        <f aca="false">ROUND((-2*LOG10(($F$11/(3.7*$F$9))+(2.51/($E$18*SQRT(Q824))))),$O$6)</f>
        <v>#VALUE!</v>
      </c>
      <c r="T824" s="81" t="e">
        <f aca="false">IF(R824&gt;S824,0,Q824)</f>
        <v>#VALUE!</v>
      </c>
      <c r="U824" s="82" t="e">
        <f aca="false">IF(AND(T824&gt;0,T823=0),T824,0)</f>
        <v>#VALUE!</v>
      </c>
      <c r="V824" s="83" t="e">
        <f aca="false">IF(U824=0,0,P824)</f>
        <v>#VALUE!</v>
      </c>
      <c r="W824" s="84" t="e">
        <f aca="false">ABS(S824-R824)</f>
        <v>#VALUE!</v>
      </c>
    </row>
    <row r="825" customFormat="false" ht="12.75" hidden="false" customHeight="false" outlineLevel="0" collapsed="false">
      <c r="P825" s="77" t="n">
        <f aca="false">P824+1</f>
        <v>822</v>
      </c>
      <c r="Q825" s="78" t="n">
        <f aca="false">Q824+$O$4</f>
        <v>0.0901000000000015</v>
      </c>
      <c r="R825" s="79" t="n">
        <f aca="false">ROUND((1/(SQRT(Q825))),$O$6)</f>
        <v>3.331</v>
      </c>
      <c r="S825" s="79" t="e">
        <f aca="false">ROUND((-2*LOG10(($F$11/(3.7*$F$9))+(2.51/($E$18*SQRT(Q825))))),$O$6)</f>
        <v>#VALUE!</v>
      </c>
      <c r="T825" s="81" t="e">
        <f aca="false">IF(R825&gt;S825,0,Q825)</f>
        <v>#VALUE!</v>
      </c>
      <c r="U825" s="82" t="e">
        <f aca="false">IF(AND(T825&gt;0,T824=0),T825,0)</f>
        <v>#VALUE!</v>
      </c>
      <c r="V825" s="83" t="e">
        <f aca="false">IF(U825=0,0,P825)</f>
        <v>#VALUE!</v>
      </c>
      <c r="W825" s="84" t="e">
        <f aca="false">ABS(S825-R825)</f>
        <v>#VALUE!</v>
      </c>
    </row>
    <row r="826" customFormat="false" ht="12.75" hidden="false" customHeight="false" outlineLevel="0" collapsed="false">
      <c r="P826" s="77" t="n">
        <f aca="false">P825+1</f>
        <v>823</v>
      </c>
      <c r="Q826" s="78" t="n">
        <f aca="false">Q825+$O$4</f>
        <v>0.0902000000000015</v>
      </c>
      <c r="R826" s="79" t="n">
        <f aca="false">ROUND((1/(SQRT(Q826))),$O$6)</f>
        <v>3.33</v>
      </c>
      <c r="S826" s="79" t="e">
        <f aca="false">ROUND((-2*LOG10(($F$11/(3.7*$F$9))+(2.51/($E$18*SQRT(Q826))))),$O$6)</f>
        <v>#VALUE!</v>
      </c>
      <c r="T826" s="81" t="e">
        <f aca="false">IF(R826&gt;S826,0,Q826)</f>
        <v>#VALUE!</v>
      </c>
      <c r="U826" s="82" t="e">
        <f aca="false">IF(AND(T826&gt;0,T825=0),T826,0)</f>
        <v>#VALUE!</v>
      </c>
      <c r="V826" s="83" t="e">
        <f aca="false">IF(U826=0,0,P826)</f>
        <v>#VALUE!</v>
      </c>
      <c r="W826" s="84" t="e">
        <f aca="false">ABS(S826-R826)</f>
        <v>#VALUE!</v>
      </c>
    </row>
    <row r="827" customFormat="false" ht="12.75" hidden="false" customHeight="false" outlineLevel="0" collapsed="false">
      <c r="P827" s="77" t="n">
        <f aca="false">P826+1</f>
        <v>824</v>
      </c>
      <c r="Q827" s="78" t="n">
        <f aca="false">Q826+$O$4</f>
        <v>0.0903000000000016</v>
      </c>
      <c r="R827" s="79" t="n">
        <f aca="false">ROUND((1/(SQRT(Q827))),$O$6)</f>
        <v>3.328</v>
      </c>
      <c r="S827" s="79" t="e">
        <f aca="false">ROUND((-2*LOG10(($F$11/(3.7*$F$9))+(2.51/($E$18*SQRT(Q827))))),$O$6)</f>
        <v>#VALUE!</v>
      </c>
      <c r="T827" s="81" t="e">
        <f aca="false">IF(R827&gt;S827,0,Q827)</f>
        <v>#VALUE!</v>
      </c>
      <c r="U827" s="82" t="e">
        <f aca="false">IF(AND(T827&gt;0,T826=0),T827,0)</f>
        <v>#VALUE!</v>
      </c>
      <c r="V827" s="83" t="e">
        <f aca="false">IF(U827=0,0,P827)</f>
        <v>#VALUE!</v>
      </c>
      <c r="W827" s="84" t="e">
        <f aca="false">ABS(S827-R827)</f>
        <v>#VALUE!</v>
      </c>
    </row>
    <row r="828" customFormat="false" ht="12.75" hidden="false" customHeight="false" outlineLevel="0" collapsed="false">
      <c r="P828" s="77" t="n">
        <f aca="false">P827+1</f>
        <v>825</v>
      </c>
      <c r="Q828" s="78" t="n">
        <f aca="false">Q827+$O$4</f>
        <v>0.0904000000000016</v>
      </c>
      <c r="R828" s="79" t="n">
        <f aca="false">ROUND((1/(SQRT(Q828))),$O$6)</f>
        <v>3.326</v>
      </c>
      <c r="S828" s="79" t="e">
        <f aca="false">ROUND((-2*LOG10(($F$11/(3.7*$F$9))+(2.51/($E$18*SQRT(Q828))))),$O$6)</f>
        <v>#VALUE!</v>
      </c>
      <c r="T828" s="81" t="e">
        <f aca="false">IF(R828&gt;S828,0,Q828)</f>
        <v>#VALUE!</v>
      </c>
      <c r="U828" s="82" t="e">
        <f aca="false">IF(AND(T828&gt;0,T827=0),T828,0)</f>
        <v>#VALUE!</v>
      </c>
      <c r="V828" s="83" t="e">
        <f aca="false">IF(U828=0,0,P828)</f>
        <v>#VALUE!</v>
      </c>
      <c r="W828" s="84" t="e">
        <f aca="false">ABS(S828-R828)</f>
        <v>#VALUE!</v>
      </c>
    </row>
    <row r="829" customFormat="false" ht="12.75" hidden="false" customHeight="false" outlineLevel="0" collapsed="false">
      <c r="P829" s="77" t="n">
        <f aca="false">P828+1</f>
        <v>826</v>
      </c>
      <c r="Q829" s="78" t="n">
        <f aca="false">Q828+$O$4</f>
        <v>0.0905000000000016</v>
      </c>
      <c r="R829" s="79" t="n">
        <f aca="false">ROUND((1/(SQRT(Q829))),$O$6)</f>
        <v>3.324</v>
      </c>
      <c r="S829" s="79" t="e">
        <f aca="false">ROUND((-2*LOG10(($F$11/(3.7*$F$9))+(2.51/($E$18*SQRT(Q829))))),$O$6)</f>
        <v>#VALUE!</v>
      </c>
      <c r="T829" s="81" t="e">
        <f aca="false">IF(R829&gt;S829,0,Q829)</f>
        <v>#VALUE!</v>
      </c>
      <c r="U829" s="82" t="e">
        <f aca="false">IF(AND(T829&gt;0,T828=0),T829,0)</f>
        <v>#VALUE!</v>
      </c>
      <c r="V829" s="83" t="e">
        <f aca="false">IF(U829=0,0,P829)</f>
        <v>#VALUE!</v>
      </c>
      <c r="W829" s="84" t="e">
        <f aca="false">ABS(S829-R829)</f>
        <v>#VALUE!</v>
      </c>
    </row>
    <row r="830" customFormat="false" ht="12.75" hidden="false" customHeight="false" outlineLevel="0" collapsed="false">
      <c r="P830" s="77" t="n">
        <f aca="false">P829+1</f>
        <v>827</v>
      </c>
      <c r="Q830" s="78" t="n">
        <f aca="false">Q829+$O$4</f>
        <v>0.0906000000000016</v>
      </c>
      <c r="R830" s="79" t="n">
        <f aca="false">ROUND((1/(SQRT(Q830))),$O$6)</f>
        <v>3.322</v>
      </c>
      <c r="S830" s="79" t="e">
        <f aca="false">ROUND((-2*LOG10(($F$11/(3.7*$F$9))+(2.51/($E$18*SQRT(Q830))))),$O$6)</f>
        <v>#VALUE!</v>
      </c>
      <c r="T830" s="81" t="e">
        <f aca="false">IF(R830&gt;S830,0,Q830)</f>
        <v>#VALUE!</v>
      </c>
      <c r="U830" s="82" t="e">
        <f aca="false">IF(AND(T830&gt;0,T829=0),T830,0)</f>
        <v>#VALUE!</v>
      </c>
      <c r="V830" s="83" t="e">
        <f aca="false">IF(U830=0,0,P830)</f>
        <v>#VALUE!</v>
      </c>
      <c r="W830" s="84" t="e">
        <f aca="false">ABS(S830-R830)</f>
        <v>#VALUE!</v>
      </c>
    </row>
    <row r="831" customFormat="false" ht="12.75" hidden="false" customHeight="false" outlineLevel="0" collapsed="false">
      <c r="P831" s="77" t="n">
        <f aca="false">P830+1</f>
        <v>828</v>
      </c>
      <c r="Q831" s="78" t="n">
        <f aca="false">Q830+$O$4</f>
        <v>0.0907000000000016</v>
      </c>
      <c r="R831" s="79" t="n">
        <f aca="false">ROUND((1/(SQRT(Q831))),$O$6)</f>
        <v>3.32</v>
      </c>
      <c r="S831" s="79" t="e">
        <f aca="false">ROUND((-2*LOG10(($F$11/(3.7*$F$9))+(2.51/($E$18*SQRT(Q831))))),$O$6)</f>
        <v>#VALUE!</v>
      </c>
      <c r="T831" s="81" t="e">
        <f aca="false">IF(R831&gt;S831,0,Q831)</f>
        <v>#VALUE!</v>
      </c>
      <c r="U831" s="82" t="e">
        <f aca="false">IF(AND(T831&gt;0,T830=0),T831,0)</f>
        <v>#VALUE!</v>
      </c>
      <c r="V831" s="83" t="e">
        <f aca="false">IF(U831=0,0,P831)</f>
        <v>#VALUE!</v>
      </c>
      <c r="W831" s="84" t="e">
        <f aca="false">ABS(S831-R831)</f>
        <v>#VALUE!</v>
      </c>
    </row>
    <row r="832" customFormat="false" ht="12.75" hidden="false" customHeight="false" outlineLevel="0" collapsed="false">
      <c r="P832" s="77" t="n">
        <f aca="false">P831+1</f>
        <v>829</v>
      </c>
      <c r="Q832" s="78" t="n">
        <f aca="false">Q831+$O$4</f>
        <v>0.0908000000000016</v>
      </c>
      <c r="R832" s="79" t="n">
        <f aca="false">ROUND((1/(SQRT(Q832))),$O$6)</f>
        <v>3.319</v>
      </c>
      <c r="S832" s="79" t="e">
        <f aca="false">ROUND((-2*LOG10(($F$11/(3.7*$F$9))+(2.51/($E$18*SQRT(Q832))))),$O$6)</f>
        <v>#VALUE!</v>
      </c>
      <c r="T832" s="81" t="e">
        <f aca="false">IF(R832&gt;S832,0,Q832)</f>
        <v>#VALUE!</v>
      </c>
      <c r="U832" s="82" t="e">
        <f aca="false">IF(AND(T832&gt;0,T831=0),T832,0)</f>
        <v>#VALUE!</v>
      </c>
      <c r="V832" s="83" t="e">
        <f aca="false">IF(U832=0,0,P832)</f>
        <v>#VALUE!</v>
      </c>
      <c r="W832" s="84" t="e">
        <f aca="false">ABS(S832-R832)</f>
        <v>#VALUE!</v>
      </c>
    </row>
    <row r="833" customFormat="false" ht="12.75" hidden="false" customHeight="false" outlineLevel="0" collapsed="false">
      <c r="P833" s="77" t="n">
        <f aca="false">P832+1</f>
        <v>830</v>
      </c>
      <c r="Q833" s="78" t="n">
        <f aca="false">Q832+$O$4</f>
        <v>0.0909000000000016</v>
      </c>
      <c r="R833" s="79" t="n">
        <f aca="false">ROUND((1/(SQRT(Q833))),$O$6)</f>
        <v>3.317</v>
      </c>
      <c r="S833" s="79" t="e">
        <f aca="false">ROUND((-2*LOG10(($F$11/(3.7*$F$9))+(2.51/($E$18*SQRT(Q833))))),$O$6)</f>
        <v>#VALUE!</v>
      </c>
      <c r="T833" s="81" t="e">
        <f aca="false">IF(R833&gt;S833,0,Q833)</f>
        <v>#VALUE!</v>
      </c>
      <c r="U833" s="82" t="e">
        <f aca="false">IF(AND(T833&gt;0,T832=0),T833,0)</f>
        <v>#VALUE!</v>
      </c>
      <c r="V833" s="83" t="e">
        <f aca="false">IF(U833=0,0,P833)</f>
        <v>#VALUE!</v>
      </c>
      <c r="W833" s="84" t="e">
        <f aca="false">ABS(S833-R833)</f>
        <v>#VALUE!</v>
      </c>
    </row>
    <row r="834" customFormat="false" ht="12.75" hidden="false" customHeight="false" outlineLevel="0" collapsed="false">
      <c r="P834" s="77" t="n">
        <f aca="false">P833+1</f>
        <v>831</v>
      </c>
      <c r="Q834" s="78" t="n">
        <f aca="false">Q833+$O$4</f>
        <v>0.0910000000000016</v>
      </c>
      <c r="R834" s="79" t="n">
        <f aca="false">ROUND((1/(SQRT(Q834))),$O$6)</f>
        <v>3.315</v>
      </c>
      <c r="S834" s="79" t="e">
        <f aca="false">ROUND((-2*LOG10(($F$11/(3.7*$F$9))+(2.51/($E$18*SQRT(Q834))))),$O$6)</f>
        <v>#VALUE!</v>
      </c>
      <c r="T834" s="81" t="e">
        <f aca="false">IF(R834&gt;S834,0,Q834)</f>
        <v>#VALUE!</v>
      </c>
      <c r="U834" s="82" t="e">
        <f aca="false">IF(AND(T834&gt;0,T833=0),T834,0)</f>
        <v>#VALUE!</v>
      </c>
      <c r="V834" s="83" t="e">
        <f aca="false">IF(U834=0,0,P834)</f>
        <v>#VALUE!</v>
      </c>
      <c r="W834" s="84" t="e">
        <f aca="false">ABS(S834-R834)</f>
        <v>#VALUE!</v>
      </c>
    </row>
    <row r="835" customFormat="false" ht="12.75" hidden="false" customHeight="false" outlineLevel="0" collapsed="false">
      <c r="P835" s="77" t="n">
        <f aca="false">P834+1</f>
        <v>832</v>
      </c>
      <c r="Q835" s="78" t="n">
        <f aca="false">Q834+$O$4</f>
        <v>0.0911000000000016</v>
      </c>
      <c r="R835" s="79" t="n">
        <f aca="false">ROUND((1/(SQRT(Q835))),$O$6)</f>
        <v>3.313</v>
      </c>
      <c r="S835" s="79" t="e">
        <f aca="false">ROUND((-2*LOG10(($F$11/(3.7*$F$9))+(2.51/($E$18*SQRT(Q835))))),$O$6)</f>
        <v>#VALUE!</v>
      </c>
      <c r="T835" s="81" t="e">
        <f aca="false">IF(R835&gt;S835,0,Q835)</f>
        <v>#VALUE!</v>
      </c>
      <c r="U835" s="82" t="e">
        <f aca="false">IF(AND(T835&gt;0,T834=0),T835,0)</f>
        <v>#VALUE!</v>
      </c>
      <c r="V835" s="83" t="e">
        <f aca="false">IF(U835=0,0,P835)</f>
        <v>#VALUE!</v>
      </c>
      <c r="W835" s="84" t="e">
        <f aca="false">ABS(S835-R835)</f>
        <v>#VALUE!</v>
      </c>
    </row>
    <row r="836" customFormat="false" ht="12.75" hidden="false" customHeight="false" outlineLevel="0" collapsed="false">
      <c r="P836" s="77" t="n">
        <f aca="false">P835+1</f>
        <v>833</v>
      </c>
      <c r="Q836" s="78" t="n">
        <f aca="false">Q835+$O$4</f>
        <v>0.0912000000000016</v>
      </c>
      <c r="R836" s="79" t="n">
        <f aca="false">ROUND((1/(SQRT(Q836))),$O$6)</f>
        <v>3.311</v>
      </c>
      <c r="S836" s="79" t="e">
        <f aca="false">ROUND((-2*LOG10(($F$11/(3.7*$F$9))+(2.51/($E$18*SQRT(Q836))))),$O$6)</f>
        <v>#VALUE!</v>
      </c>
      <c r="T836" s="81" t="e">
        <f aca="false">IF(R836&gt;S836,0,Q836)</f>
        <v>#VALUE!</v>
      </c>
      <c r="U836" s="82" t="e">
        <f aca="false">IF(AND(T836&gt;0,T835=0),T836,0)</f>
        <v>#VALUE!</v>
      </c>
      <c r="V836" s="83" t="e">
        <f aca="false">IF(U836=0,0,P836)</f>
        <v>#VALUE!</v>
      </c>
      <c r="W836" s="84" t="e">
        <f aca="false">ABS(S836-R836)</f>
        <v>#VALUE!</v>
      </c>
    </row>
    <row r="837" customFormat="false" ht="12.75" hidden="false" customHeight="false" outlineLevel="0" collapsed="false">
      <c r="P837" s="77" t="n">
        <f aca="false">P836+1</f>
        <v>834</v>
      </c>
      <c r="Q837" s="78" t="n">
        <f aca="false">Q836+$O$4</f>
        <v>0.0913000000000016</v>
      </c>
      <c r="R837" s="79" t="n">
        <f aca="false">ROUND((1/(SQRT(Q837))),$O$6)</f>
        <v>3.31</v>
      </c>
      <c r="S837" s="79" t="e">
        <f aca="false">ROUND((-2*LOG10(($F$11/(3.7*$F$9))+(2.51/($E$18*SQRT(Q837))))),$O$6)</f>
        <v>#VALUE!</v>
      </c>
      <c r="T837" s="81" t="e">
        <f aca="false">IF(R837&gt;S837,0,Q837)</f>
        <v>#VALUE!</v>
      </c>
      <c r="U837" s="82" t="e">
        <f aca="false">IF(AND(T837&gt;0,T836=0),T837,0)</f>
        <v>#VALUE!</v>
      </c>
      <c r="V837" s="83" t="e">
        <f aca="false">IF(U837=0,0,P837)</f>
        <v>#VALUE!</v>
      </c>
      <c r="W837" s="84" t="e">
        <f aca="false">ABS(S837-R837)</f>
        <v>#VALUE!</v>
      </c>
    </row>
    <row r="838" customFormat="false" ht="12.75" hidden="false" customHeight="false" outlineLevel="0" collapsed="false">
      <c r="P838" s="77" t="n">
        <f aca="false">P837+1</f>
        <v>835</v>
      </c>
      <c r="Q838" s="78" t="n">
        <f aca="false">Q837+$O$4</f>
        <v>0.0914000000000016</v>
      </c>
      <c r="R838" s="79" t="n">
        <f aca="false">ROUND((1/(SQRT(Q838))),$O$6)</f>
        <v>3.308</v>
      </c>
      <c r="S838" s="79" t="e">
        <f aca="false">ROUND((-2*LOG10(($F$11/(3.7*$F$9))+(2.51/($E$18*SQRT(Q838))))),$O$6)</f>
        <v>#VALUE!</v>
      </c>
      <c r="T838" s="81" t="e">
        <f aca="false">IF(R838&gt;S838,0,Q838)</f>
        <v>#VALUE!</v>
      </c>
      <c r="U838" s="82" t="e">
        <f aca="false">IF(AND(T838&gt;0,T837=0),T838,0)</f>
        <v>#VALUE!</v>
      </c>
      <c r="V838" s="83" t="e">
        <f aca="false">IF(U838=0,0,P838)</f>
        <v>#VALUE!</v>
      </c>
      <c r="W838" s="84" t="e">
        <f aca="false">ABS(S838-R838)</f>
        <v>#VALUE!</v>
      </c>
    </row>
    <row r="839" customFormat="false" ht="12.75" hidden="false" customHeight="false" outlineLevel="0" collapsed="false">
      <c r="P839" s="77" t="n">
        <f aca="false">P838+1</f>
        <v>836</v>
      </c>
      <c r="Q839" s="78" t="n">
        <f aca="false">Q838+$O$4</f>
        <v>0.0915000000000016</v>
      </c>
      <c r="R839" s="79" t="n">
        <f aca="false">ROUND((1/(SQRT(Q839))),$O$6)</f>
        <v>3.306</v>
      </c>
      <c r="S839" s="79" t="e">
        <f aca="false">ROUND((-2*LOG10(($F$11/(3.7*$F$9))+(2.51/($E$18*SQRT(Q839))))),$O$6)</f>
        <v>#VALUE!</v>
      </c>
      <c r="T839" s="81" t="e">
        <f aca="false">IF(R839&gt;S839,0,Q839)</f>
        <v>#VALUE!</v>
      </c>
      <c r="U839" s="82" t="e">
        <f aca="false">IF(AND(T839&gt;0,T838=0),T839,0)</f>
        <v>#VALUE!</v>
      </c>
      <c r="V839" s="83" t="e">
        <f aca="false">IF(U839=0,0,P839)</f>
        <v>#VALUE!</v>
      </c>
      <c r="W839" s="84" t="e">
        <f aca="false">ABS(S839-R839)</f>
        <v>#VALUE!</v>
      </c>
    </row>
    <row r="840" customFormat="false" ht="12.75" hidden="false" customHeight="false" outlineLevel="0" collapsed="false">
      <c r="P840" s="77" t="n">
        <f aca="false">P839+1</f>
        <v>837</v>
      </c>
      <c r="Q840" s="78" t="n">
        <f aca="false">Q839+$O$4</f>
        <v>0.0916000000000016</v>
      </c>
      <c r="R840" s="79" t="n">
        <f aca="false">ROUND((1/(SQRT(Q840))),$O$6)</f>
        <v>3.304</v>
      </c>
      <c r="S840" s="79" t="e">
        <f aca="false">ROUND((-2*LOG10(($F$11/(3.7*$F$9))+(2.51/($E$18*SQRT(Q840))))),$O$6)</f>
        <v>#VALUE!</v>
      </c>
      <c r="T840" s="81" t="e">
        <f aca="false">IF(R840&gt;S840,0,Q840)</f>
        <v>#VALUE!</v>
      </c>
      <c r="U840" s="82" t="e">
        <f aca="false">IF(AND(T840&gt;0,T839=0),T840,0)</f>
        <v>#VALUE!</v>
      </c>
      <c r="V840" s="83" t="e">
        <f aca="false">IF(U840=0,0,P840)</f>
        <v>#VALUE!</v>
      </c>
      <c r="W840" s="84" t="e">
        <f aca="false">ABS(S840-R840)</f>
        <v>#VALUE!</v>
      </c>
    </row>
    <row r="841" customFormat="false" ht="12.75" hidden="false" customHeight="false" outlineLevel="0" collapsed="false">
      <c r="P841" s="77" t="n">
        <f aca="false">P840+1</f>
        <v>838</v>
      </c>
      <c r="Q841" s="78" t="n">
        <f aca="false">Q840+$O$4</f>
        <v>0.0917000000000016</v>
      </c>
      <c r="R841" s="79" t="n">
        <f aca="false">ROUND((1/(SQRT(Q841))),$O$6)</f>
        <v>3.302</v>
      </c>
      <c r="S841" s="79" t="e">
        <f aca="false">ROUND((-2*LOG10(($F$11/(3.7*$F$9))+(2.51/($E$18*SQRT(Q841))))),$O$6)</f>
        <v>#VALUE!</v>
      </c>
      <c r="T841" s="81" t="e">
        <f aca="false">IF(R841&gt;S841,0,Q841)</f>
        <v>#VALUE!</v>
      </c>
      <c r="U841" s="82" t="e">
        <f aca="false">IF(AND(T841&gt;0,T840=0),T841,0)</f>
        <v>#VALUE!</v>
      </c>
      <c r="V841" s="83" t="e">
        <f aca="false">IF(U841=0,0,P841)</f>
        <v>#VALUE!</v>
      </c>
      <c r="W841" s="84" t="e">
        <f aca="false">ABS(S841-R841)</f>
        <v>#VALUE!</v>
      </c>
    </row>
    <row r="842" customFormat="false" ht="12.75" hidden="false" customHeight="false" outlineLevel="0" collapsed="false">
      <c r="P842" s="77" t="n">
        <f aca="false">P841+1</f>
        <v>839</v>
      </c>
      <c r="Q842" s="78" t="n">
        <f aca="false">Q841+$O$4</f>
        <v>0.0918000000000016</v>
      </c>
      <c r="R842" s="79" t="n">
        <f aca="false">ROUND((1/(SQRT(Q842))),$O$6)</f>
        <v>3.3</v>
      </c>
      <c r="S842" s="79" t="e">
        <f aca="false">ROUND((-2*LOG10(($F$11/(3.7*$F$9))+(2.51/($E$18*SQRT(Q842))))),$O$6)</f>
        <v>#VALUE!</v>
      </c>
      <c r="T842" s="81" t="e">
        <f aca="false">IF(R842&gt;S842,0,Q842)</f>
        <v>#VALUE!</v>
      </c>
      <c r="U842" s="82" t="e">
        <f aca="false">IF(AND(T842&gt;0,T841=0),T842,0)</f>
        <v>#VALUE!</v>
      </c>
      <c r="V842" s="83" t="e">
        <f aca="false">IF(U842=0,0,P842)</f>
        <v>#VALUE!</v>
      </c>
      <c r="W842" s="84" t="e">
        <f aca="false">ABS(S842-R842)</f>
        <v>#VALUE!</v>
      </c>
    </row>
    <row r="843" customFormat="false" ht="12.75" hidden="false" customHeight="false" outlineLevel="0" collapsed="false">
      <c r="P843" s="77" t="n">
        <f aca="false">P842+1</f>
        <v>840</v>
      </c>
      <c r="Q843" s="78" t="n">
        <f aca="false">Q842+$O$4</f>
        <v>0.0919000000000016</v>
      </c>
      <c r="R843" s="79" t="n">
        <f aca="false">ROUND((1/(SQRT(Q843))),$O$6)</f>
        <v>3.299</v>
      </c>
      <c r="S843" s="79" t="e">
        <f aca="false">ROUND((-2*LOG10(($F$11/(3.7*$F$9))+(2.51/($E$18*SQRT(Q843))))),$O$6)</f>
        <v>#VALUE!</v>
      </c>
      <c r="T843" s="81" t="e">
        <f aca="false">IF(R843&gt;S843,0,Q843)</f>
        <v>#VALUE!</v>
      </c>
      <c r="U843" s="82" t="e">
        <f aca="false">IF(AND(T843&gt;0,T842=0),T843,0)</f>
        <v>#VALUE!</v>
      </c>
      <c r="V843" s="83" t="e">
        <f aca="false">IF(U843=0,0,P843)</f>
        <v>#VALUE!</v>
      </c>
      <c r="W843" s="84" t="e">
        <f aca="false">ABS(S843-R843)</f>
        <v>#VALUE!</v>
      </c>
    </row>
    <row r="844" customFormat="false" ht="12.75" hidden="false" customHeight="false" outlineLevel="0" collapsed="false">
      <c r="P844" s="77" t="n">
        <f aca="false">P843+1</f>
        <v>841</v>
      </c>
      <c r="Q844" s="78" t="n">
        <f aca="false">Q843+$O$4</f>
        <v>0.0920000000000016</v>
      </c>
      <c r="R844" s="79" t="n">
        <f aca="false">ROUND((1/(SQRT(Q844))),$O$6)</f>
        <v>3.297</v>
      </c>
      <c r="S844" s="79" t="e">
        <f aca="false">ROUND((-2*LOG10(($F$11/(3.7*$F$9))+(2.51/($E$18*SQRT(Q844))))),$O$6)</f>
        <v>#VALUE!</v>
      </c>
      <c r="T844" s="81" t="e">
        <f aca="false">IF(R844&gt;S844,0,Q844)</f>
        <v>#VALUE!</v>
      </c>
      <c r="U844" s="82" t="e">
        <f aca="false">IF(AND(T844&gt;0,T843=0),T844,0)</f>
        <v>#VALUE!</v>
      </c>
      <c r="V844" s="83" t="e">
        <f aca="false">IF(U844=0,0,P844)</f>
        <v>#VALUE!</v>
      </c>
      <c r="W844" s="84" t="e">
        <f aca="false">ABS(S844-R844)</f>
        <v>#VALUE!</v>
      </c>
    </row>
    <row r="845" customFormat="false" ht="12.75" hidden="false" customHeight="false" outlineLevel="0" collapsed="false">
      <c r="P845" s="77" t="n">
        <f aca="false">P844+1</f>
        <v>842</v>
      </c>
      <c r="Q845" s="78" t="n">
        <f aca="false">Q844+$O$4</f>
        <v>0.0921000000000016</v>
      </c>
      <c r="R845" s="79" t="n">
        <f aca="false">ROUND((1/(SQRT(Q845))),$O$6)</f>
        <v>3.295</v>
      </c>
      <c r="S845" s="79" t="e">
        <f aca="false">ROUND((-2*LOG10(($F$11/(3.7*$F$9))+(2.51/($E$18*SQRT(Q845))))),$O$6)</f>
        <v>#VALUE!</v>
      </c>
      <c r="T845" s="81" t="e">
        <f aca="false">IF(R845&gt;S845,0,Q845)</f>
        <v>#VALUE!</v>
      </c>
      <c r="U845" s="82" t="e">
        <f aca="false">IF(AND(T845&gt;0,T844=0),T845,0)</f>
        <v>#VALUE!</v>
      </c>
      <c r="V845" s="83" t="e">
        <f aca="false">IF(U845=0,0,P845)</f>
        <v>#VALUE!</v>
      </c>
      <c r="W845" s="84" t="e">
        <f aca="false">ABS(S845-R845)</f>
        <v>#VALUE!</v>
      </c>
    </row>
    <row r="846" customFormat="false" ht="12.75" hidden="false" customHeight="false" outlineLevel="0" collapsed="false">
      <c r="P846" s="77" t="n">
        <f aca="false">P845+1</f>
        <v>843</v>
      </c>
      <c r="Q846" s="78" t="n">
        <f aca="false">Q845+$O$4</f>
        <v>0.0922000000000016</v>
      </c>
      <c r="R846" s="79" t="n">
        <f aca="false">ROUND((1/(SQRT(Q846))),$O$6)</f>
        <v>3.293</v>
      </c>
      <c r="S846" s="79" t="e">
        <f aca="false">ROUND((-2*LOG10(($F$11/(3.7*$F$9))+(2.51/($E$18*SQRT(Q846))))),$O$6)</f>
        <v>#VALUE!</v>
      </c>
      <c r="T846" s="81" t="e">
        <f aca="false">IF(R846&gt;S846,0,Q846)</f>
        <v>#VALUE!</v>
      </c>
      <c r="U846" s="82" t="e">
        <f aca="false">IF(AND(T846&gt;0,T845=0),T846,0)</f>
        <v>#VALUE!</v>
      </c>
      <c r="V846" s="83" t="e">
        <f aca="false">IF(U846=0,0,P846)</f>
        <v>#VALUE!</v>
      </c>
      <c r="W846" s="84" t="e">
        <f aca="false">ABS(S846-R846)</f>
        <v>#VALUE!</v>
      </c>
    </row>
    <row r="847" customFormat="false" ht="12.75" hidden="false" customHeight="false" outlineLevel="0" collapsed="false">
      <c r="P847" s="77" t="n">
        <f aca="false">P846+1</f>
        <v>844</v>
      </c>
      <c r="Q847" s="78" t="n">
        <f aca="false">Q846+$O$4</f>
        <v>0.0923000000000016</v>
      </c>
      <c r="R847" s="79" t="n">
        <f aca="false">ROUND((1/(SQRT(Q847))),$O$6)</f>
        <v>3.292</v>
      </c>
      <c r="S847" s="79" t="e">
        <f aca="false">ROUND((-2*LOG10(($F$11/(3.7*$F$9))+(2.51/($E$18*SQRT(Q847))))),$O$6)</f>
        <v>#VALUE!</v>
      </c>
      <c r="T847" s="81" t="e">
        <f aca="false">IF(R847&gt;S847,0,Q847)</f>
        <v>#VALUE!</v>
      </c>
      <c r="U847" s="82" t="e">
        <f aca="false">IF(AND(T847&gt;0,T846=0),T847,0)</f>
        <v>#VALUE!</v>
      </c>
      <c r="V847" s="83" t="e">
        <f aca="false">IF(U847=0,0,P847)</f>
        <v>#VALUE!</v>
      </c>
      <c r="W847" s="84" t="e">
        <f aca="false">ABS(S847-R847)</f>
        <v>#VALUE!</v>
      </c>
    </row>
    <row r="848" customFormat="false" ht="12.75" hidden="false" customHeight="false" outlineLevel="0" collapsed="false">
      <c r="P848" s="77" t="n">
        <f aca="false">P847+1</f>
        <v>845</v>
      </c>
      <c r="Q848" s="78" t="n">
        <f aca="false">Q847+$O$4</f>
        <v>0.0924000000000016</v>
      </c>
      <c r="R848" s="79" t="n">
        <f aca="false">ROUND((1/(SQRT(Q848))),$O$6)</f>
        <v>3.29</v>
      </c>
      <c r="S848" s="79" t="e">
        <f aca="false">ROUND((-2*LOG10(($F$11/(3.7*$F$9))+(2.51/($E$18*SQRT(Q848))))),$O$6)</f>
        <v>#VALUE!</v>
      </c>
      <c r="T848" s="81" t="e">
        <f aca="false">IF(R848&gt;S848,0,Q848)</f>
        <v>#VALUE!</v>
      </c>
      <c r="U848" s="82" t="e">
        <f aca="false">IF(AND(T848&gt;0,T847=0),T848,0)</f>
        <v>#VALUE!</v>
      </c>
      <c r="V848" s="83" t="e">
        <f aca="false">IF(U848=0,0,P848)</f>
        <v>#VALUE!</v>
      </c>
      <c r="W848" s="84" t="e">
        <f aca="false">ABS(S848-R848)</f>
        <v>#VALUE!</v>
      </c>
    </row>
    <row r="849" customFormat="false" ht="12.75" hidden="false" customHeight="false" outlineLevel="0" collapsed="false">
      <c r="P849" s="77" t="n">
        <f aca="false">P848+1</f>
        <v>846</v>
      </c>
      <c r="Q849" s="78" t="n">
        <f aca="false">Q848+$O$4</f>
        <v>0.0925000000000016</v>
      </c>
      <c r="R849" s="79" t="n">
        <f aca="false">ROUND((1/(SQRT(Q849))),$O$6)</f>
        <v>3.288</v>
      </c>
      <c r="S849" s="79" t="e">
        <f aca="false">ROUND((-2*LOG10(($F$11/(3.7*$F$9))+(2.51/($E$18*SQRT(Q849))))),$O$6)</f>
        <v>#VALUE!</v>
      </c>
      <c r="T849" s="81" t="e">
        <f aca="false">IF(R849&gt;S849,0,Q849)</f>
        <v>#VALUE!</v>
      </c>
      <c r="U849" s="82" t="e">
        <f aca="false">IF(AND(T849&gt;0,T848=0),T849,0)</f>
        <v>#VALUE!</v>
      </c>
      <c r="V849" s="83" t="e">
        <f aca="false">IF(U849=0,0,P849)</f>
        <v>#VALUE!</v>
      </c>
      <c r="W849" s="84" t="e">
        <f aca="false">ABS(S849-R849)</f>
        <v>#VALUE!</v>
      </c>
    </row>
    <row r="850" customFormat="false" ht="12.75" hidden="false" customHeight="false" outlineLevel="0" collapsed="false">
      <c r="P850" s="77" t="n">
        <f aca="false">P849+1</f>
        <v>847</v>
      </c>
      <c r="Q850" s="78" t="n">
        <f aca="false">Q849+$O$4</f>
        <v>0.0926000000000016</v>
      </c>
      <c r="R850" s="79" t="n">
        <f aca="false">ROUND((1/(SQRT(Q850))),$O$6)</f>
        <v>3.286</v>
      </c>
      <c r="S850" s="79" t="e">
        <f aca="false">ROUND((-2*LOG10(($F$11/(3.7*$F$9))+(2.51/($E$18*SQRT(Q850))))),$O$6)</f>
        <v>#VALUE!</v>
      </c>
      <c r="T850" s="81" t="e">
        <f aca="false">IF(R850&gt;S850,0,Q850)</f>
        <v>#VALUE!</v>
      </c>
      <c r="U850" s="82" t="e">
        <f aca="false">IF(AND(T850&gt;0,T849=0),T850,0)</f>
        <v>#VALUE!</v>
      </c>
      <c r="V850" s="83" t="e">
        <f aca="false">IF(U850=0,0,P850)</f>
        <v>#VALUE!</v>
      </c>
      <c r="W850" s="84" t="e">
        <f aca="false">ABS(S850-R850)</f>
        <v>#VALUE!</v>
      </c>
    </row>
    <row r="851" customFormat="false" ht="12.75" hidden="false" customHeight="false" outlineLevel="0" collapsed="false">
      <c r="P851" s="77" t="n">
        <f aca="false">P850+1</f>
        <v>848</v>
      </c>
      <c r="Q851" s="78" t="n">
        <f aca="false">Q850+$O$4</f>
        <v>0.0927000000000016</v>
      </c>
      <c r="R851" s="79" t="n">
        <f aca="false">ROUND((1/(SQRT(Q851))),$O$6)</f>
        <v>3.284</v>
      </c>
      <c r="S851" s="79" t="e">
        <f aca="false">ROUND((-2*LOG10(($F$11/(3.7*$F$9))+(2.51/($E$18*SQRT(Q851))))),$O$6)</f>
        <v>#VALUE!</v>
      </c>
      <c r="T851" s="81" t="e">
        <f aca="false">IF(R851&gt;S851,0,Q851)</f>
        <v>#VALUE!</v>
      </c>
      <c r="U851" s="82" t="e">
        <f aca="false">IF(AND(T851&gt;0,T850=0),T851,0)</f>
        <v>#VALUE!</v>
      </c>
      <c r="V851" s="83" t="e">
        <f aca="false">IF(U851=0,0,P851)</f>
        <v>#VALUE!</v>
      </c>
      <c r="W851" s="84" t="e">
        <f aca="false">ABS(S851-R851)</f>
        <v>#VALUE!</v>
      </c>
    </row>
    <row r="852" customFormat="false" ht="12.75" hidden="false" customHeight="false" outlineLevel="0" collapsed="false">
      <c r="P852" s="77" t="n">
        <f aca="false">P851+1</f>
        <v>849</v>
      </c>
      <c r="Q852" s="78" t="n">
        <f aca="false">Q851+$O$4</f>
        <v>0.0928000000000016</v>
      </c>
      <c r="R852" s="79" t="n">
        <f aca="false">ROUND((1/(SQRT(Q852))),$O$6)</f>
        <v>3.283</v>
      </c>
      <c r="S852" s="79" t="e">
        <f aca="false">ROUND((-2*LOG10(($F$11/(3.7*$F$9))+(2.51/($E$18*SQRT(Q852))))),$O$6)</f>
        <v>#VALUE!</v>
      </c>
      <c r="T852" s="81" t="e">
        <f aca="false">IF(R852&gt;S852,0,Q852)</f>
        <v>#VALUE!</v>
      </c>
      <c r="U852" s="82" t="e">
        <f aca="false">IF(AND(T852&gt;0,T851=0),T852,0)</f>
        <v>#VALUE!</v>
      </c>
      <c r="V852" s="83" t="e">
        <f aca="false">IF(U852=0,0,P852)</f>
        <v>#VALUE!</v>
      </c>
      <c r="W852" s="84" t="e">
        <f aca="false">ABS(S852-R852)</f>
        <v>#VALUE!</v>
      </c>
    </row>
    <row r="853" customFormat="false" ht="12.75" hidden="false" customHeight="false" outlineLevel="0" collapsed="false">
      <c r="P853" s="77" t="n">
        <f aca="false">P852+1</f>
        <v>850</v>
      </c>
      <c r="Q853" s="78" t="n">
        <f aca="false">Q852+$O$4</f>
        <v>0.0929000000000016</v>
      </c>
      <c r="R853" s="79" t="n">
        <f aca="false">ROUND((1/(SQRT(Q853))),$O$6)</f>
        <v>3.281</v>
      </c>
      <c r="S853" s="79" t="e">
        <f aca="false">ROUND((-2*LOG10(($F$11/(3.7*$F$9))+(2.51/($E$18*SQRT(Q853))))),$O$6)</f>
        <v>#VALUE!</v>
      </c>
      <c r="T853" s="81" t="e">
        <f aca="false">IF(R853&gt;S853,0,Q853)</f>
        <v>#VALUE!</v>
      </c>
      <c r="U853" s="82" t="e">
        <f aca="false">IF(AND(T853&gt;0,T852=0),T853,0)</f>
        <v>#VALUE!</v>
      </c>
      <c r="V853" s="83" t="e">
        <f aca="false">IF(U853=0,0,P853)</f>
        <v>#VALUE!</v>
      </c>
      <c r="W853" s="84" t="e">
        <f aca="false">ABS(S853-R853)</f>
        <v>#VALUE!</v>
      </c>
    </row>
    <row r="854" customFormat="false" ht="12.75" hidden="false" customHeight="false" outlineLevel="0" collapsed="false">
      <c r="P854" s="77" t="n">
        <f aca="false">P853+1</f>
        <v>851</v>
      </c>
      <c r="Q854" s="78" t="n">
        <f aca="false">Q853+$O$4</f>
        <v>0.0930000000000016</v>
      </c>
      <c r="R854" s="79" t="n">
        <f aca="false">ROUND((1/(SQRT(Q854))),$O$6)</f>
        <v>3.279</v>
      </c>
      <c r="S854" s="79" t="e">
        <f aca="false">ROUND((-2*LOG10(($F$11/(3.7*$F$9))+(2.51/($E$18*SQRT(Q854))))),$O$6)</f>
        <v>#VALUE!</v>
      </c>
      <c r="T854" s="81" t="e">
        <f aca="false">IF(R854&gt;S854,0,Q854)</f>
        <v>#VALUE!</v>
      </c>
      <c r="U854" s="82" t="e">
        <f aca="false">IF(AND(T854&gt;0,T853=0),T854,0)</f>
        <v>#VALUE!</v>
      </c>
      <c r="V854" s="83" t="e">
        <f aca="false">IF(U854=0,0,P854)</f>
        <v>#VALUE!</v>
      </c>
      <c r="W854" s="84" t="e">
        <f aca="false">ABS(S854-R854)</f>
        <v>#VALUE!</v>
      </c>
    </row>
    <row r="855" customFormat="false" ht="12.75" hidden="false" customHeight="false" outlineLevel="0" collapsed="false">
      <c r="P855" s="77" t="n">
        <f aca="false">P854+1</f>
        <v>852</v>
      </c>
      <c r="Q855" s="78" t="n">
        <f aca="false">Q854+$O$4</f>
        <v>0.0931000000000016</v>
      </c>
      <c r="R855" s="79" t="n">
        <f aca="false">ROUND((1/(SQRT(Q855))),$O$6)</f>
        <v>3.277</v>
      </c>
      <c r="S855" s="79" t="e">
        <f aca="false">ROUND((-2*LOG10(($F$11/(3.7*$F$9))+(2.51/($E$18*SQRT(Q855))))),$O$6)</f>
        <v>#VALUE!</v>
      </c>
      <c r="T855" s="81" t="e">
        <f aca="false">IF(R855&gt;S855,0,Q855)</f>
        <v>#VALUE!</v>
      </c>
      <c r="U855" s="82" t="e">
        <f aca="false">IF(AND(T855&gt;0,T854=0),T855,0)</f>
        <v>#VALUE!</v>
      </c>
      <c r="V855" s="83" t="e">
        <f aca="false">IF(U855=0,0,P855)</f>
        <v>#VALUE!</v>
      </c>
      <c r="W855" s="84" t="e">
        <f aca="false">ABS(S855-R855)</f>
        <v>#VALUE!</v>
      </c>
    </row>
    <row r="856" customFormat="false" ht="12.75" hidden="false" customHeight="false" outlineLevel="0" collapsed="false">
      <c r="P856" s="77" t="n">
        <f aca="false">P855+1</f>
        <v>853</v>
      </c>
      <c r="Q856" s="78" t="n">
        <f aca="false">Q855+$O$4</f>
        <v>0.0932000000000016</v>
      </c>
      <c r="R856" s="79" t="n">
        <f aca="false">ROUND((1/(SQRT(Q856))),$O$6)</f>
        <v>3.276</v>
      </c>
      <c r="S856" s="79" t="e">
        <f aca="false">ROUND((-2*LOG10(($F$11/(3.7*$F$9))+(2.51/($E$18*SQRT(Q856))))),$O$6)</f>
        <v>#VALUE!</v>
      </c>
      <c r="T856" s="81" t="e">
        <f aca="false">IF(R856&gt;S856,0,Q856)</f>
        <v>#VALUE!</v>
      </c>
      <c r="U856" s="82" t="e">
        <f aca="false">IF(AND(T856&gt;0,T855=0),T856,0)</f>
        <v>#VALUE!</v>
      </c>
      <c r="V856" s="83" t="e">
        <f aca="false">IF(U856=0,0,P856)</f>
        <v>#VALUE!</v>
      </c>
      <c r="W856" s="84" t="e">
        <f aca="false">ABS(S856-R856)</f>
        <v>#VALUE!</v>
      </c>
    </row>
    <row r="857" customFormat="false" ht="12.75" hidden="false" customHeight="false" outlineLevel="0" collapsed="false">
      <c r="P857" s="77" t="n">
        <f aca="false">P856+1</f>
        <v>854</v>
      </c>
      <c r="Q857" s="78" t="n">
        <f aca="false">Q856+$O$4</f>
        <v>0.0933000000000016</v>
      </c>
      <c r="R857" s="79" t="n">
        <f aca="false">ROUND((1/(SQRT(Q857))),$O$6)</f>
        <v>3.274</v>
      </c>
      <c r="S857" s="79" t="e">
        <f aca="false">ROUND((-2*LOG10(($F$11/(3.7*$F$9))+(2.51/($E$18*SQRT(Q857))))),$O$6)</f>
        <v>#VALUE!</v>
      </c>
      <c r="T857" s="81" t="e">
        <f aca="false">IF(R857&gt;S857,0,Q857)</f>
        <v>#VALUE!</v>
      </c>
      <c r="U857" s="82" t="e">
        <f aca="false">IF(AND(T857&gt;0,T856=0),T857,0)</f>
        <v>#VALUE!</v>
      </c>
      <c r="V857" s="83" t="e">
        <f aca="false">IF(U857=0,0,P857)</f>
        <v>#VALUE!</v>
      </c>
      <c r="W857" s="84" t="e">
        <f aca="false">ABS(S857-R857)</f>
        <v>#VALUE!</v>
      </c>
    </row>
    <row r="858" customFormat="false" ht="12.75" hidden="false" customHeight="false" outlineLevel="0" collapsed="false">
      <c r="P858" s="77" t="n">
        <f aca="false">P857+1</f>
        <v>855</v>
      </c>
      <c r="Q858" s="78" t="n">
        <f aca="false">Q857+$O$4</f>
        <v>0.0934000000000016</v>
      </c>
      <c r="R858" s="79" t="n">
        <f aca="false">ROUND((1/(SQRT(Q858))),$O$6)</f>
        <v>3.272</v>
      </c>
      <c r="S858" s="79" t="e">
        <f aca="false">ROUND((-2*LOG10(($F$11/(3.7*$F$9))+(2.51/($E$18*SQRT(Q858))))),$O$6)</f>
        <v>#VALUE!</v>
      </c>
      <c r="T858" s="81" t="e">
        <f aca="false">IF(R858&gt;S858,0,Q858)</f>
        <v>#VALUE!</v>
      </c>
      <c r="U858" s="82" t="e">
        <f aca="false">IF(AND(T858&gt;0,T857=0),T858,0)</f>
        <v>#VALUE!</v>
      </c>
      <c r="V858" s="83" t="e">
        <f aca="false">IF(U858=0,0,P858)</f>
        <v>#VALUE!</v>
      </c>
      <c r="W858" s="84" t="e">
        <f aca="false">ABS(S858-R858)</f>
        <v>#VALUE!</v>
      </c>
    </row>
    <row r="859" customFormat="false" ht="12.75" hidden="false" customHeight="false" outlineLevel="0" collapsed="false">
      <c r="P859" s="77" t="n">
        <f aca="false">P858+1</f>
        <v>856</v>
      </c>
      <c r="Q859" s="78" t="n">
        <f aca="false">Q858+$O$4</f>
        <v>0.0935000000000016</v>
      </c>
      <c r="R859" s="79" t="n">
        <f aca="false">ROUND((1/(SQRT(Q859))),$O$6)</f>
        <v>3.27</v>
      </c>
      <c r="S859" s="79" t="e">
        <f aca="false">ROUND((-2*LOG10(($F$11/(3.7*$F$9))+(2.51/($E$18*SQRT(Q859))))),$O$6)</f>
        <v>#VALUE!</v>
      </c>
      <c r="T859" s="81" t="e">
        <f aca="false">IF(R859&gt;S859,0,Q859)</f>
        <v>#VALUE!</v>
      </c>
      <c r="U859" s="82" t="e">
        <f aca="false">IF(AND(T859&gt;0,T858=0),T859,0)</f>
        <v>#VALUE!</v>
      </c>
      <c r="V859" s="83" t="e">
        <f aca="false">IF(U859=0,0,P859)</f>
        <v>#VALUE!</v>
      </c>
      <c r="W859" s="84" t="e">
        <f aca="false">ABS(S859-R859)</f>
        <v>#VALUE!</v>
      </c>
    </row>
    <row r="860" customFormat="false" ht="12.75" hidden="false" customHeight="false" outlineLevel="0" collapsed="false">
      <c r="P860" s="77" t="n">
        <f aca="false">P859+1</f>
        <v>857</v>
      </c>
      <c r="Q860" s="78" t="n">
        <f aca="false">Q859+$O$4</f>
        <v>0.0936000000000016</v>
      </c>
      <c r="R860" s="79" t="n">
        <f aca="false">ROUND((1/(SQRT(Q860))),$O$6)</f>
        <v>3.269</v>
      </c>
      <c r="S860" s="79" t="e">
        <f aca="false">ROUND((-2*LOG10(($F$11/(3.7*$F$9))+(2.51/($E$18*SQRT(Q860))))),$O$6)</f>
        <v>#VALUE!</v>
      </c>
      <c r="T860" s="81" t="e">
        <f aca="false">IF(R860&gt;S860,0,Q860)</f>
        <v>#VALUE!</v>
      </c>
      <c r="U860" s="82" t="e">
        <f aca="false">IF(AND(T860&gt;0,T859=0),T860,0)</f>
        <v>#VALUE!</v>
      </c>
      <c r="V860" s="83" t="e">
        <f aca="false">IF(U860=0,0,P860)</f>
        <v>#VALUE!</v>
      </c>
      <c r="W860" s="84" t="e">
        <f aca="false">ABS(S860-R860)</f>
        <v>#VALUE!</v>
      </c>
    </row>
    <row r="861" customFormat="false" ht="12.75" hidden="false" customHeight="false" outlineLevel="0" collapsed="false">
      <c r="P861" s="77" t="n">
        <f aca="false">P860+1</f>
        <v>858</v>
      </c>
      <c r="Q861" s="78" t="n">
        <f aca="false">Q860+$O$4</f>
        <v>0.0937000000000016</v>
      </c>
      <c r="R861" s="79" t="n">
        <f aca="false">ROUND((1/(SQRT(Q861))),$O$6)</f>
        <v>3.267</v>
      </c>
      <c r="S861" s="79" t="e">
        <f aca="false">ROUND((-2*LOG10(($F$11/(3.7*$F$9))+(2.51/($E$18*SQRT(Q861))))),$O$6)</f>
        <v>#VALUE!</v>
      </c>
      <c r="T861" s="81" t="e">
        <f aca="false">IF(R861&gt;S861,0,Q861)</f>
        <v>#VALUE!</v>
      </c>
      <c r="U861" s="82" t="e">
        <f aca="false">IF(AND(T861&gt;0,T860=0),T861,0)</f>
        <v>#VALUE!</v>
      </c>
      <c r="V861" s="83" t="e">
        <f aca="false">IF(U861=0,0,P861)</f>
        <v>#VALUE!</v>
      </c>
      <c r="W861" s="84" t="e">
        <f aca="false">ABS(S861-R861)</f>
        <v>#VALUE!</v>
      </c>
    </row>
    <row r="862" customFormat="false" ht="12.75" hidden="false" customHeight="false" outlineLevel="0" collapsed="false">
      <c r="P862" s="77" t="n">
        <f aca="false">P861+1</f>
        <v>859</v>
      </c>
      <c r="Q862" s="78" t="n">
        <f aca="false">Q861+$O$4</f>
        <v>0.0938000000000017</v>
      </c>
      <c r="R862" s="79" t="n">
        <f aca="false">ROUND((1/(SQRT(Q862))),$O$6)</f>
        <v>3.265</v>
      </c>
      <c r="S862" s="79" t="e">
        <f aca="false">ROUND((-2*LOG10(($F$11/(3.7*$F$9))+(2.51/($E$18*SQRT(Q862))))),$O$6)</f>
        <v>#VALUE!</v>
      </c>
      <c r="T862" s="81" t="e">
        <f aca="false">IF(R862&gt;S862,0,Q862)</f>
        <v>#VALUE!</v>
      </c>
      <c r="U862" s="82" t="e">
        <f aca="false">IF(AND(T862&gt;0,T861=0),T862,0)</f>
        <v>#VALUE!</v>
      </c>
      <c r="V862" s="83" t="e">
        <f aca="false">IF(U862=0,0,P862)</f>
        <v>#VALUE!</v>
      </c>
      <c r="W862" s="84" t="e">
        <f aca="false">ABS(S862-R862)</f>
        <v>#VALUE!</v>
      </c>
    </row>
    <row r="863" customFormat="false" ht="12.75" hidden="false" customHeight="false" outlineLevel="0" collapsed="false">
      <c r="P863" s="77" t="n">
        <f aca="false">P862+1</f>
        <v>860</v>
      </c>
      <c r="Q863" s="78" t="n">
        <f aca="false">Q862+$O$4</f>
        <v>0.0939000000000017</v>
      </c>
      <c r="R863" s="79" t="n">
        <f aca="false">ROUND((1/(SQRT(Q863))),$O$6)</f>
        <v>3.263</v>
      </c>
      <c r="S863" s="79" t="e">
        <f aca="false">ROUND((-2*LOG10(($F$11/(3.7*$F$9))+(2.51/($E$18*SQRT(Q863))))),$O$6)</f>
        <v>#VALUE!</v>
      </c>
      <c r="T863" s="81" t="e">
        <f aca="false">IF(R863&gt;S863,0,Q863)</f>
        <v>#VALUE!</v>
      </c>
      <c r="U863" s="82" t="e">
        <f aca="false">IF(AND(T863&gt;0,T862=0),T863,0)</f>
        <v>#VALUE!</v>
      </c>
      <c r="V863" s="83" t="e">
        <f aca="false">IF(U863=0,0,P863)</f>
        <v>#VALUE!</v>
      </c>
      <c r="W863" s="84" t="e">
        <f aca="false">ABS(S863-R863)</f>
        <v>#VALUE!</v>
      </c>
    </row>
    <row r="864" customFormat="false" ht="12.75" hidden="false" customHeight="false" outlineLevel="0" collapsed="false">
      <c r="P864" s="77" t="n">
        <f aca="false">P863+1</f>
        <v>861</v>
      </c>
      <c r="Q864" s="78" t="n">
        <f aca="false">Q863+$O$4</f>
        <v>0.0940000000000017</v>
      </c>
      <c r="R864" s="79" t="n">
        <f aca="false">ROUND((1/(SQRT(Q864))),$O$6)</f>
        <v>3.262</v>
      </c>
      <c r="S864" s="79" t="e">
        <f aca="false">ROUND((-2*LOG10(($F$11/(3.7*$F$9))+(2.51/($E$18*SQRT(Q864))))),$O$6)</f>
        <v>#VALUE!</v>
      </c>
      <c r="T864" s="81" t="e">
        <f aca="false">IF(R864&gt;S864,0,Q864)</f>
        <v>#VALUE!</v>
      </c>
      <c r="U864" s="82" t="e">
        <f aca="false">IF(AND(T864&gt;0,T863=0),T864,0)</f>
        <v>#VALUE!</v>
      </c>
      <c r="V864" s="83" t="e">
        <f aca="false">IF(U864=0,0,P864)</f>
        <v>#VALUE!</v>
      </c>
      <c r="W864" s="84" t="e">
        <f aca="false">ABS(S864-R864)</f>
        <v>#VALUE!</v>
      </c>
    </row>
    <row r="865" customFormat="false" ht="12.75" hidden="false" customHeight="false" outlineLevel="0" collapsed="false">
      <c r="P865" s="77" t="n">
        <f aca="false">P864+1</f>
        <v>862</v>
      </c>
      <c r="Q865" s="78" t="n">
        <f aca="false">Q864+$O$4</f>
        <v>0.0941000000000017</v>
      </c>
      <c r="R865" s="79" t="n">
        <f aca="false">ROUND((1/(SQRT(Q865))),$O$6)</f>
        <v>3.26</v>
      </c>
      <c r="S865" s="79" t="e">
        <f aca="false">ROUND((-2*LOG10(($F$11/(3.7*$F$9))+(2.51/($E$18*SQRT(Q865))))),$O$6)</f>
        <v>#VALUE!</v>
      </c>
      <c r="T865" s="81" t="e">
        <f aca="false">IF(R865&gt;S865,0,Q865)</f>
        <v>#VALUE!</v>
      </c>
      <c r="U865" s="82" t="e">
        <f aca="false">IF(AND(T865&gt;0,T864=0),T865,0)</f>
        <v>#VALUE!</v>
      </c>
      <c r="V865" s="83" t="e">
        <f aca="false">IF(U865=0,0,P865)</f>
        <v>#VALUE!</v>
      </c>
      <c r="W865" s="84" t="e">
        <f aca="false">ABS(S865-R865)</f>
        <v>#VALUE!</v>
      </c>
    </row>
    <row r="866" customFormat="false" ht="12.75" hidden="false" customHeight="false" outlineLevel="0" collapsed="false">
      <c r="P866" s="77" t="n">
        <f aca="false">P865+1</f>
        <v>863</v>
      </c>
      <c r="Q866" s="78" t="n">
        <f aca="false">Q865+$O$4</f>
        <v>0.0942000000000017</v>
      </c>
      <c r="R866" s="79" t="n">
        <f aca="false">ROUND((1/(SQRT(Q866))),$O$6)</f>
        <v>3.258</v>
      </c>
      <c r="S866" s="79" t="e">
        <f aca="false">ROUND((-2*LOG10(($F$11/(3.7*$F$9))+(2.51/($E$18*SQRT(Q866))))),$O$6)</f>
        <v>#VALUE!</v>
      </c>
      <c r="T866" s="81" t="e">
        <f aca="false">IF(R866&gt;S866,0,Q866)</f>
        <v>#VALUE!</v>
      </c>
      <c r="U866" s="82" t="e">
        <f aca="false">IF(AND(T866&gt;0,T865=0),T866,0)</f>
        <v>#VALUE!</v>
      </c>
      <c r="V866" s="83" t="e">
        <f aca="false">IF(U866=0,0,P866)</f>
        <v>#VALUE!</v>
      </c>
      <c r="W866" s="84" t="e">
        <f aca="false">ABS(S866-R866)</f>
        <v>#VALUE!</v>
      </c>
    </row>
    <row r="867" customFormat="false" ht="12.75" hidden="false" customHeight="false" outlineLevel="0" collapsed="false">
      <c r="P867" s="77" t="n">
        <f aca="false">P866+1</f>
        <v>864</v>
      </c>
      <c r="Q867" s="78" t="n">
        <f aca="false">Q866+$O$4</f>
        <v>0.0943000000000017</v>
      </c>
      <c r="R867" s="79" t="n">
        <f aca="false">ROUND((1/(SQRT(Q867))),$O$6)</f>
        <v>3.256</v>
      </c>
      <c r="S867" s="79" t="e">
        <f aca="false">ROUND((-2*LOG10(($F$11/(3.7*$F$9))+(2.51/($E$18*SQRT(Q867))))),$O$6)</f>
        <v>#VALUE!</v>
      </c>
      <c r="T867" s="81" t="e">
        <f aca="false">IF(R867&gt;S867,0,Q867)</f>
        <v>#VALUE!</v>
      </c>
      <c r="U867" s="82" t="e">
        <f aca="false">IF(AND(T867&gt;0,T866=0),T867,0)</f>
        <v>#VALUE!</v>
      </c>
      <c r="V867" s="83" t="e">
        <f aca="false">IF(U867=0,0,P867)</f>
        <v>#VALUE!</v>
      </c>
      <c r="W867" s="84" t="e">
        <f aca="false">ABS(S867-R867)</f>
        <v>#VALUE!</v>
      </c>
    </row>
    <row r="868" customFormat="false" ht="12.75" hidden="false" customHeight="false" outlineLevel="0" collapsed="false">
      <c r="P868" s="77" t="n">
        <f aca="false">P867+1</f>
        <v>865</v>
      </c>
      <c r="Q868" s="78" t="n">
        <f aca="false">Q867+$O$4</f>
        <v>0.0944000000000017</v>
      </c>
      <c r="R868" s="79" t="n">
        <f aca="false">ROUND((1/(SQRT(Q868))),$O$6)</f>
        <v>3.255</v>
      </c>
      <c r="S868" s="79" t="e">
        <f aca="false">ROUND((-2*LOG10(($F$11/(3.7*$F$9))+(2.51/($E$18*SQRT(Q868))))),$O$6)</f>
        <v>#VALUE!</v>
      </c>
      <c r="T868" s="81" t="e">
        <f aca="false">IF(R868&gt;S868,0,Q868)</f>
        <v>#VALUE!</v>
      </c>
      <c r="U868" s="82" t="e">
        <f aca="false">IF(AND(T868&gt;0,T867=0),T868,0)</f>
        <v>#VALUE!</v>
      </c>
      <c r="V868" s="83" t="e">
        <f aca="false">IF(U868=0,0,P868)</f>
        <v>#VALUE!</v>
      </c>
      <c r="W868" s="84" t="e">
        <f aca="false">ABS(S868-R868)</f>
        <v>#VALUE!</v>
      </c>
    </row>
    <row r="869" customFormat="false" ht="12.75" hidden="false" customHeight="false" outlineLevel="0" collapsed="false">
      <c r="P869" s="77" t="n">
        <f aca="false">P868+1</f>
        <v>866</v>
      </c>
      <c r="Q869" s="78" t="n">
        <f aca="false">Q868+$O$4</f>
        <v>0.0945000000000017</v>
      </c>
      <c r="R869" s="79" t="n">
        <f aca="false">ROUND((1/(SQRT(Q869))),$O$6)</f>
        <v>3.253</v>
      </c>
      <c r="S869" s="79" t="e">
        <f aca="false">ROUND((-2*LOG10(($F$11/(3.7*$F$9))+(2.51/($E$18*SQRT(Q869))))),$O$6)</f>
        <v>#VALUE!</v>
      </c>
      <c r="T869" s="81" t="e">
        <f aca="false">IF(R869&gt;S869,0,Q869)</f>
        <v>#VALUE!</v>
      </c>
      <c r="U869" s="82" t="e">
        <f aca="false">IF(AND(T869&gt;0,T868=0),T869,0)</f>
        <v>#VALUE!</v>
      </c>
      <c r="V869" s="83" t="e">
        <f aca="false">IF(U869=0,0,P869)</f>
        <v>#VALUE!</v>
      </c>
      <c r="W869" s="84" t="e">
        <f aca="false">ABS(S869-R869)</f>
        <v>#VALUE!</v>
      </c>
    </row>
    <row r="870" customFormat="false" ht="12.75" hidden="false" customHeight="false" outlineLevel="0" collapsed="false">
      <c r="P870" s="77" t="n">
        <f aca="false">P869+1</f>
        <v>867</v>
      </c>
      <c r="Q870" s="78" t="n">
        <f aca="false">Q869+$O$4</f>
        <v>0.0946000000000017</v>
      </c>
      <c r="R870" s="79" t="n">
        <f aca="false">ROUND((1/(SQRT(Q870))),$O$6)</f>
        <v>3.251</v>
      </c>
      <c r="S870" s="79" t="e">
        <f aca="false">ROUND((-2*LOG10(($F$11/(3.7*$F$9))+(2.51/($E$18*SQRT(Q870))))),$O$6)</f>
        <v>#VALUE!</v>
      </c>
      <c r="T870" s="81" t="e">
        <f aca="false">IF(R870&gt;S870,0,Q870)</f>
        <v>#VALUE!</v>
      </c>
      <c r="U870" s="82" t="e">
        <f aca="false">IF(AND(T870&gt;0,T869=0),T870,0)</f>
        <v>#VALUE!</v>
      </c>
      <c r="V870" s="83" t="e">
        <f aca="false">IF(U870=0,0,P870)</f>
        <v>#VALUE!</v>
      </c>
      <c r="W870" s="84" t="e">
        <f aca="false">ABS(S870-R870)</f>
        <v>#VALUE!</v>
      </c>
    </row>
    <row r="871" customFormat="false" ht="12.75" hidden="false" customHeight="false" outlineLevel="0" collapsed="false">
      <c r="P871" s="77" t="n">
        <f aca="false">P870+1</f>
        <v>868</v>
      </c>
      <c r="Q871" s="78" t="n">
        <f aca="false">Q870+$O$4</f>
        <v>0.0947000000000017</v>
      </c>
      <c r="R871" s="79" t="n">
        <f aca="false">ROUND((1/(SQRT(Q871))),$O$6)</f>
        <v>3.25</v>
      </c>
      <c r="S871" s="79" t="e">
        <f aca="false">ROUND((-2*LOG10(($F$11/(3.7*$F$9))+(2.51/($E$18*SQRT(Q871))))),$O$6)</f>
        <v>#VALUE!</v>
      </c>
      <c r="T871" s="81" t="e">
        <f aca="false">IF(R871&gt;S871,0,Q871)</f>
        <v>#VALUE!</v>
      </c>
      <c r="U871" s="82" t="e">
        <f aca="false">IF(AND(T871&gt;0,T870=0),T871,0)</f>
        <v>#VALUE!</v>
      </c>
      <c r="V871" s="83" t="e">
        <f aca="false">IF(U871=0,0,P871)</f>
        <v>#VALUE!</v>
      </c>
      <c r="W871" s="84" t="e">
        <f aca="false">ABS(S871-R871)</f>
        <v>#VALUE!</v>
      </c>
    </row>
    <row r="872" customFormat="false" ht="12.75" hidden="false" customHeight="false" outlineLevel="0" collapsed="false">
      <c r="P872" s="77" t="n">
        <f aca="false">P871+1</f>
        <v>869</v>
      </c>
      <c r="Q872" s="78" t="n">
        <f aca="false">Q871+$O$4</f>
        <v>0.0948000000000017</v>
      </c>
      <c r="R872" s="79" t="n">
        <f aca="false">ROUND((1/(SQRT(Q872))),$O$6)</f>
        <v>3.248</v>
      </c>
      <c r="S872" s="79" t="e">
        <f aca="false">ROUND((-2*LOG10(($F$11/(3.7*$F$9))+(2.51/($E$18*SQRT(Q872))))),$O$6)</f>
        <v>#VALUE!</v>
      </c>
      <c r="T872" s="81" t="e">
        <f aca="false">IF(R872&gt;S872,0,Q872)</f>
        <v>#VALUE!</v>
      </c>
      <c r="U872" s="82" t="e">
        <f aca="false">IF(AND(T872&gt;0,T871=0),T872,0)</f>
        <v>#VALUE!</v>
      </c>
      <c r="V872" s="83" t="e">
        <f aca="false">IF(U872=0,0,P872)</f>
        <v>#VALUE!</v>
      </c>
      <c r="W872" s="84" t="e">
        <f aca="false">ABS(S872-R872)</f>
        <v>#VALUE!</v>
      </c>
    </row>
    <row r="873" customFormat="false" ht="12.75" hidden="false" customHeight="false" outlineLevel="0" collapsed="false">
      <c r="P873" s="77" t="n">
        <f aca="false">P872+1</f>
        <v>870</v>
      </c>
      <c r="Q873" s="78" t="n">
        <f aca="false">Q872+$O$4</f>
        <v>0.0949000000000017</v>
      </c>
      <c r="R873" s="79" t="n">
        <f aca="false">ROUND((1/(SQRT(Q873))),$O$6)</f>
        <v>3.246</v>
      </c>
      <c r="S873" s="79" t="e">
        <f aca="false">ROUND((-2*LOG10(($F$11/(3.7*$F$9))+(2.51/($E$18*SQRT(Q873))))),$O$6)</f>
        <v>#VALUE!</v>
      </c>
      <c r="T873" s="81" t="e">
        <f aca="false">IF(R873&gt;S873,0,Q873)</f>
        <v>#VALUE!</v>
      </c>
      <c r="U873" s="82" t="e">
        <f aca="false">IF(AND(T873&gt;0,T872=0),T873,0)</f>
        <v>#VALUE!</v>
      </c>
      <c r="V873" s="83" t="e">
        <f aca="false">IF(U873=0,0,P873)</f>
        <v>#VALUE!</v>
      </c>
      <c r="W873" s="84" t="e">
        <f aca="false">ABS(S873-R873)</f>
        <v>#VALUE!</v>
      </c>
    </row>
    <row r="874" customFormat="false" ht="12.75" hidden="false" customHeight="false" outlineLevel="0" collapsed="false">
      <c r="P874" s="77" t="n">
        <f aca="false">P873+1</f>
        <v>871</v>
      </c>
      <c r="Q874" s="78" t="n">
        <f aca="false">Q873+$O$4</f>
        <v>0.0950000000000017</v>
      </c>
      <c r="R874" s="79" t="n">
        <f aca="false">ROUND((1/(SQRT(Q874))),$O$6)</f>
        <v>3.244</v>
      </c>
      <c r="S874" s="79" t="e">
        <f aca="false">ROUND((-2*LOG10(($F$11/(3.7*$F$9))+(2.51/($E$18*SQRT(Q874))))),$O$6)</f>
        <v>#VALUE!</v>
      </c>
      <c r="T874" s="81" t="e">
        <f aca="false">IF(R874&gt;S874,0,Q874)</f>
        <v>#VALUE!</v>
      </c>
      <c r="U874" s="82" t="e">
        <f aca="false">IF(AND(T874&gt;0,T873=0),T874,0)</f>
        <v>#VALUE!</v>
      </c>
      <c r="V874" s="83" t="e">
        <f aca="false">IF(U874=0,0,P874)</f>
        <v>#VALUE!</v>
      </c>
      <c r="W874" s="84" t="e">
        <f aca="false">ABS(S874-R874)</f>
        <v>#VALUE!</v>
      </c>
    </row>
    <row r="875" customFormat="false" ht="12.75" hidden="false" customHeight="false" outlineLevel="0" collapsed="false">
      <c r="P875" s="77" t="n">
        <f aca="false">P874+1</f>
        <v>872</v>
      </c>
      <c r="Q875" s="78" t="n">
        <f aca="false">Q874+$O$4</f>
        <v>0.0951000000000017</v>
      </c>
      <c r="R875" s="79" t="n">
        <f aca="false">ROUND((1/(SQRT(Q875))),$O$6)</f>
        <v>3.243</v>
      </c>
      <c r="S875" s="79" t="e">
        <f aca="false">ROUND((-2*LOG10(($F$11/(3.7*$F$9))+(2.51/($E$18*SQRT(Q875))))),$O$6)</f>
        <v>#VALUE!</v>
      </c>
      <c r="T875" s="81" t="e">
        <f aca="false">IF(R875&gt;S875,0,Q875)</f>
        <v>#VALUE!</v>
      </c>
      <c r="U875" s="82" t="e">
        <f aca="false">IF(AND(T875&gt;0,T874=0),T875,0)</f>
        <v>#VALUE!</v>
      </c>
      <c r="V875" s="83" t="e">
        <f aca="false">IF(U875=0,0,P875)</f>
        <v>#VALUE!</v>
      </c>
      <c r="W875" s="84" t="e">
        <f aca="false">ABS(S875-R875)</f>
        <v>#VALUE!</v>
      </c>
    </row>
    <row r="876" customFormat="false" ht="12.75" hidden="false" customHeight="false" outlineLevel="0" collapsed="false">
      <c r="P876" s="77" t="n">
        <f aca="false">P875+1</f>
        <v>873</v>
      </c>
      <c r="Q876" s="78" t="n">
        <f aca="false">Q875+$O$4</f>
        <v>0.0952000000000017</v>
      </c>
      <c r="R876" s="79" t="n">
        <f aca="false">ROUND((1/(SQRT(Q876))),$O$6)</f>
        <v>3.241</v>
      </c>
      <c r="S876" s="79" t="e">
        <f aca="false">ROUND((-2*LOG10(($F$11/(3.7*$F$9))+(2.51/($E$18*SQRT(Q876))))),$O$6)</f>
        <v>#VALUE!</v>
      </c>
      <c r="T876" s="81" t="e">
        <f aca="false">IF(R876&gt;S876,0,Q876)</f>
        <v>#VALUE!</v>
      </c>
      <c r="U876" s="82" t="e">
        <f aca="false">IF(AND(T876&gt;0,T875=0),T876,0)</f>
        <v>#VALUE!</v>
      </c>
      <c r="V876" s="83" t="e">
        <f aca="false">IF(U876=0,0,P876)</f>
        <v>#VALUE!</v>
      </c>
      <c r="W876" s="84" t="e">
        <f aca="false">ABS(S876-R876)</f>
        <v>#VALUE!</v>
      </c>
    </row>
    <row r="877" customFormat="false" ht="12.75" hidden="false" customHeight="false" outlineLevel="0" collapsed="false">
      <c r="P877" s="77" t="n">
        <f aca="false">P876+1</f>
        <v>874</v>
      </c>
      <c r="Q877" s="78" t="n">
        <f aca="false">Q876+$O$4</f>
        <v>0.0953000000000017</v>
      </c>
      <c r="R877" s="79" t="n">
        <f aca="false">ROUND((1/(SQRT(Q877))),$O$6)</f>
        <v>3.239</v>
      </c>
      <c r="S877" s="79" t="e">
        <f aca="false">ROUND((-2*LOG10(($F$11/(3.7*$F$9))+(2.51/($E$18*SQRT(Q877))))),$O$6)</f>
        <v>#VALUE!</v>
      </c>
      <c r="T877" s="81" t="e">
        <f aca="false">IF(R877&gt;S877,0,Q877)</f>
        <v>#VALUE!</v>
      </c>
      <c r="U877" s="82" t="e">
        <f aca="false">IF(AND(T877&gt;0,T876=0),T877,0)</f>
        <v>#VALUE!</v>
      </c>
      <c r="V877" s="83" t="e">
        <f aca="false">IF(U877=0,0,P877)</f>
        <v>#VALUE!</v>
      </c>
      <c r="W877" s="84" t="e">
        <f aca="false">ABS(S877-R877)</f>
        <v>#VALUE!</v>
      </c>
    </row>
    <row r="878" customFormat="false" ht="12.75" hidden="false" customHeight="false" outlineLevel="0" collapsed="false">
      <c r="P878" s="77" t="n">
        <f aca="false">P877+1</f>
        <v>875</v>
      </c>
      <c r="Q878" s="78" t="n">
        <f aca="false">Q877+$O$4</f>
        <v>0.0954000000000017</v>
      </c>
      <c r="R878" s="79" t="n">
        <f aca="false">ROUND((1/(SQRT(Q878))),$O$6)</f>
        <v>3.238</v>
      </c>
      <c r="S878" s="79" t="e">
        <f aca="false">ROUND((-2*LOG10(($F$11/(3.7*$F$9))+(2.51/($E$18*SQRT(Q878))))),$O$6)</f>
        <v>#VALUE!</v>
      </c>
      <c r="T878" s="81" t="e">
        <f aca="false">IF(R878&gt;S878,0,Q878)</f>
        <v>#VALUE!</v>
      </c>
      <c r="U878" s="82" t="e">
        <f aca="false">IF(AND(T878&gt;0,T877=0),T878,0)</f>
        <v>#VALUE!</v>
      </c>
      <c r="V878" s="83" t="e">
        <f aca="false">IF(U878=0,0,P878)</f>
        <v>#VALUE!</v>
      </c>
      <c r="W878" s="84" t="e">
        <f aca="false">ABS(S878-R878)</f>
        <v>#VALUE!</v>
      </c>
    </row>
    <row r="879" customFormat="false" ht="12.75" hidden="false" customHeight="false" outlineLevel="0" collapsed="false">
      <c r="P879" s="77" t="n">
        <f aca="false">P878+1</f>
        <v>876</v>
      </c>
      <c r="Q879" s="78" t="n">
        <f aca="false">Q878+$O$4</f>
        <v>0.0955000000000017</v>
      </c>
      <c r="R879" s="79" t="n">
        <f aca="false">ROUND((1/(SQRT(Q879))),$O$6)</f>
        <v>3.236</v>
      </c>
      <c r="S879" s="79" t="e">
        <f aca="false">ROUND((-2*LOG10(($F$11/(3.7*$F$9))+(2.51/($E$18*SQRT(Q879))))),$O$6)</f>
        <v>#VALUE!</v>
      </c>
      <c r="T879" s="81" t="e">
        <f aca="false">IF(R879&gt;S879,0,Q879)</f>
        <v>#VALUE!</v>
      </c>
      <c r="U879" s="82" t="e">
        <f aca="false">IF(AND(T879&gt;0,T878=0),T879,0)</f>
        <v>#VALUE!</v>
      </c>
      <c r="V879" s="83" t="e">
        <f aca="false">IF(U879=0,0,P879)</f>
        <v>#VALUE!</v>
      </c>
      <c r="W879" s="84" t="e">
        <f aca="false">ABS(S879-R879)</f>
        <v>#VALUE!</v>
      </c>
    </row>
    <row r="880" customFormat="false" ht="12.75" hidden="false" customHeight="false" outlineLevel="0" collapsed="false">
      <c r="P880" s="77" t="n">
        <f aca="false">P879+1</f>
        <v>877</v>
      </c>
      <c r="Q880" s="78" t="n">
        <f aca="false">Q879+$O$4</f>
        <v>0.0956000000000017</v>
      </c>
      <c r="R880" s="79" t="n">
        <f aca="false">ROUND((1/(SQRT(Q880))),$O$6)</f>
        <v>3.234</v>
      </c>
      <c r="S880" s="79" t="e">
        <f aca="false">ROUND((-2*LOG10(($F$11/(3.7*$F$9))+(2.51/($E$18*SQRT(Q880))))),$O$6)</f>
        <v>#VALUE!</v>
      </c>
      <c r="T880" s="81" t="e">
        <f aca="false">IF(R880&gt;S880,0,Q880)</f>
        <v>#VALUE!</v>
      </c>
      <c r="U880" s="82" t="e">
        <f aca="false">IF(AND(T880&gt;0,T879=0),T880,0)</f>
        <v>#VALUE!</v>
      </c>
      <c r="V880" s="83" t="e">
        <f aca="false">IF(U880=0,0,P880)</f>
        <v>#VALUE!</v>
      </c>
      <c r="W880" s="84" t="e">
        <f aca="false">ABS(S880-R880)</f>
        <v>#VALUE!</v>
      </c>
    </row>
    <row r="881" customFormat="false" ht="12.75" hidden="false" customHeight="false" outlineLevel="0" collapsed="false">
      <c r="P881" s="77" t="n">
        <f aca="false">P880+1</f>
        <v>878</v>
      </c>
      <c r="Q881" s="78" t="n">
        <f aca="false">Q880+$O$4</f>
        <v>0.0957000000000017</v>
      </c>
      <c r="R881" s="79" t="n">
        <f aca="false">ROUND((1/(SQRT(Q881))),$O$6)</f>
        <v>3.233</v>
      </c>
      <c r="S881" s="79" t="e">
        <f aca="false">ROUND((-2*LOG10(($F$11/(3.7*$F$9))+(2.51/($E$18*SQRT(Q881))))),$O$6)</f>
        <v>#VALUE!</v>
      </c>
      <c r="T881" s="81" t="e">
        <f aca="false">IF(R881&gt;S881,0,Q881)</f>
        <v>#VALUE!</v>
      </c>
      <c r="U881" s="82" t="e">
        <f aca="false">IF(AND(T881&gt;0,T880=0),T881,0)</f>
        <v>#VALUE!</v>
      </c>
      <c r="V881" s="83" t="e">
        <f aca="false">IF(U881=0,0,P881)</f>
        <v>#VALUE!</v>
      </c>
      <c r="W881" s="84" t="e">
        <f aca="false">ABS(S881-R881)</f>
        <v>#VALUE!</v>
      </c>
    </row>
    <row r="882" customFormat="false" ht="12.75" hidden="false" customHeight="false" outlineLevel="0" collapsed="false">
      <c r="P882" s="77" t="n">
        <f aca="false">P881+1</f>
        <v>879</v>
      </c>
      <c r="Q882" s="78" t="n">
        <f aca="false">Q881+$O$4</f>
        <v>0.0958000000000017</v>
      </c>
      <c r="R882" s="79" t="n">
        <f aca="false">ROUND((1/(SQRT(Q882))),$O$6)</f>
        <v>3.231</v>
      </c>
      <c r="S882" s="79" t="e">
        <f aca="false">ROUND((-2*LOG10(($F$11/(3.7*$F$9))+(2.51/($E$18*SQRT(Q882))))),$O$6)</f>
        <v>#VALUE!</v>
      </c>
      <c r="T882" s="81" t="e">
        <f aca="false">IF(R882&gt;S882,0,Q882)</f>
        <v>#VALUE!</v>
      </c>
      <c r="U882" s="82" t="e">
        <f aca="false">IF(AND(T882&gt;0,T881=0),T882,0)</f>
        <v>#VALUE!</v>
      </c>
      <c r="V882" s="83" t="e">
        <f aca="false">IF(U882=0,0,P882)</f>
        <v>#VALUE!</v>
      </c>
      <c r="W882" s="84" t="e">
        <f aca="false">ABS(S882-R882)</f>
        <v>#VALUE!</v>
      </c>
    </row>
    <row r="883" customFormat="false" ht="12.75" hidden="false" customHeight="false" outlineLevel="0" collapsed="false">
      <c r="P883" s="77" t="n">
        <f aca="false">P882+1</f>
        <v>880</v>
      </c>
      <c r="Q883" s="78" t="n">
        <f aca="false">Q882+$O$4</f>
        <v>0.0959000000000017</v>
      </c>
      <c r="R883" s="79" t="n">
        <f aca="false">ROUND((1/(SQRT(Q883))),$O$6)</f>
        <v>3.229</v>
      </c>
      <c r="S883" s="79" t="e">
        <f aca="false">ROUND((-2*LOG10(($F$11/(3.7*$F$9))+(2.51/($E$18*SQRT(Q883))))),$O$6)</f>
        <v>#VALUE!</v>
      </c>
      <c r="T883" s="81" t="e">
        <f aca="false">IF(R883&gt;S883,0,Q883)</f>
        <v>#VALUE!</v>
      </c>
      <c r="U883" s="82" t="e">
        <f aca="false">IF(AND(T883&gt;0,T882=0),T883,0)</f>
        <v>#VALUE!</v>
      </c>
      <c r="V883" s="83" t="e">
        <f aca="false">IF(U883=0,0,P883)</f>
        <v>#VALUE!</v>
      </c>
      <c r="W883" s="84" t="e">
        <f aca="false">ABS(S883-R883)</f>
        <v>#VALUE!</v>
      </c>
    </row>
    <row r="884" customFormat="false" ht="12.75" hidden="false" customHeight="false" outlineLevel="0" collapsed="false">
      <c r="P884" s="77" t="n">
        <f aca="false">P883+1</f>
        <v>881</v>
      </c>
      <c r="Q884" s="78" t="n">
        <f aca="false">Q883+$O$4</f>
        <v>0.0960000000000017</v>
      </c>
      <c r="R884" s="79" t="n">
        <f aca="false">ROUND((1/(SQRT(Q884))),$O$6)</f>
        <v>3.227</v>
      </c>
      <c r="S884" s="79" t="e">
        <f aca="false">ROUND((-2*LOG10(($F$11/(3.7*$F$9))+(2.51/($E$18*SQRT(Q884))))),$O$6)</f>
        <v>#VALUE!</v>
      </c>
      <c r="T884" s="81" t="e">
        <f aca="false">IF(R884&gt;S884,0,Q884)</f>
        <v>#VALUE!</v>
      </c>
      <c r="U884" s="82" t="e">
        <f aca="false">IF(AND(T884&gt;0,T883=0),T884,0)</f>
        <v>#VALUE!</v>
      </c>
      <c r="V884" s="83" t="e">
        <f aca="false">IF(U884=0,0,P884)</f>
        <v>#VALUE!</v>
      </c>
      <c r="W884" s="84" t="e">
        <f aca="false">ABS(S884-R884)</f>
        <v>#VALUE!</v>
      </c>
    </row>
    <row r="885" customFormat="false" ht="12.75" hidden="false" customHeight="false" outlineLevel="0" collapsed="false">
      <c r="P885" s="77" t="n">
        <f aca="false">P884+1</f>
        <v>882</v>
      </c>
      <c r="Q885" s="78" t="n">
        <f aca="false">Q884+$O$4</f>
        <v>0.0961000000000017</v>
      </c>
      <c r="R885" s="79" t="n">
        <f aca="false">ROUND((1/(SQRT(Q885))),$O$6)</f>
        <v>3.226</v>
      </c>
      <c r="S885" s="79" t="e">
        <f aca="false">ROUND((-2*LOG10(($F$11/(3.7*$F$9))+(2.51/($E$18*SQRT(Q885))))),$O$6)</f>
        <v>#VALUE!</v>
      </c>
      <c r="T885" s="81" t="e">
        <f aca="false">IF(R885&gt;S885,0,Q885)</f>
        <v>#VALUE!</v>
      </c>
      <c r="U885" s="82" t="e">
        <f aca="false">IF(AND(T885&gt;0,T884=0),T885,0)</f>
        <v>#VALUE!</v>
      </c>
      <c r="V885" s="83" t="e">
        <f aca="false">IF(U885=0,0,P885)</f>
        <v>#VALUE!</v>
      </c>
      <c r="W885" s="84" t="e">
        <f aca="false">ABS(S885-R885)</f>
        <v>#VALUE!</v>
      </c>
    </row>
    <row r="886" customFormat="false" ht="12.75" hidden="false" customHeight="false" outlineLevel="0" collapsed="false">
      <c r="P886" s="77" t="n">
        <f aca="false">P885+1</f>
        <v>883</v>
      </c>
      <c r="Q886" s="78" t="n">
        <f aca="false">Q885+$O$4</f>
        <v>0.0962000000000017</v>
      </c>
      <c r="R886" s="79" t="n">
        <f aca="false">ROUND((1/(SQRT(Q886))),$O$6)</f>
        <v>3.224</v>
      </c>
      <c r="S886" s="79" t="e">
        <f aca="false">ROUND((-2*LOG10(($F$11/(3.7*$F$9))+(2.51/($E$18*SQRT(Q886))))),$O$6)</f>
        <v>#VALUE!</v>
      </c>
      <c r="T886" s="81" t="e">
        <f aca="false">IF(R886&gt;S886,0,Q886)</f>
        <v>#VALUE!</v>
      </c>
      <c r="U886" s="82" t="e">
        <f aca="false">IF(AND(T886&gt;0,T885=0),T886,0)</f>
        <v>#VALUE!</v>
      </c>
      <c r="V886" s="83" t="e">
        <f aca="false">IF(U886=0,0,P886)</f>
        <v>#VALUE!</v>
      </c>
      <c r="W886" s="84" t="e">
        <f aca="false">ABS(S886-R886)</f>
        <v>#VALUE!</v>
      </c>
    </row>
    <row r="887" customFormat="false" ht="12.75" hidden="false" customHeight="false" outlineLevel="0" collapsed="false">
      <c r="P887" s="77" t="n">
        <f aca="false">P886+1</f>
        <v>884</v>
      </c>
      <c r="Q887" s="78" t="n">
        <f aca="false">Q886+$O$4</f>
        <v>0.0963000000000017</v>
      </c>
      <c r="R887" s="79" t="n">
        <f aca="false">ROUND((1/(SQRT(Q887))),$O$6)</f>
        <v>3.222</v>
      </c>
      <c r="S887" s="79" t="e">
        <f aca="false">ROUND((-2*LOG10(($F$11/(3.7*$F$9))+(2.51/($E$18*SQRT(Q887))))),$O$6)</f>
        <v>#VALUE!</v>
      </c>
      <c r="T887" s="81" t="e">
        <f aca="false">IF(R887&gt;S887,0,Q887)</f>
        <v>#VALUE!</v>
      </c>
      <c r="U887" s="82" t="e">
        <f aca="false">IF(AND(T887&gt;0,T886=0),T887,0)</f>
        <v>#VALUE!</v>
      </c>
      <c r="V887" s="83" t="e">
        <f aca="false">IF(U887=0,0,P887)</f>
        <v>#VALUE!</v>
      </c>
      <c r="W887" s="84" t="e">
        <f aca="false">ABS(S887-R887)</f>
        <v>#VALUE!</v>
      </c>
    </row>
    <row r="888" customFormat="false" ht="12.75" hidden="false" customHeight="false" outlineLevel="0" collapsed="false">
      <c r="P888" s="77" t="n">
        <f aca="false">P887+1</f>
        <v>885</v>
      </c>
      <c r="Q888" s="78" t="n">
        <f aca="false">Q887+$O$4</f>
        <v>0.0964000000000017</v>
      </c>
      <c r="R888" s="79" t="n">
        <f aca="false">ROUND((1/(SQRT(Q888))),$O$6)</f>
        <v>3.221</v>
      </c>
      <c r="S888" s="79" t="e">
        <f aca="false">ROUND((-2*LOG10(($F$11/(3.7*$F$9))+(2.51/($E$18*SQRT(Q888))))),$O$6)</f>
        <v>#VALUE!</v>
      </c>
      <c r="T888" s="81" t="e">
        <f aca="false">IF(R888&gt;S888,0,Q888)</f>
        <v>#VALUE!</v>
      </c>
      <c r="U888" s="82" t="e">
        <f aca="false">IF(AND(T888&gt;0,T887=0),T888,0)</f>
        <v>#VALUE!</v>
      </c>
      <c r="V888" s="83" t="e">
        <f aca="false">IF(U888=0,0,P888)</f>
        <v>#VALUE!</v>
      </c>
      <c r="W888" s="84" t="e">
        <f aca="false">ABS(S888-R888)</f>
        <v>#VALUE!</v>
      </c>
    </row>
    <row r="889" customFormat="false" ht="12.75" hidden="false" customHeight="false" outlineLevel="0" collapsed="false">
      <c r="P889" s="77" t="n">
        <f aca="false">P888+1</f>
        <v>886</v>
      </c>
      <c r="Q889" s="78" t="n">
        <f aca="false">Q888+$O$4</f>
        <v>0.0965000000000017</v>
      </c>
      <c r="R889" s="79" t="n">
        <f aca="false">ROUND((1/(SQRT(Q889))),$O$6)</f>
        <v>3.219</v>
      </c>
      <c r="S889" s="79" t="e">
        <f aca="false">ROUND((-2*LOG10(($F$11/(3.7*$F$9))+(2.51/($E$18*SQRT(Q889))))),$O$6)</f>
        <v>#VALUE!</v>
      </c>
      <c r="T889" s="81" t="e">
        <f aca="false">IF(R889&gt;S889,0,Q889)</f>
        <v>#VALUE!</v>
      </c>
      <c r="U889" s="82" t="e">
        <f aca="false">IF(AND(T889&gt;0,T888=0),T889,0)</f>
        <v>#VALUE!</v>
      </c>
      <c r="V889" s="83" t="e">
        <f aca="false">IF(U889=0,0,P889)</f>
        <v>#VALUE!</v>
      </c>
      <c r="W889" s="84" t="e">
        <f aca="false">ABS(S889-R889)</f>
        <v>#VALUE!</v>
      </c>
    </row>
    <row r="890" customFormat="false" ht="12.75" hidden="false" customHeight="false" outlineLevel="0" collapsed="false">
      <c r="P890" s="77" t="n">
        <f aca="false">P889+1</f>
        <v>887</v>
      </c>
      <c r="Q890" s="78" t="n">
        <f aca="false">Q889+$O$4</f>
        <v>0.0966000000000017</v>
      </c>
      <c r="R890" s="79" t="n">
        <f aca="false">ROUND((1/(SQRT(Q890))),$O$6)</f>
        <v>3.217</v>
      </c>
      <c r="S890" s="79" t="e">
        <f aca="false">ROUND((-2*LOG10(($F$11/(3.7*$F$9))+(2.51/($E$18*SQRT(Q890))))),$O$6)</f>
        <v>#VALUE!</v>
      </c>
      <c r="T890" s="81" t="e">
        <f aca="false">IF(R890&gt;S890,0,Q890)</f>
        <v>#VALUE!</v>
      </c>
      <c r="U890" s="82" t="e">
        <f aca="false">IF(AND(T890&gt;0,T889=0),T890,0)</f>
        <v>#VALUE!</v>
      </c>
      <c r="V890" s="83" t="e">
        <f aca="false">IF(U890=0,0,P890)</f>
        <v>#VALUE!</v>
      </c>
      <c r="W890" s="84" t="e">
        <f aca="false">ABS(S890-R890)</f>
        <v>#VALUE!</v>
      </c>
    </row>
    <row r="891" customFormat="false" ht="12.75" hidden="false" customHeight="false" outlineLevel="0" collapsed="false">
      <c r="P891" s="77" t="n">
        <f aca="false">P890+1</f>
        <v>888</v>
      </c>
      <c r="Q891" s="78" t="n">
        <f aca="false">Q890+$O$4</f>
        <v>0.0967000000000017</v>
      </c>
      <c r="R891" s="79" t="n">
        <f aca="false">ROUND((1/(SQRT(Q891))),$O$6)</f>
        <v>3.216</v>
      </c>
      <c r="S891" s="79" t="e">
        <f aca="false">ROUND((-2*LOG10(($F$11/(3.7*$F$9))+(2.51/($E$18*SQRT(Q891))))),$O$6)</f>
        <v>#VALUE!</v>
      </c>
      <c r="T891" s="81" t="e">
        <f aca="false">IF(R891&gt;S891,0,Q891)</f>
        <v>#VALUE!</v>
      </c>
      <c r="U891" s="82" t="e">
        <f aca="false">IF(AND(T891&gt;0,T890=0),T891,0)</f>
        <v>#VALUE!</v>
      </c>
      <c r="V891" s="83" t="e">
        <f aca="false">IF(U891=0,0,P891)</f>
        <v>#VALUE!</v>
      </c>
      <c r="W891" s="84" t="e">
        <f aca="false">ABS(S891-R891)</f>
        <v>#VALUE!</v>
      </c>
    </row>
    <row r="892" customFormat="false" ht="12.75" hidden="false" customHeight="false" outlineLevel="0" collapsed="false">
      <c r="P892" s="77" t="n">
        <f aca="false">P891+1</f>
        <v>889</v>
      </c>
      <c r="Q892" s="78" t="n">
        <f aca="false">Q891+$O$4</f>
        <v>0.0968000000000017</v>
      </c>
      <c r="R892" s="79" t="n">
        <f aca="false">ROUND((1/(SQRT(Q892))),$O$6)</f>
        <v>3.214</v>
      </c>
      <c r="S892" s="79" t="e">
        <f aca="false">ROUND((-2*LOG10(($F$11/(3.7*$F$9))+(2.51/($E$18*SQRT(Q892))))),$O$6)</f>
        <v>#VALUE!</v>
      </c>
      <c r="T892" s="81" t="e">
        <f aca="false">IF(R892&gt;S892,0,Q892)</f>
        <v>#VALUE!</v>
      </c>
      <c r="U892" s="82" t="e">
        <f aca="false">IF(AND(T892&gt;0,T891=0),T892,0)</f>
        <v>#VALUE!</v>
      </c>
      <c r="V892" s="83" t="e">
        <f aca="false">IF(U892=0,0,P892)</f>
        <v>#VALUE!</v>
      </c>
      <c r="W892" s="84" t="e">
        <f aca="false">ABS(S892-R892)</f>
        <v>#VALUE!</v>
      </c>
    </row>
    <row r="893" customFormat="false" ht="12.75" hidden="false" customHeight="false" outlineLevel="0" collapsed="false">
      <c r="P893" s="77" t="n">
        <f aca="false">P892+1</f>
        <v>890</v>
      </c>
      <c r="Q893" s="78" t="n">
        <f aca="false">Q892+$O$4</f>
        <v>0.0969000000000017</v>
      </c>
      <c r="R893" s="79" t="n">
        <f aca="false">ROUND((1/(SQRT(Q893))),$O$6)</f>
        <v>3.212</v>
      </c>
      <c r="S893" s="79" t="e">
        <f aca="false">ROUND((-2*LOG10(($F$11/(3.7*$F$9))+(2.51/($E$18*SQRT(Q893))))),$O$6)</f>
        <v>#VALUE!</v>
      </c>
      <c r="T893" s="81" t="e">
        <f aca="false">IF(R893&gt;S893,0,Q893)</f>
        <v>#VALUE!</v>
      </c>
      <c r="U893" s="82" t="e">
        <f aca="false">IF(AND(T893&gt;0,T892=0),T893,0)</f>
        <v>#VALUE!</v>
      </c>
      <c r="V893" s="83" t="e">
        <f aca="false">IF(U893=0,0,P893)</f>
        <v>#VALUE!</v>
      </c>
      <c r="W893" s="84" t="e">
        <f aca="false">ABS(S893-R893)</f>
        <v>#VALUE!</v>
      </c>
    </row>
    <row r="894" customFormat="false" ht="12.75" hidden="false" customHeight="false" outlineLevel="0" collapsed="false">
      <c r="P894" s="77" t="n">
        <f aca="false">P893+1</f>
        <v>891</v>
      </c>
      <c r="Q894" s="78" t="n">
        <f aca="false">Q893+$O$4</f>
        <v>0.0970000000000017</v>
      </c>
      <c r="R894" s="79" t="n">
        <f aca="false">ROUND((1/(SQRT(Q894))),$O$6)</f>
        <v>3.211</v>
      </c>
      <c r="S894" s="79" t="e">
        <f aca="false">ROUND((-2*LOG10(($F$11/(3.7*$F$9))+(2.51/($E$18*SQRT(Q894))))),$O$6)</f>
        <v>#VALUE!</v>
      </c>
      <c r="T894" s="81" t="e">
        <f aca="false">IF(R894&gt;S894,0,Q894)</f>
        <v>#VALUE!</v>
      </c>
      <c r="U894" s="82" t="e">
        <f aca="false">IF(AND(T894&gt;0,T893=0),T894,0)</f>
        <v>#VALUE!</v>
      </c>
      <c r="V894" s="83" t="e">
        <f aca="false">IF(U894=0,0,P894)</f>
        <v>#VALUE!</v>
      </c>
      <c r="W894" s="84" t="e">
        <f aca="false">ABS(S894-R894)</f>
        <v>#VALUE!</v>
      </c>
    </row>
    <row r="895" customFormat="false" ht="12.75" hidden="false" customHeight="false" outlineLevel="0" collapsed="false">
      <c r="P895" s="77" t="n">
        <f aca="false">P894+1</f>
        <v>892</v>
      </c>
      <c r="Q895" s="78" t="n">
        <f aca="false">Q894+$O$4</f>
        <v>0.0971000000000017</v>
      </c>
      <c r="R895" s="79" t="n">
        <f aca="false">ROUND((1/(SQRT(Q895))),$O$6)</f>
        <v>3.209</v>
      </c>
      <c r="S895" s="79" t="e">
        <f aca="false">ROUND((-2*LOG10(($F$11/(3.7*$F$9))+(2.51/($E$18*SQRT(Q895))))),$O$6)</f>
        <v>#VALUE!</v>
      </c>
      <c r="T895" s="81" t="e">
        <f aca="false">IF(R895&gt;S895,0,Q895)</f>
        <v>#VALUE!</v>
      </c>
      <c r="U895" s="82" t="e">
        <f aca="false">IF(AND(T895&gt;0,T894=0),T895,0)</f>
        <v>#VALUE!</v>
      </c>
      <c r="V895" s="83" t="e">
        <f aca="false">IF(U895=0,0,P895)</f>
        <v>#VALUE!</v>
      </c>
      <c r="W895" s="84" t="e">
        <f aca="false">ABS(S895-R895)</f>
        <v>#VALUE!</v>
      </c>
    </row>
    <row r="896" customFormat="false" ht="12.75" hidden="false" customHeight="false" outlineLevel="0" collapsed="false">
      <c r="P896" s="77" t="n">
        <f aca="false">P895+1</f>
        <v>893</v>
      </c>
      <c r="Q896" s="78" t="n">
        <f aca="false">Q895+$O$4</f>
        <v>0.0972000000000017</v>
      </c>
      <c r="R896" s="79" t="n">
        <f aca="false">ROUND((1/(SQRT(Q896))),$O$6)</f>
        <v>3.208</v>
      </c>
      <c r="S896" s="79" t="e">
        <f aca="false">ROUND((-2*LOG10(($F$11/(3.7*$F$9))+(2.51/($E$18*SQRT(Q896))))),$O$6)</f>
        <v>#VALUE!</v>
      </c>
      <c r="T896" s="81" t="e">
        <f aca="false">IF(R896&gt;S896,0,Q896)</f>
        <v>#VALUE!</v>
      </c>
      <c r="U896" s="82" t="e">
        <f aca="false">IF(AND(T896&gt;0,T895=0),T896,0)</f>
        <v>#VALUE!</v>
      </c>
      <c r="V896" s="83" t="e">
        <f aca="false">IF(U896=0,0,P896)</f>
        <v>#VALUE!</v>
      </c>
      <c r="W896" s="84" t="e">
        <f aca="false">ABS(S896-R896)</f>
        <v>#VALUE!</v>
      </c>
    </row>
    <row r="897" customFormat="false" ht="12.75" hidden="false" customHeight="false" outlineLevel="0" collapsed="false">
      <c r="P897" s="77" t="n">
        <f aca="false">P896+1</f>
        <v>894</v>
      </c>
      <c r="Q897" s="78" t="n">
        <f aca="false">Q896+$O$4</f>
        <v>0.0973000000000018</v>
      </c>
      <c r="R897" s="79" t="n">
        <f aca="false">ROUND((1/(SQRT(Q897))),$O$6)</f>
        <v>3.206</v>
      </c>
      <c r="S897" s="79" t="e">
        <f aca="false">ROUND((-2*LOG10(($F$11/(3.7*$F$9))+(2.51/($E$18*SQRT(Q897))))),$O$6)</f>
        <v>#VALUE!</v>
      </c>
      <c r="T897" s="81" t="e">
        <f aca="false">IF(R897&gt;S897,0,Q897)</f>
        <v>#VALUE!</v>
      </c>
      <c r="U897" s="82" t="e">
        <f aca="false">IF(AND(T897&gt;0,T896=0),T897,0)</f>
        <v>#VALUE!</v>
      </c>
      <c r="V897" s="83" t="e">
        <f aca="false">IF(U897=0,0,P897)</f>
        <v>#VALUE!</v>
      </c>
      <c r="W897" s="84" t="e">
        <f aca="false">ABS(S897-R897)</f>
        <v>#VALUE!</v>
      </c>
    </row>
    <row r="898" customFormat="false" ht="12.75" hidden="false" customHeight="false" outlineLevel="0" collapsed="false">
      <c r="P898" s="77" t="n">
        <f aca="false">P897+1</f>
        <v>895</v>
      </c>
      <c r="Q898" s="78" t="n">
        <f aca="false">Q897+$O$4</f>
        <v>0.0974000000000018</v>
      </c>
      <c r="R898" s="79" t="n">
        <f aca="false">ROUND((1/(SQRT(Q898))),$O$6)</f>
        <v>3.204</v>
      </c>
      <c r="S898" s="79" t="e">
        <f aca="false">ROUND((-2*LOG10(($F$11/(3.7*$F$9))+(2.51/($E$18*SQRT(Q898))))),$O$6)</f>
        <v>#VALUE!</v>
      </c>
      <c r="T898" s="81" t="e">
        <f aca="false">IF(R898&gt;S898,0,Q898)</f>
        <v>#VALUE!</v>
      </c>
      <c r="U898" s="82" t="e">
        <f aca="false">IF(AND(T898&gt;0,T897=0),T898,0)</f>
        <v>#VALUE!</v>
      </c>
      <c r="V898" s="83" t="e">
        <f aca="false">IF(U898=0,0,P898)</f>
        <v>#VALUE!</v>
      </c>
      <c r="W898" s="84" t="e">
        <f aca="false">ABS(S898-R898)</f>
        <v>#VALUE!</v>
      </c>
    </row>
    <row r="899" customFormat="false" ht="12.75" hidden="false" customHeight="false" outlineLevel="0" collapsed="false">
      <c r="P899" s="77" t="n">
        <f aca="false">P898+1</f>
        <v>896</v>
      </c>
      <c r="Q899" s="78" t="n">
        <f aca="false">Q898+$O$4</f>
        <v>0.0975000000000018</v>
      </c>
      <c r="R899" s="79" t="n">
        <f aca="false">ROUND((1/(SQRT(Q899))),$O$6)</f>
        <v>3.203</v>
      </c>
      <c r="S899" s="79" t="e">
        <f aca="false">ROUND((-2*LOG10(($F$11/(3.7*$F$9))+(2.51/($E$18*SQRT(Q899))))),$O$6)</f>
        <v>#VALUE!</v>
      </c>
      <c r="T899" s="81" t="e">
        <f aca="false">IF(R899&gt;S899,0,Q899)</f>
        <v>#VALUE!</v>
      </c>
      <c r="U899" s="82" t="e">
        <f aca="false">IF(AND(T899&gt;0,T898=0),T899,0)</f>
        <v>#VALUE!</v>
      </c>
      <c r="V899" s="83" t="e">
        <f aca="false">IF(U899=0,0,P899)</f>
        <v>#VALUE!</v>
      </c>
      <c r="W899" s="84" t="e">
        <f aca="false">ABS(S899-R899)</f>
        <v>#VALUE!</v>
      </c>
    </row>
    <row r="900" customFormat="false" ht="12.75" hidden="false" customHeight="false" outlineLevel="0" collapsed="false">
      <c r="P900" s="77" t="n">
        <f aca="false">P899+1</f>
        <v>897</v>
      </c>
      <c r="Q900" s="78" t="n">
        <f aca="false">Q899+$O$4</f>
        <v>0.0976000000000018</v>
      </c>
      <c r="R900" s="79" t="n">
        <f aca="false">ROUND((1/(SQRT(Q900))),$O$6)</f>
        <v>3.201</v>
      </c>
      <c r="S900" s="79" t="e">
        <f aca="false">ROUND((-2*LOG10(($F$11/(3.7*$F$9))+(2.51/($E$18*SQRT(Q900))))),$O$6)</f>
        <v>#VALUE!</v>
      </c>
      <c r="T900" s="81" t="e">
        <f aca="false">IF(R900&gt;S900,0,Q900)</f>
        <v>#VALUE!</v>
      </c>
      <c r="U900" s="82" t="e">
        <f aca="false">IF(AND(T900&gt;0,T899=0),T900,0)</f>
        <v>#VALUE!</v>
      </c>
      <c r="V900" s="83" t="e">
        <f aca="false">IF(U900=0,0,P900)</f>
        <v>#VALUE!</v>
      </c>
      <c r="W900" s="84" t="e">
        <f aca="false">ABS(S900-R900)</f>
        <v>#VALUE!</v>
      </c>
    </row>
    <row r="901" customFormat="false" ht="12.75" hidden="false" customHeight="false" outlineLevel="0" collapsed="false">
      <c r="P901" s="77" t="n">
        <f aca="false">P900+1</f>
        <v>898</v>
      </c>
      <c r="Q901" s="78" t="n">
        <f aca="false">Q900+$O$4</f>
        <v>0.0977000000000018</v>
      </c>
      <c r="R901" s="79" t="n">
        <f aca="false">ROUND((1/(SQRT(Q901))),$O$6)</f>
        <v>3.199</v>
      </c>
      <c r="S901" s="79" t="e">
        <f aca="false">ROUND((-2*LOG10(($F$11/(3.7*$F$9))+(2.51/($E$18*SQRT(Q901))))),$O$6)</f>
        <v>#VALUE!</v>
      </c>
      <c r="T901" s="81" t="e">
        <f aca="false">IF(R901&gt;S901,0,Q901)</f>
        <v>#VALUE!</v>
      </c>
      <c r="U901" s="82" t="e">
        <f aca="false">IF(AND(T901&gt;0,T900=0),T901,0)</f>
        <v>#VALUE!</v>
      </c>
      <c r="V901" s="83" t="e">
        <f aca="false">IF(U901=0,0,P901)</f>
        <v>#VALUE!</v>
      </c>
      <c r="W901" s="84" t="e">
        <f aca="false">ABS(S901-R901)</f>
        <v>#VALUE!</v>
      </c>
    </row>
    <row r="902" customFormat="false" ht="12.75" hidden="false" customHeight="false" outlineLevel="0" collapsed="false">
      <c r="P902" s="77" t="n">
        <f aca="false">P901+1</f>
        <v>899</v>
      </c>
      <c r="Q902" s="78" t="n">
        <f aca="false">Q901+$O$4</f>
        <v>0.0978000000000018</v>
      </c>
      <c r="R902" s="79" t="n">
        <f aca="false">ROUND((1/(SQRT(Q902))),$O$6)</f>
        <v>3.198</v>
      </c>
      <c r="S902" s="79" t="e">
        <f aca="false">ROUND((-2*LOG10(($F$11/(3.7*$F$9))+(2.51/($E$18*SQRT(Q902))))),$O$6)</f>
        <v>#VALUE!</v>
      </c>
      <c r="T902" s="81" t="e">
        <f aca="false">IF(R902&gt;S902,0,Q902)</f>
        <v>#VALUE!</v>
      </c>
      <c r="U902" s="82" t="e">
        <f aca="false">IF(AND(T902&gt;0,T901=0),T902,0)</f>
        <v>#VALUE!</v>
      </c>
      <c r="V902" s="83" t="e">
        <f aca="false">IF(U902=0,0,P902)</f>
        <v>#VALUE!</v>
      </c>
      <c r="W902" s="84" t="e">
        <f aca="false">ABS(S902-R902)</f>
        <v>#VALUE!</v>
      </c>
    </row>
    <row r="903" customFormat="false" ht="12.75" hidden="false" customHeight="false" outlineLevel="0" collapsed="false">
      <c r="P903" s="77" t="n">
        <f aca="false">P902+1</f>
        <v>900</v>
      </c>
      <c r="Q903" s="78" t="n">
        <f aca="false">Q902+$O$4</f>
        <v>0.0979000000000018</v>
      </c>
      <c r="R903" s="79" t="n">
        <f aca="false">ROUND((1/(SQRT(Q903))),$O$6)</f>
        <v>3.196</v>
      </c>
      <c r="S903" s="79" t="e">
        <f aca="false">ROUND((-2*LOG10(($F$11/(3.7*$F$9))+(2.51/($E$18*SQRT(Q903))))),$O$6)</f>
        <v>#VALUE!</v>
      </c>
      <c r="T903" s="81" t="e">
        <f aca="false">IF(R903&gt;S903,0,Q903)</f>
        <v>#VALUE!</v>
      </c>
      <c r="U903" s="82" t="e">
        <f aca="false">IF(AND(T903&gt;0,T902=0),T903,0)</f>
        <v>#VALUE!</v>
      </c>
      <c r="V903" s="83" t="e">
        <f aca="false">IF(U903=0,0,P903)</f>
        <v>#VALUE!</v>
      </c>
      <c r="W903" s="84" t="e">
        <f aca="false">ABS(S903-R903)</f>
        <v>#VALUE!</v>
      </c>
    </row>
    <row r="904" customFormat="false" ht="12.75" hidden="false" customHeight="false" outlineLevel="0" collapsed="false">
      <c r="P904" s="77" t="n">
        <f aca="false">P903+1</f>
        <v>901</v>
      </c>
      <c r="Q904" s="78" t="n">
        <f aca="false">Q903+$O$4</f>
        <v>0.0980000000000018</v>
      </c>
      <c r="R904" s="79" t="n">
        <f aca="false">ROUND((1/(SQRT(Q904))),$O$6)</f>
        <v>3.194</v>
      </c>
      <c r="S904" s="79" t="e">
        <f aca="false">ROUND((-2*LOG10(($F$11/(3.7*$F$9))+(2.51/($E$18*SQRT(Q904))))),$O$6)</f>
        <v>#VALUE!</v>
      </c>
      <c r="T904" s="81" t="e">
        <f aca="false">IF(R904&gt;S904,0,Q904)</f>
        <v>#VALUE!</v>
      </c>
      <c r="U904" s="82" t="e">
        <f aca="false">IF(AND(T904&gt;0,T903=0),T904,0)</f>
        <v>#VALUE!</v>
      </c>
      <c r="V904" s="83" t="e">
        <f aca="false">IF(U904=0,0,P904)</f>
        <v>#VALUE!</v>
      </c>
      <c r="W904" s="84" t="e">
        <f aca="false">ABS(S904-R904)</f>
        <v>#VALUE!</v>
      </c>
    </row>
    <row r="905" customFormat="false" ht="12.75" hidden="false" customHeight="false" outlineLevel="0" collapsed="false">
      <c r="P905" s="77" t="n">
        <f aca="false">P904+1</f>
        <v>902</v>
      </c>
      <c r="Q905" s="78" t="n">
        <f aca="false">Q904+$O$4</f>
        <v>0.0981000000000018</v>
      </c>
      <c r="R905" s="79" t="n">
        <f aca="false">ROUND((1/(SQRT(Q905))),$O$6)</f>
        <v>3.193</v>
      </c>
      <c r="S905" s="79" t="e">
        <f aca="false">ROUND((-2*LOG10(($F$11/(3.7*$F$9))+(2.51/($E$18*SQRT(Q905))))),$O$6)</f>
        <v>#VALUE!</v>
      </c>
      <c r="T905" s="81" t="e">
        <f aca="false">IF(R905&gt;S905,0,Q905)</f>
        <v>#VALUE!</v>
      </c>
      <c r="U905" s="82" t="e">
        <f aca="false">IF(AND(T905&gt;0,T904=0),T905,0)</f>
        <v>#VALUE!</v>
      </c>
      <c r="V905" s="83" t="e">
        <f aca="false">IF(U905=0,0,P905)</f>
        <v>#VALUE!</v>
      </c>
      <c r="W905" s="84" t="e">
        <f aca="false">ABS(S905-R905)</f>
        <v>#VALUE!</v>
      </c>
    </row>
    <row r="906" customFormat="false" ht="12.75" hidden="false" customHeight="false" outlineLevel="0" collapsed="false">
      <c r="P906" s="77" t="n">
        <f aca="false">P905+1</f>
        <v>903</v>
      </c>
      <c r="Q906" s="78" t="n">
        <f aca="false">Q905+$O$4</f>
        <v>0.0982000000000018</v>
      </c>
      <c r="R906" s="79" t="n">
        <f aca="false">ROUND((1/(SQRT(Q906))),$O$6)</f>
        <v>3.191</v>
      </c>
      <c r="S906" s="79" t="e">
        <f aca="false">ROUND((-2*LOG10(($F$11/(3.7*$F$9))+(2.51/($E$18*SQRT(Q906))))),$O$6)</f>
        <v>#VALUE!</v>
      </c>
      <c r="T906" s="81" t="e">
        <f aca="false">IF(R906&gt;S906,0,Q906)</f>
        <v>#VALUE!</v>
      </c>
      <c r="U906" s="82" t="e">
        <f aca="false">IF(AND(T906&gt;0,T905=0),T906,0)</f>
        <v>#VALUE!</v>
      </c>
      <c r="V906" s="83" t="e">
        <f aca="false">IF(U906=0,0,P906)</f>
        <v>#VALUE!</v>
      </c>
      <c r="W906" s="84" t="e">
        <f aca="false">ABS(S906-R906)</f>
        <v>#VALUE!</v>
      </c>
    </row>
    <row r="907" customFormat="false" ht="12.75" hidden="false" customHeight="false" outlineLevel="0" collapsed="false">
      <c r="P907" s="77" t="n">
        <f aca="false">P906+1</f>
        <v>904</v>
      </c>
      <c r="Q907" s="78" t="n">
        <f aca="false">Q906+$O$4</f>
        <v>0.0983000000000018</v>
      </c>
      <c r="R907" s="79" t="n">
        <f aca="false">ROUND((1/(SQRT(Q907))),$O$6)</f>
        <v>3.19</v>
      </c>
      <c r="S907" s="79" t="e">
        <f aca="false">ROUND((-2*LOG10(($F$11/(3.7*$F$9))+(2.51/($E$18*SQRT(Q907))))),$O$6)</f>
        <v>#VALUE!</v>
      </c>
      <c r="T907" s="81" t="e">
        <f aca="false">IF(R907&gt;S907,0,Q907)</f>
        <v>#VALUE!</v>
      </c>
      <c r="U907" s="82" t="e">
        <f aca="false">IF(AND(T907&gt;0,T906=0),T907,0)</f>
        <v>#VALUE!</v>
      </c>
      <c r="V907" s="83" t="e">
        <f aca="false">IF(U907=0,0,P907)</f>
        <v>#VALUE!</v>
      </c>
      <c r="W907" s="84" t="e">
        <f aca="false">ABS(S907-R907)</f>
        <v>#VALUE!</v>
      </c>
    </row>
    <row r="908" customFormat="false" ht="12.75" hidden="false" customHeight="false" outlineLevel="0" collapsed="false">
      <c r="P908" s="77" t="n">
        <f aca="false">P907+1</f>
        <v>905</v>
      </c>
      <c r="Q908" s="78" t="n">
        <f aca="false">Q907+$O$4</f>
        <v>0.0984000000000018</v>
      </c>
      <c r="R908" s="79" t="n">
        <f aca="false">ROUND((1/(SQRT(Q908))),$O$6)</f>
        <v>3.188</v>
      </c>
      <c r="S908" s="79" t="e">
        <f aca="false">ROUND((-2*LOG10(($F$11/(3.7*$F$9))+(2.51/($E$18*SQRT(Q908))))),$O$6)</f>
        <v>#VALUE!</v>
      </c>
      <c r="T908" s="81" t="e">
        <f aca="false">IF(R908&gt;S908,0,Q908)</f>
        <v>#VALUE!</v>
      </c>
      <c r="U908" s="82" t="e">
        <f aca="false">IF(AND(T908&gt;0,T907=0),T908,0)</f>
        <v>#VALUE!</v>
      </c>
      <c r="V908" s="83" t="e">
        <f aca="false">IF(U908=0,0,P908)</f>
        <v>#VALUE!</v>
      </c>
      <c r="W908" s="84" t="e">
        <f aca="false">ABS(S908-R908)</f>
        <v>#VALUE!</v>
      </c>
    </row>
    <row r="909" customFormat="false" ht="12.75" hidden="false" customHeight="false" outlineLevel="0" collapsed="false">
      <c r="P909" s="77" t="n">
        <f aca="false">P908+1</f>
        <v>906</v>
      </c>
      <c r="Q909" s="78" t="n">
        <f aca="false">Q908+$O$4</f>
        <v>0.0985000000000018</v>
      </c>
      <c r="R909" s="79" t="n">
        <f aca="false">ROUND((1/(SQRT(Q909))),$O$6)</f>
        <v>3.186</v>
      </c>
      <c r="S909" s="79" t="e">
        <f aca="false">ROUND((-2*LOG10(($F$11/(3.7*$F$9))+(2.51/($E$18*SQRT(Q909))))),$O$6)</f>
        <v>#VALUE!</v>
      </c>
      <c r="T909" s="81" t="e">
        <f aca="false">IF(R909&gt;S909,0,Q909)</f>
        <v>#VALUE!</v>
      </c>
      <c r="U909" s="82" t="e">
        <f aca="false">IF(AND(T909&gt;0,T908=0),T909,0)</f>
        <v>#VALUE!</v>
      </c>
      <c r="V909" s="83" t="e">
        <f aca="false">IF(U909=0,0,P909)</f>
        <v>#VALUE!</v>
      </c>
      <c r="W909" s="84" t="e">
        <f aca="false">ABS(S909-R909)</f>
        <v>#VALUE!</v>
      </c>
    </row>
    <row r="910" customFormat="false" ht="12.75" hidden="false" customHeight="false" outlineLevel="0" collapsed="false">
      <c r="P910" s="77" t="n">
        <f aca="false">P909+1</f>
        <v>907</v>
      </c>
      <c r="Q910" s="78" t="n">
        <f aca="false">Q909+$O$4</f>
        <v>0.0986000000000018</v>
      </c>
      <c r="R910" s="79" t="n">
        <f aca="false">ROUND((1/(SQRT(Q910))),$O$6)</f>
        <v>3.185</v>
      </c>
      <c r="S910" s="79" t="e">
        <f aca="false">ROUND((-2*LOG10(($F$11/(3.7*$F$9))+(2.51/($E$18*SQRT(Q910))))),$O$6)</f>
        <v>#VALUE!</v>
      </c>
      <c r="T910" s="81" t="e">
        <f aca="false">IF(R910&gt;S910,0,Q910)</f>
        <v>#VALUE!</v>
      </c>
      <c r="U910" s="82" t="e">
        <f aca="false">IF(AND(T910&gt;0,T909=0),T910,0)</f>
        <v>#VALUE!</v>
      </c>
      <c r="V910" s="83" t="e">
        <f aca="false">IF(U910=0,0,P910)</f>
        <v>#VALUE!</v>
      </c>
      <c r="W910" s="84" t="e">
        <f aca="false">ABS(S910-R910)</f>
        <v>#VALUE!</v>
      </c>
    </row>
    <row r="911" customFormat="false" ht="12.75" hidden="false" customHeight="false" outlineLevel="0" collapsed="false">
      <c r="P911" s="77" t="n">
        <f aca="false">P910+1</f>
        <v>908</v>
      </c>
      <c r="Q911" s="78" t="n">
        <f aca="false">Q910+$O$4</f>
        <v>0.0987000000000018</v>
      </c>
      <c r="R911" s="79" t="n">
        <f aca="false">ROUND((1/(SQRT(Q911))),$O$6)</f>
        <v>3.183</v>
      </c>
      <c r="S911" s="79" t="e">
        <f aca="false">ROUND((-2*LOG10(($F$11/(3.7*$F$9))+(2.51/($E$18*SQRT(Q911))))),$O$6)</f>
        <v>#VALUE!</v>
      </c>
      <c r="T911" s="81" t="e">
        <f aca="false">IF(R911&gt;S911,0,Q911)</f>
        <v>#VALUE!</v>
      </c>
      <c r="U911" s="82" t="e">
        <f aca="false">IF(AND(T911&gt;0,T910=0),T911,0)</f>
        <v>#VALUE!</v>
      </c>
      <c r="V911" s="83" t="e">
        <f aca="false">IF(U911=0,0,P911)</f>
        <v>#VALUE!</v>
      </c>
      <c r="W911" s="84" t="e">
        <f aca="false">ABS(S911-R911)</f>
        <v>#VALUE!</v>
      </c>
    </row>
    <row r="912" customFormat="false" ht="12.75" hidden="false" customHeight="false" outlineLevel="0" collapsed="false">
      <c r="P912" s="77" t="n">
        <f aca="false">P911+1</f>
        <v>909</v>
      </c>
      <c r="Q912" s="78" t="n">
        <f aca="false">Q911+$O$4</f>
        <v>0.0988000000000018</v>
      </c>
      <c r="R912" s="79" t="n">
        <f aca="false">ROUND((1/(SQRT(Q912))),$O$6)</f>
        <v>3.181</v>
      </c>
      <c r="S912" s="79" t="e">
        <f aca="false">ROUND((-2*LOG10(($F$11/(3.7*$F$9))+(2.51/($E$18*SQRT(Q912))))),$O$6)</f>
        <v>#VALUE!</v>
      </c>
      <c r="T912" s="81" t="e">
        <f aca="false">IF(R912&gt;S912,0,Q912)</f>
        <v>#VALUE!</v>
      </c>
      <c r="U912" s="82" t="e">
        <f aca="false">IF(AND(T912&gt;0,T911=0),T912,0)</f>
        <v>#VALUE!</v>
      </c>
      <c r="V912" s="83" t="e">
        <f aca="false">IF(U912=0,0,P912)</f>
        <v>#VALUE!</v>
      </c>
      <c r="W912" s="84" t="e">
        <f aca="false">ABS(S912-R912)</f>
        <v>#VALUE!</v>
      </c>
    </row>
    <row r="913" customFormat="false" ht="12.75" hidden="false" customHeight="false" outlineLevel="0" collapsed="false">
      <c r="P913" s="77" t="n">
        <f aca="false">P912+1</f>
        <v>910</v>
      </c>
      <c r="Q913" s="78" t="n">
        <f aca="false">Q912+$O$4</f>
        <v>0.0989000000000018</v>
      </c>
      <c r="R913" s="79" t="n">
        <f aca="false">ROUND((1/(SQRT(Q913))),$O$6)</f>
        <v>3.18</v>
      </c>
      <c r="S913" s="79" t="e">
        <f aca="false">ROUND((-2*LOG10(($F$11/(3.7*$F$9))+(2.51/($E$18*SQRT(Q913))))),$O$6)</f>
        <v>#VALUE!</v>
      </c>
      <c r="T913" s="81" t="e">
        <f aca="false">IF(R913&gt;S913,0,Q913)</f>
        <v>#VALUE!</v>
      </c>
      <c r="U913" s="82" t="e">
        <f aca="false">IF(AND(T913&gt;0,T912=0),T913,0)</f>
        <v>#VALUE!</v>
      </c>
      <c r="V913" s="83" t="e">
        <f aca="false">IF(U913=0,0,P913)</f>
        <v>#VALUE!</v>
      </c>
      <c r="W913" s="84" t="e">
        <f aca="false">ABS(S913-R913)</f>
        <v>#VALUE!</v>
      </c>
    </row>
    <row r="914" customFormat="false" ht="12.75" hidden="false" customHeight="false" outlineLevel="0" collapsed="false">
      <c r="P914" s="77" t="n">
        <f aca="false">P913+1</f>
        <v>911</v>
      </c>
      <c r="Q914" s="78" t="n">
        <f aca="false">Q913+$O$4</f>
        <v>0.0990000000000018</v>
      </c>
      <c r="R914" s="79" t="n">
        <f aca="false">ROUND((1/(SQRT(Q914))),$O$6)</f>
        <v>3.178</v>
      </c>
      <c r="S914" s="79" t="e">
        <f aca="false">ROUND((-2*LOG10(($F$11/(3.7*$F$9))+(2.51/($E$18*SQRT(Q914))))),$O$6)</f>
        <v>#VALUE!</v>
      </c>
      <c r="T914" s="81" t="e">
        <f aca="false">IF(R914&gt;S914,0,Q914)</f>
        <v>#VALUE!</v>
      </c>
      <c r="U914" s="82" t="e">
        <f aca="false">IF(AND(T914&gt;0,T913=0),T914,0)</f>
        <v>#VALUE!</v>
      </c>
      <c r="V914" s="83" t="e">
        <f aca="false">IF(U914=0,0,P914)</f>
        <v>#VALUE!</v>
      </c>
      <c r="W914" s="84" t="e">
        <f aca="false">ABS(S914-R914)</f>
        <v>#VALUE!</v>
      </c>
    </row>
    <row r="915" customFormat="false" ht="12.75" hidden="false" customHeight="false" outlineLevel="0" collapsed="false">
      <c r="P915" s="77" t="n">
        <f aca="false">P914+1</f>
        <v>912</v>
      </c>
      <c r="Q915" s="78" t="n">
        <f aca="false">Q914+$O$4</f>
        <v>0.0991000000000018</v>
      </c>
      <c r="R915" s="79" t="n">
        <f aca="false">ROUND((1/(SQRT(Q915))),$O$6)</f>
        <v>3.177</v>
      </c>
      <c r="S915" s="79" t="e">
        <f aca="false">ROUND((-2*LOG10(($F$11/(3.7*$F$9))+(2.51/($E$18*SQRT(Q915))))),$O$6)</f>
        <v>#VALUE!</v>
      </c>
      <c r="T915" s="81" t="e">
        <f aca="false">IF(R915&gt;S915,0,Q915)</f>
        <v>#VALUE!</v>
      </c>
      <c r="U915" s="82" t="e">
        <f aca="false">IF(AND(T915&gt;0,T914=0),T915,0)</f>
        <v>#VALUE!</v>
      </c>
      <c r="V915" s="83" t="e">
        <f aca="false">IF(U915=0,0,P915)</f>
        <v>#VALUE!</v>
      </c>
      <c r="W915" s="84" t="e">
        <f aca="false">ABS(S915-R915)</f>
        <v>#VALUE!</v>
      </c>
    </row>
    <row r="916" customFormat="false" ht="12.75" hidden="false" customHeight="false" outlineLevel="0" collapsed="false">
      <c r="P916" s="77" t="n">
        <f aca="false">P915+1</f>
        <v>913</v>
      </c>
      <c r="Q916" s="78" t="n">
        <f aca="false">Q915+$O$4</f>
        <v>0.0992000000000018</v>
      </c>
      <c r="R916" s="79" t="n">
        <f aca="false">ROUND((1/(SQRT(Q916))),$O$6)</f>
        <v>3.175</v>
      </c>
      <c r="S916" s="79" t="e">
        <f aca="false">ROUND((-2*LOG10(($F$11/(3.7*$F$9))+(2.51/($E$18*SQRT(Q916))))),$O$6)</f>
        <v>#VALUE!</v>
      </c>
      <c r="T916" s="81" t="e">
        <f aca="false">IF(R916&gt;S916,0,Q916)</f>
        <v>#VALUE!</v>
      </c>
      <c r="U916" s="82" t="e">
        <f aca="false">IF(AND(T916&gt;0,T915=0),T916,0)</f>
        <v>#VALUE!</v>
      </c>
      <c r="V916" s="83" t="e">
        <f aca="false">IF(U916=0,0,P916)</f>
        <v>#VALUE!</v>
      </c>
      <c r="W916" s="84" t="e">
        <f aca="false">ABS(S916-R916)</f>
        <v>#VALUE!</v>
      </c>
    </row>
    <row r="917" customFormat="false" ht="12.75" hidden="false" customHeight="false" outlineLevel="0" collapsed="false">
      <c r="P917" s="77" t="n">
        <f aca="false">P916+1</f>
        <v>914</v>
      </c>
      <c r="Q917" s="78" t="n">
        <f aca="false">Q916+$O$4</f>
        <v>0.0993000000000018</v>
      </c>
      <c r="R917" s="79" t="n">
        <f aca="false">ROUND((1/(SQRT(Q917))),$O$6)</f>
        <v>3.173</v>
      </c>
      <c r="S917" s="79" t="e">
        <f aca="false">ROUND((-2*LOG10(($F$11/(3.7*$F$9))+(2.51/($E$18*SQRT(Q917))))),$O$6)</f>
        <v>#VALUE!</v>
      </c>
      <c r="T917" s="81" t="e">
        <f aca="false">IF(R917&gt;S917,0,Q917)</f>
        <v>#VALUE!</v>
      </c>
      <c r="U917" s="82" t="e">
        <f aca="false">IF(AND(T917&gt;0,T916=0),T917,0)</f>
        <v>#VALUE!</v>
      </c>
      <c r="V917" s="83" t="e">
        <f aca="false">IF(U917=0,0,P917)</f>
        <v>#VALUE!</v>
      </c>
      <c r="W917" s="84" t="e">
        <f aca="false">ABS(S917-R917)</f>
        <v>#VALUE!</v>
      </c>
    </row>
    <row r="918" customFormat="false" ht="12.75" hidden="false" customHeight="false" outlineLevel="0" collapsed="false">
      <c r="P918" s="77" t="n">
        <f aca="false">P917+1</f>
        <v>915</v>
      </c>
      <c r="Q918" s="78" t="n">
        <f aca="false">Q917+$O$4</f>
        <v>0.0994000000000018</v>
      </c>
      <c r="R918" s="79" t="n">
        <f aca="false">ROUND((1/(SQRT(Q918))),$O$6)</f>
        <v>3.172</v>
      </c>
      <c r="S918" s="79" t="e">
        <f aca="false">ROUND((-2*LOG10(($F$11/(3.7*$F$9))+(2.51/($E$18*SQRT(Q918))))),$O$6)</f>
        <v>#VALUE!</v>
      </c>
      <c r="T918" s="81" t="e">
        <f aca="false">IF(R918&gt;S918,0,Q918)</f>
        <v>#VALUE!</v>
      </c>
      <c r="U918" s="82" t="e">
        <f aca="false">IF(AND(T918&gt;0,T917=0),T918,0)</f>
        <v>#VALUE!</v>
      </c>
      <c r="V918" s="83" t="e">
        <f aca="false">IF(U918=0,0,P918)</f>
        <v>#VALUE!</v>
      </c>
      <c r="W918" s="84" t="e">
        <f aca="false">ABS(S918-R918)</f>
        <v>#VALUE!</v>
      </c>
    </row>
    <row r="919" customFormat="false" ht="12.75" hidden="false" customHeight="false" outlineLevel="0" collapsed="false">
      <c r="P919" s="77" t="n">
        <f aca="false">P918+1</f>
        <v>916</v>
      </c>
      <c r="Q919" s="78" t="n">
        <f aca="false">Q918+$O$4</f>
        <v>0.0995000000000018</v>
      </c>
      <c r="R919" s="79" t="n">
        <f aca="false">ROUND((1/(SQRT(Q919))),$O$6)</f>
        <v>3.17</v>
      </c>
      <c r="S919" s="79" t="e">
        <f aca="false">ROUND((-2*LOG10(($F$11/(3.7*$F$9))+(2.51/($E$18*SQRT(Q919))))),$O$6)</f>
        <v>#VALUE!</v>
      </c>
      <c r="T919" s="81" t="e">
        <f aca="false">IF(R919&gt;S919,0,Q919)</f>
        <v>#VALUE!</v>
      </c>
      <c r="U919" s="82" t="e">
        <f aca="false">IF(AND(T919&gt;0,T918=0),T919,0)</f>
        <v>#VALUE!</v>
      </c>
      <c r="V919" s="83" t="e">
        <f aca="false">IF(U919=0,0,P919)</f>
        <v>#VALUE!</v>
      </c>
      <c r="W919" s="84" t="e">
        <f aca="false">ABS(S919-R919)</f>
        <v>#VALUE!</v>
      </c>
    </row>
    <row r="920" customFormat="false" ht="12.75" hidden="false" customHeight="false" outlineLevel="0" collapsed="false">
      <c r="P920" s="77" t="n">
        <f aca="false">P919+1</f>
        <v>917</v>
      </c>
      <c r="Q920" s="78" t="n">
        <f aca="false">Q919+$O$4</f>
        <v>0.0996000000000018</v>
      </c>
      <c r="R920" s="79" t="n">
        <f aca="false">ROUND((1/(SQRT(Q920))),$O$6)</f>
        <v>3.169</v>
      </c>
      <c r="S920" s="79" t="e">
        <f aca="false">ROUND((-2*LOG10(($F$11/(3.7*$F$9))+(2.51/($E$18*SQRT(Q920))))),$O$6)</f>
        <v>#VALUE!</v>
      </c>
      <c r="T920" s="81" t="e">
        <f aca="false">IF(R920&gt;S920,0,Q920)</f>
        <v>#VALUE!</v>
      </c>
      <c r="U920" s="82" t="e">
        <f aca="false">IF(AND(T920&gt;0,T919=0),T920,0)</f>
        <v>#VALUE!</v>
      </c>
      <c r="V920" s="83" t="e">
        <f aca="false">IF(U920=0,0,P920)</f>
        <v>#VALUE!</v>
      </c>
      <c r="W920" s="84" t="e">
        <f aca="false">ABS(S920-R920)</f>
        <v>#VALUE!</v>
      </c>
    </row>
    <row r="921" customFormat="false" ht="12.75" hidden="false" customHeight="false" outlineLevel="0" collapsed="false">
      <c r="P921" s="77" t="n">
        <f aca="false">P920+1</f>
        <v>918</v>
      </c>
      <c r="Q921" s="78" t="n">
        <f aca="false">Q920+$O$4</f>
        <v>0.0997000000000018</v>
      </c>
      <c r="R921" s="79" t="n">
        <f aca="false">ROUND((1/(SQRT(Q921))),$O$6)</f>
        <v>3.167</v>
      </c>
      <c r="S921" s="79" t="e">
        <f aca="false">ROUND((-2*LOG10(($F$11/(3.7*$F$9))+(2.51/($E$18*SQRT(Q921))))),$O$6)</f>
        <v>#VALUE!</v>
      </c>
      <c r="T921" s="81" t="e">
        <f aca="false">IF(R921&gt;S921,0,Q921)</f>
        <v>#VALUE!</v>
      </c>
      <c r="U921" s="82" t="e">
        <f aca="false">IF(AND(T921&gt;0,T920=0),T921,0)</f>
        <v>#VALUE!</v>
      </c>
      <c r="V921" s="83" t="e">
        <f aca="false">IF(U921=0,0,P921)</f>
        <v>#VALUE!</v>
      </c>
      <c r="W921" s="84" t="e">
        <f aca="false">ABS(S921-R921)</f>
        <v>#VALUE!</v>
      </c>
    </row>
    <row r="922" customFormat="false" ht="12.75" hidden="false" customHeight="false" outlineLevel="0" collapsed="false">
      <c r="P922" s="77" t="n">
        <f aca="false">P921+1</f>
        <v>919</v>
      </c>
      <c r="Q922" s="78" t="n">
        <f aca="false">Q921+$O$4</f>
        <v>0.0998000000000018</v>
      </c>
      <c r="R922" s="79" t="n">
        <f aca="false">ROUND((1/(SQRT(Q922))),$O$6)</f>
        <v>3.165</v>
      </c>
      <c r="S922" s="79" t="e">
        <f aca="false">ROUND((-2*LOG10(($F$11/(3.7*$F$9))+(2.51/($E$18*SQRT(Q922))))),$O$6)</f>
        <v>#VALUE!</v>
      </c>
      <c r="T922" s="81" t="e">
        <f aca="false">IF(R922&gt;S922,0,Q922)</f>
        <v>#VALUE!</v>
      </c>
      <c r="U922" s="82" t="e">
        <f aca="false">IF(AND(T922&gt;0,T921=0),T922,0)</f>
        <v>#VALUE!</v>
      </c>
      <c r="V922" s="83" t="e">
        <f aca="false">IF(U922=0,0,P922)</f>
        <v>#VALUE!</v>
      </c>
      <c r="W922" s="84" t="e">
        <f aca="false">ABS(S922-R922)</f>
        <v>#VALUE!</v>
      </c>
    </row>
    <row r="923" customFormat="false" ht="12.75" hidden="false" customHeight="false" outlineLevel="0" collapsed="false">
      <c r="P923" s="77" t="n">
        <f aca="false">P922+1</f>
        <v>920</v>
      </c>
      <c r="Q923" s="78" t="n">
        <f aca="false">Q922+$O$4</f>
        <v>0.0999000000000018</v>
      </c>
      <c r="R923" s="79" t="n">
        <f aca="false">ROUND((1/(SQRT(Q923))),$O$6)</f>
        <v>3.164</v>
      </c>
      <c r="S923" s="79" t="e">
        <f aca="false">ROUND((-2*LOG10(($F$11/(3.7*$F$9))+(2.51/($E$18*SQRT(Q923))))),$O$6)</f>
        <v>#VALUE!</v>
      </c>
      <c r="T923" s="81" t="e">
        <f aca="false">IF(R923&gt;S923,0,Q923)</f>
        <v>#VALUE!</v>
      </c>
      <c r="U923" s="82" t="e">
        <f aca="false">IF(AND(T923&gt;0,T922=0),T923,0)</f>
        <v>#VALUE!</v>
      </c>
      <c r="V923" s="83" t="e">
        <f aca="false">IF(U923=0,0,P923)</f>
        <v>#VALUE!</v>
      </c>
      <c r="W923" s="84" t="e">
        <f aca="false">ABS(S923-R923)</f>
        <v>#VALUE!</v>
      </c>
    </row>
    <row r="924" customFormat="false" ht="12.75" hidden="false" customHeight="false" outlineLevel="0" collapsed="false">
      <c r="P924" s="77" t="n">
        <f aca="false">P923+1</f>
        <v>921</v>
      </c>
      <c r="Q924" s="78" t="n">
        <f aca="false">Q923+$O$4</f>
        <v>0.100000000000002</v>
      </c>
      <c r="R924" s="79" t="n">
        <f aca="false">ROUND((1/(SQRT(Q924))),$O$6)</f>
        <v>3.162</v>
      </c>
      <c r="S924" s="79" t="e">
        <f aca="false">ROUND((-2*LOG10(($F$11/(3.7*$F$9))+(2.51/($E$18*SQRT(Q924))))),$O$6)</f>
        <v>#VALUE!</v>
      </c>
      <c r="T924" s="81" t="e">
        <f aca="false">IF(R924&gt;S924,0,Q924)</f>
        <v>#VALUE!</v>
      </c>
      <c r="U924" s="82" t="e">
        <f aca="false">IF(AND(T924&gt;0,T923=0),T924,0)</f>
        <v>#VALUE!</v>
      </c>
      <c r="V924" s="83" t="e">
        <f aca="false">IF(U924=0,0,P924)</f>
        <v>#VALUE!</v>
      </c>
      <c r="W924" s="84" t="e">
        <f aca="false">ABS(S924-R924)</f>
        <v>#VALUE!</v>
      </c>
    </row>
    <row r="925" customFormat="false" ht="12.75" hidden="false" customHeight="false" outlineLevel="0" collapsed="false">
      <c r="P925" s="77" t="n">
        <f aca="false">P924+1</f>
        <v>922</v>
      </c>
      <c r="Q925" s="78" t="n">
        <f aca="false">Q924+$O$4</f>
        <v>0.100100000000002</v>
      </c>
      <c r="R925" s="79" t="n">
        <f aca="false">ROUND((1/(SQRT(Q925))),$O$6)</f>
        <v>3.161</v>
      </c>
      <c r="S925" s="79" t="e">
        <f aca="false">ROUND((-2*LOG10(($F$11/(3.7*$F$9))+(2.51/($E$18*SQRT(Q925))))),$O$6)</f>
        <v>#VALUE!</v>
      </c>
      <c r="T925" s="81" t="e">
        <f aca="false">IF(R925&gt;S925,0,Q925)</f>
        <v>#VALUE!</v>
      </c>
      <c r="U925" s="82" t="e">
        <f aca="false">IF(AND(T925&gt;0,T924=0),T925,0)</f>
        <v>#VALUE!</v>
      </c>
      <c r="V925" s="83" t="e">
        <f aca="false">IF(U925=0,0,P925)</f>
        <v>#VALUE!</v>
      </c>
      <c r="W925" s="84" t="e">
        <f aca="false">ABS(S925-R925)</f>
        <v>#VALUE!</v>
      </c>
    </row>
    <row r="926" customFormat="false" ht="12.75" hidden="false" customHeight="false" outlineLevel="0" collapsed="false">
      <c r="P926" s="77" t="n">
        <f aca="false">P925+1</f>
        <v>923</v>
      </c>
      <c r="Q926" s="78" t="n">
        <f aca="false">Q925+$O$4</f>
        <v>0.100200000000002</v>
      </c>
      <c r="R926" s="79" t="n">
        <f aca="false">ROUND((1/(SQRT(Q926))),$O$6)</f>
        <v>3.159</v>
      </c>
      <c r="S926" s="79" t="e">
        <f aca="false">ROUND((-2*LOG10(($F$11/(3.7*$F$9))+(2.51/($E$18*SQRT(Q926))))),$O$6)</f>
        <v>#VALUE!</v>
      </c>
      <c r="T926" s="81" t="e">
        <f aca="false">IF(R926&gt;S926,0,Q926)</f>
        <v>#VALUE!</v>
      </c>
      <c r="U926" s="82" t="e">
        <f aca="false">IF(AND(T926&gt;0,T925=0),T926,0)</f>
        <v>#VALUE!</v>
      </c>
      <c r="V926" s="83" t="e">
        <f aca="false">IF(U926=0,0,P926)</f>
        <v>#VALUE!</v>
      </c>
      <c r="W926" s="84" t="e">
        <f aca="false">ABS(S926-R926)</f>
        <v>#VALUE!</v>
      </c>
    </row>
    <row r="927" customFormat="false" ht="12.75" hidden="false" customHeight="false" outlineLevel="0" collapsed="false">
      <c r="P927" s="77" t="n">
        <f aca="false">P926+1</f>
        <v>924</v>
      </c>
      <c r="Q927" s="78" t="n">
        <f aca="false">Q926+$O$4</f>
        <v>0.100300000000002</v>
      </c>
      <c r="R927" s="79" t="n">
        <f aca="false">ROUND((1/(SQRT(Q927))),$O$6)</f>
        <v>3.158</v>
      </c>
      <c r="S927" s="79" t="e">
        <f aca="false">ROUND((-2*LOG10(($F$11/(3.7*$F$9))+(2.51/($E$18*SQRT(Q927))))),$O$6)</f>
        <v>#VALUE!</v>
      </c>
      <c r="T927" s="81" t="e">
        <f aca="false">IF(R927&gt;S927,0,Q927)</f>
        <v>#VALUE!</v>
      </c>
      <c r="U927" s="82" t="e">
        <f aca="false">IF(AND(T927&gt;0,T926=0),T927,0)</f>
        <v>#VALUE!</v>
      </c>
      <c r="V927" s="83" t="e">
        <f aca="false">IF(U927=0,0,P927)</f>
        <v>#VALUE!</v>
      </c>
      <c r="W927" s="84" t="e">
        <f aca="false">ABS(S927-R927)</f>
        <v>#VALUE!</v>
      </c>
    </row>
    <row r="928" customFormat="false" ht="12.75" hidden="false" customHeight="false" outlineLevel="0" collapsed="false">
      <c r="P928" s="77" t="n">
        <f aca="false">P927+1</f>
        <v>925</v>
      </c>
      <c r="Q928" s="78" t="n">
        <f aca="false">Q927+$O$4</f>
        <v>0.100400000000002</v>
      </c>
      <c r="R928" s="79" t="n">
        <f aca="false">ROUND((1/(SQRT(Q928))),$O$6)</f>
        <v>3.156</v>
      </c>
      <c r="S928" s="79" t="e">
        <f aca="false">ROUND((-2*LOG10(($F$11/(3.7*$F$9))+(2.51/($E$18*SQRT(Q928))))),$O$6)</f>
        <v>#VALUE!</v>
      </c>
      <c r="T928" s="81" t="e">
        <f aca="false">IF(R928&gt;S928,0,Q928)</f>
        <v>#VALUE!</v>
      </c>
      <c r="U928" s="82" t="e">
        <f aca="false">IF(AND(T928&gt;0,T927=0),T928,0)</f>
        <v>#VALUE!</v>
      </c>
      <c r="V928" s="83" t="e">
        <f aca="false">IF(U928=0,0,P928)</f>
        <v>#VALUE!</v>
      </c>
      <c r="W928" s="84" t="e">
        <f aca="false">ABS(S928-R928)</f>
        <v>#VALUE!</v>
      </c>
    </row>
    <row r="929" customFormat="false" ht="12.75" hidden="false" customHeight="false" outlineLevel="0" collapsed="false">
      <c r="P929" s="77" t="n">
        <f aca="false">P928+1</f>
        <v>926</v>
      </c>
      <c r="Q929" s="78" t="n">
        <f aca="false">Q928+$O$4</f>
        <v>0.100500000000002</v>
      </c>
      <c r="R929" s="79" t="n">
        <f aca="false">ROUND((1/(SQRT(Q929))),$O$6)</f>
        <v>3.154</v>
      </c>
      <c r="S929" s="79" t="e">
        <f aca="false">ROUND((-2*LOG10(($F$11/(3.7*$F$9))+(2.51/($E$18*SQRT(Q929))))),$O$6)</f>
        <v>#VALUE!</v>
      </c>
      <c r="T929" s="81" t="e">
        <f aca="false">IF(R929&gt;S929,0,Q929)</f>
        <v>#VALUE!</v>
      </c>
      <c r="U929" s="82" t="e">
        <f aca="false">IF(AND(T929&gt;0,T928=0),T929,0)</f>
        <v>#VALUE!</v>
      </c>
      <c r="V929" s="83" t="e">
        <f aca="false">IF(U929=0,0,P929)</f>
        <v>#VALUE!</v>
      </c>
      <c r="W929" s="84" t="e">
        <f aca="false">ABS(S929-R929)</f>
        <v>#VALUE!</v>
      </c>
    </row>
    <row r="930" customFormat="false" ht="12.75" hidden="false" customHeight="false" outlineLevel="0" collapsed="false">
      <c r="P930" s="77" t="n">
        <f aca="false">P929+1</f>
        <v>927</v>
      </c>
      <c r="Q930" s="78" t="n">
        <f aca="false">Q929+$O$4</f>
        <v>0.100600000000002</v>
      </c>
      <c r="R930" s="79" t="n">
        <f aca="false">ROUND((1/(SQRT(Q930))),$O$6)</f>
        <v>3.153</v>
      </c>
      <c r="S930" s="79" t="e">
        <f aca="false">ROUND((-2*LOG10(($F$11/(3.7*$F$9))+(2.51/($E$18*SQRT(Q930))))),$O$6)</f>
        <v>#VALUE!</v>
      </c>
      <c r="T930" s="81" t="e">
        <f aca="false">IF(R930&gt;S930,0,Q930)</f>
        <v>#VALUE!</v>
      </c>
      <c r="U930" s="82" t="e">
        <f aca="false">IF(AND(T930&gt;0,T929=0),T930,0)</f>
        <v>#VALUE!</v>
      </c>
      <c r="V930" s="83" t="e">
        <f aca="false">IF(U930=0,0,P930)</f>
        <v>#VALUE!</v>
      </c>
      <c r="W930" s="84" t="e">
        <f aca="false">ABS(S930-R930)</f>
        <v>#VALUE!</v>
      </c>
    </row>
    <row r="931" customFormat="false" ht="12.75" hidden="false" customHeight="false" outlineLevel="0" collapsed="false">
      <c r="P931" s="77" t="n">
        <f aca="false">P930+1</f>
        <v>928</v>
      </c>
      <c r="Q931" s="78" t="n">
        <f aca="false">Q930+$O$4</f>
        <v>0.100700000000002</v>
      </c>
      <c r="R931" s="79" t="n">
        <f aca="false">ROUND((1/(SQRT(Q931))),$O$6)</f>
        <v>3.151</v>
      </c>
      <c r="S931" s="79" t="e">
        <f aca="false">ROUND((-2*LOG10(($F$11/(3.7*$F$9))+(2.51/($E$18*SQRT(Q931))))),$O$6)</f>
        <v>#VALUE!</v>
      </c>
      <c r="T931" s="81" t="e">
        <f aca="false">IF(R931&gt;S931,0,Q931)</f>
        <v>#VALUE!</v>
      </c>
      <c r="U931" s="82" t="e">
        <f aca="false">IF(AND(T931&gt;0,T930=0),T931,0)</f>
        <v>#VALUE!</v>
      </c>
      <c r="V931" s="83" t="e">
        <f aca="false">IF(U931=0,0,P931)</f>
        <v>#VALUE!</v>
      </c>
      <c r="W931" s="84" t="e">
        <f aca="false">ABS(S931-R931)</f>
        <v>#VALUE!</v>
      </c>
    </row>
    <row r="932" customFormat="false" ht="12.75" hidden="false" customHeight="false" outlineLevel="0" collapsed="false">
      <c r="P932" s="77" t="n">
        <f aca="false">P931+1</f>
        <v>929</v>
      </c>
      <c r="Q932" s="78" t="n">
        <f aca="false">Q931+$O$4</f>
        <v>0.100800000000002</v>
      </c>
      <c r="R932" s="79" t="n">
        <f aca="false">ROUND((1/(SQRT(Q932))),$O$6)</f>
        <v>3.15</v>
      </c>
      <c r="S932" s="79" t="e">
        <f aca="false">ROUND((-2*LOG10(($F$11/(3.7*$F$9))+(2.51/($E$18*SQRT(Q932))))),$O$6)</f>
        <v>#VALUE!</v>
      </c>
      <c r="T932" s="81" t="e">
        <f aca="false">IF(R932&gt;S932,0,Q932)</f>
        <v>#VALUE!</v>
      </c>
      <c r="U932" s="82" t="e">
        <f aca="false">IF(AND(T932&gt;0,T931=0),T932,0)</f>
        <v>#VALUE!</v>
      </c>
      <c r="V932" s="83" t="e">
        <f aca="false">IF(U932=0,0,P932)</f>
        <v>#VALUE!</v>
      </c>
      <c r="W932" s="84" t="e">
        <f aca="false">ABS(S932-R932)</f>
        <v>#VALUE!</v>
      </c>
    </row>
    <row r="933" customFormat="false" ht="12.75" hidden="false" customHeight="false" outlineLevel="0" collapsed="false">
      <c r="P933" s="77" t="n">
        <f aca="false">P932+1</f>
        <v>930</v>
      </c>
      <c r="Q933" s="78" t="n">
        <f aca="false">Q932+$O$4</f>
        <v>0.100900000000002</v>
      </c>
      <c r="R933" s="79" t="n">
        <f aca="false">ROUND((1/(SQRT(Q933))),$O$6)</f>
        <v>3.148</v>
      </c>
      <c r="S933" s="79" t="e">
        <f aca="false">ROUND((-2*LOG10(($F$11/(3.7*$F$9))+(2.51/($E$18*SQRT(Q933))))),$O$6)</f>
        <v>#VALUE!</v>
      </c>
      <c r="T933" s="81" t="e">
        <f aca="false">IF(R933&gt;S933,0,Q933)</f>
        <v>#VALUE!</v>
      </c>
      <c r="U933" s="82" t="e">
        <f aca="false">IF(AND(T933&gt;0,T932=0),T933,0)</f>
        <v>#VALUE!</v>
      </c>
      <c r="V933" s="83" t="e">
        <f aca="false">IF(U933=0,0,P933)</f>
        <v>#VALUE!</v>
      </c>
      <c r="W933" s="84" t="e">
        <f aca="false">ABS(S933-R933)</f>
        <v>#VALUE!</v>
      </c>
    </row>
    <row r="934" customFormat="false" ht="12.75" hidden="false" customHeight="false" outlineLevel="0" collapsed="false">
      <c r="P934" s="77" t="n">
        <f aca="false">P933+1</f>
        <v>931</v>
      </c>
      <c r="Q934" s="78" t="n">
        <f aca="false">Q933+$O$4</f>
        <v>0.101000000000002</v>
      </c>
      <c r="R934" s="79" t="n">
        <f aca="false">ROUND((1/(SQRT(Q934))),$O$6)</f>
        <v>3.147</v>
      </c>
      <c r="S934" s="79" t="e">
        <f aca="false">ROUND((-2*LOG10(($F$11/(3.7*$F$9))+(2.51/($E$18*SQRT(Q934))))),$O$6)</f>
        <v>#VALUE!</v>
      </c>
      <c r="T934" s="81" t="e">
        <f aca="false">IF(R934&gt;S934,0,Q934)</f>
        <v>#VALUE!</v>
      </c>
      <c r="U934" s="82" t="e">
        <f aca="false">IF(AND(T934&gt;0,T933=0),T934,0)</f>
        <v>#VALUE!</v>
      </c>
      <c r="V934" s="83" t="e">
        <f aca="false">IF(U934=0,0,P934)</f>
        <v>#VALUE!</v>
      </c>
      <c r="W934" s="84" t="e">
        <f aca="false">ABS(S934-R934)</f>
        <v>#VALUE!</v>
      </c>
    </row>
    <row r="935" customFormat="false" ht="12.75" hidden="false" customHeight="false" outlineLevel="0" collapsed="false">
      <c r="P935" s="77" t="n">
        <f aca="false">P934+1</f>
        <v>932</v>
      </c>
      <c r="Q935" s="78" t="n">
        <f aca="false">Q934+$O$4</f>
        <v>0.101100000000002</v>
      </c>
      <c r="R935" s="79" t="n">
        <f aca="false">ROUND((1/(SQRT(Q935))),$O$6)</f>
        <v>3.145</v>
      </c>
      <c r="S935" s="79" t="e">
        <f aca="false">ROUND((-2*LOG10(($F$11/(3.7*$F$9))+(2.51/($E$18*SQRT(Q935))))),$O$6)</f>
        <v>#VALUE!</v>
      </c>
      <c r="T935" s="81" t="e">
        <f aca="false">IF(R935&gt;S935,0,Q935)</f>
        <v>#VALUE!</v>
      </c>
      <c r="U935" s="82" t="e">
        <f aca="false">IF(AND(T935&gt;0,T934=0),T935,0)</f>
        <v>#VALUE!</v>
      </c>
      <c r="V935" s="83" t="e">
        <f aca="false">IF(U935=0,0,P935)</f>
        <v>#VALUE!</v>
      </c>
      <c r="W935" s="84" t="e">
        <f aca="false">ABS(S935-R935)</f>
        <v>#VALUE!</v>
      </c>
    </row>
    <row r="936" customFormat="false" ht="12.75" hidden="false" customHeight="false" outlineLevel="0" collapsed="false">
      <c r="P936" s="77" t="n">
        <f aca="false">P935+1</f>
        <v>933</v>
      </c>
      <c r="Q936" s="78" t="n">
        <f aca="false">Q935+$O$4</f>
        <v>0.101200000000002</v>
      </c>
      <c r="R936" s="79" t="n">
        <f aca="false">ROUND((1/(SQRT(Q936))),$O$6)</f>
        <v>3.143</v>
      </c>
      <c r="S936" s="79" t="e">
        <f aca="false">ROUND((-2*LOG10(($F$11/(3.7*$F$9))+(2.51/($E$18*SQRT(Q936))))),$O$6)</f>
        <v>#VALUE!</v>
      </c>
      <c r="T936" s="81" t="e">
        <f aca="false">IF(R936&gt;S936,0,Q936)</f>
        <v>#VALUE!</v>
      </c>
      <c r="U936" s="82" t="e">
        <f aca="false">IF(AND(T936&gt;0,T935=0),T936,0)</f>
        <v>#VALUE!</v>
      </c>
      <c r="V936" s="83" t="e">
        <f aca="false">IF(U936=0,0,P936)</f>
        <v>#VALUE!</v>
      </c>
      <c r="W936" s="84" t="e">
        <f aca="false">ABS(S936-R936)</f>
        <v>#VALUE!</v>
      </c>
    </row>
    <row r="937" customFormat="false" ht="12.75" hidden="false" customHeight="false" outlineLevel="0" collapsed="false">
      <c r="P937" s="77" t="n">
        <f aca="false">P936+1</f>
        <v>934</v>
      </c>
      <c r="Q937" s="78" t="n">
        <f aca="false">Q936+$O$4</f>
        <v>0.101300000000002</v>
      </c>
      <c r="R937" s="79" t="n">
        <f aca="false">ROUND((1/(SQRT(Q937))),$O$6)</f>
        <v>3.142</v>
      </c>
      <c r="S937" s="79" t="e">
        <f aca="false">ROUND((-2*LOG10(($F$11/(3.7*$F$9))+(2.51/($E$18*SQRT(Q937))))),$O$6)</f>
        <v>#VALUE!</v>
      </c>
      <c r="T937" s="81" t="e">
        <f aca="false">IF(R937&gt;S937,0,Q937)</f>
        <v>#VALUE!</v>
      </c>
      <c r="U937" s="82" t="e">
        <f aca="false">IF(AND(T937&gt;0,T936=0),T937,0)</f>
        <v>#VALUE!</v>
      </c>
      <c r="V937" s="83" t="e">
        <f aca="false">IF(U937=0,0,P937)</f>
        <v>#VALUE!</v>
      </c>
      <c r="W937" s="84" t="e">
        <f aca="false">ABS(S937-R937)</f>
        <v>#VALUE!</v>
      </c>
    </row>
    <row r="938" customFormat="false" ht="12.75" hidden="false" customHeight="false" outlineLevel="0" collapsed="false">
      <c r="P938" s="77" t="n">
        <f aca="false">P937+1</f>
        <v>935</v>
      </c>
      <c r="Q938" s="78" t="n">
        <f aca="false">Q937+$O$4</f>
        <v>0.101400000000002</v>
      </c>
      <c r="R938" s="79" t="n">
        <f aca="false">ROUND((1/(SQRT(Q938))),$O$6)</f>
        <v>3.14</v>
      </c>
      <c r="S938" s="79" t="e">
        <f aca="false">ROUND((-2*LOG10(($F$11/(3.7*$F$9))+(2.51/($E$18*SQRT(Q938))))),$O$6)</f>
        <v>#VALUE!</v>
      </c>
      <c r="T938" s="81" t="e">
        <f aca="false">IF(R938&gt;S938,0,Q938)</f>
        <v>#VALUE!</v>
      </c>
      <c r="U938" s="82" t="e">
        <f aca="false">IF(AND(T938&gt;0,T937=0),T938,0)</f>
        <v>#VALUE!</v>
      </c>
      <c r="V938" s="83" t="e">
        <f aca="false">IF(U938=0,0,P938)</f>
        <v>#VALUE!</v>
      </c>
      <c r="W938" s="84" t="e">
        <f aca="false">ABS(S938-R938)</f>
        <v>#VALUE!</v>
      </c>
    </row>
    <row r="939" customFormat="false" ht="12.75" hidden="false" customHeight="false" outlineLevel="0" collapsed="false">
      <c r="P939" s="77" t="n">
        <f aca="false">P938+1</f>
        <v>936</v>
      </c>
      <c r="Q939" s="78" t="n">
        <f aca="false">Q938+$O$4</f>
        <v>0.101500000000002</v>
      </c>
      <c r="R939" s="79" t="n">
        <f aca="false">ROUND((1/(SQRT(Q939))),$O$6)</f>
        <v>3.139</v>
      </c>
      <c r="S939" s="79" t="e">
        <f aca="false">ROUND((-2*LOG10(($F$11/(3.7*$F$9))+(2.51/($E$18*SQRT(Q939))))),$O$6)</f>
        <v>#VALUE!</v>
      </c>
      <c r="T939" s="81" t="e">
        <f aca="false">IF(R939&gt;S939,0,Q939)</f>
        <v>#VALUE!</v>
      </c>
      <c r="U939" s="82" t="e">
        <f aca="false">IF(AND(T939&gt;0,T938=0),T939,0)</f>
        <v>#VALUE!</v>
      </c>
      <c r="V939" s="83" t="e">
        <f aca="false">IF(U939=0,0,P939)</f>
        <v>#VALUE!</v>
      </c>
      <c r="W939" s="84" t="e">
        <f aca="false">ABS(S939-R939)</f>
        <v>#VALUE!</v>
      </c>
    </row>
    <row r="940" customFormat="false" ht="12.75" hidden="false" customHeight="false" outlineLevel="0" collapsed="false">
      <c r="P940" s="77" t="n">
        <f aca="false">P939+1</f>
        <v>937</v>
      </c>
      <c r="Q940" s="78" t="n">
        <f aca="false">Q939+$O$4</f>
        <v>0.101600000000002</v>
      </c>
      <c r="R940" s="79" t="n">
        <f aca="false">ROUND((1/(SQRT(Q940))),$O$6)</f>
        <v>3.137</v>
      </c>
      <c r="S940" s="79" t="e">
        <f aca="false">ROUND((-2*LOG10(($F$11/(3.7*$F$9))+(2.51/($E$18*SQRT(Q940))))),$O$6)</f>
        <v>#VALUE!</v>
      </c>
      <c r="T940" s="81" t="e">
        <f aca="false">IF(R940&gt;S940,0,Q940)</f>
        <v>#VALUE!</v>
      </c>
      <c r="U940" s="82" t="e">
        <f aca="false">IF(AND(T940&gt;0,T939=0),T940,0)</f>
        <v>#VALUE!</v>
      </c>
      <c r="V940" s="83" t="e">
        <f aca="false">IF(U940=0,0,P940)</f>
        <v>#VALUE!</v>
      </c>
      <c r="W940" s="84" t="e">
        <f aca="false">ABS(S940-R940)</f>
        <v>#VALUE!</v>
      </c>
    </row>
    <row r="941" customFormat="false" ht="12.75" hidden="false" customHeight="false" outlineLevel="0" collapsed="false">
      <c r="P941" s="77" t="n">
        <f aca="false">P940+1</f>
        <v>938</v>
      </c>
      <c r="Q941" s="78" t="n">
        <f aca="false">Q940+$O$4</f>
        <v>0.101700000000002</v>
      </c>
      <c r="R941" s="79" t="n">
        <f aca="false">ROUND((1/(SQRT(Q941))),$O$6)</f>
        <v>3.136</v>
      </c>
      <c r="S941" s="79" t="e">
        <f aca="false">ROUND((-2*LOG10(($F$11/(3.7*$F$9))+(2.51/($E$18*SQRT(Q941))))),$O$6)</f>
        <v>#VALUE!</v>
      </c>
      <c r="T941" s="81" t="e">
        <f aca="false">IF(R941&gt;S941,0,Q941)</f>
        <v>#VALUE!</v>
      </c>
      <c r="U941" s="82" t="e">
        <f aca="false">IF(AND(T941&gt;0,T940=0),T941,0)</f>
        <v>#VALUE!</v>
      </c>
      <c r="V941" s="83" t="e">
        <f aca="false">IF(U941=0,0,P941)</f>
        <v>#VALUE!</v>
      </c>
      <c r="W941" s="84" t="e">
        <f aca="false">ABS(S941-R941)</f>
        <v>#VALUE!</v>
      </c>
    </row>
    <row r="942" customFormat="false" ht="12.75" hidden="false" customHeight="false" outlineLevel="0" collapsed="false">
      <c r="P942" s="77" t="n">
        <f aca="false">P941+1</f>
        <v>939</v>
      </c>
      <c r="Q942" s="78" t="n">
        <f aca="false">Q941+$O$4</f>
        <v>0.101800000000002</v>
      </c>
      <c r="R942" s="79" t="n">
        <f aca="false">ROUND((1/(SQRT(Q942))),$O$6)</f>
        <v>3.134</v>
      </c>
      <c r="S942" s="79" t="e">
        <f aca="false">ROUND((-2*LOG10(($F$11/(3.7*$F$9))+(2.51/($E$18*SQRT(Q942))))),$O$6)</f>
        <v>#VALUE!</v>
      </c>
      <c r="T942" s="81" t="e">
        <f aca="false">IF(R942&gt;S942,0,Q942)</f>
        <v>#VALUE!</v>
      </c>
      <c r="U942" s="82" t="e">
        <f aca="false">IF(AND(T942&gt;0,T941=0),T942,0)</f>
        <v>#VALUE!</v>
      </c>
      <c r="V942" s="83" t="e">
        <f aca="false">IF(U942=0,0,P942)</f>
        <v>#VALUE!</v>
      </c>
      <c r="W942" s="84" t="e">
        <f aca="false">ABS(S942-R942)</f>
        <v>#VALUE!</v>
      </c>
    </row>
    <row r="943" customFormat="false" ht="12.75" hidden="false" customHeight="false" outlineLevel="0" collapsed="false">
      <c r="P943" s="77" t="n">
        <f aca="false">P942+1</f>
        <v>940</v>
      </c>
      <c r="Q943" s="78" t="n">
        <f aca="false">Q942+$O$4</f>
        <v>0.101900000000002</v>
      </c>
      <c r="R943" s="79" t="n">
        <f aca="false">ROUND((1/(SQRT(Q943))),$O$6)</f>
        <v>3.133</v>
      </c>
      <c r="S943" s="79" t="e">
        <f aca="false">ROUND((-2*LOG10(($F$11/(3.7*$F$9))+(2.51/($E$18*SQRT(Q943))))),$O$6)</f>
        <v>#VALUE!</v>
      </c>
      <c r="T943" s="81" t="e">
        <f aca="false">IF(R943&gt;S943,0,Q943)</f>
        <v>#VALUE!</v>
      </c>
      <c r="U943" s="82" t="e">
        <f aca="false">IF(AND(T943&gt;0,T942=0),T943,0)</f>
        <v>#VALUE!</v>
      </c>
      <c r="V943" s="83" t="e">
        <f aca="false">IF(U943=0,0,P943)</f>
        <v>#VALUE!</v>
      </c>
      <c r="W943" s="84" t="e">
        <f aca="false">ABS(S943-R943)</f>
        <v>#VALUE!</v>
      </c>
    </row>
    <row r="944" customFormat="false" ht="12.75" hidden="false" customHeight="false" outlineLevel="0" collapsed="false">
      <c r="P944" s="77" t="n">
        <f aca="false">P943+1</f>
        <v>941</v>
      </c>
      <c r="Q944" s="78" t="n">
        <f aca="false">Q943+$O$4</f>
        <v>0.102000000000002</v>
      </c>
      <c r="R944" s="79" t="n">
        <f aca="false">ROUND((1/(SQRT(Q944))),$O$6)</f>
        <v>3.131</v>
      </c>
      <c r="S944" s="79" t="e">
        <f aca="false">ROUND((-2*LOG10(($F$11/(3.7*$F$9))+(2.51/($E$18*SQRT(Q944))))),$O$6)</f>
        <v>#VALUE!</v>
      </c>
      <c r="T944" s="81" t="e">
        <f aca="false">IF(R944&gt;S944,0,Q944)</f>
        <v>#VALUE!</v>
      </c>
      <c r="U944" s="82" t="e">
        <f aca="false">IF(AND(T944&gt;0,T943=0),T944,0)</f>
        <v>#VALUE!</v>
      </c>
      <c r="V944" s="83" t="e">
        <f aca="false">IF(U944=0,0,P944)</f>
        <v>#VALUE!</v>
      </c>
      <c r="W944" s="84" t="e">
        <f aca="false">ABS(S944-R944)</f>
        <v>#VALUE!</v>
      </c>
    </row>
    <row r="945" customFormat="false" ht="12.75" hidden="false" customHeight="false" outlineLevel="0" collapsed="false">
      <c r="P945" s="77" t="n">
        <f aca="false">P944+1</f>
        <v>942</v>
      </c>
      <c r="Q945" s="78" t="n">
        <f aca="false">Q944+$O$4</f>
        <v>0.102100000000002</v>
      </c>
      <c r="R945" s="79" t="n">
        <f aca="false">ROUND((1/(SQRT(Q945))),$O$6)</f>
        <v>3.13</v>
      </c>
      <c r="S945" s="79" t="e">
        <f aca="false">ROUND((-2*LOG10(($F$11/(3.7*$F$9))+(2.51/($E$18*SQRT(Q945))))),$O$6)</f>
        <v>#VALUE!</v>
      </c>
      <c r="T945" s="81" t="e">
        <f aca="false">IF(R945&gt;S945,0,Q945)</f>
        <v>#VALUE!</v>
      </c>
      <c r="U945" s="82" t="e">
        <f aca="false">IF(AND(T945&gt;0,T944=0),T945,0)</f>
        <v>#VALUE!</v>
      </c>
      <c r="V945" s="83" t="e">
        <f aca="false">IF(U945=0,0,P945)</f>
        <v>#VALUE!</v>
      </c>
      <c r="W945" s="84" t="e">
        <f aca="false">ABS(S945-R945)</f>
        <v>#VALUE!</v>
      </c>
    </row>
    <row r="946" customFormat="false" ht="12.75" hidden="false" customHeight="false" outlineLevel="0" collapsed="false">
      <c r="P946" s="77" t="n">
        <f aca="false">P945+1</f>
        <v>943</v>
      </c>
      <c r="Q946" s="78" t="n">
        <f aca="false">Q945+$O$4</f>
        <v>0.102200000000002</v>
      </c>
      <c r="R946" s="79" t="n">
        <f aca="false">ROUND((1/(SQRT(Q946))),$O$6)</f>
        <v>3.128</v>
      </c>
      <c r="S946" s="79" t="e">
        <f aca="false">ROUND((-2*LOG10(($F$11/(3.7*$F$9))+(2.51/($E$18*SQRT(Q946))))),$O$6)</f>
        <v>#VALUE!</v>
      </c>
      <c r="T946" s="81" t="e">
        <f aca="false">IF(R946&gt;S946,0,Q946)</f>
        <v>#VALUE!</v>
      </c>
      <c r="U946" s="82" t="e">
        <f aca="false">IF(AND(T946&gt;0,T945=0),T946,0)</f>
        <v>#VALUE!</v>
      </c>
      <c r="V946" s="83" t="e">
        <f aca="false">IF(U946=0,0,P946)</f>
        <v>#VALUE!</v>
      </c>
      <c r="W946" s="84" t="e">
        <f aca="false">ABS(S946-R946)</f>
        <v>#VALUE!</v>
      </c>
    </row>
    <row r="947" customFormat="false" ht="12.75" hidden="false" customHeight="false" outlineLevel="0" collapsed="false">
      <c r="P947" s="77" t="n">
        <f aca="false">P946+1</f>
        <v>944</v>
      </c>
      <c r="Q947" s="78" t="n">
        <f aca="false">Q946+$O$4</f>
        <v>0.102300000000002</v>
      </c>
      <c r="R947" s="79" t="n">
        <f aca="false">ROUND((1/(SQRT(Q947))),$O$6)</f>
        <v>3.127</v>
      </c>
      <c r="S947" s="79" t="e">
        <f aca="false">ROUND((-2*LOG10(($F$11/(3.7*$F$9))+(2.51/($E$18*SQRT(Q947))))),$O$6)</f>
        <v>#VALUE!</v>
      </c>
      <c r="T947" s="81" t="e">
        <f aca="false">IF(R947&gt;S947,0,Q947)</f>
        <v>#VALUE!</v>
      </c>
      <c r="U947" s="82" t="e">
        <f aca="false">IF(AND(T947&gt;0,T946=0),T947,0)</f>
        <v>#VALUE!</v>
      </c>
      <c r="V947" s="83" t="e">
        <f aca="false">IF(U947=0,0,P947)</f>
        <v>#VALUE!</v>
      </c>
      <c r="W947" s="84" t="e">
        <f aca="false">ABS(S947-R947)</f>
        <v>#VALUE!</v>
      </c>
    </row>
    <row r="948" customFormat="false" ht="12.75" hidden="false" customHeight="false" outlineLevel="0" collapsed="false">
      <c r="P948" s="77" t="n">
        <f aca="false">P947+1</f>
        <v>945</v>
      </c>
      <c r="Q948" s="78" t="n">
        <f aca="false">Q947+$O$4</f>
        <v>0.102400000000002</v>
      </c>
      <c r="R948" s="79" t="n">
        <f aca="false">ROUND((1/(SQRT(Q948))),$O$6)</f>
        <v>3.125</v>
      </c>
      <c r="S948" s="79" t="e">
        <f aca="false">ROUND((-2*LOG10(($F$11/(3.7*$F$9))+(2.51/($E$18*SQRT(Q948))))),$O$6)</f>
        <v>#VALUE!</v>
      </c>
      <c r="T948" s="81" t="e">
        <f aca="false">IF(R948&gt;S948,0,Q948)</f>
        <v>#VALUE!</v>
      </c>
      <c r="U948" s="82" t="e">
        <f aca="false">IF(AND(T948&gt;0,T947=0),T948,0)</f>
        <v>#VALUE!</v>
      </c>
      <c r="V948" s="83" t="e">
        <f aca="false">IF(U948=0,0,P948)</f>
        <v>#VALUE!</v>
      </c>
      <c r="W948" s="84" t="e">
        <f aca="false">ABS(S948-R948)</f>
        <v>#VALUE!</v>
      </c>
    </row>
    <row r="949" customFormat="false" ht="12.75" hidden="false" customHeight="false" outlineLevel="0" collapsed="false">
      <c r="P949" s="77" t="n">
        <f aca="false">P948+1</f>
        <v>946</v>
      </c>
      <c r="Q949" s="78" t="n">
        <f aca="false">Q948+$O$4</f>
        <v>0.102500000000002</v>
      </c>
      <c r="R949" s="79" t="n">
        <f aca="false">ROUND((1/(SQRT(Q949))),$O$6)</f>
        <v>3.123</v>
      </c>
      <c r="S949" s="79" t="e">
        <f aca="false">ROUND((-2*LOG10(($F$11/(3.7*$F$9))+(2.51/($E$18*SQRT(Q949))))),$O$6)</f>
        <v>#VALUE!</v>
      </c>
      <c r="T949" s="81" t="e">
        <f aca="false">IF(R949&gt;S949,0,Q949)</f>
        <v>#VALUE!</v>
      </c>
      <c r="U949" s="82" t="e">
        <f aca="false">IF(AND(T949&gt;0,T948=0),T949,0)</f>
        <v>#VALUE!</v>
      </c>
      <c r="V949" s="83" t="e">
        <f aca="false">IF(U949=0,0,P949)</f>
        <v>#VALUE!</v>
      </c>
      <c r="W949" s="84" t="e">
        <f aca="false">ABS(S949-R949)</f>
        <v>#VALUE!</v>
      </c>
    </row>
    <row r="950" customFormat="false" ht="12.75" hidden="false" customHeight="false" outlineLevel="0" collapsed="false">
      <c r="P950" s="77" t="n">
        <f aca="false">P949+1</f>
        <v>947</v>
      </c>
      <c r="Q950" s="78" t="n">
        <f aca="false">Q949+$O$4</f>
        <v>0.102600000000002</v>
      </c>
      <c r="R950" s="79" t="n">
        <f aca="false">ROUND((1/(SQRT(Q950))),$O$6)</f>
        <v>3.122</v>
      </c>
      <c r="S950" s="79" t="e">
        <f aca="false">ROUND((-2*LOG10(($F$11/(3.7*$F$9))+(2.51/($E$18*SQRT(Q950))))),$O$6)</f>
        <v>#VALUE!</v>
      </c>
      <c r="T950" s="81" t="e">
        <f aca="false">IF(R950&gt;S950,0,Q950)</f>
        <v>#VALUE!</v>
      </c>
      <c r="U950" s="82" t="e">
        <f aca="false">IF(AND(T950&gt;0,T949=0),T950,0)</f>
        <v>#VALUE!</v>
      </c>
      <c r="V950" s="83" t="e">
        <f aca="false">IF(U950=0,0,P950)</f>
        <v>#VALUE!</v>
      </c>
      <c r="W950" s="84" t="e">
        <f aca="false">ABS(S950-R950)</f>
        <v>#VALUE!</v>
      </c>
    </row>
    <row r="951" customFormat="false" ht="12.75" hidden="false" customHeight="false" outlineLevel="0" collapsed="false">
      <c r="P951" s="77" t="n">
        <f aca="false">P950+1</f>
        <v>948</v>
      </c>
      <c r="Q951" s="78" t="n">
        <f aca="false">Q950+$O$4</f>
        <v>0.102700000000002</v>
      </c>
      <c r="R951" s="79" t="n">
        <f aca="false">ROUND((1/(SQRT(Q951))),$O$6)</f>
        <v>3.12</v>
      </c>
      <c r="S951" s="79" t="e">
        <f aca="false">ROUND((-2*LOG10(($F$11/(3.7*$F$9))+(2.51/($E$18*SQRT(Q951))))),$O$6)</f>
        <v>#VALUE!</v>
      </c>
      <c r="T951" s="81" t="e">
        <f aca="false">IF(R951&gt;S951,0,Q951)</f>
        <v>#VALUE!</v>
      </c>
      <c r="U951" s="82" t="e">
        <f aca="false">IF(AND(T951&gt;0,T950=0),T951,0)</f>
        <v>#VALUE!</v>
      </c>
      <c r="V951" s="83" t="e">
        <f aca="false">IF(U951=0,0,P951)</f>
        <v>#VALUE!</v>
      </c>
      <c r="W951" s="84" t="e">
        <f aca="false">ABS(S951-R951)</f>
        <v>#VALUE!</v>
      </c>
    </row>
    <row r="952" customFormat="false" ht="12.75" hidden="false" customHeight="false" outlineLevel="0" collapsed="false">
      <c r="P952" s="77" t="n">
        <f aca="false">P951+1</f>
        <v>949</v>
      </c>
      <c r="Q952" s="78" t="n">
        <f aca="false">Q951+$O$4</f>
        <v>0.102800000000002</v>
      </c>
      <c r="R952" s="79" t="n">
        <f aca="false">ROUND((1/(SQRT(Q952))),$O$6)</f>
        <v>3.119</v>
      </c>
      <c r="S952" s="79" t="e">
        <f aca="false">ROUND((-2*LOG10(($F$11/(3.7*$F$9))+(2.51/($E$18*SQRT(Q952))))),$O$6)</f>
        <v>#VALUE!</v>
      </c>
      <c r="T952" s="81" t="e">
        <f aca="false">IF(R952&gt;S952,0,Q952)</f>
        <v>#VALUE!</v>
      </c>
      <c r="U952" s="82" t="e">
        <f aca="false">IF(AND(T952&gt;0,T951=0),T952,0)</f>
        <v>#VALUE!</v>
      </c>
      <c r="V952" s="83" t="e">
        <f aca="false">IF(U952=0,0,P952)</f>
        <v>#VALUE!</v>
      </c>
      <c r="W952" s="84" t="e">
        <f aca="false">ABS(S952-R952)</f>
        <v>#VALUE!</v>
      </c>
    </row>
    <row r="953" customFormat="false" ht="12.75" hidden="false" customHeight="false" outlineLevel="0" collapsed="false">
      <c r="P953" s="77" t="n">
        <f aca="false">P952+1</f>
        <v>950</v>
      </c>
      <c r="Q953" s="78" t="n">
        <f aca="false">Q952+$O$4</f>
        <v>0.102900000000002</v>
      </c>
      <c r="R953" s="79" t="n">
        <f aca="false">ROUND((1/(SQRT(Q953))),$O$6)</f>
        <v>3.117</v>
      </c>
      <c r="S953" s="79" t="e">
        <f aca="false">ROUND((-2*LOG10(($F$11/(3.7*$F$9))+(2.51/($E$18*SQRT(Q953))))),$O$6)</f>
        <v>#VALUE!</v>
      </c>
      <c r="T953" s="81" t="e">
        <f aca="false">IF(R953&gt;S953,0,Q953)</f>
        <v>#VALUE!</v>
      </c>
      <c r="U953" s="82" t="e">
        <f aca="false">IF(AND(T953&gt;0,T952=0),T953,0)</f>
        <v>#VALUE!</v>
      </c>
      <c r="V953" s="83" t="e">
        <f aca="false">IF(U953=0,0,P953)</f>
        <v>#VALUE!</v>
      </c>
      <c r="W953" s="84" t="e">
        <f aca="false">ABS(S953-R953)</f>
        <v>#VALUE!</v>
      </c>
    </row>
    <row r="954" customFormat="false" ht="12.75" hidden="false" customHeight="false" outlineLevel="0" collapsed="false">
      <c r="P954" s="77" t="n">
        <f aca="false">P953+1</f>
        <v>951</v>
      </c>
      <c r="Q954" s="78" t="n">
        <f aca="false">Q953+$O$4</f>
        <v>0.103000000000002</v>
      </c>
      <c r="R954" s="79" t="n">
        <f aca="false">ROUND((1/(SQRT(Q954))),$O$6)</f>
        <v>3.116</v>
      </c>
      <c r="S954" s="79" t="e">
        <f aca="false">ROUND((-2*LOG10(($F$11/(3.7*$F$9))+(2.51/($E$18*SQRT(Q954))))),$O$6)</f>
        <v>#VALUE!</v>
      </c>
      <c r="T954" s="81" t="e">
        <f aca="false">IF(R954&gt;S954,0,Q954)</f>
        <v>#VALUE!</v>
      </c>
      <c r="U954" s="82" t="e">
        <f aca="false">IF(AND(T954&gt;0,T953=0),T954,0)</f>
        <v>#VALUE!</v>
      </c>
      <c r="V954" s="83" t="e">
        <f aca="false">IF(U954=0,0,P954)</f>
        <v>#VALUE!</v>
      </c>
      <c r="W954" s="84" t="e">
        <f aca="false">ABS(S954-R954)</f>
        <v>#VALUE!</v>
      </c>
    </row>
    <row r="955" customFormat="false" ht="12.75" hidden="false" customHeight="false" outlineLevel="0" collapsed="false">
      <c r="P955" s="77" t="n">
        <f aca="false">P954+1</f>
        <v>952</v>
      </c>
      <c r="Q955" s="78" t="n">
        <f aca="false">Q954+$O$4</f>
        <v>0.103100000000002</v>
      </c>
      <c r="R955" s="79" t="n">
        <f aca="false">ROUND((1/(SQRT(Q955))),$O$6)</f>
        <v>3.114</v>
      </c>
      <c r="S955" s="79" t="e">
        <f aca="false">ROUND((-2*LOG10(($F$11/(3.7*$F$9))+(2.51/($E$18*SQRT(Q955))))),$O$6)</f>
        <v>#VALUE!</v>
      </c>
      <c r="T955" s="81" t="e">
        <f aca="false">IF(R955&gt;S955,0,Q955)</f>
        <v>#VALUE!</v>
      </c>
      <c r="U955" s="82" t="e">
        <f aca="false">IF(AND(T955&gt;0,T954=0),T955,0)</f>
        <v>#VALUE!</v>
      </c>
      <c r="V955" s="83" t="e">
        <f aca="false">IF(U955=0,0,P955)</f>
        <v>#VALUE!</v>
      </c>
      <c r="W955" s="84" t="e">
        <f aca="false">ABS(S955-R955)</f>
        <v>#VALUE!</v>
      </c>
    </row>
    <row r="956" customFormat="false" ht="12.75" hidden="false" customHeight="false" outlineLevel="0" collapsed="false">
      <c r="P956" s="77" t="n">
        <f aca="false">P955+1</f>
        <v>953</v>
      </c>
      <c r="Q956" s="78" t="n">
        <f aca="false">Q955+$O$4</f>
        <v>0.103200000000002</v>
      </c>
      <c r="R956" s="79" t="n">
        <f aca="false">ROUND((1/(SQRT(Q956))),$O$6)</f>
        <v>3.113</v>
      </c>
      <c r="S956" s="79" t="e">
        <f aca="false">ROUND((-2*LOG10(($F$11/(3.7*$F$9))+(2.51/($E$18*SQRT(Q956))))),$O$6)</f>
        <v>#VALUE!</v>
      </c>
      <c r="T956" s="81" t="e">
        <f aca="false">IF(R956&gt;S956,0,Q956)</f>
        <v>#VALUE!</v>
      </c>
      <c r="U956" s="82" t="e">
        <f aca="false">IF(AND(T956&gt;0,T955=0),T956,0)</f>
        <v>#VALUE!</v>
      </c>
      <c r="V956" s="83" t="e">
        <f aca="false">IF(U956=0,0,P956)</f>
        <v>#VALUE!</v>
      </c>
      <c r="W956" s="84" t="e">
        <f aca="false">ABS(S956-R956)</f>
        <v>#VALUE!</v>
      </c>
    </row>
    <row r="957" customFormat="false" ht="12.75" hidden="false" customHeight="false" outlineLevel="0" collapsed="false">
      <c r="P957" s="77" t="n">
        <f aca="false">P956+1</f>
        <v>954</v>
      </c>
      <c r="Q957" s="78" t="n">
        <f aca="false">Q956+$O$4</f>
        <v>0.103300000000002</v>
      </c>
      <c r="R957" s="79" t="n">
        <f aca="false">ROUND((1/(SQRT(Q957))),$O$6)</f>
        <v>3.111</v>
      </c>
      <c r="S957" s="79" t="e">
        <f aca="false">ROUND((-2*LOG10(($F$11/(3.7*$F$9))+(2.51/($E$18*SQRT(Q957))))),$O$6)</f>
        <v>#VALUE!</v>
      </c>
      <c r="T957" s="81" t="e">
        <f aca="false">IF(R957&gt;S957,0,Q957)</f>
        <v>#VALUE!</v>
      </c>
      <c r="U957" s="82" t="e">
        <f aca="false">IF(AND(T957&gt;0,T956=0),T957,0)</f>
        <v>#VALUE!</v>
      </c>
      <c r="V957" s="83" t="e">
        <f aca="false">IF(U957=0,0,P957)</f>
        <v>#VALUE!</v>
      </c>
      <c r="W957" s="84" t="e">
        <f aca="false">ABS(S957-R957)</f>
        <v>#VALUE!</v>
      </c>
    </row>
    <row r="958" customFormat="false" ht="12.75" hidden="false" customHeight="false" outlineLevel="0" collapsed="false">
      <c r="P958" s="77" t="n">
        <f aca="false">P957+1</f>
        <v>955</v>
      </c>
      <c r="Q958" s="78" t="n">
        <f aca="false">Q957+$O$4</f>
        <v>0.103400000000002</v>
      </c>
      <c r="R958" s="79" t="n">
        <f aca="false">ROUND((1/(SQRT(Q958))),$O$6)</f>
        <v>3.11</v>
      </c>
      <c r="S958" s="79" t="e">
        <f aca="false">ROUND((-2*LOG10(($F$11/(3.7*$F$9))+(2.51/($E$18*SQRT(Q958))))),$O$6)</f>
        <v>#VALUE!</v>
      </c>
      <c r="T958" s="81" t="e">
        <f aca="false">IF(R958&gt;S958,0,Q958)</f>
        <v>#VALUE!</v>
      </c>
      <c r="U958" s="82" t="e">
        <f aca="false">IF(AND(T958&gt;0,T957=0),T958,0)</f>
        <v>#VALUE!</v>
      </c>
      <c r="V958" s="83" t="e">
        <f aca="false">IF(U958=0,0,P958)</f>
        <v>#VALUE!</v>
      </c>
      <c r="W958" s="84" t="e">
        <f aca="false">ABS(S958-R958)</f>
        <v>#VALUE!</v>
      </c>
    </row>
    <row r="959" customFormat="false" ht="12.75" hidden="false" customHeight="false" outlineLevel="0" collapsed="false">
      <c r="P959" s="77" t="n">
        <f aca="false">P958+1</f>
        <v>956</v>
      </c>
      <c r="Q959" s="78" t="n">
        <f aca="false">Q958+$O$4</f>
        <v>0.103500000000002</v>
      </c>
      <c r="R959" s="79" t="n">
        <f aca="false">ROUND((1/(SQRT(Q959))),$O$6)</f>
        <v>3.108</v>
      </c>
      <c r="S959" s="79" t="e">
        <f aca="false">ROUND((-2*LOG10(($F$11/(3.7*$F$9))+(2.51/($E$18*SQRT(Q959))))),$O$6)</f>
        <v>#VALUE!</v>
      </c>
      <c r="T959" s="81" t="e">
        <f aca="false">IF(R959&gt;S959,0,Q959)</f>
        <v>#VALUE!</v>
      </c>
      <c r="U959" s="82" t="e">
        <f aca="false">IF(AND(T959&gt;0,T958=0),T959,0)</f>
        <v>#VALUE!</v>
      </c>
      <c r="V959" s="83" t="e">
        <f aca="false">IF(U959=0,0,P959)</f>
        <v>#VALUE!</v>
      </c>
      <c r="W959" s="84" t="e">
        <f aca="false">ABS(S959-R959)</f>
        <v>#VALUE!</v>
      </c>
    </row>
    <row r="960" customFormat="false" ht="12.75" hidden="false" customHeight="false" outlineLevel="0" collapsed="false">
      <c r="P960" s="77" t="n">
        <f aca="false">P959+1</f>
        <v>957</v>
      </c>
      <c r="Q960" s="78" t="n">
        <f aca="false">Q959+$O$4</f>
        <v>0.103600000000002</v>
      </c>
      <c r="R960" s="79" t="n">
        <f aca="false">ROUND((1/(SQRT(Q960))),$O$6)</f>
        <v>3.107</v>
      </c>
      <c r="S960" s="79" t="e">
        <f aca="false">ROUND((-2*LOG10(($F$11/(3.7*$F$9))+(2.51/($E$18*SQRT(Q960))))),$O$6)</f>
        <v>#VALUE!</v>
      </c>
      <c r="T960" s="81" t="e">
        <f aca="false">IF(R960&gt;S960,0,Q960)</f>
        <v>#VALUE!</v>
      </c>
      <c r="U960" s="82" t="e">
        <f aca="false">IF(AND(T960&gt;0,T959=0),T960,0)</f>
        <v>#VALUE!</v>
      </c>
      <c r="V960" s="83" t="e">
        <f aca="false">IF(U960=0,0,P960)</f>
        <v>#VALUE!</v>
      </c>
      <c r="W960" s="84" t="e">
        <f aca="false">ABS(S960-R960)</f>
        <v>#VALUE!</v>
      </c>
    </row>
    <row r="961" customFormat="false" ht="12.75" hidden="false" customHeight="false" outlineLevel="0" collapsed="false">
      <c r="P961" s="77" t="n">
        <f aca="false">P960+1</f>
        <v>958</v>
      </c>
      <c r="Q961" s="78" t="n">
        <f aca="false">Q960+$O$4</f>
        <v>0.103700000000002</v>
      </c>
      <c r="R961" s="79" t="n">
        <f aca="false">ROUND((1/(SQRT(Q961))),$O$6)</f>
        <v>3.105</v>
      </c>
      <c r="S961" s="79" t="e">
        <f aca="false">ROUND((-2*LOG10(($F$11/(3.7*$F$9))+(2.51/($E$18*SQRT(Q961))))),$O$6)</f>
        <v>#VALUE!</v>
      </c>
      <c r="T961" s="81" t="e">
        <f aca="false">IF(R961&gt;S961,0,Q961)</f>
        <v>#VALUE!</v>
      </c>
      <c r="U961" s="82" t="e">
        <f aca="false">IF(AND(T961&gt;0,T960=0),T961,0)</f>
        <v>#VALUE!</v>
      </c>
      <c r="V961" s="83" t="e">
        <f aca="false">IF(U961=0,0,P961)</f>
        <v>#VALUE!</v>
      </c>
      <c r="W961" s="84" t="e">
        <f aca="false">ABS(S961-R961)</f>
        <v>#VALUE!</v>
      </c>
    </row>
    <row r="962" customFormat="false" ht="12.75" hidden="false" customHeight="false" outlineLevel="0" collapsed="false">
      <c r="P962" s="77" t="n">
        <f aca="false">P961+1</f>
        <v>959</v>
      </c>
      <c r="Q962" s="78" t="n">
        <f aca="false">Q961+$O$4</f>
        <v>0.103800000000002</v>
      </c>
      <c r="R962" s="79" t="n">
        <f aca="false">ROUND((1/(SQRT(Q962))),$O$6)</f>
        <v>3.104</v>
      </c>
      <c r="S962" s="79" t="e">
        <f aca="false">ROUND((-2*LOG10(($F$11/(3.7*$F$9))+(2.51/($E$18*SQRT(Q962))))),$O$6)</f>
        <v>#VALUE!</v>
      </c>
      <c r="T962" s="81" t="e">
        <f aca="false">IF(R962&gt;S962,0,Q962)</f>
        <v>#VALUE!</v>
      </c>
      <c r="U962" s="82" t="e">
        <f aca="false">IF(AND(T962&gt;0,T961=0),T962,0)</f>
        <v>#VALUE!</v>
      </c>
      <c r="V962" s="83" t="e">
        <f aca="false">IF(U962=0,0,P962)</f>
        <v>#VALUE!</v>
      </c>
      <c r="W962" s="84" t="e">
        <f aca="false">ABS(S962-R962)</f>
        <v>#VALUE!</v>
      </c>
    </row>
    <row r="963" customFormat="false" ht="12.75" hidden="false" customHeight="false" outlineLevel="0" collapsed="false">
      <c r="P963" s="77" t="n">
        <f aca="false">P962+1</f>
        <v>960</v>
      </c>
      <c r="Q963" s="78" t="n">
        <f aca="false">Q962+$O$4</f>
        <v>0.103900000000002</v>
      </c>
      <c r="R963" s="79" t="n">
        <f aca="false">ROUND((1/(SQRT(Q963))),$O$6)</f>
        <v>3.102</v>
      </c>
      <c r="S963" s="79" t="e">
        <f aca="false">ROUND((-2*LOG10(($F$11/(3.7*$F$9))+(2.51/($E$18*SQRT(Q963))))),$O$6)</f>
        <v>#VALUE!</v>
      </c>
      <c r="T963" s="81" t="e">
        <f aca="false">IF(R963&gt;S963,0,Q963)</f>
        <v>#VALUE!</v>
      </c>
      <c r="U963" s="82" t="e">
        <f aca="false">IF(AND(T963&gt;0,T962=0),T963,0)</f>
        <v>#VALUE!</v>
      </c>
      <c r="V963" s="83" t="e">
        <f aca="false">IF(U963=0,0,P963)</f>
        <v>#VALUE!</v>
      </c>
      <c r="W963" s="84" t="e">
        <f aca="false">ABS(S963-R963)</f>
        <v>#VALUE!</v>
      </c>
    </row>
    <row r="964" customFormat="false" ht="12.75" hidden="false" customHeight="false" outlineLevel="0" collapsed="false">
      <c r="P964" s="77" t="n">
        <f aca="false">P963+1</f>
        <v>961</v>
      </c>
      <c r="Q964" s="78" t="n">
        <f aca="false">Q963+$O$4</f>
        <v>0.104000000000002</v>
      </c>
      <c r="R964" s="79" t="n">
        <f aca="false">ROUND((1/(SQRT(Q964))),$O$6)</f>
        <v>3.101</v>
      </c>
      <c r="S964" s="79" t="e">
        <f aca="false">ROUND((-2*LOG10(($F$11/(3.7*$F$9))+(2.51/($E$18*SQRT(Q964))))),$O$6)</f>
        <v>#VALUE!</v>
      </c>
      <c r="T964" s="81" t="e">
        <f aca="false">IF(R964&gt;S964,0,Q964)</f>
        <v>#VALUE!</v>
      </c>
      <c r="U964" s="82" t="e">
        <f aca="false">IF(AND(T964&gt;0,T963=0),T964,0)</f>
        <v>#VALUE!</v>
      </c>
      <c r="V964" s="83" t="e">
        <f aca="false">IF(U964=0,0,P964)</f>
        <v>#VALUE!</v>
      </c>
      <c r="W964" s="84" t="e">
        <f aca="false">ABS(S964-R964)</f>
        <v>#VALUE!</v>
      </c>
    </row>
    <row r="965" customFormat="false" ht="12.75" hidden="false" customHeight="false" outlineLevel="0" collapsed="false">
      <c r="P965" s="77" t="n">
        <f aca="false">P964+1</f>
        <v>962</v>
      </c>
      <c r="Q965" s="78" t="n">
        <f aca="false">Q964+$O$4</f>
        <v>0.104100000000002</v>
      </c>
      <c r="R965" s="79" t="n">
        <f aca="false">ROUND((1/(SQRT(Q965))),$O$6)</f>
        <v>3.099</v>
      </c>
      <c r="S965" s="79" t="e">
        <f aca="false">ROUND((-2*LOG10(($F$11/(3.7*$F$9))+(2.51/($E$18*SQRT(Q965))))),$O$6)</f>
        <v>#VALUE!</v>
      </c>
      <c r="T965" s="81" t="e">
        <f aca="false">IF(R965&gt;S965,0,Q965)</f>
        <v>#VALUE!</v>
      </c>
      <c r="U965" s="82" t="e">
        <f aca="false">IF(AND(T965&gt;0,T964=0),T965,0)</f>
        <v>#VALUE!</v>
      </c>
      <c r="V965" s="83" t="e">
        <f aca="false">IF(U965=0,0,P965)</f>
        <v>#VALUE!</v>
      </c>
      <c r="W965" s="84" t="e">
        <f aca="false">ABS(S965-R965)</f>
        <v>#VALUE!</v>
      </c>
    </row>
    <row r="966" customFormat="false" ht="12.75" hidden="false" customHeight="false" outlineLevel="0" collapsed="false">
      <c r="P966" s="77" t="n">
        <f aca="false">P965+1</f>
        <v>963</v>
      </c>
      <c r="Q966" s="78" t="n">
        <f aca="false">Q965+$O$4</f>
        <v>0.104200000000002</v>
      </c>
      <c r="R966" s="79" t="n">
        <f aca="false">ROUND((1/(SQRT(Q966))),$O$6)</f>
        <v>3.098</v>
      </c>
      <c r="S966" s="79" t="e">
        <f aca="false">ROUND((-2*LOG10(($F$11/(3.7*$F$9))+(2.51/($E$18*SQRT(Q966))))),$O$6)</f>
        <v>#VALUE!</v>
      </c>
      <c r="T966" s="81" t="e">
        <f aca="false">IF(R966&gt;S966,0,Q966)</f>
        <v>#VALUE!</v>
      </c>
      <c r="U966" s="82" t="e">
        <f aca="false">IF(AND(T966&gt;0,T965=0),T966,0)</f>
        <v>#VALUE!</v>
      </c>
      <c r="V966" s="83" t="e">
        <f aca="false">IF(U966=0,0,P966)</f>
        <v>#VALUE!</v>
      </c>
      <c r="W966" s="84" t="e">
        <f aca="false">ABS(S966-R966)</f>
        <v>#VALUE!</v>
      </c>
    </row>
    <row r="967" customFormat="false" ht="12.75" hidden="false" customHeight="false" outlineLevel="0" collapsed="false">
      <c r="P967" s="77" t="n">
        <f aca="false">P966+1</f>
        <v>964</v>
      </c>
      <c r="Q967" s="78" t="n">
        <f aca="false">Q966+$O$4</f>
        <v>0.104300000000002</v>
      </c>
      <c r="R967" s="79" t="n">
        <f aca="false">ROUND((1/(SQRT(Q967))),$O$6)</f>
        <v>3.096</v>
      </c>
      <c r="S967" s="79" t="e">
        <f aca="false">ROUND((-2*LOG10(($F$11/(3.7*$F$9))+(2.51/($E$18*SQRT(Q967))))),$O$6)</f>
        <v>#VALUE!</v>
      </c>
      <c r="T967" s="81" t="e">
        <f aca="false">IF(R967&gt;S967,0,Q967)</f>
        <v>#VALUE!</v>
      </c>
      <c r="U967" s="82" t="e">
        <f aca="false">IF(AND(T967&gt;0,T966=0),T967,0)</f>
        <v>#VALUE!</v>
      </c>
      <c r="V967" s="83" t="e">
        <f aca="false">IF(U967=0,0,P967)</f>
        <v>#VALUE!</v>
      </c>
      <c r="W967" s="84" t="e">
        <f aca="false">ABS(S967-R967)</f>
        <v>#VALUE!</v>
      </c>
    </row>
    <row r="968" customFormat="false" ht="12.75" hidden="false" customHeight="false" outlineLevel="0" collapsed="false">
      <c r="P968" s="77" t="n">
        <f aca="false">P967+1</f>
        <v>965</v>
      </c>
      <c r="Q968" s="78" t="n">
        <f aca="false">Q967+$O$4</f>
        <v>0.104400000000002</v>
      </c>
      <c r="R968" s="79" t="n">
        <f aca="false">ROUND((1/(SQRT(Q968))),$O$6)</f>
        <v>3.095</v>
      </c>
      <c r="S968" s="79" t="e">
        <f aca="false">ROUND((-2*LOG10(($F$11/(3.7*$F$9))+(2.51/($E$18*SQRT(Q968))))),$O$6)</f>
        <v>#VALUE!</v>
      </c>
      <c r="T968" s="81" t="e">
        <f aca="false">IF(R968&gt;S968,0,Q968)</f>
        <v>#VALUE!</v>
      </c>
      <c r="U968" s="82" t="e">
        <f aca="false">IF(AND(T968&gt;0,T967=0),T968,0)</f>
        <v>#VALUE!</v>
      </c>
      <c r="V968" s="83" t="e">
        <f aca="false">IF(U968=0,0,P968)</f>
        <v>#VALUE!</v>
      </c>
      <c r="W968" s="84" t="e">
        <f aca="false">ABS(S968-R968)</f>
        <v>#VALUE!</v>
      </c>
    </row>
    <row r="969" customFormat="false" ht="12.75" hidden="false" customHeight="false" outlineLevel="0" collapsed="false">
      <c r="P969" s="77" t="n">
        <f aca="false">P968+1</f>
        <v>966</v>
      </c>
      <c r="Q969" s="78" t="n">
        <f aca="false">Q968+$O$4</f>
        <v>0.104500000000002</v>
      </c>
      <c r="R969" s="79" t="n">
        <f aca="false">ROUND((1/(SQRT(Q969))),$O$6)</f>
        <v>3.093</v>
      </c>
      <c r="S969" s="79" t="e">
        <f aca="false">ROUND((-2*LOG10(($F$11/(3.7*$F$9))+(2.51/($E$18*SQRT(Q969))))),$O$6)</f>
        <v>#VALUE!</v>
      </c>
      <c r="T969" s="81" t="e">
        <f aca="false">IF(R969&gt;S969,0,Q969)</f>
        <v>#VALUE!</v>
      </c>
      <c r="U969" s="82" t="e">
        <f aca="false">IF(AND(T969&gt;0,T968=0),T969,0)</f>
        <v>#VALUE!</v>
      </c>
      <c r="V969" s="83" t="e">
        <f aca="false">IF(U969=0,0,P969)</f>
        <v>#VALUE!</v>
      </c>
      <c r="W969" s="84" t="e">
        <f aca="false">ABS(S969-R969)</f>
        <v>#VALUE!</v>
      </c>
    </row>
    <row r="970" customFormat="false" ht="12.75" hidden="false" customHeight="false" outlineLevel="0" collapsed="false">
      <c r="P970" s="77" t="n">
        <f aca="false">P969+1</f>
        <v>967</v>
      </c>
      <c r="Q970" s="78" t="n">
        <f aca="false">Q969+$O$4</f>
        <v>0.104600000000002</v>
      </c>
      <c r="R970" s="79" t="n">
        <f aca="false">ROUND((1/(SQRT(Q970))),$O$6)</f>
        <v>3.092</v>
      </c>
      <c r="S970" s="79" t="e">
        <f aca="false">ROUND((-2*LOG10(($F$11/(3.7*$F$9))+(2.51/($E$18*SQRT(Q970))))),$O$6)</f>
        <v>#VALUE!</v>
      </c>
      <c r="T970" s="81" t="e">
        <f aca="false">IF(R970&gt;S970,0,Q970)</f>
        <v>#VALUE!</v>
      </c>
      <c r="U970" s="82" t="e">
        <f aca="false">IF(AND(T970&gt;0,T969=0),T970,0)</f>
        <v>#VALUE!</v>
      </c>
      <c r="V970" s="83" t="e">
        <f aca="false">IF(U970=0,0,P970)</f>
        <v>#VALUE!</v>
      </c>
      <c r="W970" s="84" t="e">
        <f aca="false">ABS(S970-R970)</f>
        <v>#VALUE!</v>
      </c>
    </row>
    <row r="971" customFormat="false" ht="12.75" hidden="false" customHeight="false" outlineLevel="0" collapsed="false">
      <c r="P971" s="77" t="n">
        <f aca="false">P970+1</f>
        <v>968</v>
      </c>
      <c r="Q971" s="78" t="n">
        <f aca="false">Q970+$O$4</f>
        <v>0.104700000000002</v>
      </c>
      <c r="R971" s="79" t="n">
        <f aca="false">ROUND((1/(SQRT(Q971))),$O$6)</f>
        <v>3.09</v>
      </c>
      <c r="S971" s="79" t="e">
        <f aca="false">ROUND((-2*LOG10(($F$11/(3.7*$F$9))+(2.51/($E$18*SQRT(Q971))))),$O$6)</f>
        <v>#VALUE!</v>
      </c>
      <c r="T971" s="81" t="e">
        <f aca="false">IF(R971&gt;S971,0,Q971)</f>
        <v>#VALUE!</v>
      </c>
      <c r="U971" s="82" t="e">
        <f aca="false">IF(AND(T971&gt;0,T970=0),T971,0)</f>
        <v>#VALUE!</v>
      </c>
      <c r="V971" s="83" t="e">
        <f aca="false">IF(U971=0,0,P971)</f>
        <v>#VALUE!</v>
      </c>
      <c r="W971" s="84" t="e">
        <f aca="false">ABS(S971-R971)</f>
        <v>#VALUE!</v>
      </c>
    </row>
    <row r="972" customFormat="false" ht="12.75" hidden="false" customHeight="false" outlineLevel="0" collapsed="false">
      <c r="P972" s="77" t="n">
        <f aca="false">P971+1</f>
        <v>969</v>
      </c>
      <c r="Q972" s="78" t="n">
        <f aca="false">Q971+$O$4</f>
        <v>0.104800000000002</v>
      </c>
      <c r="R972" s="79" t="n">
        <f aca="false">ROUND((1/(SQRT(Q972))),$O$6)</f>
        <v>3.089</v>
      </c>
      <c r="S972" s="79" t="e">
        <f aca="false">ROUND((-2*LOG10(($F$11/(3.7*$F$9))+(2.51/($E$18*SQRT(Q972))))),$O$6)</f>
        <v>#VALUE!</v>
      </c>
      <c r="T972" s="81" t="e">
        <f aca="false">IF(R972&gt;S972,0,Q972)</f>
        <v>#VALUE!</v>
      </c>
      <c r="U972" s="82" t="e">
        <f aca="false">IF(AND(T972&gt;0,T971=0),T972,0)</f>
        <v>#VALUE!</v>
      </c>
      <c r="V972" s="83" t="e">
        <f aca="false">IF(U972=0,0,P972)</f>
        <v>#VALUE!</v>
      </c>
      <c r="W972" s="84" t="e">
        <f aca="false">ABS(S972-R972)</f>
        <v>#VALUE!</v>
      </c>
    </row>
    <row r="973" customFormat="false" ht="12.75" hidden="false" customHeight="false" outlineLevel="0" collapsed="false">
      <c r="P973" s="77" t="n">
        <f aca="false">P972+1</f>
        <v>970</v>
      </c>
      <c r="Q973" s="78" t="n">
        <f aca="false">Q972+$O$4</f>
        <v>0.104900000000002</v>
      </c>
      <c r="R973" s="79" t="n">
        <f aca="false">ROUND((1/(SQRT(Q973))),$O$6)</f>
        <v>3.088</v>
      </c>
      <c r="S973" s="79" t="e">
        <f aca="false">ROUND((-2*LOG10(($F$11/(3.7*$F$9))+(2.51/($E$18*SQRT(Q973))))),$O$6)</f>
        <v>#VALUE!</v>
      </c>
      <c r="T973" s="81" t="e">
        <f aca="false">IF(R973&gt;S973,0,Q973)</f>
        <v>#VALUE!</v>
      </c>
      <c r="U973" s="82" t="e">
        <f aca="false">IF(AND(T973&gt;0,T972=0),T973,0)</f>
        <v>#VALUE!</v>
      </c>
      <c r="V973" s="83" t="e">
        <f aca="false">IF(U973=0,0,P973)</f>
        <v>#VALUE!</v>
      </c>
      <c r="W973" s="84" t="e">
        <f aca="false">ABS(S973-R973)</f>
        <v>#VALUE!</v>
      </c>
    </row>
    <row r="974" customFormat="false" ht="12.75" hidden="false" customHeight="false" outlineLevel="0" collapsed="false">
      <c r="P974" s="77" t="n">
        <f aca="false">P973+1</f>
        <v>971</v>
      </c>
      <c r="Q974" s="78" t="n">
        <f aca="false">Q973+$O$4</f>
        <v>0.105000000000002</v>
      </c>
      <c r="R974" s="79" t="n">
        <f aca="false">ROUND((1/(SQRT(Q974))),$O$6)</f>
        <v>3.086</v>
      </c>
      <c r="S974" s="79" t="e">
        <f aca="false">ROUND((-2*LOG10(($F$11/(3.7*$F$9))+(2.51/($E$18*SQRT(Q974))))),$O$6)</f>
        <v>#VALUE!</v>
      </c>
      <c r="T974" s="81" t="e">
        <f aca="false">IF(R974&gt;S974,0,Q974)</f>
        <v>#VALUE!</v>
      </c>
      <c r="U974" s="82" t="e">
        <f aca="false">IF(AND(T974&gt;0,T973=0),T974,0)</f>
        <v>#VALUE!</v>
      </c>
      <c r="V974" s="83" t="e">
        <f aca="false">IF(U974=0,0,P974)</f>
        <v>#VALUE!</v>
      </c>
      <c r="W974" s="84" t="e">
        <f aca="false">ABS(S974-R974)</f>
        <v>#VALUE!</v>
      </c>
    </row>
    <row r="975" customFormat="false" ht="12.75" hidden="false" customHeight="false" outlineLevel="0" collapsed="false">
      <c r="P975" s="77" t="n">
        <f aca="false">P974+1</f>
        <v>972</v>
      </c>
      <c r="Q975" s="78" t="n">
        <f aca="false">Q974+$O$4</f>
        <v>0.105100000000002</v>
      </c>
      <c r="R975" s="79" t="n">
        <f aca="false">ROUND((1/(SQRT(Q975))),$O$6)</f>
        <v>3.085</v>
      </c>
      <c r="S975" s="79" t="e">
        <f aca="false">ROUND((-2*LOG10(($F$11/(3.7*$F$9))+(2.51/($E$18*SQRT(Q975))))),$O$6)</f>
        <v>#VALUE!</v>
      </c>
      <c r="T975" s="81" t="e">
        <f aca="false">IF(R975&gt;S975,0,Q975)</f>
        <v>#VALUE!</v>
      </c>
      <c r="U975" s="82" t="e">
        <f aca="false">IF(AND(T975&gt;0,T974=0),T975,0)</f>
        <v>#VALUE!</v>
      </c>
      <c r="V975" s="83" t="e">
        <f aca="false">IF(U975=0,0,P975)</f>
        <v>#VALUE!</v>
      </c>
      <c r="W975" s="84" t="e">
        <f aca="false">ABS(S975-R975)</f>
        <v>#VALUE!</v>
      </c>
    </row>
    <row r="976" customFormat="false" ht="12.75" hidden="false" customHeight="false" outlineLevel="0" collapsed="false">
      <c r="P976" s="77" t="n">
        <f aca="false">P975+1</f>
        <v>973</v>
      </c>
      <c r="Q976" s="78" t="n">
        <f aca="false">Q975+$O$4</f>
        <v>0.105200000000002</v>
      </c>
      <c r="R976" s="79" t="n">
        <f aca="false">ROUND((1/(SQRT(Q976))),$O$6)</f>
        <v>3.083</v>
      </c>
      <c r="S976" s="79" t="e">
        <f aca="false">ROUND((-2*LOG10(($F$11/(3.7*$F$9))+(2.51/($E$18*SQRT(Q976))))),$O$6)</f>
        <v>#VALUE!</v>
      </c>
      <c r="T976" s="81" t="e">
        <f aca="false">IF(R976&gt;S976,0,Q976)</f>
        <v>#VALUE!</v>
      </c>
      <c r="U976" s="82" t="e">
        <f aca="false">IF(AND(T976&gt;0,T975=0),T976,0)</f>
        <v>#VALUE!</v>
      </c>
      <c r="V976" s="83" t="e">
        <f aca="false">IF(U976=0,0,P976)</f>
        <v>#VALUE!</v>
      </c>
      <c r="W976" s="84" t="e">
        <f aca="false">ABS(S976-R976)</f>
        <v>#VALUE!</v>
      </c>
    </row>
    <row r="977" customFormat="false" ht="12.75" hidden="false" customHeight="false" outlineLevel="0" collapsed="false">
      <c r="P977" s="77" t="n">
        <f aca="false">P976+1</f>
        <v>974</v>
      </c>
      <c r="Q977" s="78" t="n">
        <f aca="false">Q976+$O$4</f>
        <v>0.105300000000002</v>
      </c>
      <c r="R977" s="79" t="n">
        <f aca="false">ROUND((1/(SQRT(Q977))),$O$6)</f>
        <v>3.082</v>
      </c>
      <c r="S977" s="79" t="e">
        <f aca="false">ROUND((-2*LOG10(($F$11/(3.7*$F$9))+(2.51/($E$18*SQRT(Q977))))),$O$6)</f>
        <v>#VALUE!</v>
      </c>
      <c r="T977" s="81" t="e">
        <f aca="false">IF(R977&gt;S977,0,Q977)</f>
        <v>#VALUE!</v>
      </c>
      <c r="U977" s="82" t="e">
        <f aca="false">IF(AND(T977&gt;0,T976=0),T977,0)</f>
        <v>#VALUE!</v>
      </c>
      <c r="V977" s="83" t="e">
        <f aca="false">IF(U977=0,0,P977)</f>
        <v>#VALUE!</v>
      </c>
      <c r="W977" s="84" t="e">
        <f aca="false">ABS(S977-R977)</f>
        <v>#VALUE!</v>
      </c>
    </row>
    <row r="978" customFormat="false" ht="12.75" hidden="false" customHeight="false" outlineLevel="0" collapsed="false">
      <c r="P978" s="77" t="n">
        <f aca="false">P977+1</f>
        <v>975</v>
      </c>
      <c r="Q978" s="78" t="n">
        <f aca="false">Q977+$O$4</f>
        <v>0.105400000000002</v>
      </c>
      <c r="R978" s="79" t="n">
        <f aca="false">ROUND((1/(SQRT(Q978))),$O$6)</f>
        <v>3.08</v>
      </c>
      <c r="S978" s="79" t="e">
        <f aca="false">ROUND((-2*LOG10(($F$11/(3.7*$F$9))+(2.51/($E$18*SQRT(Q978))))),$O$6)</f>
        <v>#VALUE!</v>
      </c>
      <c r="T978" s="81" t="e">
        <f aca="false">IF(R978&gt;S978,0,Q978)</f>
        <v>#VALUE!</v>
      </c>
      <c r="U978" s="82" t="e">
        <f aca="false">IF(AND(T978&gt;0,T977=0),T978,0)</f>
        <v>#VALUE!</v>
      </c>
      <c r="V978" s="83" t="e">
        <f aca="false">IF(U978=0,0,P978)</f>
        <v>#VALUE!</v>
      </c>
      <c r="W978" s="84" t="e">
        <f aca="false">ABS(S978-R978)</f>
        <v>#VALUE!</v>
      </c>
    </row>
    <row r="979" customFormat="false" ht="12.75" hidden="false" customHeight="false" outlineLevel="0" collapsed="false">
      <c r="P979" s="77" t="n">
        <f aca="false">P978+1</f>
        <v>976</v>
      </c>
      <c r="Q979" s="78" t="n">
        <f aca="false">Q978+$O$4</f>
        <v>0.105500000000002</v>
      </c>
      <c r="R979" s="79" t="n">
        <f aca="false">ROUND((1/(SQRT(Q979))),$O$6)</f>
        <v>3.079</v>
      </c>
      <c r="S979" s="79" t="e">
        <f aca="false">ROUND((-2*LOG10(($F$11/(3.7*$F$9))+(2.51/($E$18*SQRT(Q979))))),$O$6)</f>
        <v>#VALUE!</v>
      </c>
      <c r="T979" s="81" t="e">
        <f aca="false">IF(R979&gt;S979,0,Q979)</f>
        <v>#VALUE!</v>
      </c>
      <c r="U979" s="82" t="e">
        <f aca="false">IF(AND(T979&gt;0,T978=0),T979,0)</f>
        <v>#VALUE!</v>
      </c>
      <c r="V979" s="83" t="e">
        <f aca="false">IF(U979=0,0,P979)</f>
        <v>#VALUE!</v>
      </c>
      <c r="W979" s="84" t="e">
        <f aca="false">ABS(S979-R979)</f>
        <v>#VALUE!</v>
      </c>
    </row>
    <row r="980" customFormat="false" ht="12.75" hidden="false" customHeight="false" outlineLevel="0" collapsed="false">
      <c r="P980" s="77" t="n">
        <f aca="false">P979+1</f>
        <v>977</v>
      </c>
      <c r="Q980" s="78" t="n">
        <f aca="false">Q979+$O$4</f>
        <v>0.105600000000002</v>
      </c>
      <c r="R980" s="79" t="n">
        <f aca="false">ROUND((1/(SQRT(Q980))),$O$6)</f>
        <v>3.077</v>
      </c>
      <c r="S980" s="79" t="e">
        <f aca="false">ROUND((-2*LOG10(($F$11/(3.7*$F$9))+(2.51/($E$18*SQRT(Q980))))),$O$6)</f>
        <v>#VALUE!</v>
      </c>
      <c r="T980" s="81" t="e">
        <f aca="false">IF(R980&gt;S980,0,Q980)</f>
        <v>#VALUE!</v>
      </c>
      <c r="U980" s="82" t="e">
        <f aca="false">IF(AND(T980&gt;0,T979=0),T980,0)</f>
        <v>#VALUE!</v>
      </c>
      <c r="V980" s="83" t="e">
        <f aca="false">IF(U980=0,0,P980)</f>
        <v>#VALUE!</v>
      </c>
      <c r="W980" s="84" t="e">
        <f aca="false">ABS(S980-R980)</f>
        <v>#VALUE!</v>
      </c>
    </row>
    <row r="981" customFormat="false" ht="12.75" hidden="false" customHeight="false" outlineLevel="0" collapsed="false">
      <c r="P981" s="77" t="n">
        <f aca="false">P980+1</f>
        <v>978</v>
      </c>
      <c r="Q981" s="78" t="n">
        <f aca="false">Q980+$O$4</f>
        <v>0.105700000000002</v>
      </c>
      <c r="R981" s="79" t="n">
        <f aca="false">ROUND((1/(SQRT(Q981))),$O$6)</f>
        <v>3.076</v>
      </c>
      <c r="S981" s="79" t="e">
        <f aca="false">ROUND((-2*LOG10(($F$11/(3.7*$F$9))+(2.51/($E$18*SQRT(Q981))))),$O$6)</f>
        <v>#VALUE!</v>
      </c>
      <c r="T981" s="81" t="e">
        <f aca="false">IF(R981&gt;S981,0,Q981)</f>
        <v>#VALUE!</v>
      </c>
      <c r="U981" s="82" t="e">
        <f aca="false">IF(AND(T981&gt;0,T980=0),T981,0)</f>
        <v>#VALUE!</v>
      </c>
      <c r="V981" s="83" t="e">
        <f aca="false">IF(U981=0,0,P981)</f>
        <v>#VALUE!</v>
      </c>
      <c r="W981" s="84" t="e">
        <f aca="false">ABS(S981-R981)</f>
        <v>#VALUE!</v>
      </c>
    </row>
    <row r="982" customFormat="false" ht="12.75" hidden="false" customHeight="false" outlineLevel="0" collapsed="false">
      <c r="P982" s="77" t="n">
        <f aca="false">P981+1</f>
        <v>979</v>
      </c>
      <c r="Q982" s="78" t="n">
        <f aca="false">Q981+$O$4</f>
        <v>0.105800000000002</v>
      </c>
      <c r="R982" s="79" t="n">
        <f aca="false">ROUND((1/(SQRT(Q982))),$O$6)</f>
        <v>3.074</v>
      </c>
      <c r="S982" s="79" t="e">
        <f aca="false">ROUND((-2*LOG10(($F$11/(3.7*$F$9))+(2.51/($E$18*SQRT(Q982))))),$O$6)</f>
        <v>#VALUE!</v>
      </c>
      <c r="T982" s="81" t="e">
        <f aca="false">IF(R982&gt;S982,0,Q982)</f>
        <v>#VALUE!</v>
      </c>
      <c r="U982" s="82" t="e">
        <f aca="false">IF(AND(T982&gt;0,T981=0),T982,0)</f>
        <v>#VALUE!</v>
      </c>
      <c r="V982" s="83" t="e">
        <f aca="false">IF(U982=0,0,P982)</f>
        <v>#VALUE!</v>
      </c>
      <c r="W982" s="84" t="e">
        <f aca="false">ABS(S982-R982)</f>
        <v>#VALUE!</v>
      </c>
    </row>
    <row r="983" customFormat="false" ht="12.75" hidden="false" customHeight="false" outlineLevel="0" collapsed="false">
      <c r="P983" s="77" t="n">
        <f aca="false">P982+1</f>
        <v>980</v>
      </c>
      <c r="Q983" s="78" t="n">
        <f aca="false">Q982+$O$4</f>
        <v>0.105900000000002</v>
      </c>
      <c r="R983" s="79" t="n">
        <f aca="false">ROUND((1/(SQRT(Q983))),$O$6)</f>
        <v>3.073</v>
      </c>
      <c r="S983" s="79" t="e">
        <f aca="false">ROUND((-2*LOG10(($F$11/(3.7*$F$9))+(2.51/($E$18*SQRT(Q983))))),$O$6)</f>
        <v>#VALUE!</v>
      </c>
      <c r="T983" s="81" t="e">
        <f aca="false">IF(R983&gt;S983,0,Q983)</f>
        <v>#VALUE!</v>
      </c>
      <c r="U983" s="82" t="e">
        <f aca="false">IF(AND(T983&gt;0,T982=0),T983,0)</f>
        <v>#VALUE!</v>
      </c>
      <c r="V983" s="83" t="e">
        <f aca="false">IF(U983=0,0,P983)</f>
        <v>#VALUE!</v>
      </c>
      <c r="W983" s="84" t="e">
        <f aca="false">ABS(S983-R983)</f>
        <v>#VALUE!</v>
      </c>
    </row>
    <row r="984" customFormat="false" ht="12.75" hidden="false" customHeight="false" outlineLevel="0" collapsed="false">
      <c r="P984" s="77" t="n">
        <f aca="false">P983+1</f>
        <v>981</v>
      </c>
      <c r="Q984" s="78" t="n">
        <f aca="false">Q983+$O$4</f>
        <v>0.106000000000002</v>
      </c>
      <c r="R984" s="79" t="n">
        <f aca="false">ROUND((1/(SQRT(Q984))),$O$6)</f>
        <v>3.071</v>
      </c>
      <c r="S984" s="79" t="e">
        <f aca="false">ROUND((-2*LOG10(($F$11/(3.7*$F$9))+(2.51/($E$18*SQRT(Q984))))),$O$6)</f>
        <v>#VALUE!</v>
      </c>
      <c r="T984" s="81" t="e">
        <f aca="false">IF(R984&gt;S984,0,Q984)</f>
        <v>#VALUE!</v>
      </c>
      <c r="U984" s="82" t="e">
        <f aca="false">IF(AND(T984&gt;0,T983=0),T984,0)</f>
        <v>#VALUE!</v>
      </c>
      <c r="V984" s="83" t="e">
        <f aca="false">IF(U984=0,0,P984)</f>
        <v>#VALUE!</v>
      </c>
      <c r="W984" s="84" t="e">
        <f aca="false">ABS(S984-R984)</f>
        <v>#VALUE!</v>
      </c>
    </row>
    <row r="985" customFormat="false" ht="12.75" hidden="false" customHeight="false" outlineLevel="0" collapsed="false">
      <c r="P985" s="77" t="n">
        <f aca="false">P984+1</f>
        <v>982</v>
      </c>
      <c r="Q985" s="78" t="n">
        <f aca="false">Q984+$O$4</f>
        <v>0.106100000000002</v>
      </c>
      <c r="R985" s="79" t="n">
        <f aca="false">ROUND((1/(SQRT(Q985))),$O$6)</f>
        <v>3.07</v>
      </c>
      <c r="S985" s="79" t="e">
        <f aca="false">ROUND((-2*LOG10(($F$11/(3.7*$F$9))+(2.51/($E$18*SQRT(Q985))))),$O$6)</f>
        <v>#VALUE!</v>
      </c>
      <c r="T985" s="81" t="e">
        <f aca="false">IF(R985&gt;S985,0,Q985)</f>
        <v>#VALUE!</v>
      </c>
      <c r="U985" s="82" t="e">
        <f aca="false">IF(AND(T985&gt;0,T984=0),T985,0)</f>
        <v>#VALUE!</v>
      </c>
      <c r="V985" s="83" t="e">
        <f aca="false">IF(U985=0,0,P985)</f>
        <v>#VALUE!</v>
      </c>
      <c r="W985" s="84" t="e">
        <f aca="false">ABS(S985-R985)</f>
        <v>#VALUE!</v>
      </c>
    </row>
    <row r="986" customFormat="false" ht="12.75" hidden="false" customHeight="false" outlineLevel="0" collapsed="false">
      <c r="P986" s="77" t="n">
        <f aca="false">P985+1</f>
        <v>983</v>
      </c>
      <c r="Q986" s="78" t="n">
        <f aca="false">Q985+$O$4</f>
        <v>0.106200000000002</v>
      </c>
      <c r="R986" s="79" t="n">
        <f aca="false">ROUND((1/(SQRT(Q986))),$O$6)</f>
        <v>3.069</v>
      </c>
      <c r="S986" s="79" t="e">
        <f aca="false">ROUND((-2*LOG10(($F$11/(3.7*$F$9))+(2.51/($E$18*SQRT(Q986))))),$O$6)</f>
        <v>#VALUE!</v>
      </c>
      <c r="T986" s="81" t="e">
        <f aca="false">IF(R986&gt;S986,0,Q986)</f>
        <v>#VALUE!</v>
      </c>
      <c r="U986" s="82" t="e">
        <f aca="false">IF(AND(T986&gt;0,T985=0),T986,0)</f>
        <v>#VALUE!</v>
      </c>
      <c r="V986" s="83" t="e">
        <f aca="false">IF(U986=0,0,P986)</f>
        <v>#VALUE!</v>
      </c>
      <c r="W986" s="84" t="e">
        <f aca="false">ABS(S986-R986)</f>
        <v>#VALUE!</v>
      </c>
    </row>
    <row r="987" customFormat="false" ht="12.75" hidden="false" customHeight="false" outlineLevel="0" collapsed="false">
      <c r="P987" s="77" t="n">
        <f aca="false">P986+1</f>
        <v>984</v>
      </c>
      <c r="Q987" s="78" t="n">
        <f aca="false">Q986+$O$4</f>
        <v>0.106300000000002</v>
      </c>
      <c r="R987" s="79" t="n">
        <f aca="false">ROUND((1/(SQRT(Q987))),$O$6)</f>
        <v>3.067</v>
      </c>
      <c r="S987" s="79" t="e">
        <f aca="false">ROUND((-2*LOG10(($F$11/(3.7*$F$9))+(2.51/($E$18*SQRT(Q987))))),$O$6)</f>
        <v>#VALUE!</v>
      </c>
      <c r="T987" s="81" t="e">
        <f aca="false">IF(R987&gt;S987,0,Q987)</f>
        <v>#VALUE!</v>
      </c>
      <c r="U987" s="82" t="e">
        <f aca="false">IF(AND(T987&gt;0,T986=0),T987,0)</f>
        <v>#VALUE!</v>
      </c>
      <c r="V987" s="83" t="e">
        <f aca="false">IF(U987=0,0,P987)</f>
        <v>#VALUE!</v>
      </c>
      <c r="W987" s="84" t="e">
        <f aca="false">ABS(S987-R987)</f>
        <v>#VALUE!</v>
      </c>
    </row>
    <row r="988" customFormat="false" ht="12.75" hidden="false" customHeight="false" outlineLevel="0" collapsed="false">
      <c r="P988" s="77" t="n">
        <f aca="false">P987+1</f>
        <v>985</v>
      </c>
      <c r="Q988" s="78" t="n">
        <f aca="false">Q987+$O$4</f>
        <v>0.106400000000002</v>
      </c>
      <c r="R988" s="79" t="n">
        <f aca="false">ROUND((1/(SQRT(Q988))),$O$6)</f>
        <v>3.066</v>
      </c>
      <c r="S988" s="79" t="e">
        <f aca="false">ROUND((-2*LOG10(($F$11/(3.7*$F$9))+(2.51/($E$18*SQRT(Q988))))),$O$6)</f>
        <v>#VALUE!</v>
      </c>
      <c r="T988" s="81" t="e">
        <f aca="false">IF(R988&gt;S988,0,Q988)</f>
        <v>#VALUE!</v>
      </c>
      <c r="U988" s="82" t="e">
        <f aca="false">IF(AND(T988&gt;0,T987=0),T988,0)</f>
        <v>#VALUE!</v>
      </c>
      <c r="V988" s="83" t="e">
        <f aca="false">IF(U988=0,0,P988)</f>
        <v>#VALUE!</v>
      </c>
      <c r="W988" s="84" t="e">
        <f aca="false">ABS(S988-R988)</f>
        <v>#VALUE!</v>
      </c>
    </row>
    <row r="989" customFormat="false" ht="12.75" hidden="false" customHeight="false" outlineLevel="0" collapsed="false">
      <c r="P989" s="77" t="n">
        <f aca="false">P988+1</f>
        <v>986</v>
      </c>
      <c r="Q989" s="78" t="n">
        <f aca="false">Q988+$O$4</f>
        <v>0.106500000000002</v>
      </c>
      <c r="R989" s="79" t="n">
        <f aca="false">ROUND((1/(SQRT(Q989))),$O$6)</f>
        <v>3.064</v>
      </c>
      <c r="S989" s="79" t="e">
        <f aca="false">ROUND((-2*LOG10(($F$11/(3.7*$F$9))+(2.51/($E$18*SQRT(Q989))))),$O$6)</f>
        <v>#VALUE!</v>
      </c>
      <c r="T989" s="81" t="e">
        <f aca="false">IF(R989&gt;S989,0,Q989)</f>
        <v>#VALUE!</v>
      </c>
      <c r="U989" s="82" t="e">
        <f aca="false">IF(AND(T989&gt;0,T988=0),T989,0)</f>
        <v>#VALUE!</v>
      </c>
      <c r="V989" s="83" t="e">
        <f aca="false">IF(U989=0,0,P989)</f>
        <v>#VALUE!</v>
      </c>
      <c r="W989" s="84" t="e">
        <f aca="false">ABS(S989-R989)</f>
        <v>#VALUE!</v>
      </c>
    </row>
    <row r="990" customFormat="false" ht="12.75" hidden="false" customHeight="false" outlineLevel="0" collapsed="false">
      <c r="P990" s="77" t="n">
        <f aca="false">P989+1</f>
        <v>987</v>
      </c>
      <c r="Q990" s="78" t="n">
        <f aca="false">Q989+$O$4</f>
        <v>0.106600000000002</v>
      </c>
      <c r="R990" s="79" t="n">
        <f aca="false">ROUND((1/(SQRT(Q990))),$O$6)</f>
        <v>3.063</v>
      </c>
      <c r="S990" s="79" t="e">
        <f aca="false">ROUND((-2*LOG10(($F$11/(3.7*$F$9))+(2.51/($E$18*SQRT(Q990))))),$O$6)</f>
        <v>#VALUE!</v>
      </c>
      <c r="T990" s="81" t="e">
        <f aca="false">IF(R990&gt;S990,0,Q990)</f>
        <v>#VALUE!</v>
      </c>
      <c r="U990" s="82" t="e">
        <f aca="false">IF(AND(T990&gt;0,T989=0),T990,0)</f>
        <v>#VALUE!</v>
      </c>
      <c r="V990" s="83" t="e">
        <f aca="false">IF(U990=0,0,P990)</f>
        <v>#VALUE!</v>
      </c>
      <c r="W990" s="84" t="e">
        <f aca="false">ABS(S990-R990)</f>
        <v>#VALUE!</v>
      </c>
    </row>
    <row r="991" customFormat="false" ht="12.75" hidden="false" customHeight="false" outlineLevel="0" collapsed="false">
      <c r="P991" s="77" t="n">
        <f aca="false">P990+1</f>
        <v>988</v>
      </c>
      <c r="Q991" s="78" t="n">
        <f aca="false">Q990+$O$4</f>
        <v>0.106700000000002</v>
      </c>
      <c r="R991" s="79" t="n">
        <f aca="false">ROUND((1/(SQRT(Q991))),$O$6)</f>
        <v>3.061</v>
      </c>
      <c r="S991" s="79" t="e">
        <f aca="false">ROUND((-2*LOG10(($F$11/(3.7*$F$9))+(2.51/($E$18*SQRT(Q991))))),$O$6)</f>
        <v>#VALUE!</v>
      </c>
      <c r="T991" s="81" t="e">
        <f aca="false">IF(R991&gt;S991,0,Q991)</f>
        <v>#VALUE!</v>
      </c>
      <c r="U991" s="82" t="e">
        <f aca="false">IF(AND(T991&gt;0,T990=0),T991,0)</f>
        <v>#VALUE!</v>
      </c>
      <c r="V991" s="83" t="e">
        <f aca="false">IF(U991=0,0,P991)</f>
        <v>#VALUE!</v>
      </c>
      <c r="W991" s="84" t="e">
        <f aca="false">ABS(S991-R991)</f>
        <v>#VALUE!</v>
      </c>
    </row>
    <row r="992" customFormat="false" ht="12.75" hidden="false" customHeight="false" outlineLevel="0" collapsed="false">
      <c r="P992" s="77" t="n">
        <f aca="false">P991+1</f>
        <v>989</v>
      </c>
      <c r="Q992" s="78" t="n">
        <f aca="false">Q991+$O$4</f>
        <v>0.106800000000002</v>
      </c>
      <c r="R992" s="79" t="n">
        <f aca="false">ROUND((1/(SQRT(Q992))),$O$6)</f>
        <v>3.06</v>
      </c>
      <c r="S992" s="79" t="e">
        <f aca="false">ROUND((-2*LOG10(($F$11/(3.7*$F$9))+(2.51/($E$18*SQRT(Q992))))),$O$6)</f>
        <v>#VALUE!</v>
      </c>
      <c r="T992" s="81" t="e">
        <f aca="false">IF(R992&gt;S992,0,Q992)</f>
        <v>#VALUE!</v>
      </c>
      <c r="U992" s="82" t="e">
        <f aca="false">IF(AND(T992&gt;0,T991=0),T992,0)</f>
        <v>#VALUE!</v>
      </c>
      <c r="V992" s="83" t="e">
        <f aca="false">IF(U992=0,0,P992)</f>
        <v>#VALUE!</v>
      </c>
      <c r="W992" s="84" t="e">
        <f aca="false">ABS(S992-R992)</f>
        <v>#VALUE!</v>
      </c>
    </row>
    <row r="993" customFormat="false" ht="12.75" hidden="false" customHeight="false" outlineLevel="0" collapsed="false">
      <c r="P993" s="77" t="n">
        <f aca="false">P992+1</f>
        <v>990</v>
      </c>
      <c r="Q993" s="78" t="n">
        <f aca="false">Q992+$O$4</f>
        <v>0.106900000000002</v>
      </c>
      <c r="R993" s="79" t="n">
        <f aca="false">ROUND((1/(SQRT(Q993))),$O$6)</f>
        <v>3.059</v>
      </c>
      <c r="S993" s="79" t="e">
        <f aca="false">ROUND((-2*LOG10(($F$11/(3.7*$F$9))+(2.51/($E$18*SQRT(Q993))))),$O$6)</f>
        <v>#VALUE!</v>
      </c>
      <c r="T993" s="81" t="e">
        <f aca="false">IF(R993&gt;S993,0,Q993)</f>
        <v>#VALUE!</v>
      </c>
      <c r="U993" s="82" t="e">
        <f aca="false">IF(AND(T993&gt;0,T992=0),T993,0)</f>
        <v>#VALUE!</v>
      </c>
      <c r="V993" s="83" t="e">
        <f aca="false">IF(U993=0,0,P993)</f>
        <v>#VALUE!</v>
      </c>
      <c r="W993" s="84" t="e">
        <f aca="false">ABS(S993-R993)</f>
        <v>#VALUE!</v>
      </c>
    </row>
    <row r="994" customFormat="false" ht="12.75" hidden="false" customHeight="false" outlineLevel="0" collapsed="false">
      <c r="P994" s="77" t="n">
        <f aca="false">P993+1</f>
        <v>991</v>
      </c>
      <c r="Q994" s="78" t="n">
        <f aca="false">Q993+$O$4</f>
        <v>0.107000000000002</v>
      </c>
      <c r="R994" s="79" t="n">
        <f aca="false">ROUND((1/(SQRT(Q994))),$O$6)</f>
        <v>3.057</v>
      </c>
      <c r="S994" s="79" t="e">
        <f aca="false">ROUND((-2*LOG10(($F$11/(3.7*$F$9))+(2.51/($E$18*SQRT(Q994))))),$O$6)</f>
        <v>#VALUE!</v>
      </c>
      <c r="T994" s="81" t="e">
        <f aca="false">IF(R994&gt;S994,0,Q994)</f>
        <v>#VALUE!</v>
      </c>
      <c r="U994" s="82" t="e">
        <f aca="false">IF(AND(T994&gt;0,T993=0),T994,0)</f>
        <v>#VALUE!</v>
      </c>
      <c r="V994" s="83" t="e">
        <f aca="false">IF(U994=0,0,P994)</f>
        <v>#VALUE!</v>
      </c>
      <c r="W994" s="84" t="e">
        <f aca="false">ABS(S994-R994)</f>
        <v>#VALUE!</v>
      </c>
    </row>
    <row r="995" customFormat="false" ht="12.75" hidden="false" customHeight="false" outlineLevel="0" collapsed="false">
      <c r="P995" s="77" t="n">
        <f aca="false">P994+1</f>
        <v>992</v>
      </c>
      <c r="Q995" s="78" t="n">
        <f aca="false">Q994+$O$4</f>
        <v>0.107100000000002</v>
      </c>
      <c r="R995" s="79" t="n">
        <f aca="false">ROUND((1/(SQRT(Q995))),$O$6)</f>
        <v>3.056</v>
      </c>
      <c r="S995" s="79" t="e">
        <f aca="false">ROUND((-2*LOG10(($F$11/(3.7*$F$9))+(2.51/($E$18*SQRT(Q995))))),$O$6)</f>
        <v>#VALUE!</v>
      </c>
      <c r="T995" s="81" t="e">
        <f aca="false">IF(R995&gt;S995,0,Q995)</f>
        <v>#VALUE!</v>
      </c>
      <c r="U995" s="82" t="e">
        <f aca="false">IF(AND(T995&gt;0,T994=0),T995,0)</f>
        <v>#VALUE!</v>
      </c>
      <c r="V995" s="83" t="e">
        <f aca="false">IF(U995=0,0,P995)</f>
        <v>#VALUE!</v>
      </c>
      <c r="W995" s="84" t="e">
        <f aca="false">ABS(S995-R995)</f>
        <v>#VALUE!</v>
      </c>
    </row>
    <row r="996" customFormat="false" ht="12.75" hidden="false" customHeight="false" outlineLevel="0" collapsed="false">
      <c r="P996" s="77" t="n">
        <f aca="false">P995+1</f>
        <v>993</v>
      </c>
      <c r="Q996" s="78" t="n">
        <f aca="false">Q995+$O$4</f>
        <v>0.107200000000002</v>
      </c>
      <c r="R996" s="79" t="n">
        <f aca="false">ROUND((1/(SQRT(Q996))),$O$6)</f>
        <v>3.054</v>
      </c>
      <c r="S996" s="79" t="e">
        <f aca="false">ROUND((-2*LOG10(($F$11/(3.7*$F$9))+(2.51/($E$18*SQRT(Q996))))),$O$6)</f>
        <v>#VALUE!</v>
      </c>
      <c r="T996" s="81" t="e">
        <f aca="false">IF(R996&gt;S996,0,Q996)</f>
        <v>#VALUE!</v>
      </c>
      <c r="U996" s="82" t="e">
        <f aca="false">IF(AND(T996&gt;0,T995=0),T996,0)</f>
        <v>#VALUE!</v>
      </c>
      <c r="V996" s="83" t="e">
        <f aca="false">IF(U996=0,0,P996)</f>
        <v>#VALUE!</v>
      </c>
      <c r="W996" s="84" t="e">
        <f aca="false">ABS(S996-R996)</f>
        <v>#VALUE!</v>
      </c>
    </row>
    <row r="997" customFormat="false" ht="12.75" hidden="false" customHeight="false" outlineLevel="0" collapsed="false">
      <c r="P997" s="77" t="n">
        <f aca="false">P996+1</f>
        <v>994</v>
      </c>
      <c r="Q997" s="78" t="n">
        <f aca="false">Q996+$O$4</f>
        <v>0.107300000000002</v>
      </c>
      <c r="R997" s="79" t="n">
        <f aca="false">ROUND((1/(SQRT(Q997))),$O$6)</f>
        <v>3.053</v>
      </c>
      <c r="S997" s="79" t="e">
        <f aca="false">ROUND((-2*LOG10(($F$11/(3.7*$F$9))+(2.51/($E$18*SQRT(Q997))))),$O$6)</f>
        <v>#VALUE!</v>
      </c>
      <c r="T997" s="81" t="e">
        <f aca="false">IF(R997&gt;S997,0,Q997)</f>
        <v>#VALUE!</v>
      </c>
      <c r="U997" s="82" t="e">
        <f aca="false">IF(AND(T997&gt;0,T996=0),T997,0)</f>
        <v>#VALUE!</v>
      </c>
      <c r="V997" s="83" t="e">
        <f aca="false">IF(U997=0,0,P997)</f>
        <v>#VALUE!</v>
      </c>
      <c r="W997" s="84" t="e">
        <f aca="false">ABS(S997-R997)</f>
        <v>#VALUE!</v>
      </c>
    </row>
    <row r="998" customFormat="false" ht="12.75" hidden="false" customHeight="false" outlineLevel="0" collapsed="false">
      <c r="P998" s="77" t="n">
        <f aca="false">P997+1</f>
        <v>995</v>
      </c>
      <c r="Q998" s="78" t="n">
        <f aca="false">Q997+$O$4</f>
        <v>0.107400000000002</v>
      </c>
      <c r="R998" s="79" t="n">
        <f aca="false">ROUND((1/(SQRT(Q998))),$O$6)</f>
        <v>3.051</v>
      </c>
      <c r="S998" s="79" t="e">
        <f aca="false">ROUND((-2*LOG10(($F$11/(3.7*$F$9))+(2.51/($E$18*SQRT(Q998))))),$O$6)</f>
        <v>#VALUE!</v>
      </c>
      <c r="T998" s="81" t="e">
        <f aca="false">IF(R998&gt;S998,0,Q998)</f>
        <v>#VALUE!</v>
      </c>
      <c r="U998" s="82" t="e">
        <f aca="false">IF(AND(T998&gt;0,T997=0),T998,0)</f>
        <v>#VALUE!</v>
      </c>
      <c r="V998" s="83" t="e">
        <f aca="false">IF(U998=0,0,P998)</f>
        <v>#VALUE!</v>
      </c>
      <c r="W998" s="84" t="e">
        <f aca="false">ABS(S998-R998)</f>
        <v>#VALUE!</v>
      </c>
    </row>
    <row r="999" customFormat="false" ht="12.75" hidden="false" customHeight="false" outlineLevel="0" collapsed="false">
      <c r="P999" s="77" t="n">
        <f aca="false">P998+1</f>
        <v>996</v>
      </c>
      <c r="Q999" s="78" t="n">
        <f aca="false">Q998+$O$4</f>
        <v>0.107500000000002</v>
      </c>
      <c r="R999" s="79" t="n">
        <f aca="false">ROUND((1/(SQRT(Q999))),$O$6)</f>
        <v>3.05</v>
      </c>
      <c r="S999" s="79" t="e">
        <f aca="false">ROUND((-2*LOG10(($F$11/(3.7*$F$9))+(2.51/($E$18*SQRT(Q999))))),$O$6)</f>
        <v>#VALUE!</v>
      </c>
      <c r="T999" s="81" t="e">
        <f aca="false">IF(R999&gt;S999,0,Q999)</f>
        <v>#VALUE!</v>
      </c>
      <c r="U999" s="82" t="e">
        <f aca="false">IF(AND(T999&gt;0,T998=0),T999,0)</f>
        <v>#VALUE!</v>
      </c>
      <c r="V999" s="83" t="e">
        <f aca="false">IF(U999=0,0,P999)</f>
        <v>#VALUE!</v>
      </c>
      <c r="W999" s="84" t="e">
        <f aca="false">ABS(S999-R999)</f>
        <v>#VALUE!</v>
      </c>
    </row>
    <row r="1000" customFormat="false" ht="12.75" hidden="false" customHeight="false" outlineLevel="0" collapsed="false">
      <c r="P1000" s="77" t="n">
        <f aca="false">P999+1</f>
        <v>997</v>
      </c>
      <c r="Q1000" s="78" t="n">
        <f aca="false">Q999+$O$4</f>
        <v>0.107600000000002</v>
      </c>
      <c r="R1000" s="79" t="n">
        <f aca="false">ROUND((1/(SQRT(Q1000))),$O$6)</f>
        <v>3.049</v>
      </c>
      <c r="S1000" s="79" t="e">
        <f aca="false">ROUND((-2*LOG10(($F$11/(3.7*$F$9))+(2.51/($E$18*SQRT(Q1000))))),$O$6)</f>
        <v>#VALUE!</v>
      </c>
      <c r="T1000" s="81" t="e">
        <f aca="false">IF(R1000&gt;S1000,0,Q1000)</f>
        <v>#VALUE!</v>
      </c>
      <c r="U1000" s="82" t="e">
        <f aca="false">IF(AND(T1000&gt;0,T999=0),T1000,0)</f>
        <v>#VALUE!</v>
      </c>
      <c r="V1000" s="83" t="e">
        <f aca="false">IF(U1000=0,0,P1000)</f>
        <v>#VALUE!</v>
      </c>
      <c r="W1000" s="84" t="e">
        <f aca="false">ABS(S1000-R1000)</f>
        <v>#VALUE!</v>
      </c>
    </row>
    <row r="1001" customFormat="false" ht="12.75" hidden="false" customHeight="false" outlineLevel="0" collapsed="false">
      <c r="P1001" s="77" t="n">
        <f aca="false">P1000+1</f>
        <v>998</v>
      </c>
      <c r="Q1001" s="78" t="n">
        <f aca="false">Q1000+$O$4</f>
        <v>0.107700000000002</v>
      </c>
      <c r="R1001" s="79" t="n">
        <f aca="false">ROUND((1/(SQRT(Q1001))),$O$6)</f>
        <v>3.047</v>
      </c>
      <c r="S1001" s="79" t="e">
        <f aca="false">ROUND((-2*LOG10(($F$11/(3.7*$F$9))+(2.51/($E$18*SQRT(Q1001))))),$O$6)</f>
        <v>#VALUE!</v>
      </c>
      <c r="T1001" s="81" t="e">
        <f aca="false">IF(R1001&gt;S1001,0,Q1001)</f>
        <v>#VALUE!</v>
      </c>
      <c r="U1001" s="82" t="e">
        <f aca="false">IF(AND(T1001&gt;0,T1000=0),T1001,0)</f>
        <v>#VALUE!</v>
      </c>
      <c r="V1001" s="83" t="e">
        <f aca="false">IF(U1001=0,0,P1001)</f>
        <v>#VALUE!</v>
      </c>
      <c r="W1001" s="84" t="e">
        <f aca="false">ABS(S1001-R1001)</f>
        <v>#VALUE!</v>
      </c>
    </row>
    <row r="1002" customFormat="false" ht="12.75" hidden="false" customHeight="false" outlineLevel="0" collapsed="false">
      <c r="P1002" s="77" t="n">
        <f aca="false">P1001+1</f>
        <v>999</v>
      </c>
      <c r="Q1002" s="78" t="n">
        <f aca="false">Q1001+$O$4</f>
        <v>0.107800000000002</v>
      </c>
      <c r="R1002" s="79" t="n">
        <f aca="false">ROUND((1/(SQRT(Q1002))),$O$6)</f>
        <v>3.046</v>
      </c>
      <c r="S1002" s="79" t="e">
        <f aca="false">ROUND((-2*LOG10(($F$11/(3.7*$F$9))+(2.51/($E$18*SQRT(Q1002))))),$O$6)</f>
        <v>#VALUE!</v>
      </c>
      <c r="T1002" s="81" t="e">
        <f aca="false">IF(R1002&gt;S1002,0,Q1002)</f>
        <v>#VALUE!</v>
      </c>
      <c r="U1002" s="82" t="e">
        <f aca="false">IF(AND(T1002&gt;0,T1001=0),T1002,0)</f>
        <v>#VALUE!</v>
      </c>
      <c r="V1002" s="83" t="e">
        <f aca="false">IF(U1002=0,0,P1002)</f>
        <v>#VALUE!</v>
      </c>
      <c r="W1002" s="84" t="e">
        <f aca="false">ABS(S1002-R1002)</f>
        <v>#VALUE!</v>
      </c>
    </row>
    <row r="1003" customFormat="false" ht="12.75" hidden="false" customHeight="false" outlineLevel="0" collapsed="false">
      <c r="P1003" s="77" t="n">
        <f aca="false">P1002+1</f>
        <v>1000</v>
      </c>
      <c r="Q1003" s="78" t="n">
        <f aca="false">Q1002+$O$4</f>
        <v>0.107900000000002</v>
      </c>
      <c r="R1003" s="79" t="n">
        <f aca="false">ROUND((1/(SQRT(Q1003))),$O$6)</f>
        <v>3.044</v>
      </c>
      <c r="S1003" s="79" t="e">
        <f aca="false">ROUND((-2*LOG10(($F$11/(3.7*$F$9))+(2.51/($E$18*SQRT(Q1003))))),$O$6)</f>
        <v>#VALUE!</v>
      </c>
      <c r="T1003" s="81" t="e">
        <f aca="false">IF(R1003&gt;S1003,0,Q1003)</f>
        <v>#VALUE!</v>
      </c>
      <c r="U1003" s="82" t="e">
        <f aca="false">IF(AND(T1003&gt;0,T1002=0),T1003,0)</f>
        <v>#VALUE!</v>
      </c>
      <c r="V1003" s="83" t="e">
        <f aca="false">IF(U1003=0,0,P1003)</f>
        <v>#VALUE!</v>
      </c>
      <c r="W1003" s="84" t="e">
        <f aca="false">ABS(S1003-R1003)</f>
        <v>#VALUE!</v>
      </c>
    </row>
    <row r="1004" customFormat="false" ht="12.75" hidden="false" customHeight="false" outlineLevel="0" collapsed="false">
      <c r="P1004" s="77" t="n">
        <f aca="false">P1003+1</f>
        <v>1001</v>
      </c>
      <c r="Q1004" s="78" t="n">
        <f aca="false">Q1003+$O$4</f>
        <v>0.108000000000002</v>
      </c>
      <c r="R1004" s="79" t="n">
        <f aca="false">ROUND((1/(SQRT(Q1004))),$O$6)</f>
        <v>3.043</v>
      </c>
      <c r="S1004" s="79" t="e">
        <f aca="false">ROUND((-2*LOG10(($F$11/(3.7*$F$9))+(2.51/($E$18*SQRT(Q1004))))),$O$6)</f>
        <v>#VALUE!</v>
      </c>
      <c r="T1004" s="81" t="e">
        <f aca="false">IF(R1004&gt;S1004,0,Q1004)</f>
        <v>#VALUE!</v>
      </c>
      <c r="U1004" s="82" t="e">
        <f aca="false">IF(AND(T1004&gt;0,T1003=0),T1004,0)</f>
        <v>#VALUE!</v>
      </c>
      <c r="V1004" s="83" t="e">
        <f aca="false">IF(U1004=0,0,P1004)</f>
        <v>#VALUE!</v>
      </c>
      <c r="W1004" s="84" t="e">
        <f aca="false">ABS(S1004-R1004)</f>
        <v>#VALUE!</v>
      </c>
    </row>
    <row r="1005" customFormat="false" ht="12.75" hidden="false" customHeight="false" outlineLevel="0" collapsed="false">
      <c r="P1005" s="77" t="n">
        <f aca="false">P1004+1</f>
        <v>1002</v>
      </c>
      <c r="Q1005" s="78" t="n">
        <f aca="false">Q1004+$O$4</f>
        <v>0.108100000000002</v>
      </c>
      <c r="R1005" s="79" t="n">
        <f aca="false">ROUND((1/(SQRT(Q1005))),$O$6)</f>
        <v>3.041</v>
      </c>
      <c r="S1005" s="79" t="e">
        <f aca="false">ROUND((-2*LOG10(($F$11/(3.7*$F$9))+(2.51/($E$18*SQRT(Q1005))))),$O$6)</f>
        <v>#VALUE!</v>
      </c>
      <c r="T1005" s="81" t="e">
        <f aca="false">IF(R1005&gt;S1005,0,Q1005)</f>
        <v>#VALUE!</v>
      </c>
      <c r="U1005" s="82" t="e">
        <f aca="false">IF(AND(T1005&gt;0,T1004=0),T1005,0)</f>
        <v>#VALUE!</v>
      </c>
      <c r="V1005" s="83" t="e">
        <f aca="false">IF(U1005=0,0,P1005)</f>
        <v>#VALUE!</v>
      </c>
      <c r="W1005" s="84" t="e">
        <f aca="false">ABS(S1005-R1005)</f>
        <v>#VALUE!</v>
      </c>
    </row>
    <row r="1006" customFormat="false" ht="12.75" hidden="false" customHeight="false" outlineLevel="0" collapsed="false">
      <c r="P1006" s="77" t="n">
        <f aca="false">P1005+1</f>
        <v>1003</v>
      </c>
      <c r="Q1006" s="78" t="n">
        <f aca="false">Q1005+$O$4</f>
        <v>0.108200000000002</v>
      </c>
      <c r="R1006" s="79" t="n">
        <f aca="false">ROUND((1/(SQRT(Q1006))),$O$6)</f>
        <v>3.04</v>
      </c>
      <c r="S1006" s="79" t="e">
        <f aca="false">ROUND((-2*LOG10(($F$11/(3.7*$F$9))+(2.51/($E$18*SQRT(Q1006))))),$O$6)</f>
        <v>#VALUE!</v>
      </c>
      <c r="T1006" s="81" t="e">
        <f aca="false">IF(R1006&gt;S1006,0,Q1006)</f>
        <v>#VALUE!</v>
      </c>
      <c r="U1006" s="82" t="e">
        <f aca="false">IF(AND(T1006&gt;0,T1005=0),T1006,0)</f>
        <v>#VALUE!</v>
      </c>
      <c r="V1006" s="83" t="e">
        <f aca="false">IF(U1006=0,0,P1006)</f>
        <v>#VALUE!</v>
      </c>
      <c r="W1006" s="84" t="e">
        <f aca="false">ABS(S1006-R1006)</f>
        <v>#VALUE!</v>
      </c>
    </row>
    <row r="1007" customFormat="false" ht="12.75" hidden="false" customHeight="false" outlineLevel="0" collapsed="false">
      <c r="P1007" s="77" t="n">
        <f aca="false">P1006+1</f>
        <v>1004</v>
      </c>
      <c r="Q1007" s="78" t="n">
        <f aca="false">Q1006+$O$4</f>
        <v>0.108300000000002</v>
      </c>
      <c r="R1007" s="79" t="n">
        <f aca="false">ROUND((1/(SQRT(Q1007))),$O$6)</f>
        <v>3.039</v>
      </c>
      <c r="S1007" s="79" t="e">
        <f aca="false">ROUND((-2*LOG10(($F$11/(3.7*$F$9))+(2.51/($E$18*SQRT(Q1007))))),$O$6)</f>
        <v>#VALUE!</v>
      </c>
      <c r="T1007" s="81" t="e">
        <f aca="false">IF(R1007&gt;S1007,0,Q1007)</f>
        <v>#VALUE!</v>
      </c>
      <c r="U1007" s="82" t="e">
        <f aca="false">IF(AND(T1007&gt;0,T1006=0),T1007,0)</f>
        <v>#VALUE!</v>
      </c>
      <c r="V1007" s="83" t="e">
        <f aca="false">IF(U1007=0,0,P1007)</f>
        <v>#VALUE!</v>
      </c>
      <c r="W1007" s="84" t="e">
        <f aca="false">ABS(S1007-R1007)</f>
        <v>#VALUE!</v>
      </c>
    </row>
    <row r="1008" customFormat="false" ht="12.75" hidden="false" customHeight="false" outlineLevel="0" collapsed="false">
      <c r="P1008" s="77" t="n">
        <f aca="false">P1007+1</f>
        <v>1005</v>
      </c>
      <c r="Q1008" s="78" t="n">
        <f aca="false">Q1007+$O$4</f>
        <v>0.108400000000002</v>
      </c>
      <c r="R1008" s="79" t="n">
        <f aca="false">ROUND((1/(SQRT(Q1008))),$O$6)</f>
        <v>3.037</v>
      </c>
      <c r="S1008" s="79" t="e">
        <f aca="false">ROUND((-2*LOG10(($F$11/(3.7*$F$9))+(2.51/($E$18*SQRT(Q1008))))),$O$6)</f>
        <v>#VALUE!</v>
      </c>
      <c r="T1008" s="81" t="e">
        <f aca="false">IF(R1008&gt;S1008,0,Q1008)</f>
        <v>#VALUE!</v>
      </c>
      <c r="U1008" s="82" t="e">
        <f aca="false">IF(AND(T1008&gt;0,T1007=0),T1008,0)</f>
        <v>#VALUE!</v>
      </c>
      <c r="V1008" s="83" t="e">
        <f aca="false">IF(U1008=0,0,P1008)</f>
        <v>#VALUE!</v>
      </c>
      <c r="W1008" s="84" t="e">
        <f aca="false">ABS(S1008-R1008)</f>
        <v>#VALUE!</v>
      </c>
    </row>
    <row r="1009" customFormat="false" ht="12.75" hidden="false" customHeight="false" outlineLevel="0" collapsed="false">
      <c r="P1009" s="77" t="n">
        <f aca="false">P1008+1</f>
        <v>1006</v>
      </c>
      <c r="Q1009" s="78" t="n">
        <f aca="false">Q1008+$O$4</f>
        <v>0.108500000000002</v>
      </c>
      <c r="R1009" s="79" t="n">
        <f aca="false">ROUND((1/(SQRT(Q1009))),$O$6)</f>
        <v>3.036</v>
      </c>
      <c r="S1009" s="79" t="e">
        <f aca="false">ROUND((-2*LOG10(($F$11/(3.7*$F$9))+(2.51/($E$18*SQRT(Q1009))))),$O$6)</f>
        <v>#VALUE!</v>
      </c>
      <c r="T1009" s="81" t="e">
        <f aca="false">IF(R1009&gt;S1009,0,Q1009)</f>
        <v>#VALUE!</v>
      </c>
      <c r="U1009" s="82" t="e">
        <f aca="false">IF(AND(T1009&gt;0,T1008=0),T1009,0)</f>
        <v>#VALUE!</v>
      </c>
      <c r="V1009" s="83" t="e">
        <f aca="false">IF(U1009=0,0,P1009)</f>
        <v>#VALUE!</v>
      </c>
      <c r="W1009" s="84" t="e">
        <f aca="false">ABS(S1009-R1009)</f>
        <v>#VALUE!</v>
      </c>
    </row>
    <row r="1010" customFormat="false" ht="12.75" hidden="false" customHeight="false" outlineLevel="0" collapsed="false">
      <c r="P1010" s="77" t="n">
        <f aca="false">P1009+1</f>
        <v>1007</v>
      </c>
      <c r="Q1010" s="78" t="n">
        <f aca="false">Q1009+$O$4</f>
        <v>0.108600000000002</v>
      </c>
      <c r="R1010" s="79" t="n">
        <f aca="false">ROUND((1/(SQRT(Q1010))),$O$6)</f>
        <v>3.034</v>
      </c>
      <c r="S1010" s="79" t="e">
        <f aca="false">ROUND((-2*LOG10(($F$11/(3.7*$F$9))+(2.51/($E$18*SQRT(Q1010))))),$O$6)</f>
        <v>#VALUE!</v>
      </c>
      <c r="T1010" s="81" t="e">
        <f aca="false">IF(R1010&gt;S1010,0,Q1010)</f>
        <v>#VALUE!</v>
      </c>
      <c r="U1010" s="82" t="e">
        <f aca="false">IF(AND(T1010&gt;0,T1009=0),T1010,0)</f>
        <v>#VALUE!</v>
      </c>
      <c r="V1010" s="83" t="e">
        <f aca="false">IF(U1010=0,0,P1010)</f>
        <v>#VALUE!</v>
      </c>
      <c r="W1010" s="84" t="e">
        <f aca="false">ABS(S1010-R1010)</f>
        <v>#VALUE!</v>
      </c>
    </row>
    <row r="1011" customFormat="false" ht="12.75" hidden="false" customHeight="false" outlineLevel="0" collapsed="false">
      <c r="P1011" s="77" t="n">
        <f aca="false">P1010+1</f>
        <v>1008</v>
      </c>
      <c r="Q1011" s="78" t="n">
        <f aca="false">Q1010+$O$4</f>
        <v>0.108700000000002</v>
      </c>
      <c r="R1011" s="79" t="n">
        <f aca="false">ROUND((1/(SQRT(Q1011))),$O$6)</f>
        <v>3.033</v>
      </c>
      <c r="S1011" s="79" t="e">
        <f aca="false">ROUND((-2*LOG10(($F$11/(3.7*$F$9))+(2.51/($E$18*SQRT(Q1011))))),$O$6)</f>
        <v>#VALUE!</v>
      </c>
      <c r="T1011" s="81" t="e">
        <f aca="false">IF(R1011&gt;S1011,0,Q1011)</f>
        <v>#VALUE!</v>
      </c>
      <c r="U1011" s="82" t="e">
        <f aca="false">IF(AND(T1011&gt;0,T1010=0),T1011,0)</f>
        <v>#VALUE!</v>
      </c>
      <c r="V1011" s="83" t="e">
        <f aca="false">IF(U1011=0,0,P1011)</f>
        <v>#VALUE!</v>
      </c>
      <c r="W1011" s="84" t="e">
        <f aca="false">ABS(S1011-R1011)</f>
        <v>#VALUE!</v>
      </c>
    </row>
    <row r="1012" customFormat="false" ht="12.75" hidden="false" customHeight="false" outlineLevel="0" collapsed="false">
      <c r="P1012" s="77" t="n">
        <f aca="false">P1011+1</f>
        <v>1009</v>
      </c>
      <c r="Q1012" s="78" t="n">
        <f aca="false">Q1011+$O$4</f>
        <v>0.108800000000002</v>
      </c>
      <c r="R1012" s="79" t="n">
        <f aca="false">ROUND((1/(SQRT(Q1012))),$O$6)</f>
        <v>3.032</v>
      </c>
      <c r="S1012" s="79" t="e">
        <f aca="false">ROUND((-2*LOG10(($F$11/(3.7*$F$9))+(2.51/($E$18*SQRT(Q1012))))),$O$6)</f>
        <v>#VALUE!</v>
      </c>
      <c r="T1012" s="81" t="e">
        <f aca="false">IF(R1012&gt;S1012,0,Q1012)</f>
        <v>#VALUE!</v>
      </c>
      <c r="U1012" s="82" t="e">
        <f aca="false">IF(AND(T1012&gt;0,T1011=0),T1012,0)</f>
        <v>#VALUE!</v>
      </c>
      <c r="V1012" s="83" t="e">
        <f aca="false">IF(U1012=0,0,P1012)</f>
        <v>#VALUE!</v>
      </c>
      <c r="W1012" s="84" t="e">
        <f aca="false">ABS(S1012-R1012)</f>
        <v>#VALUE!</v>
      </c>
    </row>
    <row r="1013" customFormat="false" ht="12.75" hidden="false" customHeight="false" outlineLevel="0" collapsed="false">
      <c r="P1013" s="77" t="n">
        <f aca="false">P1012+1</f>
        <v>1010</v>
      </c>
      <c r="Q1013" s="78" t="n">
        <f aca="false">Q1012+$O$4</f>
        <v>0.108900000000002</v>
      </c>
      <c r="R1013" s="79" t="n">
        <f aca="false">ROUND((1/(SQRT(Q1013))),$O$6)</f>
        <v>3.03</v>
      </c>
      <c r="S1013" s="79" t="e">
        <f aca="false">ROUND((-2*LOG10(($F$11/(3.7*$F$9))+(2.51/($E$18*SQRT(Q1013))))),$O$6)</f>
        <v>#VALUE!</v>
      </c>
      <c r="T1013" s="81" t="e">
        <f aca="false">IF(R1013&gt;S1013,0,Q1013)</f>
        <v>#VALUE!</v>
      </c>
      <c r="U1013" s="82" t="e">
        <f aca="false">IF(AND(T1013&gt;0,T1012=0),T1013,0)</f>
        <v>#VALUE!</v>
      </c>
      <c r="V1013" s="83" t="e">
        <f aca="false">IF(U1013=0,0,P1013)</f>
        <v>#VALUE!</v>
      </c>
      <c r="W1013" s="84" t="e">
        <f aca="false">ABS(S1013-R1013)</f>
        <v>#VALUE!</v>
      </c>
    </row>
    <row r="1014" customFormat="false" ht="12.75" hidden="false" customHeight="false" outlineLevel="0" collapsed="false">
      <c r="P1014" s="77" t="n">
        <f aca="false">P1013+1</f>
        <v>1011</v>
      </c>
      <c r="Q1014" s="78" t="n">
        <f aca="false">Q1013+$O$4</f>
        <v>0.109000000000002</v>
      </c>
      <c r="R1014" s="79" t="n">
        <f aca="false">ROUND((1/(SQRT(Q1014))),$O$6)</f>
        <v>3.029</v>
      </c>
      <c r="S1014" s="79" t="e">
        <f aca="false">ROUND((-2*LOG10(($F$11/(3.7*$F$9))+(2.51/($E$18*SQRT(Q1014))))),$O$6)</f>
        <v>#VALUE!</v>
      </c>
      <c r="T1014" s="81" t="e">
        <f aca="false">IF(R1014&gt;S1014,0,Q1014)</f>
        <v>#VALUE!</v>
      </c>
      <c r="U1014" s="82" t="e">
        <f aca="false">IF(AND(T1014&gt;0,T1013=0),T1014,0)</f>
        <v>#VALUE!</v>
      </c>
      <c r="V1014" s="83" t="e">
        <f aca="false">IF(U1014=0,0,P1014)</f>
        <v>#VALUE!</v>
      </c>
      <c r="W1014" s="84" t="e">
        <f aca="false">ABS(S1014-R1014)</f>
        <v>#VALUE!</v>
      </c>
    </row>
    <row r="1015" customFormat="false" ht="12.75" hidden="false" customHeight="false" outlineLevel="0" collapsed="false">
      <c r="P1015" s="77" t="n">
        <f aca="false">P1014+1</f>
        <v>1012</v>
      </c>
      <c r="Q1015" s="78" t="n">
        <f aca="false">Q1014+$O$4</f>
        <v>0.109100000000002</v>
      </c>
      <c r="R1015" s="79" t="n">
        <f aca="false">ROUND((1/(SQRT(Q1015))),$O$6)</f>
        <v>3.028</v>
      </c>
      <c r="S1015" s="79" t="e">
        <f aca="false">ROUND((-2*LOG10(($F$11/(3.7*$F$9))+(2.51/($E$18*SQRT(Q1015))))),$O$6)</f>
        <v>#VALUE!</v>
      </c>
      <c r="T1015" s="81" t="e">
        <f aca="false">IF(R1015&gt;S1015,0,Q1015)</f>
        <v>#VALUE!</v>
      </c>
      <c r="U1015" s="82" t="e">
        <f aca="false">IF(AND(T1015&gt;0,T1014=0),T1015,0)</f>
        <v>#VALUE!</v>
      </c>
      <c r="V1015" s="83" t="e">
        <f aca="false">IF(U1015=0,0,P1015)</f>
        <v>#VALUE!</v>
      </c>
      <c r="W1015" s="84" t="e">
        <f aca="false">ABS(S1015-R1015)</f>
        <v>#VALUE!</v>
      </c>
    </row>
    <row r="1016" customFormat="false" ht="12.75" hidden="false" customHeight="false" outlineLevel="0" collapsed="false">
      <c r="P1016" s="77" t="n">
        <f aca="false">P1015+1</f>
        <v>1013</v>
      </c>
      <c r="Q1016" s="78" t="n">
        <f aca="false">Q1015+$O$4</f>
        <v>0.109200000000002</v>
      </c>
      <c r="R1016" s="79" t="n">
        <f aca="false">ROUND((1/(SQRT(Q1016))),$O$6)</f>
        <v>3.026</v>
      </c>
      <c r="S1016" s="79" t="e">
        <f aca="false">ROUND((-2*LOG10(($F$11/(3.7*$F$9))+(2.51/($E$18*SQRT(Q1016))))),$O$6)</f>
        <v>#VALUE!</v>
      </c>
      <c r="T1016" s="81" t="e">
        <f aca="false">IF(R1016&gt;S1016,0,Q1016)</f>
        <v>#VALUE!</v>
      </c>
      <c r="U1016" s="82" t="e">
        <f aca="false">IF(AND(T1016&gt;0,T1015=0),T1016,0)</f>
        <v>#VALUE!</v>
      </c>
      <c r="V1016" s="83" t="e">
        <f aca="false">IF(U1016=0,0,P1016)</f>
        <v>#VALUE!</v>
      </c>
      <c r="W1016" s="84" t="e">
        <f aca="false">ABS(S1016-R1016)</f>
        <v>#VALUE!</v>
      </c>
    </row>
    <row r="1017" customFormat="false" ht="12.75" hidden="false" customHeight="false" outlineLevel="0" collapsed="false">
      <c r="P1017" s="77" t="n">
        <f aca="false">P1016+1</f>
        <v>1014</v>
      </c>
      <c r="Q1017" s="78" t="n">
        <f aca="false">Q1016+$O$4</f>
        <v>0.109300000000002</v>
      </c>
      <c r="R1017" s="79" t="n">
        <f aca="false">ROUND((1/(SQRT(Q1017))),$O$6)</f>
        <v>3.025</v>
      </c>
      <c r="S1017" s="79" t="e">
        <f aca="false">ROUND((-2*LOG10(($F$11/(3.7*$F$9))+(2.51/($E$18*SQRT(Q1017))))),$O$6)</f>
        <v>#VALUE!</v>
      </c>
      <c r="T1017" s="81" t="e">
        <f aca="false">IF(R1017&gt;S1017,0,Q1017)</f>
        <v>#VALUE!</v>
      </c>
      <c r="U1017" s="82" t="e">
        <f aca="false">IF(AND(T1017&gt;0,T1016=0),T1017,0)</f>
        <v>#VALUE!</v>
      </c>
      <c r="V1017" s="83" t="e">
        <f aca="false">IF(U1017=0,0,P1017)</f>
        <v>#VALUE!</v>
      </c>
      <c r="W1017" s="84" t="e">
        <f aca="false">ABS(S1017-R1017)</f>
        <v>#VALUE!</v>
      </c>
    </row>
    <row r="1018" customFormat="false" ht="12.75" hidden="false" customHeight="false" outlineLevel="0" collapsed="false">
      <c r="P1018" s="77" t="n">
        <f aca="false">P1017+1</f>
        <v>1015</v>
      </c>
      <c r="Q1018" s="78" t="n">
        <f aca="false">Q1017+$O$4</f>
        <v>0.109400000000002</v>
      </c>
      <c r="R1018" s="79" t="n">
        <f aca="false">ROUND((1/(SQRT(Q1018))),$O$6)</f>
        <v>3.023</v>
      </c>
      <c r="S1018" s="79" t="e">
        <f aca="false">ROUND((-2*LOG10(($F$11/(3.7*$F$9))+(2.51/($E$18*SQRT(Q1018))))),$O$6)</f>
        <v>#VALUE!</v>
      </c>
      <c r="T1018" s="81" t="e">
        <f aca="false">IF(R1018&gt;S1018,0,Q1018)</f>
        <v>#VALUE!</v>
      </c>
      <c r="U1018" s="82" t="e">
        <f aca="false">IF(AND(T1018&gt;0,T1017=0),T1018,0)</f>
        <v>#VALUE!</v>
      </c>
      <c r="V1018" s="83" t="e">
        <f aca="false">IF(U1018=0,0,P1018)</f>
        <v>#VALUE!</v>
      </c>
      <c r="W1018" s="84" t="e">
        <f aca="false">ABS(S1018-R1018)</f>
        <v>#VALUE!</v>
      </c>
    </row>
    <row r="1019" customFormat="false" ht="12.75" hidden="false" customHeight="false" outlineLevel="0" collapsed="false">
      <c r="P1019" s="77" t="n">
        <f aca="false">P1018+1</f>
        <v>1016</v>
      </c>
      <c r="Q1019" s="78" t="n">
        <f aca="false">Q1018+$O$4</f>
        <v>0.109500000000002</v>
      </c>
      <c r="R1019" s="79" t="n">
        <f aca="false">ROUND((1/(SQRT(Q1019))),$O$6)</f>
        <v>3.022</v>
      </c>
      <c r="S1019" s="79" t="e">
        <f aca="false">ROUND((-2*LOG10(($F$11/(3.7*$F$9))+(2.51/($E$18*SQRT(Q1019))))),$O$6)</f>
        <v>#VALUE!</v>
      </c>
      <c r="T1019" s="81" t="e">
        <f aca="false">IF(R1019&gt;S1019,0,Q1019)</f>
        <v>#VALUE!</v>
      </c>
      <c r="U1019" s="82" t="e">
        <f aca="false">IF(AND(T1019&gt;0,T1018=0),T1019,0)</f>
        <v>#VALUE!</v>
      </c>
      <c r="V1019" s="83" t="e">
        <f aca="false">IF(U1019=0,0,P1019)</f>
        <v>#VALUE!</v>
      </c>
      <c r="W1019" s="84" t="e">
        <f aca="false">ABS(S1019-R1019)</f>
        <v>#VALUE!</v>
      </c>
    </row>
    <row r="1020" customFormat="false" ht="12.75" hidden="false" customHeight="false" outlineLevel="0" collapsed="false">
      <c r="P1020" s="77" t="n">
        <f aca="false">P1019+1</f>
        <v>1017</v>
      </c>
      <c r="Q1020" s="78" t="n">
        <f aca="false">Q1019+$O$4</f>
        <v>0.109600000000002</v>
      </c>
      <c r="R1020" s="79" t="n">
        <f aca="false">ROUND((1/(SQRT(Q1020))),$O$6)</f>
        <v>3.021</v>
      </c>
      <c r="S1020" s="79" t="e">
        <f aca="false">ROUND((-2*LOG10(($F$11/(3.7*$F$9))+(2.51/($E$18*SQRT(Q1020))))),$O$6)</f>
        <v>#VALUE!</v>
      </c>
      <c r="T1020" s="81" t="e">
        <f aca="false">IF(R1020&gt;S1020,0,Q1020)</f>
        <v>#VALUE!</v>
      </c>
      <c r="U1020" s="82" t="e">
        <f aca="false">IF(AND(T1020&gt;0,T1019=0),T1020,0)</f>
        <v>#VALUE!</v>
      </c>
      <c r="V1020" s="83" t="e">
        <f aca="false">IF(U1020=0,0,P1020)</f>
        <v>#VALUE!</v>
      </c>
      <c r="W1020" s="84" t="e">
        <f aca="false">ABS(S1020-R1020)</f>
        <v>#VALUE!</v>
      </c>
    </row>
    <row r="1021" customFormat="false" ht="12.75" hidden="false" customHeight="false" outlineLevel="0" collapsed="false">
      <c r="P1021" s="77" t="n">
        <f aca="false">P1020+1</f>
        <v>1018</v>
      </c>
      <c r="Q1021" s="78" t="n">
        <f aca="false">Q1020+$O$4</f>
        <v>0.109700000000002</v>
      </c>
      <c r="R1021" s="79" t="n">
        <f aca="false">ROUND((1/(SQRT(Q1021))),$O$6)</f>
        <v>3.019</v>
      </c>
      <c r="S1021" s="79" t="e">
        <f aca="false">ROUND((-2*LOG10(($F$11/(3.7*$F$9))+(2.51/($E$18*SQRT(Q1021))))),$O$6)</f>
        <v>#VALUE!</v>
      </c>
      <c r="T1021" s="81" t="e">
        <f aca="false">IF(R1021&gt;S1021,0,Q1021)</f>
        <v>#VALUE!</v>
      </c>
      <c r="U1021" s="82" t="e">
        <f aca="false">IF(AND(T1021&gt;0,T1020=0),T1021,0)</f>
        <v>#VALUE!</v>
      </c>
      <c r="V1021" s="83" t="e">
        <f aca="false">IF(U1021=0,0,P1021)</f>
        <v>#VALUE!</v>
      </c>
      <c r="W1021" s="84" t="e">
        <f aca="false">ABS(S1021-R1021)</f>
        <v>#VALUE!</v>
      </c>
    </row>
    <row r="1022" customFormat="false" ht="12.75" hidden="false" customHeight="false" outlineLevel="0" collapsed="false">
      <c r="P1022" s="77" t="n">
        <f aca="false">P1021+1</f>
        <v>1019</v>
      </c>
      <c r="Q1022" s="78" t="n">
        <f aca="false">Q1021+$O$4</f>
        <v>0.109800000000002</v>
      </c>
      <c r="R1022" s="79" t="n">
        <f aca="false">ROUND((1/(SQRT(Q1022))),$O$6)</f>
        <v>3.018</v>
      </c>
      <c r="S1022" s="79" t="e">
        <f aca="false">ROUND((-2*LOG10(($F$11/(3.7*$F$9))+(2.51/($E$18*SQRT(Q1022))))),$O$6)</f>
        <v>#VALUE!</v>
      </c>
      <c r="T1022" s="81" t="e">
        <f aca="false">IF(R1022&gt;S1022,0,Q1022)</f>
        <v>#VALUE!</v>
      </c>
      <c r="U1022" s="82" t="e">
        <f aca="false">IF(AND(T1022&gt;0,T1021=0),T1022,0)</f>
        <v>#VALUE!</v>
      </c>
      <c r="V1022" s="83" t="e">
        <f aca="false">IF(U1022=0,0,P1022)</f>
        <v>#VALUE!</v>
      </c>
      <c r="W1022" s="84" t="e">
        <f aca="false">ABS(S1022-R1022)</f>
        <v>#VALUE!</v>
      </c>
    </row>
    <row r="1023" customFormat="false" ht="12.75" hidden="false" customHeight="false" outlineLevel="0" collapsed="false">
      <c r="P1023" s="77" t="n">
        <f aca="false">P1022+1</f>
        <v>1020</v>
      </c>
      <c r="Q1023" s="78" t="n">
        <f aca="false">Q1022+$O$4</f>
        <v>0.109900000000002</v>
      </c>
      <c r="R1023" s="79" t="n">
        <f aca="false">ROUND((1/(SQRT(Q1023))),$O$6)</f>
        <v>3.016</v>
      </c>
      <c r="S1023" s="79" t="e">
        <f aca="false">ROUND((-2*LOG10(($F$11/(3.7*$F$9))+(2.51/($E$18*SQRT(Q1023))))),$O$6)</f>
        <v>#VALUE!</v>
      </c>
      <c r="T1023" s="81" t="e">
        <f aca="false">IF(R1023&gt;S1023,0,Q1023)</f>
        <v>#VALUE!</v>
      </c>
      <c r="U1023" s="82" t="e">
        <f aca="false">IF(AND(T1023&gt;0,T1022=0),T1023,0)</f>
        <v>#VALUE!</v>
      </c>
      <c r="V1023" s="83" t="e">
        <f aca="false">IF(U1023=0,0,P1023)</f>
        <v>#VALUE!</v>
      </c>
      <c r="W1023" s="84" t="e">
        <f aca="false">ABS(S1023-R1023)</f>
        <v>#VALUE!</v>
      </c>
    </row>
    <row r="1024" customFormat="false" ht="12.75" hidden="false" customHeight="false" outlineLevel="0" collapsed="false">
      <c r="P1024" s="77" t="n">
        <f aca="false">P1023+1</f>
        <v>1021</v>
      </c>
      <c r="Q1024" s="78" t="n">
        <f aca="false">Q1023+$O$4</f>
        <v>0.110000000000002</v>
      </c>
      <c r="R1024" s="79" t="n">
        <f aca="false">ROUND((1/(SQRT(Q1024))),$O$6)</f>
        <v>3.015</v>
      </c>
      <c r="S1024" s="79" t="e">
        <f aca="false">ROUND((-2*LOG10(($F$11/(3.7*$F$9))+(2.51/($E$18*SQRT(Q1024))))),$O$6)</f>
        <v>#VALUE!</v>
      </c>
      <c r="T1024" s="81" t="e">
        <f aca="false">IF(R1024&gt;S1024,0,Q1024)</f>
        <v>#VALUE!</v>
      </c>
      <c r="U1024" s="82" t="e">
        <f aca="false">IF(AND(T1024&gt;0,T1023=0),T1024,0)</f>
        <v>#VALUE!</v>
      </c>
      <c r="V1024" s="83" t="e">
        <f aca="false">IF(U1024=0,0,P1024)</f>
        <v>#VALUE!</v>
      </c>
      <c r="W1024" s="84" t="e">
        <f aca="false">ABS(S1024-R1024)</f>
        <v>#VALUE!</v>
      </c>
    </row>
    <row r="1025" customFormat="false" ht="12.75" hidden="false" customHeight="false" outlineLevel="0" collapsed="false">
      <c r="P1025" s="77" t="n">
        <f aca="false">P1024+1</f>
        <v>1022</v>
      </c>
      <c r="Q1025" s="78" t="n">
        <f aca="false">Q1024+$O$4</f>
        <v>0.110100000000002</v>
      </c>
      <c r="R1025" s="79" t="n">
        <f aca="false">ROUND((1/(SQRT(Q1025))),$O$6)</f>
        <v>3.014</v>
      </c>
      <c r="S1025" s="79" t="e">
        <f aca="false">ROUND((-2*LOG10(($F$11/(3.7*$F$9))+(2.51/($E$18*SQRT(Q1025))))),$O$6)</f>
        <v>#VALUE!</v>
      </c>
      <c r="T1025" s="81" t="e">
        <f aca="false">IF(R1025&gt;S1025,0,Q1025)</f>
        <v>#VALUE!</v>
      </c>
      <c r="U1025" s="82" t="e">
        <f aca="false">IF(AND(T1025&gt;0,T1024=0),T1025,0)</f>
        <v>#VALUE!</v>
      </c>
      <c r="V1025" s="83" t="e">
        <f aca="false">IF(U1025=0,0,P1025)</f>
        <v>#VALUE!</v>
      </c>
      <c r="W1025" s="84" t="e">
        <f aca="false">ABS(S1025-R1025)</f>
        <v>#VALUE!</v>
      </c>
    </row>
    <row r="1026" customFormat="false" ht="12.75" hidden="false" customHeight="false" outlineLevel="0" collapsed="false">
      <c r="P1026" s="77" t="n">
        <f aca="false">P1025+1</f>
        <v>1023</v>
      </c>
      <c r="Q1026" s="78" t="n">
        <f aca="false">Q1025+$O$4</f>
        <v>0.110200000000002</v>
      </c>
      <c r="R1026" s="79" t="n">
        <f aca="false">ROUND((1/(SQRT(Q1026))),$O$6)</f>
        <v>3.012</v>
      </c>
      <c r="S1026" s="79" t="e">
        <f aca="false">ROUND((-2*LOG10(($F$11/(3.7*$F$9))+(2.51/($E$18*SQRT(Q1026))))),$O$6)</f>
        <v>#VALUE!</v>
      </c>
      <c r="T1026" s="81" t="e">
        <f aca="false">IF(R1026&gt;S1026,0,Q1026)</f>
        <v>#VALUE!</v>
      </c>
      <c r="U1026" s="82" t="e">
        <f aca="false">IF(AND(T1026&gt;0,T1025=0),T1026,0)</f>
        <v>#VALUE!</v>
      </c>
      <c r="V1026" s="83" t="e">
        <f aca="false">IF(U1026=0,0,P1026)</f>
        <v>#VALUE!</v>
      </c>
      <c r="W1026" s="84" t="e">
        <f aca="false">ABS(S1026-R1026)</f>
        <v>#VALUE!</v>
      </c>
    </row>
    <row r="1027" customFormat="false" ht="12.75" hidden="false" customHeight="false" outlineLevel="0" collapsed="false">
      <c r="P1027" s="77" t="n">
        <f aca="false">P1026+1</f>
        <v>1024</v>
      </c>
      <c r="Q1027" s="78" t="n">
        <f aca="false">Q1026+$O$4</f>
        <v>0.110300000000002</v>
      </c>
      <c r="R1027" s="79" t="n">
        <f aca="false">ROUND((1/(SQRT(Q1027))),$O$6)</f>
        <v>3.011</v>
      </c>
      <c r="S1027" s="79" t="e">
        <f aca="false">ROUND((-2*LOG10(($F$11/(3.7*$F$9))+(2.51/($E$18*SQRT(Q1027))))),$O$6)</f>
        <v>#VALUE!</v>
      </c>
      <c r="T1027" s="81" t="e">
        <f aca="false">IF(R1027&gt;S1027,0,Q1027)</f>
        <v>#VALUE!</v>
      </c>
      <c r="U1027" s="82" t="e">
        <f aca="false">IF(AND(T1027&gt;0,T1026=0),T1027,0)</f>
        <v>#VALUE!</v>
      </c>
      <c r="V1027" s="83" t="e">
        <f aca="false">IF(U1027=0,0,P1027)</f>
        <v>#VALUE!</v>
      </c>
      <c r="W1027" s="84" t="e">
        <f aca="false">ABS(S1027-R1027)</f>
        <v>#VALUE!</v>
      </c>
    </row>
    <row r="1028" customFormat="false" ht="12.75" hidden="false" customHeight="false" outlineLevel="0" collapsed="false">
      <c r="P1028" s="77" t="n">
        <f aca="false">P1027+1</f>
        <v>1025</v>
      </c>
      <c r="Q1028" s="78" t="n">
        <f aca="false">Q1027+$O$4</f>
        <v>0.110400000000002</v>
      </c>
      <c r="R1028" s="79" t="n">
        <f aca="false">ROUND((1/(SQRT(Q1028))),$O$6)</f>
        <v>3.01</v>
      </c>
      <c r="S1028" s="79" t="e">
        <f aca="false">ROUND((-2*LOG10(($F$11/(3.7*$F$9))+(2.51/($E$18*SQRT(Q1028))))),$O$6)</f>
        <v>#VALUE!</v>
      </c>
      <c r="T1028" s="81" t="e">
        <f aca="false">IF(R1028&gt;S1028,0,Q1028)</f>
        <v>#VALUE!</v>
      </c>
      <c r="U1028" s="82" t="e">
        <f aca="false">IF(AND(T1028&gt;0,T1027=0),T1028,0)</f>
        <v>#VALUE!</v>
      </c>
      <c r="V1028" s="83" t="e">
        <f aca="false">IF(U1028=0,0,P1028)</f>
        <v>#VALUE!</v>
      </c>
      <c r="W1028" s="84" t="e">
        <f aca="false">ABS(S1028-R1028)</f>
        <v>#VALUE!</v>
      </c>
    </row>
    <row r="1029" customFormat="false" ht="12.75" hidden="false" customHeight="false" outlineLevel="0" collapsed="false">
      <c r="P1029" s="77" t="n">
        <f aca="false">P1028+1</f>
        <v>1026</v>
      </c>
      <c r="Q1029" s="78" t="n">
        <f aca="false">Q1028+$O$4</f>
        <v>0.110500000000002</v>
      </c>
      <c r="R1029" s="79" t="n">
        <f aca="false">ROUND((1/(SQRT(Q1029))),$O$6)</f>
        <v>3.008</v>
      </c>
      <c r="S1029" s="79" t="e">
        <f aca="false">ROUND((-2*LOG10(($F$11/(3.7*$F$9))+(2.51/($E$18*SQRT(Q1029))))),$O$6)</f>
        <v>#VALUE!</v>
      </c>
      <c r="T1029" s="81" t="e">
        <f aca="false">IF(R1029&gt;S1029,0,Q1029)</f>
        <v>#VALUE!</v>
      </c>
      <c r="U1029" s="82" t="e">
        <f aca="false">IF(AND(T1029&gt;0,T1028=0),T1029,0)</f>
        <v>#VALUE!</v>
      </c>
      <c r="V1029" s="83" t="e">
        <f aca="false">IF(U1029=0,0,P1029)</f>
        <v>#VALUE!</v>
      </c>
      <c r="W1029" s="84" t="e">
        <f aca="false">ABS(S1029-R1029)</f>
        <v>#VALUE!</v>
      </c>
    </row>
    <row r="1030" customFormat="false" ht="12.75" hidden="false" customHeight="false" outlineLevel="0" collapsed="false">
      <c r="P1030" s="77" t="n">
        <f aca="false">P1029+1</f>
        <v>1027</v>
      </c>
      <c r="Q1030" s="78" t="n">
        <f aca="false">Q1029+$O$4</f>
        <v>0.110600000000002</v>
      </c>
      <c r="R1030" s="79" t="n">
        <f aca="false">ROUND((1/(SQRT(Q1030))),$O$6)</f>
        <v>3.007</v>
      </c>
      <c r="S1030" s="79" t="e">
        <f aca="false">ROUND((-2*LOG10(($F$11/(3.7*$F$9))+(2.51/($E$18*SQRT(Q1030))))),$O$6)</f>
        <v>#VALUE!</v>
      </c>
      <c r="T1030" s="81" t="e">
        <f aca="false">IF(R1030&gt;S1030,0,Q1030)</f>
        <v>#VALUE!</v>
      </c>
      <c r="U1030" s="82" t="e">
        <f aca="false">IF(AND(T1030&gt;0,T1029=0),T1030,0)</f>
        <v>#VALUE!</v>
      </c>
      <c r="V1030" s="83" t="e">
        <f aca="false">IF(U1030=0,0,P1030)</f>
        <v>#VALUE!</v>
      </c>
      <c r="W1030" s="84" t="e">
        <f aca="false">ABS(S1030-R1030)</f>
        <v>#VALUE!</v>
      </c>
    </row>
    <row r="1031" customFormat="false" ht="12.75" hidden="false" customHeight="false" outlineLevel="0" collapsed="false">
      <c r="P1031" s="77" t="n">
        <f aca="false">P1030+1</f>
        <v>1028</v>
      </c>
      <c r="Q1031" s="78" t="n">
        <f aca="false">Q1030+$O$4</f>
        <v>0.110700000000002</v>
      </c>
      <c r="R1031" s="79" t="n">
        <f aca="false">ROUND((1/(SQRT(Q1031))),$O$6)</f>
        <v>3.006</v>
      </c>
      <c r="S1031" s="79" t="e">
        <f aca="false">ROUND((-2*LOG10(($F$11/(3.7*$F$9))+(2.51/($E$18*SQRT(Q1031))))),$O$6)</f>
        <v>#VALUE!</v>
      </c>
      <c r="T1031" s="81" t="e">
        <f aca="false">IF(R1031&gt;S1031,0,Q1031)</f>
        <v>#VALUE!</v>
      </c>
      <c r="U1031" s="82" t="e">
        <f aca="false">IF(AND(T1031&gt;0,T1030=0),T1031,0)</f>
        <v>#VALUE!</v>
      </c>
      <c r="V1031" s="83" t="e">
        <f aca="false">IF(U1031=0,0,P1031)</f>
        <v>#VALUE!</v>
      </c>
      <c r="W1031" s="84" t="e">
        <f aca="false">ABS(S1031-R1031)</f>
        <v>#VALUE!</v>
      </c>
    </row>
    <row r="1032" customFormat="false" ht="12.75" hidden="false" customHeight="false" outlineLevel="0" collapsed="false">
      <c r="P1032" s="77" t="n">
        <f aca="false">P1031+1</f>
        <v>1029</v>
      </c>
      <c r="Q1032" s="78" t="n">
        <f aca="false">Q1031+$O$4</f>
        <v>0.110800000000002</v>
      </c>
      <c r="R1032" s="79" t="n">
        <f aca="false">ROUND((1/(SQRT(Q1032))),$O$6)</f>
        <v>3.004</v>
      </c>
      <c r="S1032" s="79" t="e">
        <f aca="false">ROUND((-2*LOG10(($F$11/(3.7*$F$9))+(2.51/($E$18*SQRT(Q1032))))),$O$6)</f>
        <v>#VALUE!</v>
      </c>
      <c r="T1032" s="81" t="e">
        <f aca="false">IF(R1032&gt;S1032,0,Q1032)</f>
        <v>#VALUE!</v>
      </c>
      <c r="U1032" s="82" t="e">
        <f aca="false">IF(AND(T1032&gt;0,T1031=0),T1032,0)</f>
        <v>#VALUE!</v>
      </c>
      <c r="V1032" s="83" t="e">
        <f aca="false">IF(U1032=0,0,P1032)</f>
        <v>#VALUE!</v>
      </c>
      <c r="W1032" s="84" t="e">
        <f aca="false">ABS(S1032-R1032)</f>
        <v>#VALUE!</v>
      </c>
    </row>
    <row r="1033" customFormat="false" ht="12.75" hidden="false" customHeight="false" outlineLevel="0" collapsed="false">
      <c r="P1033" s="77" t="n">
        <f aca="false">P1032+1</f>
        <v>1030</v>
      </c>
      <c r="Q1033" s="78" t="n">
        <f aca="false">Q1032+$O$4</f>
        <v>0.110900000000002</v>
      </c>
      <c r="R1033" s="79" t="n">
        <f aca="false">ROUND((1/(SQRT(Q1033))),$O$6)</f>
        <v>3.003</v>
      </c>
      <c r="S1033" s="79" t="e">
        <f aca="false">ROUND((-2*LOG10(($F$11/(3.7*$F$9))+(2.51/($E$18*SQRT(Q1033))))),$O$6)</f>
        <v>#VALUE!</v>
      </c>
      <c r="T1033" s="81" t="e">
        <f aca="false">IF(R1033&gt;S1033,0,Q1033)</f>
        <v>#VALUE!</v>
      </c>
      <c r="U1033" s="82" t="e">
        <f aca="false">IF(AND(T1033&gt;0,T1032=0),T1033,0)</f>
        <v>#VALUE!</v>
      </c>
      <c r="V1033" s="83" t="e">
        <f aca="false">IF(U1033=0,0,P1033)</f>
        <v>#VALUE!</v>
      </c>
      <c r="W1033" s="84" t="e">
        <f aca="false">ABS(S1033-R1033)</f>
        <v>#VALUE!</v>
      </c>
    </row>
    <row r="1034" customFormat="false" ht="12.75" hidden="false" customHeight="false" outlineLevel="0" collapsed="false">
      <c r="P1034" s="77" t="n">
        <f aca="false">P1033+1</f>
        <v>1031</v>
      </c>
      <c r="Q1034" s="78" t="n">
        <f aca="false">Q1033+$O$4</f>
        <v>0.111000000000002</v>
      </c>
      <c r="R1034" s="79" t="n">
        <f aca="false">ROUND((1/(SQRT(Q1034))),$O$6)</f>
        <v>3.002</v>
      </c>
      <c r="S1034" s="79" t="e">
        <f aca="false">ROUND((-2*LOG10(($F$11/(3.7*$F$9))+(2.51/($E$18*SQRT(Q1034))))),$O$6)</f>
        <v>#VALUE!</v>
      </c>
      <c r="T1034" s="81" t="e">
        <f aca="false">IF(R1034&gt;S1034,0,Q1034)</f>
        <v>#VALUE!</v>
      </c>
      <c r="U1034" s="82" t="e">
        <f aca="false">IF(AND(T1034&gt;0,T1033=0),T1034,0)</f>
        <v>#VALUE!</v>
      </c>
      <c r="V1034" s="83" t="e">
        <f aca="false">IF(U1034=0,0,P1034)</f>
        <v>#VALUE!</v>
      </c>
      <c r="W1034" s="84" t="e">
        <f aca="false">ABS(S1034-R1034)</f>
        <v>#VALUE!</v>
      </c>
    </row>
    <row r="1035" customFormat="false" ht="12.75" hidden="false" customHeight="false" outlineLevel="0" collapsed="false">
      <c r="P1035" s="77" t="n">
        <f aca="false">P1034+1</f>
        <v>1032</v>
      </c>
      <c r="Q1035" s="78" t="n">
        <f aca="false">Q1034+$O$4</f>
        <v>0.111100000000002</v>
      </c>
      <c r="R1035" s="79" t="n">
        <f aca="false">ROUND((1/(SQRT(Q1035))),$O$6)</f>
        <v>3</v>
      </c>
      <c r="S1035" s="79" t="e">
        <f aca="false">ROUND((-2*LOG10(($F$11/(3.7*$F$9))+(2.51/($E$18*SQRT(Q1035))))),$O$6)</f>
        <v>#VALUE!</v>
      </c>
      <c r="T1035" s="81" t="e">
        <f aca="false">IF(R1035&gt;S1035,0,Q1035)</f>
        <v>#VALUE!</v>
      </c>
      <c r="U1035" s="82" t="e">
        <f aca="false">IF(AND(T1035&gt;0,T1034=0),T1035,0)</f>
        <v>#VALUE!</v>
      </c>
      <c r="V1035" s="83" t="e">
        <f aca="false">IF(U1035=0,0,P1035)</f>
        <v>#VALUE!</v>
      </c>
      <c r="W1035" s="84" t="e">
        <f aca="false">ABS(S1035-R1035)</f>
        <v>#VALUE!</v>
      </c>
    </row>
    <row r="1036" customFormat="false" ht="12.75" hidden="false" customHeight="false" outlineLevel="0" collapsed="false">
      <c r="P1036" s="77" t="n">
        <f aca="false">P1035+1</f>
        <v>1033</v>
      </c>
      <c r="Q1036" s="78" t="n">
        <f aca="false">Q1035+$O$4</f>
        <v>0.111200000000002</v>
      </c>
      <c r="R1036" s="79" t="n">
        <f aca="false">ROUND((1/(SQRT(Q1036))),$O$6)</f>
        <v>2.999</v>
      </c>
      <c r="S1036" s="79" t="e">
        <f aca="false">ROUND((-2*LOG10(($F$11/(3.7*$F$9))+(2.51/($E$18*SQRT(Q1036))))),$O$6)</f>
        <v>#VALUE!</v>
      </c>
      <c r="T1036" s="81" t="e">
        <f aca="false">IF(R1036&gt;S1036,0,Q1036)</f>
        <v>#VALUE!</v>
      </c>
      <c r="U1036" s="82" t="e">
        <f aca="false">IF(AND(T1036&gt;0,T1035=0),T1036,0)</f>
        <v>#VALUE!</v>
      </c>
      <c r="V1036" s="83" t="e">
        <f aca="false">IF(U1036=0,0,P1036)</f>
        <v>#VALUE!</v>
      </c>
      <c r="W1036" s="84" t="e">
        <f aca="false">ABS(S1036-R1036)</f>
        <v>#VALUE!</v>
      </c>
    </row>
    <row r="1037" customFormat="false" ht="12.75" hidden="false" customHeight="false" outlineLevel="0" collapsed="false">
      <c r="P1037" s="77" t="n">
        <f aca="false">P1036+1</f>
        <v>1034</v>
      </c>
      <c r="Q1037" s="78" t="n">
        <f aca="false">Q1036+$O$4</f>
        <v>0.111300000000002</v>
      </c>
      <c r="R1037" s="79" t="n">
        <f aca="false">ROUND((1/(SQRT(Q1037))),$O$6)</f>
        <v>2.997</v>
      </c>
      <c r="S1037" s="79" t="e">
        <f aca="false">ROUND((-2*LOG10(($F$11/(3.7*$F$9))+(2.51/($E$18*SQRT(Q1037))))),$O$6)</f>
        <v>#VALUE!</v>
      </c>
      <c r="T1037" s="81" t="e">
        <f aca="false">IF(R1037&gt;S1037,0,Q1037)</f>
        <v>#VALUE!</v>
      </c>
      <c r="U1037" s="82" t="e">
        <f aca="false">IF(AND(T1037&gt;0,T1036=0),T1037,0)</f>
        <v>#VALUE!</v>
      </c>
      <c r="V1037" s="83" t="e">
        <f aca="false">IF(U1037=0,0,P1037)</f>
        <v>#VALUE!</v>
      </c>
      <c r="W1037" s="84" t="e">
        <f aca="false">ABS(S1037-R1037)</f>
        <v>#VALUE!</v>
      </c>
    </row>
    <row r="1038" customFormat="false" ht="12.75" hidden="false" customHeight="false" outlineLevel="0" collapsed="false">
      <c r="P1038" s="77" t="n">
        <f aca="false">P1037+1</f>
        <v>1035</v>
      </c>
      <c r="Q1038" s="78" t="n">
        <f aca="false">Q1037+$O$4</f>
        <v>0.111400000000002</v>
      </c>
      <c r="R1038" s="79" t="n">
        <f aca="false">ROUND((1/(SQRT(Q1038))),$O$6)</f>
        <v>2.996</v>
      </c>
      <c r="S1038" s="79" t="e">
        <f aca="false">ROUND((-2*LOG10(($F$11/(3.7*$F$9))+(2.51/($E$18*SQRT(Q1038))))),$O$6)</f>
        <v>#VALUE!</v>
      </c>
      <c r="T1038" s="81" t="e">
        <f aca="false">IF(R1038&gt;S1038,0,Q1038)</f>
        <v>#VALUE!</v>
      </c>
      <c r="U1038" s="82" t="e">
        <f aca="false">IF(AND(T1038&gt;0,T1037=0),T1038,0)</f>
        <v>#VALUE!</v>
      </c>
      <c r="V1038" s="83" t="e">
        <f aca="false">IF(U1038=0,0,P1038)</f>
        <v>#VALUE!</v>
      </c>
      <c r="W1038" s="84" t="e">
        <f aca="false">ABS(S1038-R1038)</f>
        <v>#VALUE!</v>
      </c>
    </row>
    <row r="1039" customFormat="false" ht="12.75" hidden="false" customHeight="false" outlineLevel="0" collapsed="false">
      <c r="P1039" s="77" t="n">
        <f aca="false">P1038+1</f>
        <v>1036</v>
      </c>
      <c r="Q1039" s="78" t="n">
        <f aca="false">Q1038+$O$4</f>
        <v>0.111500000000002</v>
      </c>
      <c r="R1039" s="79" t="n">
        <f aca="false">ROUND((1/(SQRT(Q1039))),$O$6)</f>
        <v>2.995</v>
      </c>
      <c r="S1039" s="79" t="e">
        <f aca="false">ROUND((-2*LOG10(($F$11/(3.7*$F$9))+(2.51/($E$18*SQRT(Q1039))))),$O$6)</f>
        <v>#VALUE!</v>
      </c>
      <c r="T1039" s="81" t="e">
        <f aca="false">IF(R1039&gt;S1039,0,Q1039)</f>
        <v>#VALUE!</v>
      </c>
      <c r="U1039" s="82" t="e">
        <f aca="false">IF(AND(T1039&gt;0,T1038=0),T1039,0)</f>
        <v>#VALUE!</v>
      </c>
      <c r="V1039" s="83" t="e">
        <f aca="false">IF(U1039=0,0,P1039)</f>
        <v>#VALUE!</v>
      </c>
      <c r="W1039" s="84" t="e">
        <f aca="false">ABS(S1039-R1039)</f>
        <v>#VALUE!</v>
      </c>
    </row>
    <row r="1040" customFormat="false" ht="12.75" hidden="false" customHeight="false" outlineLevel="0" collapsed="false">
      <c r="P1040" s="77" t="n">
        <f aca="false">P1039+1</f>
        <v>1037</v>
      </c>
      <c r="Q1040" s="78" t="n">
        <f aca="false">Q1039+$O$4</f>
        <v>0.111600000000002</v>
      </c>
      <c r="R1040" s="79" t="n">
        <f aca="false">ROUND((1/(SQRT(Q1040))),$O$6)</f>
        <v>2.993</v>
      </c>
      <c r="S1040" s="79" t="e">
        <f aca="false">ROUND((-2*LOG10(($F$11/(3.7*$F$9))+(2.51/($E$18*SQRT(Q1040))))),$O$6)</f>
        <v>#VALUE!</v>
      </c>
      <c r="T1040" s="81" t="e">
        <f aca="false">IF(R1040&gt;S1040,0,Q1040)</f>
        <v>#VALUE!</v>
      </c>
      <c r="U1040" s="82" t="e">
        <f aca="false">IF(AND(T1040&gt;0,T1039=0),T1040,0)</f>
        <v>#VALUE!</v>
      </c>
      <c r="V1040" s="83" t="e">
        <f aca="false">IF(U1040=0,0,P1040)</f>
        <v>#VALUE!</v>
      </c>
      <c r="W1040" s="84" t="e">
        <f aca="false">ABS(S1040-R1040)</f>
        <v>#VALUE!</v>
      </c>
    </row>
    <row r="1041" customFormat="false" ht="12.75" hidden="false" customHeight="false" outlineLevel="0" collapsed="false">
      <c r="P1041" s="77" t="n">
        <f aca="false">P1040+1</f>
        <v>1038</v>
      </c>
      <c r="Q1041" s="78" t="n">
        <f aca="false">Q1040+$O$4</f>
        <v>0.111700000000002</v>
      </c>
      <c r="R1041" s="79" t="n">
        <f aca="false">ROUND((1/(SQRT(Q1041))),$O$6)</f>
        <v>2.992</v>
      </c>
      <c r="S1041" s="79" t="e">
        <f aca="false">ROUND((-2*LOG10(($F$11/(3.7*$F$9))+(2.51/($E$18*SQRT(Q1041))))),$O$6)</f>
        <v>#VALUE!</v>
      </c>
      <c r="T1041" s="81" t="e">
        <f aca="false">IF(R1041&gt;S1041,0,Q1041)</f>
        <v>#VALUE!</v>
      </c>
      <c r="U1041" s="82" t="e">
        <f aca="false">IF(AND(T1041&gt;0,T1040=0),T1041,0)</f>
        <v>#VALUE!</v>
      </c>
      <c r="V1041" s="83" t="e">
        <f aca="false">IF(U1041=0,0,P1041)</f>
        <v>#VALUE!</v>
      </c>
      <c r="W1041" s="84" t="e">
        <f aca="false">ABS(S1041-R1041)</f>
        <v>#VALUE!</v>
      </c>
    </row>
    <row r="1042" customFormat="false" ht="12.75" hidden="false" customHeight="false" outlineLevel="0" collapsed="false">
      <c r="P1042" s="77" t="n">
        <f aca="false">P1041+1</f>
        <v>1039</v>
      </c>
      <c r="Q1042" s="78" t="n">
        <f aca="false">Q1041+$O$4</f>
        <v>0.111800000000002</v>
      </c>
      <c r="R1042" s="79" t="n">
        <f aca="false">ROUND((1/(SQRT(Q1042))),$O$6)</f>
        <v>2.991</v>
      </c>
      <c r="S1042" s="79" t="e">
        <f aca="false">ROUND((-2*LOG10(($F$11/(3.7*$F$9))+(2.51/($E$18*SQRT(Q1042))))),$O$6)</f>
        <v>#VALUE!</v>
      </c>
      <c r="T1042" s="81" t="e">
        <f aca="false">IF(R1042&gt;S1042,0,Q1042)</f>
        <v>#VALUE!</v>
      </c>
      <c r="U1042" s="82" t="e">
        <f aca="false">IF(AND(T1042&gt;0,T1041=0),T1042,0)</f>
        <v>#VALUE!</v>
      </c>
      <c r="V1042" s="83" t="e">
        <f aca="false">IF(U1042=0,0,P1042)</f>
        <v>#VALUE!</v>
      </c>
      <c r="W1042" s="84" t="e">
        <f aca="false">ABS(S1042-R1042)</f>
        <v>#VALUE!</v>
      </c>
    </row>
    <row r="1043" customFormat="false" ht="12.75" hidden="false" customHeight="false" outlineLevel="0" collapsed="false">
      <c r="P1043" s="77" t="n">
        <f aca="false">P1042+1</f>
        <v>1040</v>
      </c>
      <c r="Q1043" s="78" t="n">
        <f aca="false">Q1042+$O$4</f>
        <v>0.111900000000002</v>
      </c>
      <c r="R1043" s="79" t="n">
        <f aca="false">ROUND((1/(SQRT(Q1043))),$O$6)</f>
        <v>2.989</v>
      </c>
      <c r="S1043" s="79" t="e">
        <f aca="false">ROUND((-2*LOG10(($F$11/(3.7*$F$9))+(2.51/($E$18*SQRT(Q1043))))),$O$6)</f>
        <v>#VALUE!</v>
      </c>
      <c r="T1043" s="81" t="e">
        <f aca="false">IF(R1043&gt;S1043,0,Q1043)</f>
        <v>#VALUE!</v>
      </c>
      <c r="U1043" s="82" t="e">
        <f aca="false">IF(AND(T1043&gt;0,T1042=0),T1043,0)</f>
        <v>#VALUE!</v>
      </c>
      <c r="V1043" s="83" t="e">
        <f aca="false">IF(U1043=0,0,P1043)</f>
        <v>#VALUE!</v>
      </c>
      <c r="W1043" s="84" t="e">
        <f aca="false">ABS(S1043-R1043)</f>
        <v>#VALUE!</v>
      </c>
    </row>
    <row r="1044" customFormat="false" ht="12.75" hidden="false" customHeight="false" outlineLevel="0" collapsed="false">
      <c r="P1044" s="77" t="n">
        <f aca="false">P1043+1</f>
        <v>1041</v>
      </c>
      <c r="Q1044" s="78" t="n">
        <f aca="false">Q1043+$O$4</f>
        <v>0.112000000000002</v>
      </c>
      <c r="R1044" s="79" t="n">
        <f aca="false">ROUND((1/(SQRT(Q1044))),$O$6)</f>
        <v>2.988</v>
      </c>
      <c r="S1044" s="79" t="e">
        <f aca="false">ROUND((-2*LOG10(($F$11/(3.7*$F$9))+(2.51/($E$18*SQRT(Q1044))))),$O$6)</f>
        <v>#VALUE!</v>
      </c>
      <c r="T1044" s="81" t="e">
        <f aca="false">IF(R1044&gt;S1044,0,Q1044)</f>
        <v>#VALUE!</v>
      </c>
      <c r="U1044" s="82" t="e">
        <f aca="false">IF(AND(T1044&gt;0,T1043=0),T1044,0)</f>
        <v>#VALUE!</v>
      </c>
      <c r="V1044" s="83" t="e">
        <f aca="false">IF(U1044=0,0,P1044)</f>
        <v>#VALUE!</v>
      </c>
      <c r="W1044" s="84" t="e">
        <f aca="false">ABS(S1044-R1044)</f>
        <v>#VALUE!</v>
      </c>
    </row>
    <row r="1045" customFormat="false" ht="12.75" hidden="false" customHeight="false" outlineLevel="0" collapsed="false">
      <c r="P1045" s="77" t="n">
        <f aca="false">P1044+1</f>
        <v>1042</v>
      </c>
      <c r="Q1045" s="78" t="n">
        <f aca="false">Q1044+$O$4</f>
        <v>0.112100000000002</v>
      </c>
      <c r="R1045" s="79" t="n">
        <f aca="false">ROUND((1/(SQRT(Q1045))),$O$6)</f>
        <v>2.987</v>
      </c>
      <c r="S1045" s="79" t="e">
        <f aca="false">ROUND((-2*LOG10(($F$11/(3.7*$F$9))+(2.51/($E$18*SQRT(Q1045))))),$O$6)</f>
        <v>#VALUE!</v>
      </c>
      <c r="T1045" s="81" t="e">
        <f aca="false">IF(R1045&gt;S1045,0,Q1045)</f>
        <v>#VALUE!</v>
      </c>
      <c r="U1045" s="82" t="e">
        <f aca="false">IF(AND(T1045&gt;0,T1044=0),T1045,0)</f>
        <v>#VALUE!</v>
      </c>
      <c r="V1045" s="83" t="e">
        <f aca="false">IF(U1045=0,0,P1045)</f>
        <v>#VALUE!</v>
      </c>
      <c r="W1045" s="84" t="e">
        <f aca="false">ABS(S1045-R1045)</f>
        <v>#VALUE!</v>
      </c>
    </row>
    <row r="1046" customFormat="false" ht="12.75" hidden="false" customHeight="false" outlineLevel="0" collapsed="false">
      <c r="P1046" s="77" t="n">
        <f aca="false">P1045+1</f>
        <v>1043</v>
      </c>
      <c r="Q1046" s="78" t="n">
        <f aca="false">Q1045+$O$4</f>
        <v>0.112200000000002</v>
      </c>
      <c r="R1046" s="79" t="n">
        <f aca="false">ROUND((1/(SQRT(Q1046))),$O$6)</f>
        <v>2.985</v>
      </c>
      <c r="S1046" s="79" t="e">
        <f aca="false">ROUND((-2*LOG10(($F$11/(3.7*$F$9))+(2.51/($E$18*SQRT(Q1046))))),$O$6)</f>
        <v>#VALUE!</v>
      </c>
      <c r="T1046" s="81" t="e">
        <f aca="false">IF(R1046&gt;S1046,0,Q1046)</f>
        <v>#VALUE!</v>
      </c>
      <c r="U1046" s="82" t="e">
        <f aca="false">IF(AND(T1046&gt;0,T1045=0),T1046,0)</f>
        <v>#VALUE!</v>
      </c>
      <c r="V1046" s="83" t="e">
        <f aca="false">IF(U1046=0,0,P1046)</f>
        <v>#VALUE!</v>
      </c>
      <c r="W1046" s="84" t="e">
        <f aca="false">ABS(S1046-R1046)</f>
        <v>#VALUE!</v>
      </c>
    </row>
    <row r="1047" customFormat="false" ht="12.75" hidden="false" customHeight="false" outlineLevel="0" collapsed="false">
      <c r="P1047" s="77" t="n">
        <f aca="false">P1046+1</f>
        <v>1044</v>
      </c>
      <c r="Q1047" s="78" t="n">
        <f aca="false">Q1046+$O$4</f>
        <v>0.112300000000002</v>
      </c>
      <c r="R1047" s="79" t="n">
        <f aca="false">ROUND((1/(SQRT(Q1047))),$O$6)</f>
        <v>2.984</v>
      </c>
      <c r="S1047" s="79" t="e">
        <f aca="false">ROUND((-2*LOG10(($F$11/(3.7*$F$9))+(2.51/($E$18*SQRT(Q1047))))),$O$6)</f>
        <v>#VALUE!</v>
      </c>
      <c r="T1047" s="81" t="e">
        <f aca="false">IF(R1047&gt;S1047,0,Q1047)</f>
        <v>#VALUE!</v>
      </c>
      <c r="U1047" s="82" t="e">
        <f aca="false">IF(AND(T1047&gt;0,T1046=0),T1047,0)</f>
        <v>#VALUE!</v>
      </c>
      <c r="V1047" s="83" t="e">
        <f aca="false">IF(U1047=0,0,P1047)</f>
        <v>#VALUE!</v>
      </c>
      <c r="W1047" s="84" t="e">
        <f aca="false">ABS(S1047-R1047)</f>
        <v>#VALUE!</v>
      </c>
    </row>
    <row r="1048" customFormat="false" ht="12.75" hidden="false" customHeight="false" outlineLevel="0" collapsed="false">
      <c r="P1048" s="77" t="n">
        <f aca="false">P1047+1</f>
        <v>1045</v>
      </c>
      <c r="Q1048" s="78" t="n">
        <f aca="false">Q1047+$O$4</f>
        <v>0.112400000000002</v>
      </c>
      <c r="R1048" s="79" t="n">
        <f aca="false">ROUND((1/(SQRT(Q1048))),$O$6)</f>
        <v>2.983</v>
      </c>
      <c r="S1048" s="79" t="e">
        <f aca="false">ROUND((-2*LOG10(($F$11/(3.7*$F$9))+(2.51/($E$18*SQRT(Q1048))))),$O$6)</f>
        <v>#VALUE!</v>
      </c>
      <c r="T1048" s="81" t="e">
        <f aca="false">IF(R1048&gt;S1048,0,Q1048)</f>
        <v>#VALUE!</v>
      </c>
      <c r="U1048" s="82" t="e">
        <f aca="false">IF(AND(T1048&gt;0,T1047=0),T1048,0)</f>
        <v>#VALUE!</v>
      </c>
      <c r="V1048" s="83" t="e">
        <f aca="false">IF(U1048=0,0,P1048)</f>
        <v>#VALUE!</v>
      </c>
      <c r="W1048" s="84" t="e">
        <f aca="false">ABS(S1048-R1048)</f>
        <v>#VALUE!</v>
      </c>
    </row>
    <row r="1049" customFormat="false" ht="12.75" hidden="false" customHeight="false" outlineLevel="0" collapsed="false">
      <c r="P1049" s="77" t="n">
        <f aca="false">P1048+1</f>
        <v>1046</v>
      </c>
      <c r="Q1049" s="78" t="n">
        <f aca="false">Q1048+$O$4</f>
        <v>0.112500000000002</v>
      </c>
      <c r="R1049" s="79" t="n">
        <f aca="false">ROUND((1/(SQRT(Q1049))),$O$6)</f>
        <v>2.981</v>
      </c>
      <c r="S1049" s="79" t="e">
        <f aca="false">ROUND((-2*LOG10(($F$11/(3.7*$F$9))+(2.51/($E$18*SQRT(Q1049))))),$O$6)</f>
        <v>#VALUE!</v>
      </c>
      <c r="T1049" s="81" t="e">
        <f aca="false">IF(R1049&gt;S1049,0,Q1049)</f>
        <v>#VALUE!</v>
      </c>
      <c r="U1049" s="82" t="e">
        <f aca="false">IF(AND(T1049&gt;0,T1048=0),T1049,0)</f>
        <v>#VALUE!</v>
      </c>
      <c r="V1049" s="83" t="e">
        <f aca="false">IF(U1049=0,0,P1049)</f>
        <v>#VALUE!</v>
      </c>
      <c r="W1049" s="84" t="e">
        <f aca="false">ABS(S1049-R1049)</f>
        <v>#VALUE!</v>
      </c>
    </row>
    <row r="1050" customFormat="false" ht="12.75" hidden="false" customHeight="false" outlineLevel="0" collapsed="false">
      <c r="P1050" s="77" t="n">
        <f aca="false">P1049+1</f>
        <v>1047</v>
      </c>
      <c r="Q1050" s="78" t="n">
        <f aca="false">Q1049+$O$4</f>
        <v>0.112600000000002</v>
      </c>
      <c r="R1050" s="79" t="n">
        <f aca="false">ROUND((1/(SQRT(Q1050))),$O$6)</f>
        <v>2.98</v>
      </c>
      <c r="S1050" s="79" t="e">
        <f aca="false">ROUND((-2*LOG10(($F$11/(3.7*$F$9))+(2.51/($E$18*SQRT(Q1050))))),$O$6)</f>
        <v>#VALUE!</v>
      </c>
      <c r="T1050" s="81" t="e">
        <f aca="false">IF(R1050&gt;S1050,0,Q1050)</f>
        <v>#VALUE!</v>
      </c>
      <c r="U1050" s="82" t="e">
        <f aca="false">IF(AND(T1050&gt;0,T1049=0),T1050,0)</f>
        <v>#VALUE!</v>
      </c>
      <c r="V1050" s="83" t="e">
        <f aca="false">IF(U1050=0,0,P1050)</f>
        <v>#VALUE!</v>
      </c>
      <c r="W1050" s="84" t="e">
        <f aca="false">ABS(S1050-R1050)</f>
        <v>#VALUE!</v>
      </c>
    </row>
    <row r="1051" customFormat="false" ht="12.75" hidden="false" customHeight="false" outlineLevel="0" collapsed="false">
      <c r="P1051" s="77" t="n">
        <f aca="false">P1050+1</f>
        <v>1048</v>
      </c>
      <c r="Q1051" s="78" t="n">
        <f aca="false">Q1050+$O$4</f>
        <v>0.112700000000002</v>
      </c>
      <c r="R1051" s="79" t="n">
        <f aca="false">ROUND((1/(SQRT(Q1051))),$O$6)</f>
        <v>2.979</v>
      </c>
      <c r="S1051" s="79" t="e">
        <f aca="false">ROUND((-2*LOG10(($F$11/(3.7*$F$9))+(2.51/($E$18*SQRT(Q1051))))),$O$6)</f>
        <v>#VALUE!</v>
      </c>
      <c r="T1051" s="81" t="e">
        <f aca="false">IF(R1051&gt;S1051,0,Q1051)</f>
        <v>#VALUE!</v>
      </c>
      <c r="U1051" s="82" t="e">
        <f aca="false">IF(AND(T1051&gt;0,T1050=0),T1051,0)</f>
        <v>#VALUE!</v>
      </c>
      <c r="V1051" s="83" t="e">
        <f aca="false">IF(U1051=0,0,P1051)</f>
        <v>#VALUE!</v>
      </c>
      <c r="W1051" s="84" t="e">
        <f aca="false">ABS(S1051-R1051)</f>
        <v>#VALUE!</v>
      </c>
    </row>
    <row r="1052" customFormat="false" ht="12.75" hidden="false" customHeight="false" outlineLevel="0" collapsed="false">
      <c r="P1052" s="77" t="n">
        <f aca="false">P1051+1</f>
        <v>1049</v>
      </c>
      <c r="Q1052" s="78" t="n">
        <f aca="false">Q1051+$O$4</f>
        <v>0.112800000000002</v>
      </c>
      <c r="R1052" s="79" t="n">
        <f aca="false">ROUND((1/(SQRT(Q1052))),$O$6)</f>
        <v>2.977</v>
      </c>
      <c r="S1052" s="79" t="e">
        <f aca="false">ROUND((-2*LOG10(($F$11/(3.7*$F$9))+(2.51/($E$18*SQRT(Q1052))))),$O$6)</f>
        <v>#VALUE!</v>
      </c>
      <c r="T1052" s="81" t="e">
        <f aca="false">IF(R1052&gt;S1052,0,Q1052)</f>
        <v>#VALUE!</v>
      </c>
      <c r="U1052" s="82" t="e">
        <f aca="false">IF(AND(T1052&gt;0,T1051=0),T1052,0)</f>
        <v>#VALUE!</v>
      </c>
      <c r="V1052" s="83" t="e">
        <f aca="false">IF(U1052=0,0,P1052)</f>
        <v>#VALUE!</v>
      </c>
      <c r="W1052" s="84" t="e">
        <f aca="false">ABS(S1052-R1052)</f>
        <v>#VALUE!</v>
      </c>
    </row>
    <row r="1053" customFormat="false" ht="12.75" hidden="false" customHeight="false" outlineLevel="0" collapsed="false">
      <c r="P1053" s="77" t="n">
        <f aca="false">P1052+1</f>
        <v>1050</v>
      </c>
      <c r="Q1053" s="78" t="n">
        <f aca="false">Q1052+$O$4</f>
        <v>0.112900000000002</v>
      </c>
      <c r="R1053" s="79" t="n">
        <f aca="false">ROUND((1/(SQRT(Q1053))),$O$6)</f>
        <v>2.976</v>
      </c>
      <c r="S1053" s="79" t="e">
        <f aca="false">ROUND((-2*LOG10(($F$11/(3.7*$F$9))+(2.51/($E$18*SQRT(Q1053))))),$O$6)</f>
        <v>#VALUE!</v>
      </c>
      <c r="T1053" s="81" t="e">
        <f aca="false">IF(R1053&gt;S1053,0,Q1053)</f>
        <v>#VALUE!</v>
      </c>
      <c r="U1053" s="82" t="e">
        <f aca="false">IF(AND(T1053&gt;0,T1052=0),T1053,0)</f>
        <v>#VALUE!</v>
      </c>
      <c r="V1053" s="83" t="e">
        <f aca="false">IF(U1053=0,0,P1053)</f>
        <v>#VALUE!</v>
      </c>
      <c r="W1053" s="84" t="e">
        <f aca="false">ABS(S1053-R1053)</f>
        <v>#VALUE!</v>
      </c>
    </row>
    <row r="1054" customFormat="false" ht="12.75" hidden="false" customHeight="false" outlineLevel="0" collapsed="false">
      <c r="P1054" s="77" t="n">
        <f aca="false">P1053+1</f>
        <v>1051</v>
      </c>
      <c r="Q1054" s="78" t="n">
        <f aca="false">Q1053+$O$4</f>
        <v>0.113000000000002</v>
      </c>
      <c r="R1054" s="79" t="n">
        <f aca="false">ROUND((1/(SQRT(Q1054))),$O$6)</f>
        <v>2.975</v>
      </c>
      <c r="S1054" s="79" t="e">
        <f aca="false">ROUND((-2*LOG10(($F$11/(3.7*$F$9))+(2.51/($E$18*SQRT(Q1054))))),$O$6)</f>
        <v>#VALUE!</v>
      </c>
      <c r="T1054" s="81" t="e">
        <f aca="false">IF(R1054&gt;S1054,0,Q1054)</f>
        <v>#VALUE!</v>
      </c>
      <c r="U1054" s="82" t="e">
        <f aca="false">IF(AND(T1054&gt;0,T1053=0),T1054,0)</f>
        <v>#VALUE!</v>
      </c>
      <c r="V1054" s="83" t="e">
        <f aca="false">IF(U1054=0,0,P1054)</f>
        <v>#VALUE!</v>
      </c>
      <c r="W1054" s="84" t="e">
        <f aca="false">ABS(S1054-R1054)</f>
        <v>#VALUE!</v>
      </c>
    </row>
    <row r="1055" customFormat="false" ht="12.75" hidden="false" customHeight="false" outlineLevel="0" collapsed="false">
      <c r="P1055" s="77" t="n">
        <f aca="false">P1054+1</f>
        <v>1052</v>
      </c>
      <c r="Q1055" s="78" t="n">
        <f aca="false">Q1054+$O$4</f>
        <v>0.113100000000002</v>
      </c>
      <c r="R1055" s="79" t="n">
        <f aca="false">ROUND((1/(SQRT(Q1055))),$O$6)</f>
        <v>2.974</v>
      </c>
      <c r="S1055" s="79" t="e">
        <f aca="false">ROUND((-2*LOG10(($F$11/(3.7*$F$9))+(2.51/($E$18*SQRT(Q1055))))),$O$6)</f>
        <v>#VALUE!</v>
      </c>
      <c r="T1055" s="81" t="e">
        <f aca="false">IF(R1055&gt;S1055,0,Q1055)</f>
        <v>#VALUE!</v>
      </c>
      <c r="U1055" s="82" t="e">
        <f aca="false">IF(AND(T1055&gt;0,T1054=0),T1055,0)</f>
        <v>#VALUE!</v>
      </c>
      <c r="V1055" s="83" t="e">
        <f aca="false">IF(U1055=0,0,P1055)</f>
        <v>#VALUE!</v>
      </c>
      <c r="W1055" s="84" t="e">
        <f aca="false">ABS(S1055-R1055)</f>
        <v>#VALUE!</v>
      </c>
    </row>
    <row r="1056" customFormat="false" ht="12.75" hidden="false" customHeight="false" outlineLevel="0" collapsed="false">
      <c r="P1056" s="77" t="n">
        <f aca="false">P1055+1</f>
        <v>1053</v>
      </c>
      <c r="Q1056" s="78" t="n">
        <f aca="false">Q1055+$O$4</f>
        <v>0.113200000000002</v>
      </c>
      <c r="R1056" s="79" t="n">
        <f aca="false">ROUND((1/(SQRT(Q1056))),$O$6)</f>
        <v>2.972</v>
      </c>
      <c r="S1056" s="79" t="e">
        <f aca="false">ROUND((-2*LOG10(($F$11/(3.7*$F$9))+(2.51/($E$18*SQRT(Q1056))))),$O$6)</f>
        <v>#VALUE!</v>
      </c>
      <c r="T1056" s="81" t="e">
        <f aca="false">IF(R1056&gt;S1056,0,Q1056)</f>
        <v>#VALUE!</v>
      </c>
      <c r="U1056" s="82" t="e">
        <f aca="false">IF(AND(T1056&gt;0,T1055=0),T1056,0)</f>
        <v>#VALUE!</v>
      </c>
      <c r="V1056" s="83" t="e">
        <f aca="false">IF(U1056=0,0,P1056)</f>
        <v>#VALUE!</v>
      </c>
      <c r="W1056" s="84" t="e">
        <f aca="false">ABS(S1056-R1056)</f>
        <v>#VALUE!</v>
      </c>
    </row>
    <row r="1057" customFormat="false" ht="12.75" hidden="false" customHeight="false" outlineLevel="0" collapsed="false">
      <c r="P1057" s="77" t="n">
        <f aca="false">P1056+1</f>
        <v>1054</v>
      </c>
      <c r="Q1057" s="78" t="n">
        <f aca="false">Q1056+$O$4</f>
        <v>0.113300000000002</v>
      </c>
      <c r="R1057" s="79" t="n">
        <f aca="false">ROUND((1/(SQRT(Q1057))),$O$6)</f>
        <v>2.971</v>
      </c>
      <c r="S1057" s="79" t="e">
        <f aca="false">ROUND((-2*LOG10(($F$11/(3.7*$F$9))+(2.51/($E$18*SQRT(Q1057))))),$O$6)</f>
        <v>#VALUE!</v>
      </c>
      <c r="T1057" s="81" t="e">
        <f aca="false">IF(R1057&gt;S1057,0,Q1057)</f>
        <v>#VALUE!</v>
      </c>
      <c r="U1057" s="82" t="e">
        <f aca="false">IF(AND(T1057&gt;0,T1056=0),T1057,0)</f>
        <v>#VALUE!</v>
      </c>
      <c r="V1057" s="83" t="e">
        <f aca="false">IF(U1057=0,0,P1057)</f>
        <v>#VALUE!</v>
      </c>
      <c r="W1057" s="84" t="e">
        <f aca="false">ABS(S1057-R1057)</f>
        <v>#VALUE!</v>
      </c>
    </row>
    <row r="1058" customFormat="false" ht="12.75" hidden="false" customHeight="false" outlineLevel="0" collapsed="false">
      <c r="P1058" s="77" t="n">
        <f aca="false">P1057+1</f>
        <v>1055</v>
      </c>
      <c r="Q1058" s="78" t="n">
        <f aca="false">Q1057+$O$4</f>
        <v>0.113400000000002</v>
      </c>
      <c r="R1058" s="79" t="n">
        <f aca="false">ROUND((1/(SQRT(Q1058))),$O$6)</f>
        <v>2.97</v>
      </c>
      <c r="S1058" s="79" t="e">
        <f aca="false">ROUND((-2*LOG10(($F$11/(3.7*$F$9))+(2.51/($E$18*SQRT(Q1058))))),$O$6)</f>
        <v>#VALUE!</v>
      </c>
      <c r="T1058" s="81" t="e">
        <f aca="false">IF(R1058&gt;S1058,0,Q1058)</f>
        <v>#VALUE!</v>
      </c>
      <c r="U1058" s="82" t="e">
        <f aca="false">IF(AND(T1058&gt;0,T1057=0),T1058,0)</f>
        <v>#VALUE!</v>
      </c>
      <c r="V1058" s="83" t="e">
        <f aca="false">IF(U1058=0,0,P1058)</f>
        <v>#VALUE!</v>
      </c>
      <c r="W1058" s="84" t="e">
        <f aca="false">ABS(S1058-R1058)</f>
        <v>#VALUE!</v>
      </c>
    </row>
    <row r="1059" customFormat="false" ht="12.75" hidden="false" customHeight="false" outlineLevel="0" collapsed="false">
      <c r="P1059" s="77" t="n">
        <f aca="false">P1058+1</f>
        <v>1056</v>
      </c>
      <c r="Q1059" s="78" t="n">
        <f aca="false">Q1058+$O$4</f>
        <v>0.113500000000002</v>
      </c>
      <c r="R1059" s="79" t="n">
        <f aca="false">ROUND((1/(SQRT(Q1059))),$O$6)</f>
        <v>2.968</v>
      </c>
      <c r="S1059" s="79" t="e">
        <f aca="false">ROUND((-2*LOG10(($F$11/(3.7*$F$9))+(2.51/($E$18*SQRT(Q1059))))),$O$6)</f>
        <v>#VALUE!</v>
      </c>
      <c r="T1059" s="81" t="e">
        <f aca="false">IF(R1059&gt;S1059,0,Q1059)</f>
        <v>#VALUE!</v>
      </c>
      <c r="U1059" s="82" t="e">
        <f aca="false">IF(AND(T1059&gt;0,T1058=0),T1059,0)</f>
        <v>#VALUE!</v>
      </c>
      <c r="V1059" s="83" t="e">
        <f aca="false">IF(U1059=0,0,P1059)</f>
        <v>#VALUE!</v>
      </c>
      <c r="W1059" s="84" t="e">
        <f aca="false">ABS(S1059-R1059)</f>
        <v>#VALUE!</v>
      </c>
    </row>
    <row r="1060" customFormat="false" ht="12.75" hidden="false" customHeight="false" outlineLevel="0" collapsed="false">
      <c r="P1060" s="77" t="n">
        <f aca="false">P1059+1</f>
        <v>1057</v>
      </c>
      <c r="Q1060" s="78" t="n">
        <f aca="false">Q1059+$O$4</f>
        <v>0.113600000000002</v>
      </c>
      <c r="R1060" s="79" t="n">
        <f aca="false">ROUND((1/(SQRT(Q1060))),$O$6)</f>
        <v>2.967</v>
      </c>
      <c r="S1060" s="79" t="e">
        <f aca="false">ROUND((-2*LOG10(($F$11/(3.7*$F$9))+(2.51/($E$18*SQRT(Q1060))))),$O$6)</f>
        <v>#VALUE!</v>
      </c>
      <c r="T1060" s="81" t="e">
        <f aca="false">IF(R1060&gt;S1060,0,Q1060)</f>
        <v>#VALUE!</v>
      </c>
      <c r="U1060" s="82" t="e">
        <f aca="false">IF(AND(T1060&gt;0,T1059=0),T1060,0)</f>
        <v>#VALUE!</v>
      </c>
      <c r="V1060" s="83" t="e">
        <f aca="false">IF(U1060=0,0,P1060)</f>
        <v>#VALUE!</v>
      </c>
      <c r="W1060" s="84" t="e">
        <f aca="false">ABS(S1060-R1060)</f>
        <v>#VALUE!</v>
      </c>
    </row>
    <row r="1061" customFormat="false" ht="12.75" hidden="false" customHeight="false" outlineLevel="0" collapsed="false">
      <c r="P1061" s="77" t="n">
        <f aca="false">P1060+1</f>
        <v>1058</v>
      </c>
      <c r="Q1061" s="78" t="n">
        <f aca="false">Q1060+$O$4</f>
        <v>0.113700000000002</v>
      </c>
      <c r="R1061" s="79" t="n">
        <f aca="false">ROUND((1/(SQRT(Q1061))),$O$6)</f>
        <v>2.966</v>
      </c>
      <c r="S1061" s="79" t="e">
        <f aca="false">ROUND((-2*LOG10(($F$11/(3.7*$F$9))+(2.51/($E$18*SQRT(Q1061))))),$O$6)</f>
        <v>#VALUE!</v>
      </c>
      <c r="T1061" s="81" t="e">
        <f aca="false">IF(R1061&gt;S1061,0,Q1061)</f>
        <v>#VALUE!</v>
      </c>
      <c r="U1061" s="82" t="e">
        <f aca="false">IF(AND(T1061&gt;0,T1060=0),T1061,0)</f>
        <v>#VALUE!</v>
      </c>
      <c r="V1061" s="83" t="e">
        <f aca="false">IF(U1061=0,0,P1061)</f>
        <v>#VALUE!</v>
      </c>
      <c r="W1061" s="84" t="e">
        <f aca="false">ABS(S1061-R1061)</f>
        <v>#VALUE!</v>
      </c>
    </row>
    <row r="1062" customFormat="false" ht="12.75" hidden="false" customHeight="false" outlineLevel="0" collapsed="false">
      <c r="P1062" s="77" t="n">
        <f aca="false">P1061+1</f>
        <v>1059</v>
      </c>
      <c r="Q1062" s="78" t="n">
        <f aca="false">Q1061+$O$4</f>
        <v>0.113800000000002</v>
      </c>
      <c r="R1062" s="79" t="n">
        <f aca="false">ROUND((1/(SQRT(Q1062))),$O$6)</f>
        <v>2.964</v>
      </c>
      <c r="S1062" s="79" t="e">
        <f aca="false">ROUND((-2*LOG10(($F$11/(3.7*$F$9))+(2.51/($E$18*SQRT(Q1062))))),$O$6)</f>
        <v>#VALUE!</v>
      </c>
      <c r="T1062" s="81" t="e">
        <f aca="false">IF(R1062&gt;S1062,0,Q1062)</f>
        <v>#VALUE!</v>
      </c>
      <c r="U1062" s="82" t="e">
        <f aca="false">IF(AND(T1062&gt;0,T1061=0),T1062,0)</f>
        <v>#VALUE!</v>
      </c>
      <c r="V1062" s="83" t="e">
        <f aca="false">IF(U1062=0,0,P1062)</f>
        <v>#VALUE!</v>
      </c>
      <c r="W1062" s="84" t="e">
        <f aca="false">ABS(S1062-R1062)</f>
        <v>#VALUE!</v>
      </c>
    </row>
    <row r="1063" customFormat="false" ht="12.75" hidden="false" customHeight="false" outlineLevel="0" collapsed="false">
      <c r="P1063" s="77" t="n">
        <f aca="false">P1062+1</f>
        <v>1060</v>
      </c>
      <c r="Q1063" s="78" t="n">
        <f aca="false">Q1062+$O$4</f>
        <v>0.113900000000002</v>
      </c>
      <c r="R1063" s="79" t="n">
        <f aca="false">ROUND((1/(SQRT(Q1063))),$O$6)</f>
        <v>2.963</v>
      </c>
      <c r="S1063" s="79" t="e">
        <f aca="false">ROUND((-2*LOG10(($F$11/(3.7*$F$9))+(2.51/($E$18*SQRT(Q1063))))),$O$6)</f>
        <v>#VALUE!</v>
      </c>
      <c r="T1063" s="81" t="e">
        <f aca="false">IF(R1063&gt;S1063,0,Q1063)</f>
        <v>#VALUE!</v>
      </c>
      <c r="U1063" s="82" t="e">
        <f aca="false">IF(AND(T1063&gt;0,T1062=0),T1063,0)</f>
        <v>#VALUE!</v>
      </c>
      <c r="V1063" s="83" t="e">
        <f aca="false">IF(U1063=0,0,P1063)</f>
        <v>#VALUE!</v>
      </c>
      <c r="W1063" s="84" t="e">
        <f aca="false">ABS(S1063-R1063)</f>
        <v>#VALUE!</v>
      </c>
    </row>
    <row r="1064" customFormat="false" ht="12.75" hidden="false" customHeight="false" outlineLevel="0" collapsed="false">
      <c r="P1064" s="77" t="n">
        <f aca="false">P1063+1</f>
        <v>1061</v>
      </c>
      <c r="Q1064" s="78" t="n">
        <f aca="false">Q1063+$O$4</f>
        <v>0.114000000000002</v>
      </c>
      <c r="R1064" s="79" t="n">
        <f aca="false">ROUND((1/(SQRT(Q1064))),$O$6)</f>
        <v>2.962</v>
      </c>
      <c r="S1064" s="79" t="e">
        <f aca="false">ROUND((-2*LOG10(($F$11/(3.7*$F$9))+(2.51/($E$18*SQRT(Q1064))))),$O$6)</f>
        <v>#VALUE!</v>
      </c>
      <c r="T1064" s="81" t="e">
        <f aca="false">IF(R1064&gt;S1064,0,Q1064)</f>
        <v>#VALUE!</v>
      </c>
      <c r="U1064" s="82" t="e">
        <f aca="false">IF(AND(T1064&gt;0,T1063=0),T1064,0)</f>
        <v>#VALUE!</v>
      </c>
      <c r="V1064" s="83" t="e">
        <f aca="false">IF(U1064=0,0,P1064)</f>
        <v>#VALUE!</v>
      </c>
      <c r="W1064" s="84" t="e">
        <f aca="false">ABS(S1064-R1064)</f>
        <v>#VALUE!</v>
      </c>
    </row>
    <row r="1065" customFormat="false" ht="12.75" hidden="false" customHeight="false" outlineLevel="0" collapsed="false">
      <c r="P1065" s="77" t="n">
        <f aca="false">P1064+1</f>
        <v>1062</v>
      </c>
      <c r="Q1065" s="78" t="n">
        <f aca="false">Q1064+$O$4</f>
        <v>0.114100000000002</v>
      </c>
      <c r="R1065" s="79" t="n">
        <f aca="false">ROUND((1/(SQRT(Q1065))),$O$6)</f>
        <v>2.96</v>
      </c>
      <c r="S1065" s="79" t="e">
        <f aca="false">ROUND((-2*LOG10(($F$11/(3.7*$F$9))+(2.51/($E$18*SQRT(Q1065))))),$O$6)</f>
        <v>#VALUE!</v>
      </c>
      <c r="T1065" s="81" t="e">
        <f aca="false">IF(R1065&gt;S1065,0,Q1065)</f>
        <v>#VALUE!</v>
      </c>
      <c r="U1065" s="82" t="e">
        <f aca="false">IF(AND(T1065&gt;0,T1064=0),T1065,0)</f>
        <v>#VALUE!</v>
      </c>
      <c r="V1065" s="83" t="e">
        <f aca="false">IF(U1065=0,0,P1065)</f>
        <v>#VALUE!</v>
      </c>
      <c r="W1065" s="84" t="e">
        <f aca="false">ABS(S1065-R1065)</f>
        <v>#VALUE!</v>
      </c>
    </row>
    <row r="1066" customFormat="false" ht="12.75" hidden="false" customHeight="false" outlineLevel="0" collapsed="false">
      <c r="P1066" s="77" t="n">
        <f aca="false">P1065+1</f>
        <v>1063</v>
      </c>
      <c r="Q1066" s="78" t="n">
        <f aca="false">Q1065+$O$4</f>
        <v>0.114200000000002</v>
      </c>
      <c r="R1066" s="79" t="n">
        <f aca="false">ROUND((1/(SQRT(Q1066))),$O$6)</f>
        <v>2.959</v>
      </c>
      <c r="S1066" s="79" t="e">
        <f aca="false">ROUND((-2*LOG10(($F$11/(3.7*$F$9))+(2.51/($E$18*SQRT(Q1066))))),$O$6)</f>
        <v>#VALUE!</v>
      </c>
      <c r="T1066" s="81" t="e">
        <f aca="false">IF(R1066&gt;S1066,0,Q1066)</f>
        <v>#VALUE!</v>
      </c>
      <c r="U1066" s="82" t="e">
        <f aca="false">IF(AND(T1066&gt;0,T1065=0),T1066,0)</f>
        <v>#VALUE!</v>
      </c>
      <c r="V1066" s="83" t="e">
        <f aca="false">IF(U1066=0,0,P1066)</f>
        <v>#VALUE!</v>
      </c>
      <c r="W1066" s="84" t="e">
        <f aca="false">ABS(S1066-R1066)</f>
        <v>#VALUE!</v>
      </c>
    </row>
    <row r="1067" customFormat="false" ht="12.75" hidden="false" customHeight="false" outlineLevel="0" collapsed="false">
      <c r="P1067" s="77" t="n">
        <f aca="false">P1066+1</f>
        <v>1064</v>
      </c>
      <c r="Q1067" s="78" t="n">
        <f aca="false">Q1066+$O$4</f>
        <v>0.114300000000002</v>
      </c>
      <c r="R1067" s="79" t="n">
        <f aca="false">ROUND((1/(SQRT(Q1067))),$O$6)</f>
        <v>2.958</v>
      </c>
      <c r="S1067" s="79" t="e">
        <f aca="false">ROUND((-2*LOG10(($F$11/(3.7*$F$9))+(2.51/($E$18*SQRT(Q1067))))),$O$6)</f>
        <v>#VALUE!</v>
      </c>
      <c r="T1067" s="81" t="e">
        <f aca="false">IF(R1067&gt;S1067,0,Q1067)</f>
        <v>#VALUE!</v>
      </c>
      <c r="U1067" s="82" t="e">
        <f aca="false">IF(AND(T1067&gt;0,T1066=0),T1067,0)</f>
        <v>#VALUE!</v>
      </c>
      <c r="V1067" s="83" t="e">
        <f aca="false">IF(U1067=0,0,P1067)</f>
        <v>#VALUE!</v>
      </c>
      <c r="W1067" s="84" t="e">
        <f aca="false">ABS(S1067-R1067)</f>
        <v>#VALUE!</v>
      </c>
    </row>
    <row r="1068" customFormat="false" ht="12.75" hidden="false" customHeight="false" outlineLevel="0" collapsed="false">
      <c r="P1068" s="77" t="n">
        <f aca="false">P1067+1</f>
        <v>1065</v>
      </c>
      <c r="Q1068" s="78" t="n">
        <f aca="false">Q1067+$O$4</f>
        <v>0.114400000000002</v>
      </c>
      <c r="R1068" s="79" t="n">
        <f aca="false">ROUND((1/(SQRT(Q1068))),$O$6)</f>
        <v>2.957</v>
      </c>
      <c r="S1068" s="79" t="e">
        <f aca="false">ROUND((-2*LOG10(($F$11/(3.7*$F$9))+(2.51/($E$18*SQRT(Q1068))))),$O$6)</f>
        <v>#VALUE!</v>
      </c>
      <c r="T1068" s="81" t="e">
        <f aca="false">IF(R1068&gt;S1068,0,Q1068)</f>
        <v>#VALUE!</v>
      </c>
      <c r="U1068" s="82" t="e">
        <f aca="false">IF(AND(T1068&gt;0,T1067=0),T1068,0)</f>
        <v>#VALUE!</v>
      </c>
      <c r="V1068" s="83" t="e">
        <f aca="false">IF(U1068=0,0,P1068)</f>
        <v>#VALUE!</v>
      </c>
      <c r="W1068" s="84" t="e">
        <f aca="false">ABS(S1068-R1068)</f>
        <v>#VALUE!</v>
      </c>
    </row>
    <row r="1069" customFormat="false" ht="12.75" hidden="false" customHeight="false" outlineLevel="0" collapsed="false">
      <c r="P1069" s="77" t="n">
        <f aca="false">P1068+1</f>
        <v>1066</v>
      </c>
      <c r="Q1069" s="78" t="n">
        <f aca="false">Q1068+$O$4</f>
        <v>0.114500000000002</v>
      </c>
      <c r="R1069" s="79" t="n">
        <f aca="false">ROUND((1/(SQRT(Q1069))),$O$6)</f>
        <v>2.955</v>
      </c>
      <c r="S1069" s="79" t="e">
        <f aca="false">ROUND((-2*LOG10(($F$11/(3.7*$F$9))+(2.51/($E$18*SQRT(Q1069))))),$O$6)</f>
        <v>#VALUE!</v>
      </c>
      <c r="T1069" s="81" t="e">
        <f aca="false">IF(R1069&gt;S1069,0,Q1069)</f>
        <v>#VALUE!</v>
      </c>
      <c r="U1069" s="82" t="e">
        <f aca="false">IF(AND(T1069&gt;0,T1068=0),T1069,0)</f>
        <v>#VALUE!</v>
      </c>
      <c r="V1069" s="83" t="e">
        <f aca="false">IF(U1069=0,0,P1069)</f>
        <v>#VALUE!</v>
      </c>
      <c r="W1069" s="84" t="e">
        <f aca="false">ABS(S1069-R1069)</f>
        <v>#VALUE!</v>
      </c>
    </row>
    <row r="1070" customFormat="false" ht="12.75" hidden="false" customHeight="false" outlineLevel="0" collapsed="false">
      <c r="P1070" s="77" t="n">
        <f aca="false">P1069+1</f>
        <v>1067</v>
      </c>
      <c r="Q1070" s="78" t="n">
        <f aca="false">Q1069+$O$4</f>
        <v>0.114600000000002</v>
      </c>
      <c r="R1070" s="79" t="n">
        <f aca="false">ROUND((1/(SQRT(Q1070))),$O$6)</f>
        <v>2.954</v>
      </c>
      <c r="S1070" s="79" t="e">
        <f aca="false">ROUND((-2*LOG10(($F$11/(3.7*$F$9))+(2.51/($E$18*SQRT(Q1070))))),$O$6)</f>
        <v>#VALUE!</v>
      </c>
      <c r="T1070" s="81" t="e">
        <f aca="false">IF(R1070&gt;S1070,0,Q1070)</f>
        <v>#VALUE!</v>
      </c>
      <c r="U1070" s="82" t="e">
        <f aca="false">IF(AND(T1070&gt;0,T1069=0),T1070,0)</f>
        <v>#VALUE!</v>
      </c>
      <c r="V1070" s="83" t="e">
        <f aca="false">IF(U1070=0,0,P1070)</f>
        <v>#VALUE!</v>
      </c>
      <c r="W1070" s="84" t="e">
        <f aca="false">ABS(S1070-R1070)</f>
        <v>#VALUE!</v>
      </c>
    </row>
    <row r="1071" customFormat="false" ht="12.75" hidden="false" customHeight="false" outlineLevel="0" collapsed="false">
      <c r="P1071" s="77" t="n">
        <f aca="false">P1070+1</f>
        <v>1068</v>
      </c>
      <c r="Q1071" s="78" t="n">
        <f aca="false">Q1070+$O$4</f>
        <v>0.114700000000002</v>
      </c>
      <c r="R1071" s="79" t="n">
        <f aca="false">ROUND((1/(SQRT(Q1071))),$O$6)</f>
        <v>2.953</v>
      </c>
      <c r="S1071" s="79" t="e">
        <f aca="false">ROUND((-2*LOG10(($F$11/(3.7*$F$9))+(2.51/($E$18*SQRT(Q1071))))),$O$6)</f>
        <v>#VALUE!</v>
      </c>
      <c r="T1071" s="81" t="e">
        <f aca="false">IF(R1071&gt;S1071,0,Q1071)</f>
        <v>#VALUE!</v>
      </c>
      <c r="U1071" s="82" t="e">
        <f aca="false">IF(AND(T1071&gt;0,T1070=0),T1071,0)</f>
        <v>#VALUE!</v>
      </c>
      <c r="V1071" s="83" t="e">
        <f aca="false">IF(U1071=0,0,P1071)</f>
        <v>#VALUE!</v>
      </c>
      <c r="W1071" s="84" t="e">
        <f aca="false">ABS(S1071-R1071)</f>
        <v>#VALUE!</v>
      </c>
    </row>
    <row r="1072" customFormat="false" ht="12.75" hidden="false" customHeight="false" outlineLevel="0" collapsed="false">
      <c r="P1072" s="77" t="n">
        <f aca="false">P1071+1</f>
        <v>1069</v>
      </c>
      <c r="Q1072" s="78" t="n">
        <f aca="false">Q1071+$O$4</f>
        <v>0.114800000000002</v>
      </c>
      <c r="R1072" s="79" t="n">
        <f aca="false">ROUND((1/(SQRT(Q1072))),$O$6)</f>
        <v>2.951</v>
      </c>
      <c r="S1072" s="79" t="e">
        <f aca="false">ROUND((-2*LOG10(($F$11/(3.7*$F$9))+(2.51/($E$18*SQRT(Q1072))))),$O$6)</f>
        <v>#VALUE!</v>
      </c>
      <c r="T1072" s="81" t="e">
        <f aca="false">IF(R1072&gt;S1072,0,Q1072)</f>
        <v>#VALUE!</v>
      </c>
      <c r="U1072" s="82" t="e">
        <f aca="false">IF(AND(T1072&gt;0,T1071=0),T1072,0)</f>
        <v>#VALUE!</v>
      </c>
      <c r="V1072" s="83" t="e">
        <f aca="false">IF(U1072=0,0,P1072)</f>
        <v>#VALUE!</v>
      </c>
      <c r="W1072" s="84" t="e">
        <f aca="false">ABS(S1072-R1072)</f>
        <v>#VALUE!</v>
      </c>
    </row>
    <row r="1073" customFormat="false" ht="12.75" hidden="false" customHeight="false" outlineLevel="0" collapsed="false">
      <c r="P1073" s="77" t="n">
        <f aca="false">P1072+1</f>
        <v>1070</v>
      </c>
      <c r="Q1073" s="78" t="n">
        <f aca="false">Q1072+$O$4</f>
        <v>0.114900000000002</v>
      </c>
      <c r="R1073" s="79" t="n">
        <f aca="false">ROUND((1/(SQRT(Q1073))),$O$6)</f>
        <v>2.95</v>
      </c>
      <c r="S1073" s="79" t="e">
        <f aca="false">ROUND((-2*LOG10(($F$11/(3.7*$F$9))+(2.51/($E$18*SQRT(Q1073))))),$O$6)</f>
        <v>#VALUE!</v>
      </c>
      <c r="T1073" s="81" t="e">
        <f aca="false">IF(R1073&gt;S1073,0,Q1073)</f>
        <v>#VALUE!</v>
      </c>
      <c r="U1073" s="82" t="e">
        <f aca="false">IF(AND(T1073&gt;0,T1072=0),T1073,0)</f>
        <v>#VALUE!</v>
      </c>
      <c r="V1073" s="83" t="e">
        <f aca="false">IF(U1073=0,0,P1073)</f>
        <v>#VALUE!</v>
      </c>
      <c r="W1073" s="84" t="e">
        <f aca="false">ABS(S1073-R1073)</f>
        <v>#VALUE!</v>
      </c>
    </row>
    <row r="1074" customFormat="false" ht="12.75" hidden="false" customHeight="false" outlineLevel="0" collapsed="false">
      <c r="P1074" s="77" t="n">
        <f aca="false">P1073+1</f>
        <v>1071</v>
      </c>
      <c r="Q1074" s="78" t="n">
        <f aca="false">Q1073+$O$4</f>
        <v>0.115000000000002</v>
      </c>
      <c r="R1074" s="79" t="n">
        <f aca="false">ROUND((1/(SQRT(Q1074))),$O$6)</f>
        <v>2.949</v>
      </c>
      <c r="S1074" s="79" t="e">
        <f aca="false">ROUND((-2*LOG10(($F$11/(3.7*$F$9))+(2.51/($E$18*SQRT(Q1074))))),$O$6)</f>
        <v>#VALUE!</v>
      </c>
      <c r="T1074" s="81" t="e">
        <f aca="false">IF(R1074&gt;S1074,0,Q1074)</f>
        <v>#VALUE!</v>
      </c>
      <c r="U1074" s="82" t="e">
        <f aca="false">IF(AND(T1074&gt;0,T1073=0),T1074,0)</f>
        <v>#VALUE!</v>
      </c>
      <c r="V1074" s="83" t="e">
        <f aca="false">IF(U1074=0,0,P1074)</f>
        <v>#VALUE!</v>
      </c>
      <c r="W1074" s="84" t="e">
        <f aca="false">ABS(S1074-R1074)</f>
        <v>#VALUE!</v>
      </c>
    </row>
    <row r="1075" customFormat="false" ht="12.75" hidden="false" customHeight="false" outlineLevel="0" collapsed="false">
      <c r="P1075" s="77" t="n">
        <f aca="false">P1074+1</f>
        <v>1072</v>
      </c>
      <c r="Q1075" s="78" t="n">
        <f aca="false">Q1074+$O$4</f>
        <v>0.115100000000002</v>
      </c>
      <c r="R1075" s="79" t="n">
        <f aca="false">ROUND((1/(SQRT(Q1075))),$O$6)</f>
        <v>2.948</v>
      </c>
      <c r="S1075" s="79" t="e">
        <f aca="false">ROUND((-2*LOG10(($F$11/(3.7*$F$9))+(2.51/($E$18*SQRT(Q1075))))),$O$6)</f>
        <v>#VALUE!</v>
      </c>
      <c r="T1075" s="81" t="e">
        <f aca="false">IF(R1075&gt;S1075,0,Q1075)</f>
        <v>#VALUE!</v>
      </c>
      <c r="U1075" s="82" t="e">
        <f aca="false">IF(AND(T1075&gt;0,T1074=0),T1075,0)</f>
        <v>#VALUE!</v>
      </c>
      <c r="V1075" s="83" t="e">
        <f aca="false">IF(U1075=0,0,P1075)</f>
        <v>#VALUE!</v>
      </c>
      <c r="W1075" s="84" t="e">
        <f aca="false">ABS(S1075-R1075)</f>
        <v>#VALUE!</v>
      </c>
    </row>
    <row r="1076" customFormat="false" ht="12.75" hidden="false" customHeight="false" outlineLevel="0" collapsed="false">
      <c r="P1076" s="77" t="n">
        <f aca="false">P1075+1</f>
        <v>1073</v>
      </c>
      <c r="Q1076" s="78" t="n">
        <f aca="false">Q1075+$O$4</f>
        <v>0.115200000000002</v>
      </c>
      <c r="R1076" s="79" t="n">
        <f aca="false">ROUND((1/(SQRT(Q1076))),$O$6)</f>
        <v>2.946</v>
      </c>
      <c r="S1076" s="79" t="e">
        <f aca="false">ROUND((-2*LOG10(($F$11/(3.7*$F$9))+(2.51/($E$18*SQRT(Q1076))))),$O$6)</f>
        <v>#VALUE!</v>
      </c>
      <c r="T1076" s="81" t="e">
        <f aca="false">IF(R1076&gt;S1076,0,Q1076)</f>
        <v>#VALUE!</v>
      </c>
      <c r="U1076" s="82" t="e">
        <f aca="false">IF(AND(T1076&gt;0,T1075=0),T1076,0)</f>
        <v>#VALUE!</v>
      </c>
      <c r="V1076" s="83" t="e">
        <f aca="false">IF(U1076=0,0,P1076)</f>
        <v>#VALUE!</v>
      </c>
      <c r="W1076" s="84" t="e">
        <f aca="false">ABS(S1076-R1076)</f>
        <v>#VALUE!</v>
      </c>
    </row>
    <row r="1077" customFormat="false" ht="12.75" hidden="false" customHeight="false" outlineLevel="0" collapsed="false">
      <c r="P1077" s="77" t="n">
        <f aca="false">P1076+1</f>
        <v>1074</v>
      </c>
      <c r="Q1077" s="78" t="n">
        <f aca="false">Q1076+$O$4</f>
        <v>0.115300000000002</v>
      </c>
      <c r="R1077" s="79" t="n">
        <f aca="false">ROUND((1/(SQRT(Q1077))),$O$6)</f>
        <v>2.945</v>
      </c>
      <c r="S1077" s="79" t="e">
        <f aca="false">ROUND((-2*LOG10(($F$11/(3.7*$F$9))+(2.51/($E$18*SQRT(Q1077))))),$O$6)</f>
        <v>#VALUE!</v>
      </c>
      <c r="T1077" s="81" t="e">
        <f aca="false">IF(R1077&gt;S1077,0,Q1077)</f>
        <v>#VALUE!</v>
      </c>
      <c r="U1077" s="82" t="e">
        <f aca="false">IF(AND(T1077&gt;0,T1076=0),T1077,0)</f>
        <v>#VALUE!</v>
      </c>
      <c r="V1077" s="83" t="e">
        <f aca="false">IF(U1077=0,0,P1077)</f>
        <v>#VALUE!</v>
      </c>
      <c r="W1077" s="84" t="e">
        <f aca="false">ABS(S1077-R1077)</f>
        <v>#VALUE!</v>
      </c>
    </row>
    <row r="1078" customFormat="false" ht="12.75" hidden="false" customHeight="false" outlineLevel="0" collapsed="false">
      <c r="P1078" s="77" t="n">
        <f aca="false">P1077+1</f>
        <v>1075</v>
      </c>
      <c r="Q1078" s="78" t="n">
        <f aca="false">Q1077+$O$4</f>
        <v>0.115400000000002</v>
      </c>
      <c r="R1078" s="79" t="n">
        <f aca="false">ROUND((1/(SQRT(Q1078))),$O$6)</f>
        <v>2.944</v>
      </c>
      <c r="S1078" s="79" t="e">
        <f aca="false">ROUND((-2*LOG10(($F$11/(3.7*$F$9))+(2.51/($E$18*SQRT(Q1078))))),$O$6)</f>
        <v>#VALUE!</v>
      </c>
      <c r="T1078" s="81" t="e">
        <f aca="false">IF(R1078&gt;S1078,0,Q1078)</f>
        <v>#VALUE!</v>
      </c>
      <c r="U1078" s="82" t="e">
        <f aca="false">IF(AND(T1078&gt;0,T1077=0),T1078,0)</f>
        <v>#VALUE!</v>
      </c>
      <c r="V1078" s="83" t="e">
        <f aca="false">IF(U1078=0,0,P1078)</f>
        <v>#VALUE!</v>
      </c>
      <c r="W1078" s="84" t="e">
        <f aca="false">ABS(S1078-R1078)</f>
        <v>#VALUE!</v>
      </c>
    </row>
    <row r="1079" customFormat="false" ht="12.75" hidden="false" customHeight="false" outlineLevel="0" collapsed="false">
      <c r="P1079" s="77" t="n">
        <f aca="false">P1078+1</f>
        <v>1076</v>
      </c>
      <c r="Q1079" s="78" t="n">
        <f aca="false">Q1078+$O$4</f>
        <v>0.115500000000002</v>
      </c>
      <c r="R1079" s="79" t="n">
        <f aca="false">ROUND((1/(SQRT(Q1079))),$O$6)</f>
        <v>2.942</v>
      </c>
      <c r="S1079" s="79" t="e">
        <f aca="false">ROUND((-2*LOG10(($F$11/(3.7*$F$9))+(2.51/($E$18*SQRT(Q1079))))),$O$6)</f>
        <v>#VALUE!</v>
      </c>
      <c r="T1079" s="81" t="e">
        <f aca="false">IF(R1079&gt;S1079,0,Q1079)</f>
        <v>#VALUE!</v>
      </c>
      <c r="U1079" s="82" t="e">
        <f aca="false">IF(AND(T1079&gt;0,T1078=0),T1079,0)</f>
        <v>#VALUE!</v>
      </c>
      <c r="V1079" s="83" t="e">
        <f aca="false">IF(U1079=0,0,P1079)</f>
        <v>#VALUE!</v>
      </c>
      <c r="W1079" s="84" t="e">
        <f aca="false">ABS(S1079-R1079)</f>
        <v>#VALUE!</v>
      </c>
    </row>
    <row r="1080" customFormat="false" ht="12.75" hidden="false" customHeight="false" outlineLevel="0" collapsed="false">
      <c r="P1080" s="77" t="n">
        <f aca="false">P1079+1</f>
        <v>1077</v>
      </c>
      <c r="Q1080" s="78" t="n">
        <f aca="false">Q1079+$O$4</f>
        <v>0.115600000000002</v>
      </c>
      <c r="R1080" s="79" t="n">
        <f aca="false">ROUND((1/(SQRT(Q1080))),$O$6)</f>
        <v>2.941</v>
      </c>
      <c r="S1080" s="79" t="e">
        <f aca="false">ROUND((-2*LOG10(($F$11/(3.7*$F$9))+(2.51/($E$18*SQRT(Q1080))))),$O$6)</f>
        <v>#VALUE!</v>
      </c>
      <c r="T1080" s="81" t="e">
        <f aca="false">IF(R1080&gt;S1080,0,Q1080)</f>
        <v>#VALUE!</v>
      </c>
      <c r="U1080" s="82" t="e">
        <f aca="false">IF(AND(T1080&gt;0,T1079=0),T1080,0)</f>
        <v>#VALUE!</v>
      </c>
      <c r="V1080" s="83" t="e">
        <f aca="false">IF(U1080=0,0,P1080)</f>
        <v>#VALUE!</v>
      </c>
      <c r="W1080" s="84" t="e">
        <f aca="false">ABS(S1080-R1080)</f>
        <v>#VALUE!</v>
      </c>
    </row>
    <row r="1081" customFormat="false" ht="12.75" hidden="false" customHeight="false" outlineLevel="0" collapsed="false">
      <c r="P1081" s="77" t="n">
        <f aca="false">P1080+1</f>
        <v>1078</v>
      </c>
      <c r="Q1081" s="78" t="n">
        <f aca="false">Q1080+$O$4</f>
        <v>0.115700000000002</v>
      </c>
      <c r="R1081" s="79" t="n">
        <f aca="false">ROUND((1/(SQRT(Q1081))),$O$6)</f>
        <v>2.94</v>
      </c>
      <c r="S1081" s="79" t="e">
        <f aca="false">ROUND((-2*LOG10(($F$11/(3.7*$F$9))+(2.51/($E$18*SQRT(Q1081))))),$O$6)</f>
        <v>#VALUE!</v>
      </c>
      <c r="T1081" s="81" t="e">
        <f aca="false">IF(R1081&gt;S1081,0,Q1081)</f>
        <v>#VALUE!</v>
      </c>
      <c r="U1081" s="82" t="e">
        <f aca="false">IF(AND(T1081&gt;0,T1080=0),T1081,0)</f>
        <v>#VALUE!</v>
      </c>
      <c r="V1081" s="83" t="e">
        <f aca="false">IF(U1081=0,0,P1081)</f>
        <v>#VALUE!</v>
      </c>
      <c r="W1081" s="84" t="e">
        <f aca="false">ABS(S1081-R1081)</f>
        <v>#VALUE!</v>
      </c>
    </row>
    <row r="1082" customFormat="false" ht="12.75" hidden="false" customHeight="false" outlineLevel="0" collapsed="false">
      <c r="P1082" s="77" t="n">
        <f aca="false">P1081+1</f>
        <v>1079</v>
      </c>
      <c r="Q1082" s="78" t="n">
        <f aca="false">Q1081+$O$4</f>
        <v>0.115800000000002</v>
      </c>
      <c r="R1082" s="79" t="n">
        <f aca="false">ROUND((1/(SQRT(Q1082))),$O$6)</f>
        <v>2.939</v>
      </c>
      <c r="S1082" s="79" t="e">
        <f aca="false">ROUND((-2*LOG10(($F$11/(3.7*$F$9))+(2.51/($E$18*SQRT(Q1082))))),$O$6)</f>
        <v>#VALUE!</v>
      </c>
      <c r="T1082" s="81" t="e">
        <f aca="false">IF(R1082&gt;S1082,0,Q1082)</f>
        <v>#VALUE!</v>
      </c>
      <c r="U1082" s="82" t="e">
        <f aca="false">IF(AND(T1082&gt;0,T1081=0),T1082,0)</f>
        <v>#VALUE!</v>
      </c>
      <c r="V1082" s="83" t="e">
        <f aca="false">IF(U1082=0,0,P1082)</f>
        <v>#VALUE!</v>
      </c>
      <c r="W1082" s="84" t="e">
        <f aca="false">ABS(S1082-R1082)</f>
        <v>#VALUE!</v>
      </c>
    </row>
    <row r="1083" customFormat="false" ht="12.75" hidden="false" customHeight="false" outlineLevel="0" collapsed="false">
      <c r="P1083" s="77" t="n">
        <f aca="false">P1082+1</f>
        <v>1080</v>
      </c>
      <c r="Q1083" s="78" t="n">
        <f aca="false">Q1082+$O$4</f>
        <v>0.115900000000002</v>
      </c>
      <c r="R1083" s="79" t="n">
        <f aca="false">ROUND((1/(SQRT(Q1083))),$O$6)</f>
        <v>2.937</v>
      </c>
      <c r="S1083" s="79" t="e">
        <f aca="false">ROUND((-2*LOG10(($F$11/(3.7*$F$9))+(2.51/($E$18*SQRT(Q1083))))),$O$6)</f>
        <v>#VALUE!</v>
      </c>
      <c r="T1083" s="81" t="e">
        <f aca="false">IF(R1083&gt;S1083,0,Q1083)</f>
        <v>#VALUE!</v>
      </c>
      <c r="U1083" s="82" t="e">
        <f aca="false">IF(AND(T1083&gt;0,T1082=0),T1083,0)</f>
        <v>#VALUE!</v>
      </c>
      <c r="V1083" s="83" t="e">
        <f aca="false">IF(U1083=0,0,P1083)</f>
        <v>#VALUE!</v>
      </c>
      <c r="W1083" s="84" t="e">
        <f aca="false">ABS(S1083-R1083)</f>
        <v>#VALUE!</v>
      </c>
    </row>
    <row r="1084" customFormat="false" ht="12.75" hidden="false" customHeight="false" outlineLevel="0" collapsed="false">
      <c r="P1084" s="77" t="n">
        <f aca="false">P1083+1</f>
        <v>1081</v>
      </c>
      <c r="Q1084" s="78" t="n">
        <f aca="false">Q1083+$O$4</f>
        <v>0.116000000000002</v>
      </c>
      <c r="R1084" s="79" t="n">
        <f aca="false">ROUND((1/(SQRT(Q1084))),$O$6)</f>
        <v>2.936</v>
      </c>
      <c r="S1084" s="79" t="e">
        <f aca="false">ROUND((-2*LOG10(($F$11/(3.7*$F$9))+(2.51/($E$18*SQRT(Q1084))))),$O$6)</f>
        <v>#VALUE!</v>
      </c>
      <c r="T1084" s="81" t="e">
        <f aca="false">IF(R1084&gt;S1084,0,Q1084)</f>
        <v>#VALUE!</v>
      </c>
      <c r="U1084" s="82" t="e">
        <f aca="false">IF(AND(T1084&gt;0,T1083=0),T1084,0)</f>
        <v>#VALUE!</v>
      </c>
      <c r="V1084" s="83" t="e">
        <f aca="false">IF(U1084=0,0,P1084)</f>
        <v>#VALUE!</v>
      </c>
      <c r="W1084" s="84" t="e">
        <f aca="false">ABS(S1084-R1084)</f>
        <v>#VALUE!</v>
      </c>
    </row>
    <row r="1085" customFormat="false" ht="12.75" hidden="false" customHeight="false" outlineLevel="0" collapsed="false">
      <c r="P1085" s="77" t="n">
        <f aca="false">P1084+1</f>
        <v>1082</v>
      </c>
      <c r="Q1085" s="78" t="n">
        <f aca="false">Q1084+$O$4</f>
        <v>0.116100000000002</v>
      </c>
      <c r="R1085" s="79" t="n">
        <f aca="false">ROUND((1/(SQRT(Q1085))),$O$6)</f>
        <v>2.935</v>
      </c>
      <c r="S1085" s="79" t="e">
        <f aca="false">ROUND((-2*LOG10(($F$11/(3.7*$F$9))+(2.51/($E$18*SQRT(Q1085))))),$O$6)</f>
        <v>#VALUE!</v>
      </c>
      <c r="T1085" s="81" t="e">
        <f aca="false">IF(R1085&gt;S1085,0,Q1085)</f>
        <v>#VALUE!</v>
      </c>
      <c r="U1085" s="82" t="e">
        <f aca="false">IF(AND(T1085&gt;0,T1084=0),T1085,0)</f>
        <v>#VALUE!</v>
      </c>
      <c r="V1085" s="83" t="e">
        <f aca="false">IF(U1085=0,0,P1085)</f>
        <v>#VALUE!</v>
      </c>
      <c r="W1085" s="84" t="e">
        <f aca="false">ABS(S1085-R1085)</f>
        <v>#VALUE!</v>
      </c>
    </row>
    <row r="1086" customFormat="false" ht="12.75" hidden="false" customHeight="false" outlineLevel="0" collapsed="false">
      <c r="P1086" s="77" t="n">
        <f aca="false">P1085+1</f>
        <v>1083</v>
      </c>
      <c r="Q1086" s="78" t="n">
        <f aca="false">Q1085+$O$4</f>
        <v>0.116200000000002</v>
      </c>
      <c r="R1086" s="79" t="n">
        <f aca="false">ROUND((1/(SQRT(Q1086))),$O$6)</f>
        <v>2.934</v>
      </c>
      <c r="S1086" s="79" t="e">
        <f aca="false">ROUND((-2*LOG10(($F$11/(3.7*$F$9))+(2.51/($E$18*SQRT(Q1086))))),$O$6)</f>
        <v>#VALUE!</v>
      </c>
      <c r="T1086" s="81" t="e">
        <f aca="false">IF(R1086&gt;S1086,0,Q1086)</f>
        <v>#VALUE!</v>
      </c>
      <c r="U1086" s="82" t="e">
        <f aca="false">IF(AND(T1086&gt;0,T1085=0),T1086,0)</f>
        <v>#VALUE!</v>
      </c>
      <c r="V1086" s="83" t="e">
        <f aca="false">IF(U1086=0,0,P1086)</f>
        <v>#VALUE!</v>
      </c>
      <c r="W1086" s="84" t="e">
        <f aca="false">ABS(S1086-R1086)</f>
        <v>#VALUE!</v>
      </c>
    </row>
    <row r="1087" customFormat="false" ht="12.75" hidden="false" customHeight="false" outlineLevel="0" collapsed="false">
      <c r="P1087" s="77" t="n">
        <f aca="false">P1086+1</f>
        <v>1084</v>
      </c>
      <c r="Q1087" s="78" t="n">
        <f aca="false">Q1086+$O$4</f>
        <v>0.116300000000002</v>
      </c>
      <c r="R1087" s="79" t="n">
        <f aca="false">ROUND((1/(SQRT(Q1087))),$O$6)</f>
        <v>2.932</v>
      </c>
      <c r="S1087" s="79" t="e">
        <f aca="false">ROUND((-2*LOG10(($F$11/(3.7*$F$9))+(2.51/($E$18*SQRT(Q1087))))),$O$6)</f>
        <v>#VALUE!</v>
      </c>
      <c r="T1087" s="81" t="e">
        <f aca="false">IF(R1087&gt;S1087,0,Q1087)</f>
        <v>#VALUE!</v>
      </c>
      <c r="U1087" s="82" t="e">
        <f aca="false">IF(AND(T1087&gt;0,T1086=0),T1087,0)</f>
        <v>#VALUE!</v>
      </c>
      <c r="V1087" s="83" t="e">
        <f aca="false">IF(U1087=0,0,P1087)</f>
        <v>#VALUE!</v>
      </c>
      <c r="W1087" s="84" t="e">
        <f aca="false">ABS(S1087-R1087)</f>
        <v>#VALUE!</v>
      </c>
    </row>
    <row r="1088" customFormat="false" ht="12.75" hidden="false" customHeight="false" outlineLevel="0" collapsed="false">
      <c r="P1088" s="77" t="n">
        <f aca="false">P1087+1</f>
        <v>1085</v>
      </c>
      <c r="Q1088" s="78" t="n">
        <f aca="false">Q1087+$O$4</f>
        <v>0.116400000000002</v>
      </c>
      <c r="R1088" s="79" t="n">
        <f aca="false">ROUND((1/(SQRT(Q1088))),$O$6)</f>
        <v>2.931</v>
      </c>
      <c r="S1088" s="79" t="e">
        <f aca="false">ROUND((-2*LOG10(($F$11/(3.7*$F$9))+(2.51/($E$18*SQRT(Q1088))))),$O$6)</f>
        <v>#VALUE!</v>
      </c>
      <c r="T1088" s="81" t="e">
        <f aca="false">IF(R1088&gt;S1088,0,Q1088)</f>
        <v>#VALUE!</v>
      </c>
      <c r="U1088" s="82" t="e">
        <f aca="false">IF(AND(T1088&gt;0,T1087=0),T1088,0)</f>
        <v>#VALUE!</v>
      </c>
      <c r="V1088" s="83" t="e">
        <f aca="false">IF(U1088=0,0,P1088)</f>
        <v>#VALUE!</v>
      </c>
      <c r="W1088" s="84" t="e">
        <f aca="false">ABS(S1088-R1088)</f>
        <v>#VALUE!</v>
      </c>
    </row>
    <row r="1089" customFormat="false" ht="12.75" hidden="false" customHeight="false" outlineLevel="0" collapsed="false">
      <c r="P1089" s="77" t="n">
        <f aca="false">P1088+1</f>
        <v>1086</v>
      </c>
      <c r="Q1089" s="78" t="n">
        <f aca="false">Q1088+$O$4</f>
        <v>0.116500000000002</v>
      </c>
      <c r="R1089" s="79" t="n">
        <f aca="false">ROUND((1/(SQRT(Q1089))),$O$6)</f>
        <v>2.93</v>
      </c>
      <c r="S1089" s="79" t="e">
        <f aca="false">ROUND((-2*LOG10(($F$11/(3.7*$F$9))+(2.51/($E$18*SQRT(Q1089))))),$O$6)</f>
        <v>#VALUE!</v>
      </c>
      <c r="T1089" s="81" t="e">
        <f aca="false">IF(R1089&gt;S1089,0,Q1089)</f>
        <v>#VALUE!</v>
      </c>
      <c r="U1089" s="82" t="e">
        <f aca="false">IF(AND(T1089&gt;0,T1088=0),T1089,0)</f>
        <v>#VALUE!</v>
      </c>
      <c r="V1089" s="83" t="e">
        <f aca="false">IF(U1089=0,0,P1089)</f>
        <v>#VALUE!</v>
      </c>
      <c r="W1089" s="84" t="e">
        <f aca="false">ABS(S1089-R1089)</f>
        <v>#VALUE!</v>
      </c>
    </row>
    <row r="1090" customFormat="false" ht="12.75" hidden="false" customHeight="false" outlineLevel="0" collapsed="false">
      <c r="P1090" s="77" t="n">
        <f aca="false">P1089+1</f>
        <v>1087</v>
      </c>
      <c r="Q1090" s="78" t="n">
        <f aca="false">Q1089+$O$4</f>
        <v>0.116600000000002</v>
      </c>
      <c r="R1090" s="79" t="n">
        <f aca="false">ROUND((1/(SQRT(Q1090))),$O$6)</f>
        <v>2.929</v>
      </c>
      <c r="S1090" s="79" t="e">
        <f aca="false">ROUND((-2*LOG10(($F$11/(3.7*$F$9))+(2.51/($E$18*SQRT(Q1090))))),$O$6)</f>
        <v>#VALUE!</v>
      </c>
      <c r="T1090" s="81" t="e">
        <f aca="false">IF(R1090&gt;S1090,0,Q1090)</f>
        <v>#VALUE!</v>
      </c>
      <c r="U1090" s="82" t="e">
        <f aca="false">IF(AND(T1090&gt;0,T1089=0),T1090,0)</f>
        <v>#VALUE!</v>
      </c>
      <c r="V1090" s="83" t="e">
        <f aca="false">IF(U1090=0,0,P1090)</f>
        <v>#VALUE!</v>
      </c>
      <c r="W1090" s="84" t="e">
        <f aca="false">ABS(S1090-R1090)</f>
        <v>#VALUE!</v>
      </c>
    </row>
    <row r="1091" customFormat="false" ht="12.75" hidden="false" customHeight="false" outlineLevel="0" collapsed="false">
      <c r="P1091" s="77" t="n">
        <f aca="false">P1090+1</f>
        <v>1088</v>
      </c>
      <c r="Q1091" s="78" t="n">
        <f aca="false">Q1090+$O$4</f>
        <v>0.116700000000002</v>
      </c>
      <c r="R1091" s="79" t="n">
        <f aca="false">ROUND((1/(SQRT(Q1091))),$O$6)</f>
        <v>2.927</v>
      </c>
      <c r="S1091" s="79" t="e">
        <f aca="false">ROUND((-2*LOG10(($F$11/(3.7*$F$9))+(2.51/($E$18*SQRT(Q1091))))),$O$6)</f>
        <v>#VALUE!</v>
      </c>
      <c r="T1091" s="81" t="e">
        <f aca="false">IF(R1091&gt;S1091,0,Q1091)</f>
        <v>#VALUE!</v>
      </c>
      <c r="U1091" s="82" t="e">
        <f aca="false">IF(AND(T1091&gt;0,T1090=0),T1091,0)</f>
        <v>#VALUE!</v>
      </c>
      <c r="V1091" s="83" t="e">
        <f aca="false">IF(U1091=0,0,P1091)</f>
        <v>#VALUE!</v>
      </c>
      <c r="W1091" s="84" t="e">
        <f aca="false">ABS(S1091-R1091)</f>
        <v>#VALUE!</v>
      </c>
    </row>
    <row r="1092" customFormat="false" ht="12.75" hidden="false" customHeight="false" outlineLevel="0" collapsed="false">
      <c r="P1092" s="77" t="n">
        <f aca="false">P1091+1</f>
        <v>1089</v>
      </c>
      <c r="Q1092" s="78" t="n">
        <f aca="false">Q1091+$O$4</f>
        <v>0.116800000000002</v>
      </c>
      <c r="R1092" s="79" t="n">
        <f aca="false">ROUND((1/(SQRT(Q1092))),$O$6)</f>
        <v>2.926</v>
      </c>
      <c r="S1092" s="79" t="e">
        <f aca="false">ROUND((-2*LOG10(($F$11/(3.7*$F$9))+(2.51/($E$18*SQRT(Q1092))))),$O$6)</f>
        <v>#VALUE!</v>
      </c>
      <c r="T1092" s="81" t="e">
        <f aca="false">IF(R1092&gt;S1092,0,Q1092)</f>
        <v>#VALUE!</v>
      </c>
      <c r="U1092" s="82" t="e">
        <f aca="false">IF(AND(T1092&gt;0,T1091=0),T1092,0)</f>
        <v>#VALUE!</v>
      </c>
      <c r="V1092" s="83" t="e">
        <f aca="false">IF(U1092=0,0,P1092)</f>
        <v>#VALUE!</v>
      </c>
      <c r="W1092" s="84" t="e">
        <f aca="false">ABS(S1092-R1092)</f>
        <v>#VALUE!</v>
      </c>
    </row>
    <row r="1093" customFormat="false" ht="12.75" hidden="false" customHeight="false" outlineLevel="0" collapsed="false">
      <c r="P1093" s="77" t="n">
        <f aca="false">P1092+1</f>
        <v>1090</v>
      </c>
      <c r="Q1093" s="78" t="n">
        <f aca="false">Q1092+$O$4</f>
        <v>0.116900000000002</v>
      </c>
      <c r="R1093" s="79" t="n">
        <f aca="false">ROUND((1/(SQRT(Q1093))),$O$6)</f>
        <v>2.925</v>
      </c>
      <c r="S1093" s="79" t="e">
        <f aca="false">ROUND((-2*LOG10(($F$11/(3.7*$F$9))+(2.51/($E$18*SQRT(Q1093))))),$O$6)</f>
        <v>#VALUE!</v>
      </c>
      <c r="T1093" s="81" t="e">
        <f aca="false">IF(R1093&gt;S1093,0,Q1093)</f>
        <v>#VALUE!</v>
      </c>
      <c r="U1093" s="82" t="e">
        <f aca="false">IF(AND(T1093&gt;0,T1092=0),T1093,0)</f>
        <v>#VALUE!</v>
      </c>
      <c r="V1093" s="83" t="e">
        <f aca="false">IF(U1093=0,0,P1093)</f>
        <v>#VALUE!</v>
      </c>
      <c r="W1093" s="84" t="e">
        <f aca="false">ABS(S1093-R1093)</f>
        <v>#VALUE!</v>
      </c>
    </row>
    <row r="1094" customFormat="false" ht="12.75" hidden="false" customHeight="false" outlineLevel="0" collapsed="false">
      <c r="P1094" s="77" t="n">
        <f aca="false">P1093+1</f>
        <v>1091</v>
      </c>
      <c r="Q1094" s="78" t="n">
        <f aca="false">Q1093+$O$4</f>
        <v>0.117000000000002</v>
      </c>
      <c r="R1094" s="79" t="n">
        <f aca="false">ROUND((1/(SQRT(Q1094))),$O$6)</f>
        <v>2.924</v>
      </c>
      <c r="S1094" s="79" t="e">
        <f aca="false">ROUND((-2*LOG10(($F$11/(3.7*$F$9))+(2.51/($E$18*SQRT(Q1094))))),$O$6)</f>
        <v>#VALUE!</v>
      </c>
      <c r="T1094" s="81" t="e">
        <f aca="false">IF(R1094&gt;S1094,0,Q1094)</f>
        <v>#VALUE!</v>
      </c>
      <c r="U1094" s="82" t="e">
        <f aca="false">IF(AND(T1094&gt;0,T1093=0),T1094,0)</f>
        <v>#VALUE!</v>
      </c>
      <c r="V1094" s="83" t="e">
        <f aca="false">IF(U1094=0,0,P1094)</f>
        <v>#VALUE!</v>
      </c>
      <c r="W1094" s="84" t="e">
        <f aca="false">ABS(S1094-R1094)</f>
        <v>#VALUE!</v>
      </c>
    </row>
    <row r="1095" customFormat="false" ht="12.75" hidden="false" customHeight="false" outlineLevel="0" collapsed="false">
      <c r="P1095" s="77" t="n">
        <f aca="false">P1094+1</f>
        <v>1092</v>
      </c>
      <c r="Q1095" s="78" t="n">
        <f aca="false">Q1094+$O$4</f>
        <v>0.117100000000002</v>
      </c>
      <c r="R1095" s="79" t="n">
        <f aca="false">ROUND((1/(SQRT(Q1095))),$O$6)</f>
        <v>2.922</v>
      </c>
      <c r="S1095" s="79" t="e">
        <f aca="false">ROUND((-2*LOG10(($F$11/(3.7*$F$9))+(2.51/($E$18*SQRT(Q1095))))),$O$6)</f>
        <v>#VALUE!</v>
      </c>
      <c r="T1095" s="81" t="e">
        <f aca="false">IF(R1095&gt;S1095,0,Q1095)</f>
        <v>#VALUE!</v>
      </c>
      <c r="U1095" s="82" t="e">
        <f aca="false">IF(AND(T1095&gt;0,T1094=0),T1095,0)</f>
        <v>#VALUE!</v>
      </c>
      <c r="V1095" s="83" t="e">
        <f aca="false">IF(U1095=0,0,P1095)</f>
        <v>#VALUE!</v>
      </c>
      <c r="W1095" s="84" t="e">
        <f aca="false">ABS(S1095-R1095)</f>
        <v>#VALUE!</v>
      </c>
    </row>
    <row r="1096" customFormat="false" ht="12.75" hidden="false" customHeight="false" outlineLevel="0" collapsed="false">
      <c r="P1096" s="77" t="n">
        <f aca="false">P1095+1</f>
        <v>1093</v>
      </c>
      <c r="Q1096" s="78" t="n">
        <f aca="false">Q1095+$O$4</f>
        <v>0.117200000000002</v>
      </c>
      <c r="R1096" s="79" t="n">
        <f aca="false">ROUND((1/(SQRT(Q1096))),$O$6)</f>
        <v>2.921</v>
      </c>
      <c r="S1096" s="79" t="e">
        <f aca="false">ROUND((-2*LOG10(($F$11/(3.7*$F$9))+(2.51/($E$18*SQRT(Q1096))))),$O$6)</f>
        <v>#VALUE!</v>
      </c>
      <c r="T1096" s="81" t="e">
        <f aca="false">IF(R1096&gt;S1096,0,Q1096)</f>
        <v>#VALUE!</v>
      </c>
      <c r="U1096" s="82" t="e">
        <f aca="false">IF(AND(T1096&gt;0,T1095=0),T1096,0)</f>
        <v>#VALUE!</v>
      </c>
      <c r="V1096" s="83" t="e">
        <f aca="false">IF(U1096=0,0,P1096)</f>
        <v>#VALUE!</v>
      </c>
      <c r="W1096" s="84" t="e">
        <f aca="false">ABS(S1096-R1096)</f>
        <v>#VALUE!</v>
      </c>
    </row>
    <row r="1097" customFormat="false" ht="12.75" hidden="false" customHeight="false" outlineLevel="0" collapsed="false">
      <c r="P1097" s="77" t="n">
        <f aca="false">P1096+1</f>
        <v>1094</v>
      </c>
      <c r="Q1097" s="78" t="n">
        <f aca="false">Q1096+$O$4</f>
        <v>0.117300000000002</v>
      </c>
      <c r="R1097" s="79" t="n">
        <f aca="false">ROUND((1/(SQRT(Q1097))),$O$6)</f>
        <v>2.92</v>
      </c>
      <c r="S1097" s="79" t="e">
        <f aca="false">ROUND((-2*LOG10(($F$11/(3.7*$F$9))+(2.51/($E$18*SQRT(Q1097))))),$O$6)</f>
        <v>#VALUE!</v>
      </c>
      <c r="T1097" s="81" t="e">
        <f aca="false">IF(R1097&gt;S1097,0,Q1097)</f>
        <v>#VALUE!</v>
      </c>
      <c r="U1097" s="82" t="e">
        <f aca="false">IF(AND(T1097&gt;0,T1096=0),T1097,0)</f>
        <v>#VALUE!</v>
      </c>
      <c r="V1097" s="83" t="e">
        <f aca="false">IF(U1097=0,0,P1097)</f>
        <v>#VALUE!</v>
      </c>
      <c r="W1097" s="84" t="e">
        <f aca="false">ABS(S1097-R1097)</f>
        <v>#VALUE!</v>
      </c>
    </row>
    <row r="1098" customFormat="false" ht="12.75" hidden="false" customHeight="false" outlineLevel="0" collapsed="false">
      <c r="P1098" s="77" t="n">
        <f aca="false">P1097+1</f>
        <v>1095</v>
      </c>
      <c r="Q1098" s="78" t="n">
        <f aca="false">Q1097+$O$4</f>
        <v>0.117400000000002</v>
      </c>
      <c r="R1098" s="79" t="n">
        <f aca="false">ROUND((1/(SQRT(Q1098))),$O$6)</f>
        <v>2.919</v>
      </c>
      <c r="S1098" s="79" t="e">
        <f aca="false">ROUND((-2*LOG10(($F$11/(3.7*$F$9))+(2.51/($E$18*SQRT(Q1098))))),$O$6)</f>
        <v>#VALUE!</v>
      </c>
      <c r="T1098" s="81" t="e">
        <f aca="false">IF(R1098&gt;S1098,0,Q1098)</f>
        <v>#VALUE!</v>
      </c>
      <c r="U1098" s="82" t="e">
        <f aca="false">IF(AND(T1098&gt;0,T1097=0),T1098,0)</f>
        <v>#VALUE!</v>
      </c>
      <c r="V1098" s="83" t="e">
        <f aca="false">IF(U1098=0,0,P1098)</f>
        <v>#VALUE!</v>
      </c>
      <c r="W1098" s="84" t="e">
        <f aca="false">ABS(S1098-R1098)</f>
        <v>#VALUE!</v>
      </c>
    </row>
    <row r="1099" customFormat="false" ht="12.75" hidden="false" customHeight="false" outlineLevel="0" collapsed="false">
      <c r="P1099" s="77" t="n">
        <f aca="false">P1098+1</f>
        <v>1096</v>
      </c>
      <c r="Q1099" s="78" t="n">
        <f aca="false">Q1098+$O$4</f>
        <v>0.117500000000002</v>
      </c>
      <c r="R1099" s="79" t="n">
        <f aca="false">ROUND((1/(SQRT(Q1099))),$O$6)</f>
        <v>2.917</v>
      </c>
      <c r="S1099" s="79" t="e">
        <f aca="false">ROUND((-2*LOG10(($F$11/(3.7*$F$9))+(2.51/($E$18*SQRT(Q1099))))),$O$6)</f>
        <v>#VALUE!</v>
      </c>
      <c r="T1099" s="81" t="e">
        <f aca="false">IF(R1099&gt;S1099,0,Q1099)</f>
        <v>#VALUE!</v>
      </c>
      <c r="U1099" s="82" t="e">
        <f aca="false">IF(AND(T1099&gt;0,T1098=0),T1099,0)</f>
        <v>#VALUE!</v>
      </c>
      <c r="V1099" s="83" t="e">
        <f aca="false">IF(U1099=0,0,P1099)</f>
        <v>#VALUE!</v>
      </c>
      <c r="W1099" s="84" t="e">
        <f aca="false">ABS(S1099-R1099)</f>
        <v>#VALUE!</v>
      </c>
    </row>
    <row r="1100" customFormat="false" ht="12.75" hidden="false" customHeight="false" outlineLevel="0" collapsed="false">
      <c r="P1100" s="77" t="n">
        <f aca="false">P1099+1</f>
        <v>1097</v>
      </c>
      <c r="Q1100" s="78" t="n">
        <f aca="false">Q1099+$O$4</f>
        <v>0.117600000000002</v>
      </c>
      <c r="R1100" s="79" t="n">
        <f aca="false">ROUND((1/(SQRT(Q1100))),$O$6)</f>
        <v>2.916</v>
      </c>
      <c r="S1100" s="79" t="e">
        <f aca="false">ROUND((-2*LOG10(($F$11/(3.7*$F$9))+(2.51/($E$18*SQRT(Q1100))))),$O$6)</f>
        <v>#VALUE!</v>
      </c>
      <c r="T1100" s="81" t="e">
        <f aca="false">IF(R1100&gt;S1100,0,Q1100)</f>
        <v>#VALUE!</v>
      </c>
      <c r="U1100" s="82" t="e">
        <f aca="false">IF(AND(T1100&gt;0,T1099=0),T1100,0)</f>
        <v>#VALUE!</v>
      </c>
      <c r="V1100" s="83" t="e">
        <f aca="false">IF(U1100=0,0,P1100)</f>
        <v>#VALUE!</v>
      </c>
      <c r="W1100" s="84" t="e">
        <f aca="false">ABS(S1100-R1100)</f>
        <v>#VALUE!</v>
      </c>
    </row>
    <row r="1101" customFormat="false" ht="12.75" hidden="false" customHeight="false" outlineLevel="0" collapsed="false">
      <c r="P1101" s="77" t="n">
        <f aca="false">P1100+1</f>
        <v>1098</v>
      </c>
      <c r="Q1101" s="78" t="n">
        <f aca="false">Q1100+$O$4</f>
        <v>0.117700000000002</v>
      </c>
      <c r="R1101" s="79" t="n">
        <f aca="false">ROUND((1/(SQRT(Q1101))),$O$6)</f>
        <v>2.915</v>
      </c>
      <c r="S1101" s="79" t="e">
        <f aca="false">ROUND((-2*LOG10(($F$11/(3.7*$F$9))+(2.51/($E$18*SQRT(Q1101))))),$O$6)</f>
        <v>#VALUE!</v>
      </c>
      <c r="T1101" s="81" t="e">
        <f aca="false">IF(R1101&gt;S1101,0,Q1101)</f>
        <v>#VALUE!</v>
      </c>
      <c r="U1101" s="82" t="e">
        <f aca="false">IF(AND(T1101&gt;0,T1100=0),T1101,0)</f>
        <v>#VALUE!</v>
      </c>
      <c r="V1101" s="83" t="e">
        <f aca="false">IF(U1101=0,0,P1101)</f>
        <v>#VALUE!</v>
      </c>
      <c r="W1101" s="84" t="e">
        <f aca="false">ABS(S1101-R1101)</f>
        <v>#VALUE!</v>
      </c>
    </row>
    <row r="1102" customFormat="false" ht="12.75" hidden="false" customHeight="false" outlineLevel="0" collapsed="false">
      <c r="P1102" s="77" t="n">
        <f aca="false">P1101+1</f>
        <v>1099</v>
      </c>
      <c r="Q1102" s="78" t="n">
        <f aca="false">Q1101+$O$4</f>
        <v>0.117800000000002</v>
      </c>
      <c r="R1102" s="79" t="n">
        <f aca="false">ROUND((1/(SQRT(Q1102))),$O$6)</f>
        <v>2.914</v>
      </c>
      <c r="S1102" s="79" t="e">
        <f aca="false">ROUND((-2*LOG10(($F$11/(3.7*$F$9))+(2.51/($E$18*SQRT(Q1102))))),$O$6)</f>
        <v>#VALUE!</v>
      </c>
      <c r="T1102" s="81" t="e">
        <f aca="false">IF(R1102&gt;S1102,0,Q1102)</f>
        <v>#VALUE!</v>
      </c>
      <c r="U1102" s="82" t="e">
        <f aca="false">IF(AND(T1102&gt;0,T1101=0),T1102,0)</f>
        <v>#VALUE!</v>
      </c>
      <c r="V1102" s="83" t="e">
        <f aca="false">IF(U1102=0,0,P1102)</f>
        <v>#VALUE!</v>
      </c>
      <c r="W1102" s="84" t="e">
        <f aca="false">ABS(S1102-R1102)</f>
        <v>#VALUE!</v>
      </c>
    </row>
    <row r="1103" customFormat="false" ht="12.75" hidden="false" customHeight="false" outlineLevel="0" collapsed="false">
      <c r="P1103" s="77" t="n">
        <f aca="false">P1102+1</f>
        <v>1100</v>
      </c>
      <c r="Q1103" s="78" t="n">
        <f aca="false">Q1102+$O$4</f>
        <v>0.117900000000002</v>
      </c>
      <c r="R1103" s="79" t="n">
        <f aca="false">ROUND((1/(SQRT(Q1103))),$O$6)</f>
        <v>2.912</v>
      </c>
      <c r="S1103" s="79" t="e">
        <f aca="false">ROUND((-2*LOG10(($F$11/(3.7*$F$9))+(2.51/($E$18*SQRT(Q1103))))),$O$6)</f>
        <v>#VALUE!</v>
      </c>
      <c r="T1103" s="81" t="e">
        <f aca="false">IF(R1103&gt;S1103,0,Q1103)</f>
        <v>#VALUE!</v>
      </c>
      <c r="U1103" s="82" t="e">
        <f aca="false">IF(AND(T1103&gt;0,T1102=0),T1103,0)</f>
        <v>#VALUE!</v>
      </c>
      <c r="V1103" s="83" t="e">
        <f aca="false">IF(U1103=0,0,P1103)</f>
        <v>#VALUE!</v>
      </c>
      <c r="W1103" s="84" t="e">
        <f aca="false">ABS(S1103-R1103)</f>
        <v>#VALUE!</v>
      </c>
    </row>
    <row r="1104" customFormat="false" ht="12.75" hidden="false" customHeight="false" outlineLevel="0" collapsed="false">
      <c r="P1104" s="77" t="n">
        <f aca="false">P1103+1</f>
        <v>1101</v>
      </c>
      <c r="Q1104" s="78" t="n">
        <f aca="false">Q1103+$O$4</f>
        <v>0.118000000000002</v>
      </c>
      <c r="R1104" s="79" t="n">
        <f aca="false">ROUND((1/(SQRT(Q1104))),$O$6)</f>
        <v>2.911</v>
      </c>
      <c r="S1104" s="79" t="e">
        <f aca="false">ROUND((-2*LOG10(($F$11/(3.7*$F$9))+(2.51/($E$18*SQRT(Q1104))))),$O$6)</f>
        <v>#VALUE!</v>
      </c>
      <c r="T1104" s="81" t="e">
        <f aca="false">IF(R1104&gt;S1104,0,Q1104)</f>
        <v>#VALUE!</v>
      </c>
      <c r="U1104" s="82" t="e">
        <f aca="false">IF(AND(T1104&gt;0,T1103=0),T1104,0)</f>
        <v>#VALUE!</v>
      </c>
      <c r="V1104" s="83" t="e">
        <f aca="false">IF(U1104=0,0,P1104)</f>
        <v>#VALUE!</v>
      </c>
      <c r="W1104" s="84" t="e">
        <f aca="false">ABS(S1104-R1104)</f>
        <v>#VALUE!</v>
      </c>
    </row>
    <row r="1105" customFormat="false" ht="12.75" hidden="false" customHeight="false" outlineLevel="0" collapsed="false">
      <c r="P1105" s="77" t="n">
        <f aca="false">P1104+1</f>
        <v>1102</v>
      </c>
      <c r="Q1105" s="78" t="n">
        <f aca="false">Q1104+$O$4</f>
        <v>0.118100000000002</v>
      </c>
      <c r="R1105" s="79" t="n">
        <f aca="false">ROUND((1/(SQRT(Q1105))),$O$6)</f>
        <v>2.91</v>
      </c>
      <c r="S1105" s="79" t="e">
        <f aca="false">ROUND((-2*LOG10(($F$11/(3.7*$F$9))+(2.51/($E$18*SQRT(Q1105))))),$O$6)</f>
        <v>#VALUE!</v>
      </c>
      <c r="T1105" s="81" t="e">
        <f aca="false">IF(R1105&gt;S1105,0,Q1105)</f>
        <v>#VALUE!</v>
      </c>
      <c r="U1105" s="82" t="e">
        <f aca="false">IF(AND(T1105&gt;0,T1104=0),T1105,0)</f>
        <v>#VALUE!</v>
      </c>
      <c r="V1105" s="83" t="e">
        <f aca="false">IF(U1105=0,0,P1105)</f>
        <v>#VALUE!</v>
      </c>
      <c r="W1105" s="84" t="e">
        <f aca="false">ABS(S1105-R1105)</f>
        <v>#VALUE!</v>
      </c>
    </row>
    <row r="1106" customFormat="false" ht="12.75" hidden="false" customHeight="false" outlineLevel="0" collapsed="false">
      <c r="P1106" s="77" t="n">
        <f aca="false">P1105+1</f>
        <v>1103</v>
      </c>
      <c r="Q1106" s="78" t="n">
        <f aca="false">Q1105+$O$4</f>
        <v>0.118200000000002</v>
      </c>
      <c r="R1106" s="79" t="n">
        <f aca="false">ROUND((1/(SQRT(Q1106))),$O$6)</f>
        <v>2.909</v>
      </c>
      <c r="S1106" s="79" t="e">
        <f aca="false">ROUND((-2*LOG10(($F$11/(3.7*$F$9))+(2.51/($E$18*SQRT(Q1106))))),$O$6)</f>
        <v>#VALUE!</v>
      </c>
      <c r="T1106" s="81" t="e">
        <f aca="false">IF(R1106&gt;S1106,0,Q1106)</f>
        <v>#VALUE!</v>
      </c>
      <c r="U1106" s="82" t="e">
        <f aca="false">IF(AND(T1106&gt;0,T1105=0),T1106,0)</f>
        <v>#VALUE!</v>
      </c>
      <c r="V1106" s="83" t="e">
        <f aca="false">IF(U1106=0,0,P1106)</f>
        <v>#VALUE!</v>
      </c>
      <c r="W1106" s="84" t="e">
        <f aca="false">ABS(S1106-R1106)</f>
        <v>#VALUE!</v>
      </c>
    </row>
    <row r="1107" customFormat="false" ht="12.75" hidden="false" customHeight="false" outlineLevel="0" collapsed="false">
      <c r="P1107" s="77" t="n">
        <f aca="false">P1106+1</f>
        <v>1104</v>
      </c>
      <c r="Q1107" s="78" t="n">
        <f aca="false">Q1106+$O$4</f>
        <v>0.118300000000002</v>
      </c>
      <c r="R1107" s="79" t="n">
        <f aca="false">ROUND((1/(SQRT(Q1107))),$O$6)</f>
        <v>2.907</v>
      </c>
      <c r="S1107" s="79" t="e">
        <f aca="false">ROUND((-2*LOG10(($F$11/(3.7*$F$9))+(2.51/($E$18*SQRT(Q1107))))),$O$6)</f>
        <v>#VALUE!</v>
      </c>
      <c r="T1107" s="81" t="e">
        <f aca="false">IF(R1107&gt;S1107,0,Q1107)</f>
        <v>#VALUE!</v>
      </c>
      <c r="U1107" s="82" t="e">
        <f aca="false">IF(AND(T1107&gt;0,T1106=0),T1107,0)</f>
        <v>#VALUE!</v>
      </c>
      <c r="V1107" s="83" t="e">
        <f aca="false">IF(U1107=0,0,P1107)</f>
        <v>#VALUE!</v>
      </c>
      <c r="W1107" s="84" t="e">
        <f aca="false">ABS(S1107-R1107)</f>
        <v>#VALUE!</v>
      </c>
    </row>
    <row r="1108" customFormat="false" ht="12.75" hidden="false" customHeight="false" outlineLevel="0" collapsed="false">
      <c r="P1108" s="77" t="n">
        <f aca="false">P1107+1</f>
        <v>1105</v>
      </c>
      <c r="Q1108" s="78" t="n">
        <f aca="false">Q1107+$O$4</f>
        <v>0.118400000000002</v>
      </c>
      <c r="R1108" s="79" t="n">
        <f aca="false">ROUND((1/(SQRT(Q1108))),$O$6)</f>
        <v>2.906</v>
      </c>
      <c r="S1108" s="79" t="e">
        <f aca="false">ROUND((-2*LOG10(($F$11/(3.7*$F$9))+(2.51/($E$18*SQRT(Q1108))))),$O$6)</f>
        <v>#VALUE!</v>
      </c>
      <c r="T1108" s="81" t="e">
        <f aca="false">IF(R1108&gt;S1108,0,Q1108)</f>
        <v>#VALUE!</v>
      </c>
      <c r="U1108" s="82" t="e">
        <f aca="false">IF(AND(T1108&gt;0,T1107=0),T1108,0)</f>
        <v>#VALUE!</v>
      </c>
      <c r="V1108" s="83" t="e">
        <f aca="false">IF(U1108=0,0,P1108)</f>
        <v>#VALUE!</v>
      </c>
      <c r="W1108" s="84" t="e">
        <f aca="false">ABS(S1108-R1108)</f>
        <v>#VALUE!</v>
      </c>
    </row>
    <row r="1109" customFormat="false" ht="12.75" hidden="false" customHeight="false" outlineLevel="0" collapsed="false">
      <c r="P1109" s="77" t="n">
        <f aca="false">P1108+1</f>
        <v>1106</v>
      </c>
      <c r="Q1109" s="78" t="n">
        <f aca="false">Q1108+$O$4</f>
        <v>0.118500000000002</v>
      </c>
      <c r="R1109" s="79" t="n">
        <f aca="false">ROUND((1/(SQRT(Q1109))),$O$6)</f>
        <v>2.905</v>
      </c>
      <c r="S1109" s="79" t="e">
        <f aca="false">ROUND((-2*LOG10(($F$11/(3.7*$F$9))+(2.51/($E$18*SQRT(Q1109))))),$O$6)</f>
        <v>#VALUE!</v>
      </c>
      <c r="T1109" s="81" t="e">
        <f aca="false">IF(R1109&gt;S1109,0,Q1109)</f>
        <v>#VALUE!</v>
      </c>
      <c r="U1109" s="82" t="e">
        <f aca="false">IF(AND(T1109&gt;0,T1108=0),T1109,0)</f>
        <v>#VALUE!</v>
      </c>
      <c r="V1109" s="83" t="e">
        <f aca="false">IF(U1109=0,0,P1109)</f>
        <v>#VALUE!</v>
      </c>
      <c r="W1109" s="84" t="e">
        <f aca="false">ABS(S1109-R1109)</f>
        <v>#VALUE!</v>
      </c>
    </row>
    <row r="1110" customFormat="false" ht="12.75" hidden="false" customHeight="false" outlineLevel="0" collapsed="false">
      <c r="P1110" s="77" t="n">
        <f aca="false">P1109+1</f>
        <v>1107</v>
      </c>
      <c r="Q1110" s="78" t="n">
        <f aca="false">Q1109+$O$4</f>
        <v>0.118600000000002</v>
      </c>
      <c r="R1110" s="79" t="n">
        <f aca="false">ROUND((1/(SQRT(Q1110))),$O$6)</f>
        <v>2.904</v>
      </c>
      <c r="S1110" s="79" t="e">
        <f aca="false">ROUND((-2*LOG10(($F$11/(3.7*$F$9))+(2.51/($E$18*SQRT(Q1110))))),$O$6)</f>
        <v>#VALUE!</v>
      </c>
      <c r="T1110" s="81" t="e">
        <f aca="false">IF(R1110&gt;S1110,0,Q1110)</f>
        <v>#VALUE!</v>
      </c>
      <c r="U1110" s="82" t="e">
        <f aca="false">IF(AND(T1110&gt;0,T1109=0),T1110,0)</f>
        <v>#VALUE!</v>
      </c>
      <c r="V1110" s="83" t="e">
        <f aca="false">IF(U1110=0,0,P1110)</f>
        <v>#VALUE!</v>
      </c>
      <c r="W1110" s="84" t="e">
        <f aca="false">ABS(S1110-R1110)</f>
        <v>#VALUE!</v>
      </c>
    </row>
    <row r="1111" customFormat="false" ht="12.75" hidden="false" customHeight="false" outlineLevel="0" collapsed="false">
      <c r="P1111" s="77" t="n">
        <f aca="false">P1110+1</f>
        <v>1108</v>
      </c>
      <c r="Q1111" s="78" t="n">
        <f aca="false">Q1110+$O$4</f>
        <v>0.118700000000002</v>
      </c>
      <c r="R1111" s="79" t="n">
        <f aca="false">ROUND((1/(SQRT(Q1111))),$O$6)</f>
        <v>2.903</v>
      </c>
      <c r="S1111" s="79" t="e">
        <f aca="false">ROUND((-2*LOG10(($F$11/(3.7*$F$9))+(2.51/($E$18*SQRT(Q1111))))),$O$6)</f>
        <v>#VALUE!</v>
      </c>
      <c r="T1111" s="81" t="e">
        <f aca="false">IF(R1111&gt;S1111,0,Q1111)</f>
        <v>#VALUE!</v>
      </c>
      <c r="U1111" s="82" t="e">
        <f aca="false">IF(AND(T1111&gt;0,T1110=0),T1111,0)</f>
        <v>#VALUE!</v>
      </c>
      <c r="V1111" s="83" t="e">
        <f aca="false">IF(U1111=0,0,P1111)</f>
        <v>#VALUE!</v>
      </c>
      <c r="W1111" s="84" t="e">
        <f aca="false">ABS(S1111-R1111)</f>
        <v>#VALUE!</v>
      </c>
    </row>
    <row r="1112" customFormat="false" ht="12.75" hidden="false" customHeight="false" outlineLevel="0" collapsed="false">
      <c r="P1112" s="77" t="n">
        <f aca="false">P1111+1</f>
        <v>1109</v>
      </c>
      <c r="Q1112" s="78" t="n">
        <f aca="false">Q1111+$O$4</f>
        <v>0.118800000000002</v>
      </c>
      <c r="R1112" s="79" t="n">
        <f aca="false">ROUND((1/(SQRT(Q1112))),$O$6)</f>
        <v>2.901</v>
      </c>
      <c r="S1112" s="79" t="e">
        <f aca="false">ROUND((-2*LOG10(($F$11/(3.7*$F$9))+(2.51/($E$18*SQRT(Q1112))))),$O$6)</f>
        <v>#VALUE!</v>
      </c>
      <c r="T1112" s="81" t="e">
        <f aca="false">IF(R1112&gt;S1112,0,Q1112)</f>
        <v>#VALUE!</v>
      </c>
      <c r="U1112" s="82" t="e">
        <f aca="false">IF(AND(T1112&gt;0,T1111=0),T1112,0)</f>
        <v>#VALUE!</v>
      </c>
      <c r="V1112" s="83" t="e">
        <f aca="false">IF(U1112=0,0,P1112)</f>
        <v>#VALUE!</v>
      </c>
      <c r="W1112" s="84" t="e">
        <f aca="false">ABS(S1112-R1112)</f>
        <v>#VALUE!</v>
      </c>
    </row>
    <row r="1113" customFormat="false" ht="12.75" hidden="false" customHeight="false" outlineLevel="0" collapsed="false">
      <c r="P1113" s="77" t="n">
        <f aca="false">P1112+1</f>
        <v>1110</v>
      </c>
      <c r="Q1113" s="78" t="n">
        <f aca="false">Q1112+$O$4</f>
        <v>0.118900000000002</v>
      </c>
      <c r="R1113" s="79" t="n">
        <f aca="false">ROUND((1/(SQRT(Q1113))),$O$6)</f>
        <v>2.9</v>
      </c>
      <c r="S1113" s="79" t="e">
        <f aca="false">ROUND((-2*LOG10(($F$11/(3.7*$F$9))+(2.51/($E$18*SQRT(Q1113))))),$O$6)</f>
        <v>#VALUE!</v>
      </c>
      <c r="T1113" s="81" t="e">
        <f aca="false">IF(R1113&gt;S1113,0,Q1113)</f>
        <v>#VALUE!</v>
      </c>
      <c r="U1113" s="82" t="e">
        <f aca="false">IF(AND(T1113&gt;0,T1112=0),T1113,0)</f>
        <v>#VALUE!</v>
      </c>
      <c r="V1113" s="83" t="e">
        <f aca="false">IF(U1113=0,0,P1113)</f>
        <v>#VALUE!</v>
      </c>
      <c r="W1113" s="84" t="e">
        <f aca="false">ABS(S1113-R1113)</f>
        <v>#VALUE!</v>
      </c>
    </row>
    <row r="1114" customFormat="false" ht="12.75" hidden="false" customHeight="false" outlineLevel="0" collapsed="false">
      <c r="P1114" s="77" t="n">
        <f aca="false">P1113+1</f>
        <v>1111</v>
      </c>
      <c r="Q1114" s="78" t="n">
        <f aca="false">Q1113+$O$4</f>
        <v>0.119000000000002</v>
      </c>
      <c r="R1114" s="79" t="n">
        <f aca="false">ROUND((1/(SQRT(Q1114))),$O$6)</f>
        <v>2.899</v>
      </c>
      <c r="S1114" s="79" t="e">
        <f aca="false">ROUND((-2*LOG10(($F$11/(3.7*$F$9))+(2.51/($E$18*SQRT(Q1114))))),$O$6)</f>
        <v>#VALUE!</v>
      </c>
      <c r="T1114" s="81" t="e">
        <f aca="false">IF(R1114&gt;S1114,0,Q1114)</f>
        <v>#VALUE!</v>
      </c>
      <c r="U1114" s="82" t="e">
        <f aca="false">IF(AND(T1114&gt;0,T1113=0),T1114,0)</f>
        <v>#VALUE!</v>
      </c>
      <c r="V1114" s="83" t="e">
        <f aca="false">IF(U1114=0,0,P1114)</f>
        <v>#VALUE!</v>
      </c>
      <c r="W1114" s="84" t="e">
        <f aca="false">ABS(S1114-R1114)</f>
        <v>#VALUE!</v>
      </c>
    </row>
    <row r="1115" customFormat="false" ht="12.75" hidden="false" customHeight="false" outlineLevel="0" collapsed="false">
      <c r="P1115" s="77" t="n">
        <f aca="false">P1114+1</f>
        <v>1112</v>
      </c>
      <c r="Q1115" s="78" t="n">
        <f aca="false">Q1114+$O$4</f>
        <v>0.119100000000002</v>
      </c>
      <c r="R1115" s="79" t="n">
        <f aca="false">ROUND((1/(SQRT(Q1115))),$O$6)</f>
        <v>2.898</v>
      </c>
      <c r="S1115" s="79" t="e">
        <f aca="false">ROUND((-2*LOG10(($F$11/(3.7*$F$9))+(2.51/($E$18*SQRT(Q1115))))),$O$6)</f>
        <v>#VALUE!</v>
      </c>
      <c r="T1115" s="81" t="e">
        <f aca="false">IF(R1115&gt;S1115,0,Q1115)</f>
        <v>#VALUE!</v>
      </c>
      <c r="U1115" s="82" t="e">
        <f aca="false">IF(AND(T1115&gt;0,T1114=0),T1115,0)</f>
        <v>#VALUE!</v>
      </c>
      <c r="V1115" s="83" t="e">
        <f aca="false">IF(U1115=0,0,P1115)</f>
        <v>#VALUE!</v>
      </c>
      <c r="W1115" s="84" t="e">
        <f aca="false">ABS(S1115-R1115)</f>
        <v>#VALUE!</v>
      </c>
    </row>
    <row r="1116" customFormat="false" ht="12.75" hidden="false" customHeight="false" outlineLevel="0" collapsed="false">
      <c r="P1116" s="77" t="n">
        <f aca="false">P1115+1</f>
        <v>1113</v>
      </c>
      <c r="Q1116" s="78" t="n">
        <f aca="false">Q1115+$O$4</f>
        <v>0.119200000000002</v>
      </c>
      <c r="R1116" s="79" t="n">
        <f aca="false">ROUND((1/(SQRT(Q1116))),$O$6)</f>
        <v>2.896</v>
      </c>
      <c r="S1116" s="79" t="e">
        <f aca="false">ROUND((-2*LOG10(($F$11/(3.7*$F$9))+(2.51/($E$18*SQRT(Q1116))))),$O$6)</f>
        <v>#VALUE!</v>
      </c>
      <c r="T1116" s="81" t="e">
        <f aca="false">IF(R1116&gt;S1116,0,Q1116)</f>
        <v>#VALUE!</v>
      </c>
      <c r="U1116" s="82" t="e">
        <f aca="false">IF(AND(T1116&gt;0,T1115=0),T1116,0)</f>
        <v>#VALUE!</v>
      </c>
      <c r="V1116" s="83" t="e">
        <f aca="false">IF(U1116=0,0,P1116)</f>
        <v>#VALUE!</v>
      </c>
      <c r="W1116" s="84" t="e">
        <f aca="false">ABS(S1116-R1116)</f>
        <v>#VALUE!</v>
      </c>
    </row>
    <row r="1117" customFormat="false" ht="12.75" hidden="false" customHeight="false" outlineLevel="0" collapsed="false">
      <c r="P1117" s="77" t="n">
        <f aca="false">P1116+1</f>
        <v>1114</v>
      </c>
      <c r="Q1117" s="78" t="n">
        <f aca="false">Q1116+$O$4</f>
        <v>0.119300000000002</v>
      </c>
      <c r="R1117" s="79" t="n">
        <f aca="false">ROUND((1/(SQRT(Q1117))),$O$6)</f>
        <v>2.895</v>
      </c>
      <c r="S1117" s="79" t="e">
        <f aca="false">ROUND((-2*LOG10(($F$11/(3.7*$F$9))+(2.51/($E$18*SQRT(Q1117))))),$O$6)</f>
        <v>#VALUE!</v>
      </c>
      <c r="T1117" s="81" t="e">
        <f aca="false">IF(R1117&gt;S1117,0,Q1117)</f>
        <v>#VALUE!</v>
      </c>
      <c r="U1117" s="82" t="e">
        <f aca="false">IF(AND(T1117&gt;0,T1116=0),T1117,0)</f>
        <v>#VALUE!</v>
      </c>
      <c r="V1117" s="83" t="e">
        <f aca="false">IF(U1117=0,0,P1117)</f>
        <v>#VALUE!</v>
      </c>
      <c r="W1117" s="84" t="e">
        <f aca="false">ABS(S1117-R1117)</f>
        <v>#VALUE!</v>
      </c>
    </row>
    <row r="1118" customFormat="false" ht="12.75" hidden="false" customHeight="false" outlineLevel="0" collapsed="false">
      <c r="P1118" s="77" t="n">
        <f aca="false">P1117+1</f>
        <v>1115</v>
      </c>
      <c r="Q1118" s="78" t="n">
        <f aca="false">Q1117+$O$4</f>
        <v>0.119400000000002</v>
      </c>
      <c r="R1118" s="79" t="n">
        <f aca="false">ROUND((1/(SQRT(Q1118))),$O$6)</f>
        <v>2.894</v>
      </c>
      <c r="S1118" s="79" t="e">
        <f aca="false">ROUND((-2*LOG10(($F$11/(3.7*$F$9))+(2.51/($E$18*SQRT(Q1118))))),$O$6)</f>
        <v>#VALUE!</v>
      </c>
      <c r="T1118" s="81" t="e">
        <f aca="false">IF(R1118&gt;S1118,0,Q1118)</f>
        <v>#VALUE!</v>
      </c>
      <c r="U1118" s="82" t="e">
        <f aca="false">IF(AND(T1118&gt;0,T1117=0),T1118,0)</f>
        <v>#VALUE!</v>
      </c>
      <c r="V1118" s="83" t="e">
        <f aca="false">IF(U1118=0,0,P1118)</f>
        <v>#VALUE!</v>
      </c>
      <c r="W1118" s="84" t="e">
        <f aca="false">ABS(S1118-R1118)</f>
        <v>#VALUE!</v>
      </c>
    </row>
    <row r="1119" customFormat="false" ht="12.75" hidden="false" customHeight="false" outlineLevel="0" collapsed="false">
      <c r="P1119" s="77" t="n">
        <f aca="false">P1118+1</f>
        <v>1116</v>
      </c>
      <c r="Q1119" s="78" t="n">
        <f aca="false">Q1118+$O$4</f>
        <v>0.119500000000002</v>
      </c>
      <c r="R1119" s="79" t="n">
        <f aca="false">ROUND((1/(SQRT(Q1119))),$O$6)</f>
        <v>2.893</v>
      </c>
      <c r="S1119" s="79" t="e">
        <f aca="false">ROUND((-2*LOG10(($F$11/(3.7*$F$9))+(2.51/($E$18*SQRT(Q1119))))),$O$6)</f>
        <v>#VALUE!</v>
      </c>
      <c r="T1119" s="81" t="e">
        <f aca="false">IF(R1119&gt;S1119,0,Q1119)</f>
        <v>#VALUE!</v>
      </c>
      <c r="U1119" s="82" t="e">
        <f aca="false">IF(AND(T1119&gt;0,T1118=0),T1119,0)</f>
        <v>#VALUE!</v>
      </c>
      <c r="V1119" s="83" t="e">
        <f aca="false">IF(U1119=0,0,P1119)</f>
        <v>#VALUE!</v>
      </c>
      <c r="W1119" s="84" t="e">
        <f aca="false">ABS(S1119-R1119)</f>
        <v>#VALUE!</v>
      </c>
    </row>
    <row r="1120" customFormat="false" ht="12.75" hidden="false" customHeight="false" outlineLevel="0" collapsed="false">
      <c r="P1120" s="77" t="n">
        <f aca="false">P1119+1</f>
        <v>1117</v>
      </c>
      <c r="Q1120" s="78" t="n">
        <f aca="false">Q1119+$O$4</f>
        <v>0.119600000000002</v>
      </c>
      <c r="R1120" s="79" t="n">
        <f aca="false">ROUND((1/(SQRT(Q1120))),$O$6)</f>
        <v>2.892</v>
      </c>
      <c r="S1120" s="79" t="e">
        <f aca="false">ROUND((-2*LOG10(($F$11/(3.7*$F$9))+(2.51/($E$18*SQRT(Q1120))))),$O$6)</f>
        <v>#VALUE!</v>
      </c>
      <c r="T1120" s="81" t="e">
        <f aca="false">IF(R1120&gt;S1120,0,Q1120)</f>
        <v>#VALUE!</v>
      </c>
      <c r="U1120" s="82" t="e">
        <f aca="false">IF(AND(T1120&gt;0,T1119=0),T1120,0)</f>
        <v>#VALUE!</v>
      </c>
      <c r="V1120" s="83" t="e">
        <f aca="false">IF(U1120=0,0,P1120)</f>
        <v>#VALUE!</v>
      </c>
      <c r="W1120" s="84" t="e">
        <f aca="false">ABS(S1120-R1120)</f>
        <v>#VALUE!</v>
      </c>
    </row>
    <row r="1121" customFormat="false" ht="12.75" hidden="false" customHeight="false" outlineLevel="0" collapsed="false">
      <c r="P1121" s="77" t="n">
        <f aca="false">P1120+1</f>
        <v>1118</v>
      </c>
      <c r="Q1121" s="78" t="n">
        <f aca="false">Q1120+$O$4</f>
        <v>0.119700000000002</v>
      </c>
      <c r="R1121" s="79" t="n">
        <f aca="false">ROUND((1/(SQRT(Q1121))),$O$6)</f>
        <v>2.89</v>
      </c>
      <c r="S1121" s="79" t="e">
        <f aca="false">ROUND((-2*LOG10(($F$11/(3.7*$F$9))+(2.51/($E$18*SQRT(Q1121))))),$O$6)</f>
        <v>#VALUE!</v>
      </c>
      <c r="T1121" s="81" t="e">
        <f aca="false">IF(R1121&gt;S1121,0,Q1121)</f>
        <v>#VALUE!</v>
      </c>
      <c r="U1121" s="82" t="e">
        <f aca="false">IF(AND(T1121&gt;0,T1120=0),T1121,0)</f>
        <v>#VALUE!</v>
      </c>
      <c r="V1121" s="83" t="e">
        <f aca="false">IF(U1121=0,0,P1121)</f>
        <v>#VALUE!</v>
      </c>
      <c r="W1121" s="84" t="e">
        <f aca="false">ABS(S1121-R1121)</f>
        <v>#VALUE!</v>
      </c>
    </row>
    <row r="1122" customFormat="false" ht="12.75" hidden="false" customHeight="false" outlineLevel="0" collapsed="false">
      <c r="P1122" s="77" t="n">
        <f aca="false">P1121+1</f>
        <v>1119</v>
      </c>
      <c r="Q1122" s="78" t="n">
        <f aca="false">Q1121+$O$4</f>
        <v>0.119800000000002</v>
      </c>
      <c r="R1122" s="79" t="n">
        <f aca="false">ROUND((1/(SQRT(Q1122))),$O$6)</f>
        <v>2.889</v>
      </c>
      <c r="S1122" s="79" t="e">
        <f aca="false">ROUND((-2*LOG10(($F$11/(3.7*$F$9))+(2.51/($E$18*SQRT(Q1122))))),$O$6)</f>
        <v>#VALUE!</v>
      </c>
      <c r="T1122" s="81" t="e">
        <f aca="false">IF(R1122&gt;S1122,0,Q1122)</f>
        <v>#VALUE!</v>
      </c>
      <c r="U1122" s="82" t="e">
        <f aca="false">IF(AND(T1122&gt;0,T1121=0),T1122,0)</f>
        <v>#VALUE!</v>
      </c>
      <c r="V1122" s="83" t="e">
        <f aca="false">IF(U1122=0,0,P1122)</f>
        <v>#VALUE!</v>
      </c>
      <c r="W1122" s="84" t="e">
        <f aca="false">ABS(S1122-R1122)</f>
        <v>#VALUE!</v>
      </c>
    </row>
    <row r="1123" customFormat="false" ht="12.75" hidden="false" customHeight="false" outlineLevel="0" collapsed="false">
      <c r="P1123" s="77" t="n">
        <f aca="false">P1122+1</f>
        <v>1120</v>
      </c>
      <c r="Q1123" s="78" t="n">
        <f aca="false">Q1122+$O$4</f>
        <v>0.119900000000002</v>
      </c>
      <c r="R1123" s="79" t="n">
        <f aca="false">ROUND((1/(SQRT(Q1123))),$O$6)</f>
        <v>2.888</v>
      </c>
      <c r="S1123" s="79" t="e">
        <f aca="false">ROUND((-2*LOG10(($F$11/(3.7*$F$9))+(2.51/($E$18*SQRT(Q1123))))),$O$6)</f>
        <v>#VALUE!</v>
      </c>
      <c r="T1123" s="81" t="e">
        <f aca="false">IF(R1123&gt;S1123,0,Q1123)</f>
        <v>#VALUE!</v>
      </c>
      <c r="U1123" s="82" t="e">
        <f aca="false">IF(AND(T1123&gt;0,T1122=0),T1123,0)</f>
        <v>#VALUE!</v>
      </c>
      <c r="V1123" s="83" t="e">
        <f aca="false">IF(U1123=0,0,P1123)</f>
        <v>#VALUE!</v>
      </c>
      <c r="W1123" s="84" t="e">
        <f aca="false">ABS(S1123-R1123)</f>
        <v>#VALUE!</v>
      </c>
    </row>
    <row r="1124" customFormat="false" ht="12.75" hidden="false" customHeight="false" outlineLevel="0" collapsed="false">
      <c r="P1124" s="77" t="n">
        <f aca="false">P1123+1</f>
        <v>1121</v>
      </c>
      <c r="Q1124" s="78" t="n">
        <f aca="false">Q1123+$O$4</f>
        <v>0.120000000000002</v>
      </c>
      <c r="R1124" s="79" t="n">
        <f aca="false">ROUND((1/(SQRT(Q1124))),$O$6)</f>
        <v>2.887</v>
      </c>
      <c r="S1124" s="79" t="e">
        <f aca="false">ROUND((-2*LOG10(($F$11/(3.7*$F$9))+(2.51/($E$18*SQRT(Q1124))))),$O$6)</f>
        <v>#VALUE!</v>
      </c>
      <c r="T1124" s="81" t="e">
        <f aca="false">IF(R1124&gt;S1124,0,Q1124)</f>
        <v>#VALUE!</v>
      </c>
      <c r="U1124" s="82" t="e">
        <f aca="false">IF(AND(T1124&gt;0,T1123=0),T1124,0)</f>
        <v>#VALUE!</v>
      </c>
      <c r="V1124" s="83" t="e">
        <f aca="false">IF(U1124=0,0,P1124)</f>
        <v>#VALUE!</v>
      </c>
      <c r="W1124" s="84" t="e">
        <f aca="false">ABS(S1124-R1124)</f>
        <v>#VALUE!</v>
      </c>
    </row>
    <row r="1125" customFormat="false" ht="12.75" hidden="false" customHeight="false" outlineLevel="0" collapsed="false">
      <c r="P1125" s="77" t="n">
        <f aca="false">P1124+1</f>
        <v>1122</v>
      </c>
      <c r="Q1125" s="78" t="n">
        <f aca="false">Q1124+$O$4</f>
        <v>0.120100000000002</v>
      </c>
      <c r="R1125" s="79" t="n">
        <f aca="false">ROUND((1/(SQRT(Q1125))),$O$6)</f>
        <v>2.886</v>
      </c>
      <c r="S1125" s="79" t="e">
        <f aca="false">ROUND((-2*LOG10(($F$11/(3.7*$F$9))+(2.51/($E$18*SQRT(Q1125))))),$O$6)</f>
        <v>#VALUE!</v>
      </c>
      <c r="T1125" s="81" t="e">
        <f aca="false">IF(R1125&gt;S1125,0,Q1125)</f>
        <v>#VALUE!</v>
      </c>
      <c r="U1125" s="82" t="e">
        <f aca="false">IF(AND(T1125&gt;0,T1124=0),T1125,0)</f>
        <v>#VALUE!</v>
      </c>
      <c r="V1125" s="83" t="e">
        <f aca="false">IF(U1125=0,0,P1125)</f>
        <v>#VALUE!</v>
      </c>
      <c r="W1125" s="84" t="e">
        <f aca="false">ABS(S1125-R1125)</f>
        <v>#VALUE!</v>
      </c>
    </row>
    <row r="1126" customFormat="false" ht="12.75" hidden="false" customHeight="false" outlineLevel="0" collapsed="false">
      <c r="P1126" s="77" t="n">
        <f aca="false">P1125+1</f>
        <v>1123</v>
      </c>
      <c r="Q1126" s="78" t="n">
        <f aca="false">Q1125+$O$4</f>
        <v>0.120200000000002</v>
      </c>
      <c r="R1126" s="79" t="n">
        <f aca="false">ROUND((1/(SQRT(Q1126))),$O$6)</f>
        <v>2.884</v>
      </c>
      <c r="S1126" s="79" t="e">
        <f aca="false">ROUND((-2*LOG10(($F$11/(3.7*$F$9))+(2.51/($E$18*SQRT(Q1126))))),$O$6)</f>
        <v>#VALUE!</v>
      </c>
      <c r="T1126" s="81" t="e">
        <f aca="false">IF(R1126&gt;S1126,0,Q1126)</f>
        <v>#VALUE!</v>
      </c>
      <c r="U1126" s="82" t="e">
        <f aca="false">IF(AND(T1126&gt;0,T1125=0),T1126,0)</f>
        <v>#VALUE!</v>
      </c>
      <c r="V1126" s="83" t="e">
        <f aca="false">IF(U1126=0,0,P1126)</f>
        <v>#VALUE!</v>
      </c>
      <c r="W1126" s="84" t="e">
        <f aca="false">ABS(S1126-R1126)</f>
        <v>#VALUE!</v>
      </c>
    </row>
    <row r="1127" customFormat="false" ht="12.75" hidden="false" customHeight="false" outlineLevel="0" collapsed="false">
      <c r="P1127" s="77" t="n">
        <f aca="false">P1126+1</f>
        <v>1124</v>
      </c>
      <c r="Q1127" s="78" t="n">
        <f aca="false">Q1126+$O$4</f>
        <v>0.120300000000002</v>
      </c>
      <c r="R1127" s="79" t="n">
        <f aca="false">ROUND((1/(SQRT(Q1127))),$O$6)</f>
        <v>2.883</v>
      </c>
      <c r="S1127" s="79" t="e">
        <f aca="false">ROUND((-2*LOG10(($F$11/(3.7*$F$9))+(2.51/($E$18*SQRT(Q1127))))),$O$6)</f>
        <v>#VALUE!</v>
      </c>
      <c r="T1127" s="81" t="e">
        <f aca="false">IF(R1127&gt;S1127,0,Q1127)</f>
        <v>#VALUE!</v>
      </c>
      <c r="U1127" s="82" t="e">
        <f aca="false">IF(AND(T1127&gt;0,T1126=0),T1127,0)</f>
        <v>#VALUE!</v>
      </c>
      <c r="V1127" s="83" t="e">
        <f aca="false">IF(U1127=0,0,P1127)</f>
        <v>#VALUE!</v>
      </c>
      <c r="W1127" s="84" t="e">
        <f aca="false">ABS(S1127-R1127)</f>
        <v>#VALUE!</v>
      </c>
    </row>
    <row r="1128" customFormat="false" ht="12.75" hidden="false" customHeight="false" outlineLevel="0" collapsed="false">
      <c r="P1128" s="77" t="n">
        <f aca="false">P1127+1</f>
        <v>1125</v>
      </c>
      <c r="Q1128" s="78" t="n">
        <f aca="false">Q1127+$O$4</f>
        <v>0.120400000000002</v>
      </c>
      <c r="R1128" s="79" t="n">
        <f aca="false">ROUND((1/(SQRT(Q1128))),$O$6)</f>
        <v>2.882</v>
      </c>
      <c r="S1128" s="79" t="e">
        <f aca="false">ROUND((-2*LOG10(($F$11/(3.7*$F$9))+(2.51/($E$18*SQRT(Q1128))))),$O$6)</f>
        <v>#VALUE!</v>
      </c>
      <c r="T1128" s="81" t="e">
        <f aca="false">IF(R1128&gt;S1128,0,Q1128)</f>
        <v>#VALUE!</v>
      </c>
      <c r="U1128" s="82" t="e">
        <f aca="false">IF(AND(T1128&gt;0,T1127=0),T1128,0)</f>
        <v>#VALUE!</v>
      </c>
      <c r="V1128" s="83" t="e">
        <f aca="false">IF(U1128=0,0,P1128)</f>
        <v>#VALUE!</v>
      </c>
      <c r="W1128" s="84" t="e">
        <f aca="false">ABS(S1128-R1128)</f>
        <v>#VALUE!</v>
      </c>
    </row>
    <row r="1129" customFormat="false" ht="12.75" hidden="false" customHeight="false" outlineLevel="0" collapsed="false">
      <c r="P1129" s="77" t="n">
        <f aca="false">P1128+1</f>
        <v>1126</v>
      </c>
      <c r="Q1129" s="78" t="n">
        <f aca="false">Q1128+$O$4</f>
        <v>0.120500000000002</v>
      </c>
      <c r="R1129" s="79" t="n">
        <f aca="false">ROUND((1/(SQRT(Q1129))),$O$6)</f>
        <v>2.881</v>
      </c>
      <c r="S1129" s="79" t="e">
        <f aca="false">ROUND((-2*LOG10(($F$11/(3.7*$F$9))+(2.51/($E$18*SQRT(Q1129))))),$O$6)</f>
        <v>#VALUE!</v>
      </c>
      <c r="T1129" s="81" t="e">
        <f aca="false">IF(R1129&gt;S1129,0,Q1129)</f>
        <v>#VALUE!</v>
      </c>
      <c r="U1129" s="82" t="e">
        <f aca="false">IF(AND(T1129&gt;0,T1128=0),T1129,0)</f>
        <v>#VALUE!</v>
      </c>
      <c r="V1129" s="83" t="e">
        <f aca="false">IF(U1129=0,0,P1129)</f>
        <v>#VALUE!</v>
      </c>
      <c r="W1129" s="84" t="e">
        <f aca="false">ABS(S1129-R1129)</f>
        <v>#VALUE!</v>
      </c>
    </row>
    <row r="1130" customFormat="false" ht="12.75" hidden="false" customHeight="false" outlineLevel="0" collapsed="false">
      <c r="P1130" s="77" t="n">
        <f aca="false">P1129+1</f>
        <v>1127</v>
      </c>
      <c r="Q1130" s="78" t="n">
        <f aca="false">Q1129+$O$4</f>
        <v>0.120600000000002</v>
      </c>
      <c r="R1130" s="79" t="n">
        <f aca="false">ROUND((1/(SQRT(Q1130))),$O$6)</f>
        <v>2.88</v>
      </c>
      <c r="S1130" s="79" t="e">
        <f aca="false">ROUND((-2*LOG10(($F$11/(3.7*$F$9))+(2.51/($E$18*SQRT(Q1130))))),$O$6)</f>
        <v>#VALUE!</v>
      </c>
      <c r="T1130" s="81" t="e">
        <f aca="false">IF(R1130&gt;S1130,0,Q1130)</f>
        <v>#VALUE!</v>
      </c>
      <c r="U1130" s="82" t="e">
        <f aca="false">IF(AND(T1130&gt;0,T1129=0),T1130,0)</f>
        <v>#VALUE!</v>
      </c>
      <c r="V1130" s="83" t="e">
        <f aca="false">IF(U1130=0,0,P1130)</f>
        <v>#VALUE!</v>
      </c>
      <c r="W1130" s="84" t="e">
        <f aca="false">ABS(S1130-R1130)</f>
        <v>#VALUE!</v>
      </c>
    </row>
    <row r="1131" customFormat="false" ht="12.75" hidden="false" customHeight="false" outlineLevel="0" collapsed="false">
      <c r="P1131" s="77" t="n">
        <f aca="false">P1130+1</f>
        <v>1128</v>
      </c>
      <c r="Q1131" s="78" t="n">
        <f aca="false">Q1130+$O$4</f>
        <v>0.120700000000002</v>
      </c>
      <c r="R1131" s="79" t="n">
        <f aca="false">ROUND((1/(SQRT(Q1131))),$O$6)</f>
        <v>2.878</v>
      </c>
      <c r="S1131" s="79" t="e">
        <f aca="false">ROUND((-2*LOG10(($F$11/(3.7*$F$9))+(2.51/($E$18*SQRT(Q1131))))),$O$6)</f>
        <v>#VALUE!</v>
      </c>
      <c r="T1131" s="81" t="e">
        <f aca="false">IF(R1131&gt;S1131,0,Q1131)</f>
        <v>#VALUE!</v>
      </c>
      <c r="U1131" s="82" t="e">
        <f aca="false">IF(AND(T1131&gt;0,T1130=0),T1131,0)</f>
        <v>#VALUE!</v>
      </c>
      <c r="V1131" s="83" t="e">
        <f aca="false">IF(U1131=0,0,P1131)</f>
        <v>#VALUE!</v>
      </c>
      <c r="W1131" s="84" t="e">
        <f aca="false">ABS(S1131-R1131)</f>
        <v>#VALUE!</v>
      </c>
    </row>
    <row r="1132" customFormat="false" ht="12.75" hidden="false" customHeight="false" outlineLevel="0" collapsed="false">
      <c r="P1132" s="77" t="n">
        <f aca="false">P1131+1</f>
        <v>1129</v>
      </c>
      <c r="Q1132" s="78" t="n">
        <f aca="false">Q1131+$O$4</f>
        <v>0.120800000000002</v>
      </c>
      <c r="R1132" s="79" t="n">
        <f aca="false">ROUND((1/(SQRT(Q1132))),$O$6)</f>
        <v>2.877</v>
      </c>
      <c r="S1132" s="79" t="e">
        <f aca="false">ROUND((-2*LOG10(($F$11/(3.7*$F$9))+(2.51/($E$18*SQRT(Q1132))))),$O$6)</f>
        <v>#VALUE!</v>
      </c>
      <c r="T1132" s="81" t="e">
        <f aca="false">IF(R1132&gt;S1132,0,Q1132)</f>
        <v>#VALUE!</v>
      </c>
      <c r="U1132" s="82" t="e">
        <f aca="false">IF(AND(T1132&gt;0,T1131=0),T1132,0)</f>
        <v>#VALUE!</v>
      </c>
      <c r="V1132" s="83" t="e">
        <f aca="false">IF(U1132=0,0,P1132)</f>
        <v>#VALUE!</v>
      </c>
      <c r="W1132" s="84" t="e">
        <f aca="false">ABS(S1132-R1132)</f>
        <v>#VALUE!</v>
      </c>
    </row>
    <row r="1133" customFormat="false" ht="12.75" hidden="false" customHeight="false" outlineLevel="0" collapsed="false">
      <c r="P1133" s="77" t="n">
        <f aca="false">P1132+1</f>
        <v>1130</v>
      </c>
      <c r="Q1133" s="78" t="n">
        <f aca="false">Q1132+$O$4</f>
        <v>0.120900000000002</v>
      </c>
      <c r="R1133" s="79" t="n">
        <f aca="false">ROUND((1/(SQRT(Q1133))),$O$6)</f>
        <v>2.876</v>
      </c>
      <c r="S1133" s="79" t="e">
        <f aca="false">ROUND((-2*LOG10(($F$11/(3.7*$F$9))+(2.51/($E$18*SQRT(Q1133))))),$O$6)</f>
        <v>#VALUE!</v>
      </c>
      <c r="T1133" s="81" t="e">
        <f aca="false">IF(R1133&gt;S1133,0,Q1133)</f>
        <v>#VALUE!</v>
      </c>
      <c r="U1133" s="82" t="e">
        <f aca="false">IF(AND(T1133&gt;0,T1132=0),T1133,0)</f>
        <v>#VALUE!</v>
      </c>
      <c r="V1133" s="83" t="e">
        <f aca="false">IF(U1133=0,0,P1133)</f>
        <v>#VALUE!</v>
      </c>
      <c r="W1133" s="84" t="e">
        <f aca="false">ABS(S1133-R1133)</f>
        <v>#VALUE!</v>
      </c>
    </row>
    <row r="1134" customFormat="false" ht="12.75" hidden="false" customHeight="false" outlineLevel="0" collapsed="false">
      <c r="P1134" s="77" t="n">
        <f aca="false">P1133+1</f>
        <v>1131</v>
      </c>
      <c r="Q1134" s="78" t="n">
        <f aca="false">Q1133+$O$4</f>
        <v>0.121000000000002</v>
      </c>
      <c r="R1134" s="79" t="n">
        <f aca="false">ROUND((1/(SQRT(Q1134))),$O$6)</f>
        <v>2.875</v>
      </c>
      <c r="S1134" s="79" t="e">
        <f aca="false">ROUND((-2*LOG10(($F$11/(3.7*$F$9))+(2.51/($E$18*SQRT(Q1134))))),$O$6)</f>
        <v>#VALUE!</v>
      </c>
      <c r="T1134" s="81" t="e">
        <f aca="false">IF(R1134&gt;S1134,0,Q1134)</f>
        <v>#VALUE!</v>
      </c>
      <c r="U1134" s="82" t="e">
        <f aca="false">IF(AND(T1134&gt;0,T1133=0),T1134,0)</f>
        <v>#VALUE!</v>
      </c>
      <c r="V1134" s="83" t="e">
        <f aca="false">IF(U1134=0,0,P1134)</f>
        <v>#VALUE!</v>
      </c>
      <c r="W1134" s="84" t="e">
        <f aca="false">ABS(S1134-R1134)</f>
        <v>#VALUE!</v>
      </c>
    </row>
    <row r="1135" customFormat="false" ht="12.75" hidden="false" customHeight="false" outlineLevel="0" collapsed="false">
      <c r="P1135" s="77" t="n">
        <f aca="false">P1134+1</f>
        <v>1132</v>
      </c>
      <c r="Q1135" s="78" t="n">
        <f aca="false">Q1134+$O$4</f>
        <v>0.121100000000002</v>
      </c>
      <c r="R1135" s="79" t="n">
        <f aca="false">ROUND((1/(SQRT(Q1135))),$O$6)</f>
        <v>2.874</v>
      </c>
      <c r="S1135" s="79" t="e">
        <f aca="false">ROUND((-2*LOG10(($F$11/(3.7*$F$9))+(2.51/($E$18*SQRT(Q1135))))),$O$6)</f>
        <v>#VALUE!</v>
      </c>
      <c r="T1135" s="81" t="e">
        <f aca="false">IF(R1135&gt;S1135,0,Q1135)</f>
        <v>#VALUE!</v>
      </c>
      <c r="U1135" s="82" t="e">
        <f aca="false">IF(AND(T1135&gt;0,T1134=0),T1135,0)</f>
        <v>#VALUE!</v>
      </c>
      <c r="V1135" s="83" t="e">
        <f aca="false">IF(U1135=0,0,P1135)</f>
        <v>#VALUE!</v>
      </c>
      <c r="W1135" s="84" t="e">
        <f aca="false">ABS(S1135-R1135)</f>
        <v>#VALUE!</v>
      </c>
    </row>
    <row r="1136" customFormat="false" ht="12.75" hidden="false" customHeight="false" outlineLevel="0" collapsed="false">
      <c r="P1136" s="77" t="n">
        <f aca="false">P1135+1</f>
        <v>1133</v>
      </c>
      <c r="Q1136" s="78" t="n">
        <f aca="false">Q1135+$O$4</f>
        <v>0.121200000000002</v>
      </c>
      <c r="R1136" s="79" t="n">
        <f aca="false">ROUND((1/(SQRT(Q1136))),$O$6)</f>
        <v>2.872</v>
      </c>
      <c r="S1136" s="79" t="e">
        <f aca="false">ROUND((-2*LOG10(($F$11/(3.7*$F$9))+(2.51/($E$18*SQRT(Q1136))))),$O$6)</f>
        <v>#VALUE!</v>
      </c>
      <c r="T1136" s="81" t="e">
        <f aca="false">IF(R1136&gt;S1136,0,Q1136)</f>
        <v>#VALUE!</v>
      </c>
      <c r="U1136" s="82" t="e">
        <f aca="false">IF(AND(T1136&gt;0,T1135=0),T1136,0)</f>
        <v>#VALUE!</v>
      </c>
      <c r="V1136" s="83" t="e">
        <f aca="false">IF(U1136=0,0,P1136)</f>
        <v>#VALUE!</v>
      </c>
      <c r="W1136" s="84" t="e">
        <f aca="false">ABS(S1136-R1136)</f>
        <v>#VALUE!</v>
      </c>
    </row>
    <row r="1137" customFormat="false" ht="12.75" hidden="false" customHeight="false" outlineLevel="0" collapsed="false">
      <c r="P1137" s="77" t="n">
        <f aca="false">P1136+1</f>
        <v>1134</v>
      </c>
      <c r="Q1137" s="78" t="n">
        <f aca="false">Q1136+$O$4</f>
        <v>0.121300000000002</v>
      </c>
      <c r="R1137" s="79" t="n">
        <f aca="false">ROUND((1/(SQRT(Q1137))),$O$6)</f>
        <v>2.871</v>
      </c>
      <c r="S1137" s="79" t="e">
        <f aca="false">ROUND((-2*LOG10(($F$11/(3.7*$F$9))+(2.51/($E$18*SQRT(Q1137))))),$O$6)</f>
        <v>#VALUE!</v>
      </c>
      <c r="T1137" s="81" t="e">
        <f aca="false">IF(R1137&gt;S1137,0,Q1137)</f>
        <v>#VALUE!</v>
      </c>
      <c r="U1137" s="82" t="e">
        <f aca="false">IF(AND(T1137&gt;0,T1136=0),T1137,0)</f>
        <v>#VALUE!</v>
      </c>
      <c r="V1137" s="83" t="e">
        <f aca="false">IF(U1137=0,0,P1137)</f>
        <v>#VALUE!</v>
      </c>
      <c r="W1137" s="84" t="e">
        <f aca="false">ABS(S1137-R1137)</f>
        <v>#VALUE!</v>
      </c>
    </row>
    <row r="1138" customFormat="false" ht="12.75" hidden="false" customHeight="false" outlineLevel="0" collapsed="false">
      <c r="P1138" s="77" t="n">
        <f aca="false">P1137+1</f>
        <v>1135</v>
      </c>
      <c r="Q1138" s="78" t="n">
        <f aca="false">Q1137+$O$4</f>
        <v>0.121400000000002</v>
      </c>
      <c r="R1138" s="79" t="n">
        <f aca="false">ROUND((1/(SQRT(Q1138))),$O$6)</f>
        <v>2.87</v>
      </c>
      <c r="S1138" s="79" t="e">
        <f aca="false">ROUND((-2*LOG10(($F$11/(3.7*$F$9))+(2.51/($E$18*SQRT(Q1138))))),$O$6)</f>
        <v>#VALUE!</v>
      </c>
      <c r="T1138" s="81" t="e">
        <f aca="false">IF(R1138&gt;S1138,0,Q1138)</f>
        <v>#VALUE!</v>
      </c>
      <c r="U1138" s="82" t="e">
        <f aca="false">IF(AND(T1138&gt;0,T1137=0),T1138,0)</f>
        <v>#VALUE!</v>
      </c>
      <c r="V1138" s="83" t="e">
        <f aca="false">IF(U1138=0,0,P1138)</f>
        <v>#VALUE!</v>
      </c>
      <c r="W1138" s="84" t="e">
        <f aca="false">ABS(S1138-R1138)</f>
        <v>#VALUE!</v>
      </c>
    </row>
    <row r="1139" customFormat="false" ht="12.75" hidden="false" customHeight="false" outlineLevel="0" collapsed="false">
      <c r="P1139" s="77" t="n">
        <f aca="false">P1138+1</f>
        <v>1136</v>
      </c>
      <c r="Q1139" s="78" t="n">
        <f aca="false">Q1138+$O$4</f>
        <v>0.121500000000002</v>
      </c>
      <c r="R1139" s="79" t="n">
        <f aca="false">ROUND((1/(SQRT(Q1139))),$O$6)</f>
        <v>2.869</v>
      </c>
      <c r="S1139" s="79" t="e">
        <f aca="false">ROUND((-2*LOG10(($F$11/(3.7*$F$9))+(2.51/($E$18*SQRT(Q1139))))),$O$6)</f>
        <v>#VALUE!</v>
      </c>
      <c r="T1139" s="81" t="e">
        <f aca="false">IF(R1139&gt;S1139,0,Q1139)</f>
        <v>#VALUE!</v>
      </c>
      <c r="U1139" s="82" t="e">
        <f aca="false">IF(AND(T1139&gt;0,T1138=0),T1139,0)</f>
        <v>#VALUE!</v>
      </c>
      <c r="V1139" s="83" t="e">
        <f aca="false">IF(U1139=0,0,P1139)</f>
        <v>#VALUE!</v>
      </c>
      <c r="W1139" s="84" t="e">
        <f aca="false">ABS(S1139-R1139)</f>
        <v>#VALUE!</v>
      </c>
    </row>
    <row r="1140" customFormat="false" ht="12.75" hidden="false" customHeight="false" outlineLevel="0" collapsed="false">
      <c r="P1140" s="77" t="n">
        <f aca="false">P1139+1</f>
        <v>1137</v>
      </c>
      <c r="Q1140" s="78" t="n">
        <f aca="false">Q1139+$O$4</f>
        <v>0.121600000000002</v>
      </c>
      <c r="R1140" s="79" t="n">
        <f aca="false">ROUND((1/(SQRT(Q1140))),$O$6)</f>
        <v>2.868</v>
      </c>
      <c r="S1140" s="79" t="e">
        <f aca="false">ROUND((-2*LOG10(($F$11/(3.7*$F$9))+(2.51/($E$18*SQRT(Q1140))))),$O$6)</f>
        <v>#VALUE!</v>
      </c>
      <c r="T1140" s="81" t="e">
        <f aca="false">IF(R1140&gt;S1140,0,Q1140)</f>
        <v>#VALUE!</v>
      </c>
      <c r="U1140" s="82" t="e">
        <f aca="false">IF(AND(T1140&gt;0,T1139=0),T1140,0)</f>
        <v>#VALUE!</v>
      </c>
      <c r="V1140" s="83" t="e">
        <f aca="false">IF(U1140=0,0,P1140)</f>
        <v>#VALUE!</v>
      </c>
      <c r="W1140" s="84" t="e">
        <f aca="false">ABS(S1140-R1140)</f>
        <v>#VALUE!</v>
      </c>
    </row>
    <row r="1141" customFormat="false" ht="12.75" hidden="false" customHeight="false" outlineLevel="0" collapsed="false">
      <c r="P1141" s="77" t="n">
        <f aca="false">P1140+1</f>
        <v>1138</v>
      </c>
      <c r="Q1141" s="78" t="n">
        <f aca="false">Q1140+$O$4</f>
        <v>0.121700000000002</v>
      </c>
      <c r="R1141" s="79" t="n">
        <f aca="false">ROUND((1/(SQRT(Q1141))),$O$6)</f>
        <v>2.867</v>
      </c>
      <c r="S1141" s="79" t="e">
        <f aca="false">ROUND((-2*LOG10(($F$11/(3.7*$F$9))+(2.51/($E$18*SQRT(Q1141))))),$O$6)</f>
        <v>#VALUE!</v>
      </c>
      <c r="T1141" s="81" t="e">
        <f aca="false">IF(R1141&gt;S1141,0,Q1141)</f>
        <v>#VALUE!</v>
      </c>
      <c r="U1141" s="82" t="e">
        <f aca="false">IF(AND(T1141&gt;0,T1140=0),T1141,0)</f>
        <v>#VALUE!</v>
      </c>
      <c r="V1141" s="83" t="e">
        <f aca="false">IF(U1141=0,0,P1141)</f>
        <v>#VALUE!</v>
      </c>
      <c r="W1141" s="84" t="e">
        <f aca="false">ABS(S1141-R1141)</f>
        <v>#VALUE!</v>
      </c>
    </row>
    <row r="1142" customFormat="false" ht="12.75" hidden="false" customHeight="false" outlineLevel="0" collapsed="false">
      <c r="P1142" s="77" t="n">
        <f aca="false">P1141+1</f>
        <v>1139</v>
      </c>
      <c r="Q1142" s="78" t="n">
        <f aca="false">Q1141+$O$4</f>
        <v>0.121800000000002</v>
      </c>
      <c r="R1142" s="79" t="n">
        <f aca="false">ROUND((1/(SQRT(Q1142))),$O$6)</f>
        <v>2.865</v>
      </c>
      <c r="S1142" s="79" t="e">
        <f aca="false">ROUND((-2*LOG10(($F$11/(3.7*$F$9))+(2.51/($E$18*SQRT(Q1142))))),$O$6)</f>
        <v>#VALUE!</v>
      </c>
      <c r="T1142" s="81" t="e">
        <f aca="false">IF(R1142&gt;S1142,0,Q1142)</f>
        <v>#VALUE!</v>
      </c>
      <c r="U1142" s="82" t="e">
        <f aca="false">IF(AND(T1142&gt;0,T1141=0),T1142,0)</f>
        <v>#VALUE!</v>
      </c>
      <c r="V1142" s="83" t="e">
        <f aca="false">IF(U1142=0,0,P1142)</f>
        <v>#VALUE!</v>
      </c>
      <c r="W1142" s="84" t="e">
        <f aca="false">ABS(S1142-R1142)</f>
        <v>#VALUE!</v>
      </c>
    </row>
    <row r="1143" customFormat="false" ht="12.75" hidden="false" customHeight="false" outlineLevel="0" collapsed="false">
      <c r="P1143" s="77" t="n">
        <f aca="false">P1142+1</f>
        <v>1140</v>
      </c>
      <c r="Q1143" s="78" t="n">
        <f aca="false">Q1142+$O$4</f>
        <v>0.121900000000002</v>
      </c>
      <c r="R1143" s="79" t="n">
        <f aca="false">ROUND((1/(SQRT(Q1143))),$O$6)</f>
        <v>2.864</v>
      </c>
      <c r="S1143" s="79" t="e">
        <f aca="false">ROUND((-2*LOG10(($F$11/(3.7*$F$9))+(2.51/($E$18*SQRT(Q1143))))),$O$6)</f>
        <v>#VALUE!</v>
      </c>
      <c r="T1143" s="81" t="e">
        <f aca="false">IF(R1143&gt;S1143,0,Q1143)</f>
        <v>#VALUE!</v>
      </c>
      <c r="U1143" s="82" t="e">
        <f aca="false">IF(AND(T1143&gt;0,T1142=0),T1143,0)</f>
        <v>#VALUE!</v>
      </c>
      <c r="V1143" s="83" t="e">
        <f aca="false">IF(U1143=0,0,P1143)</f>
        <v>#VALUE!</v>
      </c>
      <c r="W1143" s="84" t="e">
        <f aca="false">ABS(S1143-R1143)</f>
        <v>#VALUE!</v>
      </c>
    </row>
    <row r="1144" customFormat="false" ht="12.75" hidden="false" customHeight="false" outlineLevel="0" collapsed="false">
      <c r="P1144" s="77" t="n">
        <f aca="false">P1143+1</f>
        <v>1141</v>
      </c>
      <c r="Q1144" s="78" t="n">
        <f aca="false">Q1143+$O$4</f>
        <v>0.122000000000002</v>
      </c>
      <c r="R1144" s="79" t="n">
        <f aca="false">ROUND((1/(SQRT(Q1144))),$O$6)</f>
        <v>2.863</v>
      </c>
      <c r="S1144" s="79" t="e">
        <f aca="false">ROUND((-2*LOG10(($F$11/(3.7*$F$9))+(2.51/($E$18*SQRT(Q1144))))),$O$6)</f>
        <v>#VALUE!</v>
      </c>
      <c r="T1144" s="81" t="e">
        <f aca="false">IF(R1144&gt;S1144,0,Q1144)</f>
        <v>#VALUE!</v>
      </c>
      <c r="U1144" s="82" t="e">
        <f aca="false">IF(AND(T1144&gt;0,T1143=0),T1144,0)</f>
        <v>#VALUE!</v>
      </c>
      <c r="V1144" s="83" t="e">
        <f aca="false">IF(U1144=0,0,P1144)</f>
        <v>#VALUE!</v>
      </c>
      <c r="W1144" s="84" t="e">
        <f aca="false">ABS(S1144-R1144)</f>
        <v>#VALUE!</v>
      </c>
    </row>
    <row r="1145" customFormat="false" ht="12.75" hidden="false" customHeight="false" outlineLevel="0" collapsed="false">
      <c r="P1145" s="77" t="n">
        <f aca="false">P1144+1</f>
        <v>1142</v>
      </c>
      <c r="Q1145" s="78" t="n">
        <f aca="false">Q1144+$O$4</f>
        <v>0.122100000000002</v>
      </c>
      <c r="R1145" s="79" t="n">
        <f aca="false">ROUND((1/(SQRT(Q1145))),$O$6)</f>
        <v>2.862</v>
      </c>
      <c r="S1145" s="79" t="e">
        <f aca="false">ROUND((-2*LOG10(($F$11/(3.7*$F$9))+(2.51/($E$18*SQRT(Q1145))))),$O$6)</f>
        <v>#VALUE!</v>
      </c>
      <c r="T1145" s="81" t="e">
        <f aca="false">IF(R1145&gt;S1145,0,Q1145)</f>
        <v>#VALUE!</v>
      </c>
      <c r="U1145" s="82" t="e">
        <f aca="false">IF(AND(T1145&gt;0,T1144=0),T1145,0)</f>
        <v>#VALUE!</v>
      </c>
      <c r="V1145" s="83" t="e">
        <f aca="false">IF(U1145=0,0,P1145)</f>
        <v>#VALUE!</v>
      </c>
      <c r="W1145" s="84" t="e">
        <f aca="false">ABS(S1145-R1145)</f>
        <v>#VALUE!</v>
      </c>
    </row>
    <row r="1146" customFormat="false" ht="12.75" hidden="false" customHeight="false" outlineLevel="0" collapsed="false">
      <c r="P1146" s="77" t="n">
        <f aca="false">P1145+1</f>
        <v>1143</v>
      </c>
      <c r="Q1146" s="78" t="n">
        <f aca="false">Q1145+$O$4</f>
        <v>0.122200000000002</v>
      </c>
      <c r="R1146" s="79" t="n">
        <f aca="false">ROUND((1/(SQRT(Q1146))),$O$6)</f>
        <v>2.861</v>
      </c>
      <c r="S1146" s="79" t="e">
        <f aca="false">ROUND((-2*LOG10(($F$11/(3.7*$F$9))+(2.51/($E$18*SQRT(Q1146))))),$O$6)</f>
        <v>#VALUE!</v>
      </c>
      <c r="T1146" s="81" t="e">
        <f aca="false">IF(R1146&gt;S1146,0,Q1146)</f>
        <v>#VALUE!</v>
      </c>
      <c r="U1146" s="82" t="e">
        <f aca="false">IF(AND(T1146&gt;0,T1145=0),T1146,0)</f>
        <v>#VALUE!</v>
      </c>
      <c r="V1146" s="83" t="e">
        <f aca="false">IF(U1146=0,0,P1146)</f>
        <v>#VALUE!</v>
      </c>
      <c r="W1146" s="84" t="e">
        <f aca="false">ABS(S1146-R1146)</f>
        <v>#VALUE!</v>
      </c>
    </row>
    <row r="1147" customFormat="false" ht="12.75" hidden="false" customHeight="false" outlineLevel="0" collapsed="false">
      <c r="P1147" s="77" t="n">
        <f aca="false">P1146+1</f>
        <v>1144</v>
      </c>
      <c r="Q1147" s="78" t="n">
        <f aca="false">Q1146+$O$4</f>
        <v>0.122300000000002</v>
      </c>
      <c r="R1147" s="79" t="n">
        <f aca="false">ROUND((1/(SQRT(Q1147))),$O$6)</f>
        <v>2.859</v>
      </c>
      <c r="S1147" s="79" t="e">
        <f aca="false">ROUND((-2*LOG10(($F$11/(3.7*$F$9))+(2.51/($E$18*SQRT(Q1147))))),$O$6)</f>
        <v>#VALUE!</v>
      </c>
      <c r="T1147" s="81" t="e">
        <f aca="false">IF(R1147&gt;S1147,0,Q1147)</f>
        <v>#VALUE!</v>
      </c>
      <c r="U1147" s="82" t="e">
        <f aca="false">IF(AND(T1147&gt;0,T1146=0),T1147,0)</f>
        <v>#VALUE!</v>
      </c>
      <c r="V1147" s="83" t="e">
        <f aca="false">IF(U1147=0,0,P1147)</f>
        <v>#VALUE!</v>
      </c>
      <c r="W1147" s="84" t="e">
        <f aca="false">ABS(S1147-R1147)</f>
        <v>#VALUE!</v>
      </c>
    </row>
    <row r="1148" customFormat="false" ht="12.75" hidden="false" customHeight="false" outlineLevel="0" collapsed="false">
      <c r="P1148" s="77" t="n">
        <f aca="false">P1147+1</f>
        <v>1145</v>
      </c>
      <c r="Q1148" s="78" t="n">
        <f aca="false">Q1147+$O$4</f>
        <v>0.122400000000002</v>
      </c>
      <c r="R1148" s="79" t="n">
        <f aca="false">ROUND((1/(SQRT(Q1148))),$O$6)</f>
        <v>2.858</v>
      </c>
      <c r="S1148" s="79" t="e">
        <f aca="false">ROUND((-2*LOG10(($F$11/(3.7*$F$9))+(2.51/($E$18*SQRT(Q1148))))),$O$6)</f>
        <v>#VALUE!</v>
      </c>
      <c r="T1148" s="81" t="e">
        <f aca="false">IF(R1148&gt;S1148,0,Q1148)</f>
        <v>#VALUE!</v>
      </c>
      <c r="U1148" s="82" t="e">
        <f aca="false">IF(AND(T1148&gt;0,T1147=0),T1148,0)</f>
        <v>#VALUE!</v>
      </c>
      <c r="V1148" s="83" t="e">
        <f aca="false">IF(U1148=0,0,P1148)</f>
        <v>#VALUE!</v>
      </c>
      <c r="W1148" s="84" t="e">
        <f aca="false">ABS(S1148-R1148)</f>
        <v>#VALUE!</v>
      </c>
    </row>
    <row r="1149" customFormat="false" ht="12.75" hidden="false" customHeight="false" outlineLevel="0" collapsed="false">
      <c r="P1149" s="77" t="n">
        <f aca="false">P1148+1</f>
        <v>1146</v>
      </c>
      <c r="Q1149" s="78" t="n">
        <f aca="false">Q1148+$O$4</f>
        <v>0.122500000000002</v>
      </c>
      <c r="R1149" s="79" t="n">
        <f aca="false">ROUND((1/(SQRT(Q1149))),$O$6)</f>
        <v>2.857</v>
      </c>
      <c r="S1149" s="79" t="e">
        <f aca="false">ROUND((-2*LOG10(($F$11/(3.7*$F$9))+(2.51/($E$18*SQRT(Q1149))))),$O$6)</f>
        <v>#VALUE!</v>
      </c>
      <c r="T1149" s="81" t="e">
        <f aca="false">IF(R1149&gt;S1149,0,Q1149)</f>
        <v>#VALUE!</v>
      </c>
      <c r="U1149" s="82" t="e">
        <f aca="false">IF(AND(T1149&gt;0,T1148=0),T1149,0)</f>
        <v>#VALUE!</v>
      </c>
      <c r="V1149" s="83" t="e">
        <f aca="false">IF(U1149=0,0,P1149)</f>
        <v>#VALUE!</v>
      </c>
      <c r="W1149" s="84" t="e">
        <f aca="false">ABS(S1149-R1149)</f>
        <v>#VALUE!</v>
      </c>
    </row>
    <row r="1150" customFormat="false" ht="12.75" hidden="false" customHeight="false" outlineLevel="0" collapsed="false">
      <c r="P1150" s="77" t="n">
        <f aca="false">P1149+1</f>
        <v>1147</v>
      </c>
      <c r="Q1150" s="78" t="n">
        <f aca="false">Q1149+$O$4</f>
        <v>0.122600000000002</v>
      </c>
      <c r="R1150" s="79" t="n">
        <f aca="false">ROUND((1/(SQRT(Q1150))),$O$6)</f>
        <v>2.856</v>
      </c>
      <c r="S1150" s="79" t="e">
        <f aca="false">ROUND((-2*LOG10(($F$11/(3.7*$F$9))+(2.51/($E$18*SQRT(Q1150))))),$O$6)</f>
        <v>#VALUE!</v>
      </c>
      <c r="T1150" s="81" t="e">
        <f aca="false">IF(R1150&gt;S1150,0,Q1150)</f>
        <v>#VALUE!</v>
      </c>
      <c r="U1150" s="82" t="e">
        <f aca="false">IF(AND(T1150&gt;0,T1149=0),T1150,0)</f>
        <v>#VALUE!</v>
      </c>
      <c r="V1150" s="83" t="e">
        <f aca="false">IF(U1150=0,0,P1150)</f>
        <v>#VALUE!</v>
      </c>
      <c r="W1150" s="84" t="e">
        <f aca="false">ABS(S1150-R1150)</f>
        <v>#VALUE!</v>
      </c>
    </row>
    <row r="1151" customFormat="false" ht="12.75" hidden="false" customHeight="false" outlineLevel="0" collapsed="false">
      <c r="P1151" s="77" t="n">
        <f aca="false">P1150+1</f>
        <v>1148</v>
      </c>
      <c r="Q1151" s="78" t="n">
        <f aca="false">Q1150+$O$4</f>
        <v>0.122700000000002</v>
      </c>
      <c r="R1151" s="79" t="n">
        <f aca="false">ROUND((1/(SQRT(Q1151))),$O$6)</f>
        <v>2.855</v>
      </c>
      <c r="S1151" s="79" t="e">
        <f aca="false">ROUND((-2*LOG10(($F$11/(3.7*$F$9))+(2.51/($E$18*SQRT(Q1151))))),$O$6)</f>
        <v>#VALUE!</v>
      </c>
      <c r="T1151" s="81" t="e">
        <f aca="false">IF(R1151&gt;S1151,0,Q1151)</f>
        <v>#VALUE!</v>
      </c>
      <c r="U1151" s="82" t="e">
        <f aca="false">IF(AND(T1151&gt;0,T1150=0),T1151,0)</f>
        <v>#VALUE!</v>
      </c>
      <c r="V1151" s="83" t="e">
        <f aca="false">IF(U1151=0,0,P1151)</f>
        <v>#VALUE!</v>
      </c>
      <c r="W1151" s="84" t="e">
        <f aca="false">ABS(S1151-R1151)</f>
        <v>#VALUE!</v>
      </c>
    </row>
    <row r="1152" customFormat="false" ht="12.75" hidden="false" customHeight="false" outlineLevel="0" collapsed="false">
      <c r="P1152" s="77" t="n">
        <f aca="false">P1151+1</f>
        <v>1149</v>
      </c>
      <c r="Q1152" s="78" t="n">
        <f aca="false">Q1151+$O$4</f>
        <v>0.122800000000002</v>
      </c>
      <c r="R1152" s="79" t="n">
        <f aca="false">ROUND((1/(SQRT(Q1152))),$O$6)</f>
        <v>2.854</v>
      </c>
      <c r="S1152" s="79" t="e">
        <f aca="false">ROUND((-2*LOG10(($F$11/(3.7*$F$9))+(2.51/($E$18*SQRT(Q1152))))),$O$6)</f>
        <v>#VALUE!</v>
      </c>
      <c r="T1152" s="81" t="e">
        <f aca="false">IF(R1152&gt;S1152,0,Q1152)</f>
        <v>#VALUE!</v>
      </c>
      <c r="U1152" s="82" t="e">
        <f aca="false">IF(AND(T1152&gt;0,T1151=0),T1152,0)</f>
        <v>#VALUE!</v>
      </c>
      <c r="V1152" s="83" t="e">
        <f aca="false">IF(U1152=0,0,P1152)</f>
        <v>#VALUE!</v>
      </c>
      <c r="W1152" s="84" t="e">
        <f aca="false">ABS(S1152-R1152)</f>
        <v>#VALUE!</v>
      </c>
    </row>
    <row r="1153" customFormat="false" ht="12.75" hidden="false" customHeight="false" outlineLevel="0" collapsed="false">
      <c r="P1153" s="77" t="n">
        <f aca="false">P1152+1</f>
        <v>1150</v>
      </c>
      <c r="Q1153" s="78" t="n">
        <f aca="false">Q1152+$O$4</f>
        <v>0.122900000000002</v>
      </c>
      <c r="R1153" s="79" t="n">
        <f aca="false">ROUND((1/(SQRT(Q1153))),$O$6)</f>
        <v>2.852</v>
      </c>
      <c r="S1153" s="79" t="e">
        <f aca="false">ROUND((-2*LOG10(($F$11/(3.7*$F$9))+(2.51/($E$18*SQRT(Q1153))))),$O$6)</f>
        <v>#VALUE!</v>
      </c>
      <c r="T1153" s="81" t="e">
        <f aca="false">IF(R1153&gt;S1153,0,Q1153)</f>
        <v>#VALUE!</v>
      </c>
      <c r="U1153" s="82" t="e">
        <f aca="false">IF(AND(T1153&gt;0,T1152=0),T1153,0)</f>
        <v>#VALUE!</v>
      </c>
      <c r="V1153" s="83" t="e">
        <f aca="false">IF(U1153=0,0,P1153)</f>
        <v>#VALUE!</v>
      </c>
      <c r="W1153" s="84" t="e">
        <f aca="false">ABS(S1153-R1153)</f>
        <v>#VALUE!</v>
      </c>
    </row>
    <row r="1154" customFormat="false" ht="12.75" hidden="false" customHeight="false" outlineLevel="0" collapsed="false">
      <c r="P1154" s="77" t="n">
        <f aca="false">P1153+1</f>
        <v>1151</v>
      </c>
      <c r="Q1154" s="78" t="n">
        <f aca="false">Q1153+$O$4</f>
        <v>0.123000000000002</v>
      </c>
      <c r="R1154" s="79" t="n">
        <f aca="false">ROUND((1/(SQRT(Q1154))),$O$6)</f>
        <v>2.851</v>
      </c>
      <c r="S1154" s="79" t="e">
        <f aca="false">ROUND((-2*LOG10(($F$11/(3.7*$F$9))+(2.51/($E$18*SQRT(Q1154))))),$O$6)</f>
        <v>#VALUE!</v>
      </c>
      <c r="T1154" s="81" t="e">
        <f aca="false">IF(R1154&gt;S1154,0,Q1154)</f>
        <v>#VALUE!</v>
      </c>
      <c r="U1154" s="82" t="e">
        <f aca="false">IF(AND(T1154&gt;0,T1153=0),T1154,0)</f>
        <v>#VALUE!</v>
      </c>
      <c r="V1154" s="83" t="e">
        <f aca="false">IF(U1154=0,0,P1154)</f>
        <v>#VALUE!</v>
      </c>
      <c r="W1154" s="84" t="e">
        <f aca="false">ABS(S1154-R1154)</f>
        <v>#VALUE!</v>
      </c>
    </row>
    <row r="1155" customFormat="false" ht="12.75" hidden="false" customHeight="false" outlineLevel="0" collapsed="false">
      <c r="P1155" s="77" t="n">
        <f aca="false">P1154+1</f>
        <v>1152</v>
      </c>
      <c r="Q1155" s="78" t="n">
        <f aca="false">Q1154+$O$4</f>
        <v>0.123100000000002</v>
      </c>
      <c r="R1155" s="79" t="n">
        <f aca="false">ROUND((1/(SQRT(Q1155))),$O$6)</f>
        <v>2.85</v>
      </c>
      <c r="S1155" s="79" t="e">
        <f aca="false">ROUND((-2*LOG10(($F$11/(3.7*$F$9))+(2.51/($E$18*SQRT(Q1155))))),$O$6)</f>
        <v>#VALUE!</v>
      </c>
      <c r="T1155" s="81" t="e">
        <f aca="false">IF(R1155&gt;S1155,0,Q1155)</f>
        <v>#VALUE!</v>
      </c>
      <c r="U1155" s="82" t="e">
        <f aca="false">IF(AND(T1155&gt;0,T1154=0),T1155,0)</f>
        <v>#VALUE!</v>
      </c>
      <c r="V1155" s="83" t="e">
        <f aca="false">IF(U1155=0,0,P1155)</f>
        <v>#VALUE!</v>
      </c>
      <c r="W1155" s="84" t="e">
        <f aca="false">ABS(S1155-R1155)</f>
        <v>#VALUE!</v>
      </c>
    </row>
    <row r="1156" customFormat="false" ht="12.75" hidden="false" customHeight="false" outlineLevel="0" collapsed="false">
      <c r="P1156" s="77" t="n">
        <f aca="false">P1155+1</f>
        <v>1153</v>
      </c>
      <c r="Q1156" s="78" t="n">
        <f aca="false">Q1155+$O$4</f>
        <v>0.123200000000002</v>
      </c>
      <c r="R1156" s="79" t="n">
        <f aca="false">ROUND((1/(SQRT(Q1156))),$O$6)</f>
        <v>2.849</v>
      </c>
      <c r="S1156" s="79" t="e">
        <f aca="false">ROUND((-2*LOG10(($F$11/(3.7*$F$9))+(2.51/($E$18*SQRT(Q1156))))),$O$6)</f>
        <v>#VALUE!</v>
      </c>
      <c r="T1156" s="81" t="e">
        <f aca="false">IF(R1156&gt;S1156,0,Q1156)</f>
        <v>#VALUE!</v>
      </c>
      <c r="U1156" s="82" t="e">
        <f aca="false">IF(AND(T1156&gt;0,T1155=0),T1156,0)</f>
        <v>#VALUE!</v>
      </c>
      <c r="V1156" s="83" t="e">
        <f aca="false">IF(U1156=0,0,P1156)</f>
        <v>#VALUE!</v>
      </c>
      <c r="W1156" s="84" t="e">
        <f aca="false">ABS(S1156-R1156)</f>
        <v>#VALUE!</v>
      </c>
    </row>
    <row r="1157" customFormat="false" ht="12.75" hidden="false" customHeight="false" outlineLevel="0" collapsed="false">
      <c r="P1157" s="77" t="n">
        <f aca="false">P1156+1</f>
        <v>1154</v>
      </c>
      <c r="Q1157" s="78" t="n">
        <f aca="false">Q1156+$O$4</f>
        <v>0.123300000000002</v>
      </c>
      <c r="R1157" s="79" t="n">
        <f aca="false">ROUND((1/(SQRT(Q1157))),$O$6)</f>
        <v>2.848</v>
      </c>
      <c r="S1157" s="79" t="e">
        <f aca="false">ROUND((-2*LOG10(($F$11/(3.7*$F$9))+(2.51/($E$18*SQRT(Q1157))))),$O$6)</f>
        <v>#VALUE!</v>
      </c>
      <c r="T1157" s="81" t="e">
        <f aca="false">IF(R1157&gt;S1157,0,Q1157)</f>
        <v>#VALUE!</v>
      </c>
      <c r="U1157" s="82" t="e">
        <f aca="false">IF(AND(T1157&gt;0,T1156=0),T1157,0)</f>
        <v>#VALUE!</v>
      </c>
      <c r="V1157" s="83" t="e">
        <f aca="false">IF(U1157=0,0,P1157)</f>
        <v>#VALUE!</v>
      </c>
      <c r="W1157" s="84" t="e">
        <f aca="false">ABS(S1157-R1157)</f>
        <v>#VALUE!</v>
      </c>
    </row>
    <row r="1158" customFormat="false" ht="12.75" hidden="false" customHeight="false" outlineLevel="0" collapsed="false">
      <c r="P1158" s="77" t="n">
        <f aca="false">P1157+1</f>
        <v>1155</v>
      </c>
      <c r="Q1158" s="78" t="n">
        <f aca="false">Q1157+$O$4</f>
        <v>0.123400000000003</v>
      </c>
      <c r="R1158" s="79" t="n">
        <f aca="false">ROUND((1/(SQRT(Q1158))),$O$6)</f>
        <v>2.847</v>
      </c>
      <c r="S1158" s="79" t="e">
        <f aca="false">ROUND((-2*LOG10(($F$11/(3.7*$F$9))+(2.51/($E$18*SQRT(Q1158))))),$O$6)</f>
        <v>#VALUE!</v>
      </c>
      <c r="T1158" s="81" t="e">
        <f aca="false">IF(R1158&gt;S1158,0,Q1158)</f>
        <v>#VALUE!</v>
      </c>
      <c r="U1158" s="82" t="e">
        <f aca="false">IF(AND(T1158&gt;0,T1157=0),T1158,0)</f>
        <v>#VALUE!</v>
      </c>
      <c r="V1158" s="83" t="e">
        <f aca="false">IF(U1158=0,0,P1158)</f>
        <v>#VALUE!</v>
      </c>
      <c r="W1158" s="84" t="e">
        <f aca="false">ABS(S1158-R1158)</f>
        <v>#VALUE!</v>
      </c>
    </row>
    <row r="1159" customFormat="false" ht="12.75" hidden="false" customHeight="false" outlineLevel="0" collapsed="false">
      <c r="P1159" s="77" t="n">
        <f aca="false">P1158+1</f>
        <v>1156</v>
      </c>
      <c r="Q1159" s="78" t="n">
        <f aca="false">Q1158+$O$4</f>
        <v>0.123500000000003</v>
      </c>
      <c r="R1159" s="79" t="n">
        <f aca="false">ROUND((1/(SQRT(Q1159))),$O$6)</f>
        <v>2.846</v>
      </c>
      <c r="S1159" s="79" t="e">
        <f aca="false">ROUND((-2*LOG10(($F$11/(3.7*$F$9))+(2.51/($E$18*SQRT(Q1159))))),$O$6)</f>
        <v>#VALUE!</v>
      </c>
      <c r="T1159" s="81" t="e">
        <f aca="false">IF(R1159&gt;S1159,0,Q1159)</f>
        <v>#VALUE!</v>
      </c>
      <c r="U1159" s="82" t="e">
        <f aca="false">IF(AND(T1159&gt;0,T1158=0),T1159,0)</f>
        <v>#VALUE!</v>
      </c>
      <c r="V1159" s="83" t="e">
        <f aca="false">IF(U1159=0,0,P1159)</f>
        <v>#VALUE!</v>
      </c>
      <c r="W1159" s="84" t="e">
        <f aca="false">ABS(S1159-R1159)</f>
        <v>#VALUE!</v>
      </c>
    </row>
    <row r="1160" customFormat="false" ht="12.75" hidden="false" customHeight="false" outlineLevel="0" collapsed="false">
      <c r="P1160" s="77" t="n">
        <f aca="false">P1159+1</f>
        <v>1157</v>
      </c>
      <c r="Q1160" s="78" t="n">
        <f aca="false">Q1159+$O$4</f>
        <v>0.123600000000003</v>
      </c>
      <c r="R1160" s="79" t="n">
        <f aca="false">ROUND((1/(SQRT(Q1160))),$O$6)</f>
        <v>2.844</v>
      </c>
      <c r="S1160" s="79" t="e">
        <f aca="false">ROUND((-2*LOG10(($F$11/(3.7*$F$9))+(2.51/($E$18*SQRT(Q1160))))),$O$6)</f>
        <v>#VALUE!</v>
      </c>
      <c r="T1160" s="81" t="e">
        <f aca="false">IF(R1160&gt;S1160,0,Q1160)</f>
        <v>#VALUE!</v>
      </c>
      <c r="U1160" s="82" t="e">
        <f aca="false">IF(AND(T1160&gt;0,T1159=0),T1160,0)</f>
        <v>#VALUE!</v>
      </c>
      <c r="V1160" s="83" t="e">
        <f aca="false">IF(U1160=0,0,P1160)</f>
        <v>#VALUE!</v>
      </c>
      <c r="W1160" s="84" t="e">
        <f aca="false">ABS(S1160-R1160)</f>
        <v>#VALUE!</v>
      </c>
    </row>
    <row r="1161" customFormat="false" ht="12.75" hidden="false" customHeight="false" outlineLevel="0" collapsed="false">
      <c r="P1161" s="77" t="n">
        <f aca="false">P1160+1</f>
        <v>1158</v>
      </c>
      <c r="Q1161" s="78" t="n">
        <f aca="false">Q1160+$O$4</f>
        <v>0.123700000000003</v>
      </c>
      <c r="R1161" s="79" t="n">
        <f aca="false">ROUND((1/(SQRT(Q1161))),$O$6)</f>
        <v>2.843</v>
      </c>
      <c r="S1161" s="79" t="e">
        <f aca="false">ROUND((-2*LOG10(($F$11/(3.7*$F$9))+(2.51/($E$18*SQRT(Q1161))))),$O$6)</f>
        <v>#VALUE!</v>
      </c>
      <c r="T1161" s="81" t="e">
        <f aca="false">IF(R1161&gt;S1161,0,Q1161)</f>
        <v>#VALUE!</v>
      </c>
      <c r="U1161" s="82" t="e">
        <f aca="false">IF(AND(T1161&gt;0,T1160=0),T1161,0)</f>
        <v>#VALUE!</v>
      </c>
      <c r="V1161" s="83" t="e">
        <f aca="false">IF(U1161=0,0,P1161)</f>
        <v>#VALUE!</v>
      </c>
      <c r="W1161" s="84" t="e">
        <f aca="false">ABS(S1161-R1161)</f>
        <v>#VALUE!</v>
      </c>
    </row>
    <row r="1162" customFormat="false" ht="12.75" hidden="false" customHeight="false" outlineLevel="0" collapsed="false">
      <c r="P1162" s="77" t="n">
        <f aca="false">P1161+1</f>
        <v>1159</v>
      </c>
      <c r="Q1162" s="78" t="n">
        <f aca="false">Q1161+$O$4</f>
        <v>0.123800000000003</v>
      </c>
      <c r="R1162" s="79" t="n">
        <f aca="false">ROUND((1/(SQRT(Q1162))),$O$6)</f>
        <v>2.842</v>
      </c>
      <c r="S1162" s="79" t="e">
        <f aca="false">ROUND((-2*LOG10(($F$11/(3.7*$F$9))+(2.51/($E$18*SQRT(Q1162))))),$O$6)</f>
        <v>#VALUE!</v>
      </c>
      <c r="T1162" s="81" t="e">
        <f aca="false">IF(R1162&gt;S1162,0,Q1162)</f>
        <v>#VALUE!</v>
      </c>
      <c r="U1162" s="82" t="e">
        <f aca="false">IF(AND(T1162&gt;0,T1161=0),T1162,0)</f>
        <v>#VALUE!</v>
      </c>
      <c r="V1162" s="83" t="e">
        <f aca="false">IF(U1162=0,0,P1162)</f>
        <v>#VALUE!</v>
      </c>
      <c r="W1162" s="84" t="e">
        <f aca="false">ABS(S1162-R1162)</f>
        <v>#VALUE!</v>
      </c>
    </row>
    <row r="1163" customFormat="false" ht="12.75" hidden="false" customHeight="false" outlineLevel="0" collapsed="false">
      <c r="P1163" s="77" t="n">
        <f aca="false">P1162+1</f>
        <v>1160</v>
      </c>
      <c r="Q1163" s="78" t="n">
        <f aca="false">Q1162+$O$4</f>
        <v>0.123900000000003</v>
      </c>
      <c r="R1163" s="79" t="n">
        <f aca="false">ROUND((1/(SQRT(Q1163))),$O$6)</f>
        <v>2.841</v>
      </c>
      <c r="S1163" s="79" t="e">
        <f aca="false">ROUND((-2*LOG10(($F$11/(3.7*$F$9))+(2.51/($E$18*SQRT(Q1163))))),$O$6)</f>
        <v>#VALUE!</v>
      </c>
      <c r="T1163" s="81" t="e">
        <f aca="false">IF(R1163&gt;S1163,0,Q1163)</f>
        <v>#VALUE!</v>
      </c>
      <c r="U1163" s="82" t="e">
        <f aca="false">IF(AND(T1163&gt;0,T1162=0),T1163,0)</f>
        <v>#VALUE!</v>
      </c>
      <c r="V1163" s="83" t="e">
        <f aca="false">IF(U1163=0,0,P1163)</f>
        <v>#VALUE!</v>
      </c>
      <c r="W1163" s="84" t="e">
        <f aca="false">ABS(S1163-R1163)</f>
        <v>#VALUE!</v>
      </c>
    </row>
    <row r="1164" customFormat="false" ht="12.75" hidden="false" customHeight="false" outlineLevel="0" collapsed="false">
      <c r="P1164" s="77" t="n">
        <f aca="false">P1163+1</f>
        <v>1161</v>
      </c>
      <c r="Q1164" s="78" t="n">
        <f aca="false">Q1163+$O$4</f>
        <v>0.124000000000003</v>
      </c>
      <c r="R1164" s="79" t="n">
        <f aca="false">ROUND((1/(SQRT(Q1164))),$O$6)</f>
        <v>2.84</v>
      </c>
      <c r="S1164" s="79" t="e">
        <f aca="false">ROUND((-2*LOG10(($F$11/(3.7*$F$9))+(2.51/($E$18*SQRT(Q1164))))),$O$6)</f>
        <v>#VALUE!</v>
      </c>
      <c r="T1164" s="81" t="e">
        <f aca="false">IF(R1164&gt;S1164,0,Q1164)</f>
        <v>#VALUE!</v>
      </c>
      <c r="U1164" s="82" t="e">
        <f aca="false">IF(AND(T1164&gt;0,T1163=0),T1164,0)</f>
        <v>#VALUE!</v>
      </c>
      <c r="V1164" s="83" t="e">
        <f aca="false">IF(U1164=0,0,P1164)</f>
        <v>#VALUE!</v>
      </c>
      <c r="W1164" s="84" t="e">
        <f aca="false">ABS(S1164-R1164)</f>
        <v>#VALUE!</v>
      </c>
    </row>
    <row r="1165" customFormat="false" ht="12.75" hidden="false" customHeight="false" outlineLevel="0" collapsed="false">
      <c r="P1165" s="77" t="n">
        <f aca="false">P1164+1</f>
        <v>1162</v>
      </c>
      <c r="Q1165" s="78" t="n">
        <f aca="false">Q1164+$O$4</f>
        <v>0.124100000000003</v>
      </c>
      <c r="R1165" s="79" t="n">
        <f aca="false">ROUND((1/(SQRT(Q1165))),$O$6)</f>
        <v>2.839</v>
      </c>
      <c r="S1165" s="79" t="e">
        <f aca="false">ROUND((-2*LOG10(($F$11/(3.7*$F$9))+(2.51/($E$18*SQRT(Q1165))))),$O$6)</f>
        <v>#VALUE!</v>
      </c>
      <c r="T1165" s="81" t="e">
        <f aca="false">IF(R1165&gt;S1165,0,Q1165)</f>
        <v>#VALUE!</v>
      </c>
      <c r="U1165" s="82" t="e">
        <f aca="false">IF(AND(T1165&gt;0,T1164=0),T1165,0)</f>
        <v>#VALUE!</v>
      </c>
      <c r="V1165" s="83" t="e">
        <f aca="false">IF(U1165=0,0,P1165)</f>
        <v>#VALUE!</v>
      </c>
      <c r="W1165" s="84" t="e">
        <f aca="false">ABS(S1165-R1165)</f>
        <v>#VALUE!</v>
      </c>
    </row>
    <row r="1166" customFormat="false" ht="12.75" hidden="false" customHeight="false" outlineLevel="0" collapsed="false">
      <c r="P1166" s="77" t="n">
        <f aca="false">P1165+1</f>
        <v>1163</v>
      </c>
      <c r="Q1166" s="78" t="n">
        <f aca="false">Q1165+$O$4</f>
        <v>0.124200000000003</v>
      </c>
      <c r="R1166" s="79" t="n">
        <f aca="false">ROUND((1/(SQRT(Q1166))),$O$6)</f>
        <v>2.838</v>
      </c>
      <c r="S1166" s="79" t="e">
        <f aca="false">ROUND((-2*LOG10(($F$11/(3.7*$F$9))+(2.51/($E$18*SQRT(Q1166))))),$O$6)</f>
        <v>#VALUE!</v>
      </c>
      <c r="T1166" s="81" t="e">
        <f aca="false">IF(R1166&gt;S1166,0,Q1166)</f>
        <v>#VALUE!</v>
      </c>
      <c r="U1166" s="82" t="e">
        <f aca="false">IF(AND(T1166&gt;0,T1165=0),T1166,0)</f>
        <v>#VALUE!</v>
      </c>
      <c r="V1166" s="83" t="e">
        <f aca="false">IF(U1166=0,0,P1166)</f>
        <v>#VALUE!</v>
      </c>
      <c r="W1166" s="84" t="e">
        <f aca="false">ABS(S1166-R1166)</f>
        <v>#VALUE!</v>
      </c>
    </row>
    <row r="1167" customFormat="false" ht="12.75" hidden="false" customHeight="false" outlineLevel="0" collapsed="false">
      <c r="P1167" s="77" t="n">
        <f aca="false">P1166+1</f>
        <v>1164</v>
      </c>
      <c r="Q1167" s="78" t="n">
        <f aca="false">Q1166+$O$4</f>
        <v>0.124300000000003</v>
      </c>
      <c r="R1167" s="79" t="n">
        <f aca="false">ROUND((1/(SQRT(Q1167))),$O$6)</f>
        <v>2.836</v>
      </c>
      <c r="S1167" s="79" t="e">
        <f aca="false">ROUND((-2*LOG10(($F$11/(3.7*$F$9))+(2.51/($E$18*SQRT(Q1167))))),$O$6)</f>
        <v>#VALUE!</v>
      </c>
      <c r="T1167" s="81" t="e">
        <f aca="false">IF(R1167&gt;S1167,0,Q1167)</f>
        <v>#VALUE!</v>
      </c>
      <c r="U1167" s="82" t="e">
        <f aca="false">IF(AND(T1167&gt;0,T1166=0),T1167,0)</f>
        <v>#VALUE!</v>
      </c>
      <c r="V1167" s="83" t="e">
        <f aca="false">IF(U1167=0,0,P1167)</f>
        <v>#VALUE!</v>
      </c>
      <c r="W1167" s="84" t="e">
        <f aca="false">ABS(S1167-R1167)</f>
        <v>#VALUE!</v>
      </c>
    </row>
    <row r="1168" customFormat="false" ht="12.75" hidden="false" customHeight="false" outlineLevel="0" collapsed="false">
      <c r="P1168" s="77" t="n">
        <f aca="false">P1167+1</f>
        <v>1165</v>
      </c>
      <c r="Q1168" s="78" t="n">
        <f aca="false">Q1167+$O$4</f>
        <v>0.124400000000003</v>
      </c>
      <c r="R1168" s="79" t="n">
        <f aca="false">ROUND((1/(SQRT(Q1168))),$O$6)</f>
        <v>2.835</v>
      </c>
      <c r="S1168" s="79" t="e">
        <f aca="false">ROUND((-2*LOG10(($F$11/(3.7*$F$9))+(2.51/($E$18*SQRT(Q1168))))),$O$6)</f>
        <v>#VALUE!</v>
      </c>
      <c r="T1168" s="81" t="e">
        <f aca="false">IF(R1168&gt;S1168,0,Q1168)</f>
        <v>#VALUE!</v>
      </c>
      <c r="U1168" s="82" t="e">
        <f aca="false">IF(AND(T1168&gt;0,T1167=0),T1168,0)</f>
        <v>#VALUE!</v>
      </c>
      <c r="V1168" s="83" t="e">
        <f aca="false">IF(U1168=0,0,P1168)</f>
        <v>#VALUE!</v>
      </c>
      <c r="W1168" s="84" t="e">
        <f aca="false">ABS(S1168-R1168)</f>
        <v>#VALUE!</v>
      </c>
    </row>
    <row r="1169" customFormat="false" ht="12.75" hidden="false" customHeight="false" outlineLevel="0" collapsed="false">
      <c r="P1169" s="77" t="n">
        <f aca="false">P1168+1</f>
        <v>1166</v>
      </c>
      <c r="Q1169" s="78" t="n">
        <f aca="false">Q1168+$O$4</f>
        <v>0.124500000000003</v>
      </c>
      <c r="R1169" s="79" t="n">
        <f aca="false">ROUND((1/(SQRT(Q1169))),$O$6)</f>
        <v>2.834</v>
      </c>
      <c r="S1169" s="79" t="e">
        <f aca="false">ROUND((-2*LOG10(($F$11/(3.7*$F$9))+(2.51/($E$18*SQRT(Q1169))))),$O$6)</f>
        <v>#VALUE!</v>
      </c>
      <c r="T1169" s="81" t="e">
        <f aca="false">IF(R1169&gt;S1169,0,Q1169)</f>
        <v>#VALUE!</v>
      </c>
      <c r="U1169" s="82" t="e">
        <f aca="false">IF(AND(T1169&gt;0,T1168=0),T1169,0)</f>
        <v>#VALUE!</v>
      </c>
      <c r="V1169" s="83" t="e">
        <f aca="false">IF(U1169=0,0,P1169)</f>
        <v>#VALUE!</v>
      </c>
      <c r="W1169" s="84" t="e">
        <f aca="false">ABS(S1169-R1169)</f>
        <v>#VALUE!</v>
      </c>
    </row>
    <row r="1170" customFormat="false" ht="12.75" hidden="false" customHeight="false" outlineLevel="0" collapsed="false">
      <c r="P1170" s="77" t="n">
        <f aca="false">P1169+1</f>
        <v>1167</v>
      </c>
      <c r="Q1170" s="78" t="n">
        <f aca="false">Q1169+$O$4</f>
        <v>0.124600000000003</v>
      </c>
      <c r="R1170" s="79" t="n">
        <f aca="false">ROUND((1/(SQRT(Q1170))),$O$6)</f>
        <v>2.833</v>
      </c>
      <c r="S1170" s="79" t="e">
        <f aca="false">ROUND((-2*LOG10(($F$11/(3.7*$F$9))+(2.51/($E$18*SQRT(Q1170))))),$O$6)</f>
        <v>#VALUE!</v>
      </c>
      <c r="T1170" s="81" t="e">
        <f aca="false">IF(R1170&gt;S1170,0,Q1170)</f>
        <v>#VALUE!</v>
      </c>
      <c r="U1170" s="82" t="e">
        <f aca="false">IF(AND(T1170&gt;0,T1169=0),T1170,0)</f>
        <v>#VALUE!</v>
      </c>
      <c r="V1170" s="83" t="e">
        <f aca="false">IF(U1170=0,0,P1170)</f>
        <v>#VALUE!</v>
      </c>
      <c r="W1170" s="84" t="e">
        <f aca="false">ABS(S1170-R1170)</f>
        <v>#VALUE!</v>
      </c>
    </row>
    <row r="1171" customFormat="false" ht="12.75" hidden="false" customHeight="false" outlineLevel="0" collapsed="false">
      <c r="P1171" s="77" t="n">
        <f aca="false">P1170+1</f>
        <v>1168</v>
      </c>
      <c r="Q1171" s="78" t="n">
        <f aca="false">Q1170+$O$4</f>
        <v>0.124700000000003</v>
      </c>
      <c r="R1171" s="79" t="n">
        <f aca="false">ROUND((1/(SQRT(Q1171))),$O$6)</f>
        <v>2.832</v>
      </c>
      <c r="S1171" s="79" t="e">
        <f aca="false">ROUND((-2*LOG10(($F$11/(3.7*$F$9))+(2.51/($E$18*SQRT(Q1171))))),$O$6)</f>
        <v>#VALUE!</v>
      </c>
      <c r="T1171" s="81" t="e">
        <f aca="false">IF(R1171&gt;S1171,0,Q1171)</f>
        <v>#VALUE!</v>
      </c>
      <c r="U1171" s="82" t="e">
        <f aca="false">IF(AND(T1171&gt;0,T1170=0),T1171,0)</f>
        <v>#VALUE!</v>
      </c>
      <c r="V1171" s="83" t="e">
        <f aca="false">IF(U1171=0,0,P1171)</f>
        <v>#VALUE!</v>
      </c>
      <c r="W1171" s="84" t="e">
        <f aca="false">ABS(S1171-R1171)</f>
        <v>#VALUE!</v>
      </c>
    </row>
    <row r="1172" customFormat="false" ht="12.75" hidden="false" customHeight="false" outlineLevel="0" collapsed="false">
      <c r="P1172" s="77" t="n">
        <f aca="false">P1171+1</f>
        <v>1169</v>
      </c>
      <c r="Q1172" s="78" t="n">
        <f aca="false">Q1171+$O$4</f>
        <v>0.124800000000003</v>
      </c>
      <c r="R1172" s="79" t="n">
        <f aca="false">ROUND((1/(SQRT(Q1172))),$O$6)</f>
        <v>2.831</v>
      </c>
      <c r="S1172" s="79" t="e">
        <f aca="false">ROUND((-2*LOG10(($F$11/(3.7*$F$9))+(2.51/($E$18*SQRT(Q1172))))),$O$6)</f>
        <v>#VALUE!</v>
      </c>
      <c r="T1172" s="81" t="e">
        <f aca="false">IF(R1172&gt;S1172,0,Q1172)</f>
        <v>#VALUE!</v>
      </c>
      <c r="U1172" s="82" t="e">
        <f aca="false">IF(AND(T1172&gt;0,T1171=0),T1172,0)</f>
        <v>#VALUE!</v>
      </c>
      <c r="V1172" s="83" t="e">
        <f aca="false">IF(U1172=0,0,P1172)</f>
        <v>#VALUE!</v>
      </c>
      <c r="W1172" s="84" t="e">
        <f aca="false">ABS(S1172-R1172)</f>
        <v>#VALUE!</v>
      </c>
    </row>
    <row r="1173" customFormat="false" ht="12.75" hidden="false" customHeight="false" outlineLevel="0" collapsed="false">
      <c r="P1173" s="77" t="n">
        <f aca="false">P1172+1</f>
        <v>1170</v>
      </c>
      <c r="Q1173" s="78" t="n">
        <f aca="false">Q1172+$O$4</f>
        <v>0.124900000000003</v>
      </c>
      <c r="R1173" s="79" t="n">
        <f aca="false">ROUND((1/(SQRT(Q1173))),$O$6)</f>
        <v>2.83</v>
      </c>
      <c r="S1173" s="79" t="e">
        <f aca="false">ROUND((-2*LOG10(($F$11/(3.7*$F$9))+(2.51/($E$18*SQRT(Q1173))))),$O$6)</f>
        <v>#VALUE!</v>
      </c>
      <c r="T1173" s="81" t="e">
        <f aca="false">IF(R1173&gt;S1173,0,Q1173)</f>
        <v>#VALUE!</v>
      </c>
      <c r="U1173" s="82" t="e">
        <f aca="false">IF(AND(T1173&gt;0,T1172=0),T1173,0)</f>
        <v>#VALUE!</v>
      </c>
      <c r="V1173" s="83" t="e">
        <f aca="false">IF(U1173=0,0,P1173)</f>
        <v>#VALUE!</v>
      </c>
      <c r="W1173" s="84" t="e">
        <f aca="false">ABS(S1173-R1173)</f>
        <v>#VALUE!</v>
      </c>
    </row>
    <row r="1174" customFormat="false" ht="12.75" hidden="false" customHeight="false" outlineLevel="0" collapsed="false">
      <c r="P1174" s="77" t="n">
        <f aca="false">P1173+1</f>
        <v>1171</v>
      </c>
      <c r="Q1174" s="78" t="n">
        <f aca="false">Q1173+$O$4</f>
        <v>0.125000000000003</v>
      </c>
      <c r="R1174" s="79" t="n">
        <f aca="false">ROUND((1/(SQRT(Q1174))),$O$6)</f>
        <v>2.828</v>
      </c>
      <c r="S1174" s="79" t="e">
        <f aca="false">ROUND((-2*LOG10(($F$11/(3.7*$F$9))+(2.51/($E$18*SQRT(Q1174))))),$O$6)</f>
        <v>#VALUE!</v>
      </c>
      <c r="T1174" s="81" t="e">
        <f aca="false">IF(R1174&gt;S1174,0,Q1174)</f>
        <v>#VALUE!</v>
      </c>
      <c r="U1174" s="82" t="e">
        <f aca="false">IF(AND(T1174&gt;0,T1173=0),T1174,0)</f>
        <v>#VALUE!</v>
      </c>
      <c r="V1174" s="83" t="e">
        <f aca="false">IF(U1174=0,0,P1174)</f>
        <v>#VALUE!</v>
      </c>
      <c r="W1174" s="84" t="e">
        <f aca="false">ABS(S1174-R1174)</f>
        <v>#VALUE!</v>
      </c>
    </row>
    <row r="1175" customFormat="false" ht="12.75" hidden="false" customHeight="false" outlineLevel="0" collapsed="false">
      <c r="P1175" s="77" t="n">
        <f aca="false">P1174+1</f>
        <v>1172</v>
      </c>
      <c r="Q1175" s="78" t="n">
        <f aca="false">Q1174+$O$4</f>
        <v>0.125100000000003</v>
      </c>
      <c r="R1175" s="79" t="n">
        <f aca="false">ROUND((1/(SQRT(Q1175))),$O$6)</f>
        <v>2.827</v>
      </c>
      <c r="S1175" s="79" t="e">
        <f aca="false">ROUND((-2*LOG10(($F$11/(3.7*$F$9))+(2.51/($E$18*SQRT(Q1175))))),$O$6)</f>
        <v>#VALUE!</v>
      </c>
      <c r="T1175" s="81" t="e">
        <f aca="false">IF(R1175&gt;S1175,0,Q1175)</f>
        <v>#VALUE!</v>
      </c>
      <c r="U1175" s="82" t="e">
        <f aca="false">IF(AND(T1175&gt;0,T1174=0),T1175,0)</f>
        <v>#VALUE!</v>
      </c>
      <c r="V1175" s="83" t="e">
        <f aca="false">IF(U1175=0,0,P1175)</f>
        <v>#VALUE!</v>
      </c>
      <c r="W1175" s="84" t="e">
        <f aca="false">ABS(S1175-R1175)</f>
        <v>#VALUE!</v>
      </c>
    </row>
    <row r="1176" customFormat="false" ht="12.75" hidden="false" customHeight="false" outlineLevel="0" collapsed="false">
      <c r="P1176" s="77" t="n">
        <f aca="false">P1175+1</f>
        <v>1173</v>
      </c>
      <c r="Q1176" s="78" t="n">
        <f aca="false">Q1175+$O$4</f>
        <v>0.125200000000003</v>
      </c>
      <c r="R1176" s="79" t="n">
        <f aca="false">ROUND((1/(SQRT(Q1176))),$O$6)</f>
        <v>2.826</v>
      </c>
      <c r="S1176" s="79" t="e">
        <f aca="false">ROUND((-2*LOG10(($F$11/(3.7*$F$9))+(2.51/($E$18*SQRT(Q1176))))),$O$6)</f>
        <v>#VALUE!</v>
      </c>
      <c r="T1176" s="81" t="e">
        <f aca="false">IF(R1176&gt;S1176,0,Q1176)</f>
        <v>#VALUE!</v>
      </c>
      <c r="U1176" s="82" t="e">
        <f aca="false">IF(AND(T1176&gt;0,T1175=0),T1176,0)</f>
        <v>#VALUE!</v>
      </c>
      <c r="V1176" s="83" t="e">
        <f aca="false">IF(U1176=0,0,P1176)</f>
        <v>#VALUE!</v>
      </c>
      <c r="W1176" s="84" t="e">
        <f aca="false">ABS(S1176-R1176)</f>
        <v>#VALUE!</v>
      </c>
    </row>
    <row r="1177" customFormat="false" ht="12.75" hidden="false" customHeight="false" outlineLevel="0" collapsed="false">
      <c r="P1177" s="77" t="n">
        <f aca="false">P1176+1</f>
        <v>1174</v>
      </c>
      <c r="Q1177" s="78" t="n">
        <f aca="false">Q1176+$O$4</f>
        <v>0.125300000000003</v>
      </c>
      <c r="R1177" s="79" t="n">
        <f aca="false">ROUND((1/(SQRT(Q1177))),$O$6)</f>
        <v>2.825</v>
      </c>
      <c r="S1177" s="79" t="e">
        <f aca="false">ROUND((-2*LOG10(($F$11/(3.7*$F$9))+(2.51/($E$18*SQRT(Q1177))))),$O$6)</f>
        <v>#VALUE!</v>
      </c>
      <c r="T1177" s="81" t="e">
        <f aca="false">IF(R1177&gt;S1177,0,Q1177)</f>
        <v>#VALUE!</v>
      </c>
      <c r="U1177" s="82" t="e">
        <f aca="false">IF(AND(T1177&gt;0,T1176=0),T1177,0)</f>
        <v>#VALUE!</v>
      </c>
      <c r="V1177" s="83" t="e">
        <f aca="false">IF(U1177=0,0,P1177)</f>
        <v>#VALUE!</v>
      </c>
      <c r="W1177" s="84" t="e">
        <f aca="false">ABS(S1177-R1177)</f>
        <v>#VALUE!</v>
      </c>
    </row>
    <row r="1178" customFormat="false" ht="12.75" hidden="false" customHeight="false" outlineLevel="0" collapsed="false">
      <c r="P1178" s="77" t="n">
        <f aca="false">P1177+1</f>
        <v>1175</v>
      </c>
      <c r="Q1178" s="78" t="n">
        <f aca="false">Q1177+$O$4</f>
        <v>0.125400000000002</v>
      </c>
      <c r="R1178" s="79" t="n">
        <f aca="false">ROUND((1/(SQRT(Q1178))),$O$6)</f>
        <v>2.824</v>
      </c>
      <c r="S1178" s="79" t="e">
        <f aca="false">ROUND((-2*LOG10(($F$11/(3.7*$F$9))+(2.51/($E$18*SQRT(Q1178))))),$O$6)</f>
        <v>#VALUE!</v>
      </c>
      <c r="T1178" s="81" t="e">
        <f aca="false">IF(R1178&gt;S1178,0,Q1178)</f>
        <v>#VALUE!</v>
      </c>
      <c r="U1178" s="82" t="e">
        <f aca="false">IF(AND(T1178&gt;0,T1177=0),T1178,0)</f>
        <v>#VALUE!</v>
      </c>
      <c r="V1178" s="83" t="e">
        <f aca="false">IF(U1178=0,0,P1178)</f>
        <v>#VALUE!</v>
      </c>
      <c r="W1178" s="84" t="e">
        <f aca="false">ABS(S1178-R1178)</f>
        <v>#VALUE!</v>
      </c>
    </row>
    <row r="1179" customFormat="false" ht="12.75" hidden="false" customHeight="false" outlineLevel="0" collapsed="false">
      <c r="P1179" s="77" t="n">
        <f aca="false">P1178+1</f>
        <v>1176</v>
      </c>
      <c r="Q1179" s="78" t="n">
        <f aca="false">Q1178+$O$4</f>
        <v>0.125500000000002</v>
      </c>
      <c r="R1179" s="79" t="n">
        <f aca="false">ROUND((1/(SQRT(Q1179))),$O$6)</f>
        <v>2.823</v>
      </c>
      <c r="S1179" s="79" t="e">
        <f aca="false">ROUND((-2*LOG10(($F$11/(3.7*$F$9))+(2.51/($E$18*SQRT(Q1179))))),$O$6)</f>
        <v>#VALUE!</v>
      </c>
      <c r="T1179" s="81" t="e">
        <f aca="false">IF(R1179&gt;S1179,0,Q1179)</f>
        <v>#VALUE!</v>
      </c>
      <c r="U1179" s="82" t="e">
        <f aca="false">IF(AND(T1179&gt;0,T1178=0),T1179,0)</f>
        <v>#VALUE!</v>
      </c>
      <c r="V1179" s="83" t="e">
        <f aca="false">IF(U1179=0,0,P1179)</f>
        <v>#VALUE!</v>
      </c>
      <c r="W1179" s="84" t="e">
        <f aca="false">ABS(S1179-R1179)</f>
        <v>#VALUE!</v>
      </c>
    </row>
    <row r="1180" customFormat="false" ht="12.75" hidden="false" customHeight="false" outlineLevel="0" collapsed="false">
      <c r="P1180" s="77" t="n">
        <f aca="false">P1179+1</f>
        <v>1177</v>
      </c>
      <c r="Q1180" s="78" t="n">
        <f aca="false">Q1179+$O$4</f>
        <v>0.125600000000002</v>
      </c>
      <c r="R1180" s="79" t="n">
        <f aca="false">ROUND((1/(SQRT(Q1180))),$O$6)</f>
        <v>2.822</v>
      </c>
      <c r="S1180" s="79" t="e">
        <f aca="false">ROUND((-2*LOG10(($F$11/(3.7*$F$9))+(2.51/($E$18*SQRT(Q1180))))),$O$6)</f>
        <v>#VALUE!</v>
      </c>
      <c r="T1180" s="81" t="e">
        <f aca="false">IF(R1180&gt;S1180,0,Q1180)</f>
        <v>#VALUE!</v>
      </c>
      <c r="U1180" s="82" t="e">
        <f aca="false">IF(AND(T1180&gt;0,T1179=0),T1180,0)</f>
        <v>#VALUE!</v>
      </c>
      <c r="V1180" s="83" t="e">
        <f aca="false">IF(U1180=0,0,P1180)</f>
        <v>#VALUE!</v>
      </c>
      <c r="W1180" s="84" t="e">
        <f aca="false">ABS(S1180-R1180)</f>
        <v>#VALUE!</v>
      </c>
    </row>
    <row r="1181" customFormat="false" ht="12.75" hidden="false" customHeight="false" outlineLevel="0" collapsed="false">
      <c r="P1181" s="77" t="n">
        <f aca="false">P1180+1</f>
        <v>1178</v>
      </c>
      <c r="Q1181" s="78" t="n">
        <f aca="false">Q1180+$O$4</f>
        <v>0.125700000000002</v>
      </c>
      <c r="R1181" s="79" t="n">
        <f aca="false">ROUND((1/(SQRT(Q1181))),$O$6)</f>
        <v>2.821</v>
      </c>
      <c r="S1181" s="79" t="e">
        <f aca="false">ROUND((-2*LOG10(($F$11/(3.7*$F$9))+(2.51/($E$18*SQRT(Q1181))))),$O$6)</f>
        <v>#VALUE!</v>
      </c>
      <c r="T1181" s="81" t="e">
        <f aca="false">IF(R1181&gt;S1181,0,Q1181)</f>
        <v>#VALUE!</v>
      </c>
      <c r="U1181" s="82" t="e">
        <f aca="false">IF(AND(T1181&gt;0,T1180=0),T1181,0)</f>
        <v>#VALUE!</v>
      </c>
      <c r="V1181" s="83" t="e">
        <f aca="false">IF(U1181=0,0,P1181)</f>
        <v>#VALUE!</v>
      </c>
      <c r="W1181" s="84" t="e">
        <f aca="false">ABS(S1181-R1181)</f>
        <v>#VALUE!</v>
      </c>
    </row>
    <row r="1182" customFormat="false" ht="12.75" hidden="false" customHeight="false" outlineLevel="0" collapsed="false">
      <c r="P1182" s="77" t="n">
        <f aca="false">P1181+1</f>
        <v>1179</v>
      </c>
      <c r="Q1182" s="78" t="n">
        <f aca="false">Q1181+$O$4</f>
        <v>0.125800000000002</v>
      </c>
      <c r="R1182" s="79" t="n">
        <f aca="false">ROUND((1/(SQRT(Q1182))),$O$6)</f>
        <v>2.819</v>
      </c>
      <c r="S1182" s="79" t="e">
        <f aca="false">ROUND((-2*LOG10(($F$11/(3.7*$F$9))+(2.51/($E$18*SQRT(Q1182))))),$O$6)</f>
        <v>#VALUE!</v>
      </c>
      <c r="T1182" s="81" t="e">
        <f aca="false">IF(R1182&gt;S1182,0,Q1182)</f>
        <v>#VALUE!</v>
      </c>
      <c r="U1182" s="82" t="e">
        <f aca="false">IF(AND(T1182&gt;0,T1181=0),T1182,0)</f>
        <v>#VALUE!</v>
      </c>
      <c r="V1182" s="83" t="e">
        <f aca="false">IF(U1182=0,0,P1182)</f>
        <v>#VALUE!</v>
      </c>
      <c r="W1182" s="84" t="e">
        <f aca="false">ABS(S1182-R1182)</f>
        <v>#VALUE!</v>
      </c>
    </row>
    <row r="1183" customFormat="false" ht="12.75" hidden="false" customHeight="false" outlineLevel="0" collapsed="false">
      <c r="P1183" s="77" t="n">
        <f aca="false">P1182+1</f>
        <v>1180</v>
      </c>
      <c r="Q1183" s="78" t="n">
        <f aca="false">Q1182+$O$4</f>
        <v>0.125900000000002</v>
      </c>
      <c r="R1183" s="79" t="n">
        <f aca="false">ROUND((1/(SQRT(Q1183))),$O$6)</f>
        <v>2.818</v>
      </c>
      <c r="S1183" s="79" t="e">
        <f aca="false">ROUND((-2*LOG10(($F$11/(3.7*$F$9))+(2.51/($E$18*SQRT(Q1183))))),$O$6)</f>
        <v>#VALUE!</v>
      </c>
      <c r="T1183" s="81" t="e">
        <f aca="false">IF(R1183&gt;S1183,0,Q1183)</f>
        <v>#VALUE!</v>
      </c>
      <c r="U1183" s="82" t="e">
        <f aca="false">IF(AND(T1183&gt;0,T1182=0),T1183,0)</f>
        <v>#VALUE!</v>
      </c>
      <c r="V1183" s="83" t="e">
        <f aca="false">IF(U1183=0,0,P1183)</f>
        <v>#VALUE!</v>
      </c>
      <c r="W1183" s="84" t="e">
        <f aca="false">ABS(S1183-R1183)</f>
        <v>#VALUE!</v>
      </c>
    </row>
    <row r="1184" customFormat="false" ht="12.75" hidden="false" customHeight="false" outlineLevel="0" collapsed="false">
      <c r="P1184" s="77" t="n">
        <f aca="false">P1183+1</f>
        <v>1181</v>
      </c>
      <c r="Q1184" s="78" t="n">
        <f aca="false">Q1183+$O$4</f>
        <v>0.126000000000002</v>
      </c>
      <c r="R1184" s="79" t="n">
        <f aca="false">ROUND((1/(SQRT(Q1184))),$O$6)</f>
        <v>2.817</v>
      </c>
      <c r="S1184" s="79" t="e">
        <f aca="false">ROUND((-2*LOG10(($F$11/(3.7*$F$9))+(2.51/($E$18*SQRT(Q1184))))),$O$6)</f>
        <v>#VALUE!</v>
      </c>
      <c r="T1184" s="81" t="e">
        <f aca="false">IF(R1184&gt;S1184,0,Q1184)</f>
        <v>#VALUE!</v>
      </c>
      <c r="U1184" s="82" t="e">
        <f aca="false">IF(AND(T1184&gt;0,T1183=0),T1184,0)</f>
        <v>#VALUE!</v>
      </c>
      <c r="V1184" s="83" t="e">
        <f aca="false">IF(U1184=0,0,P1184)</f>
        <v>#VALUE!</v>
      </c>
      <c r="W1184" s="84" t="e">
        <f aca="false">ABS(S1184-R1184)</f>
        <v>#VALUE!</v>
      </c>
    </row>
    <row r="1185" customFormat="false" ht="12.75" hidden="false" customHeight="false" outlineLevel="0" collapsed="false">
      <c r="P1185" s="77" t="n">
        <f aca="false">P1184+1</f>
        <v>1182</v>
      </c>
      <c r="Q1185" s="78" t="n">
        <f aca="false">Q1184+$O$4</f>
        <v>0.126100000000002</v>
      </c>
      <c r="R1185" s="79" t="n">
        <f aca="false">ROUND((1/(SQRT(Q1185))),$O$6)</f>
        <v>2.816</v>
      </c>
      <c r="S1185" s="79" t="e">
        <f aca="false">ROUND((-2*LOG10(($F$11/(3.7*$F$9))+(2.51/($E$18*SQRT(Q1185))))),$O$6)</f>
        <v>#VALUE!</v>
      </c>
      <c r="T1185" s="81" t="e">
        <f aca="false">IF(R1185&gt;S1185,0,Q1185)</f>
        <v>#VALUE!</v>
      </c>
      <c r="U1185" s="82" t="e">
        <f aca="false">IF(AND(T1185&gt;0,T1184=0),T1185,0)</f>
        <v>#VALUE!</v>
      </c>
      <c r="V1185" s="83" t="e">
        <f aca="false">IF(U1185=0,0,P1185)</f>
        <v>#VALUE!</v>
      </c>
      <c r="W1185" s="84" t="e">
        <f aca="false">ABS(S1185-R1185)</f>
        <v>#VALUE!</v>
      </c>
    </row>
    <row r="1186" customFormat="false" ht="12.75" hidden="false" customHeight="false" outlineLevel="0" collapsed="false">
      <c r="P1186" s="77" t="n">
        <f aca="false">P1185+1</f>
        <v>1183</v>
      </c>
      <c r="Q1186" s="78" t="n">
        <f aca="false">Q1185+$O$4</f>
        <v>0.126200000000002</v>
      </c>
      <c r="R1186" s="79" t="n">
        <f aca="false">ROUND((1/(SQRT(Q1186))),$O$6)</f>
        <v>2.815</v>
      </c>
      <c r="S1186" s="79" t="e">
        <f aca="false">ROUND((-2*LOG10(($F$11/(3.7*$F$9))+(2.51/($E$18*SQRT(Q1186))))),$O$6)</f>
        <v>#VALUE!</v>
      </c>
      <c r="T1186" s="81" t="e">
        <f aca="false">IF(R1186&gt;S1186,0,Q1186)</f>
        <v>#VALUE!</v>
      </c>
      <c r="U1186" s="82" t="e">
        <f aca="false">IF(AND(T1186&gt;0,T1185=0),T1186,0)</f>
        <v>#VALUE!</v>
      </c>
      <c r="V1186" s="83" t="e">
        <f aca="false">IF(U1186=0,0,P1186)</f>
        <v>#VALUE!</v>
      </c>
      <c r="W1186" s="84" t="e">
        <f aca="false">ABS(S1186-R1186)</f>
        <v>#VALUE!</v>
      </c>
    </row>
    <row r="1187" customFormat="false" ht="12.75" hidden="false" customHeight="false" outlineLevel="0" collapsed="false">
      <c r="P1187" s="77" t="n">
        <f aca="false">P1186+1</f>
        <v>1184</v>
      </c>
      <c r="Q1187" s="78" t="n">
        <f aca="false">Q1186+$O$4</f>
        <v>0.126300000000002</v>
      </c>
      <c r="R1187" s="79" t="n">
        <f aca="false">ROUND((1/(SQRT(Q1187))),$O$6)</f>
        <v>2.814</v>
      </c>
      <c r="S1187" s="79" t="e">
        <f aca="false">ROUND((-2*LOG10(($F$11/(3.7*$F$9))+(2.51/($E$18*SQRT(Q1187))))),$O$6)</f>
        <v>#VALUE!</v>
      </c>
      <c r="T1187" s="81" t="e">
        <f aca="false">IF(R1187&gt;S1187,0,Q1187)</f>
        <v>#VALUE!</v>
      </c>
      <c r="U1187" s="82" t="e">
        <f aca="false">IF(AND(T1187&gt;0,T1186=0),T1187,0)</f>
        <v>#VALUE!</v>
      </c>
      <c r="V1187" s="83" t="e">
        <f aca="false">IF(U1187=0,0,P1187)</f>
        <v>#VALUE!</v>
      </c>
      <c r="W1187" s="84" t="e">
        <f aca="false">ABS(S1187-R1187)</f>
        <v>#VALUE!</v>
      </c>
    </row>
    <row r="1188" customFormat="false" ht="12.75" hidden="false" customHeight="false" outlineLevel="0" collapsed="false">
      <c r="P1188" s="77" t="n">
        <f aca="false">P1187+1</f>
        <v>1185</v>
      </c>
      <c r="Q1188" s="78" t="n">
        <f aca="false">Q1187+$O$4</f>
        <v>0.126400000000002</v>
      </c>
      <c r="R1188" s="79" t="n">
        <f aca="false">ROUND((1/(SQRT(Q1188))),$O$6)</f>
        <v>2.813</v>
      </c>
      <c r="S1188" s="79" t="e">
        <f aca="false">ROUND((-2*LOG10(($F$11/(3.7*$F$9))+(2.51/($E$18*SQRT(Q1188))))),$O$6)</f>
        <v>#VALUE!</v>
      </c>
      <c r="T1188" s="81" t="e">
        <f aca="false">IF(R1188&gt;S1188,0,Q1188)</f>
        <v>#VALUE!</v>
      </c>
      <c r="U1188" s="82" t="e">
        <f aca="false">IF(AND(T1188&gt;0,T1187=0),T1188,0)</f>
        <v>#VALUE!</v>
      </c>
      <c r="V1188" s="83" t="e">
        <f aca="false">IF(U1188=0,0,P1188)</f>
        <v>#VALUE!</v>
      </c>
      <c r="W1188" s="84" t="e">
        <f aca="false">ABS(S1188-R1188)</f>
        <v>#VALUE!</v>
      </c>
    </row>
    <row r="1189" customFormat="false" ht="12.75" hidden="false" customHeight="false" outlineLevel="0" collapsed="false">
      <c r="P1189" s="77" t="n">
        <f aca="false">P1188+1</f>
        <v>1186</v>
      </c>
      <c r="Q1189" s="78" t="n">
        <f aca="false">Q1188+$O$4</f>
        <v>0.126500000000002</v>
      </c>
      <c r="R1189" s="79" t="n">
        <f aca="false">ROUND((1/(SQRT(Q1189))),$O$6)</f>
        <v>2.812</v>
      </c>
      <c r="S1189" s="79" t="e">
        <f aca="false">ROUND((-2*LOG10(($F$11/(3.7*$F$9))+(2.51/($E$18*SQRT(Q1189))))),$O$6)</f>
        <v>#VALUE!</v>
      </c>
      <c r="T1189" s="81" t="e">
        <f aca="false">IF(R1189&gt;S1189,0,Q1189)</f>
        <v>#VALUE!</v>
      </c>
      <c r="U1189" s="82" t="e">
        <f aca="false">IF(AND(T1189&gt;0,T1188=0),T1189,0)</f>
        <v>#VALUE!</v>
      </c>
      <c r="V1189" s="83" t="e">
        <f aca="false">IF(U1189=0,0,P1189)</f>
        <v>#VALUE!</v>
      </c>
      <c r="W1189" s="84" t="e">
        <f aca="false">ABS(S1189-R1189)</f>
        <v>#VALUE!</v>
      </c>
    </row>
    <row r="1190" customFormat="false" ht="12.75" hidden="false" customHeight="false" outlineLevel="0" collapsed="false">
      <c r="P1190" s="77" t="n">
        <f aca="false">P1189+1</f>
        <v>1187</v>
      </c>
      <c r="Q1190" s="78" t="n">
        <f aca="false">Q1189+$O$4</f>
        <v>0.126600000000002</v>
      </c>
      <c r="R1190" s="79" t="n">
        <f aca="false">ROUND((1/(SQRT(Q1190))),$O$6)</f>
        <v>2.81</v>
      </c>
      <c r="S1190" s="79" t="e">
        <f aca="false">ROUND((-2*LOG10(($F$11/(3.7*$F$9))+(2.51/($E$18*SQRT(Q1190))))),$O$6)</f>
        <v>#VALUE!</v>
      </c>
      <c r="T1190" s="81" t="e">
        <f aca="false">IF(R1190&gt;S1190,0,Q1190)</f>
        <v>#VALUE!</v>
      </c>
      <c r="U1190" s="82" t="e">
        <f aca="false">IF(AND(T1190&gt;0,T1189=0),T1190,0)</f>
        <v>#VALUE!</v>
      </c>
      <c r="V1190" s="83" t="e">
        <f aca="false">IF(U1190=0,0,P1190)</f>
        <v>#VALUE!</v>
      </c>
      <c r="W1190" s="84" t="e">
        <f aca="false">ABS(S1190-R1190)</f>
        <v>#VALUE!</v>
      </c>
    </row>
    <row r="1191" customFormat="false" ht="12.75" hidden="false" customHeight="false" outlineLevel="0" collapsed="false">
      <c r="P1191" s="77" t="n">
        <f aca="false">P1190+1</f>
        <v>1188</v>
      </c>
      <c r="Q1191" s="78" t="n">
        <f aca="false">Q1190+$O$4</f>
        <v>0.126700000000002</v>
      </c>
      <c r="R1191" s="79" t="n">
        <f aca="false">ROUND((1/(SQRT(Q1191))),$O$6)</f>
        <v>2.809</v>
      </c>
      <c r="S1191" s="79" t="e">
        <f aca="false">ROUND((-2*LOG10(($F$11/(3.7*$F$9))+(2.51/($E$18*SQRT(Q1191))))),$O$6)</f>
        <v>#VALUE!</v>
      </c>
      <c r="T1191" s="81" t="e">
        <f aca="false">IF(R1191&gt;S1191,0,Q1191)</f>
        <v>#VALUE!</v>
      </c>
      <c r="U1191" s="82" t="e">
        <f aca="false">IF(AND(T1191&gt;0,T1190=0),T1191,0)</f>
        <v>#VALUE!</v>
      </c>
      <c r="V1191" s="83" t="e">
        <f aca="false">IF(U1191=0,0,P1191)</f>
        <v>#VALUE!</v>
      </c>
      <c r="W1191" s="84" t="e">
        <f aca="false">ABS(S1191-R1191)</f>
        <v>#VALUE!</v>
      </c>
    </row>
    <row r="1192" customFormat="false" ht="12.75" hidden="false" customHeight="false" outlineLevel="0" collapsed="false">
      <c r="P1192" s="77" t="n">
        <f aca="false">P1191+1</f>
        <v>1189</v>
      </c>
      <c r="Q1192" s="78" t="n">
        <f aca="false">Q1191+$O$4</f>
        <v>0.126800000000002</v>
      </c>
      <c r="R1192" s="79" t="n">
        <f aca="false">ROUND((1/(SQRT(Q1192))),$O$6)</f>
        <v>2.808</v>
      </c>
      <c r="S1192" s="79" t="e">
        <f aca="false">ROUND((-2*LOG10(($F$11/(3.7*$F$9))+(2.51/($E$18*SQRT(Q1192))))),$O$6)</f>
        <v>#VALUE!</v>
      </c>
      <c r="T1192" s="81" t="e">
        <f aca="false">IF(R1192&gt;S1192,0,Q1192)</f>
        <v>#VALUE!</v>
      </c>
      <c r="U1192" s="82" t="e">
        <f aca="false">IF(AND(T1192&gt;0,T1191=0),T1192,0)</f>
        <v>#VALUE!</v>
      </c>
      <c r="V1192" s="83" t="e">
        <f aca="false">IF(U1192=0,0,P1192)</f>
        <v>#VALUE!</v>
      </c>
      <c r="W1192" s="84" t="e">
        <f aca="false">ABS(S1192-R1192)</f>
        <v>#VALUE!</v>
      </c>
    </row>
    <row r="1193" customFormat="false" ht="12.75" hidden="false" customHeight="false" outlineLevel="0" collapsed="false">
      <c r="P1193" s="77" t="n">
        <f aca="false">P1192+1</f>
        <v>1190</v>
      </c>
      <c r="Q1193" s="78" t="n">
        <f aca="false">Q1192+$O$4</f>
        <v>0.126900000000002</v>
      </c>
      <c r="R1193" s="79" t="n">
        <f aca="false">ROUND((1/(SQRT(Q1193))),$O$6)</f>
        <v>2.807</v>
      </c>
      <c r="S1193" s="79" t="e">
        <f aca="false">ROUND((-2*LOG10(($F$11/(3.7*$F$9))+(2.51/($E$18*SQRT(Q1193))))),$O$6)</f>
        <v>#VALUE!</v>
      </c>
      <c r="T1193" s="81" t="e">
        <f aca="false">IF(R1193&gt;S1193,0,Q1193)</f>
        <v>#VALUE!</v>
      </c>
      <c r="U1193" s="82" t="e">
        <f aca="false">IF(AND(T1193&gt;0,T1192=0),T1193,0)</f>
        <v>#VALUE!</v>
      </c>
      <c r="V1193" s="83" t="e">
        <f aca="false">IF(U1193=0,0,P1193)</f>
        <v>#VALUE!</v>
      </c>
      <c r="W1193" s="84" t="e">
        <f aca="false">ABS(S1193-R1193)</f>
        <v>#VALUE!</v>
      </c>
    </row>
    <row r="1194" customFormat="false" ht="12.75" hidden="false" customHeight="false" outlineLevel="0" collapsed="false">
      <c r="P1194" s="77" t="n">
        <f aca="false">P1193+1</f>
        <v>1191</v>
      </c>
      <c r="Q1194" s="78" t="n">
        <f aca="false">Q1193+$O$4</f>
        <v>0.127000000000002</v>
      </c>
      <c r="R1194" s="79" t="n">
        <f aca="false">ROUND((1/(SQRT(Q1194))),$O$6)</f>
        <v>2.806</v>
      </c>
      <c r="S1194" s="79" t="e">
        <f aca="false">ROUND((-2*LOG10(($F$11/(3.7*$F$9))+(2.51/($E$18*SQRT(Q1194))))),$O$6)</f>
        <v>#VALUE!</v>
      </c>
      <c r="T1194" s="81" t="e">
        <f aca="false">IF(R1194&gt;S1194,0,Q1194)</f>
        <v>#VALUE!</v>
      </c>
      <c r="U1194" s="82" t="e">
        <f aca="false">IF(AND(T1194&gt;0,T1193=0),T1194,0)</f>
        <v>#VALUE!</v>
      </c>
      <c r="V1194" s="83" t="e">
        <f aca="false">IF(U1194=0,0,P1194)</f>
        <v>#VALUE!</v>
      </c>
      <c r="W1194" s="84" t="e">
        <f aca="false">ABS(S1194-R1194)</f>
        <v>#VALUE!</v>
      </c>
    </row>
    <row r="1195" customFormat="false" ht="12.75" hidden="false" customHeight="false" outlineLevel="0" collapsed="false">
      <c r="P1195" s="77" t="n">
        <f aca="false">P1194+1</f>
        <v>1192</v>
      </c>
      <c r="Q1195" s="78" t="n">
        <f aca="false">Q1194+$O$4</f>
        <v>0.127100000000002</v>
      </c>
      <c r="R1195" s="79" t="n">
        <f aca="false">ROUND((1/(SQRT(Q1195))),$O$6)</f>
        <v>2.805</v>
      </c>
      <c r="S1195" s="79" t="e">
        <f aca="false">ROUND((-2*LOG10(($F$11/(3.7*$F$9))+(2.51/($E$18*SQRT(Q1195))))),$O$6)</f>
        <v>#VALUE!</v>
      </c>
      <c r="T1195" s="81" t="e">
        <f aca="false">IF(R1195&gt;S1195,0,Q1195)</f>
        <v>#VALUE!</v>
      </c>
      <c r="U1195" s="82" t="e">
        <f aca="false">IF(AND(T1195&gt;0,T1194=0),T1195,0)</f>
        <v>#VALUE!</v>
      </c>
      <c r="V1195" s="83" t="e">
        <f aca="false">IF(U1195=0,0,P1195)</f>
        <v>#VALUE!</v>
      </c>
      <c r="W1195" s="84" t="e">
        <f aca="false">ABS(S1195-R1195)</f>
        <v>#VALUE!</v>
      </c>
    </row>
    <row r="1196" customFormat="false" ht="12.75" hidden="false" customHeight="false" outlineLevel="0" collapsed="false">
      <c r="P1196" s="77" t="n">
        <f aca="false">P1195+1</f>
        <v>1193</v>
      </c>
      <c r="Q1196" s="78" t="n">
        <f aca="false">Q1195+$O$4</f>
        <v>0.127200000000002</v>
      </c>
      <c r="R1196" s="79" t="n">
        <f aca="false">ROUND((1/(SQRT(Q1196))),$O$6)</f>
        <v>2.804</v>
      </c>
      <c r="S1196" s="79" t="e">
        <f aca="false">ROUND((-2*LOG10(($F$11/(3.7*$F$9))+(2.51/($E$18*SQRT(Q1196))))),$O$6)</f>
        <v>#VALUE!</v>
      </c>
      <c r="T1196" s="81" t="e">
        <f aca="false">IF(R1196&gt;S1196,0,Q1196)</f>
        <v>#VALUE!</v>
      </c>
      <c r="U1196" s="82" t="e">
        <f aca="false">IF(AND(T1196&gt;0,T1195=0),T1196,0)</f>
        <v>#VALUE!</v>
      </c>
      <c r="V1196" s="83" t="e">
        <f aca="false">IF(U1196=0,0,P1196)</f>
        <v>#VALUE!</v>
      </c>
      <c r="W1196" s="84" t="e">
        <f aca="false">ABS(S1196-R1196)</f>
        <v>#VALUE!</v>
      </c>
    </row>
    <row r="1197" customFormat="false" ht="12.75" hidden="false" customHeight="false" outlineLevel="0" collapsed="false">
      <c r="P1197" s="77" t="n">
        <f aca="false">P1196+1</f>
        <v>1194</v>
      </c>
      <c r="Q1197" s="78" t="n">
        <f aca="false">Q1196+$O$4</f>
        <v>0.127300000000002</v>
      </c>
      <c r="R1197" s="79" t="n">
        <f aca="false">ROUND((1/(SQRT(Q1197))),$O$6)</f>
        <v>2.803</v>
      </c>
      <c r="S1197" s="79" t="e">
        <f aca="false">ROUND((-2*LOG10(($F$11/(3.7*$F$9))+(2.51/($E$18*SQRT(Q1197))))),$O$6)</f>
        <v>#VALUE!</v>
      </c>
      <c r="T1197" s="81" t="e">
        <f aca="false">IF(R1197&gt;S1197,0,Q1197)</f>
        <v>#VALUE!</v>
      </c>
      <c r="U1197" s="82" t="e">
        <f aca="false">IF(AND(T1197&gt;0,T1196=0),T1197,0)</f>
        <v>#VALUE!</v>
      </c>
      <c r="V1197" s="83" t="e">
        <f aca="false">IF(U1197=0,0,P1197)</f>
        <v>#VALUE!</v>
      </c>
      <c r="W1197" s="84" t="e">
        <f aca="false">ABS(S1197-R1197)</f>
        <v>#VALUE!</v>
      </c>
    </row>
    <row r="1198" customFormat="false" ht="12.75" hidden="false" customHeight="false" outlineLevel="0" collapsed="false">
      <c r="P1198" s="77" t="n">
        <f aca="false">P1197+1</f>
        <v>1195</v>
      </c>
      <c r="Q1198" s="78" t="n">
        <f aca="false">Q1197+$O$4</f>
        <v>0.127400000000002</v>
      </c>
      <c r="R1198" s="79" t="n">
        <f aca="false">ROUND((1/(SQRT(Q1198))),$O$6)</f>
        <v>2.802</v>
      </c>
      <c r="S1198" s="79" t="e">
        <f aca="false">ROUND((-2*LOG10(($F$11/(3.7*$F$9))+(2.51/($E$18*SQRT(Q1198))))),$O$6)</f>
        <v>#VALUE!</v>
      </c>
      <c r="T1198" s="81" t="e">
        <f aca="false">IF(R1198&gt;S1198,0,Q1198)</f>
        <v>#VALUE!</v>
      </c>
      <c r="U1198" s="82" t="e">
        <f aca="false">IF(AND(T1198&gt;0,T1197=0),T1198,0)</f>
        <v>#VALUE!</v>
      </c>
      <c r="V1198" s="83" t="e">
        <f aca="false">IF(U1198=0,0,P1198)</f>
        <v>#VALUE!</v>
      </c>
      <c r="W1198" s="84" t="e">
        <f aca="false">ABS(S1198-R1198)</f>
        <v>#VALUE!</v>
      </c>
    </row>
    <row r="1199" customFormat="false" ht="12.75" hidden="false" customHeight="false" outlineLevel="0" collapsed="false">
      <c r="P1199" s="77" t="n">
        <f aca="false">P1198+1</f>
        <v>1196</v>
      </c>
      <c r="Q1199" s="78" t="n">
        <f aca="false">Q1198+$O$4</f>
        <v>0.127500000000002</v>
      </c>
      <c r="R1199" s="79" t="n">
        <f aca="false">ROUND((1/(SQRT(Q1199))),$O$6)</f>
        <v>2.801</v>
      </c>
      <c r="S1199" s="79" t="e">
        <f aca="false">ROUND((-2*LOG10(($F$11/(3.7*$F$9))+(2.51/($E$18*SQRT(Q1199))))),$O$6)</f>
        <v>#VALUE!</v>
      </c>
      <c r="T1199" s="81" t="e">
        <f aca="false">IF(R1199&gt;S1199,0,Q1199)</f>
        <v>#VALUE!</v>
      </c>
      <c r="U1199" s="82" t="e">
        <f aca="false">IF(AND(T1199&gt;0,T1198=0),T1199,0)</f>
        <v>#VALUE!</v>
      </c>
      <c r="V1199" s="83" t="e">
        <f aca="false">IF(U1199=0,0,P1199)</f>
        <v>#VALUE!</v>
      </c>
      <c r="W1199" s="84" t="e">
        <f aca="false">ABS(S1199-R1199)</f>
        <v>#VALUE!</v>
      </c>
    </row>
    <row r="1200" customFormat="false" ht="12.75" hidden="false" customHeight="false" outlineLevel="0" collapsed="false">
      <c r="P1200" s="77" t="n">
        <f aca="false">P1199+1</f>
        <v>1197</v>
      </c>
      <c r="Q1200" s="78" t="n">
        <f aca="false">Q1199+$O$4</f>
        <v>0.127600000000002</v>
      </c>
      <c r="R1200" s="79" t="n">
        <f aca="false">ROUND((1/(SQRT(Q1200))),$O$6)</f>
        <v>2.799</v>
      </c>
      <c r="S1200" s="79" t="e">
        <f aca="false">ROUND((-2*LOG10(($F$11/(3.7*$F$9))+(2.51/($E$18*SQRT(Q1200))))),$O$6)</f>
        <v>#VALUE!</v>
      </c>
      <c r="T1200" s="81" t="e">
        <f aca="false">IF(R1200&gt;S1200,0,Q1200)</f>
        <v>#VALUE!</v>
      </c>
      <c r="U1200" s="82" t="e">
        <f aca="false">IF(AND(T1200&gt;0,T1199=0),T1200,0)</f>
        <v>#VALUE!</v>
      </c>
      <c r="V1200" s="83" t="e">
        <f aca="false">IF(U1200=0,0,P1200)</f>
        <v>#VALUE!</v>
      </c>
      <c r="W1200" s="84" t="e">
        <f aca="false">ABS(S1200-R1200)</f>
        <v>#VALUE!</v>
      </c>
    </row>
    <row r="1201" customFormat="false" ht="12.75" hidden="false" customHeight="false" outlineLevel="0" collapsed="false">
      <c r="P1201" s="77" t="n">
        <f aca="false">P1200+1</f>
        <v>1198</v>
      </c>
      <c r="Q1201" s="78" t="n">
        <f aca="false">Q1200+$O$4</f>
        <v>0.127700000000002</v>
      </c>
      <c r="R1201" s="79" t="n">
        <f aca="false">ROUND((1/(SQRT(Q1201))),$O$6)</f>
        <v>2.798</v>
      </c>
      <c r="S1201" s="79" t="e">
        <f aca="false">ROUND((-2*LOG10(($F$11/(3.7*$F$9))+(2.51/($E$18*SQRT(Q1201))))),$O$6)</f>
        <v>#VALUE!</v>
      </c>
      <c r="T1201" s="81" t="e">
        <f aca="false">IF(R1201&gt;S1201,0,Q1201)</f>
        <v>#VALUE!</v>
      </c>
      <c r="U1201" s="82" t="e">
        <f aca="false">IF(AND(T1201&gt;0,T1200=0),T1201,0)</f>
        <v>#VALUE!</v>
      </c>
      <c r="V1201" s="83" t="e">
        <f aca="false">IF(U1201=0,0,P1201)</f>
        <v>#VALUE!</v>
      </c>
      <c r="W1201" s="84" t="e">
        <f aca="false">ABS(S1201-R1201)</f>
        <v>#VALUE!</v>
      </c>
    </row>
    <row r="1202" customFormat="false" ht="12.75" hidden="false" customHeight="false" outlineLevel="0" collapsed="false">
      <c r="P1202" s="77" t="n">
        <f aca="false">P1201+1</f>
        <v>1199</v>
      </c>
      <c r="Q1202" s="78" t="n">
        <f aca="false">Q1201+$O$4</f>
        <v>0.127800000000002</v>
      </c>
      <c r="R1202" s="79" t="n">
        <f aca="false">ROUND((1/(SQRT(Q1202))),$O$6)</f>
        <v>2.797</v>
      </c>
      <c r="S1202" s="79" t="e">
        <f aca="false">ROUND((-2*LOG10(($F$11/(3.7*$F$9))+(2.51/($E$18*SQRT(Q1202))))),$O$6)</f>
        <v>#VALUE!</v>
      </c>
      <c r="T1202" s="81" t="e">
        <f aca="false">IF(R1202&gt;S1202,0,Q1202)</f>
        <v>#VALUE!</v>
      </c>
      <c r="U1202" s="82" t="e">
        <f aca="false">IF(AND(T1202&gt;0,T1201=0),T1202,0)</f>
        <v>#VALUE!</v>
      </c>
      <c r="V1202" s="83" t="e">
        <f aca="false">IF(U1202=0,0,P1202)</f>
        <v>#VALUE!</v>
      </c>
      <c r="W1202" s="84" t="e">
        <f aca="false">ABS(S1202-R1202)</f>
        <v>#VALUE!</v>
      </c>
    </row>
    <row r="1203" customFormat="false" ht="12.75" hidden="false" customHeight="false" outlineLevel="0" collapsed="false">
      <c r="P1203" s="77" t="n">
        <f aca="false">P1202+1</f>
        <v>1200</v>
      </c>
      <c r="Q1203" s="78" t="n">
        <f aca="false">Q1202+$O$4</f>
        <v>0.127900000000002</v>
      </c>
      <c r="R1203" s="79" t="n">
        <f aca="false">ROUND((1/(SQRT(Q1203))),$O$6)</f>
        <v>2.796</v>
      </c>
      <c r="S1203" s="79" t="e">
        <f aca="false">ROUND((-2*LOG10(($F$11/(3.7*$F$9))+(2.51/($E$18*SQRT(Q1203))))),$O$6)</f>
        <v>#VALUE!</v>
      </c>
      <c r="T1203" s="81" t="e">
        <f aca="false">IF(R1203&gt;S1203,0,Q1203)</f>
        <v>#VALUE!</v>
      </c>
      <c r="U1203" s="82" t="e">
        <f aca="false">IF(AND(T1203&gt;0,T1202=0),T1203,0)</f>
        <v>#VALUE!</v>
      </c>
      <c r="V1203" s="83" t="e">
        <f aca="false">IF(U1203=0,0,P1203)</f>
        <v>#VALUE!</v>
      </c>
      <c r="W1203" s="84" t="e">
        <f aca="false">ABS(S1203-R1203)</f>
        <v>#VALUE!</v>
      </c>
    </row>
    <row r="1204" customFormat="false" ht="12.75" hidden="false" customHeight="false" outlineLevel="0" collapsed="false">
      <c r="P1204" s="77" t="n">
        <f aca="false">P1203+1</f>
        <v>1201</v>
      </c>
      <c r="Q1204" s="78" t="n">
        <f aca="false">Q1203+$O$4</f>
        <v>0.128000000000002</v>
      </c>
      <c r="R1204" s="79" t="n">
        <f aca="false">ROUND((1/(SQRT(Q1204))),$O$6)</f>
        <v>2.795</v>
      </c>
      <c r="S1204" s="79" t="e">
        <f aca="false">ROUND((-2*LOG10(($F$11/(3.7*$F$9))+(2.51/($E$18*SQRT(Q1204))))),$O$6)</f>
        <v>#VALUE!</v>
      </c>
      <c r="T1204" s="81" t="e">
        <f aca="false">IF(R1204&gt;S1204,0,Q1204)</f>
        <v>#VALUE!</v>
      </c>
      <c r="U1204" s="82" t="e">
        <f aca="false">IF(AND(T1204&gt;0,T1203=0),T1204,0)</f>
        <v>#VALUE!</v>
      </c>
      <c r="V1204" s="83" t="e">
        <f aca="false">IF(U1204=0,0,P1204)</f>
        <v>#VALUE!</v>
      </c>
      <c r="W1204" s="84" t="e">
        <f aca="false">ABS(S1204-R1204)</f>
        <v>#VALUE!</v>
      </c>
    </row>
    <row r="1205" customFormat="false" ht="12.75" hidden="false" customHeight="false" outlineLevel="0" collapsed="false">
      <c r="P1205" s="77" t="n">
        <f aca="false">P1204+1</f>
        <v>1202</v>
      </c>
      <c r="Q1205" s="78" t="n">
        <f aca="false">Q1204+$O$4</f>
        <v>0.128100000000002</v>
      </c>
      <c r="R1205" s="79" t="n">
        <f aca="false">ROUND((1/(SQRT(Q1205))),$O$6)</f>
        <v>2.794</v>
      </c>
      <c r="S1205" s="79" t="e">
        <f aca="false">ROUND((-2*LOG10(($F$11/(3.7*$F$9))+(2.51/($E$18*SQRT(Q1205))))),$O$6)</f>
        <v>#VALUE!</v>
      </c>
      <c r="T1205" s="81" t="e">
        <f aca="false">IF(R1205&gt;S1205,0,Q1205)</f>
        <v>#VALUE!</v>
      </c>
      <c r="U1205" s="82" t="e">
        <f aca="false">IF(AND(T1205&gt;0,T1204=0),T1205,0)</f>
        <v>#VALUE!</v>
      </c>
      <c r="V1205" s="83" t="e">
        <f aca="false">IF(U1205=0,0,P1205)</f>
        <v>#VALUE!</v>
      </c>
      <c r="W1205" s="84" t="e">
        <f aca="false">ABS(S1205-R1205)</f>
        <v>#VALUE!</v>
      </c>
    </row>
    <row r="1206" customFormat="false" ht="12.75" hidden="false" customHeight="false" outlineLevel="0" collapsed="false">
      <c r="P1206" s="77" t="n">
        <f aca="false">P1205+1</f>
        <v>1203</v>
      </c>
      <c r="Q1206" s="78" t="n">
        <f aca="false">Q1205+$O$4</f>
        <v>0.128200000000002</v>
      </c>
      <c r="R1206" s="79" t="n">
        <f aca="false">ROUND((1/(SQRT(Q1206))),$O$6)</f>
        <v>2.793</v>
      </c>
      <c r="S1206" s="79" t="e">
        <f aca="false">ROUND((-2*LOG10(($F$11/(3.7*$F$9))+(2.51/($E$18*SQRT(Q1206))))),$O$6)</f>
        <v>#VALUE!</v>
      </c>
      <c r="T1206" s="81" t="e">
        <f aca="false">IF(R1206&gt;S1206,0,Q1206)</f>
        <v>#VALUE!</v>
      </c>
      <c r="U1206" s="82" t="e">
        <f aca="false">IF(AND(T1206&gt;0,T1205=0),T1206,0)</f>
        <v>#VALUE!</v>
      </c>
      <c r="V1206" s="83" t="e">
        <f aca="false">IF(U1206=0,0,P1206)</f>
        <v>#VALUE!</v>
      </c>
      <c r="W1206" s="84" t="e">
        <f aca="false">ABS(S1206-R1206)</f>
        <v>#VALUE!</v>
      </c>
    </row>
    <row r="1207" customFormat="false" ht="12.75" hidden="false" customHeight="false" outlineLevel="0" collapsed="false">
      <c r="P1207" s="77" t="n">
        <f aca="false">P1206+1</f>
        <v>1204</v>
      </c>
      <c r="Q1207" s="78" t="n">
        <f aca="false">Q1206+$O$4</f>
        <v>0.128300000000002</v>
      </c>
      <c r="R1207" s="79" t="n">
        <f aca="false">ROUND((1/(SQRT(Q1207))),$O$6)</f>
        <v>2.792</v>
      </c>
      <c r="S1207" s="79" t="e">
        <f aca="false">ROUND((-2*LOG10(($F$11/(3.7*$F$9))+(2.51/($E$18*SQRT(Q1207))))),$O$6)</f>
        <v>#VALUE!</v>
      </c>
      <c r="T1207" s="81" t="e">
        <f aca="false">IF(R1207&gt;S1207,0,Q1207)</f>
        <v>#VALUE!</v>
      </c>
      <c r="U1207" s="82" t="e">
        <f aca="false">IF(AND(T1207&gt;0,T1206=0),T1207,0)</f>
        <v>#VALUE!</v>
      </c>
      <c r="V1207" s="83" t="e">
        <f aca="false">IF(U1207=0,0,P1207)</f>
        <v>#VALUE!</v>
      </c>
      <c r="W1207" s="84" t="e">
        <f aca="false">ABS(S1207-R1207)</f>
        <v>#VALUE!</v>
      </c>
    </row>
    <row r="1208" customFormat="false" ht="12.75" hidden="false" customHeight="false" outlineLevel="0" collapsed="false">
      <c r="P1208" s="77" t="n">
        <f aca="false">P1207+1</f>
        <v>1205</v>
      </c>
      <c r="Q1208" s="78" t="n">
        <f aca="false">Q1207+$O$4</f>
        <v>0.128400000000002</v>
      </c>
      <c r="R1208" s="79" t="n">
        <f aca="false">ROUND((1/(SQRT(Q1208))),$O$6)</f>
        <v>2.791</v>
      </c>
      <c r="S1208" s="79" t="e">
        <f aca="false">ROUND((-2*LOG10(($F$11/(3.7*$F$9))+(2.51/($E$18*SQRT(Q1208))))),$O$6)</f>
        <v>#VALUE!</v>
      </c>
      <c r="T1208" s="81" t="e">
        <f aca="false">IF(R1208&gt;S1208,0,Q1208)</f>
        <v>#VALUE!</v>
      </c>
      <c r="U1208" s="82" t="e">
        <f aca="false">IF(AND(T1208&gt;0,T1207=0),T1208,0)</f>
        <v>#VALUE!</v>
      </c>
      <c r="V1208" s="83" t="e">
        <f aca="false">IF(U1208=0,0,P1208)</f>
        <v>#VALUE!</v>
      </c>
      <c r="W1208" s="84" t="e">
        <f aca="false">ABS(S1208-R1208)</f>
        <v>#VALUE!</v>
      </c>
    </row>
    <row r="1209" customFormat="false" ht="12.75" hidden="false" customHeight="false" outlineLevel="0" collapsed="false">
      <c r="P1209" s="77" t="n">
        <f aca="false">P1208+1</f>
        <v>1206</v>
      </c>
      <c r="Q1209" s="78" t="n">
        <f aca="false">Q1208+$O$4</f>
        <v>0.128500000000002</v>
      </c>
      <c r="R1209" s="79" t="n">
        <f aca="false">ROUND((1/(SQRT(Q1209))),$O$6)</f>
        <v>2.79</v>
      </c>
      <c r="S1209" s="79" t="e">
        <f aca="false">ROUND((-2*LOG10(($F$11/(3.7*$F$9))+(2.51/($E$18*SQRT(Q1209))))),$O$6)</f>
        <v>#VALUE!</v>
      </c>
      <c r="T1209" s="81" t="e">
        <f aca="false">IF(R1209&gt;S1209,0,Q1209)</f>
        <v>#VALUE!</v>
      </c>
      <c r="U1209" s="82" t="e">
        <f aca="false">IF(AND(T1209&gt;0,T1208=0),T1209,0)</f>
        <v>#VALUE!</v>
      </c>
      <c r="V1209" s="83" t="e">
        <f aca="false">IF(U1209=0,0,P1209)</f>
        <v>#VALUE!</v>
      </c>
      <c r="W1209" s="84" t="e">
        <f aca="false">ABS(S1209-R1209)</f>
        <v>#VALUE!</v>
      </c>
    </row>
    <row r="1210" customFormat="false" ht="12.75" hidden="false" customHeight="false" outlineLevel="0" collapsed="false">
      <c r="P1210" s="77" t="n">
        <f aca="false">P1209+1</f>
        <v>1207</v>
      </c>
      <c r="Q1210" s="78" t="n">
        <f aca="false">Q1209+$O$4</f>
        <v>0.128600000000002</v>
      </c>
      <c r="R1210" s="79" t="n">
        <f aca="false">ROUND((1/(SQRT(Q1210))),$O$6)</f>
        <v>2.789</v>
      </c>
      <c r="S1210" s="79" t="e">
        <f aca="false">ROUND((-2*LOG10(($F$11/(3.7*$F$9))+(2.51/($E$18*SQRT(Q1210))))),$O$6)</f>
        <v>#VALUE!</v>
      </c>
      <c r="T1210" s="81" t="e">
        <f aca="false">IF(R1210&gt;S1210,0,Q1210)</f>
        <v>#VALUE!</v>
      </c>
      <c r="U1210" s="82" t="e">
        <f aca="false">IF(AND(T1210&gt;0,T1209=0),T1210,0)</f>
        <v>#VALUE!</v>
      </c>
      <c r="V1210" s="83" t="e">
        <f aca="false">IF(U1210=0,0,P1210)</f>
        <v>#VALUE!</v>
      </c>
      <c r="W1210" s="84" t="e">
        <f aca="false">ABS(S1210-R1210)</f>
        <v>#VALUE!</v>
      </c>
    </row>
    <row r="1211" customFormat="false" ht="12.75" hidden="false" customHeight="false" outlineLevel="0" collapsed="false">
      <c r="P1211" s="77" t="n">
        <f aca="false">P1210+1</f>
        <v>1208</v>
      </c>
      <c r="Q1211" s="78" t="n">
        <f aca="false">Q1210+$O$4</f>
        <v>0.128700000000002</v>
      </c>
      <c r="R1211" s="79" t="n">
        <f aca="false">ROUND((1/(SQRT(Q1211))),$O$6)</f>
        <v>2.787</v>
      </c>
      <c r="S1211" s="79" t="e">
        <f aca="false">ROUND((-2*LOG10(($F$11/(3.7*$F$9))+(2.51/($E$18*SQRT(Q1211))))),$O$6)</f>
        <v>#VALUE!</v>
      </c>
      <c r="T1211" s="81" t="e">
        <f aca="false">IF(R1211&gt;S1211,0,Q1211)</f>
        <v>#VALUE!</v>
      </c>
      <c r="U1211" s="82" t="e">
        <f aca="false">IF(AND(T1211&gt;0,T1210=0),T1211,0)</f>
        <v>#VALUE!</v>
      </c>
      <c r="V1211" s="83" t="e">
        <f aca="false">IF(U1211=0,0,P1211)</f>
        <v>#VALUE!</v>
      </c>
      <c r="W1211" s="84" t="e">
        <f aca="false">ABS(S1211-R1211)</f>
        <v>#VALUE!</v>
      </c>
    </row>
    <row r="1212" customFormat="false" ht="12.75" hidden="false" customHeight="false" outlineLevel="0" collapsed="false">
      <c r="P1212" s="77" t="n">
        <f aca="false">P1211+1</f>
        <v>1209</v>
      </c>
      <c r="Q1212" s="78" t="n">
        <f aca="false">Q1211+$O$4</f>
        <v>0.128800000000002</v>
      </c>
      <c r="R1212" s="79" t="n">
        <f aca="false">ROUND((1/(SQRT(Q1212))),$O$6)</f>
        <v>2.786</v>
      </c>
      <c r="S1212" s="79" t="e">
        <f aca="false">ROUND((-2*LOG10(($F$11/(3.7*$F$9))+(2.51/($E$18*SQRT(Q1212))))),$O$6)</f>
        <v>#VALUE!</v>
      </c>
      <c r="T1212" s="81" t="e">
        <f aca="false">IF(R1212&gt;S1212,0,Q1212)</f>
        <v>#VALUE!</v>
      </c>
      <c r="U1212" s="82" t="e">
        <f aca="false">IF(AND(T1212&gt;0,T1211=0),T1212,0)</f>
        <v>#VALUE!</v>
      </c>
      <c r="V1212" s="83" t="e">
        <f aca="false">IF(U1212=0,0,P1212)</f>
        <v>#VALUE!</v>
      </c>
      <c r="W1212" s="84" t="e">
        <f aca="false">ABS(S1212-R1212)</f>
        <v>#VALUE!</v>
      </c>
    </row>
    <row r="1213" customFormat="false" ht="12.75" hidden="false" customHeight="false" outlineLevel="0" collapsed="false">
      <c r="P1213" s="77" t="n">
        <f aca="false">P1212+1</f>
        <v>1210</v>
      </c>
      <c r="Q1213" s="78" t="n">
        <f aca="false">Q1212+$O$4</f>
        <v>0.128900000000002</v>
      </c>
      <c r="R1213" s="79" t="n">
        <f aca="false">ROUND((1/(SQRT(Q1213))),$O$6)</f>
        <v>2.785</v>
      </c>
      <c r="S1213" s="79" t="e">
        <f aca="false">ROUND((-2*LOG10(($F$11/(3.7*$F$9))+(2.51/($E$18*SQRT(Q1213))))),$O$6)</f>
        <v>#VALUE!</v>
      </c>
      <c r="T1213" s="81" t="e">
        <f aca="false">IF(R1213&gt;S1213,0,Q1213)</f>
        <v>#VALUE!</v>
      </c>
      <c r="U1213" s="82" t="e">
        <f aca="false">IF(AND(T1213&gt;0,T1212=0),T1213,0)</f>
        <v>#VALUE!</v>
      </c>
      <c r="V1213" s="83" t="e">
        <f aca="false">IF(U1213=0,0,P1213)</f>
        <v>#VALUE!</v>
      </c>
      <c r="W1213" s="84" t="e">
        <f aca="false">ABS(S1213-R1213)</f>
        <v>#VALUE!</v>
      </c>
    </row>
    <row r="1214" customFormat="false" ht="12.75" hidden="false" customHeight="false" outlineLevel="0" collapsed="false">
      <c r="P1214" s="77" t="n">
        <f aca="false">P1213+1</f>
        <v>1211</v>
      </c>
      <c r="Q1214" s="78" t="n">
        <f aca="false">Q1213+$O$4</f>
        <v>0.129000000000002</v>
      </c>
      <c r="R1214" s="79" t="n">
        <f aca="false">ROUND((1/(SQRT(Q1214))),$O$6)</f>
        <v>2.784</v>
      </c>
      <c r="S1214" s="79" t="e">
        <f aca="false">ROUND((-2*LOG10(($F$11/(3.7*$F$9))+(2.51/($E$18*SQRT(Q1214))))),$O$6)</f>
        <v>#VALUE!</v>
      </c>
      <c r="T1214" s="81" t="e">
        <f aca="false">IF(R1214&gt;S1214,0,Q1214)</f>
        <v>#VALUE!</v>
      </c>
      <c r="U1214" s="82" t="e">
        <f aca="false">IF(AND(T1214&gt;0,T1213=0),T1214,0)</f>
        <v>#VALUE!</v>
      </c>
      <c r="V1214" s="83" t="e">
        <f aca="false">IF(U1214=0,0,P1214)</f>
        <v>#VALUE!</v>
      </c>
      <c r="W1214" s="84" t="e">
        <f aca="false">ABS(S1214-R1214)</f>
        <v>#VALUE!</v>
      </c>
    </row>
    <row r="1215" customFormat="false" ht="12.75" hidden="false" customHeight="false" outlineLevel="0" collapsed="false">
      <c r="P1215" s="77" t="n">
        <f aca="false">P1214+1</f>
        <v>1212</v>
      </c>
      <c r="Q1215" s="78" t="n">
        <f aca="false">Q1214+$O$4</f>
        <v>0.129100000000002</v>
      </c>
      <c r="R1215" s="79" t="n">
        <f aca="false">ROUND((1/(SQRT(Q1215))),$O$6)</f>
        <v>2.783</v>
      </c>
      <c r="S1215" s="79" t="e">
        <f aca="false">ROUND((-2*LOG10(($F$11/(3.7*$F$9))+(2.51/($E$18*SQRT(Q1215))))),$O$6)</f>
        <v>#VALUE!</v>
      </c>
      <c r="T1215" s="81" t="e">
        <f aca="false">IF(R1215&gt;S1215,0,Q1215)</f>
        <v>#VALUE!</v>
      </c>
      <c r="U1215" s="82" t="e">
        <f aca="false">IF(AND(T1215&gt;0,T1214=0),T1215,0)</f>
        <v>#VALUE!</v>
      </c>
      <c r="V1215" s="83" t="e">
        <f aca="false">IF(U1215=0,0,P1215)</f>
        <v>#VALUE!</v>
      </c>
      <c r="W1215" s="84" t="e">
        <f aca="false">ABS(S1215-R1215)</f>
        <v>#VALUE!</v>
      </c>
    </row>
    <row r="1216" customFormat="false" ht="12.75" hidden="false" customHeight="false" outlineLevel="0" collapsed="false">
      <c r="P1216" s="77" t="n">
        <f aca="false">P1215+1</f>
        <v>1213</v>
      </c>
      <c r="Q1216" s="78" t="n">
        <f aca="false">Q1215+$O$4</f>
        <v>0.129200000000002</v>
      </c>
      <c r="R1216" s="79" t="n">
        <f aca="false">ROUND((1/(SQRT(Q1216))),$O$6)</f>
        <v>2.782</v>
      </c>
      <c r="S1216" s="79" t="e">
        <f aca="false">ROUND((-2*LOG10(($F$11/(3.7*$F$9))+(2.51/($E$18*SQRT(Q1216))))),$O$6)</f>
        <v>#VALUE!</v>
      </c>
      <c r="T1216" s="81" t="e">
        <f aca="false">IF(R1216&gt;S1216,0,Q1216)</f>
        <v>#VALUE!</v>
      </c>
      <c r="U1216" s="82" t="e">
        <f aca="false">IF(AND(T1216&gt;0,T1215=0),T1216,0)</f>
        <v>#VALUE!</v>
      </c>
      <c r="V1216" s="83" t="e">
        <f aca="false">IF(U1216=0,0,P1216)</f>
        <v>#VALUE!</v>
      </c>
      <c r="W1216" s="84" t="e">
        <f aca="false">ABS(S1216-R1216)</f>
        <v>#VALUE!</v>
      </c>
    </row>
    <row r="1217" customFormat="false" ht="12.75" hidden="false" customHeight="false" outlineLevel="0" collapsed="false">
      <c r="P1217" s="77" t="n">
        <f aca="false">P1216+1</f>
        <v>1214</v>
      </c>
      <c r="Q1217" s="78" t="n">
        <f aca="false">Q1216+$O$4</f>
        <v>0.129300000000002</v>
      </c>
      <c r="R1217" s="79" t="n">
        <f aca="false">ROUND((1/(SQRT(Q1217))),$O$6)</f>
        <v>2.781</v>
      </c>
      <c r="S1217" s="79" t="e">
        <f aca="false">ROUND((-2*LOG10(($F$11/(3.7*$F$9))+(2.51/($E$18*SQRT(Q1217))))),$O$6)</f>
        <v>#VALUE!</v>
      </c>
      <c r="T1217" s="81" t="e">
        <f aca="false">IF(R1217&gt;S1217,0,Q1217)</f>
        <v>#VALUE!</v>
      </c>
      <c r="U1217" s="82" t="e">
        <f aca="false">IF(AND(T1217&gt;0,T1216=0),T1217,0)</f>
        <v>#VALUE!</v>
      </c>
      <c r="V1217" s="83" t="e">
        <f aca="false">IF(U1217=0,0,P1217)</f>
        <v>#VALUE!</v>
      </c>
      <c r="W1217" s="84" t="e">
        <f aca="false">ABS(S1217-R1217)</f>
        <v>#VALUE!</v>
      </c>
    </row>
    <row r="1218" customFormat="false" ht="12.75" hidden="false" customHeight="false" outlineLevel="0" collapsed="false">
      <c r="P1218" s="77" t="n">
        <f aca="false">P1217+1</f>
        <v>1215</v>
      </c>
      <c r="Q1218" s="78" t="n">
        <f aca="false">Q1217+$O$4</f>
        <v>0.129400000000002</v>
      </c>
      <c r="R1218" s="79" t="n">
        <f aca="false">ROUND((1/(SQRT(Q1218))),$O$6)</f>
        <v>2.78</v>
      </c>
      <c r="S1218" s="79" t="e">
        <f aca="false">ROUND((-2*LOG10(($F$11/(3.7*$F$9))+(2.51/($E$18*SQRT(Q1218))))),$O$6)</f>
        <v>#VALUE!</v>
      </c>
      <c r="T1218" s="81" t="e">
        <f aca="false">IF(R1218&gt;S1218,0,Q1218)</f>
        <v>#VALUE!</v>
      </c>
      <c r="U1218" s="82" t="e">
        <f aca="false">IF(AND(T1218&gt;0,T1217=0),T1218,0)</f>
        <v>#VALUE!</v>
      </c>
      <c r="V1218" s="83" t="e">
        <f aca="false">IF(U1218=0,0,P1218)</f>
        <v>#VALUE!</v>
      </c>
      <c r="W1218" s="84" t="e">
        <f aca="false">ABS(S1218-R1218)</f>
        <v>#VALUE!</v>
      </c>
    </row>
    <row r="1219" customFormat="false" ht="12.75" hidden="false" customHeight="false" outlineLevel="0" collapsed="false">
      <c r="P1219" s="77" t="n">
        <f aca="false">P1218+1</f>
        <v>1216</v>
      </c>
      <c r="Q1219" s="78" t="n">
        <f aca="false">Q1218+$O$4</f>
        <v>0.129500000000002</v>
      </c>
      <c r="R1219" s="79" t="n">
        <f aca="false">ROUND((1/(SQRT(Q1219))),$O$6)</f>
        <v>2.779</v>
      </c>
      <c r="S1219" s="79" t="e">
        <f aca="false">ROUND((-2*LOG10(($F$11/(3.7*$F$9))+(2.51/($E$18*SQRT(Q1219))))),$O$6)</f>
        <v>#VALUE!</v>
      </c>
      <c r="T1219" s="81" t="e">
        <f aca="false">IF(R1219&gt;S1219,0,Q1219)</f>
        <v>#VALUE!</v>
      </c>
      <c r="U1219" s="82" t="e">
        <f aca="false">IF(AND(T1219&gt;0,T1218=0),T1219,0)</f>
        <v>#VALUE!</v>
      </c>
      <c r="V1219" s="83" t="e">
        <f aca="false">IF(U1219=0,0,P1219)</f>
        <v>#VALUE!</v>
      </c>
      <c r="W1219" s="84" t="e">
        <f aca="false">ABS(S1219-R1219)</f>
        <v>#VALUE!</v>
      </c>
    </row>
    <row r="1220" customFormat="false" ht="12.75" hidden="false" customHeight="false" outlineLevel="0" collapsed="false">
      <c r="P1220" s="77" t="n">
        <f aca="false">P1219+1</f>
        <v>1217</v>
      </c>
      <c r="Q1220" s="78" t="n">
        <f aca="false">Q1219+$O$4</f>
        <v>0.129600000000002</v>
      </c>
      <c r="R1220" s="79" t="n">
        <f aca="false">ROUND((1/(SQRT(Q1220))),$O$6)</f>
        <v>2.778</v>
      </c>
      <c r="S1220" s="79" t="e">
        <f aca="false">ROUND((-2*LOG10(($F$11/(3.7*$F$9))+(2.51/($E$18*SQRT(Q1220))))),$O$6)</f>
        <v>#VALUE!</v>
      </c>
      <c r="T1220" s="81" t="e">
        <f aca="false">IF(R1220&gt;S1220,0,Q1220)</f>
        <v>#VALUE!</v>
      </c>
      <c r="U1220" s="82" t="e">
        <f aca="false">IF(AND(T1220&gt;0,T1219=0),T1220,0)</f>
        <v>#VALUE!</v>
      </c>
      <c r="V1220" s="83" t="e">
        <f aca="false">IF(U1220=0,0,P1220)</f>
        <v>#VALUE!</v>
      </c>
      <c r="W1220" s="84" t="e">
        <f aca="false">ABS(S1220-R1220)</f>
        <v>#VALUE!</v>
      </c>
    </row>
    <row r="1221" customFormat="false" ht="12.75" hidden="false" customHeight="false" outlineLevel="0" collapsed="false">
      <c r="P1221" s="77" t="n">
        <f aca="false">P1220+1</f>
        <v>1218</v>
      </c>
      <c r="Q1221" s="78" t="n">
        <f aca="false">Q1220+$O$4</f>
        <v>0.129700000000002</v>
      </c>
      <c r="R1221" s="79" t="n">
        <f aca="false">ROUND((1/(SQRT(Q1221))),$O$6)</f>
        <v>2.777</v>
      </c>
      <c r="S1221" s="79" t="e">
        <f aca="false">ROUND((-2*LOG10(($F$11/(3.7*$F$9))+(2.51/($E$18*SQRT(Q1221))))),$O$6)</f>
        <v>#VALUE!</v>
      </c>
      <c r="T1221" s="81" t="e">
        <f aca="false">IF(R1221&gt;S1221,0,Q1221)</f>
        <v>#VALUE!</v>
      </c>
      <c r="U1221" s="82" t="e">
        <f aca="false">IF(AND(T1221&gt;0,T1220=0),T1221,0)</f>
        <v>#VALUE!</v>
      </c>
      <c r="V1221" s="83" t="e">
        <f aca="false">IF(U1221=0,0,P1221)</f>
        <v>#VALUE!</v>
      </c>
      <c r="W1221" s="84" t="e">
        <f aca="false">ABS(S1221-R1221)</f>
        <v>#VALUE!</v>
      </c>
    </row>
    <row r="1222" customFormat="false" ht="12.75" hidden="false" customHeight="false" outlineLevel="0" collapsed="false">
      <c r="P1222" s="77" t="n">
        <f aca="false">P1221+1</f>
        <v>1219</v>
      </c>
      <c r="Q1222" s="78" t="n">
        <f aca="false">Q1221+$O$4</f>
        <v>0.129800000000002</v>
      </c>
      <c r="R1222" s="79" t="n">
        <f aca="false">ROUND((1/(SQRT(Q1222))),$O$6)</f>
        <v>2.776</v>
      </c>
      <c r="S1222" s="79" t="e">
        <f aca="false">ROUND((-2*LOG10(($F$11/(3.7*$F$9))+(2.51/($E$18*SQRT(Q1222))))),$O$6)</f>
        <v>#VALUE!</v>
      </c>
      <c r="T1222" s="81" t="e">
        <f aca="false">IF(R1222&gt;S1222,0,Q1222)</f>
        <v>#VALUE!</v>
      </c>
      <c r="U1222" s="82" t="e">
        <f aca="false">IF(AND(T1222&gt;0,T1221=0),T1222,0)</f>
        <v>#VALUE!</v>
      </c>
      <c r="V1222" s="83" t="e">
        <f aca="false">IF(U1222=0,0,P1222)</f>
        <v>#VALUE!</v>
      </c>
      <c r="W1222" s="84" t="e">
        <f aca="false">ABS(S1222-R1222)</f>
        <v>#VALUE!</v>
      </c>
    </row>
    <row r="1223" customFormat="false" ht="12.75" hidden="false" customHeight="false" outlineLevel="0" collapsed="false">
      <c r="P1223" s="77" t="n">
        <f aca="false">P1222+1</f>
        <v>1220</v>
      </c>
      <c r="Q1223" s="78" t="n">
        <f aca="false">Q1222+$O$4</f>
        <v>0.129900000000002</v>
      </c>
      <c r="R1223" s="79" t="n">
        <f aca="false">ROUND((1/(SQRT(Q1223))),$O$6)</f>
        <v>2.775</v>
      </c>
      <c r="S1223" s="79" t="e">
        <f aca="false">ROUND((-2*LOG10(($F$11/(3.7*$F$9))+(2.51/($E$18*SQRT(Q1223))))),$O$6)</f>
        <v>#VALUE!</v>
      </c>
      <c r="T1223" s="81" t="e">
        <f aca="false">IF(R1223&gt;S1223,0,Q1223)</f>
        <v>#VALUE!</v>
      </c>
      <c r="U1223" s="82" t="e">
        <f aca="false">IF(AND(T1223&gt;0,T1222=0),T1223,0)</f>
        <v>#VALUE!</v>
      </c>
      <c r="V1223" s="83" t="e">
        <f aca="false">IF(U1223=0,0,P1223)</f>
        <v>#VALUE!</v>
      </c>
      <c r="W1223" s="84" t="e">
        <f aca="false">ABS(S1223-R1223)</f>
        <v>#VALUE!</v>
      </c>
    </row>
    <row r="1224" customFormat="false" ht="12.75" hidden="false" customHeight="false" outlineLevel="0" collapsed="false">
      <c r="P1224" s="77" t="n">
        <f aca="false">P1223+1</f>
        <v>1221</v>
      </c>
      <c r="Q1224" s="78" t="n">
        <f aca="false">Q1223+$O$4</f>
        <v>0.130000000000002</v>
      </c>
      <c r="R1224" s="79" t="n">
        <f aca="false">ROUND((1/(SQRT(Q1224))),$O$6)</f>
        <v>2.774</v>
      </c>
      <c r="S1224" s="79" t="e">
        <f aca="false">ROUND((-2*LOG10(($F$11/(3.7*$F$9))+(2.51/($E$18*SQRT(Q1224))))),$O$6)</f>
        <v>#VALUE!</v>
      </c>
      <c r="T1224" s="81" t="e">
        <f aca="false">IF(R1224&gt;S1224,0,Q1224)</f>
        <v>#VALUE!</v>
      </c>
      <c r="U1224" s="82" t="e">
        <f aca="false">IF(AND(T1224&gt;0,T1223=0),T1224,0)</f>
        <v>#VALUE!</v>
      </c>
      <c r="V1224" s="83" t="e">
        <f aca="false">IF(U1224=0,0,P1224)</f>
        <v>#VALUE!</v>
      </c>
      <c r="W1224" s="84" t="e">
        <f aca="false">ABS(S1224-R1224)</f>
        <v>#VALUE!</v>
      </c>
    </row>
    <row r="1225" customFormat="false" ht="12.75" hidden="false" customHeight="false" outlineLevel="0" collapsed="false">
      <c r="P1225" s="77" t="n">
        <f aca="false">P1224+1</f>
        <v>1222</v>
      </c>
      <c r="Q1225" s="78" t="n">
        <f aca="false">Q1224+$O$4</f>
        <v>0.130100000000002</v>
      </c>
      <c r="R1225" s="79" t="n">
        <f aca="false">ROUND((1/(SQRT(Q1225))),$O$6)</f>
        <v>2.772</v>
      </c>
      <c r="S1225" s="79" t="e">
        <f aca="false">ROUND((-2*LOG10(($F$11/(3.7*$F$9))+(2.51/($E$18*SQRT(Q1225))))),$O$6)</f>
        <v>#VALUE!</v>
      </c>
      <c r="T1225" s="81" t="e">
        <f aca="false">IF(R1225&gt;S1225,0,Q1225)</f>
        <v>#VALUE!</v>
      </c>
      <c r="U1225" s="82" t="e">
        <f aca="false">IF(AND(T1225&gt;0,T1224=0),T1225,0)</f>
        <v>#VALUE!</v>
      </c>
      <c r="V1225" s="83" t="e">
        <f aca="false">IF(U1225=0,0,P1225)</f>
        <v>#VALUE!</v>
      </c>
      <c r="W1225" s="84" t="e">
        <f aca="false">ABS(S1225-R1225)</f>
        <v>#VALUE!</v>
      </c>
    </row>
    <row r="1226" customFormat="false" ht="12.75" hidden="false" customHeight="false" outlineLevel="0" collapsed="false">
      <c r="P1226" s="77" t="n">
        <f aca="false">P1225+1</f>
        <v>1223</v>
      </c>
      <c r="Q1226" s="78" t="n">
        <f aca="false">Q1225+$O$4</f>
        <v>0.130200000000002</v>
      </c>
      <c r="R1226" s="79" t="n">
        <f aca="false">ROUND((1/(SQRT(Q1226))),$O$6)</f>
        <v>2.771</v>
      </c>
      <c r="S1226" s="79" t="e">
        <f aca="false">ROUND((-2*LOG10(($F$11/(3.7*$F$9))+(2.51/($E$18*SQRT(Q1226))))),$O$6)</f>
        <v>#VALUE!</v>
      </c>
      <c r="T1226" s="81" t="e">
        <f aca="false">IF(R1226&gt;S1226,0,Q1226)</f>
        <v>#VALUE!</v>
      </c>
      <c r="U1226" s="82" t="e">
        <f aca="false">IF(AND(T1226&gt;0,T1225=0),T1226,0)</f>
        <v>#VALUE!</v>
      </c>
      <c r="V1226" s="83" t="e">
        <f aca="false">IF(U1226=0,0,P1226)</f>
        <v>#VALUE!</v>
      </c>
      <c r="W1226" s="84" t="e">
        <f aca="false">ABS(S1226-R1226)</f>
        <v>#VALUE!</v>
      </c>
    </row>
    <row r="1227" customFormat="false" ht="12.75" hidden="false" customHeight="false" outlineLevel="0" collapsed="false">
      <c r="P1227" s="77" t="n">
        <f aca="false">P1226+1</f>
        <v>1224</v>
      </c>
      <c r="Q1227" s="78" t="n">
        <f aca="false">Q1226+$O$4</f>
        <v>0.130300000000002</v>
      </c>
      <c r="R1227" s="79" t="n">
        <f aca="false">ROUND((1/(SQRT(Q1227))),$O$6)</f>
        <v>2.77</v>
      </c>
      <c r="S1227" s="79" t="e">
        <f aca="false">ROUND((-2*LOG10(($F$11/(3.7*$F$9))+(2.51/($E$18*SQRT(Q1227))))),$O$6)</f>
        <v>#VALUE!</v>
      </c>
      <c r="T1227" s="81" t="e">
        <f aca="false">IF(R1227&gt;S1227,0,Q1227)</f>
        <v>#VALUE!</v>
      </c>
      <c r="U1227" s="82" t="e">
        <f aca="false">IF(AND(T1227&gt;0,T1226=0),T1227,0)</f>
        <v>#VALUE!</v>
      </c>
      <c r="V1227" s="83" t="e">
        <f aca="false">IF(U1227=0,0,P1227)</f>
        <v>#VALUE!</v>
      </c>
      <c r="W1227" s="84" t="e">
        <f aca="false">ABS(S1227-R1227)</f>
        <v>#VALUE!</v>
      </c>
    </row>
    <row r="1228" customFormat="false" ht="12.75" hidden="false" customHeight="false" outlineLevel="0" collapsed="false">
      <c r="P1228" s="77" t="n">
        <f aca="false">P1227+1</f>
        <v>1225</v>
      </c>
      <c r="Q1228" s="78" t="n">
        <f aca="false">Q1227+$O$4</f>
        <v>0.130400000000002</v>
      </c>
      <c r="R1228" s="79" t="n">
        <f aca="false">ROUND((1/(SQRT(Q1228))),$O$6)</f>
        <v>2.769</v>
      </c>
      <c r="S1228" s="79" t="e">
        <f aca="false">ROUND((-2*LOG10(($F$11/(3.7*$F$9))+(2.51/($E$18*SQRT(Q1228))))),$O$6)</f>
        <v>#VALUE!</v>
      </c>
      <c r="T1228" s="81" t="e">
        <f aca="false">IF(R1228&gt;S1228,0,Q1228)</f>
        <v>#VALUE!</v>
      </c>
      <c r="U1228" s="82" t="e">
        <f aca="false">IF(AND(T1228&gt;0,T1227=0),T1228,0)</f>
        <v>#VALUE!</v>
      </c>
      <c r="V1228" s="83" t="e">
        <f aca="false">IF(U1228=0,0,P1228)</f>
        <v>#VALUE!</v>
      </c>
      <c r="W1228" s="84" t="e">
        <f aca="false">ABS(S1228-R1228)</f>
        <v>#VALUE!</v>
      </c>
    </row>
    <row r="1229" customFormat="false" ht="12.75" hidden="false" customHeight="false" outlineLevel="0" collapsed="false">
      <c r="P1229" s="77" t="n">
        <f aca="false">P1228+1</f>
        <v>1226</v>
      </c>
      <c r="Q1229" s="78" t="n">
        <f aca="false">Q1228+$O$4</f>
        <v>0.130500000000002</v>
      </c>
      <c r="R1229" s="79" t="n">
        <f aca="false">ROUND((1/(SQRT(Q1229))),$O$6)</f>
        <v>2.768</v>
      </c>
      <c r="S1229" s="79" t="e">
        <f aca="false">ROUND((-2*LOG10(($F$11/(3.7*$F$9))+(2.51/($E$18*SQRT(Q1229))))),$O$6)</f>
        <v>#VALUE!</v>
      </c>
      <c r="T1229" s="81" t="e">
        <f aca="false">IF(R1229&gt;S1229,0,Q1229)</f>
        <v>#VALUE!</v>
      </c>
      <c r="U1229" s="82" t="e">
        <f aca="false">IF(AND(T1229&gt;0,T1228=0),T1229,0)</f>
        <v>#VALUE!</v>
      </c>
      <c r="V1229" s="83" t="e">
        <f aca="false">IF(U1229=0,0,P1229)</f>
        <v>#VALUE!</v>
      </c>
      <c r="W1229" s="84" t="e">
        <f aca="false">ABS(S1229-R1229)</f>
        <v>#VALUE!</v>
      </c>
    </row>
    <row r="1230" customFormat="false" ht="12.75" hidden="false" customHeight="false" outlineLevel="0" collapsed="false">
      <c r="P1230" s="77" t="n">
        <f aca="false">P1229+1</f>
        <v>1227</v>
      </c>
      <c r="Q1230" s="78" t="n">
        <f aca="false">Q1229+$O$4</f>
        <v>0.130600000000002</v>
      </c>
      <c r="R1230" s="79" t="n">
        <f aca="false">ROUND((1/(SQRT(Q1230))),$O$6)</f>
        <v>2.767</v>
      </c>
      <c r="S1230" s="79" t="e">
        <f aca="false">ROUND((-2*LOG10(($F$11/(3.7*$F$9))+(2.51/($E$18*SQRT(Q1230))))),$O$6)</f>
        <v>#VALUE!</v>
      </c>
      <c r="T1230" s="81" t="e">
        <f aca="false">IF(R1230&gt;S1230,0,Q1230)</f>
        <v>#VALUE!</v>
      </c>
      <c r="U1230" s="82" t="e">
        <f aca="false">IF(AND(T1230&gt;0,T1229=0),T1230,0)</f>
        <v>#VALUE!</v>
      </c>
      <c r="V1230" s="83" t="e">
        <f aca="false">IF(U1230=0,0,P1230)</f>
        <v>#VALUE!</v>
      </c>
      <c r="W1230" s="84" t="e">
        <f aca="false">ABS(S1230-R1230)</f>
        <v>#VALUE!</v>
      </c>
    </row>
    <row r="1231" customFormat="false" ht="12.75" hidden="false" customHeight="false" outlineLevel="0" collapsed="false">
      <c r="P1231" s="77" t="n">
        <f aca="false">P1230+1</f>
        <v>1228</v>
      </c>
      <c r="Q1231" s="78" t="n">
        <f aca="false">Q1230+$O$4</f>
        <v>0.130700000000002</v>
      </c>
      <c r="R1231" s="79" t="n">
        <f aca="false">ROUND((1/(SQRT(Q1231))),$O$6)</f>
        <v>2.766</v>
      </c>
      <c r="S1231" s="79" t="e">
        <f aca="false">ROUND((-2*LOG10(($F$11/(3.7*$F$9))+(2.51/($E$18*SQRT(Q1231))))),$O$6)</f>
        <v>#VALUE!</v>
      </c>
      <c r="T1231" s="81" t="e">
        <f aca="false">IF(R1231&gt;S1231,0,Q1231)</f>
        <v>#VALUE!</v>
      </c>
      <c r="U1231" s="82" t="e">
        <f aca="false">IF(AND(T1231&gt;0,T1230=0),T1231,0)</f>
        <v>#VALUE!</v>
      </c>
      <c r="V1231" s="83" t="e">
        <f aca="false">IF(U1231=0,0,P1231)</f>
        <v>#VALUE!</v>
      </c>
      <c r="W1231" s="84" t="e">
        <f aca="false">ABS(S1231-R1231)</f>
        <v>#VALUE!</v>
      </c>
    </row>
    <row r="1232" customFormat="false" ht="12.75" hidden="false" customHeight="false" outlineLevel="0" collapsed="false">
      <c r="P1232" s="77" t="n">
        <f aca="false">P1231+1</f>
        <v>1229</v>
      </c>
      <c r="Q1232" s="78" t="n">
        <f aca="false">Q1231+$O$4</f>
        <v>0.130800000000002</v>
      </c>
      <c r="R1232" s="79" t="n">
        <f aca="false">ROUND((1/(SQRT(Q1232))),$O$6)</f>
        <v>2.765</v>
      </c>
      <c r="S1232" s="79" t="e">
        <f aca="false">ROUND((-2*LOG10(($F$11/(3.7*$F$9))+(2.51/($E$18*SQRT(Q1232))))),$O$6)</f>
        <v>#VALUE!</v>
      </c>
      <c r="T1232" s="81" t="e">
        <f aca="false">IF(R1232&gt;S1232,0,Q1232)</f>
        <v>#VALUE!</v>
      </c>
      <c r="U1232" s="82" t="e">
        <f aca="false">IF(AND(T1232&gt;0,T1231=0),T1232,0)</f>
        <v>#VALUE!</v>
      </c>
      <c r="V1232" s="83" t="e">
        <f aca="false">IF(U1232=0,0,P1232)</f>
        <v>#VALUE!</v>
      </c>
      <c r="W1232" s="84" t="e">
        <f aca="false">ABS(S1232-R1232)</f>
        <v>#VALUE!</v>
      </c>
    </row>
    <row r="1233" customFormat="false" ht="12.75" hidden="false" customHeight="false" outlineLevel="0" collapsed="false">
      <c r="P1233" s="77" t="n">
        <f aca="false">P1232+1</f>
        <v>1230</v>
      </c>
      <c r="Q1233" s="78" t="n">
        <f aca="false">Q1232+$O$4</f>
        <v>0.130900000000002</v>
      </c>
      <c r="R1233" s="79" t="n">
        <f aca="false">ROUND((1/(SQRT(Q1233))),$O$6)</f>
        <v>2.764</v>
      </c>
      <c r="S1233" s="79" t="e">
        <f aca="false">ROUND((-2*LOG10(($F$11/(3.7*$F$9))+(2.51/($E$18*SQRT(Q1233))))),$O$6)</f>
        <v>#VALUE!</v>
      </c>
      <c r="T1233" s="81" t="e">
        <f aca="false">IF(R1233&gt;S1233,0,Q1233)</f>
        <v>#VALUE!</v>
      </c>
      <c r="U1233" s="82" t="e">
        <f aca="false">IF(AND(T1233&gt;0,T1232=0),T1233,0)</f>
        <v>#VALUE!</v>
      </c>
      <c r="V1233" s="83" t="e">
        <f aca="false">IF(U1233=0,0,P1233)</f>
        <v>#VALUE!</v>
      </c>
      <c r="W1233" s="84" t="e">
        <f aca="false">ABS(S1233-R1233)</f>
        <v>#VALUE!</v>
      </c>
    </row>
    <row r="1234" customFormat="false" ht="12.75" hidden="false" customHeight="false" outlineLevel="0" collapsed="false">
      <c r="P1234" s="77" t="n">
        <f aca="false">P1233+1</f>
        <v>1231</v>
      </c>
      <c r="Q1234" s="78" t="n">
        <f aca="false">Q1233+$O$4</f>
        <v>0.131000000000002</v>
      </c>
      <c r="R1234" s="79" t="n">
        <f aca="false">ROUND((1/(SQRT(Q1234))),$O$6)</f>
        <v>2.763</v>
      </c>
      <c r="S1234" s="79" t="e">
        <f aca="false">ROUND((-2*LOG10(($F$11/(3.7*$F$9))+(2.51/($E$18*SQRT(Q1234))))),$O$6)</f>
        <v>#VALUE!</v>
      </c>
      <c r="T1234" s="81" t="e">
        <f aca="false">IF(R1234&gt;S1234,0,Q1234)</f>
        <v>#VALUE!</v>
      </c>
      <c r="U1234" s="82" t="e">
        <f aca="false">IF(AND(T1234&gt;0,T1233=0),T1234,0)</f>
        <v>#VALUE!</v>
      </c>
      <c r="V1234" s="83" t="e">
        <f aca="false">IF(U1234=0,0,P1234)</f>
        <v>#VALUE!</v>
      </c>
      <c r="W1234" s="84" t="e">
        <f aca="false">ABS(S1234-R1234)</f>
        <v>#VALUE!</v>
      </c>
    </row>
    <row r="1235" customFormat="false" ht="12.75" hidden="false" customHeight="false" outlineLevel="0" collapsed="false">
      <c r="P1235" s="77" t="n">
        <f aca="false">P1234+1</f>
        <v>1232</v>
      </c>
      <c r="Q1235" s="78" t="n">
        <f aca="false">Q1234+$O$4</f>
        <v>0.131100000000002</v>
      </c>
      <c r="R1235" s="79" t="n">
        <f aca="false">ROUND((1/(SQRT(Q1235))),$O$6)</f>
        <v>2.762</v>
      </c>
      <c r="S1235" s="79" t="e">
        <f aca="false">ROUND((-2*LOG10(($F$11/(3.7*$F$9))+(2.51/($E$18*SQRT(Q1235))))),$O$6)</f>
        <v>#VALUE!</v>
      </c>
      <c r="T1235" s="81" t="e">
        <f aca="false">IF(R1235&gt;S1235,0,Q1235)</f>
        <v>#VALUE!</v>
      </c>
      <c r="U1235" s="82" t="e">
        <f aca="false">IF(AND(T1235&gt;0,T1234=0),T1235,0)</f>
        <v>#VALUE!</v>
      </c>
      <c r="V1235" s="83" t="e">
        <f aca="false">IF(U1235=0,0,P1235)</f>
        <v>#VALUE!</v>
      </c>
      <c r="W1235" s="84" t="e">
        <f aca="false">ABS(S1235-R1235)</f>
        <v>#VALUE!</v>
      </c>
    </row>
    <row r="1236" customFormat="false" ht="12.75" hidden="false" customHeight="false" outlineLevel="0" collapsed="false">
      <c r="P1236" s="77" t="n">
        <f aca="false">P1235+1</f>
        <v>1233</v>
      </c>
      <c r="Q1236" s="78" t="n">
        <f aca="false">Q1235+$O$4</f>
        <v>0.131200000000002</v>
      </c>
      <c r="R1236" s="79" t="n">
        <f aca="false">ROUND((1/(SQRT(Q1236))),$O$6)</f>
        <v>2.761</v>
      </c>
      <c r="S1236" s="79" t="e">
        <f aca="false">ROUND((-2*LOG10(($F$11/(3.7*$F$9))+(2.51/($E$18*SQRT(Q1236))))),$O$6)</f>
        <v>#VALUE!</v>
      </c>
      <c r="T1236" s="81" t="e">
        <f aca="false">IF(R1236&gt;S1236,0,Q1236)</f>
        <v>#VALUE!</v>
      </c>
      <c r="U1236" s="82" t="e">
        <f aca="false">IF(AND(T1236&gt;0,T1235=0),T1236,0)</f>
        <v>#VALUE!</v>
      </c>
      <c r="V1236" s="83" t="e">
        <f aca="false">IF(U1236=0,0,P1236)</f>
        <v>#VALUE!</v>
      </c>
      <c r="W1236" s="84" t="e">
        <f aca="false">ABS(S1236-R1236)</f>
        <v>#VALUE!</v>
      </c>
    </row>
    <row r="1237" customFormat="false" ht="12.75" hidden="false" customHeight="false" outlineLevel="0" collapsed="false">
      <c r="P1237" s="77" t="n">
        <f aca="false">P1236+1</f>
        <v>1234</v>
      </c>
      <c r="Q1237" s="78" t="n">
        <f aca="false">Q1236+$O$4</f>
        <v>0.131300000000002</v>
      </c>
      <c r="R1237" s="79" t="n">
        <f aca="false">ROUND((1/(SQRT(Q1237))),$O$6)</f>
        <v>2.76</v>
      </c>
      <c r="S1237" s="79" t="e">
        <f aca="false">ROUND((-2*LOG10(($F$11/(3.7*$F$9))+(2.51/($E$18*SQRT(Q1237))))),$O$6)</f>
        <v>#VALUE!</v>
      </c>
      <c r="T1237" s="81" t="e">
        <f aca="false">IF(R1237&gt;S1237,0,Q1237)</f>
        <v>#VALUE!</v>
      </c>
      <c r="U1237" s="82" t="e">
        <f aca="false">IF(AND(T1237&gt;0,T1236=0),T1237,0)</f>
        <v>#VALUE!</v>
      </c>
      <c r="V1237" s="83" t="e">
        <f aca="false">IF(U1237=0,0,P1237)</f>
        <v>#VALUE!</v>
      </c>
      <c r="W1237" s="84" t="e">
        <f aca="false">ABS(S1237-R1237)</f>
        <v>#VALUE!</v>
      </c>
    </row>
    <row r="1238" customFormat="false" ht="12.75" hidden="false" customHeight="false" outlineLevel="0" collapsed="false">
      <c r="P1238" s="77" t="n">
        <f aca="false">P1237+1</f>
        <v>1235</v>
      </c>
      <c r="Q1238" s="78" t="n">
        <f aca="false">Q1237+$O$4</f>
        <v>0.131400000000002</v>
      </c>
      <c r="R1238" s="79" t="n">
        <f aca="false">ROUND((1/(SQRT(Q1238))),$O$6)</f>
        <v>2.759</v>
      </c>
      <c r="S1238" s="79" t="e">
        <f aca="false">ROUND((-2*LOG10(($F$11/(3.7*$F$9))+(2.51/($E$18*SQRT(Q1238))))),$O$6)</f>
        <v>#VALUE!</v>
      </c>
      <c r="T1238" s="81" t="e">
        <f aca="false">IF(R1238&gt;S1238,0,Q1238)</f>
        <v>#VALUE!</v>
      </c>
      <c r="U1238" s="82" t="e">
        <f aca="false">IF(AND(T1238&gt;0,T1237=0),T1238,0)</f>
        <v>#VALUE!</v>
      </c>
      <c r="V1238" s="83" t="e">
        <f aca="false">IF(U1238=0,0,P1238)</f>
        <v>#VALUE!</v>
      </c>
      <c r="W1238" s="84" t="e">
        <f aca="false">ABS(S1238-R1238)</f>
        <v>#VALUE!</v>
      </c>
    </row>
    <row r="1239" customFormat="false" ht="12.75" hidden="false" customHeight="false" outlineLevel="0" collapsed="false">
      <c r="P1239" s="77" t="n">
        <f aca="false">P1238+1</f>
        <v>1236</v>
      </c>
      <c r="Q1239" s="78" t="n">
        <f aca="false">Q1238+$O$4</f>
        <v>0.131500000000002</v>
      </c>
      <c r="R1239" s="79" t="n">
        <f aca="false">ROUND((1/(SQRT(Q1239))),$O$6)</f>
        <v>2.758</v>
      </c>
      <c r="S1239" s="79" t="e">
        <f aca="false">ROUND((-2*LOG10(($F$11/(3.7*$F$9))+(2.51/($E$18*SQRT(Q1239))))),$O$6)</f>
        <v>#VALUE!</v>
      </c>
      <c r="T1239" s="81" t="e">
        <f aca="false">IF(R1239&gt;S1239,0,Q1239)</f>
        <v>#VALUE!</v>
      </c>
      <c r="U1239" s="82" t="e">
        <f aca="false">IF(AND(T1239&gt;0,T1238=0),T1239,0)</f>
        <v>#VALUE!</v>
      </c>
      <c r="V1239" s="83" t="e">
        <f aca="false">IF(U1239=0,0,P1239)</f>
        <v>#VALUE!</v>
      </c>
      <c r="W1239" s="84" t="e">
        <f aca="false">ABS(S1239-R1239)</f>
        <v>#VALUE!</v>
      </c>
    </row>
    <row r="1240" customFormat="false" ht="12.75" hidden="false" customHeight="false" outlineLevel="0" collapsed="false">
      <c r="P1240" s="77" t="n">
        <f aca="false">P1239+1</f>
        <v>1237</v>
      </c>
      <c r="Q1240" s="78" t="n">
        <f aca="false">Q1239+$O$4</f>
        <v>0.131600000000002</v>
      </c>
      <c r="R1240" s="79" t="n">
        <f aca="false">ROUND((1/(SQRT(Q1240))),$O$6)</f>
        <v>2.757</v>
      </c>
      <c r="S1240" s="79" t="e">
        <f aca="false">ROUND((-2*LOG10(($F$11/(3.7*$F$9))+(2.51/($E$18*SQRT(Q1240))))),$O$6)</f>
        <v>#VALUE!</v>
      </c>
      <c r="T1240" s="81" t="e">
        <f aca="false">IF(R1240&gt;S1240,0,Q1240)</f>
        <v>#VALUE!</v>
      </c>
      <c r="U1240" s="82" t="e">
        <f aca="false">IF(AND(T1240&gt;0,T1239=0),T1240,0)</f>
        <v>#VALUE!</v>
      </c>
      <c r="V1240" s="83" t="e">
        <f aca="false">IF(U1240=0,0,P1240)</f>
        <v>#VALUE!</v>
      </c>
      <c r="W1240" s="84" t="e">
        <f aca="false">ABS(S1240-R1240)</f>
        <v>#VALUE!</v>
      </c>
    </row>
    <row r="1241" customFormat="false" ht="12.75" hidden="false" customHeight="false" outlineLevel="0" collapsed="false">
      <c r="P1241" s="77" t="n">
        <f aca="false">P1240+1</f>
        <v>1238</v>
      </c>
      <c r="Q1241" s="78" t="n">
        <f aca="false">Q1240+$O$4</f>
        <v>0.131700000000002</v>
      </c>
      <c r="R1241" s="79" t="n">
        <f aca="false">ROUND((1/(SQRT(Q1241))),$O$6)</f>
        <v>2.756</v>
      </c>
      <c r="S1241" s="79" t="e">
        <f aca="false">ROUND((-2*LOG10(($F$11/(3.7*$F$9))+(2.51/($E$18*SQRT(Q1241))))),$O$6)</f>
        <v>#VALUE!</v>
      </c>
      <c r="T1241" s="81" t="e">
        <f aca="false">IF(R1241&gt;S1241,0,Q1241)</f>
        <v>#VALUE!</v>
      </c>
      <c r="U1241" s="82" t="e">
        <f aca="false">IF(AND(T1241&gt;0,T1240=0),T1241,0)</f>
        <v>#VALUE!</v>
      </c>
      <c r="V1241" s="83" t="e">
        <f aca="false">IF(U1241=0,0,P1241)</f>
        <v>#VALUE!</v>
      </c>
      <c r="W1241" s="84" t="e">
        <f aca="false">ABS(S1241-R1241)</f>
        <v>#VALUE!</v>
      </c>
    </row>
    <row r="1242" customFormat="false" ht="12.75" hidden="false" customHeight="false" outlineLevel="0" collapsed="false">
      <c r="P1242" s="77" t="n">
        <f aca="false">P1241+1</f>
        <v>1239</v>
      </c>
      <c r="Q1242" s="78" t="n">
        <f aca="false">Q1241+$O$4</f>
        <v>0.131800000000002</v>
      </c>
      <c r="R1242" s="79" t="n">
        <f aca="false">ROUND((1/(SQRT(Q1242))),$O$6)</f>
        <v>2.754</v>
      </c>
      <c r="S1242" s="79" t="e">
        <f aca="false">ROUND((-2*LOG10(($F$11/(3.7*$F$9))+(2.51/($E$18*SQRT(Q1242))))),$O$6)</f>
        <v>#VALUE!</v>
      </c>
      <c r="T1242" s="81" t="e">
        <f aca="false">IF(R1242&gt;S1242,0,Q1242)</f>
        <v>#VALUE!</v>
      </c>
      <c r="U1242" s="82" t="e">
        <f aca="false">IF(AND(T1242&gt;0,T1241=0),T1242,0)</f>
        <v>#VALUE!</v>
      </c>
      <c r="V1242" s="83" t="e">
        <f aca="false">IF(U1242=0,0,P1242)</f>
        <v>#VALUE!</v>
      </c>
      <c r="W1242" s="84" t="e">
        <f aca="false">ABS(S1242-R1242)</f>
        <v>#VALUE!</v>
      </c>
    </row>
    <row r="1243" customFormat="false" ht="12.75" hidden="false" customHeight="false" outlineLevel="0" collapsed="false">
      <c r="P1243" s="77" t="n">
        <f aca="false">P1242+1</f>
        <v>1240</v>
      </c>
      <c r="Q1243" s="78" t="n">
        <f aca="false">Q1242+$O$4</f>
        <v>0.131900000000002</v>
      </c>
      <c r="R1243" s="79" t="n">
        <f aca="false">ROUND((1/(SQRT(Q1243))),$O$6)</f>
        <v>2.753</v>
      </c>
      <c r="S1243" s="79" t="e">
        <f aca="false">ROUND((-2*LOG10(($F$11/(3.7*$F$9))+(2.51/($E$18*SQRT(Q1243))))),$O$6)</f>
        <v>#VALUE!</v>
      </c>
      <c r="T1243" s="81" t="e">
        <f aca="false">IF(R1243&gt;S1243,0,Q1243)</f>
        <v>#VALUE!</v>
      </c>
      <c r="U1243" s="82" t="e">
        <f aca="false">IF(AND(T1243&gt;0,T1242=0),T1243,0)</f>
        <v>#VALUE!</v>
      </c>
      <c r="V1243" s="83" t="e">
        <f aca="false">IF(U1243=0,0,P1243)</f>
        <v>#VALUE!</v>
      </c>
      <c r="W1243" s="84" t="e">
        <f aca="false">ABS(S1243-R1243)</f>
        <v>#VALUE!</v>
      </c>
    </row>
    <row r="1244" customFormat="false" ht="12.75" hidden="false" customHeight="false" outlineLevel="0" collapsed="false">
      <c r="P1244" s="77" t="n">
        <f aca="false">P1243+1</f>
        <v>1241</v>
      </c>
      <c r="Q1244" s="78" t="n">
        <f aca="false">Q1243+$O$4</f>
        <v>0.132000000000002</v>
      </c>
      <c r="R1244" s="79" t="n">
        <f aca="false">ROUND((1/(SQRT(Q1244))),$O$6)</f>
        <v>2.752</v>
      </c>
      <c r="S1244" s="79" t="e">
        <f aca="false">ROUND((-2*LOG10(($F$11/(3.7*$F$9))+(2.51/($E$18*SQRT(Q1244))))),$O$6)</f>
        <v>#VALUE!</v>
      </c>
      <c r="T1244" s="81" t="e">
        <f aca="false">IF(R1244&gt;S1244,0,Q1244)</f>
        <v>#VALUE!</v>
      </c>
      <c r="U1244" s="82" t="e">
        <f aca="false">IF(AND(T1244&gt;0,T1243=0),T1244,0)</f>
        <v>#VALUE!</v>
      </c>
      <c r="V1244" s="83" t="e">
        <f aca="false">IF(U1244=0,0,P1244)</f>
        <v>#VALUE!</v>
      </c>
      <c r="W1244" s="84" t="e">
        <f aca="false">ABS(S1244-R1244)</f>
        <v>#VALUE!</v>
      </c>
    </row>
    <row r="1245" customFormat="false" ht="12.75" hidden="false" customHeight="false" outlineLevel="0" collapsed="false">
      <c r="P1245" s="77" t="n">
        <f aca="false">P1244+1</f>
        <v>1242</v>
      </c>
      <c r="Q1245" s="78" t="n">
        <f aca="false">Q1244+$O$4</f>
        <v>0.132100000000002</v>
      </c>
      <c r="R1245" s="79" t="n">
        <f aca="false">ROUND((1/(SQRT(Q1245))),$O$6)</f>
        <v>2.751</v>
      </c>
      <c r="S1245" s="79" t="e">
        <f aca="false">ROUND((-2*LOG10(($F$11/(3.7*$F$9))+(2.51/($E$18*SQRT(Q1245))))),$O$6)</f>
        <v>#VALUE!</v>
      </c>
      <c r="T1245" s="81" t="e">
        <f aca="false">IF(R1245&gt;S1245,0,Q1245)</f>
        <v>#VALUE!</v>
      </c>
      <c r="U1245" s="82" t="e">
        <f aca="false">IF(AND(T1245&gt;0,T1244=0),T1245,0)</f>
        <v>#VALUE!</v>
      </c>
      <c r="V1245" s="83" t="e">
        <f aca="false">IF(U1245=0,0,P1245)</f>
        <v>#VALUE!</v>
      </c>
      <c r="W1245" s="84" t="e">
        <f aca="false">ABS(S1245-R1245)</f>
        <v>#VALUE!</v>
      </c>
    </row>
    <row r="1246" customFormat="false" ht="12.75" hidden="false" customHeight="false" outlineLevel="0" collapsed="false">
      <c r="P1246" s="77" t="n">
        <f aca="false">P1245+1</f>
        <v>1243</v>
      </c>
      <c r="Q1246" s="78" t="n">
        <f aca="false">Q1245+$O$4</f>
        <v>0.132200000000002</v>
      </c>
      <c r="R1246" s="79" t="n">
        <f aca="false">ROUND((1/(SQRT(Q1246))),$O$6)</f>
        <v>2.75</v>
      </c>
      <c r="S1246" s="79" t="e">
        <f aca="false">ROUND((-2*LOG10(($F$11/(3.7*$F$9))+(2.51/($E$18*SQRT(Q1246))))),$O$6)</f>
        <v>#VALUE!</v>
      </c>
      <c r="T1246" s="81" t="e">
        <f aca="false">IF(R1246&gt;S1246,0,Q1246)</f>
        <v>#VALUE!</v>
      </c>
      <c r="U1246" s="82" t="e">
        <f aca="false">IF(AND(T1246&gt;0,T1245=0),T1246,0)</f>
        <v>#VALUE!</v>
      </c>
      <c r="V1246" s="83" t="e">
        <f aca="false">IF(U1246=0,0,P1246)</f>
        <v>#VALUE!</v>
      </c>
      <c r="W1246" s="84" t="e">
        <f aca="false">ABS(S1246-R1246)</f>
        <v>#VALUE!</v>
      </c>
    </row>
    <row r="1247" customFormat="false" ht="12.75" hidden="false" customHeight="false" outlineLevel="0" collapsed="false">
      <c r="P1247" s="77" t="n">
        <f aca="false">P1246+1</f>
        <v>1244</v>
      </c>
      <c r="Q1247" s="78" t="n">
        <f aca="false">Q1246+$O$4</f>
        <v>0.132300000000002</v>
      </c>
      <c r="R1247" s="79" t="n">
        <f aca="false">ROUND((1/(SQRT(Q1247))),$O$6)</f>
        <v>2.749</v>
      </c>
      <c r="S1247" s="79" t="e">
        <f aca="false">ROUND((-2*LOG10(($F$11/(3.7*$F$9))+(2.51/($E$18*SQRT(Q1247))))),$O$6)</f>
        <v>#VALUE!</v>
      </c>
      <c r="T1247" s="81" t="e">
        <f aca="false">IF(R1247&gt;S1247,0,Q1247)</f>
        <v>#VALUE!</v>
      </c>
      <c r="U1247" s="82" t="e">
        <f aca="false">IF(AND(T1247&gt;0,T1246=0),T1247,0)</f>
        <v>#VALUE!</v>
      </c>
      <c r="V1247" s="83" t="e">
        <f aca="false">IF(U1247=0,0,P1247)</f>
        <v>#VALUE!</v>
      </c>
      <c r="W1247" s="84" t="e">
        <f aca="false">ABS(S1247-R1247)</f>
        <v>#VALUE!</v>
      </c>
    </row>
    <row r="1248" customFormat="false" ht="12.75" hidden="false" customHeight="false" outlineLevel="0" collapsed="false">
      <c r="P1248" s="77" t="n">
        <f aca="false">P1247+1</f>
        <v>1245</v>
      </c>
      <c r="Q1248" s="78" t="n">
        <f aca="false">Q1247+$O$4</f>
        <v>0.132400000000002</v>
      </c>
      <c r="R1248" s="79" t="n">
        <f aca="false">ROUND((1/(SQRT(Q1248))),$O$6)</f>
        <v>2.748</v>
      </c>
      <c r="S1248" s="79" t="e">
        <f aca="false">ROUND((-2*LOG10(($F$11/(3.7*$F$9))+(2.51/($E$18*SQRT(Q1248))))),$O$6)</f>
        <v>#VALUE!</v>
      </c>
      <c r="T1248" s="81" t="e">
        <f aca="false">IF(R1248&gt;S1248,0,Q1248)</f>
        <v>#VALUE!</v>
      </c>
      <c r="U1248" s="82" t="e">
        <f aca="false">IF(AND(T1248&gt;0,T1247=0),T1248,0)</f>
        <v>#VALUE!</v>
      </c>
      <c r="V1248" s="83" t="e">
        <f aca="false">IF(U1248=0,0,P1248)</f>
        <v>#VALUE!</v>
      </c>
      <c r="W1248" s="84" t="e">
        <f aca="false">ABS(S1248-R1248)</f>
        <v>#VALUE!</v>
      </c>
    </row>
    <row r="1249" customFormat="false" ht="12.75" hidden="false" customHeight="false" outlineLevel="0" collapsed="false">
      <c r="P1249" s="77" t="n">
        <f aca="false">P1248+1</f>
        <v>1246</v>
      </c>
      <c r="Q1249" s="78" t="n">
        <f aca="false">Q1248+$O$4</f>
        <v>0.132500000000002</v>
      </c>
      <c r="R1249" s="79" t="n">
        <f aca="false">ROUND((1/(SQRT(Q1249))),$O$6)</f>
        <v>2.747</v>
      </c>
      <c r="S1249" s="79" t="e">
        <f aca="false">ROUND((-2*LOG10(($F$11/(3.7*$F$9))+(2.51/($E$18*SQRT(Q1249))))),$O$6)</f>
        <v>#VALUE!</v>
      </c>
      <c r="T1249" s="81" t="e">
        <f aca="false">IF(R1249&gt;S1249,0,Q1249)</f>
        <v>#VALUE!</v>
      </c>
      <c r="U1249" s="82" t="e">
        <f aca="false">IF(AND(T1249&gt;0,T1248=0),T1249,0)</f>
        <v>#VALUE!</v>
      </c>
      <c r="V1249" s="83" t="e">
        <f aca="false">IF(U1249=0,0,P1249)</f>
        <v>#VALUE!</v>
      </c>
      <c r="W1249" s="84" t="e">
        <f aca="false">ABS(S1249-R1249)</f>
        <v>#VALUE!</v>
      </c>
    </row>
    <row r="1250" customFormat="false" ht="12.75" hidden="false" customHeight="false" outlineLevel="0" collapsed="false">
      <c r="P1250" s="77" t="n">
        <f aca="false">P1249+1</f>
        <v>1247</v>
      </c>
      <c r="Q1250" s="78" t="n">
        <f aca="false">Q1249+$O$4</f>
        <v>0.132600000000002</v>
      </c>
      <c r="R1250" s="79" t="n">
        <f aca="false">ROUND((1/(SQRT(Q1250))),$O$6)</f>
        <v>2.746</v>
      </c>
      <c r="S1250" s="79" t="e">
        <f aca="false">ROUND((-2*LOG10(($F$11/(3.7*$F$9))+(2.51/($E$18*SQRT(Q1250))))),$O$6)</f>
        <v>#VALUE!</v>
      </c>
      <c r="T1250" s="81" t="e">
        <f aca="false">IF(R1250&gt;S1250,0,Q1250)</f>
        <v>#VALUE!</v>
      </c>
      <c r="U1250" s="82" t="e">
        <f aca="false">IF(AND(T1250&gt;0,T1249=0),T1250,0)</f>
        <v>#VALUE!</v>
      </c>
      <c r="V1250" s="83" t="e">
        <f aca="false">IF(U1250=0,0,P1250)</f>
        <v>#VALUE!</v>
      </c>
      <c r="W1250" s="84" t="e">
        <f aca="false">ABS(S1250-R1250)</f>
        <v>#VALUE!</v>
      </c>
    </row>
    <row r="1251" customFormat="false" ht="12.75" hidden="false" customHeight="false" outlineLevel="0" collapsed="false">
      <c r="P1251" s="77" t="n">
        <f aca="false">P1250+1</f>
        <v>1248</v>
      </c>
      <c r="Q1251" s="78" t="n">
        <f aca="false">Q1250+$O$4</f>
        <v>0.132700000000002</v>
      </c>
      <c r="R1251" s="79" t="n">
        <f aca="false">ROUND((1/(SQRT(Q1251))),$O$6)</f>
        <v>2.745</v>
      </c>
      <c r="S1251" s="79" t="e">
        <f aca="false">ROUND((-2*LOG10(($F$11/(3.7*$F$9))+(2.51/($E$18*SQRT(Q1251))))),$O$6)</f>
        <v>#VALUE!</v>
      </c>
      <c r="T1251" s="81" t="e">
        <f aca="false">IF(R1251&gt;S1251,0,Q1251)</f>
        <v>#VALUE!</v>
      </c>
      <c r="U1251" s="82" t="e">
        <f aca="false">IF(AND(T1251&gt;0,T1250=0),T1251,0)</f>
        <v>#VALUE!</v>
      </c>
      <c r="V1251" s="83" t="e">
        <f aca="false">IF(U1251=0,0,P1251)</f>
        <v>#VALUE!</v>
      </c>
      <c r="W1251" s="84" t="e">
        <f aca="false">ABS(S1251-R1251)</f>
        <v>#VALUE!</v>
      </c>
    </row>
    <row r="1252" customFormat="false" ht="12.75" hidden="false" customHeight="false" outlineLevel="0" collapsed="false">
      <c r="P1252" s="77" t="n">
        <f aca="false">P1251+1</f>
        <v>1249</v>
      </c>
      <c r="Q1252" s="78" t="n">
        <f aca="false">Q1251+$O$4</f>
        <v>0.132800000000002</v>
      </c>
      <c r="R1252" s="79" t="n">
        <f aca="false">ROUND((1/(SQRT(Q1252))),$O$6)</f>
        <v>2.744</v>
      </c>
      <c r="S1252" s="79" t="e">
        <f aca="false">ROUND((-2*LOG10(($F$11/(3.7*$F$9))+(2.51/($E$18*SQRT(Q1252))))),$O$6)</f>
        <v>#VALUE!</v>
      </c>
      <c r="T1252" s="81" t="e">
        <f aca="false">IF(R1252&gt;S1252,0,Q1252)</f>
        <v>#VALUE!</v>
      </c>
      <c r="U1252" s="82" t="e">
        <f aca="false">IF(AND(T1252&gt;0,T1251=0),T1252,0)</f>
        <v>#VALUE!</v>
      </c>
      <c r="V1252" s="83" t="e">
        <f aca="false">IF(U1252=0,0,P1252)</f>
        <v>#VALUE!</v>
      </c>
      <c r="W1252" s="84" t="e">
        <f aca="false">ABS(S1252-R1252)</f>
        <v>#VALUE!</v>
      </c>
    </row>
    <row r="1253" customFormat="false" ht="12.75" hidden="false" customHeight="false" outlineLevel="0" collapsed="false">
      <c r="P1253" s="77" t="n">
        <f aca="false">P1252+1</f>
        <v>1250</v>
      </c>
      <c r="Q1253" s="78" t="n">
        <f aca="false">Q1252+$O$4</f>
        <v>0.132900000000002</v>
      </c>
      <c r="R1253" s="79" t="n">
        <f aca="false">ROUND((1/(SQRT(Q1253))),$O$6)</f>
        <v>2.743</v>
      </c>
      <c r="S1253" s="79" t="e">
        <f aca="false">ROUND((-2*LOG10(($F$11/(3.7*$F$9))+(2.51/($E$18*SQRT(Q1253))))),$O$6)</f>
        <v>#VALUE!</v>
      </c>
      <c r="T1253" s="81" t="e">
        <f aca="false">IF(R1253&gt;S1253,0,Q1253)</f>
        <v>#VALUE!</v>
      </c>
      <c r="U1253" s="82" t="e">
        <f aca="false">IF(AND(T1253&gt;0,T1252=0),T1253,0)</f>
        <v>#VALUE!</v>
      </c>
      <c r="V1253" s="83" t="e">
        <f aca="false">IF(U1253=0,0,P1253)</f>
        <v>#VALUE!</v>
      </c>
      <c r="W1253" s="84" t="e">
        <f aca="false">ABS(S1253-R1253)</f>
        <v>#VALUE!</v>
      </c>
    </row>
    <row r="1254" customFormat="false" ht="12.75" hidden="false" customHeight="false" outlineLevel="0" collapsed="false">
      <c r="P1254" s="77" t="n">
        <f aca="false">P1253+1</f>
        <v>1251</v>
      </c>
      <c r="Q1254" s="78" t="n">
        <f aca="false">Q1253+$O$4</f>
        <v>0.133000000000002</v>
      </c>
      <c r="R1254" s="79" t="n">
        <f aca="false">ROUND((1/(SQRT(Q1254))),$O$6)</f>
        <v>2.742</v>
      </c>
      <c r="S1254" s="79" t="e">
        <f aca="false">ROUND((-2*LOG10(($F$11/(3.7*$F$9))+(2.51/($E$18*SQRT(Q1254))))),$O$6)</f>
        <v>#VALUE!</v>
      </c>
      <c r="T1254" s="81" t="e">
        <f aca="false">IF(R1254&gt;S1254,0,Q1254)</f>
        <v>#VALUE!</v>
      </c>
      <c r="U1254" s="82" t="e">
        <f aca="false">IF(AND(T1254&gt;0,T1253=0),T1254,0)</f>
        <v>#VALUE!</v>
      </c>
      <c r="V1254" s="83" t="e">
        <f aca="false">IF(U1254=0,0,P1254)</f>
        <v>#VALUE!</v>
      </c>
      <c r="W1254" s="84" t="e">
        <f aca="false">ABS(S1254-R1254)</f>
        <v>#VALUE!</v>
      </c>
    </row>
    <row r="1255" customFormat="false" ht="12.75" hidden="false" customHeight="false" outlineLevel="0" collapsed="false">
      <c r="P1255" s="77" t="n">
        <f aca="false">P1254+1</f>
        <v>1252</v>
      </c>
      <c r="Q1255" s="78" t="n">
        <f aca="false">Q1254+$O$4</f>
        <v>0.133100000000002</v>
      </c>
      <c r="R1255" s="79" t="n">
        <f aca="false">ROUND((1/(SQRT(Q1255))),$O$6)</f>
        <v>2.741</v>
      </c>
      <c r="S1255" s="79" t="e">
        <f aca="false">ROUND((-2*LOG10(($F$11/(3.7*$F$9))+(2.51/($E$18*SQRT(Q1255))))),$O$6)</f>
        <v>#VALUE!</v>
      </c>
      <c r="T1255" s="81" t="e">
        <f aca="false">IF(R1255&gt;S1255,0,Q1255)</f>
        <v>#VALUE!</v>
      </c>
      <c r="U1255" s="82" t="e">
        <f aca="false">IF(AND(T1255&gt;0,T1254=0),T1255,0)</f>
        <v>#VALUE!</v>
      </c>
      <c r="V1255" s="83" t="e">
        <f aca="false">IF(U1255=0,0,P1255)</f>
        <v>#VALUE!</v>
      </c>
      <c r="W1255" s="84" t="e">
        <f aca="false">ABS(S1255-R1255)</f>
        <v>#VALUE!</v>
      </c>
    </row>
    <row r="1256" customFormat="false" ht="12.75" hidden="false" customHeight="false" outlineLevel="0" collapsed="false">
      <c r="P1256" s="77" t="n">
        <f aca="false">P1255+1</f>
        <v>1253</v>
      </c>
      <c r="Q1256" s="78" t="n">
        <f aca="false">Q1255+$O$4</f>
        <v>0.133200000000002</v>
      </c>
      <c r="R1256" s="79" t="n">
        <f aca="false">ROUND((1/(SQRT(Q1256))),$O$6)</f>
        <v>2.74</v>
      </c>
      <c r="S1256" s="79" t="e">
        <f aca="false">ROUND((-2*LOG10(($F$11/(3.7*$F$9))+(2.51/($E$18*SQRT(Q1256))))),$O$6)</f>
        <v>#VALUE!</v>
      </c>
      <c r="T1256" s="81" t="e">
        <f aca="false">IF(R1256&gt;S1256,0,Q1256)</f>
        <v>#VALUE!</v>
      </c>
      <c r="U1256" s="82" t="e">
        <f aca="false">IF(AND(T1256&gt;0,T1255=0),T1256,0)</f>
        <v>#VALUE!</v>
      </c>
      <c r="V1256" s="83" t="e">
        <f aca="false">IF(U1256=0,0,P1256)</f>
        <v>#VALUE!</v>
      </c>
      <c r="W1256" s="84" t="e">
        <f aca="false">ABS(S1256-R1256)</f>
        <v>#VALUE!</v>
      </c>
    </row>
    <row r="1257" customFormat="false" ht="12.75" hidden="false" customHeight="false" outlineLevel="0" collapsed="false">
      <c r="P1257" s="77" t="n">
        <f aca="false">P1256+1</f>
        <v>1254</v>
      </c>
      <c r="Q1257" s="78" t="n">
        <f aca="false">Q1256+$O$4</f>
        <v>0.133300000000002</v>
      </c>
      <c r="R1257" s="79" t="n">
        <f aca="false">ROUND((1/(SQRT(Q1257))),$O$6)</f>
        <v>2.739</v>
      </c>
      <c r="S1257" s="79" t="e">
        <f aca="false">ROUND((-2*LOG10(($F$11/(3.7*$F$9))+(2.51/($E$18*SQRT(Q1257))))),$O$6)</f>
        <v>#VALUE!</v>
      </c>
      <c r="T1257" s="81" t="e">
        <f aca="false">IF(R1257&gt;S1257,0,Q1257)</f>
        <v>#VALUE!</v>
      </c>
      <c r="U1257" s="82" t="e">
        <f aca="false">IF(AND(T1257&gt;0,T1256=0),T1257,0)</f>
        <v>#VALUE!</v>
      </c>
      <c r="V1257" s="83" t="e">
        <f aca="false">IF(U1257=0,0,P1257)</f>
        <v>#VALUE!</v>
      </c>
      <c r="W1257" s="84" t="e">
        <f aca="false">ABS(S1257-R1257)</f>
        <v>#VALUE!</v>
      </c>
    </row>
    <row r="1258" customFormat="false" ht="12.75" hidden="false" customHeight="false" outlineLevel="0" collapsed="false">
      <c r="P1258" s="77" t="n">
        <f aca="false">P1257+1</f>
        <v>1255</v>
      </c>
      <c r="Q1258" s="78" t="n">
        <f aca="false">Q1257+$O$4</f>
        <v>0.133400000000002</v>
      </c>
      <c r="R1258" s="79" t="n">
        <f aca="false">ROUND((1/(SQRT(Q1258))),$O$6)</f>
        <v>2.738</v>
      </c>
      <c r="S1258" s="79" t="e">
        <f aca="false">ROUND((-2*LOG10(($F$11/(3.7*$F$9))+(2.51/($E$18*SQRT(Q1258))))),$O$6)</f>
        <v>#VALUE!</v>
      </c>
      <c r="T1258" s="81" t="e">
        <f aca="false">IF(R1258&gt;S1258,0,Q1258)</f>
        <v>#VALUE!</v>
      </c>
      <c r="U1258" s="82" t="e">
        <f aca="false">IF(AND(T1258&gt;0,T1257=0),T1258,0)</f>
        <v>#VALUE!</v>
      </c>
      <c r="V1258" s="83" t="e">
        <f aca="false">IF(U1258=0,0,P1258)</f>
        <v>#VALUE!</v>
      </c>
      <c r="W1258" s="84" t="e">
        <f aca="false">ABS(S1258-R1258)</f>
        <v>#VALUE!</v>
      </c>
    </row>
    <row r="1259" customFormat="false" ht="12.75" hidden="false" customHeight="false" outlineLevel="0" collapsed="false">
      <c r="P1259" s="77" t="n">
        <f aca="false">P1258+1</f>
        <v>1256</v>
      </c>
      <c r="Q1259" s="78" t="n">
        <f aca="false">Q1258+$O$4</f>
        <v>0.133500000000002</v>
      </c>
      <c r="R1259" s="79" t="n">
        <f aca="false">ROUND((1/(SQRT(Q1259))),$O$6)</f>
        <v>2.737</v>
      </c>
      <c r="S1259" s="79" t="e">
        <f aca="false">ROUND((-2*LOG10(($F$11/(3.7*$F$9))+(2.51/($E$18*SQRT(Q1259))))),$O$6)</f>
        <v>#VALUE!</v>
      </c>
      <c r="T1259" s="81" t="e">
        <f aca="false">IF(R1259&gt;S1259,0,Q1259)</f>
        <v>#VALUE!</v>
      </c>
      <c r="U1259" s="82" t="e">
        <f aca="false">IF(AND(T1259&gt;0,T1258=0),T1259,0)</f>
        <v>#VALUE!</v>
      </c>
      <c r="V1259" s="83" t="e">
        <f aca="false">IF(U1259=0,0,P1259)</f>
        <v>#VALUE!</v>
      </c>
      <c r="W1259" s="84" t="e">
        <f aca="false">ABS(S1259-R1259)</f>
        <v>#VALUE!</v>
      </c>
    </row>
    <row r="1260" customFormat="false" ht="12.75" hidden="false" customHeight="false" outlineLevel="0" collapsed="false">
      <c r="P1260" s="77" t="n">
        <f aca="false">P1259+1</f>
        <v>1257</v>
      </c>
      <c r="Q1260" s="78" t="n">
        <f aca="false">Q1259+$O$4</f>
        <v>0.133600000000002</v>
      </c>
      <c r="R1260" s="79" t="n">
        <f aca="false">ROUND((1/(SQRT(Q1260))),$O$6)</f>
        <v>2.736</v>
      </c>
      <c r="S1260" s="79" t="e">
        <f aca="false">ROUND((-2*LOG10(($F$11/(3.7*$F$9))+(2.51/($E$18*SQRT(Q1260))))),$O$6)</f>
        <v>#VALUE!</v>
      </c>
      <c r="T1260" s="81" t="e">
        <f aca="false">IF(R1260&gt;S1260,0,Q1260)</f>
        <v>#VALUE!</v>
      </c>
      <c r="U1260" s="82" t="e">
        <f aca="false">IF(AND(T1260&gt;0,T1259=0),T1260,0)</f>
        <v>#VALUE!</v>
      </c>
      <c r="V1260" s="83" t="e">
        <f aca="false">IF(U1260=0,0,P1260)</f>
        <v>#VALUE!</v>
      </c>
      <c r="W1260" s="84" t="e">
        <f aca="false">ABS(S1260-R1260)</f>
        <v>#VALUE!</v>
      </c>
    </row>
    <row r="1261" customFormat="false" ht="12.75" hidden="false" customHeight="false" outlineLevel="0" collapsed="false">
      <c r="P1261" s="77" t="n">
        <f aca="false">P1260+1</f>
        <v>1258</v>
      </c>
      <c r="Q1261" s="78" t="n">
        <f aca="false">Q1260+$O$4</f>
        <v>0.133700000000002</v>
      </c>
      <c r="R1261" s="79" t="n">
        <f aca="false">ROUND((1/(SQRT(Q1261))),$O$6)</f>
        <v>2.735</v>
      </c>
      <c r="S1261" s="79" t="e">
        <f aca="false">ROUND((-2*LOG10(($F$11/(3.7*$F$9))+(2.51/($E$18*SQRT(Q1261))))),$O$6)</f>
        <v>#VALUE!</v>
      </c>
      <c r="T1261" s="81" t="e">
        <f aca="false">IF(R1261&gt;S1261,0,Q1261)</f>
        <v>#VALUE!</v>
      </c>
      <c r="U1261" s="82" t="e">
        <f aca="false">IF(AND(T1261&gt;0,T1260=0),T1261,0)</f>
        <v>#VALUE!</v>
      </c>
      <c r="V1261" s="83" t="e">
        <f aca="false">IF(U1261=0,0,P1261)</f>
        <v>#VALUE!</v>
      </c>
      <c r="W1261" s="84" t="e">
        <f aca="false">ABS(S1261-R1261)</f>
        <v>#VALUE!</v>
      </c>
    </row>
    <row r="1262" customFormat="false" ht="12.75" hidden="false" customHeight="false" outlineLevel="0" collapsed="false">
      <c r="P1262" s="77" t="n">
        <f aca="false">P1261+1</f>
        <v>1259</v>
      </c>
      <c r="Q1262" s="78" t="n">
        <f aca="false">Q1261+$O$4</f>
        <v>0.133800000000002</v>
      </c>
      <c r="R1262" s="79" t="n">
        <f aca="false">ROUND((1/(SQRT(Q1262))),$O$6)</f>
        <v>2.734</v>
      </c>
      <c r="S1262" s="79" t="e">
        <f aca="false">ROUND((-2*LOG10(($F$11/(3.7*$F$9))+(2.51/($E$18*SQRT(Q1262))))),$O$6)</f>
        <v>#VALUE!</v>
      </c>
      <c r="T1262" s="81" t="e">
        <f aca="false">IF(R1262&gt;S1262,0,Q1262)</f>
        <v>#VALUE!</v>
      </c>
      <c r="U1262" s="82" t="e">
        <f aca="false">IF(AND(T1262&gt;0,T1261=0),T1262,0)</f>
        <v>#VALUE!</v>
      </c>
      <c r="V1262" s="83" t="e">
        <f aca="false">IF(U1262=0,0,P1262)</f>
        <v>#VALUE!</v>
      </c>
      <c r="W1262" s="84" t="e">
        <f aca="false">ABS(S1262-R1262)</f>
        <v>#VALUE!</v>
      </c>
    </row>
    <row r="1263" customFormat="false" ht="12.75" hidden="false" customHeight="false" outlineLevel="0" collapsed="false">
      <c r="P1263" s="77" t="n">
        <f aca="false">P1262+1</f>
        <v>1260</v>
      </c>
      <c r="Q1263" s="78" t="n">
        <f aca="false">Q1262+$O$4</f>
        <v>0.133900000000002</v>
      </c>
      <c r="R1263" s="79" t="n">
        <f aca="false">ROUND((1/(SQRT(Q1263))),$O$6)</f>
        <v>2.733</v>
      </c>
      <c r="S1263" s="79" t="e">
        <f aca="false">ROUND((-2*LOG10(($F$11/(3.7*$F$9))+(2.51/($E$18*SQRT(Q1263))))),$O$6)</f>
        <v>#VALUE!</v>
      </c>
      <c r="T1263" s="81" t="e">
        <f aca="false">IF(R1263&gt;S1263,0,Q1263)</f>
        <v>#VALUE!</v>
      </c>
      <c r="U1263" s="82" t="e">
        <f aca="false">IF(AND(T1263&gt;0,T1262=0),T1263,0)</f>
        <v>#VALUE!</v>
      </c>
      <c r="V1263" s="83" t="e">
        <f aca="false">IF(U1263=0,0,P1263)</f>
        <v>#VALUE!</v>
      </c>
      <c r="W1263" s="84" t="e">
        <f aca="false">ABS(S1263-R1263)</f>
        <v>#VALUE!</v>
      </c>
    </row>
    <row r="1264" customFormat="false" ht="12.75" hidden="false" customHeight="false" outlineLevel="0" collapsed="false">
      <c r="P1264" s="77" t="n">
        <f aca="false">P1263+1</f>
        <v>1261</v>
      </c>
      <c r="Q1264" s="78" t="n">
        <f aca="false">Q1263+$O$4</f>
        <v>0.134000000000002</v>
      </c>
      <c r="R1264" s="79" t="n">
        <f aca="false">ROUND((1/(SQRT(Q1264))),$O$6)</f>
        <v>2.732</v>
      </c>
      <c r="S1264" s="79" t="e">
        <f aca="false">ROUND((-2*LOG10(($F$11/(3.7*$F$9))+(2.51/($E$18*SQRT(Q1264))))),$O$6)</f>
        <v>#VALUE!</v>
      </c>
      <c r="T1264" s="81" t="e">
        <f aca="false">IF(R1264&gt;S1264,0,Q1264)</f>
        <v>#VALUE!</v>
      </c>
      <c r="U1264" s="82" t="e">
        <f aca="false">IF(AND(T1264&gt;0,T1263=0),T1264,0)</f>
        <v>#VALUE!</v>
      </c>
      <c r="V1264" s="83" t="e">
        <f aca="false">IF(U1264=0,0,P1264)</f>
        <v>#VALUE!</v>
      </c>
      <c r="W1264" s="84" t="e">
        <f aca="false">ABS(S1264-R1264)</f>
        <v>#VALUE!</v>
      </c>
    </row>
    <row r="1265" customFormat="false" ht="12.75" hidden="false" customHeight="false" outlineLevel="0" collapsed="false">
      <c r="P1265" s="77" t="n">
        <f aca="false">P1264+1</f>
        <v>1262</v>
      </c>
      <c r="Q1265" s="78" t="n">
        <f aca="false">Q1264+$O$4</f>
        <v>0.134100000000002</v>
      </c>
      <c r="R1265" s="79" t="n">
        <f aca="false">ROUND((1/(SQRT(Q1265))),$O$6)</f>
        <v>2.731</v>
      </c>
      <c r="S1265" s="79" t="e">
        <f aca="false">ROUND((-2*LOG10(($F$11/(3.7*$F$9))+(2.51/($E$18*SQRT(Q1265))))),$O$6)</f>
        <v>#VALUE!</v>
      </c>
      <c r="T1265" s="81" t="e">
        <f aca="false">IF(R1265&gt;S1265,0,Q1265)</f>
        <v>#VALUE!</v>
      </c>
      <c r="U1265" s="82" t="e">
        <f aca="false">IF(AND(T1265&gt;0,T1264=0),T1265,0)</f>
        <v>#VALUE!</v>
      </c>
      <c r="V1265" s="83" t="e">
        <f aca="false">IF(U1265=0,0,P1265)</f>
        <v>#VALUE!</v>
      </c>
      <c r="W1265" s="84" t="e">
        <f aca="false">ABS(S1265-R1265)</f>
        <v>#VALUE!</v>
      </c>
    </row>
    <row r="1266" customFormat="false" ht="12.75" hidden="false" customHeight="false" outlineLevel="0" collapsed="false">
      <c r="P1266" s="77" t="n">
        <f aca="false">P1265+1</f>
        <v>1263</v>
      </c>
      <c r="Q1266" s="78" t="n">
        <f aca="false">Q1265+$O$4</f>
        <v>0.134200000000002</v>
      </c>
      <c r="R1266" s="79" t="n">
        <f aca="false">ROUND((1/(SQRT(Q1266))),$O$6)</f>
        <v>2.73</v>
      </c>
      <c r="S1266" s="79" t="e">
        <f aca="false">ROUND((-2*LOG10(($F$11/(3.7*$F$9))+(2.51/($E$18*SQRT(Q1266))))),$O$6)</f>
        <v>#VALUE!</v>
      </c>
      <c r="T1266" s="81" t="e">
        <f aca="false">IF(R1266&gt;S1266,0,Q1266)</f>
        <v>#VALUE!</v>
      </c>
      <c r="U1266" s="82" t="e">
        <f aca="false">IF(AND(T1266&gt;0,T1265=0),T1266,0)</f>
        <v>#VALUE!</v>
      </c>
      <c r="V1266" s="83" t="e">
        <f aca="false">IF(U1266=0,0,P1266)</f>
        <v>#VALUE!</v>
      </c>
      <c r="W1266" s="84" t="e">
        <f aca="false">ABS(S1266-R1266)</f>
        <v>#VALUE!</v>
      </c>
    </row>
    <row r="1267" customFormat="false" ht="12.75" hidden="false" customHeight="false" outlineLevel="0" collapsed="false">
      <c r="P1267" s="77" t="n">
        <f aca="false">P1266+1</f>
        <v>1264</v>
      </c>
      <c r="Q1267" s="78" t="n">
        <f aca="false">Q1266+$O$4</f>
        <v>0.134300000000002</v>
      </c>
      <c r="R1267" s="79" t="n">
        <f aca="false">ROUND((1/(SQRT(Q1267))),$O$6)</f>
        <v>2.729</v>
      </c>
      <c r="S1267" s="79" t="e">
        <f aca="false">ROUND((-2*LOG10(($F$11/(3.7*$F$9))+(2.51/($E$18*SQRT(Q1267))))),$O$6)</f>
        <v>#VALUE!</v>
      </c>
      <c r="T1267" s="81" t="e">
        <f aca="false">IF(R1267&gt;S1267,0,Q1267)</f>
        <v>#VALUE!</v>
      </c>
      <c r="U1267" s="82" t="e">
        <f aca="false">IF(AND(T1267&gt;0,T1266=0),T1267,0)</f>
        <v>#VALUE!</v>
      </c>
      <c r="V1267" s="83" t="e">
        <f aca="false">IF(U1267=0,0,P1267)</f>
        <v>#VALUE!</v>
      </c>
      <c r="W1267" s="84" t="e">
        <f aca="false">ABS(S1267-R1267)</f>
        <v>#VALUE!</v>
      </c>
    </row>
    <row r="1268" customFormat="false" ht="12.75" hidden="false" customHeight="false" outlineLevel="0" collapsed="false">
      <c r="P1268" s="77" t="n">
        <f aca="false">P1267+1</f>
        <v>1265</v>
      </c>
      <c r="Q1268" s="78" t="n">
        <f aca="false">Q1267+$O$4</f>
        <v>0.134400000000002</v>
      </c>
      <c r="R1268" s="79" t="n">
        <f aca="false">ROUND((1/(SQRT(Q1268))),$O$6)</f>
        <v>2.728</v>
      </c>
      <c r="S1268" s="79" t="e">
        <f aca="false">ROUND((-2*LOG10(($F$11/(3.7*$F$9))+(2.51/($E$18*SQRT(Q1268))))),$O$6)</f>
        <v>#VALUE!</v>
      </c>
      <c r="T1268" s="81" t="e">
        <f aca="false">IF(R1268&gt;S1268,0,Q1268)</f>
        <v>#VALUE!</v>
      </c>
      <c r="U1268" s="82" t="e">
        <f aca="false">IF(AND(T1268&gt;0,T1267=0),T1268,0)</f>
        <v>#VALUE!</v>
      </c>
      <c r="V1268" s="83" t="e">
        <f aca="false">IF(U1268=0,0,P1268)</f>
        <v>#VALUE!</v>
      </c>
      <c r="W1268" s="84" t="e">
        <f aca="false">ABS(S1268-R1268)</f>
        <v>#VALUE!</v>
      </c>
    </row>
    <row r="1269" customFormat="false" ht="12.75" hidden="false" customHeight="false" outlineLevel="0" collapsed="false">
      <c r="P1269" s="77" t="n">
        <f aca="false">P1268+1</f>
        <v>1266</v>
      </c>
      <c r="Q1269" s="78" t="n">
        <f aca="false">Q1268+$O$4</f>
        <v>0.134500000000001</v>
      </c>
      <c r="R1269" s="79" t="n">
        <f aca="false">ROUND((1/(SQRT(Q1269))),$O$6)</f>
        <v>2.727</v>
      </c>
      <c r="S1269" s="79" t="e">
        <f aca="false">ROUND((-2*LOG10(($F$11/(3.7*$F$9))+(2.51/($E$18*SQRT(Q1269))))),$O$6)</f>
        <v>#VALUE!</v>
      </c>
      <c r="T1269" s="81" t="e">
        <f aca="false">IF(R1269&gt;S1269,0,Q1269)</f>
        <v>#VALUE!</v>
      </c>
      <c r="U1269" s="82" t="e">
        <f aca="false">IF(AND(T1269&gt;0,T1268=0),T1269,0)</f>
        <v>#VALUE!</v>
      </c>
      <c r="V1269" s="83" t="e">
        <f aca="false">IF(U1269=0,0,P1269)</f>
        <v>#VALUE!</v>
      </c>
      <c r="W1269" s="84" t="e">
        <f aca="false">ABS(S1269-R1269)</f>
        <v>#VALUE!</v>
      </c>
    </row>
    <row r="1270" customFormat="false" ht="12.75" hidden="false" customHeight="false" outlineLevel="0" collapsed="false">
      <c r="P1270" s="77" t="n">
        <f aca="false">P1269+1</f>
        <v>1267</v>
      </c>
      <c r="Q1270" s="78" t="n">
        <f aca="false">Q1269+$O$4</f>
        <v>0.134600000000001</v>
      </c>
      <c r="R1270" s="79" t="n">
        <f aca="false">ROUND((1/(SQRT(Q1270))),$O$6)</f>
        <v>2.726</v>
      </c>
      <c r="S1270" s="79" t="e">
        <f aca="false">ROUND((-2*LOG10(($F$11/(3.7*$F$9))+(2.51/($E$18*SQRT(Q1270))))),$O$6)</f>
        <v>#VALUE!</v>
      </c>
      <c r="T1270" s="81" t="e">
        <f aca="false">IF(R1270&gt;S1270,0,Q1270)</f>
        <v>#VALUE!</v>
      </c>
      <c r="U1270" s="82" t="e">
        <f aca="false">IF(AND(T1270&gt;0,T1269=0),T1270,0)</f>
        <v>#VALUE!</v>
      </c>
      <c r="V1270" s="83" t="e">
        <f aca="false">IF(U1270=0,0,P1270)</f>
        <v>#VALUE!</v>
      </c>
      <c r="W1270" s="84" t="e">
        <f aca="false">ABS(S1270-R1270)</f>
        <v>#VALUE!</v>
      </c>
    </row>
    <row r="1271" customFormat="false" ht="12.75" hidden="false" customHeight="false" outlineLevel="0" collapsed="false">
      <c r="P1271" s="77" t="n">
        <f aca="false">P1270+1</f>
        <v>1268</v>
      </c>
      <c r="Q1271" s="78" t="n">
        <f aca="false">Q1270+$O$4</f>
        <v>0.134700000000001</v>
      </c>
      <c r="R1271" s="79" t="n">
        <f aca="false">ROUND((1/(SQRT(Q1271))),$O$6)</f>
        <v>2.725</v>
      </c>
      <c r="S1271" s="79" t="e">
        <f aca="false">ROUND((-2*LOG10(($F$11/(3.7*$F$9))+(2.51/($E$18*SQRT(Q1271))))),$O$6)</f>
        <v>#VALUE!</v>
      </c>
      <c r="T1271" s="81" t="e">
        <f aca="false">IF(R1271&gt;S1271,0,Q1271)</f>
        <v>#VALUE!</v>
      </c>
      <c r="U1271" s="82" t="e">
        <f aca="false">IF(AND(T1271&gt;0,T1270=0),T1271,0)</f>
        <v>#VALUE!</v>
      </c>
      <c r="V1271" s="83" t="e">
        <f aca="false">IF(U1271=0,0,P1271)</f>
        <v>#VALUE!</v>
      </c>
      <c r="W1271" s="84" t="e">
        <f aca="false">ABS(S1271-R1271)</f>
        <v>#VALUE!</v>
      </c>
    </row>
    <row r="1272" customFormat="false" ht="12.75" hidden="false" customHeight="false" outlineLevel="0" collapsed="false">
      <c r="P1272" s="77" t="n">
        <f aca="false">P1271+1</f>
        <v>1269</v>
      </c>
      <c r="Q1272" s="78" t="n">
        <f aca="false">Q1271+$O$4</f>
        <v>0.134800000000001</v>
      </c>
      <c r="R1272" s="79" t="n">
        <f aca="false">ROUND((1/(SQRT(Q1272))),$O$6)</f>
        <v>2.724</v>
      </c>
      <c r="S1272" s="79" t="e">
        <f aca="false">ROUND((-2*LOG10(($F$11/(3.7*$F$9))+(2.51/($E$18*SQRT(Q1272))))),$O$6)</f>
        <v>#VALUE!</v>
      </c>
      <c r="T1272" s="81" t="e">
        <f aca="false">IF(R1272&gt;S1272,0,Q1272)</f>
        <v>#VALUE!</v>
      </c>
      <c r="U1272" s="82" t="e">
        <f aca="false">IF(AND(T1272&gt;0,T1271=0),T1272,0)</f>
        <v>#VALUE!</v>
      </c>
      <c r="V1272" s="83" t="e">
        <f aca="false">IF(U1272=0,0,P1272)</f>
        <v>#VALUE!</v>
      </c>
      <c r="W1272" s="84" t="e">
        <f aca="false">ABS(S1272-R1272)</f>
        <v>#VALUE!</v>
      </c>
    </row>
    <row r="1273" customFormat="false" ht="12.75" hidden="false" customHeight="false" outlineLevel="0" collapsed="false">
      <c r="P1273" s="77" t="n">
        <f aca="false">P1272+1</f>
        <v>1270</v>
      </c>
      <c r="Q1273" s="78" t="n">
        <f aca="false">Q1272+$O$4</f>
        <v>0.134900000000001</v>
      </c>
      <c r="R1273" s="79" t="n">
        <f aca="false">ROUND((1/(SQRT(Q1273))),$O$6)</f>
        <v>2.723</v>
      </c>
      <c r="S1273" s="79" t="e">
        <f aca="false">ROUND((-2*LOG10(($F$11/(3.7*$F$9))+(2.51/($E$18*SQRT(Q1273))))),$O$6)</f>
        <v>#VALUE!</v>
      </c>
      <c r="T1273" s="81" t="e">
        <f aca="false">IF(R1273&gt;S1273,0,Q1273)</f>
        <v>#VALUE!</v>
      </c>
      <c r="U1273" s="82" t="e">
        <f aca="false">IF(AND(T1273&gt;0,T1272=0),T1273,0)</f>
        <v>#VALUE!</v>
      </c>
      <c r="V1273" s="83" t="e">
        <f aca="false">IF(U1273=0,0,P1273)</f>
        <v>#VALUE!</v>
      </c>
      <c r="W1273" s="84" t="e">
        <f aca="false">ABS(S1273-R1273)</f>
        <v>#VALUE!</v>
      </c>
    </row>
    <row r="1274" customFormat="false" ht="12.75" hidden="false" customHeight="false" outlineLevel="0" collapsed="false">
      <c r="P1274" s="77" t="n">
        <f aca="false">P1273+1</f>
        <v>1271</v>
      </c>
      <c r="Q1274" s="78" t="n">
        <f aca="false">Q1273+$O$4</f>
        <v>0.135000000000001</v>
      </c>
      <c r="R1274" s="79" t="n">
        <f aca="false">ROUND((1/(SQRT(Q1274))),$O$6)</f>
        <v>2.722</v>
      </c>
      <c r="S1274" s="79" t="e">
        <f aca="false">ROUND((-2*LOG10(($F$11/(3.7*$F$9))+(2.51/($E$18*SQRT(Q1274))))),$O$6)</f>
        <v>#VALUE!</v>
      </c>
      <c r="T1274" s="81" t="e">
        <f aca="false">IF(R1274&gt;S1274,0,Q1274)</f>
        <v>#VALUE!</v>
      </c>
      <c r="U1274" s="82" t="e">
        <f aca="false">IF(AND(T1274&gt;0,T1273=0),T1274,0)</f>
        <v>#VALUE!</v>
      </c>
      <c r="V1274" s="83" t="e">
        <f aca="false">IF(U1274=0,0,P1274)</f>
        <v>#VALUE!</v>
      </c>
      <c r="W1274" s="84" t="e">
        <f aca="false">ABS(S1274-R1274)</f>
        <v>#VALUE!</v>
      </c>
    </row>
    <row r="1275" customFormat="false" ht="12.75" hidden="false" customHeight="false" outlineLevel="0" collapsed="false">
      <c r="P1275" s="77" t="n">
        <f aca="false">P1274+1</f>
        <v>1272</v>
      </c>
      <c r="Q1275" s="78" t="n">
        <f aca="false">Q1274+$O$4</f>
        <v>0.135100000000001</v>
      </c>
      <c r="R1275" s="79" t="n">
        <f aca="false">ROUND((1/(SQRT(Q1275))),$O$6)</f>
        <v>2.721</v>
      </c>
      <c r="S1275" s="79" t="e">
        <f aca="false">ROUND((-2*LOG10(($F$11/(3.7*$F$9))+(2.51/($E$18*SQRT(Q1275))))),$O$6)</f>
        <v>#VALUE!</v>
      </c>
      <c r="T1275" s="81" t="e">
        <f aca="false">IF(R1275&gt;S1275,0,Q1275)</f>
        <v>#VALUE!</v>
      </c>
      <c r="U1275" s="82" t="e">
        <f aca="false">IF(AND(T1275&gt;0,T1274=0),T1275,0)</f>
        <v>#VALUE!</v>
      </c>
      <c r="V1275" s="83" t="e">
        <f aca="false">IF(U1275=0,0,P1275)</f>
        <v>#VALUE!</v>
      </c>
      <c r="W1275" s="84" t="e">
        <f aca="false">ABS(S1275-R1275)</f>
        <v>#VALUE!</v>
      </c>
    </row>
    <row r="1276" customFormat="false" ht="12.75" hidden="false" customHeight="false" outlineLevel="0" collapsed="false">
      <c r="P1276" s="77" t="n">
        <f aca="false">P1275+1</f>
        <v>1273</v>
      </c>
      <c r="Q1276" s="78" t="n">
        <f aca="false">Q1275+$O$4</f>
        <v>0.135200000000001</v>
      </c>
      <c r="R1276" s="79" t="n">
        <f aca="false">ROUND((1/(SQRT(Q1276))),$O$6)</f>
        <v>2.72</v>
      </c>
      <c r="S1276" s="79" t="e">
        <f aca="false">ROUND((-2*LOG10(($F$11/(3.7*$F$9))+(2.51/($E$18*SQRT(Q1276))))),$O$6)</f>
        <v>#VALUE!</v>
      </c>
      <c r="T1276" s="81" t="e">
        <f aca="false">IF(R1276&gt;S1276,0,Q1276)</f>
        <v>#VALUE!</v>
      </c>
      <c r="U1276" s="82" t="e">
        <f aca="false">IF(AND(T1276&gt;0,T1275=0),T1276,0)</f>
        <v>#VALUE!</v>
      </c>
      <c r="V1276" s="83" t="e">
        <f aca="false">IF(U1276=0,0,P1276)</f>
        <v>#VALUE!</v>
      </c>
      <c r="W1276" s="84" t="e">
        <f aca="false">ABS(S1276-R1276)</f>
        <v>#VALUE!</v>
      </c>
    </row>
    <row r="1277" customFormat="false" ht="12.75" hidden="false" customHeight="false" outlineLevel="0" collapsed="false">
      <c r="P1277" s="77" t="n">
        <f aca="false">P1276+1</f>
        <v>1274</v>
      </c>
      <c r="Q1277" s="78" t="n">
        <f aca="false">Q1276+$O$4</f>
        <v>0.135300000000001</v>
      </c>
      <c r="R1277" s="79" t="n">
        <f aca="false">ROUND((1/(SQRT(Q1277))),$O$6)</f>
        <v>2.719</v>
      </c>
      <c r="S1277" s="79" t="e">
        <f aca="false">ROUND((-2*LOG10(($F$11/(3.7*$F$9))+(2.51/($E$18*SQRT(Q1277))))),$O$6)</f>
        <v>#VALUE!</v>
      </c>
      <c r="T1277" s="81" t="e">
        <f aca="false">IF(R1277&gt;S1277,0,Q1277)</f>
        <v>#VALUE!</v>
      </c>
      <c r="U1277" s="82" t="e">
        <f aca="false">IF(AND(T1277&gt;0,T1276=0),T1277,0)</f>
        <v>#VALUE!</v>
      </c>
      <c r="V1277" s="83" t="e">
        <f aca="false">IF(U1277=0,0,P1277)</f>
        <v>#VALUE!</v>
      </c>
      <c r="W1277" s="84" t="e">
        <f aca="false">ABS(S1277-R1277)</f>
        <v>#VALUE!</v>
      </c>
    </row>
    <row r="1278" customFormat="false" ht="12.75" hidden="false" customHeight="false" outlineLevel="0" collapsed="false">
      <c r="P1278" s="77" t="n">
        <f aca="false">P1277+1</f>
        <v>1275</v>
      </c>
      <c r="Q1278" s="78" t="n">
        <f aca="false">Q1277+$O$4</f>
        <v>0.135400000000001</v>
      </c>
      <c r="R1278" s="79" t="n">
        <f aca="false">ROUND((1/(SQRT(Q1278))),$O$6)</f>
        <v>2.718</v>
      </c>
      <c r="S1278" s="79" t="e">
        <f aca="false">ROUND((-2*LOG10(($F$11/(3.7*$F$9))+(2.51/($E$18*SQRT(Q1278))))),$O$6)</f>
        <v>#VALUE!</v>
      </c>
      <c r="T1278" s="81" t="e">
        <f aca="false">IF(R1278&gt;S1278,0,Q1278)</f>
        <v>#VALUE!</v>
      </c>
      <c r="U1278" s="82" t="e">
        <f aca="false">IF(AND(T1278&gt;0,T1277=0),T1278,0)</f>
        <v>#VALUE!</v>
      </c>
      <c r="V1278" s="83" t="e">
        <f aca="false">IF(U1278=0,0,P1278)</f>
        <v>#VALUE!</v>
      </c>
      <c r="W1278" s="84" t="e">
        <f aca="false">ABS(S1278-R1278)</f>
        <v>#VALUE!</v>
      </c>
    </row>
    <row r="1279" customFormat="false" ht="12.75" hidden="false" customHeight="false" outlineLevel="0" collapsed="false">
      <c r="P1279" s="77" t="n">
        <f aca="false">P1278+1</f>
        <v>1276</v>
      </c>
      <c r="Q1279" s="78" t="n">
        <f aca="false">Q1278+$O$4</f>
        <v>0.135500000000001</v>
      </c>
      <c r="R1279" s="79" t="n">
        <f aca="false">ROUND((1/(SQRT(Q1279))),$O$6)</f>
        <v>2.717</v>
      </c>
      <c r="S1279" s="79" t="e">
        <f aca="false">ROUND((-2*LOG10(($F$11/(3.7*$F$9))+(2.51/($E$18*SQRT(Q1279))))),$O$6)</f>
        <v>#VALUE!</v>
      </c>
      <c r="T1279" s="81" t="e">
        <f aca="false">IF(R1279&gt;S1279,0,Q1279)</f>
        <v>#VALUE!</v>
      </c>
      <c r="U1279" s="82" t="e">
        <f aca="false">IF(AND(T1279&gt;0,T1278=0),T1279,0)</f>
        <v>#VALUE!</v>
      </c>
      <c r="V1279" s="83" t="e">
        <f aca="false">IF(U1279=0,0,P1279)</f>
        <v>#VALUE!</v>
      </c>
      <c r="W1279" s="84" t="e">
        <f aca="false">ABS(S1279-R1279)</f>
        <v>#VALUE!</v>
      </c>
    </row>
    <row r="1280" customFormat="false" ht="12.75" hidden="false" customHeight="false" outlineLevel="0" collapsed="false">
      <c r="P1280" s="77" t="n">
        <f aca="false">P1279+1</f>
        <v>1277</v>
      </c>
      <c r="Q1280" s="78" t="n">
        <f aca="false">Q1279+$O$4</f>
        <v>0.135600000000001</v>
      </c>
      <c r="R1280" s="79" t="n">
        <f aca="false">ROUND((1/(SQRT(Q1280))),$O$6)</f>
        <v>2.716</v>
      </c>
      <c r="S1280" s="79" t="e">
        <f aca="false">ROUND((-2*LOG10(($F$11/(3.7*$F$9))+(2.51/($E$18*SQRT(Q1280))))),$O$6)</f>
        <v>#VALUE!</v>
      </c>
      <c r="T1280" s="81" t="e">
        <f aca="false">IF(R1280&gt;S1280,0,Q1280)</f>
        <v>#VALUE!</v>
      </c>
      <c r="U1280" s="82" t="e">
        <f aca="false">IF(AND(T1280&gt;0,T1279=0),T1280,0)</f>
        <v>#VALUE!</v>
      </c>
      <c r="V1280" s="83" t="e">
        <f aca="false">IF(U1280=0,0,P1280)</f>
        <v>#VALUE!</v>
      </c>
      <c r="W1280" s="84" t="e">
        <f aca="false">ABS(S1280-R1280)</f>
        <v>#VALUE!</v>
      </c>
    </row>
    <row r="1281" customFormat="false" ht="12.75" hidden="false" customHeight="false" outlineLevel="0" collapsed="false">
      <c r="P1281" s="77" t="n">
        <f aca="false">P1280+1</f>
        <v>1278</v>
      </c>
      <c r="Q1281" s="78" t="n">
        <f aca="false">Q1280+$O$4</f>
        <v>0.135700000000001</v>
      </c>
      <c r="R1281" s="79" t="n">
        <f aca="false">ROUND((1/(SQRT(Q1281))),$O$6)</f>
        <v>2.715</v>
      </c>
      <c r="S1281" s="79" t="e">
        <f aca="false">ROUND((-2*LOG10(($F$11/(3.7*$F$9))+(2.51/($E$18*SQRT(Q1281))))),$O$6)</f>
        <v>#VALUE!</v>
      </c>
      <c r="T1281" s="81" t="e">
        <f aca="false">IF(R1281&gt;S1281,0,Q1281)</f>
        <v>#VALUE!</v>
      </c>
      <c r="U1281" s="82" t="e">
        <f aca="false">IF(AND(T1281&gt;0,T1280=0),T1281,0)</f>
        <v>#VALUE!</v>
      </c>
      <c r="V1281" s="83" t="e">
        <f aca="false">IF(U1281=0,0,P1281)</f>
        <v>#VALUE!</v>
      </c>
      <c r="W1281" s="84" t="e">
        <f aca="false">ABS(S1281-R1281)</f>
        <v>#VALUE!</v>
      </c>
    </row>
    <row r="1282" customFormat="false" ht="12.75" hidden="false" customHeight="false" outlineLevel="0" collapsed="false">
      <c r="P1282" s="77" t="n">
        <f aca="false">P1281+1</f>
        <v>1279</v>
      </c>
      <c r="Q1282" s="78" t="n">
        <f aca="false">Q1281+$O$4</f>
        <v>0.135800000000001</v>
      </c>
      <c r="R1282" s="79" t="n">
        <f aca="false">ROUND((1/(SQRT(Q1282))),$O$6)</f>
        <v>2.714</v>
      </c>
      <c r="S1282" s="79" t="e">
        <f aca="false">ROUND((-2*LOG10(($F$11/(3.7*$F$9))+(2.51/($E$18*SQRT(Q1282))))),$O$6)</f>
        <v>#VALUE!</v>
      </c>
      <c r="T1282" s="81" t="e">
        <f aca="false">IF(R1282&gt;S1282,0,Q1282)</f>
        <v>#VALUE!</v>
      </c>
      <c r="U1282" s="82" t="e">
        <f aca="false">IF(AND(T1282&gt;0,T1281=0),T1282,0)</f>
        <v>#VALUE!</v>
      </c>
      <c r="V1282" s="83" t="e">
        <f aca="false">IF(U1282=0,0,P1282)</f>
        <v>#VALUE!</v>
      </c>
      <c r="W1282" s="84" t="e">
        <f aca="false">ABS(S1282-R1282)</f>
        <v>#VALUE!</v>
      </c>
    </row>
    <row r="1283" customFormat="false" ht="12.75" hidden="false" customHeight="false" outlineLevel="0" collapsed="false">
      <c r="P1283" s="77" t="n">
        <f aca="false">P1282+1</f>
        <v>1280</v>
      </c>
      <c r="Q1283" s="78" t="n">
        <f aca="false">Q1282+$O$4</f>
        <v>0.135900000000001</v>
      </c>
      <c r="R1283" s="79" t="n">
        <f aca="false">ROUND((1/(SQRT(Q1283))),$O$6)</f>
        <v>2.713</v>
      </c>
      <c r="S1283" s="79" t="e">
        <f aca="false">ROUND((-2*LOG10(($F$11/(3.7*$F$9))+(2.51/($E$18*SQRT(Q1283))))),$O$6)</f>
        <v>#VALUE!</v>
      </c>
      <c r="T1283" s="81" t="e">
        <f aca="false">IF(R1283&gt;S1283,0,Q1283)</f>
        <v>#VALUE!</v>
      </c>
      <c r="U1283" s="82" t="e">
        <f aca="false">IF(AND(T1283&gt;0,T1282=0),T1283,0)</f>
        <v>#VALUE!</v>
      </c>
      <c r="V1283" s="83" t="e">
        <f aca="false">IF(U1283=0,0,P1283)</f>
        <v>#VALUE!</v>
      </c>
      <c r="W1283" s="84" t="e">
        <f aca="false">ABS(S1283-R1283)</f>
        <v>#VALUE!</v>
      </c>
    </row>
    <row r="1284" customFormat="false" ht="12.75" hidden="false" customHeight="false" outlineLevel="0" collapsed="false">
      <c r="P1284" s="77" t="n">
        <f aca="false">P1283+1</f>
        <v>1281</v>
      </c>
      <c r="Q1284" s="78" t="n">
        <f aca="false">Q1283+$O$4</f>
        <v>0.136000000000001</v>
      </c>
      <c r="R1284" s="79" t="n">
        <f aca="false">ROUND((1/(SQRT(Q1284))),$O$6)</f>
        <v>2.712</v>
      </c>
      <c r="S1284" s="79" t="e">
        <f aca="false">ROUND((-2*LOG10(($F$11/(3.7*$F$9))+(2.51/($E$18*SQRT(Q1284))))),$O$6)</f>
        <v>#VALUE!</v>
      </c>
      <c r="T1284" s="81" t="e">
        <f aca="false">IF(R1284&gt;S1284,0,Q1284)</f>
        <v>#VALUE!</v>
      </c>
      <c r="U1284" s="82" t="e">
        <f aca="false">IF(AND(T1284&gt;0,T1283=0),T1284,0)</f>
        <v>#VALUE!</v>
      </c>
      <c r="V1284" s="83" t="e">
        <f aca="false">IF(U1284=0,0,P1284)</f>
        <v>#VALUE!</v>
      </c>
      <c r="W1284" s="84" t="e">
        <f aca="false">ABS(S1284-R1284)</f>
        <v>#VALUE!</v>
      </c>
    </row>
    <row r="1285" customFormat="false" ht="12.75" hidden="false" customHeight="false" outlineLevel="0" collapsed="false">
      <c r="P1285" s="77" t="n">
        <f aca="false">P1284+1</f>
        <v>1282</v>
      </c>
      <c r="Q1285" s="78" t="n">
        <f aca="false">Q1284+$O$4</f>
        <v>0.136100000000001</v>
      </c>
      <c r="R1285" s="79" t="n">
        <f aca="false">ROUND((1/(SQRT(Q1285))),$O$6)</f>
        <v>2.711</v>
      </c>
      <c r="S1285" s="79" t="e">
        <f aca="false">ROUND((-2*LOG10(($F$11/(3.7*$F$9))+(2.51/($E$18*SQRT(Q1285))))),$O$6)</f>
        <v>#VALUE!</v>
      </c>
      <c r="T1285" s="81" t="e">
        <f aca="false">IF(R1285&gt;S1285,0,Q1285)</f>
        <v>#VALUE!</v>
      </c>
      <c r="U1285" s="82" t="e">
        <f aca="false">IF(AND(T1285&gt;0,T1284=0),T1285,0)</f>
        <v>#VALUE!</v>
      </c>
      <c r="V1285" s="83" t="e">
        <f aca="false">IF(U1285=0,0,P1285)</f>
        <v>#VALUE!</v>
      </c>
      <c r="W1285" s="84" t="e">
        <f aca="false">ABS(S1285-R1285)</f>
        <v>#VALUE!</v>
      </c>
    </row>
    <row r="1286" customFormat="false" ht="12.75" hidden="false" customHeight="false" outlineLevel="0" collapsed="false">
      <c r="P1286" s="77" t="n">
        <f aca="false">P1285+1</f>
        <v>1283</v>
      </c>
      <c r="Q1286" s="78" t="n">
        <f aca="false">Q1285+$O$4</f>
        <v>0.136200000000001</v>
      </c>
      <c r="R1286" s="79" t="n">
        <f aca="false">ROUND((1/(SQRT(Q1286))),$O$6)</f>
        <v>2.71</v>
      </c>
      <c r="S1286" s="79" t="e">
        <f aca="false">ROUND((-2*LOG10(($F$11/(3.7*$F$9))+(2.51/($E$18*SQRT(Q1286))))),$O$6)</f>
        <v>#VALUE!</v>
      </c>
      <c r="T1286" s="81" t="e">
        <f aca="false">IF(R1286&gt;S1286,0,Q1286)</f>
        <v>#VALUE!</v>
      </c>
      <c r="U1286" s="82" t="e">
        <f aca="false">IF(AND(T1286&gt;0,T1285=0),T1286,0)</f>
        <v>#VALUE!</v>
      </c>
      <c r="V1286" s="83" t="e">
        <f aca="false">IF(U1286=0,0,P1286)</f>
        <v>#VALUE!</v>
      </c>
      <c r="W1286" s="84" t="e">
        <f aca="false">ABS(S1286-R1286)</f>
        <v>#VALUE!</v>
      </c>
    </row>
    <row r="1287" customFormat="false" ht="12.75" hidden="false" customHeight="false" outlineLevel="0" collapsed="false">
      <c r="P1287" s="77" t="n">
        <f aca="false">P1286+1</f>
        <v>1284</v>
      </c>
      <c r="Q1287" s="78" t="n">
        <f aca="false">Q1286+$O$4</f>
        <v>0.136300000000001</v>
      </c>
      <c r="R1287" s="79" t="n">
        <f aca="false">ROUND((1/(SQRT(Q1287))),$O$6)</f>
        <v>2.709</v>
      </c>
      <c r="S1287" s="79" t="e">
        <f aca="false">ROUND((-2*LOG10(($F$11/(3.7*$F$9))+(2.51/($E$18*SQRT(Q1287))))),$O$6)</f>
        <v>#VALUE!</v>
      </c>
      <c r="T1287" s="81" t="e">
        <f aca="false">IF(R1287&gt;S1287,0,Q1287)</f>
        <v>#VALUE!</v>
      </c>
      <c r="U1287" s="82" t="e">
        <f aca="false">IF(AND(T1287&gt;0,T1286=0),T1287,0)</f>
        <v>#VALUE!</v>
      </c>
      <c r="V1287" s="83" t="e">
        <f aca="false">IF(U1287=0,0,P1287)</f>
        <v>#VALUE!</v>
      </c>
      <c r="W1287" s="84" t="e">
        <f aca="false">ABS(S1287-R1287)</f>
        <v>#VALUE!</v>
      </c>
    </row>
    <row r="1288" customFormat="false" ht="12.75" hidden="false" customHeight="false" outlineLevel="0" collapsed="false">
      <c r="P1288" s="77" t="n">
        <f aca="false">P1287+1</f>
        <v>1285</v>
      </c>
      <c r="Q1288" s="78" t="n">
        <f aca="false">Q1287+$O$4</f>
        <v>0.136400000000001</v>
      </c>
      <c r="R1288" s="79" t="n">
        <f aca="false">ROUND((1/(SQRT(Q1288))),$O$6)</f>
        <v>2.708</v>
      </c>
      <c r="S1288" s="79" t="e">
        <f aca="false">ROUND((-2*LOG10(($F$11/(3.7*$F$9))+(2.51/($E$18*SQRT(Q1288))))),$O$6)</f>
        <v>#VALUE!</v>
      </c>
      <c r="T1288" s="81" t="e">
        <f aca="false">IF(R1288&gt;S1288,0,Q1288)</f>
        <v>#VALUE!</v>
      </c>
      <c r="U1288" s="82" t="e">
        <f aca="false">IF(AND(T1288&gt;0,T1287=0),T1288,0)</f>
        <v>#VALUE!</v>
      </c>
      <c r="V1288" s="83" t="e">
        <f aca="false">IF(U1288=0,0,P1288)</f>
        <v>#VALUE!</v>
      </c>
      <c r="W1288" s="84" t="e">
        <f aca="false">ABS(S1288-R1288)</f>
        <v>#VALUE!</v>
      </c>
    </row>
    <row r="1289" customFormat="false" ht="12.75" hidden="false" customHeight="false" outlineLevel="0" collapsed="false">
      <c r="P1289" s="77" t="n">
        <f aca="false">P1288+1</f>
        <v>1286</v>
      </c>
      <c r="Q1289" s="78" t="n">
        <f aca="false">Q1288+$O$4</f>
        <v>0.136500000000001</v>
      </c>
      <c r="R1289" s="79" t="n">
        <f aca="false">ROUND((1/(SQRT(Q1289))),$O$6)</f>
        <v>2.707</v>
      </c>
      <c r="S1289" s="79" t="e">
        <f aca="false">ROUND((-2*LOG10(($F$11/(3.7*$F$9))+(2.51/($E$18*SQRT(Q1289))))),$O$6)</f>
        <v>#VALUE!</v>
      </c>
      <c r="T1289" s="81" t="e">
        <f aca="false">IF(R1289&gt;S1289,0,Q1289)</f>
        <v>#VALUE!</v>
      </c>
      <c r="U1289" s="82" t="e">
        <f aca="false">IF(AND(T1289&gt;0,T1288=0),T1289,0)</f>
        <v>#VALUE!</v>
      </c>
      <c r="V1289" s="83" t="e">
        <f aca="false">IF(U1289=0,0,P1289)</f>
        <v>#VALUE!</v>
      </c>
      <c r="W1289" s="84" t="e">
        <f aca="false">ABS(S1289-R1289)</f>
        <v>#VALUE!</v>
      </c>
    </row>
    <row r="1290" customFormat="false" ht="12.75" hidden="false" customHeight="false" outlineLevel="0" collapsed="false">
      <c r="P1290" s="77" t="n">
        <f aca="false">P1289+1</f>
        <v>1287</v>
      </c>
      <c r="Q1290" s="78" t="n">
        <f aca="false">Q1289+$O$4</f>
        <v>0.136600000000001</v>
      </c>
      <c r="R1290" s="79" t="n">
        <f aca="false">ROUND((1/(SQRT(Q1290))),$O$6)</f>
        <v>2.706</v>
      </c>
      <c r="S1290" s="79" t="e">
        <f aca="false">ROUND((-2*LOG10(($F$11/(3.7*$F$9))+(2.51/($E$18*SQRT(Q1290))))),$O$6)</f>
        <v>#VALUE!</v>
      </c>
      <c r="T1290" s="81" t="e">
        <f aca="false">IF(R1290&gt;S1290,0,Q1290)</f>
        <v>#VALUE!</v>
      </c>
      <c r="U1290" s="82" t="e">
        <f aca="false">IF(AND(T1290&gt;0,T1289=0),T1290,0)</f>
        <v>#VALUE!</v>
      </c>
      <c r="V1290" s="83" t="e">
        <f aca="false">IF(U1290=0,0,P1290)</f>
        <v>#VALUE!</v>
      </c>
      <c r="W1290" s="84" t="e">
        <f aca="false">ABS(S1290-R1290)</f>
        <v>#VALUE!</v>
      </c>
    </row>
    <row r="1291" customFormat="false" ht="12.75" hidden="false" customHeight="false" outlineLevel="0" collapsed="false">
      <c r="P1291" s="77" t="n">
        <f aca="false">P1290+1</f>
        <v>1288</v>
      </c>
      <c r="Q1291" s="78" t="n">
        <f aca="false">Q1290+$O$4</f>
        <v>0.136700000000001</v>
      </c>
      <c r="R1291" s="79" t="n">
        <f aca="false">ROUND((1/(SQRT(Q1291))),$O$6)</f>
        <v>2.705</v>
      </c>
      <c r="S1291" s="79" t="e">
        <f aca="false">ROUND((-2*LOG10(($F$11/(3.7*$F$9))+(2.51/($E$18*SQRT(Q1291))))),$O$6)</f>
        <v>#VALUE!</v>
      </c>
      <c r="T1291" s="81" t="e">
        <f aca="false">IF(R1291&gt;S1291,0,Q1291)</f>
        <v>#VALUE!</v>
      </c>
      <c r="U1291" s="82" t="e">
        <f aca="false">IF(AND(T1291&gt;0,T1290=0),T1291,0)</f>
        <v>#VALUE!</v>
      </c>
      <c r="V1291" s="83" t="e">
        <f aca="false">IF(U1291=0,0,P1291)</f>
        <v>#VALUE!</v>
      </c>
      <c r="W1291" s="84" t="e">
        <f aca="false">ABS(S1291-R1291)</f>
        <v>#VALUE!</v>
      </c>
    </row>
    <row r="1292" customFormat="false" ht="12.75" hidden="false" customHeight="false" outlineLevel="0" collapsed="false">
      <c r="P1292" s="77" t="n">
        <f aca="false">P1291+1</f>
        <v>1289</v>
      </c>
      <c r="Q1292" s="78" t="n">
        <f aca="false">Q1291+$O$4</f>
        <v>0.136800000000001</v>
      </c>
      <c r="R1292" s="79" t="n">
        <f aca="false">ROUND((1/(SQRT(Q1292))),$O$6)</f>
        <v>2.704</v>
      </c>
      <c r="S1292" s="79" t="e">
        <f aca="false">ROUND((-2*LOG10(($F$11/(3.7*$F$9))+(2.51/($E$18*SQRT(Q1292))))),$O$6)</f>
        <v>#VALUE!</v>
      </c>
      <c r="T1292" s="81" t="e">
        <f aca="false">IF(R1292&gt;S1292,0,Q1292)</f>
        <v>#VALUE!</v>
      </c>
      <c r="U1292" s="82" t="e">
        <f aca="false">IF(AND(T1292&gt;0,T1291=0),T1292,0)</f>
        <v>#VALUE!</v>
      </c>
      <c r="V1292" s="83" t="e">
        <f aca="false">IF(U1292=0,0,P1292)</f>
        <v>#VALUE!</v>
      </c>
      <c r="W1292" s="84" t="e">
        <f aca="false">ABS(S1292-R1292)</f>
        <v>#VALUE!</v>
      </c>
    </row>
    <row r="1293" customFormat="false" ht="12.75" hidden="false" customHeight="false" outlineLevel="0" collapsed="false">
      <c r="P1293" s="77" t="n">
        <f aca="false">P1292+1</f>
        <v>1290</v>
      </c>
      <c r="Q1293" s="78" t="n">
        <f aca="false">Q1292+$O$4</f>
        <v>0.136900000000001</v>
      </c>
      <c r="R1293" s="79" t="n">
        <f aca="false">ROUND((1/(SQRT(Q1293))),$O$6)</f>
        <v>2.703</v>
      </c>
      <c r="S1293" s="79" t="e">
        <f aca="false">ROUND((-2*LOG10(($F$11/(3.7*$F$9))+(2.51/($E$18*SQRT(Q1293))))),$O$6)</f>
        <v>#VALUE!</v>
      </c>
      <c r="T1293" s="81" t="e">
        <f aca="false">IF(R1293&gt;S1293,0,Q1293)</f>
        <v>#VALUE!</v>
      </c>
      <c r="U1293" s="82" t="e">
        <f aca="false">IF(AND(T1293&gt;0,T1292=0),T1293,0)</f>
        <v>#VALUE!</v>
      </c>
      <c r="V1293" s="83" t="e">
        <f aca="false">IF(U1293=0,0,P1293)</f>
        <v>#VALUE!</v>
      </c>
      <c r="W1293" s="84" t="e">
        <f aca="false">ABS(S1293-R1293)</f>
        <v>#VALUE!</v>
      </c>
    </row>
    <row r="1294" customFormat="false" ht="12.75" hidden="false" customHeight="false" outlineLevel="0" collapsed="false">
      <c r="P1294" s="77" t="n">
        <f aca="false">P1293+1</f>
        <v>1291</v>
      </c>
      <c r="Q1294" s="78" t="n">
        <f aca="false">Q1293+$O$4</f>
        <v>0.137000000000001</v>
      </c>
      <c r="R1294" s="79" t="n">
        <f aca="false">ROUND((1/(SQRT(Q1294))),$O$6)</f>
        <v>2.702</v>
      </c>
      <c r="S1294" s="79" t="e">
        <f aca="false">ROUND((-2*LOG10(($F$11/(3.7*$F$9))+(2.51/($E$18*SQRT(Q1294))))),$O$6)</f>
        <v>#VALUE!</v>
      </c>
      <c r="T1294" s="81" t="e">
        <f aca="false">IF(R1294&gt;S1294,0,Q1294)</f>
        <v>#VALUE!</v>
      </c>
      <c r="U1294" s="82" t="e">
        <f aca="false">IF(AND(T1294&gt;0,T1293=0),T1294,0)</f>
        <v>#VALUE!</v>
      </c>
      <c r="V1294" s="83" t="e">
        <f aca="false">IF(U1294=0,0,P1294)</f>
        <v>#VALUE!</v>
      </c>
      <c r="W1294" s="84" t="e">
        <f aca="false">ABS(S1294-R1294)</f>
        <v>#VALUE!</v>
      </c>
    </row>
    <row r="1295" customFormat="false" ht="12.75" hidden="false" customHeight="false" outlineLevel="0" collapsed="false">
      <c r="P1295" s="77" t="n">
        <f aca="false">P1294+1</f>
        <v>1292</v>
      </c>
      <c r="Q1295" s="78" t="n">
        <f aca="false">Q1294+$O$4</f>
        <v>0.137100000000001</v>
      </c>
      <c r="R1295" s="79" t="n">
        <f aca="false">ROUND((1/(SQRT(Q1295))),$O$6)</f>
        <v>2.701</v>
      </c>
      <c r="S1295" s="79" t="e">
        <f aca="false">ROUND((-2*LOG10(($F$11/(3.7*$F$9))+(2.51/($E$18*SQRT(Q1295))))),$O$6)</f>
        <v>#VALUE!</v>
      </c>
      <c r="T1295" s="81" t="e">
        <f aca="false">IF(R1295&gt;S1295,0,Q1295)</f>
        <v>#VALUE!</v>
      </c>
      <c r="U1295" s="82" t="e">
        <f aca="false">IF(AND(T1295&gt;0,T1294=0),T1295,0)</f>
        <v>#VALUE!</v>
      </c>
      <c r="V1295" s="83" t="e">
        <f aca="false">IF(U1295=0,0,P1295)</f>
        <v>#VALUE!</v>
      </c>
      <c r="W1295" s="84" t="e">
        <f aca="false">ABS(S1295-R1295)</f>
        <v>#VALUE!</v>
      </c>
    </row>
    <row r="1296" customFormat="false" ht="12.75" hidden="false" customHeight="false" outlineLevel="0" collapsed="false">
      <c r="P1296" s="77" t="n">
        <f aca="false">P1295+1</f>
        <v>1293</v>
      </c>
      <c r="Q1296" s="78" t="n">
        <f aca="false">Q1295+$O$4</f>
        <v>0.137200000000001</v>
      </c>
      <c r="R1296" s="79" t="n">
        <f aca="false">ROUND((1/(SQRT(Q1296))),$O$6)</f>
        <v>2.7</v>
      </c>
      <c r="S1296" s="79" t="e">
        <f aca="false">ROUND((-2*LOG10(($F$11/(3.7*$F$9))+(2.51/($E$18*SQRT(Q1296))))),$O$6)</f>
        <v>#VALUE!</v>
      </c>
      <c r="T1296" s="81" t="e">
        <f aca="false">IF(R1296&gt;S1296,0,Q1296)</f>
        <v>#VALUE!</v>
      </c>
      <c r="U1296" s="82" t="e">
        <f aca="false">IF(AND(T1296&gt;0,T1295=0),T1296,0)</f>
        <v>#VALUE!</v>
      </c>
      <c r="V1296" s="83" t="e">
        <f aca="false">IF(U1296=0,0,P1296)</f>
        <v>#VALUE!</v>
      </c>
      <c r="W1296" s="84" t="e">
        <f aca="false">ABS(S1296-R1296)</f>
        <v>#VALUE!</v>
      </c>
    </row>
    <row r="1297" customFormat="false" ht="12.75" hidden="false" customHeight="false" outlineLevel="0" collapsed="false">
      <c r="P1297" s="77" t="n">
        <f aca="false">P1296+1</f>
        <v>1294</v>
      </c>
      <c r="Q1297" s="78" t="n">
        <f aca="false">Q1296+$O$4</f>
        <v>0.137300000000001</v>
      </c>
      <c r="R1297" s="79" t="n">
        <f aca="false">ROUND((1/(SQRT(Q1297))),$O$6)</f>
        <v>2.699</v>
      </c>
      <c r="S1297" s="79" t="e">
        <f aca="false">ROUND((-2*LOG10(($F$11/(3.7*$F$9))+(2.51/($E$18*SQRT(Q1297))))),$O$6)</f>
        <v>#VALUE!</v>
      </c>
      <c r="T1297" s="81" t="e">
        <f aca="false">IF(R1297&gt;S1297,0,Q1297)</f>
        <v>#VALUE!</v>
      </c>
      <c r="U1297" s="82" t="e">
        <f aca="false">IF(AND(T1297&gt;0,T1296=0),T1297,0)</f>
        <v>#VALUE!</v>
      </c>
      <c r="V1297" s="83" t="e">
        <f aca="false">IF(U1297=0,0,P1297)</f>
        <v>#VALUE!</v>
      </c>
      <c r="W1297" s="84" t="e">
        <f aca="false">ABS(S1297-R1297)</f>
        <v>#VALUE!</v>
      </c>
    </row>
    <row r="1298" customFormat="false" ht="12.75" hidden="false" customHeight="false" outlineLevel="0" collapsed="false">
      <c r="P1298" s="77" t="n">
        <f aca="false">P1297+1</f>
        <v>1295</v>
      </c>
      <c r="Q1298" s="78" t="n">
        <f aca="false">Q1297+$O$4</f>
        <v>0.137400000000001</v>
      </c>
      <c r="R1298" s="79" t="n">
        <f aca="false">ROUND((1/(SQRT(Q1298))),$O$6)</f>
        <v>2.698</v>
      </c>
      <c r="S1298" s="79" t="e">
        <f aca="false">ROUND((-2*LOG10(($F$11/(3.7*$F$9))+(2.51/($E$18*SQRT(Q1298))))),$O$6)</f>
        <v>#VALUE!</v>
      </c>
      <c r="T1298" s="81" t="e">
        <f aca="false">IF(R1298&gt;S1298,0,Q1298)</f>
        <v>#VALUE!</v>
      </c>
      <c r="U1298" s="82" t="e">
        <f aca="false">IF(AND(T1298&gt;0,T1297=0),T1298,0)</f>
        <v>#VALUE!</v>
      </c>
      <c r="V1298" s="83" t="e">
        <f aca="false">IF(U1298=0,0,P1298)</f>
        <v>#VALUE!</v>
      </c>
      <c r="W1298" s="84" t="e">
        <f aca="false">ABS(S1298-R1298)</f>
        <v>#VALUE!</v>
      </c>
    </row>
    <row r="1299" customFormat="false" ht="12.75" hidden="false" customHeight="false" outlineLevel="0" collapsed="false">
      <c r="P1299" s="77" t="n">
        <f aca="false">P1298+1</f>
        <v>1296</v>
      </c>
      <c r="Q1299" s="78" t="n">
        <f aca="false">Q1298+$O$4</f>
        <v>0.137500000000001</v>
      </c>
      <c r="R1299" s="79" t="n">
        <f aca="false">ROUND((1/(SQRT(Q1299))),$O$6)</f>
        <v>2.697</v>
      </c>
      <c r="S1299" s="79" t="e">
        <f aca="false">ROUND((-2*LOG10(($F$11/(3.7*$F$9))+(2.51/($E$18*SQRT(Q1299))))),$O$6)</f>
        <v>#VALUE!</v>
      </c>
      <c r="T1299" s="81" t="e">
        <f aca="false">IF(R1299&gt;S1299,0,Q1299)</f>
        <v>#VALUE!</v>
      </c>
      <c r="U1299" s="82" t="e">
        <f aca="false">IF(AND(T1299&gt;0,T1298=0),T1299,0)</f>
        <v>#VALUE!</v>
      </c>
      <c r="V1299" s="83" t="e">
        <f aca="false">IF(U1299=0,0,P1299)</f>
        <v>#VALUE!</v>
      </c>
      <c r="W1299" s="84" t="e">
        <f aca="false">ABS(S1299-R1299)</f>
        <v>#VALUE!</v>
      </c>
    </row>
    <row r="1300" customFormat="false" ht="12.75" hidden="false" customHeight="false" outlineLevel="0" collapsed="false">
      <c r="P1300" s="77" t="n">
        <f aca="false">P1299+1</f>
        <v>1297</v>
      </c>
      <c r="Q1300" s="78" t="n">
        <f aca="false">Q1299+$O$4</f>
        <v>0.137600000000001</v>
      </c>
      <c r="R1300" s="79" t="n">
        <f aca="false">ROUND((1/(SQRT(Q1300))),$O$6)</f>
        <v>2.696</v>
      </c>
      <c r="S1300" s="79" t="e">
        <f aca="false">ROUND((-2*LOG10(($F$11/(3.7*$F$9))+(2.51/($E$18*SQRT(Q1300))))),$O$6)</f>
        <v>#VALUE!</v>
      </c>
      <c r="T1300" s="81" t="e">
        <f aca="false">IF(R1300&gt;S1300,0,Q1300)</f>
        <v>#VALUE!</v>
      </c>
      <c r="U1300" s="82" t="e">
        <f aca="false">IF(AND(T1300&gt;0,T1299=0),T1300,0)</f>
        <v>#VALUE!</v>
      </c>
      <c r="V1300" s="83" t="e">
        <f aca="false">IF(U1300=0,0,P1300)</f>
        <v>#VALUE!</v>
      </c>
      <c r="W1300" s="84" t="e">
        <f aca="false">ABS(S1300-R1300)</f>
        <v>#VALUE!</v>
      </c>
    </row>
    <row r="1301" customFormat="false" ht="12.75" hidden="false" customHeight="false" outlineLevel="0" collapsed="false">
      <c r="P1301" s="77" t="n">
        <f aca="false">P1300+1</f>
        <v>1298</v>
      </c>
      <c r="Q1301" s="78" t="n">
        <f aca="false">Q1300+$O$4</f>
        <v>0.137700000000001</v>
      </c>
      <c r="R1301" s="79" t="n">
        <f aca="false">ROUND((1/(SQRT(Q1301))),$O$6)</f>
        <v>2.695</v>
      </c>
      <c r="S1301" s="79" t="e">
        <f aca="false">ROUND((-2*LOG10(($F$11/(3.7*$F$9))+(2.51/($E$18*SQRT(Q1301))))),$O$6)</f>
        <v>#VALUE!</v>
      </c>
      <c r="T1301" s="81" t="e">
        <f aca="false">IF(R1301&gt;S1301,0,Q1301)</f>
        <v>#VALUE!</v>
      </c>
      <c r="U1301" s="82" t="e">
        <f aca="false">IF(AND(T1301&gt;0,T1300=0),T1301,0)</f>
        <v>#VALUE!</v>
      </c>
      <c r="V1301" s="83" t="e">
        <f aca="false">IF(U1301=0,0,P1301)</f>
        <v>#VALUE!</v>
      </c>
      <c r="W1301" s="84" t="e">
        <f aca="false">ABS(S1301-R1301)</f>
        <v>#VALUE!</v>
      </c>
    </row>
    <row r="1302" customFormat="false" ht="12.75" hidden="false" customHeight="false" outlineLevel="0" collapsed="false">
      <c r="P1302" s="77" t="n">
        <f aca="false">P1301+1</f>
        <v>1299</v>
      </c>
      <c r="Q1302" s="78" t="n">
        <f aca="false">Q1301+$O$4</f>
        <v>0.137800000000001</v>
      </c>
      <c r="R1302" s="79" t="n">
        <f aca="false">ROUND((1/(SQRT(Q1302))),$O$6)</f>
        <v>2.694</v>
      </c>
      <c r="S1302" s="79" t="e">
        <f aca="false">ROUND((-2*LOG10(($F$11/(3.7*$F$9))+(2.51/($E$18*SQRT(Q1302))))),$O$6)</f>
        <v>#VALUE!</v>
      </c>
      <c r="T1302" s="81" t="e">
        <f aca="false">IF(R1302&gt;S1302,0,Q1302)</f>
        <v>#VALUE!</v>
      </c>
      <c r="U1302" s="82" t="e">
        <f aca="false">IF(AND(T1302&gt;0,T1301=0),T1302,0)</f>
        <v>#VALUE!</v>
      </c>
      <c r="V1302" s="83" t="e">
        <f aca="false">IF(U1302=0,0,P1302)</f>
        <v>#VALUE!</v>
      </c>
      <c r="W1302" s="84" t="e">
        <f aca="false">ABS(S1302-R1302)</f>
        <v>#VALUE!</v>
      </c>
    </row>
    <row r="1303" customFormat="false" ht="12.75" hidden="false" customHeight="false" outlineLevel="0" collapsed="false">
      <c r="P1303" s="77" t="n">
        <f aca="false">P1302+1</f>
        <v>1300</v>
      </c>
      <c r="Q1303" s="78" t="n">
        <f aca="false">Q1302+$O$4</f>
        <v>0.137900000000001</v>
      </c>
      <c r="R1303" s="79" t="n">
        <f aca="false">ROUND((1/(SQRT(Q1303))),$O$6)</f>
        <v>2.693</v>
      </c>
      <c r="S1303" s="79" t="e">
        <f aca="false">ROUND((-2*LOG10(($F$11/(3.7*$F$9))+(2.51/($E$18*SQRT(Q1303))))),$O$6)</f>
        <v>#VALUE!</v>
      </c>
      <c r="T1303" s="81" t="e">
        <f aca="false">IF(R1303&gt;S1303,0,Q1303)</f>
        <v>#VALUE!</v>
      </c>
      <c r="U1303" s="82" t="e">
        <f aca="false">IF(AND(T1303&gt;0,T1302=0),T1303,0)</f>
        <v>#VALUE!</v>
      </c>
      <c r="V1303" s="83" t="e">
        <f aca="false">IF(U1303=0,0,P1303)</f>
        <v>#VALUE!</v>
      </c>
      <c r="W1303" s="84" t="e">
        <f aca="false">ABS(S1303-R1303)</f>
        <v>#VALUE!</v>
      </c>
    </row>
    <row r="1304" customFormat="false" ht="12.75" hidden="false" customHeight="false" outlineLevel="0" collapsed="false">
      <c r="P1304" s="77" t="n">
        <f aca="false">P1303+1</f>
        <v>1301</v>
      </c>
      <c r="Q1304" s="78" t="n">
        <f aca="false">Q1303+$O$4</f>
        <v>0.138000000000001</v>
      </c>
      <c r="R1304" s="79" t="n">
        <f aca="false">ROUND((1/(SQRT(Q1304))),$O$6)</f>
        <v>2.692</v>
      </c>
      <c r="S1304" s="79" t="e">
        <f aca="false">ROUND((-2*LOG10(($F$11/(3.7*$F$9))+(2.51/($E$18*SQRT(Q1304))))),$O$6)</f>
        <v>#VALUE!</v>
      </c>
      <c r="T1304" s="81" t="e">
        <f aca="false">IF(R1304&gt;S1304,0,Q1304)</f>
        <v>#VALUE!</v>
      </c>
      <c r="U1304" s="82" t="e">
        <f aca="false">IF(AND(T1304&gt;0,T1303=0),T1304,0)</f>
        <v>#VALUE!</v>
      </c>
      <c r="V1304" s="83" t="e">
        <f aca="false">IF(U1304=0,0,P1304)</f>
        <v>#VALUE!</v>
      </c>
      <c r="W1304" s="84" t="e">
        <f aca="false">ABS(S1304-R1304)</f>
        <v>#VALUE!</v>
      </c>
    </row>
    <row r="1305" customFormat="false" ht="12.75" hidden="false" customHeight="false" outlineLevel="0" collapsed="false">
      <c r="P1305" s="77" t="n">
        <f aca="false">P1304+1</f>
        <v>1302</v>
      </c>
      <c r="Q1305" s="78" t="n">
        <f aca="false">Q1304+$O$4</f>
        <v>0.138100000000001</v>
      </c>
      <c r="R1305" s="79" t="n">
        <f aca="false">ROUND((1/(SQRT(Q1305))),$O$6)</f>
        <v>2.691</v>
      </c>
      <c r="S1305" s="79" t="e">
        <f aca="false">ROUND((-2*LOG10(($F$11/(3.7*$F$9))+(2.51/($E$18*SQRT(Q1305))))),$O$6)</f>
        <v>#VALUE!</v>
      </c>
      <c r="T1305" s="81" t="e">
        <f aca="false">IF(R1305&gt;S1305,0,Q1305)</f>
        <v>#VALUE!</v>
      </c>
      <c r="U1305" s="82" t="e">
        <f aca="false">IF(AND(T1305&gt;0,T1304=0),T1305,0)</f>
        <v>#VALUE!</v>
      </c>
      <c r="V1305" s="83" t="e">
        <f aca="false">IF(U1305=0,0,P1305)</f>
        <v>#VALUE!</v>
      </c>
      <c r="W1305" s="84" t="e">
        <f aca="false">ABS(S1305-R1305)</f>
        <v>#VALUE!</v>
      </c>
    </row>
    <row r="1306" customFormat="false" ht="12.75" hidden="false" customHeight="false" outlineLevel="0" collapsed="false">
      <c r="P1306" s="77" t="n">
        <f aca="false">P1305+1</f>
        <v>1303</v>
      </c>
      <c r="Q1306" s="78" t="n">
        <f aca="false">Q1305+$O$4</f>
        <v>0.138200000000001</v>
      </c>
      <c r="R1306" s="79" t="n">
        <f aca="false">ROUND((1/(SQRT(Q1306))),$O$6)</f>
        <v>2.69</v>
      </c>
      <c r="S1306" s="79" t="e">
        <f aca="false">ROUND((-2*LOG10(($F$11/(3.7*$F$9))+(2.51/($E$18*SQRT(Q1306))))),$O$6)</f>
        <v>#VALUE!</v>
      </c>
      <c r="T1306" s="81" t="e">
        <f aca="false">IF(R1306&gt;S1306,0,Q1306)</f>
        <v>#VALUE!</v>
      </c>
      <c r="U1306" s="82" t="e">
        <f aca="false">IF(AND(T1306&gt;0,T1305=0),T1306,0)</f>
        <v>#VALUE!</v>
      </c>
      <c r="V1306" s="83" t="e">
        <f aca="false">IF(U1306=0,0,P1306)</f>
        <v>#VALUE!</v>
      </c>
      <c r="W1306" s="84" t="e">
        <f aca="false">ABS(S1306-R1306)</f>
        <v>#VALUE!</v>
      </c>
    </row>
    <row r="1307" customFormat="false" ht="12.75" hidden="false" customHeight="false" outlineLevel="0" collapsed="false">
      <c r="P1307" s="77" t="n">
        <f aca="false">P1306+1</f>
        <v>1304</v>
      </c>
      <c r="Q1307" s="78" t="n">
        <f aca="false">Q1306+$O$4</f>
        <v>0.138300000000001</v>
      </c>
      <c r="R1307" s="79" t="n">
        <f aca="false">ROUND((1/(SQRT(Q1307))),$O$6)</f>
        <v>2.689</v>
      </c>
      <c r="S1307" s="79" t="e">
        <f aca="false">ROUND((-2*LOG10(($F$11/(3.7*$F$9))+(2.51/($E$18*SQRT(Q1307))))),$O$6)</f>
        <v>#VALUE!</v>
      </c>
      <c r="T1307" s="81" t="e">
        <f aca="false">IF(R1307&gt;S1307,0,Q1307)</f>
        <v>#VALUE!</v>
      </c>
      <c r="U1307" s="82" t="e">
        <f aca="false">IF(AND(T1307&gt;0,T1306=0),T1307,0)</f>
        <v>#VALUE!</v>
      </c>
      <c r="V1307" s="83" t="e">
        <f aca="false">IF(U1307=0,0,P1307)</f>
        <v>#VALUE!</v>
      </c>
      <c r="W1307" s="84" t="e">
        <f aca="false">ABS(S1307-R1307)</f>
        <v>#VALUE!</v>
      </c>
    </row>
    <row r="1308" customFormat="false" ht="12.75" hidden="false" customHeight="false" outlineLevel="0" collapsed="false">
      <c r="P1308" s="77" t="n">
        <f aca="false">P1307+1</f>
        <v>1305</v>
      </c>
      <c r="Q1308" s="78" t="n">
        <f aca="false">Q1307+$O$4</f>
        <v>0.138400000000001</v>
      </c>
      <c r="R1308" s="79" t="n">
        <f aca="false">ROUND((1/(SQRT(Q1308))),$O$6)</f>
        <v>2.688</v>
      </c>
      <c r="S1308" s="79" t="e">
        <f aca="false">ROUND((-2*LOG10(($F$11/(3.7*$F$9))+(2.51/($E$18*SQRT(Q1308))))),$O$6)</f>
        <v>#VALUE!</v>
      </c>
      <c r="T1308" s="81" t="e">
        <f aca="false">IF(R1308&gt;S1308,0,Q1308)</f>
        <v>#VALUE!</v>
      </c>
      <c r="U1308" s="82" t="e">
        <f aca="false">IF(AND(T1308&gt;0,T1307=0),T1308,0)</f>
        <v>#VALUE!</v>
      </c>
      <c r="V1308" s="83" t="e">
        <f aca="false">IF(U1308=0,0,P1308)</f>
        <v>#VALUE!</v>
      </c>
      <c r="W1308" s="84" t="e">
        <f aca="false">ABS(S1308-R1308)</f>
        <v>#VALUE!</v>
      </c>
    </row>
    <row r="1309" customFormat="false" ht="12.75" hidden="false" customHeight="false" outlineLevel="0" collapsed="false">
      <c r="P1309" s="77" t="n">
        <f aca="false">P1308+1</f>
        <v>1306</v>
      </c>
      <c r="Q1309" s="78" t="n">
        <f aca="false">Q1308+$O$4</f>
        <v>0.138500000000001</v>
      </c>
      <c r="R1309" s="79" t="n">
        <f aca="false">ROUND((1/(SQRT(Q1309))),$O$6)</f>
        <v>2.687</v>
      </c>
      <c r="S1309" s="79" t="e">
        <f aca="false">ROUND((-2*LOG10(($F$11/(3.7*$F$9))+(2.51/($E$18*SQRT(Q1309))))),$O$6)</f>
        <v>#VALUE!</v>
      </c>
      <c r="T1309" s="81" t="e">
        <f aca="false">IF(R1309&gt;S1309,0,Q1309)</f>
        <v>#VALUE!</v>
      </c>
      <c r="U1309" s="82" t="e">
        <f aca="false">IF(AND(T1309&gt;0,T1308=0),T1309,0)</f>
        <v>#VALUE!</v>
      </c>
      <c r="V1309" s="83" t="e">
        <f aca="false">IF(U1309=0,0,P1309)</f>
        <v>#VALUE!</v>
      </c>
      <c r="W1309" s="84" t="e">
        <f aca="false">ABS(S1309-R1309)</f>
        <v>#VALUE!</v>
      </c>
    </row>
    <row r="1310" customFormat="false" ht="12.75" hidden="false" customHeight="false" outlineLevel="0" collapsed="false">
      <c r="P1310" s="77" t="n">
        <f aca="false">P1309+1</f>
        <v>1307</v>
      </c>
      <c r="Q1310" s="78" t="n">
        <f aca="false">Q1309+$O$4</f>
        <v>0.138600000000001</v>
      </c>
      <c r="R1310" s="79" t="n">
        <f aca="false">ROUND((1/(SQRT(Q1310))),$O$6)</f>
        <v>2.686</v>
      </c>
      <c r="S1310" s="79" t="e">
        <f aca="false">ROUND((-2*LOG10(($F$11/(3.7*$F$9))+(2.51/($E$18*SQRT(Q1310))))),$O$6)</f>
        <v>#VALUE!</v>
      </c>
      <c r="T1310" s="81" t="e">
        <f aca="false">IF(R1310&gt;S1310,0,Q1310)</f>
        <v>#VALUE!</v>
      </c>
      <c r="U1310" s="82" t="e">
        <f aca="false">IF(AND(T1310&gt;0,T1309=0),T1310,0)</f>
        <v>#VALUE!</v>
      </c>
      <c r="V1310" s="83" t="e">
        <f aca="false">IF(U1310=0,0,P1310)</f>
        <v>#VALUE!</v>
      </c>
      <c r="W1310" s="84" t="e">
        <f aca="false">ABS(S1310-R1310)</f>
        <v>#VALUE!</v>
      </c>
    </row>
    <row r="1311" customFormat="false" ht="12.75" hidden="false" customHeight="false" outlineLevel="0" collapsed="false">
      <c r="P1311" s="77" t="n">
        <f aca="false">P1310+1</f>
        <v>1308</v>
      </c>
      <c r="Q1311" s="78" t="n">
        <f aca="false">Q1310+$O$4</f>
        <v>0.138700000000001</v>
      </c>
      <c r="R1311" s="79" t="n">
        <f aca="false">ROUND((1/(SQRT(Q1311))),$O$6)</f>
        <v>2.685</v>
      </c>
      <c r="S1311" s="79" t="e">
        <f aca="false">ROUND((-2*LOG10(($F$11/(3.7*$F$9))+(2.51/($E$18*SQRT(Q1311))))),$O$6)</f>
        <v>#VALUE!</v>
      </c>
      <c r="T1311" s="81" t="e">
        <f aca="false">IF(R1311&gt;S1311,0,Q1311)</f>
        <v>#VALUE!</v>
      </c>
      <c r="U1311" s="82" t="e">
        <f aca="false">IF(AND(T1311&gt;0,T1310=0),T1311,0)</f>
        <v>#VALUE!</v>
      </c>
      <c r="V1311" s="83" t="e">
        <f aca="false">IF(U1311=0,0,P1311)</f>
        <v>#VALUE!</v>
      </c>
      <c r="W1311" s="84" t="e">
        <f aca="false">ABS(S1311-R1311)</f>
        <v>#VALUE!</v>
      </c>
    </row>
    <row r="1312" customFormat="false" ht="12.75" hidden="false" customHeight="false" outlineLevel="0" collapsed="false">
      <c r="P1312" s="77" t="n">
        <f aca="false">P1311+1</f>
        <v>1309</v>
      </c>
      <c r="Q1312" s="78" t="n">
        <f aca="false">Q1311+$O$4</f>
        <v>0.138800000000001</v>
      </c>
      <c r="R1312" s="79" t="n">
        <f aca="false">ROUND((1/(SQRT(Q1312))),$O$6)</f>
        <v>2.684</v>
      </c>
      <c r="S1312" s="79" t="e">
        <f aca="false">ROUND((-2*LOG10(($F$11/(3.7*$F$9))+(2.51/($E$18*SQRT(Q1312))))),$O$6)</f>
        <v>#VALUE!</v>
      </c>
      <c r="T1312" s="81" t="e">
        <f aca="false">IF(R1312&gt;S1312,0,Q1312)</f>
        <v>#VALUE!</v>
      </c>
      <c r="U1312" s="82" t="e">
        <f aca="false">IF(AND(T1312&gt;0,T1311=0),T1312,0)</f>
        <v>#VALUE!</v>
      </c>
      <c r="V1312" s="83" t="e">
        <f aca="false">IF(U1312=0,0,P1312)</f>
        <v>#VALUE!</v>
      </c>
      <c r="W1312" s="84" t="e">
        <f aca="false">ABS(S1312-R1312)</f>
        <v>#VALUE!</v>
      </c>
    </row>
    <row r="1313" customFormat="false" ht="12.75" hidden="false" customHeight="false" outlineLevel="0" collapsed="false">
      <c r="P1313" s="77" t="n">
        <f aca="false">P1312+1</f>
        <v>1310</v>
      </c>
      <c r="Q1313" s="78" t="n">
        <f aca="false">Q1312+$O$4</f>
        <v>0.138900000000001</v>
      </c>
      <c r="R1313" s="79" t="n">
        <f aca="false">ROUND((1/(SQRT(Q1313))),$O$6)</f>
        <v>2.683</v>
      </c>
      <c r="S1313" s="79" t="e">
        <f aca="false">ROUND((-2*LOG10(($F$11/(3.7*$F$9))+(2.51/($E$18*SQRT(Q1313))))),$O$6)</f>
        <v>#VALUE!</v>
      </c>
      <c r="T1313" s="81" t="e">
        <f aca="false">IF(R1313&gt;S1313,0,Q1313)</f>
        <v>#VALUE!</v>
      </c>
      <c r="U1313" s="82" t="e">
        <f aca="false">IF(AND(T1313&gt;0,T1312=0),T1313,0)</f>
        <v>#VALUE!</v>
      </c>
      <c r="V1313" s="83" t="e">
        <f aca="false">IF(U1313=0,0,P1313)</f>
        <v>#VALUE!</v>
      </c>
      <c r="W1313" s="84" t="e">
        <f aca="false">ABS(S1313-R1313)</f>
        <v>#VALUE!</v>
      </c>
    </row>
    <row r="1314" customFormat="false" ht="12.75" hidden="false" customHeight="false" outlineLevel="0" collapsed="false">
      <c r="P1314" s="77" t="n">
        <f aca="false">P1313+1</f>
        <v>1311</v>
      </c>
      <c r="Q1314" s="78" t="n">
        <f aca="false">Q1313+$O$4</f>
        <v>0.139000000000001</v>
      </c>
      <c r="R1314" s="79" t="n">
        <f aca="false">ROUND((1/(SQRT(Q1314))),$O$6)</f>
        <v>2.682</v>
      </c>
      <c r="S1314" s="79" t="e">
        <f aca="false">ROUND((-2*LOG10(($F$11/(3.7*$F$9))+(2.51/($E$18*SQRT(Q1314))))),$O$6)</f>
        <v>#VALUE!</v>
      </c>
      <c r="T1314" s="81" t="e">
        <f aca="false">IF(R1314&gt;S1314,0,Q1314)</f>
        <v>#VALUE!</v>
      </c>
      <c r="U1314" s="82" t="e">
        <f aca="false">IF(AND(T1314&gt;0,T1313=0),T1314,0)</f>
        <v>#VALUE!</v>
      </c>
      <c r="V1314" s="83" t="e">
        <f aca="false">IF(U1314=0,0,P1314)</f>
        <v>#VALUE!</v>
      </c>
      <c r="W1314" s="84" t="e">
        <f aca="false">ABS(S1314-R1314)</f>
        <v>#VALUE!</v>
      </c>
    </row>
    <row r="1315" customFormat="false" ht="12.75" hidden="false" customHeight="false" outlineLevel="0" collapsed="false">
      <c r="P1315" s="77" t="n">
        <f aca="false">P1314+1</f>
        <v>1312</v>
      </c>
      <c r="Q1315" s="78" t="n">
        <f aca="false">Q1314+$O$4</f>
        <v>0.139100000000001</v>
      </c>
      <c r="R1315" s="79" t="n">
        <f aca="false">ROUND((1/(SQRT(Q1315))),$O$6)</f>
        <v>2.681</v>
      </c>
      <c r="S1315" s="79" t="e">
        <f aca="false">ROUND((-2*LOG10(($F$11/(3.7*$F$9))+(2.51/($E$18*SQRT(Q1315))))),$O$6)</f>
        <v>#VALUE!</v>
      </c>
      <c r="T1315" s="81" t="e">
        <f aca="false">IF(R1315&gt;S1315,0,Q1315)</f>
        <v>#VALUE!</v>
      </c>
      <c r="U1315" s="82" t="e">
        <f aca="false">IF(AND(T1315&gt;0,T1314=0),T1315,0)</f>
        <v>#VALUE!</v>
      </c>
      <c r="V1315" s="83" t="e">
        <f aca="false">IF(U1315=0,0,P1315)</f>
        <v>#VALUE!</v>
      </c>
      <c r="W1315" s="84" t="e">
        <f aca="false">ABS(S1315-R1315)</f>
        <v>#VALUE!</v>
      </c>
    </row>
    <row r="1316" customFormat="false" ht="12.75" hidden="false" customHeight="false" outlineLevel="0" collapsed="false">
      <c r="P1316" s="77" t="n">
        <f aca="false">P1315+1</f>
        <v>1313</v>
      </c>
      <c r="Q1316" s="78" t="n">
        <f aca="false">Q1315+$O$4</f>
        <v>0.139200000000001</v>
      </c>
      <c r="R1316" s="79" t="n">
        <f aca="false">ROUND((1/(SQRT(Q1316))),$O$6)</f>
        <v>2.68</v>
      </c>
      <c r="S1316" s="79" t="e">
        <f aca="false">ROUND((-2*LOG10(($F$11/(3.7*$F$9))+(2.51/($E$18*SQRT(Q1316))))),$O$6)</f>
        <v>#VALUE!</v>
      </c>
      <c r="T1316" s="81" t="e">
        <f aca="false">IF(R1316&gt;S1316,0,Q1316)</f>
        <v>#VALUE!</v>
      </c>
      <c r="U1316" s="82" t="e">
        <f aca="false">IF(AND(T1316&gt;0,T1315=0),T1316,0)</f>
        <v>#VALUE!</v>
      </c>
      <c r="V1316" s="83" t="e">
        <f aca="false">IF(U1316=0,0,P1316)</f>
        <v>#VALUE!</v>
      </c>
      <c r="W1316" s="84" t="e">
        <f aca="false">ABS(S1316-R1316)</f>
        <v>#VALUE!</v>
      </c>
    </row>
    <row r="1317" customFormat="false" ht="12.75" hidden="false" customHeight="false" outlineLevel="0" collapsed="false">
      <c r="P1317" s="77" t="n">
        <f aca="false">P1316+1</f>
        <v>1314</v>
      </c>
      <c r="Q1317" s="78" t="n">
        <f aca="false">Q1316+$O$4</f>
        <v>0.139300000000001</v>
      </c>
      <c r="R1317" s="79" t="n">
        <f aca="false">ROUND((1/(SQRT(Q1317))),$O$6)</f>
        <v>2.679</v>
      </c>
      <c r="S1317" s="79" t="e">
        <f aca="false">ROUND((-2*LOG10(($F$11/(3.7*$F$9))+(2.51/($E$18*SQRT(Q1317))))),$O$6)</f>
        <v>#VALUE!</v>
      </c>
      <c r="T1317" s="81" t="e">
        <f aca="false">IF(R1317&gt;S1317,0,Q1317)</f>
        <v>#VALUE!</v>
      </c>
      <c r="U1317" s="82" t="e">
        <f aca="false">IF(AND(T1317&gt;0,T1316=0),T1317,0)</f>
        <v>#VALUE!</v>
      </c>
      <c r="V1317" s="83" t="e">
        <f aca="false">IF(U1317=0,0,P1317)</f>
        <v>#VALUE!</v>
      </c>
      <c r="W1317" s="84" t="e">
        <f aca="false">ABS(S1317-R1317)</f>
        <v>#VALUE!</v>
      </c>
    </row>
    <row r="1318" customFormat="false" ht="12.75" hidden="false" customHeight="false" outlineLevel="0" collapsed="false">
      <c r="P1318" s="77" t="n">
        <f aca="false">P1317+1</f>
        <v>1315</v>
      </c>
      <c r="Q1318" s="78" t="n">
        <f aca="false">Q1317+$O$4</f>
        <v>0.139400000000001</v>
      </c>
      <c r="R1318" s="79" t="n">
        <f aca="false">ROUND((1/(SQRT(Q1318))),$O$6)</f>
        <v>2.678</v>
      </c>
      <c r="S1318" s="79" t="e">
        <f aca="false">ROUND((-2*LOG10(($F$11/(3.7*$F$9))+(2.51/($E$18*SQRT(Q1318))))),$O$6)</f>
        <v>#VALUE!</v>
      </c>
      <c r="T1318" s="81" t="e">
        <f aca="false">IF(R1318&gt;S1318,0,Q1318)</f>
        <v>#VALUE!</v>
      </c>
      <c r="U1318" s="82" t="e">
        <f aca="false">IF(AND(T1318&gt;0,T1317=0),T1318,0)</f>
        <v>#VALUE!</v>
      </c>
      <c r="V1318" s="83" t="e">
        <f aca="false">IF(U1318=0,0,P1318)</f>
        <v>#VALUE!</v>
      </c>
      <c r="W1318" s="84" t="e">
        <f aca="false">ABS(S1318-R1318)</f>
        <v>#VALUE!</v>
      </c>
    </row>
    <row r="1319" customFormat="false" ht="12.75" hidden="false" customHeight="false" outlineLevel="0" collapsed="false">
      <c r="P1319" s="77" t="n">
        <f aca="false">P1318+1</f>
        <v>1316</v>
      </c>
      <c r="Q1319" s="78" t="n">
        <f aca="false">Q1318+$O$4</f>
        <v>0.139500000000001</v>
      </c>
      <c r="R1319" s="79" t="n">
        <f aca="false">ROUND((1/(SQRT(Q1319))),$O$6)</f>
        <v>2.677</v>
      </c>
      <c r="S1319" s="79" t="e">
        <f aca="false">ROUND((-2*LOG10(($F$11/(3.7*$F$9))+(2.51/($E$18*SQRT(Q1319))))),$O$6)</f>
        <v>#VALUE!</v>
      </c>
      <c r="T1319" s="81" t="e">
        <f aca="false">IF(R1319&gt;S1319,0,Q1319)</f>
        <v>#VALUE!</v>
      </c>
      <c r="U1319" s="82" t="e">
        <f aca="false">IF(AND(T1319&gt;0,T1318=0),T1319,0)</f>
        <v>#VALUE!</v>
      </c>
      <c r="V1319" s="83" t="e">
        <f aca="false">IF(U1319=0,0,P1319)</f>
        <v>#VALUE!</v>
      </c>
      <c r="W1319" s="84" t="e">
        <f aca="false">ABS(S1319-R1319)</f>
        <v>#VALUE!</v>
      </c>
    </row>
    <row r="1320" customFormat="false" ht="12.75" hidden="false" customHeight="false" outlineLevel="0" collapsed="false">
      <c r="P1320" s="77" t="n">
        <f aca="false">P1319+1</f>
        <v>1317</v>
      </c>
      <c r="Q1320" s="78" t="n">
        <f aca="false">Q1319+$O$4</f>
        <v>0.139600000000001</v>
      </c>
      <c r="R1320" s="79" t="n">
        <f aca="false">ROUND((1/(SQRT(Q1320))),$O$6)</f>
        <v>2.676</v>
      </c>
      <c r="S1320" s="79" t="e">
        <f aca="false">ROUND((-2*LOG10(($F$11/(3.7*$F$9))+(2.51/($E$18*SQRT(Q1320))))),$O$6)</f>
        <v>#VALUE!</v>
      </c>
      <c r="T1320" s="81" t="e">
        <f aca="false">IF(R1320&gt;S1320,0,Q1320)</f>
        <v>#VALUE!</v>
      </c>
      <c r="U1320" s="82" t="e">
        <f aca="false">IF(AND(T1320&gt;0,T1319=0),T1320,0)</f>
        <v>#VALUE!</v>
      </c>
      <c r="V1320" s="83" t="e">
        <f aca="false">IF(U1320=0,0,P1320)</f>
        <v>#VALUE!</v>
      </c>
      <c r="W1320" s="84" t="e">
        <f aca="false">ABS(S1320-R1320)</f>
        <v>#VALUE!</v>
      </c>
    </row>
    <row r="1321" customFormat="false" ht="12.75" hidden="false" customHeight="false" outlineLevel="0" collapsed="false">
      <c r="P1321" s="77" t="n">
        <f aca="false">P1320+1</f>
        <v>1318</v>
      </c>
      <c r="Q1321" s="78" t="n">
        <f aca="false">Q1320+$O$4</f>
        <v>0.139700000000001</v>
      </c>
      <c r="R1321" s="79" t="n">
        <f aca="false">ROUND((1/(SQRT(Q1321))),$O$6)</f>
        <v>2.675</v>
      </c>
      <c r="S1321" s="79" t="e">
        <f aca="false">ROUND((-2*LOG10(($F$11/(3.7*$F$9))+(2.51/($E$18*SQRT(Q1321))))),$O$6)</f>
        <v>#VALUE!</v>
      </c>
      <c r="T1321" s="81" t="e">
        <f aca="false">IF(R1321&gt;S1321,0,Q1321)</f>
        <v>#VALUE!</v>
      </c>
      <c r="U1321" s="82" t="e">
        <f aca="false">IF(AND(T1321&gt;0,T1320=0),T1321,0)</f>
        <v>#VALUE!</v>
      </c>
      <c r="V1321" s="83" t="e">
        <f aca="false">IF(U1321=0,0,P1321)</f>
        <v>#VALUE!</v>
      </c>
      <c r="W1321" s="84" t="e">
        <f aca="false">ABS(S1321-R1321)</f>
        <v>#VALUE!</v>
      </c>
    </row>
    <row r="1322" customFormat="false" ht="12.75" hidden="false" customHeight="false" outlineLevel="0" collapsed="false">
      <c r="P1322" s="77" t="n">
        <f aca="false">P1321+1</f>
        <v>1319</v>
      </c>
      <c r="Q1322" s="78" t="n">
        <f aca="false">Q1321+$O$4</f>
        <v>0.139800000000001</v>
      </c>
      <c r="R1322" s="79" t="n">
        <f aca="false">ROUND((1/(SQRT(Q1322))),$O$6)</f>
        <v>2.675</v>
      </c>
      <c r="S1322" s="79" t="e">
        <f aca="false">ROUND((-2*LOG10(($F$11/(3.7*$F$9))+(2.51/($E$18*SQRT(Q1322))))),$O$6)</f>
        <v>#VALUE!</v>
      </c>
      <c r="T1322" s="81" t="e">
        <f aca="false">IF(R1322&gt;S1322,0,Q1322)</f>
        <v>#VALUE!</v>
      </c>
      <c r="U1322" s="82" t="e">
        <f aca="false">IF(AND(T1322&gt;0,T1321=0),T1322,0)</f>
        <v>#VALUE!</v>
      </c>
      <c r="V1322" s="83" t="e">
        <f aca="false">IF(U1322=0,0,P1322)</f>
        <v>#VALUE!</v>
      </c>
      <c r="W1322" s="84" t="e">
        <f aca="false">ABS(S1322-R1322)</f>
        <v>#VALUE!</v>
      </c>
    </row>
    <row r="1323" customFormat="false" ht="12.75" hidden="false" customHeight="false" outlineLevel="0" collapsed="false">
      <c r="P1323" s="77" t="n">
        <f aca="false">P1322+1</f>
        <v>1320</v>
      </c>
      <c r="Q1323" s="78" t="n">
        <f aca="false">Q1322+$O$4</f>
        <v>0.139900000000001</v>
      </c>
      <c r="R1323" s="79" t="n">
        <f aca="false">ROUND((1/(SQRT(Q1323))),$O$6)</f>
        <v>2.674</v>
      </c>
      <c r="S1323" s="79" t="e">
        <f aca="false">ROUND((-2*LOG10(($F$11/(3.7*$F$9))+(2.51/($E$18*SQRT(Q1323))))),$O$6)</f>
        <v>#VALUE!</v>
      </c>
      <c r="T1323" s="81" t="e">
        <f aca="false">IF(R1323&gt;S1323,0,Q1323)</f>
        <v>#VALUE!</v>
      </c>
      <c r="U1323" s="82" t="e">
        <f aca="false">IF(AND(T1323&gt;0,T1322=0),T1323,0)</f>
        <v>#VALUE!</v>
      </c>
      <c r="V1323" s="83" t="e">
        <f aca="false">IF(U1323=0,0,P1323)</f>
        <v>#VALUE!</v>
      </c>
      <c r="W1323" s="84" t="e">
        <f aca="false">ABS(S1323-R1323)</f>
        <v>#VALUE!</v>
      </c>
    </row>
    <row r="1324" customFormat="false" ht="12.75" hidden="false" customHeight="false" outlineLevel="0" collapsed="false">
      <c r="P1324" s="77" t="n">
        <f aca="false">P1323+1</f>
        <v>1321</v>
      </c>
      <c r="Q1324" s="78" t="n">
        <f aca="false">Q1323+$O$4</f>
        <v>0.140000000000001</v>
      </c>
      <c r="R1324" s="79" t="n">
        <f aca="false">ROUND((1/(SQRT(Q1324))),$O$6)</f>
        <v>2.673</v>
      </c>
      <c r="S1324" s="79" t="e">
        <f aca="false">ROUND((-2*LOG10(($F$11/(3.7*$F$9))+(2.51/($E$18*SQRT(Q1324))))),$O$6)</f>
        <v>#VALUE!</v>
      </c>
      <c r="T1324" s="81" t="e">
        <f aca="false">IF(R1324&gt;S1324,0,Q1324)</f>
        <v>#VALUE!</v>
      </c>
      <c r="U1324" s="82" t="e">
        <f aca="false">IF(AND(T1324&gt;0,T1323=0),T1324,0)</f>
        <v>#VALUE!</v>
      </c>
      <c r="V1324" s="83" t="e">
        <f aca="false">IF(U1324=0,0,P1324)</f>
        <v>#VALUE!</v>
      </c>
      <c r="W1324" s="84" t="e">
        <f aca="false">ABS(S1324-R1324)</f>
        <v>#VALUE!</v>
      </c>
    </row>
    <row r="1325" customFormat="false" ht="12.75" hidden="false" customHeight="false" outlineLevel="0" collapsed="false">
      <c r="P1325" s="77" t="n">
        <f aca="false">P1324+1</f>
        <v>1322</v>
      </c>
      <c r="Q1325" s="78" t="n">
        <f aca="false">Q1324+$O$4</f>
        <v>0.140100000000001</v>
      </c>
      <c r="R1325" s="79" t="n">
        <f aca="false">ROUND((1/(SQRT(Q1325))),$O$6)</f>
        <v>2.672</v>
      </c>
      <c r="S1325" s="79" t="e">
        <f aca="false">ROUND((-2*LOG10(($F$11/(3.7*$F$9))+(2.51/($E$18*SQRT(Q1325))))),$O$6)</f>
        <v>#VALUE!</v>
      </c>
      <c r="T1325" s="81" t="e">
        <f aca="false">IF(R1325&gt;S1325,0,Q1325)</f>
        <v>#VALUE!</v>
      </c>
      <c r="U1325" s="82" t="e">
        <f aca="false">IF(AND(T1325&gt;0,T1324=0),T1325,0)</f>
        <v>#VALUE!</v>
      </c>
      <c r="V1325" s="83" t="e">
        <f aca="false">IF(U1325=0,0,P1325)</f>
        <v>#VALUE!</v>
      </c>
      <c r="W1325" s="84" t="e">
        <f aca="false">ABS(S1325-R1325)</f>
        <v>#VALUE!</v>
      </c>
    </row>
    <row r="1326" customFormat="false" ht="12.75" hidden="false" customHeight="false" outlineLevel="0" collapsed="false">
      <c r="P1326" s="77" t="n">
        <f aca="false">P1325+1</f>
        <v>1323</v>
      </c>
      <c r="Q1326" s="78" t="n">
        <f aca="false">Q1325+$O$4</f>
        <v>0.140200000000001</v>
      </c>
      <c r="R1326" s="79" t="n">
        <f aca="false">ROUND((1/(SQRT(Q1326))),$O$6)</f>
        <v>2.671</v>
      </c>
      <c r="S1326" s="79" t="e">
        <f aca="false">ROUND((-2*LOG10(($F$11/(3.7*$F$9))+(2.51/($E$18*SQRT(Q1326))))),$O$6)</f>
        <v>#VALUE!</v>
      </c>
      <c r="T1326" s="81" t="e">
        <f aca="false">IF(R1326&gt;S1326,0,Q1326)</f>
        <v>#VALUE!</v>
      </c>
      <c r="U1326" s="82" t="e">
        <f aca="false">IF(AND(T1326&gt;0,T1325=0),T1326,0)</f>
        <v>#VALUE!</v>
      </c>
      <c r="V1326" s="83" t="e">
        <f aca="false">IF(U1326=0,0,P1326)</f>
        <v>#VALUE!</v>
      </c>
      <c r="W1326" s="84" t="e">
        <f aca="false">ABS(S1326-R1326)</f>
        <v>#VALUE!</v>
      </c>
    </row>
    <row r="1327" customFormat="false" ht="12.75" hidden="false" customHeight="false" outlineLevel="0" collapsed="false">
      <c r="P1327" s="77" t="n">
        <f aca="false">P1326+1</f>
        <v>1324</v>
      </c>
      <c r="Q1327" s="78" t="n">
        <f aca="false">Q1326+$O$4</f>
        <v>0.140300000000001</v>
      </c>
      <c r="R1327" s="79" t="n">
        <f aca="false">ROUND((1/(SQRT(Q1327))),$O$6)</f>
        <v>2.67</v>
      </c>
      <c r="S1327" s="79" t="e">
        <f aca="false">ROUND((-2*LOG10(($F$11/(3.7*$F$9))+(2.51/($E$18*SQRT(Q1327))))),$O$6)</f>
        <v>#VALUE!</v>
      </c>
      <c r="T1327" s="81" t="e">
        <f aca="false">IF(R1327&gt;S1327,0,Q1327)</f>
        <v>#VALUE!</v>
      </c>
      <c r="U1327" s="82" t="e">
        <f aca="false">IF(AND(T1327&gt;0,T1326=0),T1327,0)</f>
        <v>#VALUE!</v>
      </c>
      <c r="V1327" s="83" t="e">
        <f aca="false">IF(U1327=0,0,P1327)</f>
        <v>#VALUE!</v>
      </c>
      <c r="W1327" s="84" t="e">
        <f aca="false">ABS(S1327-R1327)</f>
        <v>#VALUE!</v>
      </c>
    </row>
    <row r="1328" customFormat="false" ht="12.75" hidden="false" customHeight="false" outlineLevel="0" collapsed="false">
      <c r="P1328" s="77" t="n">
        <f aca="false">P1327+1</f>
        <v>1325</v>
      </c>
      <c r="Q1328" s="78" t="n">
        <f aca="false">Q1327+$O$4</f>
        <v>0.140400000000001</v>
      </c>
      <c r="R1328" s="79" t="n">
        <f aca="false">ROUND((1/(SQRT(Q1328))),$O$6)</f>
        <v>2.669</v>
      </c>
      <c r="S1328" s="79" t="e">
        <f aca="false">ROUND((-2*LOG10(($F$11/(3.7*$F$9))+(2.51/($E$18*SQRT(Q1328))))),$O$6)</f>
        <v>#VALUE!</v>
      </c>
      <c r="T1328" s="81" t="e">
        <f aca="false">IF(R1328&gt;S1328,0,Q1328)</f>
        <v>#VALUE!</v>
      </c>
      <c r="U1328" s="82" t="e">
        <f aca="false">IF(AND(T1328&gt;0,T1327=0),T1328,0)</f>
        <v>#VALUE!</v>
      </c>
      <c r="V1328" s="83" t="e">
        <f aca="false">IF(U1328=0,0,P1328)</f>
        <v>#VALUE!</v>
      </c>
      <c r="W1328" s="84" t="e">
        <f aca="false">ABS(S1328-R1328)</f>
        <v>#VALUE!</v>
      </c>
    </row>
    <row r="1329" customFormat="false" ht="12.75" hidden="false" customHeight="false" outlineLevel="0" collapsed="false">
      <c r="P1329" s="77" t="n">
        <f aca="false">P1328+1</f>
        <v>1326</v>
      </c>
      <c r="Q1329" s="78" t="n">
        <f aca="false">Q1328+$O$4</f>
        <v>0.140500000000001</v>
      </c>
      <c r="R1329" s="79" t="n">
        <f aca="false">ROUND((1/(SQRT(Q1329))),$O$6)</f>
        <v>2.668</v>
      </c>
      <c r="S1329" s="79" t="e">
        <f aca="false">ROUND((-2*LOG10(($F$11/(3.7*$F$9))+(2.51/($E$18*SQRT(Q1329))))),$O$6)</f>
        <v>#VALUE!</v>
      </c>
      <c r="T1329" s="81" t="e">
        <f aca="false">IF(R1329&gt;S1329,0,Q1329)</f>
        <v>#VALUE!</v>
      </c>
      <c r="U1329" s="82" t="e">
        <f aca="false">IF(AND(T1329&gt;0,T1328=0),T1329,0)</f>
        <v>#VALUE!</v>
      </c>
      <c r="V1329" s="83" t="e">
        <f aca="false">IF(U1329=0,0,P1329)</f>
        <v>#VALUE!</v>
      </c>
      <c r="W1329" s="84" t="e">
        <f aca="false">ABS(S1329-R1329)</f>
        <v>#VALUE!</v>
      </c>
    </row>
    <row r="1330" customFormat="false" ht="12.75" hidden="false" customHeight="false" outlineLevel="0" collapsed="false">
      <c r="P1330" s="77" t="n">
        <f aca="false">P1329+1</f>
        <v>1327</v>
      </c>
      <c r="Q1330" s="78" t="n">
        <f aca="false">Q1329+$O$4</f>
        <v>0.140600000000001</v>
      </c>
      <c r="R1330" s="79" t="n">
        <f aca="false">ROUND((1/(SQRT(Q1330))),$O$6)</f>
        <v>2.667</v>
      </c>
      <c r="S1330" s="79" t="e">
        <f aca="false">ROUND((-2*LOG10(($F$11/(3.7*$F$9))+(2.51/($E$18*SQRT(Q1330))))),$O$6)</f>
        <v>#VALUE!</v>
      </c>
      <c r="T1330" s="81" t="e">
        <f aca="false">IF(R1330&gt;S1330,0,Q1330)</f>
        <v>#VALUE!</v>
      </c>
      <c r="U1330" s="82" t="e">
        <f aca="false">IF(AND(T1330&gt;0,T1329=0),T1330,0)</f>
        <v>#VALUE!</v>
      </c>
      <c r="V1330" s="83" t="e">
        <f aca="false">IF(U1330=0,0,P1330)</f>
        <v>#VALUE!</v>
      </c>
      <c r="W1330" s="84" t="e">
        <f aca="false">ABS(S1330-R1330)</f>
        <v>#VALUE!</v>
      </c>
    </row>
    <row r="1331" customFormat="false" ht="12.75" hidden="false" customHeight="false" outlineLevel="0" collapsed="false">
      <c r="P1331" s="77" t="n">
        <f aca="false">P1330+1</f>
        <v>1328</v>
      </c>
      <c r="Q1331" s="78" t="n">
        <f aca="false">Q1330+$O$4</f>
        <v>0.140700000000001</v>
      </c>
      <c r="R1331" s="79" t="n">
        <f aca="false">ROUND((1/(SQRT(Q1331))),$O$6)</f>
        <v>2.666</v>
      </c>
      <c r="S1331" s="79" t="e">
        <f aca="false">ROUND((-2*LOG10(($F$11/(3.7*$F$9))+(2.51/($E$18*SQRT(Q1331))))),$O$6)</f>
        <v>#VALUE!</v>
      </c>
      <c r="T1331" s="81" t="e">
        <f aca="false">IF(R1331&gt;S1331,0,Q1331)</f>
        <v>#VALUE!</v>
      </c>
      <c r="U1331" s="82" t="e">
        <f aca="false">IF(AND(T1331&gt;0,T1330=0),T1331,0)</f>
        <v>#VALUE!</v>
      </c>
      <c r="V1331" s="83" t="e">
        <f aca="false">IF(U1331=0,0,P1331)</f>
        <v>#VALUE!</v>
      </c>
      <c r="W1331" s="84" t="e">
        <f aca="false">ABS(S1331-R1331)</f>
        <v>#VALUE!</v>
      </c>
    </row>
    <row r="1332" customFormat="false" ht="12.75" hidden="false" customHeight="false" outlineLevel="0" collapsed="false">
      <c r="P1332" s="77" t="n">
        <f aca="false">P1331+1</f>
        <v>1329</v>
      </c>
      <c r="Q1332" s="78" t="n">
        <f aca="false">Q1331+$O$4</f>
        <v>0.140800000000001</v>
      </c>
      <c r="R1332" s="79" t="n">
        <f aca="false">ROUND((1/(SQRT(Q1332))),$O$6)</f>
        <v>2.665</v>
      </c>
      <c r="S1332" s="79" t="e">
        <f aca="false">ROUND((-2*LOG10(($F$11/(3.7*$F$9))+(2.51/($E$18*SQRT(Q1332))))),$O$6)</f>
        <v>#VALUE!</v>
      </c>
      <c r="T1332" s="81" t="e">
        <f aca="false">IF(R1332&gt;S1332,0,Q1332)</f>
        <v>#VALUE!</v>
      </c>
      <c r="U1332" s="82" t="e">
        <f aca="false">IF(AND(T1332&gt;0,T1331=0),T1332,0)</f>
        <v>#VALUE!</v>
      </c>
      <c r="V1332" s="83" t="e">
        <f aca="false">IF(U1332=0,0,P1332)</f>
        <v>#VALUE!</v>
      </c>
      <c r="W1332" s="84" t="e">
        <f aca="false">ABS(S1332-R1332)</f>
        <v>#VALUE!</v>
      </c>
    </row>
    <row r="1333" customFormat="false" ht="12.75" hidden="false" customHeight="false" outlineLevel="0" collapsed="false">
      <c r="P1333" s="77" t="n">
        <f aca="false">P1332+1</f>
        <v>1330</v>
      </c>
      <c r="Q1333" s="78" t="n">
        <f aca="false">Q1332+$O$4</f>
        <v>0.140900000000001</v>
      </c>
      <c r="R1333" s="79" t="n">
        <f aca="false">ROUND((1/(SQRT(Q1333))),$O$6)</f>
        <v>2.664</v>
      </c>
      <c r="S1333" s="79" t="e">
        <f aca="false">ROUND((-2*LOG10(($F$11/(3.7*$F$9))+(2.51/($E$18*SQRT(Q1333))))),$O$6)</f>
        <v>#VALUE!</v>
      </c>
      <c r="T1333" s="81" t="e">
        <f aca="false">IF(R1333&gt;S1333,0,Q1333)</f>
        <v>#VALUE!</v>
      </c>
      <c r="U1333" s="82" t="e">
        <f aca="false">IF(AND(T1333&gt;0,T1332=0),T1333,0)</f>
        <v>#VALUE!</v>
      </c>
      <c r="V1333" s="83" t="e">
        <f aca="false">IF(U1333=0,0,P1333)</f>
        <v>#VALUE!</v>
      </c>
      <c r="W1333" s="84" t="e">
        <f aca="false">ABS(S1333-R1333)</f>
        <v>#VALUE!</v>
      </c>
    </row>
    <row r="1334" customFormat="false" ht="12.75" hidden="false" customHeight="false" outlineLevel="0" collapsed="false">
      <c r="P1334" s="77" t="n">
        <f aca="false">P1333+1</f>
        <v>1331</v>
      </c>
      <c r="Q1334" s="78" t="n">
        <f aca="false">Q1333+$O$4</f>
        <v>0.141000000000001</v>
      </c>
      <c r="R1334" s="79" t="n">
        <f aca="false">ROUND((1/(SQRT(Q1334))),$O$6)</f>
        <v>2.663</v>
      </c>
      <c r="S1334" s="79" t="e">
        <f aca="false">ROUND((-2*LOG10(($F$11/(3.7*$F$9))+(2.51/($E$18*SQRT(Q1334))))),$O$6)</f>
        <v>#VALUE!</v>
      </c>
      <c r="T1334" s="81" t="e">
        <f aca="false">IF(R1334&gt;S1334,0,Q1334)</f>
        <v>#VALUE!</v>
      </c>
      <c r="U1334" s="82" t="e">
        <f aca="false">IF(AND(T1334&gt;0,T1333=0),T1334,0)</f>
        <v>#VALUE!</v>
      </c>
      <c r="V1334" s="83" t="e">
        <f aca="false">IF(U1334=0,0,P1334)</f>
        <v>#VALUE!</v>
      </c>
      <c r="W1334" s="84" t="e">
        <f aca="false">ABS(S1334-R1334)</f>
        <v>#VALUE!</v>
      </c>
    </row>
    <row r="1335" customFormat="false" ht="12.75" hidden="false" customHeight="false" outlineLevel="0" collapsed="false">
      <c r="P1335" s="77" t="n">
        <f aca="false">P1334+1</f>
        <v>1332</v>
      </c>
      <c r="Q1335" s="78" t="n">
        <f aca="false">Q1334+$O$4</f>
        <v>0.141100000000001</v>
      </c>
      <c r="R1335" s="79" t="n">
        <f aca="false">ROUND((1/(SQRT(Q1335))),$O$6)</f>
        <v>2.662</v>
      </c>
      <c r="S1335" s="79" t="e">
        <f aca="false">ROUND((-2*LOG10(($F$11/(3.7*$F$9))+(2.51/($E$18*SQRT(Q1335))))),$O$6)</f>
        <v>#VALUE!</v>
      </c>
      <c r="T1335" s="81" t="e">
        <f aca="false">IF(R1335&gt;S1335,0,Q1335)</f>
        <v>#VALUE!</v>
      </c>
      <c r="U1335" s="82" t="e">
        <f aca="false">IF(AND(T1335&gt;0,T1334=0),T1335,0)</f>
        <v>#VALUE!</v>
      </c>
      <c r="V1335" s="83" t="e">
        <f aca="false">IF(U1335=0,0,P1335)</f>
        <v>#VALUE!</v>
      </c>
      <c r="W1335" s="84" t="e">
        <f aca="false">ABS(S1335-R1335)</f>
        <v>#VALUE!</v>
      </c>
    </row>
    <row r="1336" customFormat="false" ht="12.75" hidden="false" customHeight="false" outlineLevel="0" collapsed="false">
      <c r="P1336" s="77" t="n">
        <f aca="false">P1335+1</f>
        <v>1333</v>
      </c>
      <c r="Q1336" s="78" t="n">
        <f aca="false">Q1335+$O$4</f>
        <v>0.141200000000001</v>
      </c>
      <c r="R1336" s="79" t="n">
        <f aca="false">ROUND((1/(SQRT(Q1336))),$O$6)</f>
        <v>2.661</v>
      </c>
      <c r="S1336" s="79" t="e">
        <f aca="false">ROUND((-2*LOG10(($F$11/(3.7*$F$9))+(2.51/($E$18*SQRT(Q1336))))),$O$6)</f>
        <v>#VALUE!</v>
      </c>
      <c r="T1336" s="81" t="e">
        <f aca="false">IF(R1336&gt;S1336,0,Q1336)</f>
        <v>#VALUE!</v>
      </c>
      <c r="U1336" s="82" t="e">
        <f aca="false">IF(AND(T1336&gt;0,T1335=0),T1336,0)</f>
        <v>#VALUE!</v>
      </c>
      <c r="V1336" s="83" t="e">
        <f aca="false">IF(U1336=0,0,P1336)</f>
        <v>#VALUE!</v>
      </c>
      <c r="W1336" s="84" t="e">
        <f aca="false">ABS(S1336-R1336)</f>
        <v>#VALUE!</v>
      </c>
    </row>
    <row r="1337" customFormat="false" ht="12.75" hidden="false" customHeight="false" outlineLevel="0" collapsed="false">
      <c r="P1337" s="77" t="n">
        <f aca="false">P1336+1</f>
        <v>1334</v>
      </c>
      <c r="Q1337" s="78" t="n">
        <f aca="false">Q1336+$O$4</f>
        <v>0.141300000000001</v>
      </c>
      <c r="R1337" s="79" t="n">
        <f aca="false">ROUND((1/(SQRT(Q1337))),$O$6)</f>
        <v>2.66</v>
      </c>
      <c r="S1337" s="79" t="e">
        <f aca="false">ROUND((-2*LOG10(($F$11/(3.7*$F$9))+(2.51/($E$18*SQRT(Q1337))))),$O$6)</f>
        <v>#VALUE!</v>
      </c>
      <c r="T1337" s="81" t="e">
        <f aca="false">IF(R1337&gt;S1337,0,Q1337)</f>
        <v>#VALUE!</v>
      </c>
      <c r="U1337" s="82" t="e">
        <f aca="false">IF(AND(T1337&gt;0,T1336=0),T1337,0)</f>
        <v>#VALUE!</v>
      </c>
      <c r="V1337" s="83" t="e">
        <f aca="false">IF(U1337=0,0,P1337)</f>
        <v>#VALUE!</v>
      </c>
      <c r="W1337" s="84" t="e">
        <f aca="false">ABS(S1337-R1337)</f>
        <v>#VALUE!</v>
      </c>
    </row>
    <row r="1338" customFormat="false" ht="12.75" hidden="false" customHeight="false" outlineLevel="0" collapsed="false">
      <c r="P1338" s="77" t="n">
        <f aca="false">P1337+1</f>
        <v>1335</v>
      </c>
      <c r="Q1338" s="78" t="n">
        <f aca="false">Q1337+$O$4</f>
        <v>0.141400000000001</v>
      </c>
      <c r="R1338" s="79" t="n">
        <f aca="false">ROUND((1/(SQRT(Q1338))),$O$6)</f>
        <v>2.659</v>
      </c>
      <c r="S1338" s="79" t="e">
        <f aca="false">ROUND((-2*LOG10(($F$11/(3.7*$F$9))+(2.51/($E$18*SQRT(Q1338))))),$O$6)</f>
        <v>#VALUE!</v>
      </c>
      <c r="T1338" s="81" t="e">
        <f aca="false">IF(R1338&gt;S1338,0,Q1338)</f>
        <v>#VALUE!</v>
      </c>
      <c r="U1338" s="82" t="e">
        <f aca="false">IF(AND(T1338&gt;0,T1337=0),T1338,0)</f>
        <v>#VALUE!</v>
      </c>
      <c r="V1338" s="83" t="e">
        <f aca="false">IF(U1338=0,0,P1338)</f>
        <v>#VALUE!</v>
      </c>
      <c r="W1338" s="84" t="e">
        <f aca="false">ABS(S1338-R1338)</f>
        <v>#VALUE!</v>
      </c>
    </row>
    <row r="1339" customFormat="false" ht="12.75" hidden="false" customHeight="false" outlineLevel="0" collapsed="false">
      <c r="P1339" s="77" t="n">
        <f aca="false">P1338+1</f>
        <v>1336</v>
      </c>
      <c r="Q1339" s="78" t="n">
        <f aca="false">Q1338+$O$4</f>
        <v>0.141500000000001</v>
      </c>
      <c r="R1339" s="79" t="n">
        <f aca="false">ROUND((1/(SQRT(Q1339))),$O$6)</f>
        <v>2.658</v>
      </c>
      <c r="S1339" s="79" t="e">
        <f aca="false">ROUND((-2*LOG10(($F$11/(3.7*$F$9))+(2.51/($E$18*SQRT(Q1339))))),$O$6)</f>
        <v>#VALUE!</v>
      </c>
      <c r="T1339" s="81" t="e">
        <f aca="false">IF(R1339&gt;S1339,0,Q1339)</f>
        <v>#VALUE!</v>
      </c>
      <c r="U1339" s="82" t="e">
        <f aca="false">IF(AND(T1339&gt;0,T1338=0),T1339,0)</f>
        <v>#VALUE!</v>
      </c>
      <c r="V1339" s="83" t="e">
        <f aca="false">IF(U1339=0,0,P1339)</f>
        <v>#VALUE!</v>
      </c>
      <c r="W1339" s="84" t="e">
        <f aca="false">ABS(S1339-R1339)</f>
        <v>#VALUE!</v>
      </c>
    </row>
    <row r="1340" customFormat="false" ht="12.75" hidden="false" customHeight="false" outlineLevel="0" collapsed="false">
      <c r="P1340" s="77" t="n">
        <f aca="false">P1339+1</f>
        <v>1337</v>
      </c>
      <c r="Q1340" s="78" t="n">
        <f aca="false">Q1339+$O$4</f>
        <v>0.141600000000001</v>
      </c>
      <c r="R1340" s="79" t="n">
        <f aca="false">ROUND((1/(SQRT(Q1340))),$O$6)</f>
        <v>2.657</v>
      </c>
      <c r="S1340" s="79" t="e">
        <f aca="false">ROUND((-2*LOG10(($F$11/(3.7*$F$9))+(2.51/($E$18*SQRT(Q1340))))),$O$6)</f>
        <v>#VALUE!</v>
      </c>
      <c r="T1340" s="81" t="e">
        <f aca="false">IF(R1340&gt;S1340,0,Q1340)</f>
        <v>#VALUE!</v>
      </c>
      <c r="U1340" s="82" t="e">
        <f aca="false">IF(AND(T1340&gt;0,T1339=0),T1340,0)</f>
        <v>#VALUE!</v>
      </c>
      <c r="V1340" s="83" t="e">
        <f aca="false">IF(U1340=0,0,P1340)</f>
        <v>#VALUE!</v>
      </c>
      <c r="W1340" s="84" t="e">
        <f aca="false">ABS(S1340-R1340)</f>
        <v>#VALUE!</v>
      </c>
    </row>
    <row r="1341" customFormat="false" ht="12.75" hidden="false" customHeight="false" outlineLevel="0" collapsed="false">
      <c r="P1341" s="77" t="n">
        <f aca="false">P1340+1</f>
        <v>1338</v>
      </c>
      <c r="Q1341" s="78" t="n">
        <f aca="false">Q1340+$O$4</f>
        <v>0.141700000000001</v>
      </c>
      <c r="R1341" s="79" t="n">
        <f aca="false">ROUND((1/(SQRT(Q1341))),$O$6)</f>
        <v>2.657</v>
      </c>
      <c r="S1341" s="79" t="e">
        <f aca="false">ROUND((-2*LOG10(($F$11/(3.7*$F$9))+(2.51/($E$18*SQRT(Q1341))))),$O$6)</f>
        <v>#VALUE!</v>
      </c>
      <c r="T1341" s="81" t="e">
        <f aca="false">IF(R1341&gt;S1341,0,Q1341)</f>
        <v>#VALUE!</v>
      </c>
      <c r="U1341" s="82" t="e">
        <f aca="false">IF(AND(T1341&gt;0,T1340=0),T1341,0)</f>
        <v>#VALUE!</v>
      </c>
      <c r="V1341" s="83" t="e">
        <f aca="false">IF(U1341=0,0,P1341)</f>
        <v>#VALUE!</v>
      </c>
      <c r="W1341" s="84" t="e">
        <f aca="false">ABS(S1341-R1341)</f>
        <v>#VALUE!</v>
      </c>
    </row>
    <row r="1342" customFormat="false" ht="12.75" hidden="false" customHeight="false" outlineLevel="0" collapsed="false">
      <c r="P1342" s="77" t="n">
        <f aca="false">P1341+1</f>
        <v>1339</v>
      </c>
      <c r="Q1342" s="78" t="n">
        <f aca="false">Q1341+$O$4</f>
        <v>0.141800000000001</v>
      </c>
      <c r="R1342" s="79" t="n">
        <f aca="false">ROUND((1/(SQRT(Q1342))),$O$6)</f>
        <v>2.656</v>
      </c>
      <c r="S1342" s="79" t="e">
        <f aca="false">ROUND((-2*LOG10(($F$11/(3.7*$F$9))+(2.51/($E$18*SQRT(Q1342))))),$O$6)</f>
        <v>#VALUE!</v>
      </c>
      <c r="T1342" s="81" t="e">
        <f aca="false">IF(R1342&gt;S1342,0,Q1342)</f>
        <v>#VALUE!</v>
      </c>
      <c r="U1342" s="82" t="e">
        <f aca="false">IF(AND(T1342&gt;0,T1341=0),T1342,0)</f>
        <v>#VALUE!</v>
      </c>
      <c r="V1342" s="83" t="e">
        <f aca="false">IF(U1342=0,0,P1342)</f>
        <v>#VALUE!</v>
      </c>
      <c r="W1342" s="84" t="e">
        <f aca="false">ABS(S1342-R1342)</f>
        <v>#VALUE!</v>
      </c>
    </row>
    <row r="1343" customFormat="false" ht="12.75" hidden="false" customHeight="false" outlineLevel="0" collapsed="false">
      <c r="P1343" s="77" t="n">
        <f aca="false">P1342+1</f>
        <v>1340</v>
      </c>
      <c r="Q1343" s="78" t="n">
        <f aca="false">Q1342+$O$4</f>
        <v>0.141900000000001</v>
      </c>
      <c r="R1343" s="79" t="n">
        <f aca="false">ROUND((1/(SQRT(Q1343))),$O$6)</f>
        <v>2.655</v>
      </c>
      <c r="S1343" s="79" t="e">
        <f aca="false">ROUND((-2*LOG10(($F$11/(3.7*$F$9))+(2.51/($E$18*SQRT(Q1343))))),$O$6)</f>
        <v>#VALUE!</v>
      </c>
      <c r="T1343" s="81" t="e">
        <f aca="false">IF(R1343&gt;S1343,0,Q1343)</f>
        <v>#VALUE!</v>
      </c>
      <c r="U1343" s="82" t="e">
        <f aca="false">IF(AND(T1343&gt;0,T1342=0),T1343,0)</f>
        <v>#VALUE!</v>
      </c>
      <c r="V1343" s="83" t="e">
        <f aca="false">IF(U1343=0,0,P1343)</f>
        <v>#VALUE!</v>
      </c>
      <c r="W1343" s="84" t="e">
        <f aca="false">ABS(S1343-R1343)</f>
        <v>#VALUE!</v>
      </c>
    </row>
    <row r="1344" customFormat="false" ht="12.75" hidden="false" customHeight="false" outlineLevel="0" collapsed="false">
      <c r="P1344" s="77" t="n">
        <f aca="false">P1343+1</f>
        <v>1341</v>
      </c>
      <c r="Q1344" s="78" t="n">
        <f aca="false">Q1343+$O$4</f>
        <v>0.142000000000001</v>
      </c>
      <c r="R1344" s="79" t="n">
        <f aca="false">ROUND((1/(SQRT(Q1344))),$O$6)</f>
        <v>2.654</v>
      </c>
      <c r="S1344" s="79" t="e">
        <f aca="false">ROUND((-2*LOG10(($F$11/(3.7*$F$9))+(2.51/($E$18*SQRT(Q1344))))),$O$6)</f>
        <v>#VALUE!</v>
      </c>
      <c r="T1344" s="81" t="e">
        <f aca="false">IF(R1344&gt;S1344,0,Q1344)</f>
        <v>#VALUE!</v>
      </c>
      <c r="U1344" s="82" t="e">
        <f aca="false">IF(AND(T1344&gt;0,T1343=0),T1344,0)</f>
        <v>#VALUE!</v>
      </c>
      <c r="V1344" s="83" t="e">
        <f aca="false">IF(U1344=0,0,P1344)</f>
        <v>#VALUE!</v>
      </c>
      <c r="W1344" s="84" t="e">
        <f aca="false">ABS(S1344-R1344)</f>
        <v>#VALUE!</v>
      </c>
    </row>
    <row r="1345" customFormat="false" ht="12.75" hidden="false" customHeight="false" outlineLevel="0" collapsed="false">
      <c r="P1345" s="77" t="n">
        <f aca="false">P1344+1</f>
        <v>1342</v>
      </c>
      <c r="Q1345" s="78" t="n">
        <f aca="false">Q1344+$O$4</f>
        <v>0.142100000000001</v>
      </c>
      <c r="R1345" s="79" t="n">
        <f aca="false">ROUND((1/(SQRT(Q1345))),$O$6)</f>
        <v>2.653</v>
      </c>
      <c r="S1345" s="79" t="e">
        <f aca="false">ROUND((-2*LOG10(($F$11/(3.7*$F$9))+(2.51/($E$18*SQRT(Q1345))))),$O$6)</f>
        <v>#VALUE!</v>
      </c>
      <c r="T1345" s="81" t="e">
        <f aca="false">IF(R1345&gt;S1345,0,Q1345)</f>
        <v>#VALUE!</v>
      </c>
      <c r="U1345" s="82" t="e">
        <f aca="false">IF(AND(T1345&gt;0,T1344=0),T1345,0)</f>
        <v>#VALUE!</v>
      </c>
      <c r="V1345" s="83" t="e">
        <f aca="false">IF(U1345=0,0,P1345)</f>
        <v>#VALUE!</v>
      </c>
      <c r="W1345" s="84" t="e">
        <f aca="false">ABS(S1345-R1345)</f>
        <v>#VALUE!</v>
      </c>
    </row>
    <row r="1346" customFormat="false" ht="12.75" hidden="false" customHeight="false" outlineLevel="0" collapsed="false">
      <c r="P1346" s="77" t="n">
        <f aca="false">P1345+1</f>
        <v>1343</v>
      </c>
      <c r="Q1346" s="78" t="n">
        <f aca="false">Q1345+$O$4</f>
        <v>0.142200000000001</v>
      </c>
      <c r="R1346" s="79" t="n">
        <f aca="false">ROUND((1/(SQRT(Q1346))),$O$6)</f>
        <v>2.652</v>
      </c>
      <c r="S1346" s="79" t="e">
        <f aca="false">ROUND((-2*LOG10(($F$11/(3.7*$F$9))+(2.51/($E$18*SQRT(Q1346))))),$O$6)</f>
        <v>#VALUE!</v>
      </c>
      <c r="T1346" s="81" t="e">
        <f aca="false">IF(R1346&gt;S1346,0,Q1346)</f>
        <v>#VALUE!</v>
      </c>
      <c r="U1346" s="82" t="e">
        <f aca="false">IF(AND(T1346&gt;0,T1345=0),T1346,0)</f>
        <v>#VALUE!</v>
      </c>
      <c r="V1346" s="83" t="e">
        <f aca="false">IF(U1346=0,0,P1346)</f>
        <v>#VALUE!</v>
      </c>
      <c r="W1346" s="84" t="e">
        <f aca="false">ABS(S1346-R1346)</f>
        <v>#VALUE!</v>
      </c>
    </row>
    <row r="1347" customFormat="false" ht="12.75" hidden="false" customHeight="false" outlineLevel="0" collapsed="false">
      <c r="P1347" s="77" t="n">
        <f aca="false">P1346+1</f>
        <v>1344</v>
      </c>
      <c r="Q1347" s="78" t="n">
        <f aca="false">Q1346+$O$4</f>
        <v>0.142300000000001</v>
      </c>
      <c r="R1347" s="79" t="n">
        <f aca="false">ROUND((1/(SQRT(Q1347))),$O$6)</f>
        <v>2.651</v>
      </c>
      <c r="S1347" s="79" t="e">
        <f aca="false">ROUND((-2*LOG10(($F$11/(3.7*$F$9))+(2.51/($E$18*SQRT(Q1347))))),$O$6)</f>
        <v>#VALUE!</v>
      </c>
      <c r="T1347" s="81" t="e">
        <f aca="false">IF(R1347&gt;S1347,0,Q1347)</f>
        <v>#VALUE!</v>
      </c>
      <c r="U1347" s="82" t="e">
        <f aca="false">IF(AND(T1347&gt;0,T1346=0),T1347,0)</f>
        <v>#VALUE!</v>
      </c>
      <c r="V1347" s="83" t="e">
        <f aca="false">IF(U1347=0,0,P1347)</f>
        <v>#VALUE!</v>
      </c>
      <c r="W1347" s="84" t="e">
        <f aca="false">ABS(S1347-R1347)</f>
        <v>#VALUE!</v>
      </c>
    </row>
    <row r="1348" customFormat="false" ht="12.75" hidden="false" customHeight="false" outlineLevel="0" collapsed="false">
      <c r="P1348" s="77" t="n">
        <f aca="false">P1347+1</f>
        <v>1345</v>
      </c>
      <c r="Q1348" s="78" t="n">
        <f aca="false">Q1347+$O$4</f>
        <v>0.142400000000001</v>
      </c>
      <c r="R1348" s="79" t="n">
        <f aca="false">ROUND((1/(SQRT(Q1348))),$O$6)</f>
        <v>2.65</v>
      </c>
      <c r="S1348" s="79" t="e">
        <f aca="false">ROUND((-2*LOG10(($F$11/(3.7*$F$9))+(2.51/($E$18*SQRT(Q1348))))),$O$6)</f>
        <v>#VALUE!</v>
      </c>
      <c r="T1348" s="81" t="e">
        <f aca="false">IF(R1348&gt;S1348,0,Q1348)</f>
        <v>#VALUE!</v>
      </c>
      <c r="U1348" s="82" t="e">
        <f aca="false">IF(AND(T1348&gt;0,T1347=0),T1348,0)</f>
        <v>#VALUE!</v>
      </c>
      <c r="V1348" s="83" t="e">
        <f aca="false">IF(U1348=0,0,P1348)</f>
        <v>#VALUE!</v>
      </c>
      <c r="W1348" s="84" t="e">
        <f aca="false">ABS(S1348-R1348)</f>
        <v>#VALUE!</v>
      </c>
    </row>
    <row r="1349" customFormat="false" ht="12.75" hidden="false" customHeight="false" outlineLevel="0" collapsed="false">
      <c r="P1349" s="77" t="n">
        <f aca="false">P1348+1</f>
        <v>1346</v>
      </c>
      <c r="Q1349" s="78" t="n">
        <f aca="false">Q1348+$O$4</f>
        <v>0.142500000000001</v>
      </c>
      <c r="R1349" s="79" t="n">
        <f aca="false">ROUND((1/(SQRT(Q1349))),$O$6)</f>
        <v>2.649</v>
      </c>
      <c r="S1349" s="79" t="e">
        <f aca="false">ROUND((-2*LOG10(($F$11/(3.7*$F$9))+(2.51/($E$18*SQRT(Q1349))))),$O$6)</f>
        <v>#VALUE!</v>
      </c>
      <c r="T1349" s="81" t="e">
        <f aca="false">IF(R1349&gt;S1349,0,Q1349)</f>
        <v>#VALUE!</v>
      </c>
      <c r="U1349" s="82" t="e">
        <f aca="false">IF(AND(T1349&gt;0,T1348=0),T1349,0)</f>
        <v>#VALUE!</v>
      </c>
      <c r="V1349" s="83" t="e">
        <f aca="false">IF(U1349=0,0,P1349)</f>
        <v>#VALUE!</v>
      </c>
      <c r="W1349" s="84" t="e">
        <f aca="false">ABS(S1349-R1349)</f>
        <v>#VALUE!</v>
      </c>
    </row>
    <row r="1350" customFormat="false" ht="12.75" hidden="false" customHeight="false" outlineLevel="0" collapsed="false">
      <c r="P1350" s="77" t="n">
        <f aca="false">P1349+1</f>
        <v>1347</v>
      </c>
      <c r="Q1350" s="78" t="n">
        <f aca="false">Q1349+$O$4</f>
        <v>0.142600000000001</v>
      </c>
      <c r="R1350" s="79" t="n">
        <f aca="false">ROUND((1/(SQRT(Q1350))),$O$6)</f>
        <v>2.648</v>
      </c>
      <c r="S1350" s="79" t="e">
        <f aca="false">ROUND((-2*LOG10(($F$11/(3.7*$F$9))+(2.51/($E$18*SQRT(Q1350))))),$O$6)</f>
        <v>#VALUE!</v>
      </c>
      <c r="T1350" s="81" t="e">
        <f aca="false">IF(R1350&gt;S1350,0,Q1350)</f>
        <v>#VALUE!</v>
      </c>
      <c r="U1350" s="82" t="e">
        <f aca="false">IF(AND(T1350&gt;0,T1349=0),T1350,0)</f>
        <v>#VALUE!</v>
      </c>
      <c r="V1350" s="83" t="e">
        <f aca="false">IF(U1350=0,0,P1350)</f>
        <v>#VALUE!</v>
      </c>
      <c r="W1350" s="84" t="e">
        <f aca="false">ABS(S1350-R1350)</f>
        <v>#VALUE!</v>
      </c>
    </row>
    <row r="1351" customFormat="false" ht="12.75" hidden="false" customHeight="false" outlineLevel="0" collapsed="false">
      <c r="P1351" s="77" t="n">
        <f aca="false">P1350+1</f>
        <v>1348</v>
      </c>
      <c r="Q1351" s="78" t="n">
        <f aca="false">Q1350+$O$4</f>
        <v>0.142700000000001</v>
      </c>
      <c r="R1351" s="79" t="n">
        <f aca="false">ROUND((1/(SQRT(Q1351))),$O$6)</f>
        <v>2.647</v>
      </c>
      <c r="S1351" s="79" t="e">
        <f aca="false">ROUND((-2*LOG10(($F$11/(3.7*$F$9))+(2.51/($E$18*SQRT(Q1351))))),$O$6)</f>
        <v>#VALUE!</v>
      </c>
      <c r="T1351" s="81" t="e">
        <f aca="false">IF(R1351&gt;S1351,0,Q1351)</f>
        <v>#VALUE!</v>
      </c>
      <c r="U1351" s="82" t="e">
        <f aca="false">IF(AND(T1351&gt;0,T1350=0),T1351,0)</f>
        <v>#VALUE!</v>
      </c>
      <c r="V1351" s="83" t="e">
        <f aca="false">IF(U1351=0,0,P1351)</f>
        <v>#VALUE!</v>
      </c>
      <c r="W1351" s="84" t="e">
        <f aca="false">ABS(S1351-R1351)</f>
        <v>#VALUE!</v>
      </c>
    </row>
    <row r="1352" customFormat="false" ht="12.75" hidden="false" customHeight="false" outlineLevel="0" collapsed="false">
      <c r="P1352" s="77" t="n">
        <f aca="false">P1351+1</f>
        <v>1349</v>
      </c>
      <c r="Q1352" s="78" t="n">
        <f aca="false">Q1351+$O$4</f>
        <v>0.142800000000001</v>
      </c>
      <c r="R1352" s="79" t="n">
        <f aca="false">ROUND((1/(SQRT(Q1352))),$O$6)</f>
        <v>2.646</v>
      </c>
      <c r="S1352" s="79" t="e">
        <f aca="false">ROUND((-2*LOG10(($F$11/(3.7*$F$9))+(2.51/($E$18*SQRT(Q1352))))),$O$6)</f>
        <v>#VALUE!</v>
      </c>
      <c r="T1352" s="81" t="e">
        <f aca="false">IF(R1352&gt;S1352,0,Q1352)</f>
        <v>#VALUE!</v>
      </c>
      <c r="U1352" s="82" t="e">
        <f aca="false">IF(AND(T1352&gt;0,T1351=0),T1352,0)</f>
        <v>#VALUE!</v>
      </c>
      <c r="V1352" s="83" t="e">
        <f aca="false">IF(U1352=0,0,P1352)</f>
        <v>#VALUE!</v>
      </c>
      <c r="W1352" s="84" t="e">
        <f aca="false">ABS(S1352-R1352)</f>
        <v>#VALUE!</v>
      </c>
    </row>
    <row r="1353" customFormat="false" ht="12.75" hidden="false" customHeight="false" outlineLevel="0" collapsed="false">
      <c r="P1353" s="77" t="n">
        <f aca="false">P1352+1</f>
        <v>1350</v>
      </c>
      <c r="Q1353" s="78" t="n">
        <f aca="false">Q1352+$O$4</f>
        <v>0.142900000000001</v>
      </c>
      <c r="R1353" s="79" t="n">
        <f aca="false">ROUND((1/(SQRT(Q1353))),$O$6)</f>
        <v>2.645</v>
      </c>
      <c r="S1353" s="79" t="e">
        <f aca="false">ROUND((-2*LOG10(($F$11/(3.7*$F$9))+(2.51/($E$18*SQRT(Q1353))))),$O$6)</f>
        <v>#VALUE!</v>
      </c>
      <c r="T1353" s="81" t="e">
        <f aca="false">IF(R1353&gt;S1353,0,Q1353)</f>
        <v>#VALUE!</v>
      </c>
      <c r="U1353" s="82" t="e">
        <f aca="false">IF(AND(T1353&gt;0,T1352=0),T1353,0)</f>
        <v>#VALUE!</v>
      </c>
      <c r="V1353" s="83" t="e">
        <f aca="false">IF(U1353=0,0,P1353)</f>
        <v>#VALUE!</v>
      </c>
      <c r="W1353" s="84" t="e">
        <f aca="false">ABS(S1353-R1353)</f>
        <v>#VALUE!</v>
      </c>
    </row>
    <row r="1354" customFormat="false" ht="12.75" hidden="false" customHeight="false" outlineLevel="0" collapsed="false">
      <c r="P1354" s="77" t="n">
        <f aca="false">P1353+1</f>
        <v>1351</v>
      </c>
      <c r="Q1354" s="78" t="n">
        <f aca="false">Q1353+$O$4</f>
        <v>0.143000000000001</v>
      </c>
      <c r="R1354" s="79" t="n">
        <f aca="false">ROUND((1/(SQRT(Q1354))),$O$6)</f>
        <v>2.644</v>
      </c>
      <c r="S1354" s="79" t="e">
        <f aca="false">ROUND((-2*LOG10(($F$11/(3.7*$F$9))+(2.51/($E$18*SQRT(Q1354))))),$O$6)</f>
        <v>#VALUE!</v>
      </c>
      <c r="T1354" s="81" t="e">
        <f aca="false">IF(R1354&gt;S1354,0,Q1354)</f>
        <v>#VALUE!</v>
      </c>
      <c r="U1354" s="82" t="e">
        <f aca="false">IF(AND(T1354&gt;0,T1353=0),T1354,0)</f>
        <v>#VALUE!</v>
      </c>
      <c r="V1354" s="83" t="e">
        <f aca="false">IF(U1354=0,0,P1354)</f>
        <v>#VALUE!</v>
      </c>
      <c r="W1354" s="84" t="e">
        <f aca="false">ABS(S1354-R1354)</f>
        <v>#VALUE!</v>
      </c>
    </row>
    <row r="1355" customFormat="false" ht="12.75" hidden="false" customHeight="false" outlineLevel="0" collapsed="false">
      <c r="P1355" s="77" t="n">
        <f aca="false">P1354+1</f>
        <v>1352</v>
      </c>
      <c r="Q1355" s="78" t="n">
        <f aca="false">Q1354+$O$4</f>
        <v>0.143100000000001</v>
      </c>
      <c r="R1355" s="79" t="n">
        <f aca="false">ROUND((1/(SQRT(Q1355))),$O$6)</f>
        <v>2.644</v>
      </c>
      <c r="S1355" s="79" t="e">
        <f aca="false">ROUND((-2*LOG10(($F$11/(3.7*$F$9))+(2.51/($E$18*SQRT(Q1355))))),$O$6)</f>
        <v>#VALUE!</v>
      </c>
      <c r="T1355" s="81" t="e">
        <f aca="false">IF(R1355&gt;S1355,0,Q1355)</f>
        <v>#VALUE!</v>
      </c>
      <c r="U1355" s="82" t="e">
        <f aca="false">IF(AND(T1355&gt;0,T1354=0),T1355,0)</f>
        <v>#VALUE!</v>
      </c>
      <c r="V1355" s="83" t="e">
        <f aca="false">IF(U1355=0,0,P1355)</f>
        <v>#VALUE!</v>
      </c>
      <c r="W1355" s="84" t="e">
        <f aca="false">ABS(S1355-R1355)</f>
        <v>#VALUE!</v>
      </c>
    </row>
    <row r="1356" customFormat="false" ht="12.75" hidden="false" customHeight="false" outlineLevel="0" collapsed="false">
      <c r="P1356" s="77" t="n">
        <f aca="false">P1355+1</f>
        <v>1353</v>
      </c>
      <c r="Q1356" s="78" t="n">
        <f aca="false">Q1355+$O$4</f>
        <v>0.143200000000001</v>
      </c>
      <c r="R1356" s="79" t="n">
        <f aca="false">ROUND((1/(SQRT(Q1356))),$O$6)</f>
        <v>2.643</v>
      </c>
      <c r="S1356" s="79" t="e">
        <f aca="false">ROUND((-2*LOG10(($F$11/(3.7*$F$9))+(2.51/($E$18*SQRT(Q1356))))),$O$6)</f>
        <v>#VALUE!</v>
      </c>
      <c r="T1356" s="81" t="e">
        <f aca="false">IF(R1356&gt;S1356,0,Q1356)</f>
        <v>#VALUE!</v>
      </c>
      <c r="U1356" s="82" t="e">
        <f aca="false">IF(AND(T1356&gt;0,T1355=0),T1356,0)</f>
        <v>#VALUE!</v>
      </c>
      <c r="V1356" s="83" t="e">
        <f aca="false">IF(U1356=0,0,P1356)</f>
        <v>#VALUE!</v>
      </c>
      <c r="W1356" s="84" t="e">
        <f aca="false">ABS(S1356-R1356)</f>
        <v>#VALUE!</v>
      </c>
    </row>
    <row r="1357" customFormat="false" ht="12.75" hidden="false" customHeight="false" outlineLevel="0" collapsed="false">
      <c r="P1357" s="77" t="n">
        <f aca="false">P1356+1</f>
        <v>1354</v>
      </c>
      <c r="Q1357" s="78" t="n">
        <f aca="false">Q1356+$O$4</f>
        <v>0.143300000000001</v>
      </c>
      <c r="R1357" s="79" t="n">
        <f aca="false">ROUND((1/(SQRT(Q1357))),$O$6)</f>
        <v>2.642</v>
      </c>
      <c r="S1357" s="79" t="e">
        <f aca="false">ROUND((-2*LOG10(($F$11/(3.7*$F$9))+(2.51/($E$18*SQRT(Q1357))))),$O$6)</f>
        <v>#VALUE!</v>
      </c>
      <c r="T1357" s="81" t="e">
        <f aca="false">IF(R1357&gt;S1357,0,Q1357)</f>
        <v>#VALUE!</v>
      </c>
      <c r="U1357" s="82" t="e">
        <f aca="false">IF(AND(T1357&gt;0,T1356=0),T1357,0)</f>
        <v>#VALUE!</v>
      </c>
      <c r="V1357" s="83" t="e">
        <f aca="false">IF(U1357=0,0,P1357)</f>
        <v>#VALUE!</v>
      </c>
      <c r="W1357" s="84" t="e">
        <f aca="false">ABS(S1357-R1357)</f>
        <v>#VALUE!</v>
      </c>
    </row>
    <row r="1358" customFormat="false" ht="12.75" hidden="false" customHeight="false" outlineLevel="0" collapsed="false">
      <c r="P1358" s="77" t="n">
        <f aca="false">P1357+1</f>
        <v>1355</v>
      </c>
      <c r="Q1358" s="78" t="n">
        <f aca="false">Q1357+$O$4</f>
        <v>0.143400000000001</v>
      </c>
      <c r="R1358" s="79" t="n">
        <f aca="false">ROUND((1/(SQRT(Q1358))),$O$6)</f>
        <v>2.641</v>
      </c>
      <c r="S1358" s="79" t="e">
        <f aca="false">ROUND((-2*LOG10(($F$11/(3.7*$F$9))+(2.51/($E$18*SQRT(Q1358))))),$O$6)</f>
        <v>#VALUE!</v>
      </c>
      <c r="T1358" s="81" t="e">
        <f aca="false">IF(R1358&gt;S1358,0,Q1358)</f>
        <v>#VALUE!</v>
      </c>
      <c r="U1358" s="82" t="e">
        <f aca="false">IF(AND(T1358&gt;0,T1357=0),T1358,0)</f>
        <v>#VALUE!</v>
      </c>
      <c r="V1358" s="83" t="e">
        <f aca="false">IF(U1358=0,0,P1358)</f>
        <v>#VALUE!</v>
      </c>
      <c r="W1358" s="84" t="e">
        <f aca="false">ABS(S1358-R1358)</f>
        <v>#VALUE!</v>
      </c>
    </row>
    <row r="1359" customFormat="false" ht="12.75" hidden="false" customHeight="false" outlineLevel="0" collapsed="false">
      <c r="P1359" s="77" t="n">
        <f aca="false">P1358+1</f>
        <v>1356</v>
      </c>
      <c r="Q1359" s="78" t="n">
        <f aca="false">Q1358+$O$4</f>
        <v>0.143500000000001</v>
      </c>
      <c r="R1359" s="79" t="n">
        <f aca="false">ROUND((1/(SQRT(Q1359))),$O$6)</f>
        <v>2.64</v>
      </c>
      <c r="S1359" s="79" t="e">
        <f aca="false">ROUND((-2*LOG10(($F$11/(3.7*$F$9))+(2.51/($E$18*SQRT(Q1359))))),$O$6)</f>
        <v>#VALUE!</v>
      </c>
      <c r="T1359" s="81" t="e">
        <f aca="false">IF(R1359&gt;S1359,0,Q1359)</f>
        <v>#VALUE!</v>
      </c>
      <c r="U1359" s="82" t="e">
        <f aca="false">IF(AND(T1359&gt;0,T1358=0),T1359,0)</f>
        <v>#VALUE!</v>
      </c>
      <c r="V1359" s="83" t="e">
        <f aca="false">IF(U1359=0,0,P1359)</f>
        <v>#VALUE!</v>
      </c>
      <c r="W1359" s="84" t="e">
        <f aca="false">ABS(S1359-R1359)</f>
        <v>#VALUE!</v>
      </c>
    </row>
    <row r="1360" customFormat="false" ht="12.75" hidden="false" customHeight="false" outlineLevel="0" collapsed="false">
      <c r="P1360" s="77" t="n">
        <f aca="false">P1359+1</f>
        <v>1357</v>
      </c>
      <c r="Q1360" s="78" t="n">
        <f aca="false">Q1359+$O$4</f>
        <v>0.1436</v>
      </c>
      <c r="R1360" s="79" t="n">
        <f aca="false">ROUND((1/(SQRT(Q1360))),$O$6)</f>
        <v>2.639</v>
      </c>
      <c r="S1360" s="79" t="e">
        <f aca="false">ROUND((-2*LOG10(($F$11/(3.7*$F$9))+(2.51/($E$18*SQRT(Q1360))))),$O$6)</f>
        <v>#VALUE!</v>
      </c>
      <c r="T1360" s="81" t="e">
        <f aca="false">IF(R1360&gt;S1360,0,Q1360)</f>
        <v>#VALUE!</v>
      </c>
      <c r="U1360" s="82" t="e">
        <f aca="false">IF(AND(T1360&gt;0,T1359=0),T1360,0)</f>
        <v>#VALUE!</v>
      </c>
      <c r="V1360" s="83" t="e">
        <f aca="false">IF(U1360=0,0,P1360)</f>
        <v>#VALUE!</v>
      </c>
      <c r="W1360" s="84" t="e">
        <f aca="false">ABS(S1360-R1360)</f>
        <v>#VALUE!</v>
      </c>
    </row>
    <row r="1361" customFormat="false" ht="12.75" hidden="false" customHeight="false" outlineLevel="0" collapsed="false">
      <c r="P1361" s="77" t="n">
        <f aca="false">P1360+1</f>
        <v>1358</v>
      </c>
      <c r="Q1361" s="78" t="n">
        <f aca="false">Q1360+$O$4</f>
        <v>0.1437</v>
      </c>
      <c r="R1361" s="79" t="n">
        <f aca="false">ROUND((1/(SQRT(Q1361))),$O$6)</f>
        <v>2.638</v>
      </c>
      <c r="S1361" s="79" t="e">
        <f aca="false">ROUND((-2*LOG10(($F$11/(3.7*$F$9))+(2.51/($E$18*SQRT(Q1361))))),$O$6)</f>
        <v>#VALUE!</v>
      </c>
      <c r="T1361" s="81" t="e">
        <f aca="false">IF(R1361&gt;S1361,0,Q1361)</f>
        <v>#VALUE!</v>
      </c>
      <c r="U1361" s="82" t="e">
        <f aca="false">IF(AND(T1361&gt;0,T1360=0),T1361,0)</f>
        <v>#VALUE!</v>
      </c>
      <c r="V1361" s="83" t="e">
        <f aca="false">IF(U1361=0,0,P1361)</f>
        <v>#VALUE!</v>
      </c>
      <c r="W1361" s="84" t="e">
        <f aca="false">ABS(S1361-R1361)</f>
        <v>#VALUE!</v>
      </c>
    </row>
    <row r="1362" customFormat="false" ht="12.75" hidden="false" customHeight="false" outlineLevel="0" collapsed="false">
      <c r="P1362" s="77" t="n">
        <f aca="false">P1361+1</f>
        <v>1359</v>
      </c>
      <c r="Q1362" s="78" t="n">
        <f aca="false">Q1361+$O$4</f>
        <v>0.1438</v>
      </c>
      <c r="R1362" s="79" t="n">
        <f aca="false">ROUND((1/(SQRT(Q1362))),$O$6)</f>
        <v>2.637</v>
      </c>
      <c r="S1362" s="79" t="e">
        <f aca="false">ROUND((-2*LOG10(($F$11/(3.7*$F$9))+(2.51/($E$18*SQRT(Q1362))))),$O$6)</f>
        <v>#VALUE!</v>
      </c>
      <c r="T1362" s="81" t="e">
        <f aca="false">IF(R1362&gt;S1362,0,Q1362)</f>
        <v>#VALUE!</v>
      </c>
      <c r="U1362" s="82" t="e">
        <f aca="false">IF(AND(T1362&gt;0,T1361=0),T1362,0)</f>
        <v>#VALUE!</v>
      </c>
      <c r="V1362" s="83" t="e">
        <f aca="false">IF(U1362=0,0,P1362)</f>
        <v>#VALUE!</v>
      </c>
      <c r="W1362" s="84" t="e">
        <f aca="false">ABS(S1362-R1362)</f>
        <v>#VALUE!</v>
      </c>
    </row>
    <row r="1363" customFormat="false" ht="12.75" hidden="false" customHeight="false" outlineLevel="0" collapsed="false">
      <c r="P1363" s="77" t="n">
        <f aca="false">P1362+1</f>
        <v>1360</v>
      </c>
      <c r="Q1363" s="78" t="n">
        <f aca="false">Q1362+$O$4</f>
        <v>0.1439</v>
      </c>
      <c r="R1363" s="79" t="n">
        <f aca="false">ROUND((1/(SQRT(Q1363))),$O$6)</f>
        <v>2.636</v>
      </c>
      <c r="S1363" s="79" t="e">
        <f aca="false">ROUND((-2*LOG10(($F$11/(3.7*$F$9))+(2.51/($E$18*SQRT(Q1363))))),$O$6)</f>
        <v>#VALUE!</v>
      </c>
      <c r="T1363" s="81" t="e">
        <f aca="false">IF(R1363&gt;S1363,0,Q1363)</f>
        <v>#VALUE!</v>
      </c>
      <c r="U1363" s="82" t="e">
        <f aca="false">IF(AND(T1363&gt;0,T1362=0),T1363,0)</f>
        <v>#VALUE!</v>
      </c>
      <c r="V1363" s="83" t="e">
        <f aca="false">IF(U1363=0,0,P1363)</f>
        <v>#VALUE!</v>
      </c>
      <c r="W1363" s="84" t="e">
        <f aca="false">ABS(S1363-R1363)</f>
        <v>#VALUE!</v>
      </c>
    </row>
    <row r="1364" customFormat="false" ht="12.75" hidden="false" customHeight="false" outlineLevel="0" collapsed="false">
      <c r="P1364" s="77" t="n">
        <f aca="false">P1363+1</f>
        <v>1361</v>
      </c>
      <c r="Q1364" s="78" t="n">
        <f aca="false">Q1363+$O$4</f>
        <v>0.144</v>
      </c>
      <c r="R1364" s="79" t="n">
        <f aca="false">ROUND((1/(SQRT(Q1364))),$O$6)</f>
        <v>2.635</v>
      </c>
      <c r="S1364" s="79" t="e">
        <f aca="false">ROUND((-2*LOG10(($F$11/(3.7*$F$9))+(2.51/($E$18*SQRT(Q1364))))),$O$6)</f>
        <v>#VALUE!</v>
      </c>
      <c r="T1364" s="81" t="e">
        <f aca="false">IF(R1364&gt;S1364,0,Q1364)</f>
        <v>#VALUE!</v>
      </c>
      <c r="U1364" s="82" t="e">
        <f aca="false">IF(AND(T1364&gt;0,T1363=0),T1364,0)</f>
        <v>#VALUE!</v>
      </c>
      <c r="V1364" s="83" t="e">
        <f aca="false">IF(U1364=0,0,P1364)</f>
        <v>#VALUE!</v>
      </c>
      <c r="W1364" s="84" t="e">
        <f aca="false">ABS(S1364-R1364)</f>
        <v>#VALUE!</v>
      </c>
    </row>
    <row r="1365" customFormat="false" ht="12.75" hidden="false" customHeight="false" outlineLevel="0" collapsed="false">
      <c r="P1365" s="77" t="n">
        <f aca="false">P1364+1</f>
        <v>1362</v>
      </c>
      <c r="Q1365" s="78" t="n">
        <f aca="false">Q1364+$O$4</f>
        <v>0.1441</v>
      </c>
      <c r="R1365" s="79" t="n">
        <f aca="false">ROUND((1/(SQRT(Q1365))),$O$6)</f>
        <v>2.634</v>
      </c>
      <c r="S1365" s="79" t="e">
        <f aca="false">ROUND((-2*LOG10(($F$11/(3.7*$F$9))+(2.51/($E$18*SQRT(Q1365))))),$O$6)</f>
        <v>#VALUE!</v>
      </c>
      <c r="T1365" s="81" t="e">
        <f aca="false">IF(R1365&gt;S1365,0,Q1365)</f>
        <v>#VALUE!</v>
      </c>
      <c r="U1365" s="82" t="e">
        <f aca="false">IF(AND(T1365&gt;0,T1364=0),T1365,0)</f>
        <v>#VALUE!</v>
      </c>
      <c r="V1365" s="83" t="e">
        <f aca="false">IF(U1365=0,0,P1365)</f>
        <v>#VALUE!</v>
      </c>
      <c r="W1365" s="84" t="e">
        <f aca="false">ABS(S1365-R1365)</f>
        <v>#VALUE!</v>
      </c>
    </row>
    <row r="1366" customFormat="false" ht="12.75" hidden="false" customHeight="false" outlineLevel="0" collapsed="false">
      <c r="P1366" s="77" t="n">
        <f aca="false">P1365+1</f>
        <v>1363</v>
      </c>
      <c r="Q1366" s="78" t="n">
        <f aca="false">Q1365+$O$4</f>
        <v>0.1442</v>
      </c>
      <c r="R1366" s="79" t="n">
        <f aca="false">ROUND((1/(SQRT(Q1366))),$O$6)</f>
        <v>2.633</v>
      </c>
      <c r="S1366" s="79" t="e">
        <f aca="false">ROUND((-2*LOG10(($F$11/(3.7*$F$9))+(2.51/($E$18*SQRT(Q1366))))),$O$6)</f>
        <v>#VALUE!</v>
      </c>
      <c r="T1366" s="81" t="e">
        <f aca="false">IF(R1366&gt;S1366,0,Q1366)</f>
        <v>#VALUE!</v>
      </c>
      <c r="U1366" s="82" t="e">
        <f aca="false">IF(AND(T1366&gt;0,T1365=0),T1366,0)</f>
        <v>#VALUE!</v>
      </c>
      <c r="V1366" s="83" t="e">
        <f aca="false">IF(U1366=0,0,P1366)</f>
        <v>#VALUE!</v>
      </c>
      <c r="W1366" s="84" t="e">
        <f aca="false">ABS(S1366-R1366)</f>
        <v>#VALUE!</v>
      </c>
    </row>
    <row r="1367" customFormat="false" ht="12.75" hidden="false" customHeight="false" outlineLevel="0" collapsed="false">
      <c r="P1367" s="77" t="n">
        <f aca="false">P1366+1</f>
        <v>1364</v>
      </c>
      <c r="Q1367" s="78" t="n">
        <f aca="false">Q1366+$O$4</f>
        <v>0.1443</v>
      </c>
      <c r="R1367" s="79" t="n">
        <f aca="false">ROUND((1/(SQRT(Q1367))),$O$6)</f>
        <v>2.632</v>
      </c>
      <c r="S1367" s="79" t="e">
        <f aca="false">ROUND((-2*LOG10(($F$11/(3.7*$F$9))+(2.51/($E$18*SQRT(Q1367))))),$O$6)</f>
        <v>#VALUE!</v>
      </c>
      <c r="T1367" s="81" t="e">
        <f aca="false">IF(R1367&gt;S1367,0,Q1367)</f>
        <v>#VALUE!</v>
      </c>
      <c r="U1367" s="82" t="e">
        <f aca="false">IF(AND(T1367&gt;0,T1366=0),T1367,0)</f>
        <v>#VALUE!</v>
      </c>
      <c r="V1367" s="83" t="e">
        <f aca="false">IF(U1367=0,0,P1367)</f>
        <v>#VALUE!</v>
      </c>
      <c r="W1367" s="84" t="e">
        <f aca="false">ABS(S1367-R1367)</f>
        <v>#VALUE!</v>
      </c>
    </row>
    <row r="1368" customFormat="false" ht="12.75" hidden="false" customHeight="false" outlineLevel="0" collapsed="false">
      <c r="P1368" s="77" t="n">
        <f aca="false">P1367+1</f>
        <v>1365</v>
      </c>
      <c r="Q1368" s="78" t="n">
        <f aca="false">Q1367+$O$4</f>
        <v>0.1444</v>
      </c>
      <c r="R1368" s="79" t="n">
        <f aca="false">ROUND((1/(SQRT(Q1368))),$O$6)</f>
        <v>2.632</v>
      </c>
      <c r="S1368" s="79" t="e">
        <f aca="false">ROUND((-2*LOG10(($F$11/(3.7*$F$9))+(2.51/($E$18*SQRT(Q1368))))),$O$6)</f>
        <v>#VALUE!</v>
      </c>
      <c r="T1368" s="81" t="e">
        <f aca="false">IF(R1368&gt;S1368,0,Q1368)</f>
        <v>#VALUE!</v>
      </c>
      <c r="U1368" s="82" t="e">
        <f aca="false">IF(AND(T1368&gt;0,T1367=0),T1368,0)</f>
        <v>#VALUE!</v>
      </c>
      <c r="V1368" s="83" t="e">
        <f aca="false">IF(U1368=0,0,P1368)</f>
        <v>#VALUE!</v>
      </c>
      <c r="W1368" s="84" t="e">
        <f aca="false">ABS(S1368-R1368)</f>
        <v>#VALUE!</v>
      </c>
    </row>
    <row r="1369" customFormat="false" ht="12.75" hidden="false" customHeight="false" outlineLevel="0" collapsed="false">
      <c r="P1369" s="77" t="n">
        <f aca="false">P1368+1</f>
        <v>1366</v>
      </c>
      <c r="Q1369" s="78" t="n">
        <f aca="false">Q1368+$O$4</f>
        <v>0.1445</v>
      </c>
      <c r="R1369" s="79" t="n">
        <f aca="false">ROUND((1/(SQRT(Q1369))),$O$6)</f>
        <v>2.631</v>
      </c>
      <c r="S1369" s="79" t="e">
        <f aca="false">ROUND((-2*LOG10(($F$11/(3.7*$F$9))+(2.51/($E$18*SQRT(Q1369))))),$O$6)</f>
        <v>#VALUE!</v>
      </c>
      <c r="T1369" s="81" t="e">
        <f aca="false">IF(R1369&gt;S1369,0,Q1369)</f>
        <v>#VALUE!</v>
      </c>
      <c r="U1369" s="82" t="e">
        <f aca="false">IF(AND(T1369&gt;0,T1368=0),T1369,0)</f>
        <v>#VALUE!</v>
      </c>
      <c r="V1369" s="83" t="e">
        <f aca="false">IF(U1369=0,0,P1369)</f>
        <v>#VALUE!</v>
      </c>
      <c r="W1369" s="84" t="e">
        <f aca="false">ABS(S1369-R1369)</f>
        <v>#VALUE!</v>
      </c>
    </row>
    <row r="1370" customFormat="false" ht="12.75" hidden="false" customHeight="false" outlineLevel="0" collapsed="false">
      <c r="P1370" s="77" t="n">
        <f aca="false">P1369+1</f>
        <v>1367</v>
      </c>
      <c r="Q1370" s="78" t="n">
        <f aca="false">Q1369+$O$4</f>
        <v>0.1446</v>
      </c>
      <c r="R1370" s="79" t="n">
        <f aca="false">ROUND((1/(SQRT(Q1370))),$O$6)</f>
        <v>2.63</v>
      </c>
      <c r="S1370" s="79" t="e">
        <f aca="false">ROUND((-2*LOG10(($F$11/(3.7*$F$9))+(2.51/($E$18*SQRT(Q1370))))),$O$6)</f>
        <v>#VALUE!</v>
      </c>
      <c r="T1370" s="81" t="e">
        <f aca="false">IF(R1370&gt;S1370,0,Q1370)</f>
        <v>#VALUE!</v>
      </c>
      <c r="U1370" s="82" t="e">
        <f aca="false">IF(AND(T1370&gt;0,T1369=0),T1370,0)</f>
        <v>#VALUE!</v>
      </c>
      <c r="V1370" s="83" t="e">
        <f aca="false">IF(U1370=0,0,P1370)</f>
        <v>#VALUE!</v>
      </c>
      <c r="W1370" s="84" t="e">
        <f aca="false">ABS(S1370-R1370)</f>
        <v>#VALUE!</v>
      </c>
    </row>
    <row r="1371" customFormat="false" ht="12.75" hidden="false" customHeight="false" outlineLevel="0" collapsed="false">
      <c r="P1371" s="77" t="n">
        <f aca="false">P1370+1</f>
        <v>1368</v>
      </c>
      <c r="Q1371" s="78" t="n">
        <f aca="false">Q1370+$O$4</f>
        <v>0.1447</v>
      </c>
      <c r="R1371" s="79" t="n">
        <f aca="false">ROUND((1/(SQRT(Q1371))),$O$6)</f>
        <v>2.629</v>
      </c>
      <c r="S1371" s="79" t="e">
        <f aca="false">ROUND((-2*LOG10(($F$11/(3.7*$F$9))+(2.51/($E$18*SQRT(Q1371))))),$O$6)</f>
        <v>#VALUE!</v>
      </c>
      <c r="T1371" s="81" t="e">
        <f aca="false">IF(R1371&gt;S1371,0,Q1371)</f>
        <v>#VALUE!</v>
      </c>
      <c r="U1371" s="82" t="e">
        <f aca="false">IF(AND(T1371&gt;0,T1370=0),T1371,0)</f>
        <v>#VALUE!</v>
      </c>
      <c r="V1371" s="83" t="e">
        <f aca="false">IF(U1371=0,0,P1371)</f>
        <v>#VALUE!</v>
      </c>
      <c r="W1371" s="84" t="e">
        <f aca="false">ABS(S1371-R1371)</f>
        <v>#VALUE!</v>
      </c>
    </row>
    <row r="1372" customFormat="false" ht="12.75" hidden="false" customHeight="false" outlineLevel="0" collapsed="false">
      <c r="P1372" s="77" t="n">
        <f aca="false">P1371+1</f>
        <v>1369</v>
      </c>
      <c r="Q1372" s="78" t="n">
        <f aca="false">Q1371+$O$4</f>
        <v>0.1448</v>
      </c>
      <c r="R1372" s="79" t="n">
        <f aca="false">ROUND((1/(SQRT(Q1372))),$O$6)</f>
        <v>2.628</v>
      </c>
      <c r="S1372" s="79" t="e">
        <f aca="false">ROUND((-2*LOG10(($F$11/(3.7*$F$9))+(2.51/($E$18*SQRT(Q1372))))),$O$6)</f>
        <v>#VALUE!</v>
      </c>
      <c r="T1372" s="81" t="e">
        <f aca="false">IF(R1372&gt;S1372,0,Q1372)</f>
        <v>#VALUE!</v>
      </c>
      <c r="U1372" s="82" t="e">
        <f aca="false">IF(AND(T1372&gt;0,T1371=0),T1372,0)</f>
        <v>#VALUE!</v>
      </c>
      <c r="V1372" s="83" t="e">
        <f aca="false">IF(U1372=0,0,P1372)</f>
        <v>#VALUE!</v>
      </c>
      <c r="W1372" s="84" t="e">
        <f aca="false">ABS(S1372-R1372)</f>
        <v>#VALUE!</v>
      </c>
    </row>
    <row r="1373" customFormat="false" ht="12.75" hidden="false" customHeight="false" outlineLevel="0" collapsed="false">
      <c r="P1373" s="77" t="n">
        <f aca="false">P1372+1</f>
        <v>1370</v>
      </c>
      <c r="Q1373" s="78" t="n">
        <f aca="false">Q1372+$O$4</f>
        <v>0.1449</v>
      </c>
      <c r="R1373" s="79" t="n">
        <f aca="false">ROUND((1/(SQRT(Q1373))),$O$6)</f>
        <v>2.627</v>
      </c>
      <c r="S1373" s="79" t="e">
        <f aca="false">ROUND((-2*LOG10(($F$11/(3.7*$F$9))+(2.51/($E$18*SQRT(Q1373))))),$O$6)</f>
        <v>#VALUE!</v>
      </c>
      <c r="T1373" s="81" t="e">
        <f aca="false">IF(R1373&gt;S1373,0,Q1373)</f>
        <v>#VALUE!</v>
      </c>
      <c r="U1373" s="82" t="e">
        <f aca="false">IF(AND(T1373&gt;0,T1372=0),T1373,0)</f>
        <v>#VALUE!</v>
      </c>
      <c r="V1373" s="83" t="e">
        <f aca="false">IF(U1373=0,0,P1373)</f>
        <v>#VALUE!</v>
      </c>
      <c r="W1373" s="84" t="e">
        <f aca="false">ABS(S1373-R1373)</f>
        <v>#VALUE!</v>
      </c>
    </row>
    <row r="1374" customFormat="false" ht="12.75" hidden="false" customHeight="false" outlineLevel="0" collapsed="false">
      <c r="P1374" s="77" t="n">
        <f aca="false">P1373+1</f>
        <v>1371</v>
      </c>
      <c r="Q1374" s="78" t="n">
        <f aca="false">Q1373+$O$4</f>
        <v>0.145</v>
      </c>
      <c r="R1374" s="79" t="n">
        <f aca="false">ROUND((1/(SQRT(Q1374))),$O$6)</f>
        <v>2.626</v>
      </c>
      <c r="S1374" s="79" t="e">
        <f aca="false">ROUND((-2*LOG10(($F$11/(3.7*$F$9))+(2.51/($E$18*SQRT(Q1374))))),$O$6)</f>
        <v>#VALUE!</v>
      </c>
      <c r="T1374" s="81" t="e">
        <f aca="false">IF(R1374&gt;S1374,0,Q1374)</f>
        <v>#VALUE!</v>
      </c>
      <c r="U1374" s="82" t="e">
        <f aca="false">IF(AND(T1374&gt;0,T1373=0),T1374,0)</f>
        <v>#VALUE!</v>
      </c>
      <c r="V1374" s="83" t="e">
        <f aca="false">IF(U1374=0,0,P1374)</f>
        <v>#VALUE!</v>
      </c>
      <c r="W1374" s="84" t="e">
        <f aca="false">ABS(S1374-R1374)</f>
        <v>#VALUE!</v>
      </c>
    </row>
    <row r="1375" customFormat="false" ht="12.75" hidden="false" customHeight="false" outlineLevel="0" collapsed="false">
      <c r="P1375" s="77" t="n">
        <f aca="false">P1374+1</f>
        <v>1372</v>
      </c>
      <c r="Q1375" s="78" t="n">
        <f aca="false">Q1374+$O$4</f>
        <v>0.1451</v>
      </c>
      <c r="R1375" s="79" t="n">
        <f aca="false">ROUND((1/(SQRT(Q1375))),$O$6)</f>
        <v>2.625</v>
      </c>
      <c r="S1375" s="79" t="e">
        <f aca="false">ROUND((-2*LOG10(($F$11/(3.7*$F$9))+(2.51/($E$18*SQRT(Q1375))))),$O$6)</f>
        <v>#VALUE!</v>
      </c>
      <c r="T1375" s="81" t="e">
        <f aca="false">IF(R1375&gt;S1375,0,Q1375)</f>
        <v>#VALUE!</v>
      </c>
      <c r="U1375" s="82" t="e">
        <f aca="false">IF(AND(T1375&gt;0,T1374=0),T1375,0)</f>
        <v>#VALUE!</v>
      </c>
      <c r="V1375" s="83" t="e">
        <f aca="false">IF(U1375=0,0,P1375)</f>
        <v>#VALUE!</v>
      </c>
      <c r="W1375" s="84" t="e">
        <f aca="false">ABS(S1375-R1375)</f>
        <v>#VALUE!</v>
      </c>
    </row>
    <row r="1376" customFormat="false" ht="12.75" hidden="false" customHeight="false" outlineLevel="0" collapsed="false">
      <c r="P1376" s="77" t="n">
        <f aca="false">P1375+1</f>
        <v>1373</v>
      </c>
      <c r="Q1376" s="78" t="n">
        <f aca="false">Q1375+$O$4</f>
        <v>0.1452</v>
      </c>
      <c r="R1376" s="79" t="n">
        <f aca="false">ROUND((1/(SQRT(Q1376))),$O$6)</f>
        <v>2.624</v>
      </c>
      <c r="S1376" s="79" t="e">
        <f aca="false">ROUND((-2*LOG10(($F$11/(3.7*$F$9))+(2.51/($E$18*SQRT(Q1376))))),$O$6)</f>
        <v>#VALUE!</v>
      </c>
      <c r="T1376" s="81" t="e">
        <f aca="false">IF(R1376&gt;S1376,0,Q1376)</f>
        <v>#VALUE!</v>
      </c>
      <c r="U1376" s="82" t="e">
        <f aca="false">IF(AND(T1376&gt;0,T1375=0),T1376,0)</f>
        <v>#VALUE!</v>
      </c>
      <c r="V1376" s="83" t="e">
        <f aca="false">IF(U1376=0,0,P1376)</f>
        <v>#VALUE!</v>
      </c>
      <c r="W1376" s="84" t="e">
        <f aca="false">ABS(S1376-R1376)</f>
        <v>#VALUE!</v>
      </c>
    </row>
    <row r="1377" customFormat="false" ht="12.75" hidden="false" customHeight="false" outlineLevel="0" collapsed="false">
      <c r="P1377" s="77" t="n">
        <f aca="false">P1376+1</f>
        <v>1374</v>
      </c>
      <c r="Q1377" s="78" t="n">
        <f aca="false">Q1376+$O$4</f>
        <v>0.1453</v>
      </c>
      <c r="R1377" s="79" t="n">
        <f aca="false">ROUND((1/(SQRT(Q1377))),$O$6)</f>
        <v>2.623</v>
      </c>
      <c r="S1377" s="79" t="e">
        <f aca="false">ROUND((-2*LOG10(($F$11/(3.7*$F$9))+(2.51/($E$18*SQRT(Q1377))))),$O$6)</f>
        <v>#VALUE!</v>
      </c>
      <c r="T1377" s="81" t="e">
        <f aca="false">IF(R1377&gt;S1377,0,Q1377)</f>
        <v>#VALUE!</v>
      </c>
      <c r="U1377" s="82" t="e">
        <f aca="false">IF(AND(T1377&gt;0,T1376=0),T1377,0)</f>
        <v>#VALUE!</v>
      </c>
      <c r="V1377" s="83" t="e">
        <f aca="false">IF(U1377=0,0,P1377)</f>
        <v>#VALUE!</v>
      </c>
      <c r="W1377" s="84" t="e">
        <f aca="false">ABS(S1377-R1377)</f>
        <v>#VALUE!</v>
      </c>
    </row>
    <row r="1378" customFormat="false" ht="12.75" hidden="false" customHeight="false" outlineLevel="0" collapsed="false">
      <c r="P1378" s="77" t="n">
        <f aca="false">P1377+1</f>
        <v>1375</v>
      </c>
      <c r="Q1378" s="78" t="n">
        <f aca="false">Q1377+$O$4</f>
        <v>0.1454</v>
      </c>
      <c r="R1378" s="79" t="n">
        <f aca="false">ROUND((1/(SQRT(Q1378))),$O$6)</f>
        <v>2.623</v>
      </c>
      <c r="S1378" s="79" t="e">
        <f aca="false">ROUND((-2*LOG10(($F$11/(3.7*$F$9))+(2.51/($E$18*SQRT(Q1378))))),$O$6)</f>
        <v>#VALUE!</v>
      </c>
      <c r="T1378" s="81" t="e">
        <f aca="false">IF(R1378&gt;S1378,0,Q1378)</f>
        <v>#VALUE!</v>
      </c>
      <c r="U1378" s="82" t="e">
        <f aca="false">IF(AND(T1378&gt;0,T1377=0),T1378,0)</f>
        <v>#VALUE!</v>
      </c>
      <c r="V1378" s="83" t="e">
        <f aca="false">IF(U1378=0,0,P1378)</f>
        <v>#VALUE!</v>
      </c>
      <c r="W1378" s="84" t="e">
        <f aca="false">ABS(S1378-R1378)</f>
        <v>#VALUE!</v>
      </c>
    </row>
    <row r="1379" customFormat="false" ht="12.75" hidden="false" customHeight="false" outlineLevel="0" collapsed="false">
      <c r="P1379" s="77" t="n">
        <f aca="false">P1378+1</f>
        <v>1376</v>
      </c>
      <c r="Q1379" s="78" t="n">
        <f aca="false">Q1378+$O$4</f>
        <v>0.1455</v>
      </c>
      <c r="R1379" s="79" t="n">
        <f aca="false">ROUND((1/(SQRT(Q1379))),$O$6)</f>
        <v>2.622</v>
      </c>
      <c r="S1379" s="79" t="e">
        <f aca="false">ROUND((-2*LOG10(($F$11/(3.7*$F$9))+(2.51/($E$18*SQRT(Q1379))))),$O$6)</f>
        <v>#VALUE!</v>
      </c>
      <c r="T1379" s="81" t="e">
        <f aca="false">IF(R1379&gt;S1379,0,Q1379)</f>
        <v>#VALUE!</v>
      </c>
      <c r="U1379" s="82" t="e">
        <f aca="false">IF(AND(T1379&gt;0,T1378=0),T1379,0)</f>
        <v>#VALUE!</v>
      </c>
      <c r="V1379" s="83" t="e">
        <f aca="false">IF(U1379=0,0,P1379)</f>
        <v>#VALUE!</v>
      </c>
      <c r="W1379" s="84" t="e">
        <f aca="false">ABS(S1379-R1379)</f>
        <v>#VALUE!</v>
      </c>
    </row>
    <row r="1380" customFormat="false" ht="12.75" hidden="false" customHeight="false" outlineLevel="0" collapsed="false">
      <c r="P1380" s="77" t="n">
        <f aca="false">P1379+1</f>
        <v>1377</v>
      </c>
      <c r="Q1380" s="78" t="n">
        <f aca="false">Q1379+$O$4</f>
        <v>0.1456</v>
      </c>
      <c r="R1380" s="79" t="n">
        <f aca="false">ROUND((1/(SQRT(Q1380))),$O$6)</f>
        <v>2.621</v>
      </c>
      <c r="S1380" s="79" t="e">
        <f aca="false">ROUND((-2*LOG10(($F$11/(3.7*$F$9))+(2.51/($E$18*SQRT(Q1380))))),$O$6)</f>
        <v>#VALUE!</v>
      </c>
      <c r="T1380" s="81" t="e">
        <f aca="false">IF(R1380&gt;S1380,0,Q1380)</f>
        <v>#VALUE!</v>
      </c>
      <c r="U1380" s="82" t="e">
        <f aca="false">IF(AND(T1380&gt;0,T1379=0),T1380,0)</f>
        <v>#VALUE!</v>
      </c>
      <c r="V1380" s="83" t="e">
        <f aca="false">IF(U1380=0,0,P1380)</f>
        <v>#VALUE!</v>
      </c>
      <c r="W1380" s="84" t="e">
        <f aca="false">ABS(S1380-R1380)</f>
        <v>#VALUE!</v>
      </c>
    </row>
    <row r="1381" customFormat="false" ht="12.75" hidden="false" customHeight="false" outlineLevel="0" collapsed="false">
      <c r="P1381" s="77" t="n">
        <f aca="false">P1380+1</f>
        <v>1378</v>
      </c>
      <c r="Q1381" s="78" t="n">
        <f aca="false">Q1380+$O$4</f>
        <v>0.1457</v>
      </c>
      <c r="R1381" s="79" t="n">
        <f aca="false">ROUND((1/(SQRT(Q1381))),$O$6)</f>
        <v>2.62</v>
      </c>
      <c r="S1381" s="79" t="e">
        <f aca="false">ROUND((-2*LOG10(($F$11/(3.7*$F$9))+(2.51/($E$18*SQRT(Q1381))))),$O$6)</f>
        <v>#VALUE!</v>
      </c>
      <c r="T1381" s="81" t="e">
        <f aca="false">IF(R1381&gt;S1381,0,Q1381)</f>
        <v>#VALUE!</v>
      </c>
      <c r="U1381" s="82" t="e">
        <f aca="false">IF(AND(T1381&gt;0,T1380=0),T1381,0)</f>
        <v>#VALUE!</v>
      </c>
      <c r="V1381" s="83" t="e">
        <f aca="false">IF(U1381=0,0,P1381)</f>
        <v>#VALUE!</v>
      </c>
      <c r="W1381" s="84" t="e">
        <f aca="false">ABS(S1381-R1381)</f>
        <v>#VALUE!</v>
      </c>
    </row>
    <row r="1382" customFormat="false" ht="12.75" hidden="false" customHeight="false" outlineLevel="0" collapsed="false">
      <c r="P1382" s="77" t="n">
        <f aca="false">P1381+1</f>
        <v>1379</v>
      </c>
      <c r="Q1382" s="78" t="n">
        <f aca="false">Q1381+$O$4</f>
        <v>0.1458</v>
      </c>
      <c r="R1382" s="79" t="n">
        <f aca="false">ROUND((1/(SQRT(Q1382))),$O$6)</f>
        <v>2.619</v>
      </c>
      <c r="S1382" s="79" t="e">
        <f aca="false">ROUND((-2*LOG10(($F$11/(3.7*$F$9))+(2.51/($E$18*SQRT(Q1382))))),$O$6)</f>
        <v>#VALUE!</v>
      </c>
      <c r="T1382" s="81" t="e">
        <f aca="false">IF(R1382&gt;S1382,0,Q1382)</f>
        <v>#VALUE!</v>
      </c>
      <c r="U1382" s="82" t="e">
        <f aca="false">IF(AND(T1382&gt;0,T1381=0),T1382,0)</f>
        <v>#VALUE!</v>
      </c>
      <c r="V1382" s="83" t="e">
        <f aca="false">IF(U1382=0,0,P1382)</f>
        <v>#VALUE!</v>
      </c>
      <c r="W1382" s="84" t="e">
        <f aca="false">ABS(S1382-R1382)</f>
        <v>#VALUE!</v>
      </c>
    </row>
    <row r="1383" customFormat="false" ht="12.75" hidden="false" customHeight="false" outlineLevel="0" collapsed="false">
      <c r="P1383" s="77" t="n">
        <f aca="false">P1382+1</f>
        <v>1380</v>
      </c>
      <c r="Q1383" s="78" t="n">
        <f aca="false">Q1382+$O$4</f>
        <v>0.1459</v>
      </c>
      <c r="R1383" s="79" t="n">
        <f aca="false">ROUND((1/(SQRT(Q1383))),$O$6)</f>
        <v>2.618</v>
      </c>
      <c r="S1383" s="79" t="e">
        <f aca="false">ROUND((-2*LOG10(($F$11/(3.7*$F$9))+(2.51/($E$18*SQRT(Q1383))))),$O$6)</f>
        <v>#VALUE!</v>
      </c>
      <c r="T1383" s="81" t="e">
        <f aca="false">IF(R1383&gt;S1383,0,Q1383)</f>
        <v>#VALUE!</v>
      </c>
      <c r="U1383" s="82" t="e">
        <f aca="false">IF(AND(T1383&gt;0,T1382=0),T1383,0)</f>
        <v>#VALUE!</v>
      </c>
      <c r="V1383" s="83" t="e">
        <f aca="false">IF(U1383=0,0,P1383)</f>
        <v>#VALUE!</v>
      </c>
      <c r="W1383" s="84" t="e">
        <f aca="false">ABS(S1383-R1383)</f>
        <v>#VALUE!</v>
      </c>
    </row>
    <row r="1384" customFormat="false" ht="12.75" hidden="false" customHeight="false" outlineLevel="0" collapsed="false">
      <c r="P1384" s="77" t="n">
        <f aca="false">P1383+1</f>
        <v>1381</v>
      </c>
      <c r="Q1384" s="78" t="n">
        <f aca="false">Q1383+$O$4</f>
        <v>0.146</v>
      </c>
      <c r="R1384" s="79" t="n">
        <f aca="false">ROUND((1/(SQRT(Q1384))),$O$6)</f>
        <v>2.617</v>
      </c>
      <c r="S1384" s="79" t="e">
        <f aca="false">ROUND((-2*LOG10(($F$11/(3.7*$F$9))+(2.51/($E$18*SQRT(Q1384))))),$O$6)</f>
        <v>#VALUE!</v>
      </c>
      <c r="T1384" s="81" t="e">
        <f aca="false">IF(R1384&gt;S1384,0,Q1384)</f>
        <v>#VALUE!</v>
      </c>
      <c r="U1384" s="82" t="e">
        <f aca="false">IF(AND(T1384&gt;0,T1383=0),T1384,0)</f>
        <v>#VALUE!</v>
      </c>
      <c r="V1384" s="83" t="e">
        <f aca="false">IF(U1384=0,0,P1384)</f>
        <v>#VALUE!</v>
      </c>
      <c r="W1384" s="84" t="e">
        <f aca="false">ABS(S1384-R1384)</f>
        <v>#VALUE!</v>
      </c>
    </row>
    <row r="1385" customFormat="false" ht="12.75" hidden="false" customHeight="false" outlineLevel="0" collapsed="false">
      <c r="P1385" s="77" t="n">
        <f aca="false">P1384+1</f>
        <v>1382</v>
      </c>
      <c r="Q1385" s="78" t="n">
        <f aca="false">Q1384+$O$4</f>
        <v>0.1461</v>
      </c>
      <c r="R1385" s="79" t="n">
        <f aca="false">ROUND((1/(SQRT(Q1385))),$O$6)</f>
        <v>2.616</v>
      </c>
      <c r="S1385" s="79" t="e">
        <f aca="false">ROUND((-2*LOG10(($F$11/(3.7*$F$9))+(2.51/($E$18*SQRT(Q1385))))),$O$6)</f>
        <v>#VALUE!</v>
      </c>
      <c r="T1385" s="81" t="e">
        <f aca="false">IF(R1385&gt;S1385,0,Q1385)</f>
        <v>#VALUE!</v>
      </c>
      <c r="U1385" s="82" t="e">
        <f aca="false">IF(AND(T1385&gt;0,T1384=0),T1385,0)</f>
        <v>#VALUE!</v>
      </c>
      <c r="V1385" s="83" t="e">
        <f aca="false">IF(U1385=0,0,P1385)</f>
        <v>#VALUE!</v>
      </c>
      <c r="W1385" s="84" t="e">
        <f aca="false">ABS(S1385-R1385)</f>
        <v>#VALUE!</v>
      </c>
    </row>
    <row r="1386" customFormat="false" ht="12.75" hidden="false" customHeight="false" outlineLevel="0" collapsed="false">
      <c r="P1386" s="77" t="n">
        <f aca="false">P1385+1</f>
        <v>1383</v>
      </c>
      <c r="Q1386" s="78" t="n">
        <f aca="false">Q1385+$O$4</f>
        <v>0.1462</v>
      </c>
      <c r="R1386" s="79" t="n">
        <f aca="false">ROUND((1/(SQRT(Q1386))),$O$6)</f>
        <v>2.615</v>
      </c>
      <c r="S1386" s="79" t="e">
        <f aca="false">ROUND((-2*LOG10(($F$11/(3.7*$F$9))+(2.51/($E$18*SQRT(Q1386))))),$O$6)</f>
        <v>#VALUE!</v>
      </c>
      <c r="T1386" s="81" t="e">
        <f aca="false">IF(R1386&gt;S1386,0,Q1386)</f>
        <v>#VALUE!</v>
      </c>
      <c r="U1386" s="82" t="e">
        <f aca="false">IF(AND(T1386&gt;0,T1385=0),T1386,0)</f>
        <v>#VALUE!</v>
      </c>
      <c r="V1386" s="83" t="e">
        <f aca="false">IF(U1386=0,0,P1386)</f>
        <v>#VALUE!</v>
      </c>
      <c r="W1386" s="84" t="e">
        <f aca="false">ABS(S1386-R1386)</f>
        <v>#VALUE!</v>
      </c>
    </row>
    <row r="1387" customFormat="false" ht="12.75" hidden="false" customHeight="false" outlineLevel="0" collapsed="false">
      <c r="P1387" s="77" t="n">
        <f aca="false">P1386+1</f>
        <v>1384</v>
      </c>
      <c r="Q1387" s="78" t="n">
        <f aca="false">Q1386+$O$4</f>
        <v>0.1463</v>
      </c>
      <c r="R1387" s="79" t="n">
        <f aca="false">ROUND((1/(SQRT(Q1387))),$O$6)</f>
        <v>2.614</v>
      </c>
      <c r="S1387" s="79" t="e">
        <f aca="false">ROUND((-2*LOG10(($F$11/(3.7*$F$9))+(2.51/($E$18*SQRT(Q1387))))),$O$6)</f>
        <v>#VALUE!</v>
      </c>
      <c r="T1387" s="81" t="e">
        <f aca="false">IF(R1387&gt;S1387,0,Q1387)</f>
        <v>#VALUE!</v>
      </c>
      <c r="U1387" s="82" t="e">
        <f aca="false">IF(AND(T1387&gt;0,T1386=0),T1387,0)</f>
        <v>#VALUE!</v>
      </c>
      <c r="V1387" s="83" t="e">
        <f aca="false">IF(U1387=0,0,P1387)</f>
        <v>#VALUE!</v>
      </c>
      <c r="W1387" s="84" t="e">
        <f aca="false">ABS(S1387-R1387)</f>
        <v>#VALUE!</v>
      </c>
    </row>
    <row r="1388" customFormat="false" ht="12.75" hidden="false" customHeight="false" outlineLevel="0" collapsed="false">
      <c r="P1388" s="77" t="n">
        <f aca="false">P1387+1</f>
        <v>1385</v>
      </c>
      <c r="Q1388" s="78" t="n">
        <f aca="false">Q1387+$O$4</f>
        <v>0.1464</v>
      </c>
      <c r="R1388" s="79" t="n">
        <f aca="false">ROUND((1/(SQRT(Q1388))),$O$6)</f>
        <v>2.614</v>
      </c>
      <c r="S1388" s="79" t="e">
        <f aca="false">ROUND((-2*LOG10(($F$11/(3.7*$F$9))+(2.51/($E$18*SQRT(Q1388))))),$O$6)</f>
        <v>#VALUE!</v>
      </c>
      <c r="T1388" s="81" t="e">
        <f aca="false">IF(R1388&gt;S1388,0,Q1388)</f>
        <v>#VALUE!</v>
      </c>
      <c r="U1388" s="82" t="e">
        <f aca="false">IF(AND(T1388&gt;0,T1387=0),T1388,0)</f>
        <v>#VALUE!</v>
      </c>
      <c r="V1388" s="83" t="e">
        <f aca="false">IF(U1388=0,0,P1388)</f>
        <v>#VALUE!</v>
      </c>
      <c r="W1388" s="84" t="e">
        <f aca="false">ABS(S1388-R1388)</f>
        <v>#VALUE!</v>
      </c>
    </row>
    <row r="1389" customFormat="false" ht="12.75" hidden="false" customHeight="false" outlineLevel="0" collapsed="false">
      <c r="P1389" s="77" t="n">
        <f aca="false">P1388+1</f>
        <v>1386</v>
      </c>
      <c r="Q1389" s="78" t="n">
        <f aca="false">Q1388+$O$4</f>
        <v>0.1465</v>
      </c>
      <c r="R1389" s="79" t="n">
        <f aca="false">ROUND((1/(SQRT(Q1389))),$O$6)</f>
        <v>2.613</v>
      </c>
      <c r="S1389" s="79" t="e">
        <f aca="false">ROUND((-2*LOG10(($F$11/(3.7*$F$9))+(2.51/($E$18*SQRT(Q1389))))),$O$6)</f>
        <v>#VALUE!</v>
      </c>
      <c r="T1389" s="81" t="e">
        <f aca="false">IF(R1389&gt;S1389,0,Q1389)</f>
        <v>#VALUE!</v>
      </c>
      <c r="U1389" s="82" t="e">
        <f aca="false">IF(AND(T1389&gt;0,T1388=0),T1389,0)</f>
        <v>#VALUE!</v>
      </c>
      <c r="V1389" s="83" t="e">
        <f aca="false">IF(U1389=0,0,P1389)</f>
        <v>#VALUE!</v>
      </c>
      <c r="W1389" s="84" t="e">
        <f aca="false">ABS(S1389-R1389)</f>
        <v>#VALUE!</v>
      </c>
    </row>
    <row r="1390" customFormat="false" ht="12.75" hidden="false" customHeight="false" outlineLevel="0" collapsed="false">
      <c r="P1390" s="77" t="n">
        <f aca="false">P1389+1</f>
        <v>1387</v>
      </c>
      <c r="Q1390" s="78" t="n">
        <f aca="false">Q1389+$O$4</f>
        <v>0.1466</v>
      </c>
      <c r="R1390" s="79" t="n">
        <f aca="false">ROUND((1/(SQRT(Q1390))),$O$6)</f>
        <v>2.612</v>
      </c>
      <c r="S1390" s="79" t="e">
        <f aca="false">ROUND((-2*LOG10(($F$11/(3.7*$F$9))+(2.51/($E$18*SQRT(Q1390))))),$O$6)</f>
        <v>#VALUE!</v>
      </c>
      <c r="T1390" s="81" t="e">
        <f aca="false">IF(R1390&gt;S1390,0,Q1390)</f>
        <v>#VALUE!</v>
      </c>
      <c r="U1390" s="82" t="e">
        <f aca="false">IF(AND(T1390&gt;0,T1389=0),T1390,0)</f>
        <v>#VALUE!</v>
      </c>
      <c r="V1390" s="83" t="e">
        <f aca="false">IF(U1390=0,0,P1390)</f>
        <v>#VALUE!</v>
      </c>
      <c r="W1390" s="84" t="e">
        <f aca="false">ABS(S1390-R1390)</f>
        <v>#VALUE!</v>
      </c>
    </row>
    <row r="1391" customFormat="false" ht="12.75" hidden="false" customHeight="false" outlineLevel="0" collapsed="false">
      <c r="P1391" s="77" t="n">
        <f aca="false">P1390+1</f>
        <v>1388</v>
      </c>
      <c r="Q1391" s="78" t="n">
        <f aca="false">Q1390+$O$4</f>
        <v>0.1467</v>
      </c>
      <c r="R1391" s="79" t="n">
        <f aca="false">ROUND((1/(SQRT(Q1391))),$O$6)</f>
        <v>2.611</v>
      </c>
      <c r="S1391" s="79" t="e">
        <f aca="false">ROUND((-2*LOG10(($F$11/(3.7*$F$9))+(2.51/($E$18*SQRT(Q1391))))),$O$6)</f>
        <v>#VALUE!</v>
      </c>
      <c r="T1391" s="81" t="e">
        <f aca="false">IF(R1391&gt;S1391,0,Q1391)</f>
        <v>#VALUE!</v>
      </c>
      <c r="U1391" s="82" t="e">
        <f aca="false">IF(AND(T1391&gt;0,T1390=0),T1391,0)</f>
        <v>#VALUE!</v>
      </c>
      <c r="V1391" s="83" t="e">
        <f aca="false">IF(U1391=0,0,P1391)</f>
        <v>#VALUE!</v>
      </c>
      <c r="W1391" s="84" t="e">
        <f aca="false">ABS(S1391-R1391)</f>
        <v>#VALUE!</v>
      </c>
    </row>
    <row r="1392" customFormat="false" ht="12.75" hidden="false" customHeight="false" outlineLevel="0" collapsed="false">
      <c r="P1392" s="77" t="n">
        <f aca="false">P1391+1</f>
        <v>1389</v>
      </c>
      <c r="Q1392" s="78" t="n">
        <f aca="false">Q1391+$O$4</f>
        <v>0.1468</v>
      </c>
      <c r="R1392" s="79" t="n">
        <f aca="false">ROUND((1/(SQRT(Q1392))),$O$6)</f>
        <v>2.61</v>
      </c>
      <c r="S1392" s="79" t="e">
        <f aca="false">ROUND((-2*LOG10(($F$11/(3.7*$F$9))+(2.51/($E$18*SQRT(Q1392))))),$O$6)</f>
        <v>#VALUE!</v>
      </c>
      <c r="T1392" s="81" t="e">
        <f aca="false">IF(R1392&gt;S1392,0,Q1392)</f>
        <v>#VALUE!</v>
      </c>
      <c r="U1392" s="82" t="e">
        <f aca="false">IF(AND(T1392&gt;0,T1391=0),T1392,0)</f>
        <v>#VALUE!</v>
      </c>
      <c r="V1392" s="83" t="e">
        <f aca="false">IF(U1392=0,0,P1392)</f>
        <v>#VALUE!</v>
      </c>
      <c r="W1392" s="84" t="e">
        <f aca="false">ABS(S1392-R1392)</f>
        <v>#VALUE!</v>
      </c>
    </row>
    <row r="1393" customFormat="false" ht="12.75" hidden="false" customHeight="false" outlineLevel="0" collapsed="false">
      <c r="P1393" s="77" t="n">
        <f aca="false">P1392+1</f>
        <v>1390</v>
      </c>
      <c r="Q1393" s="78" t="n">
        <f aca="false">Q1392+$O$4</f>
        <v>0.1469</v>
      </c>
      <c r="R1393" s="79" t="n">
        <f aca="false">ROUND((1/(SQRT(Q1393))),$O$6)</f>
        <v>2.609</v>
      </c>
      <c r="S1393" s="79" t="e">
        <f aca="false">ROUND((-2*LOG10(($F$11/(3.7*$F$9))+(2.51/($E$18*SQRT(Q1393))))),$O$6)</f>
        <v>#VALUE!</v>
      </c>
      <c r="T1393" s="81" t="e">
        <f aca="false">IF(R1393&gt;S1393,0,Q1393)</f>
        <v>#VALUE!</v>
      </c>
      <c r="U1393" s="82" t="e">
        <f aca="false">IF(AND(T1393&gt;0,T1392=0),T1393,0)</f>
        <v>#VALUE!</v>
      </c>
      <c r="V1393" s="83" t="e">
        <f aca="false">IF(U1393=0,0,P1393)</f>
        <v>#VALUE!</v>
      </c>
      <c r="W1393" s="84" t="e">
        <f aca="false">ABS(S1393-R1393)</f>
        <v>#VALUE!</v>
      </c>
    </row>
    <row r="1394" customFormat="false" ht="12.75" hidden="false" customHeight="false" outlineLevel="0" collapsed="false">
      <c r="P1394" s="77" t="n">
        <f aca="false">P1393+1</f>
        <v>1391</v>
      </c>
      <c r="Q1394" s="78" t="n">
        <f aca="false">Q1393+$O$4</f>
        <v>0.147</v>
      </c>
      <c r="R1394" s="79" t="n">
        <f aca="false">ROUND((1/(SQRT(Q1394))),$O$6)</f>
        <v>2.608</v>
      </c>
      <c r="S1394" s="79" t="e">
        <f aca="false">ROUND((-2*LOG10(($F$11/(3.7*$F$9))+(2.51/($E$18*SQRT(Q1394))))),$O$6)</f>
        <v>#VALUE!</v>
      </c>
      <c r="T1394" s="81" t="e">
        <f aca="false">IF(R1394&gt;S1394,0,Q1394)</f>
        <v>#VALUE!</v>
      </c>
      <c r="U1394" s="82" t="e">
        <f aca="false">IF(AND(T1394&gt;0,T1393=0),T1394,0)</f>
        <v>#VALUE!</v>
      </c>
      <c r="V1394" s="83" t="e">
        <f aca="false">IF(U1394=0,0,P1394)</f>
        <v>#VALUE!</v>
      </c>
      <c r="W1394" s="84" t="e">
        <f aca="false">ABS(S1394-R1394)</f>
        <v>#VALUE!</v>
      </c>
    </row>
    <row r="1395" customFormat="false" ht="12.75" hidden="false" customHeight="false" outlineLevel="0" collapsed="false">
      <c r="P1395" s="77" t="n">
        <f aca="false">P1394+1</f>
        <v>1392</v>
      </c>
      <c r="Q1395" s="78" t="n">
        <f aca="false">Q1394+$O$4</f>
        <v>0.1471</v>
      </c>
      <c r="R1395" s="79" t="n">
        <f aca="false">ROUND((1/(SQRT(Q1395))),$O$6)</f>
        <v>2.607</v>
      </c>
      <c r="S1395" s="79" t="e">
        <f aca="false">ROUND((-2*LOG10(($F$11/(3.7*$F$9))+(2.51/($E$18*SQRT(Q1395))))),$O$6)</f>
        <v>#VALUE!</v>
      </c>
      <c r="T1395" s="81" t="e">
        <f aca="false">IF(R1395&gt;S1395,0,Q1395)</f>
        <v>#VALUE!</v>
      </c>
      <c r="U1395" s="82" t="e">
        <f aca="false">IF(AND(T1395&gt;0,T1394=0),T1395,0)</f>
        <v>#VALUE!</v>
      </c>
      <c r="V1395" s="83" t="e">
        <f aca="false">IF(U1395=0,0,P1395)</f>
        <v>#VALUE!</v>
      </c>
      <c r="W1395" s="84" t="e">
        <f aca="false">ABS(S1395-R1395)</f>
        <v>#VALUE!</v>
      </c>
    </row>
    <row r="1396" customFormat="false" ht="12.75" hidden="false" customHeight="false" outlineLevel="0" collapsed="false">
      <c r="P1396" s="77" t="n">
        <f aca="false">P1395+1</f>
        <v>1393</v>
      </c>
      <c r="Q1396" s="78" t="n">
        <f aca="false">Q1395+$O$4</f>
        <v>0.1472</v>
      </c>
      <c r="R1396" s="79" t="n">
        <f aca="false">ROUND((1/(SQRT(Q1396))),$O$6)</f>
        <v>2.606</v>
      </c>
      <c r="S1396" s="79" t="e">
        <f aca="false">ROUND((-2*LOG10(($F$11/(3.7*$F$9))+(2.51/($E$18*SQRT(Q1396))))),$O$6)</f>
        <v>#VALUE!</v>
      </c>
      <c r="T1396" s="81" t="e">
        <f aca="false">IF(R1396&gt;S1396,0,Q1396)</f>
        <v>#VALUE!</v>
      </c>
      <c r="U1396" s="82" t="e">
        <f aca="false">IF(AND(T1396&gt;0,T1395=0),T1396,0)</f>
        <v>#VALUE!</v>
      </c>
      <c r="V1396" s="83" t="e">
        <f aca="false">IF(U1396=0,0,P1396)</f>
        <v>#VALUE!</v>
      </c>
      <c r="W1396" s="84" t="e">
        <f aca="false">ABS(S1396-R1396)</f>
        <v>#VALUE!</v>
      </c>
    </row>
    <row r="1397" customFormat="false" ht="12.75" hidden="false" customHeight="false" outlineLevel="0" collapsed="false">
      <c r="P1397" s="77" t="n">
        <f aca="false">P1396+1</f>
        <v>1394</v>
      </c>
      <c r="Q1397" s="78" t="n">
        <f aca="false">Q1396+$O$4</f>
        <v>0.1473</v>
      </c>
      <c r="R1397" s="79" t="n">
        <f aca="false">ROUND((1/(SQRT(Q1397))),$O$6)</f>
        <v>2.606</v>
      </c>
      <c r="S1397" s="79" t="e">
        <f aca="false">ROUND((-2*LOG10(($F$11/(3.7*$F$9))+(2.51/($E$18*SQRT(Q1397))))),$O$6)</f>
        <v>#VALUE!</v>
      </c>
      <c r="T1397" s="81" t="e">
        <f aca="false">IF(R1397&gt;S1397,0,Q1397)</f>
        <v>#VALUE!</v>
      </c>
      <c r="U1397" s="82" t="e">
        <f aca="false">IF(AND(T1397&gt;0,T1396=0),T1397,0)</f>
        <v>#VALUE!</v>
      </c>
      <c r="V1397" s="83" t="e">
        <f aca="false">IF(U1397=0,0,P1397)</f>
        <v>#VALUE!</v>
      </c>
      <c r="W1397" s="84" t="e">
        <f aca="false">ABS(S1397-R1397)</f>
        <v>#VALUE!</v>
      </c>
    </row>
    <row r="1398" customFormat="false" ht="12.75" hidden="false" customHeight="false" outlineLevel="0" collapsed="false">
      <c r="P1398" s="77" t="n">
        <f aca="false">P1397+1</f>
        <v>1395</v>
      </c>
      <c r="Q1398" s="78" t="n">
        <f aca="false">Q1397+$O$4</f>
        <v>0.1474</v>
      </c>
      <c r="R1398" s="79" t="n">
        <f aca="false">ROUND((1/(SQRT(Q1398))),$O$6)</f>
        <v>2.605</v>
      </c>
      <c r="S1398" s="79" t="e">
        <f aca="false">ROUND((-2*LOG10(($F$11/(3.7*$F$9))+(2.51/($E$18*SQRT(Q1398))))),$O$6)</f>
        <v>#VALUE!</v>
      </c>
      <c r="T1398" s="81" t="e">
        <f aca="false">IF(R1398&gt;S1398,0,Q1398)</f>
        <v>#VALUE!</v>
      </c>
      <c r="U1398" s="82" t="e">
        <f aca="false">IF(AND(T1398&gt;0,T1397=0),T1398,0)</f>
        <v>#VALUE!</v>
      </c>
      <c r="V1398" s="83" t="e">
        <f aca="false">IF(U1398=0,0,P1398)</f>
        <v>#VALUE!</v>
      </c>
      <c r="W1398" s="84" t="e">
        <f aca="false">ABS(S1398-R1398)</f>
        <v>#VALUE!</v>
      </c>
    </row>
    <row r="1399" customFormat="false" ht="12.75" hidden="false" customHeight="false" outlineLevel="0" collapsed="false">
      <c r="P1399" s="77" t="n">
        <f aca="false">P1398+1</f>
        <v>1396</v>
      </c>
      <c r="Q1399" s="78" t="n">
        <f aca="false">Q1398+$O$4</f>
        <v>0.1475</v>
      </c>
      <c r="R1399" s="79" t="n">
        <f aca="false">ROUND((1/(SQRT(Q1399))),$O$6)</f>
        <v>2.604</v>
      </c>
      <c r="S1399" s="79" t="e">
        <f aca="false">ROUND((-2*LOG10(($F$11/(3.7*$F$9))+(2.51/($E$18*SQRT(Q1399))))),$O$6)</f>
        <v>#VALUE!</v>
      </c>
      <c r="T1399" s="81" t="e">
        <f aca="false">IF(R1399&gt;S1399,0,Q1399)</f>
        <v>#VALUE!</v>
      </c>
      <c r="U1399" s="82" t="e">
        <f aca="false">IF(AND(T1399&gt;0,T1398=0),T1399,0)</f>
        <v>#VALUE!</v>
      </c>
      <c r="V1399" s="83" t="e">
        <f aca="false">IF(U1399=0,0,P1399)</f>
        <v>#VALUE!</v>
      </c>
      <c r="W1399" s="84" t="e">
        <f aca="false">ABS(S1399-R1399)</f>
        <v>#VALUE!</v>
      </c>
    </row>
    <row r="1400" customFormat="false" ht="12.75" hidden="false" customHeight="false" outlineLevel="0" collapsed="false">
      <c r="P1400" s="77" t="n">
        <f aca="false">P1399+1</f>
        <v>1397</v>
      </c>
      <c r="Q1400" s="78" t="n">
        <f aca="false">Q1399+$O$4</f>
        <v>0.1476</v>
      </c>
      <c r="R1400" s="79" t="n">
        <f aca="false">ROUND((1/(SQRT(Q1400))),$O$6)</f>
        <v>2.603</v>
      </c>
      <c r="S1400" s="79" t="e">
        <f aca="false">ROUND((-2*LOG10(($F$11/(3.7*$F$9))+(2.51/($E$18*SQRT(Q1400))))),$O$6)</f>
        <v>#VALUE!</v>
      </c>
      <c r="T1400" s="81" t="e">
        <f aca="false">IF(R1400&gt;S1400,0,Q1400)</f>
        <v>#VALUE!</v>
      </c>
      <c r="U1400" s="82" t="e">
        <f aca="false">IF(AND(T1400&gt;0,T1399=0),T1400,0)</f>
        <v>#VALUE!</v>
      </c>
      <c r="V1400" s="83" t="e">
        <f aca="false">IF(U1400=0,0,P1400)</f>
        <v>#VALUE!</v>
      </c>
      <c r="W1400" s="84" t="e">
        <f aca="false">ABS(S1400-R1400)</f>
        <v>#VALUE!</v>
      </c>
    </row>
    <row r="1401" customFormat="false" ht="12.75" hidden="false" customHeight="false" outlineLevel="0" collapsed="false">
      <c r="P1401" s="77" t="n">
        <f aca="false">P1400+1</f>
        <v>1398</v>
      </c>
      <c r="Q1401" s="78" t="n">
        <f aca="false">Q1400+$O$4</f>
        <v>0.1477</v>
      </c>
      <c r="R1401" s="79" t="n">
        <f aca="false">ROUND((1/(SQRT(Q1401))),$O$6)</f>
        <v>2.602</v>
      </c>
      <c r="S1401" s="79" t="e">
        <f aca="false">ROUND((-2*LOG10(($F$11/(3.7*$F$9))+(2.51/($E$18*SQRT(Q1401))))),$O$6)</f>
        <v>#VALUE!</v>
      </c>
      <c r="T1401" s="81" t="e">
        <f aca="false">IF(R1401&gt;S1401,0,Q1401)</f>
        <v>#VALUE!</v>
      </c>
      <c r="U1401" s="82" t="e">
        <f aca="false">IF(AND(T1401&gt;0,T1400=0),T1401,0)</f>
        <v>#VALUE!</v>
      </c>
      <c r="V1401" s="83" t="e">
        <f aca="false">IF(U1401=0,0,P1401)</f>
        <v>#VALUE!</v>
      </c>
      <c r="W1401" s="84" t="e">
        <f aca="false">ABS(S1401-R1401)</f>
        <v>#VALUE!</v>
      </c>
    </row>
    <row r="1402" customFormat="false" ht="12.75" hidden="false" customHeight="false" outlineLevel="0" collapsed="false">
      <c r="P1402" s="77" t="n">
        <f aca="false">P1401+1</f>
        <v>1399</v>
      </c>
      <c r="Q1402" s="78" t="n">
        <f aca="false">Q1401+$O$4</f>
        <v>0.1478</v>
      </c>
      <c r="R1402" s="79" t="n">
        <f aca="false">ROUND((1/(SQRT(Q1402))),$O$6)</f>
        <v>2.601</v>
      </c>
      <c r="S1402" s="79" t="e">
        <f aca="false">ROUND((-2*LOG10(($F$11/(3.7*$F$9))+(2.51/($E$18*SQRT(Q1402))))),$O$6)</f>
        <v>#VALUE!</v>
      </c>
      <c r="T1402" s="81" t="e">
        <f aca="false">IF(R1402&gt;S1402,0,Q1402)</f>
        <v>#VALUE!</v>
      </c>
      <c r="U1402" s="82" t="e">
        <f aca="false">IF(AND(T1402&gt;0,T1401=0),T1402,0)</f>
        <v>#VALUE!</v>
      </c>
      <c r="V1402" s="83" t="e">
        <f aca="false">IF(U1402=0,0,P1402)</f>
        <v>#VALUE!</v>
      </c>
      <c r="W1402" s="84" t="e">
        <f aca="false">ABS(S1402-R1402)</f>
        <v>#VALUE!</v>
      </c>
    </row>
    <row r="1403" customFormat="false" ht="12.75" hidden="false" customHeight="false" outlineLevel="0" collapsed="false">
      <c r="P1403" s="77" t="n">
        <f aca="false">P1402+1</f>
        <v>1400</v>
      </c>
      <c r="Q1403" s="78" t="n">
        <f aca="false">Q1402+$O$4</f>
        <v>0.1479</v>
      </c>
      <c r="R1403" s="79" t="n">
        <f aca="false">ROUND((1/(SQRT(Q1403))),$O$6)</f>
        <v>2.6</v>
      </c>
      <c r="S1403" s="79" t="e">
        <f aca="false">ROUND((-2*LOG10(($F$11/(3.7*$F$9))+(2.51/($E$18*SQRT(Q1403))))),$O$6)</f>
        <v>#VALUE!</v>
      </c>
      <c r="T1403" s="81" t="e">
        <f aca="false">IF(R1403&gt;S1403,0,Q1403)</f>
        <v>#VALUE!</v>
      </c>
      <c r="U1403" s="82" t="e">
        <f aca="false">IF(AND(T1403&gt;0,T1402=0),T1403,0)</f>
        <v>#VALUE!</v>
      </c>
      <c r="V1403" s="83" t="e">
        <f aca="false">IF(U1403=0,0,P1403)</f>
        <v>#VALUE!</v>
      </c>
      <c r="W1403" s="84" t="e">
        <f aca="false">ABS(S1403-R1403)</f>
        <v>#VALUE!</v>
      </c>
    </row>
    <row r="1404" customFormat="false" ht="12.75" hidden="false" customHeight="false" outlineLevel="0" collapsed="false">
      <c r="P1404" s="77" t="n">
        <f aca="false">P1403+1</f>
        <v>1401</v>
      </c>
      <c r="Q1404" s="78" t="n">
        <f aca="false">Q1403+$O$4</f>
        <v>0.148</v>
      </c>
      <c r="R1404" s="79" t="n">
        <f aca="false">ROUND((1/(SQRT(Q1404))),$O$6)</f>
        <v>2.599</v>
      </c>
      <c r="S1404" s="79" t="e">
        <f aca="false">ROUND((-2*LOG10(($F$11/(3.7*$F$9))+(2.51/($E$18*SQRT(Q1404))))),$O$6)</f>
        <v>#VALUE!</v>
      </c>
      <c r="T1404" s="81" t="e">
        <f aca="false">IF(R1404&gt;S1404,0,Q1404)</f>
        <v>#VALUE!</v>
      </c>
      <c r="U1404" s="82" t="e">
        <f aca="false">IF(AND(T1404&gt;0,T1403=0),T1404,0)</f>
        <v>#VALUE!</v>
      </c>
      <c r="V1404" s="83" t="e">
        <f aca="false">IF(U1404=0,0,P1404)</f>
        <v>#VALUE!</v>
      </c>
      <c r="W1404" s="84" t="e">
        <f aca="false">ABS(S1404-R1404)</f>
        <v>#VALUE!</v>
      </c>
    </row>
    <row r="1405" customFormat="false" ht="12.75" hidden="false" customHeight="false" outlineLevel="0" collapsed="false">
      <c r="P1405" s="77" t="n">
        <f aca="false">P1404+1</f>
        <v>1402</v>
      </c>
      <c r="Q1405" s="78" t="n">
        <f aca="false">Q1404+$O$4</f>
        <v>0.1481</v>
      </c>
      <c r="R1405" s="79" t="n">
        <f aca="false">ROUND((1/(SQRT(Q1405))),$O$6)</f>
        <v>2.598</v>
      </c>
      <c r="S1405" s="79" t="e">
        <f aca="false">ROUND((-2*LOG10(($F$11/(3.7*$F$9))+(2.51/($E$18*SQRT(Q1405))))),$O$6)</f>
        <v>#VALUE!</v>
      </c>
      <c r="T1405" s="81" t="e">
        <f aca="false">IF(R1405&gt;S1405,0,Q1405)</f>
        <v>#VALUE!</v>
      </c>
      <c r="U1405" s="82" t="e">
        <f aca="false">IF(AND(T1405&gt;0,T1404=0),T1405,0)</f>
        <v>#VALUE!</v>
      </c>
      <c r="V1405" s="83" t="e">
        <f aca="false">IF(U1405=0,0,P1405)</f>
        <v>#VALUE!</v>
      </c>
      <c r="W1405" s="84" t="e">
        <f aca="false">ABS(S1405-R1405)</f>
        <v>#VALUE!</v>
      </c>
    </row>
    <row r="1406" customFormat="false" ht="12.75" hidden="false" customHeight="false" outlineLevel="0" collapsed="false">
      <c r="P1406" s="77" t="n">
        <f aca="false">P1405+1</f>
        <v>1403</v>
      </c>
      <c r="Q1406" s="78" t="n">
        <f aca="false">Q1405+$O$4</f>
        <v>0.1482</v>
      </c>
      <c r="R1406" s="79" t="n">
        <f aca="false">ROUND((1/(SQRT(Q1406))),$O$6)</f>
        <v>2.598</v>
      </c>
      <c r="S1406" s="79" t="e">
        <f aca="false">ROUND((-2*LOG10(($F$11/(3.7*$F$9))+(2.51/($E$18*SQRT(Q1406))))),$O$6)</f>
        <v>#VALUE!</v>
      </c>
      <c r="T1406" s="81" t="e">
        <f aca="false">IF(R1406&gt;S1406,0,Q1406)</f>
        <v>#VALUE!</v>
      </c>
      <c r="U1406" s="82" t="e">
        <f aca="false">IF(AND(T1406&gt;0,T1405=0),T1406,0)</f>
        <v>#VALUE!</v>
      </c>
      <c r="V1406" s="83" t="e">
        <f aca="false">IF(U1406=0,0,P1406)</f>
        <v>#VALUE!</v>
      </c>
      <c r="W1406" s="84" t="e">
        <f aca="false">ABS(S1406-R1406)</f>
        <v>#VALUE!</v>
      </c>
    </row>
    <row r="1407" customFormat="false" ht="12.75" hidden="false" customHeight="false" outlineLevel="0" collapsed="false">
      <c r="P1407" s="77" t="n">
        <f aca="false">P1406+1</f>
        <v>1404</v>
      </c>
      <c r="Q1407" s="78" t="n">
        <f aca="false">Q1406+$O$4</f>
        <v>0.1483</v>
      </c>
      <c r="R1407" s="79" t="n">
        <f aca="false">ROUND((1/(SQRT(Q1407))),$O$6)</f>
        <v>2.597</v>
      </c>
      <c r="S1407" s="79" t="e">
        <f aca="false">ROUND((-2*LOG10(($F$11/(3.7*$F$9))+(2.51/($E$18*SQRT(Q1407))))),$O$6)</f>
        <v>#VALUE!</v>
      </c>
      <c r="T1407" s="81" t="e">
        <f aca="false">IF(R1407&gt;S1407,0,Q1407)</f>
        <v>#VALUE!</v>
      </c>
      <c r="U1407" s="82" t="e">
        <f aca="false">IF(AND(T1407&gt;0,T1406=0),T1407,0)</f>
        <v>#VALUE!</v>
      </c>
      <c r="V1407" s="83" t="e">
        <f aca="false">IF(U1407=0,0,P1407)</f>
        <v>#VALUE!</v>
      </c>
      <c r="W1407" s="84" t="e">
        <f aca="false">ABS(S1407-R1407)</f>
        <v>#VALUE!</v>
      </c>
    </row>
    <row r="1408" customFormat="false" ht="12.75" hidden="false" customHeight="false" outlineLevel="0" collapsed="false">
      <c r="P1408" s="77" t="n">
        <f aca="false">P1407+1</f>
        <v>1405</v>
      </c>
      <c r="Q1408" s="78" t="n">
        <f aca="false">Q1407+$O$4</f>
        <v>0.1484</v>
      </c>
      <c r="R1408" s="79" t="n">
        <f aca="false">ROUND((1/(SQRT(Q1408))),$O$6)</f>
        <v>2.596</v>
      </c>
      <c r="S1408" s="79" t="e">
        <f aca="false">ROUND((-2*LOG10(($F$11/(3.7*$F$9))+(2.51/($E$18*SQRT(Q1408))))),$O$6)</f>
        <v>#VALUE!</v>
      </c>
      <c r="T1408" s="81" t="e">
        <f aca="false">IF(R1408&gt;S1408,0,Q1408)</f>
        <v>#VALUE!</v>
      </c>
      <c r="U1408" s="82" t="e">
        <f aca="false">IF(AND(T1408&gt;0,T1407=0),T1408,0)</f>
        <v>#VALUE!</v>
      </c>
      <c r="V1408" s="83" t="e">
        <f aca="false">IF(U1408=0,0,P1408)</f>
        <v>#VALUE!</v>
      </c>
      <c r="W1408" s="84" t="e">
        <f aca="false">ABS(S1408-R1408)</f>
        <v>#VALUE!</v>
      </c>
    </row>
    <row r="1409" customFormat="false" ht="12.75" hidden="false" customHeight="false" outlineLevel="0" collapsed="false">
      <c r="P1409" s="77" t="n">
        <f aca="false">P1408+1</f>
        <v>1406</v>
      </c>
      <c r="Q1409" s="78" t="n">
        <f aca="false">Q1408+$O$4</f>
        <v>0.1485</v>
      </c>
      <c r="R1409" s="79" t="n">
        <f aca="false">ROUND((1/(SQRT(Q1409))),$O$6)</f>
        <v>2.595</v>
      </c>
      <c r="S1409" s="79" t="e">
        <f aca="false">ROUND((-2*LOG10(($F$11/(3.7*$F$9))+(2.51/($E$18*SQRT(Q1409))))),$O$6)</f>
        <v>#VALUE!</v>
      </c>
      <c r="T1409" s="81" t="e">
        <f aca="false">IF(R1409&gt;S1409,0,Q1409)</f>
        <v>#VALUE!</v>
      </c>
      <c r="U1409" s="82" t="e">
        <f aca="false">IF(AND(T1409&gt;0,T1408=0),T1409,0)</f>
        <v>#VALUE!</v>
      </c>
      <c r="V1409" s="83" t="e">
        <f aca="false">IF(U1409=0,0,P1409)</f>
        <v>#VALUE!</v>
      </c>
      <c r="W1409" s="84" t="e">
        <f aca="false">ABS(S1409-R1409)</f>
        <v>#VALUE!</v>
      </c>
    </row>
    <row r="1410" customFormat="false" ht="12.75" hidden="false" customHeight="false" outlineLevel="0" collapsed="false">
      <c r="P1410" s="77" t="n">
        <f aca="false">P1409+1</f>
        <v>1407</v>
      </c>
      <c r="Q1410" s="78" t="n">
        <f aca="false">Q1409+$O$4</f>
        <v>0.1486</v>
      </c>
      <c r="R1410" s="79" t="n">
        <f aca="false">ROUND((1/(SQRT(Q1410))),$O$6)</f>
        <v>2.594</v>
      </c>
      <c r="S1410" s="79" t="e">
        <f aca="false">ROUND((-2*LOG10(($F$11/(3.7*$F$9))+(2.51/($E$18*SQRT(Q1410))))),$O$6)</f>
        <v>#VALUE!</v>
      </c>
      <c r="T1410" s="81" t="e">
        <f aca="false">IF(R1410&gt;S1410,0,Q1410)</f>
        <v>#VALUE!</v>
      </c>
      <c r="U1410" s="82" t="e">
        <f aca="false">IF(AND(T1410&gt;0,T1409=0),T1410,0)</f>
        <v>#VALUE!</v>
      </c>
      <c r="V1410" s="83" t="e">
        <f aca="false">IF(U1410=0,0,P1410)</f>
        <v>#VALUE!</v>
      </c>
      <c r="W1410" s="84" t="e">
        <f aca="false">ABS(S1410-R1410)</f>
        <v>#VALUE!</v>
      </c>
    </row>
    <row r="1411" customFormat="false" ht="12.75" hidden="false" customHeight="false" outlineLevel="0" collapsed="false">
      <c r="P1411" s="77" t="n">
        <f aca="false">P1410+1</f>
        <v>1408</v>
      </c>
      <c r="Q1411" s="78" t="n">
        <f aca="false">Q1410+$O$4</f>
        <v>0.1487</v>
      </c>
      <c r="R1411" s="79" t="n">
        <f aca="false">ROUND((1/(SQRT(Q1411))),$O$6)</f>
        <v>2.593</v>
      </c>
      <c r="S1411" s="79" t="e">
        <f aca="false">ROUND((-2*LOG10(($F$11/(3.7*$F$9))+(2.51/($E$18*SQRT(Q1411))))),$O$6)</f>
        <v>#VALUE!</v>
      </c>
      <c r="T1411" s="81" t="e">
        <f aca="false">IF(R1411&gt;S1411,0,Q1411)</f>
        <v>#VALUE!</v>
      </c>
      <c r="U1411" s="82" t="e">
        <f aca="false">IF(AND(T1411&gt;0,T1410=0),T1411,0)</f>
        <v>#VALUE!</v>
      </c>
      <c r="V1411" s="83" t="e">
        <f aca="false">IF(U1411=0,0,P1411)</f>
        <v>#VALUE!</v>
      </c>
      <c r="W1411" s="84" t="e">
        <f aca="false">ABS(S1411-R1411)</f>
        <v>#VALUE!</v>
      </c>
    </row>
    <row r="1412" customFormat="false" ht="12.75" hidden="false" customHeight="false" outlineLevel="0" collapsed="false">
      <c r="P1412" s="77" t="n">
        <f aca="false">P1411+1</f>
        <v>1409</v>
      </c>
      <c r="Q1412" s="78" t="n">
        <f aca="false">Q1411+$O$4</f>
        <v>0.1488</v>
      </c>
      <c r="R1412" s="79" t="n">
        <f aca="false">ROUND((1/(SQRT(Q1412))),$O$6)</f>
        <v>2.592</v>
      </c>
      <c r="S1412" s="79" t="e">
        <f aca="false">ROUND((-2*LOG10(($F$11/(3.7*$F$9))+(2.51/($E$18*SQRT(Q1412))))),$O$6)</f>
        <v>#VALUE!</v>
      </c>
      <c r="T1412" s="81" t="e">
        <f aca="false">IF(R1412&gt;S1412,0,Q1412)</f>
        <v>#VALUE!</v>
      </c>
      <c r="U1412" s="82" t="e">
        <f aca="false">IF(AND(T1412&gt;0,T1411=0),T1412,0)</f>
        <v>#VALUE!</v>
      </c>
      <c r="V1412" s="83" t="e">
        <f aca="false">IF(U1412=0,0,P1412)</f>
        <v>#VALUE!</v>
      </c>
      <c r="W1412" s="84" t="e">
        <f aca="false">ABS(S1412-R1412)</f>
        <v>#VALUE!</v>
      </c>
    </row>
    <row r="1413" customFormat="false" ht="12.75" hidden="false" customHeight="false" outlineLevel="0" collapsed="false">
      <c r="P1413" s="77" t="n">
        <f aca="false">P1412+1</f>
        <v>1410</v>
      </c>
      <c r="Q1413" s="78" t="n">
        <f aca="false">Q1412+$O$4</f>
        <v>0.1489</v>
      </c>
      <c r="R1413" s="79" t="n">
        <f aca="false">ROUND((1/(SQRT(Q1413))),$O$6)</f>
        <v>2.592</v>
      </c>
      <c r="S1413" s="79" t="e">
        <f aca="false">ROUND((-2*LOG10(($F$11/(3.7*$F$9))+(2.51/($E$18*SQRT(Q1413))))),$O$6)</f>
        <v>#VALUE!</v>
      </c>
      <c r="T1413" s="81" t="e">
        <f aca="false">IF(R1413&gt;S1413,0,Q1413)</f>
        <v>#VALUE!</v>
      </c>
      <c r="U1413" s="82" t="e">
        <f aca="false">IF(AND(T1413&gt;0,T1412=0),T1413,0)</f>
        <v>#VALUE!</v>
      </c>
      <c r="V1413" s="83" t="e">
        <f aca="false">IF(U1413=0,0,P1413)</f>
        <v>#VALUE!</v>
      </c>
      <c r="W1413" s="84" t="e">
        <f aca="false">ABS(S1413-R1413)</f>
        <v>#VALUE!</v>
      </c>
    </row>
    <row r="1414" customFormat="false" ht="12.75" hidden="false" customHeight="false" outlineLevel="0" collapsed="false">
      <c r="P1414" s="77" t="n">
        <f aca="false">P1413+1</f>
        <v>1411</v>
      </c>
      <c r="Q1414" s="78" t="n">
        <f aca="false">Q1413+$O$4</f>
        <v>0.149</v>
      </c>
      <c r="R1414" s="79" t="n">
        <f aca="false">ROUND((1/(SQRT(Q1414))),$O$6)</f>
        <v>2.591</v>
      </c>
      <c r="S1414" s="79" t="e">
        <f aca="false">ROUND((-2*LOG10(($F$11/(3.7*$F$9))+(2.51/($E$18*SQRT(Q1414))))),$O$6)</f>
        <v>#VALUE!</v>
      </c>
      <c r="T1414" s="81" t="e">
        <f aca="false">IF(R1414&gt;S1414,0,Q1414)</f>
        <v>#VALUE!</v>
      </c>
      <c r="U1414" s="82" t="e">
        <f aca="false">IF(AND(T1414&gt;0,T1413=0),T1414,0)</f>
        <v>#VALUE!</v>
      </c>
      <c r="V1414" s="83" t="e">
        <f aca="false">IF(U1414=0,0,P1414)</f>
        <v>#VALUE!</v>
      </c>
      <c r="W1414" s="84" t="e">
        <f aca="false">ABS(S1414-R1414)</f>
        <v>#VALUE!</v>
      </c>
    </row>
    <row r="1415" customFormat="false" ht="12.75" hidden="false" customHeight="false" outlineLevel="0" collapsed="false">
      <c r="P1415" s="77" t="n">
        <f aca="false">P1414+1</f>
        <v>1412</v>
      </c>
      <c r="Q1415" s="78" t="n">
        <f aca="false">Q1414+$O$4</f>
        <v>0.1491</v>
      </c>
      <c r="R1415" s="79" t="n">
        <f aca="false">ROUND((1/(SQRT(Q1415))),$O$6)</f>
        <v>2.59</v>
      </c>
      <c r="S1415" s="79" t="e">
        <f aca="false">ROUND((-2*LOG10(($F$11/(3.7*$F$9))+(2.51/($E$18*SQRT(Q1415))))),$O$6)</f>
        <v>#VALUE!</v>
      </c>
      <c r="T1415" s="81" t="e">
        <f aca="false">IF(R1415&gt;S1415,0,Q1415)</f>
        <v>#VALUE!</v>
      </c>
      <c r="U1415" s="82" t="e">
        <f aca="false">IF(AND(T1415&gt;0,T1414=0),T1415,0)</f>
        <v>#VALUE!</v>
      </c>
      <c r="V1415" s="83" t="e">
        <f aca="false">IF(U1415=0,0,P1415)</f>
        <v>#VALUE!</v>
      </c>
      <c r="W1415" s="84" t="e">
        <f aca="false">ABS(S1415-R1415)</f>
        <v>#VALUE!</v>
      </c>
    </row>
    <row r="1416" customFormat="false" ht="12.75" hidden="false" customHeight="false" outlineLevel="0" collapsed="false">
      <c r="P1416" s="77" t="n">
        <f aca="false">P1415+1</f>
        <v>1413</v>
      </c>
      <c r="Q1416" s="78" t="n">
        <f aca="false">Q1415+$O$4</f>
        <v>0.1492</v>
      </c>
      <c r="R1416" s="79" t="n">
        <f aca="false">ROUND((1/(SQRT(Q1416))),$O$6)</f>
        <v>2.589</v>
      </c>
      <c r="S1416" s="79" t="e">
        <f aca="false">ROUND((-2*LOG10(($F$11/(3.7*$F$9))+(2.51/($E$18*SQRT(Q1416))))),$O$6)</f>
        <v>#VALUE!</v>
      </c>
      <c r="T1416" s="81" t="e">
        <f aca="false">IF(R1416&gt;S1416,0,Q1416)</f>
        <v>#VALUE!</v>
      </c>
      <c r="U1416" s="82" t="e">
        <f aca="false">IF(AND(T1416&gt;0,T1415=0),T1416,0)</f>
        <v>#VALUE!</v>
      </c>
      <c r="V1416" s="83" t="e">
        <f aca="false">IF(U1416=0,0,P1416)</f>
        <v>#VALUE!</v>
      </c>
      <c r="W1416" s="84" t="e">
        <f aca="false">ABS(S1416-R1416)</f>
        <v>#VALUE!</v>
      </c>
    </row>
    <row r="1417" customFormat="false" ht="12.75" hidden="false" customHeight="false" outlineLevel="0" collapsed="false">
      <c r="P1417" s="77" t="n">
        <f aca="false">P1416+1</f>
        <v>1414</v>
      </c>
      <c r="Q1417" s="78" t="n">
        <f aca="false">Q1416+$O$4</f>
        <v>0.1493</v>
      </c>
      <c r="R1417" s="79" t="n">
        <f aca="false">ROUND((1/(SQRT(Q1417))),$O$6)</f>
        <v>2.588</v>
      </c>
      <c r="S1417" s="79" t="e">
        <f aca="false">ROUND((-2*LOG10(($F$11/(3.7*$F$9))+(2.51/($E$18*SQRT(Q1417))))),$O$6)</f>
        <v>#VALUE!</v>
      </c>
      <c r="T1417" s="81" t="e">
        <f aca="false">IF(R1417&gt;S1417,0,Q1417)</f>
        <v>#VALUE!</v>
      </c>
      <c r="U1417" s="82" t="e">
        <f aca="false">IF(AND(T1417&gt;0,T1416=0),T1417,0)</f>
        <v>#VALUE!</v>
      </c>
      <c r="V1417" s="83" t="e">
        <f aca="false">IF(U1417=0,0,P1417)</f>
        <v>#VALUE!</v>
      </c>
      <c r="W1417" s="84" t="e">
        <f aca="false">ABS(S1417-R1417)</f>
        <v>#VALUE!</v>
      </c>
    </row>
    <row r="1418" customFormat="false" ht="12.75" hidden="false" customHeight="false" outlineLevel="0" collapsed="false">
      <c r="P1418" s="77" t="n">
        <f aca="false">P1417+1</f>
        <v>1415</v>
      </c>
      <c r="Q1418" s="78" t="n">
        <f aca="false">Q1417+$O$4</f>
        <v>0.1494</v>
      </c>
      <c r="R1418" s="79" t="n">
        <f aca="false">ROUND((1/(SQRT(Q1418))),$O$6)</f>
        <v>2.587</v>
      </c>
      <c r="S1418" s="79" t="e">
        <f aca="false">ROUND((-2*LOG10(($F$11/(3.7*$F$9))+(2.51/($E$18*SQRT(Q1418))))),$O$6)</f>
        <v>#VALUE!</v>
      </c>
      <c r="T1418" s="81" t="e">
        <f aca="false">IF(R1418&gt;S1418,0,Q1418)</f>
        <v>#VALUE!</v>
      </c>
      <c r="U1418" s="82" t="e">
        <f aca="false">IF(AND(T1418&gt;0,T1417=0),T1418,0)</f>
        <v>#VALUE!</v>
      </c>
      <c r="V1418" s="83" t="e">
        <f aca="false">IF(U1418=0,0,P1418)</f>
        <v>#VALUE!</v>
      </c>
      <c r="W1418" s="84" t="e">
        <f aca="false">ABS(S1418-R1418)</f>
        <v>#VALUE!</v>
      </c>
    </row>
    <row r="1419" customFormat="false" ht="12.75" hidden="false" customHeight="false" outlineLevel="0" collapsed="false">
      <c r="P1419" s="77" t="n">
        <f aca="false">P1418+1</f>
        <v>1416</v>
      </c>
      <c r="Q1419" s="78" t="n">
        <f aca="false">Q1418+$O$4</f>
        <v>0.1495</v>
      </c>
      <c r="R1419" s="79" t="n">
        <f aca="false">ROUND((1/(SQRT(Q1419))),$O$6)</f>
        <v>2.586</v>
      </c>
      <c r="S1419" s="79" t="e">
        <f aca="false">ROUND((-2*LOG10(($F$11/(3.7*$F$9))+(2.51/($E$18*SQRT(Q1419))))),$O$6)</f>
        <v>#VALUE!</v>
      </c>
      <c r="T1419" s="81" t="e">
        <f aca="false">IF(R1419&gt;S1419,0,Q1419)</f>
        <v>#VALUE!</v>
      </c>
      <c r="U1419" s="82" t="e">
        <f aca="false">IF(AND(T1419&gt;0,T1418=0),T1419,0)</f>
        <v>#VALUE!</v>
      </c>
      <c r="V1419" s="83" t="e">
        <f aca="false">IF(U1419=0,0,P1419)</f>
        <v>#VALUE!</v>
      </c>
      <c r="W1419" s="84" t="e">
        <f aca="false">ABS(S1419-R1419)</f>
        <v>#VALUE!</v>
      </c>
    </row>
    <row r="1420" customFormat="false" ht="12.75" hidden="false" customHeight="false" outlineLevel="0" collapsed="false">
      <c r="P1420" s="77" t="n">
        <f aca="false">P1419+1</f>
        <v>1417</v>
      </c>
      <c r="Q1420" s="78" t="n">
        <f aca="false">Q1419+$O$4</f>
        <v>0.1496</v>
      </c>
      <c r="R1420" s="79" t="n">
        <f aca="false">ROUND((1/(SQRT(Q1420))),$O$6)</f>
        <v>2.585</v>
      </c>
      <c r="S1420" s="79" t="e">
        <f aca="false">ROUND((-2*LOG10(($F$11/(3.7*$F$9))+(2.51/($E$18*SQRT(Q1420))))),$O$6)</f>
        <v>#VALUE!</v>
      </c>
      <c r="T1420" s="81" t="e">
        <f aca="false">IF(R1420&gt;S1420,0,Q1420)</f>
        <v>#VALUE!</v>
      </c>
      <c r="U1420" s="82" t="e">
        <f aca="false">IF(AND(T1420&gt;0,T1419=0),T1420,0)</f>
        <v>#VALUE!</v>
      </c>
      <c r="V1420" s="83" t="e">
        <f aca="false">IF(U1420=0,0,P1420)</f>
        <v>#VALUE!</v>
      </c>
      <c r="W1420" s="84" t="e">
        <f aca="false">ABS(S1420-R1420)</f>
        <v>#VALUE!</v>
      </c>
    </row>
    <row r="1421" customFormat="false" ht="12.75" hidden="false" customHeight="false" outlineLevel="0" collapsed="false">
      <c r="P1421" s="77" t="n">
        <f aca="false">P1420+1</f>
        <v>1418</v>
      </c>
      <c r="Q1421" s="78" t="n">
        <f aca="false">Q1420+$O$4</f>
        <v>0.1497</v>
      </c>
      <c r="R1421" s="79" t="n">
        <f aca="false">ROUND((1/(SQRT(Q1421))),$O$6)</f>
        <v>2.585</v>
      </c>
      <c r="S1421" s="79" t="e">
        <f aca="false">ROUND((-2*LOG10(($F$11/(3.7*$F$9))+(2.51/($E$18*SQRT(Q1421))))),$O$6)</f>
        <v>#VALUE!</v>
      </c>
      <c r="T1421" s="81" t="e">
        <f aca="false">IF(R1421&gt;S1421,0,Q1421)</f>
        <v>#VALUE!</v>
      </c>
      <c r="U1421" s="82" t="e">
        <f aca="false">IF(AND(T1421&gt;0,T1420=0),T1421,0)</f>
        <v>#VALUE!</v>
      </c>
      <c r="V1421" s="83" t="e">
        <f aca="false">IF(U1421=0,0,P1421)</f>
        <v>#VALUE!</v>
      </c>
      <c r="W1421" s="84" t="e">
        <f aca="false">ABS(S1421-R1421)</f>
        <v>#VALUE!</v>
      </c>
    </row>
    <row r="1422" customFormat="false" ht="12.75" hidden="false" customHeight="false" outlineLevel="0" collapsed="false">
      <c r="P1422" s="77" t="n">
        <f aca="false">P1421+1</f>
        <v>1419</v>
      </c>
      <c r="Q1422" s="78" t="n">
        <f aca="false">Q1421+$O$4</f>
        <v>0.1498</v>
      </c>
      <c r="R1422" s="79" t="n">
        <f aca="false">ROUND((1/(SQRT(Q1422))),$O$6)</f>
        <v>2.584</v>
      </c>
      <c r="S1422" s="79" t="e">
        <f aca="false">ROUND((-2*LOG10(($F$11/(3.7*$F$9))+(2.51/($E$18*SQRT(Q1422))))),$O$6)</f>
        <v>#VALUE!</v>
      </c>
      <c r="T1422" s="81" t="e">
        <f aca="false">IF(R1422&gt;S1422,0,Q1422)</f>
        <v>#VALUE!</v>
      </c>
      <c r="U1422" s="82" t="e">
        <f aca="false">IF(AND(T1422&gt;0,T1421=0),T1422,0)</f>
        <v>#VALUE!</v>
      </c>
      <c r="V1422" s="83" t="e">
        <f aca="false">IF(U1422=0,0,P1422)</f>
        <v>#VALUE!</v>
      </c>
      <c r="W1422" s="84" t="e">
        <f aca="false">ABS(S1422-R1422)</f>
        <v>#VALUE!</v>
      </c>
    </row>
    <row r="1423" customFormat="false" ht="12.75" hidden="false" customHeight="false" outlineLevel="0" collapsed="false">
      <c r="P1423" s="77" t="n">
        <f aca="false">P1422+1</f>
        <v>1420</v>
      </c>
      <c r="Q1423" s="78" t="n">
        <f aca="false">Q1422+$O$4</f>
        <v>0.1499</v>
      </c>
      <c r="R1423" s="79" t="n">
        <f aca="false">ROUND((1/(SQRT(Q1423))),$O$6)</f>
        <v>2.583</v>
      </c>
      <c r="S1423" s="79" t="e">
        <f aca="false">ROUND((-2*LOG10(($F$11/(3.7*$F$9))+(2.51/($E$18*SQRT(Q1423))))),$O$6)</f>
        <v>#VALUE!</v>
      </c>
      <c r="T1423" s="81" t="e">
        <f aca="false">IF(R1423&gt;S1423,0,Q1423)</f>
        <v>#VALUE!</v>
      </c>
      <c r="U1423" s="82" t="e">
        <f aca="false">IF(AND(T1423&gt;0,T1422=0),T1423,0)</f>
        <v>#VALUE!</v>
      </c>
      <c r="V1423" s="83" t="e">
        <f aca="false">IF(U1423=0,0,P1423)</f>
        <v>#VALUE!</v>
      </c>
      <c r="W1423" s="84" t="e">
        <f aca="false">ABS(S1423-R1423)</f>
        <v>#VALUE!</v>
      </c>
    </row>
    <row r="1424" customFormat="false" ht="12.75" hidden="false" customHeight="false" outlineLevel="0" collapsed="false">
      <c r="P1424" s="77" t="n">
        <f aca="false">P1423+1</f>
        <v>1421</v>
      </c>
      <c r="Q1424" s="78" t="n">
        <f aca="false">Q1423+$O$4</f>
        <v>0.15</v>
      </c>
      <c r="R1424" s="79" t="n">
        <f aca="false">ROUND((1/(SQRT(Q1424))),$O$6)</f>
        <v>2.582</v>
      </c>
      <c r="S1424" s="79" t="e">
        <f aca="false">ROUND((-2*LOG10(($F$11/(3.7*$F$9))+(2.51/($E$18*SQRT(Q1424))))),$O$6)</f>
        <v>#VALUE!</v>
      </c>
      <c r="T1424" s="81" t="e">
        <f aca="false">IF(R1424&gt;S1424,0,Q1424)</f>
        <v>#VALUE!</v>
      </c>
      <c r="U1424" s="82" t="e">
        <f aca="false">IF(AND(T1424&gt;0,T1423=0),T1424,0)</f>
        <v>#VALUE!</v>
      </c>
      <c r="V1424" s="83" t="e">
        <f aca="false">IF(U1424=0,0,P1424)</f>
        <v>#VALUE!</v>
      </c>
      <c r="W1424" s="84" t="e">
        <f aca="false">ABS(S1424-R1424)</f>
        <v>#VALUE!</v>
      </c>
    </row>
    <row r="1425" customFormat="false" ht="12.75" hidden="false" customHeight="false" outlineLevel="0" collapsed="false">
      <c r="P1425" s="77" t="n">
        <f aca="false">P1424+1</f>
        <v>1422</v>
      </c>
      <c r="Q1425" s="78" t="n">
        <f aca="false">Q1424+$O$4</f>
        <v>0.1501</v>
      </c>
      <c r="R1425" s="79" t="n">
        <f aca="false">ROUND((1/(SQRT(Q1425))),$O$6)</f>
        <v>2.581</v>
      </c>
      <c r="S1425" s="79" t="e">
        <f aca="false">ROUND((-2*LOG10(($F$11/(3.7*$F$9))+(2.51/($E$18*SQRT(Q1425))))),$O$6)</f>
        <v>#VALUE!</v>
      </c>
      <c r="T1425" s="81" t="e">
        <f aca="false">IF(R1425&gt;S1425,0,Q1425)</f>
        <v>#VALUE!</v>
      </c>
      <c r="U1425" s="82" t="e">
        <f aca="false">IF(AND(T1425&gt;0,T1424=0),T1425,0)</f>
        <v>#VALUE!</v>
      </c>
      <c r="V1425" s="83" t="e">
        <f aca="false">IF(U1425=0,0,P1425)</f>
        <v>#VALUE!</v>
      </c>
      <c r="W1425" s="84" t="e">
        <f aca="false">ABS(S1425-R1425)</f>
        <v>#VALUE!</v>
      </c>
    </row>
    <row r="1426" customFormat="false" ht="12.75" hidden="false" customHeight="false" outlineLevel="0" collapsed="false">
      <c r="P1426" s="77" t="n">
        <f aca="false">P1425+1</f>
        <v>1423</v>
      </c>
      <c r="Q1426" s="78" t="n">
        <f aca="false">Q1425+$O$4</f>
        <v>0.1502</v>
      </c>
      <c r="R1426" s="79" t="n">
        <f aca="false">ROUND((1/(SQRT(Q1426))),$O$6)</f>
        <v>2.58</v>
      </c>
      <c r="S1426" s="79" t="e">
        <f aca="false">ROUND((-2*LOG10(($F$11/(3.7*$F$9))+(2.51/($E$18*SQRT(Q1426))))),$O$6)</f>
        <v>#VALUE!</v>
      </c>
      <c r="T1426" s="81" t="e">
        <f aca="false">IF(R1426&gt;S1426,0,Q1426)</f>
        <v>#VALUE!</v>
      </c>
      <c r="U1426" s="82" t="e">
        <f aca="false">IF(AND(T1426&gt;0,T1425=0),T1426,0)</f>
        <v>#VALUE!</v>
      </c>
      <c r="V1426" s="83" t="e">
        <f aca="false">IF(U1426=0,0,P1426)</f>
        <v>#VALUE!</v>
      </c>
      <c r="W1426" s="84" t="e">
        <f aca="false">ABS(S1426-R1426)</f>
        <v>#VALUE!</v>
      </c>
    </row>
    <row r="1427" customFormat="false" ht="12.75" hidden="false" customHeight="false" outlineLevel="0" collapsed="false">
      <c r="P1427" s="77" t="n">
        <f aca="false">P1426+1</f>
        <v>1424</v>
      </c>
      <c r="Q1427" s="78" t="n">
        <f aca="false">Q1426+$O$4</f>
        <v>0.1503</v>
      </c>
      <c r="R1427" s="79" t="n">
        <f aca="false">ROUND((1/(SQRT(Q1427))),$O$6)</f>
        <v>2.579</v>
      </c>
      <c r="S1427" s="79" t="e">
        <f aca="false">ROUND((-2*LOG10(($F$11/(3.7*$F$9))+(2.51/($E$18*SQRT(Q1427))))),$O$6)</f>
        <v>#VALUE!</v>
      </c>
      <c r="T1427" s="81" t="e">
        <f aca="false">IF(R1427&gt;S1427,0,Q1427)</f>
        <v>#VALUE!</v>
      </c>
      <c r="U1427" s="82" t="e">
        <f aca="false">IF(AND(T1427&gt;0,T1426=0),T1427,0)</f>
        <v>#VALUE!</v>
      </c>
      <c r="V1427" s="83" t="e">
        <f aca="false">IF(U1427=0,0,P1427)</f>
        <v>#VALUE!</v>
      </c>
      <c r="W1427" s="84" t="e">
        <f aca="false">ABS(S1427-R1427)</f>
        <v>#VALUE!</v>
      </c>
    </row>
    <row r="1428" customFormat="false" ht="12.75" hidden="false" customHeight="false" outlineLevel="0" collapsed="false">
      <c r="P1428" s="77" t="n">
        <f aca="false">P1427+1</f>
        <v>1425</v>
      </c>
      <c r="Q1428" s="78" t="n">
        <f aca="false">Q1427+$O$4</f>
        <v>0.1504</v>
      </c>
      <c r="R1428" s="79" t="n">
        <f aca="false">ROUND((1/(SQRT(Q1428))),$O$6)</f>
        <v>2.579</v>
      </c>
      <c r="S1428" s="79" t="e">
        <f aca="false">ROUND((-2*LOG10(($F$11/(3.7*$F$9))+(2.51/($E$18*SQRT(Q1428))))),$O$6)</f>
        <v>#VALUE!</v>
      </c>
      <c r="T1428" s="81" t="e">
        <f aca="false">IF(R1428&gt;S1428,0,Q1428)</f>
        <v>#VALUE!</v>
      </c>
      <c r="U1428" s="82" t="e">
        <f aca="false">IF(AND(T1428&gt;0,T1427=0),T1428,0)</f>
        <v>#VALUE!</v>
      </c>
      <c r="V1428" s="83" t="e">
        <f aca="false">IF(U1428=0,0,P1428)</f>
        <v>#VALUE!</v>
      </c>
      <c r="W1428" s="84" t="e">
        <f aca="false">ABS(S1428-R1428)</f>
        <v>#VALUE!</v>
      </c>
    </row>
    <row r="1429" customFormat="false" ht="12.75" hidden="false" customHeight="false" outlineLevel="0" collapsed="false">
      <c r="P1429" s="77" t="n">
        <f aca="false">P1428+1</f>
        <v>1426</v>
      </c>
      <c r="Q1429" s="78" t="n">
        <f aca="false">Q1428+$O$4</f>
        <v>0.1505</v>
      </c>
      <c r="R1429" s="79" t="n">
        <f aca="false">ROUND((1/(SQRT(Q1429))),$O$6)</f>
        <v>2.578</v>
      </c>
      <c r="S1429" s="79" t="e">
        <f aca="false">ROUND((-2*LOG10(($F$11/(3.7*$F$9))+(2.51/($E$18*SQRT(Q1429))))),$O$6)</f>
        <v>#VALUE!</v>
      </c>
      <c r="T1429" s="81" t="e">
        <f aca="false">IF(R1429&gt;S1429,0,Q1429)</f>
        <v>#VALUE!</v>
      </c>
      <c r="U1429" s="82" t="e">
        <f aca="false">IF(AND(T1429&gt;0,T1428=0),T1429,0)</f>
        <v>#VALUE!</v>
      </c>
      <c r="V1429" s="83" t="e">
        <f aca="false">IF(U1429=0,0,P1429)</f>
        <v>#VALUE!</v>
      </c>
      <c r="W1429" s="84" t="e">
        <f aca="false">ABS(S1429-R1429)</f>
        <v>#VALUE!</v>
      </c>
    </row>
    <row r="1430" customFormat="false" ht="12.75" hidden="false" customHeight="false" outlineLevel="0" collapsed="false">
      <c r="P1430" s="77" t="n">
        <f aca="false">P1429+1</f>
        <v>1427</v>
      </c>
      <c r="Q1430" s="78" t="n">
        <f aca="false">Q1429+$O$4</f>
        <v>0.1506</v>
      </c>
      <c r="R1430" s="79" t="n">
        <f aca="false">ROUND((1/(SQRT(Q1430))),$O$6)</f>
        <v>2.577</v>
      </c>
      <c r="S1430" s="79" t="e">
        <f aca="false">ROUND((-2*LOG10(($F$11/(3.7*$F$9))+(2.51/($E$18*SQRT(Q1430))))),$O$6)</f>
        <v>#VALUE!</v>
      </c>
      <c r="T1430" s="81" t="e">
        <f aca="false">IF(R1430&gt;S1430,0,Q1430)</f>
        <v>#VALUE!</v>
      </c>
      <c r="U1430" s="82" t="e">
        <f aca="false">IF(AND(T1430&gt;0,T1429=0),T1430,0)</f>
        <v>#VALUE!</v>
      </c>
      <c r="V1430" s="83" t="e">
        <f aca="false">IF(U1430=0,0,P1430)</f>
        <v>#VALUE!</v>
      </c>
      <c r="W1430" s="84" t="e">
        <f aca="false">ABS(S1430-R1430)</f>
        <v>#VALUE!</v>
      </c>
    </row>
    <row r="1431" customFormat="false" ht="12.75" hidden="false" customHeight="false" outlineLevel="0" collapsed="false">
      <c r="P1431" s="77" t="n">
        <f aca="false">P1430+1</f>
        <v>1428</v>
      </c>
      <c r="Q1431" s="78" t="n">
        <f aca="false">Q1430+$O$4</f>
        <v>0.1507</v>
      </c>
      <c r="R1431" s="79" t="n">
        <f aca="false">ROUND((1/(SQRT(Q1431))),$O$6)</f>
        <v>2.576</v>
      </c>
      <c r="S1431" s="79" t="e">
        <f aca="false">ROUND((-2*LOG10(($F$11/(3.7*$F$9))+(2.51/($E$18*SQRT(Q1431))))),$O$6)</f>
        <v>#VALUE!</v>
      </c>
      <c r="T1431" s="81" t="e">
        <f aca="false">IF(R1431&gt;S1431,0,Q1431)</f>
        <v>#VALUE!</v>
      </c>
      <c r="U1431" s="82" t="e">
        <f aca="false">IF(AND(T1431&gt;0,T1430=0),T1431,0)</f>
        <v>#VALUE!</v>
      </c>
      <c r="V1431" s="83" t="e">
        <f aca="false">IF(U1431=0,0,P1431)</f>
        <v>#VALUE!</v>
      </c>
      <c r="W1431" s="84" t="e">
        <f aca="false">ABS(S1431-R1431)</f>
        <v>#VALUE!</v>
      </c>
    </row>
    <row r="1432" customFormat="false" ht="12.75" hidden="false" customHeight="false" outlineLevel="0" collapsed="false">
      <c r="P1432" s="77" t="n">
        <f aca="false">P1431+1</f>
        <v>1429</v>
      </c>
      <c r="Q1432" s="78" t="n">
        <f aca="false">Q1431+$O$4</f>
        <v>0.1508</v>
      </c>
      <c r="R1432" s="79" t="n">
        <f aca="false">ROUND((1/(SQRT(Q1432))),$O$6)</f>
        <v>2.575</v>
      </c>
      <c r="S1432" s="79" t="e">
        <f aca="false">ROUND((-2*LOG10(($F$11/(3.7*$F$9))+(2.51/($E$18*SQRT(Q1432))))),$O$6)</f>
        <v>#VALUE!</v>
      </c>
      <c r="T1432" s="81" t="e">
        <f aca="false">IF(R1432&gt;S1432,0,Q1432)</f>
        <v>#VALUE!</v>
      </c>
      <c r="U1432" s="82" t="e">
        <f aca="false">IF(AND(T1432&gt;0,T1431=0),T1432,0)</f>
        <v>#VALUE!</v>
      </c>
      <c r="V1432" s="83" t="e">
        <f aca="false">IF(U1432=0,0,P1432)</f>
        <v>#VALUE!</v>
      </c>
      <c r="W1432" s="84" t="e">
        <f aca="false">ABS(S1432-R1432)</f>
        <v>#VALUE!</v>
      </c>
    </row>
    <row r="1433" customFormat="false" ht="12.75" hidden="false" customHeight="false" outlineLevel="0" collapsed="false">
      <c r="P1433" s="77" t="n">
        <f aca="false">P1432+1</f>
        <v>1430</v>
      </c>
      <c r="Q1433" s="78" t="n">
        <f aca="false">Q1432+$O$4</f>
        <v>0.1509</v>
      </c>
      <c r="R1433" s="79" t="n">
        <f aca="false">ROUND((1/(SQRT(Q1433))),$O$6)</f>
        <v>2.574</v>
      </c>
      <c r="S1433" s="79" t="e">
        <f aca="false">ROUND((-2*LOG10(($F$11/(3.7*$F$9))+(2.51/($E$18*SQRT(Q1433))))),$O$6)</f>
        <v>#VALUE!</v>
      </c>
      <c r="T1433" s="81" t="e">
        <f aca="false">IF(R1433&gt;S1433,0,Q1433)</f>
        <v>#VALUE!</v>
      </c>
      <c r="U1433" s="82" t="e">
        <f aca="false">IF(AND(T1433&gt;0,T1432=0),T1433,0)</f>
        <v>#VALUE!</v>
      </c>
      <c r="V1433" s="83" t="e">
        <f aca="false">IF(U1433=0,0,P1433)</f>
        <v>#VALUE!</v>
      </c>
      <c r="W1433" s="84" t="e">
        <f aca="false">ABS(S1433-R1433)</f>
        <v>#VALUE!</v>
      </c>
    </row>
    <row r="1434" customFormat="false" ht="12.75" hidden="false" customHeight="false" outlineLevel="0" collapsed="false">
      <c r="P1434" s="77" t="n">
        <f aca="false">P1433+1</f>
        <v>1431</v>
      </c>
      <c r="Q1434" s="78" t="n">
        <f aca="false">Q1433+$O$4</f>
        <v>0.151</v>
      </c>
      <c r="R1434" s="79" t="n">
        <f aca="false">ROUND((1/(SQRT(Q1434))),$O$6)</f>
        <v>2.573</v>
      </c>
      <c r="S1434" s="79" t="e">
        <f aca="false">ROUND((-2*LOG10(($F$11/(3.7*$F$9))+(2.51/($E$18*SQRT(Q1434))))),$O$6)</f>
        <v>#VALUE!</v>
      </c>
      <c r="T1434" s="81" t="e">
        <f aca="false">IF(R1434&gt;S1434,0,Q1434)</f>
        <v>#VALUE!</v>
      </c>
      <c r="U1434" s="82" t="e">
        <f aca="false">IF(AND(T1434&gt;0,T1433=0),T1434,0)</f>
        <v>#VALUE!</v>
      </c>
      <c r="V1434" s="83" t="e">
        <f aca="false">IF(U1434=0,0,P1434)</f>
        <v>#VALUE!</v>
      </c>
      <c r="W1434" s="84" t="e">
        <f aca="false">ABS(S1434-R1434)</f>
        <v>#VALUE!</v>
      </c>
    </row>
    <row r="1435" customFormat="false" ht="12.75" hidden="false" customHeight="false" outlineLevel="0" collapsed="false">
      <c r="P1435" s="77" t="n">
        <f aca="false">P1434+1</f>
        <v>1432</v>
      </c>
      <c r="Q1435" s="78" t="n">
        <f aca="false">Q1434+$O$4</f>
        <v>0.1511</v>
      </c>
      <c r="R1435" s="79" t="n">
        <f aca="false">ROUND((1/(SQRT(Q1435))),$O$6)</f>
        <v>2.573</v>
      </c>
      <c r="S1435" s="79" t="e">
        <f aca="false">ROUND((-2*LOG10(($F$11/(3.7*$F$9))+(2.51/($E$18*SQRT(Q1435))))),$O$6)</f>
        <v>#VALUE!</v>
      </c>
      <c r="T1435" s="81" t="e">
        <f aca="false">IF(R1435&gt;S1435,0,Q1435)</f>
        <v>#VALUE!</v>
      </c>
      <c r="U1435" s="82" t="e">
        <f aca="false">IF(AND(T1435&gt;0,T1434=0),T1435,0)</f>
        <v>#VALUE!</v>
      </c>
      <c r="V1435" s="83" t="e">
        <f aca="false">IF(U1435=0,0,P1435)</f>
        <v>#VALUE!</v>
      </c>
      <c r="W1435" s="84" t="e">
        <f aca="false">ABS(S1435-R1435)</f>
        <v>#VALUE!</v>
      </c>
    </row>
    <row r="1436" customFormat="false" ht="12.75" hidden="false" customHeight="false" outlineLevel="0" collapsed="false">
      <c r="P1436" s="77" t="n">
        <f aca="false">P1435+1</f>
        <v>1433</v>
      </c>
      <c r="Q1436" s="78" t="n">
        <f aca="false">Q1435+$O$4</f>
        <v>0.1512</v>
      </c>
      <c r="R1436" s="79" t="n">
        <f aca="false">ROUND((1/(SQRT(Q1436))),$O$6)</f>
        <v>2.572</v>
      </c>
      <c r="S1436" s="79" t="e">
        <f aca="false">ROUND((-2*LOG10(($F$11/(3.7*$F$9))+(2.51/($E$18*SQRT(Q1436))))),$O$6)</f>
        <v>#VALUE!</v>
      </c>
      <c r="T1436" s="81" t="e">
        <f aca="false">IF(R1436&gt;S1436,0,Q1436)</f>
        <v>#VALUE!</v>
      </c>
      <c r="U1436" s="82" t="e">
        <f aca="false">IF(AND(T1436&gt;0,T1435=0),T1436,0)</f>
        <v>#VALUE!</v>
      </c>
      <c r="V1436" s="83" t="e">
        <f aca="false">IF(U1436=0,0,P1436)</f>
        <v>#VALUE!</v>
      </c>
      <c r="W1436" s="84" t="e">
        <f aca="false">ABS(S1436-R1436)</f>
        <v>#VALUE!</v>
      </c>
    </row>
    <row r="1437" customFormat="false" ht="12.75" hidden="false" customHeight="false" outlineLevel="0" collapsed="false">
      <c r="P1437" s="77" t="n">
        <f aca="false">P1436+1</f>
        <v>1434</v>
      </c>
      <c r="Q1437" s="78" t="n">
        <f aca="false">Q1436+$O$4</f>
        <v>0.1513</v>
      </c>
      <c r="R1437" s="79" t="n">
        <f aca="false">ROUND((1/(SQRT(Q1437))),$O$6)</f>
        <v>2.571</v>
      </c>
      <c r="S1437" s="79" t="e">
        <f aca="false">ROUND((-2*LOG10(($F$11/(3.7*$F$9))+(2.51/($E$18*SQRT(Q1437))))),$O$6)</f>
        <v>#VALUE!</v>
      </c>
      <c r="T1437" s="81" t="e">
        <f aca="false">IF(R1437&gt;S1437,0,Q1437)</f>
        <v>#VALUE!</v>
      </c>
      <c r="U1437" s="82" t="e">
        <f aca="false">IF(AND(T1437&gt;0,T1436=0),T1437,0)</f>
        <v>#VALUE!</v>
      </c>
      <c r="V1437" s="83" t="e">
        <f aca="false">IF(U1437=0,0,P1437)</f>
        <v>#VALUE!</v>
      </c>
      <c r="W1437" s="84" t="e">
        <f aca="false">ABS(S1437-R1437)</f>
        <v>#VALUE!</v>
      </c>
    </row>
    <row r="1438" customFormat="false" ht="12.75" hidden="false" customHeight="false" outlineLevel="0" collapsed="false">
      <c r="P1438" s="77" t="n">
        <f aca="false">P1437+1</f>
        <v>1435</v>
      </c>
      <c r="Q1438" s="78" t="n">
        <f aca="false">Q1437+$O$4</f>
        <v>0.1514</v>
      </c>
      <c r="R1438" s="79" t="n">
        <f aca="false">ROUND((1/(SQRT(Q1438))),$O$6)</f>
        <v>2.57</v>
      </c>
      <c r="S1438" s="79" t="e">
        <f aca="false">ROUND((-2*LOG10(($F$11/(3.7*$F$9))+(2.51/($E$18*SQRT(Q1438))))),$O$6)</f>
        <v>#VALUE!</v>
      </c>
      <c r="T1438" s="81" t="e">
        <f aca="false">IF(R1438&gt;S1438,0,Q1438)</f>
        <v>#VALUE!</v>
      </c>
      <c r="U1438" s="82" t="e">
        <f aca="false">IF(AND(T1438&gt;0,T1437=0),T1438,0)</f>
        <v>#VALUE!</v>
      </c>
      <c r="V1438" s="83" t="e">
        <f aca="false">IF(U1438=0,0,P1438)</f>
        <v>#VALUE!</v>
      </c>
      <c r="W1438" s="84" t="e">
        <f aca="false">ABS(S1438-R1438)</f>
        <v>#VALUE!</v>
      </c>
    </row>
    <row r="1439" customFormat="false" ht="12.75" hidden="false" customHeight="false" outlineLevel="0" collapsed="false">
      <c r="P1439" s="77" t="n">
        <f aca="false">P1438+1</f>
        <v>1436</v>
      </c>
      <c r="Q1439" s="78" t="n">
        <f aca="false">Q1438+$O$4</f>
        <v>0.1515</v>
      </c>
      <c r="R1439" s="79" t="n">
        <f aca="false">ROUND((1/(SQRT(Q1439))),$O$6)</f>
        <v>2.569</v>
      </c>
      <c r="S1439" s="79" t="e">
        <f aca="false">ROUND((-2*LOG10(($F$11/(3.7*$F$9))+(2.51/($E$18*SQRT(Q1439))))),$O$6)</f>
        <v>#VALUE!</v>
      </c>
      <c r="T1439" s="81" t="e">
        <f aca="false">IF(R1439&gt;S1439,0,Q1439)</f>
        <v>#VALUE!</v>
      </c>
      <c r="U1439" s="82" t="e">
        <f aca="false">IF(AND(T1439&gt;0,T1438=0),T1439,0)</f>
        <v>#VALUE!</v>
      </c>
      <c r="V1439" s="83" t="e">
        <f aca="false">IF(U1439=0,0,P1439)</f>
        <v>#VALUE!</v>
      </c>
      <c r="W1439" s="84" t="e">
        <f aca="false">ABS(S1439-R1439)</f>
        <v>#VALUE!</v>
      </c>
    </row>
    <row r="1440" customFormat="false" ht="12.75" hidden="false" customHeight="false" outlineLevel="0" collapsed="false">
      <c r="P1440" s="77" t="n">
        <f aca="false">P1439+1</f>
        <v>1437</v>
      </c>
      <c r="Q1440" s="78" t="n">
        <f aca="false">Q1439+$O$4</f>
        <v>0.1516</v>
      </c>
      <c r="R1440" s="79" t="n">
        <f aca="false">ROUND((1/(SQRT(Q1440))),$O$6)</f>
        <v>2.568</v>
      </c>
      <c r="S1440" s="79" t="e">
        <f aca="false">ROUND((-2*LOG10(($F$11/(3.7*$F$9))+(2.51/($E$18*SQRT(Q1440))))),$O$6)</f>
        <v>#VALUE!</v>
      </c>
      <c r="T1440" s="81" t="e">
        <f aca="false">IF(R1440&gt;S1440,0,Q1440)</f>
        <v>#VALUE!</v>
      </c>
      <c r="U1440" s="82" t="e">
        <f aca="false">IF(AND(T1440&gt;0,T1439=0),T1440,0)</f>
        <v>#VALUE!</v>
      </c>
      <c r="V1440" s="83" t="e">
        <f aca="false">IF(U1440=0,0,P1440)</f>
        <v>#VALUE!</v>
      </c>
      <c r="W1440" s="84" t="e">
        <f aca="false">ABS(S1440-R1440)</f>
        <v>#VALUE!</v>
      </c>
    </row>
    <row r="1441" customFormat="false" ht="12.75" hidden="false" customHeight="false" outlineLevel="0" collapsed="false">
      <c r="P1441" s="77" t="n">
        <f aca="false">P1440+1</f>
        <v>1438</v>
      </c>
      <c r="Q1441" s="78" t="n">
        <f aca="false">Q1440+$O$4</f>
        <v>0.1517</v>
      </c>
      <c r="R1441" s="79" t="n">
        <f aca="false">ROUND((1/(SQRT(Q1441))),$O$6)</f>
        <v>2.567</v>
      </c>
      <c r="S1441" s="79" t="e">
        <f aca="false">ROUND((-2*LOG10(($F$11/(3.7*$F$9))+(2.51/($E$18*SQRT(Q1441))))),$O$6)</f>
        <v>#VALUE!</v>
      </c>
      <c r="T1441" s="81" t="e">
        <f aca="false">IF(R1441&gt;S1441,0,Q1441)</f>
        <v>#VALUE!</v>
      </c>
      <c r="U1441" s="82" t="e">
        <f aca="false">IF(AND(T1441&gt;0,T1440=0),T1441,0)</f>
        <v>#VALUE!</v>
      </c>
      <c r="V1441" s="83" t="e">
        <f aca="false">IF(U1441=0,0,P1441)</f>
        <v>#VALUE!</v>
      </c>
      <c r="W1441" s="84" t="e">
        <f aca="false">ABS(S1441-R1441)</f>
        <v>#VALUE!</v>
      </c>
    </row>
    <row r="1442" customFormat="false" ht="12.75" hidden="false" customHeight="false" outlineLevel="0" collapsed="false">
      <c r="P1442" s="77" t="n">
        <f aca="false">P1441+1</f>
        <v>1439</v>
      </c>
      <c r="Q1442" s="78" t="n">
        <f aca="false">Q1441+$O$4</f>
        <v>0.1518</v>
      </c>
      <c r="R1442" s="79" t="n">
        <f aca="false">ROUND((1/(SQRT(Q1442))),$O$6)</f>
        <v>2.567</v>
      </c>
      <c r="S1442" s="79" t="e">
        <f aca="false">ROUND((-2*LOG10(($F$11/(3.7*$F$9))+(2.51/($E$18*SQRT(Q1442))))),$O$6)</f>
        <v>#VALUE!</v>
      </c>
      <c r="T1442" s="81" t="e">
        <f aca="false">IF(R1442&gt;S1442,0,Q1442)</f>
        <v>#VALUE!</v>
      </c>
      <c r="U1442" s="82" t="e">
        <f aca="false">IF(AND(T1442&gt;0,T1441=0),T1442,0)</f>
        <v>#VALUE!</v>
      </c>
      <c r="V1442" s="83" t="e">
        <f aca="false">IF(U1442=0,0,P1442)</f>
        <v>#VALUE!</v>
      </c>
      <c r="W1442" s="84" t="e">
        <f aca="false">ABS(S1442-R1442)</f>
        <v>#VALUE!</v>
      </c>
    </row>
    <row r="1443" customFormat="false" ht="12.75" hidden="false" customHeight="false" outlineLevel="0" collapsed="false">
      <c r="P1443" s="77" t="n">
        <f aca="false">P1442+1</f>
        <v>1440</v>
      </c>
      <c r="Q1443" s="78" t="n">
        <f aca="false">Q1442+$O$4</f>
        <v>0.1519</v>
      </c>
      <c r="R1443" s="79" t="n">
        <f aca="false">ROUND((1/(SQRT(Q1443))),$O$6)</f>
        <v>2.566</v>
      </c>
      <c r="S1443" s="79" t="e">
        <f aca="false">ROUND((-2*LOG10(($F$11/(3.7*$F$9))+(2.51/($E$18*SQRT(Q1443))))),$O$6)</f>
        <v>#VALUE!</v>
      </c>
      <c r="T1443" s="81" t="e">
        <f aca="false">IF(R1443&gt;S1443,0,Q1443)</f>
        <v>#VALUE!</v>
      </c>
      <c r="U1443" s="82" t="e">
        <f aca="false">IF(AND(T1443&gt;0,T1442=0),T1443,0)</f>
        <v>#VALUE!</v>
      </c>
      <c r="V1443" s="83" t="e">
        <f aca="false">IF(U1443=0,0,P1443)</f>
        <v>#VALUE!</v>
      </c>
      <c r="W1443" s="84" t="e">
        <f aca="false">ABS(S1443-R1443)</f>
        <v>#VALUE!</v>
      </c>
    </row>
    <row r="1444" customFormat="false" ht="12.75" hidden="false" customHeight="false" outlineLevel="0" collapsed="false">
      <c r="P1444" s="77" t="n">
        <f aca="false">P1443+1</f>
        <v>1441</v>
      </c>
      <c r="Q1444" s="78" t="n">
        <f aca="false">Q1443+$O$4</f>
        <v>0.152</v>
      </c>
      <c r="R1444" s="79" t="n">
        <f aca="false">ROUND((1/(SQRT(Q1444))),$O$6)</f>
        <v>2.565</v>
      </c>
      <c r="S1444" s="79" t="e">
        <f aca="false">ROUND((-2*LOG10(($F$11/(3.7*$F$9))+(2.51/($E$18*SQRT(Q1444))))),$O$6)</f>
        <v>#VALUE!</v>
      </c>
      <c r="T1444" s="81" t="e">
        <f aca="false">IF(R1444&gt;S1444,0,Q1444)</f>
        <v>#VALUE!</v>
      </c>
      <c r="U1444" s="82" t="e">
        <f aca="false">IF(AND(T1444&gt;0,T1443=0),T1444,0)</f>
        <v>#VALUE!</v>
      </c>
      <c r="V1444" s="83" t="e">
        <f aca="false">IF(U1444=0,0,P1444)</f>
        <v>#VALUE!</v>
      </c>
      <c r="W1444" s="84" t="e">
        <f aca="false">ABS(S1444-R1444)</f>
        <v>#VALUE!</v>
      </c>
    </row>
    <row r="1445" customFormat="false" ht="12.75" hidden="false" customHeight="false" outlineLevel="0" collapsed="false">
      <c r="P1445" s="77" t="n">
        <f aca="false">P1444+1</f>
        <v>1442</v>
      </c>
      <c r="Q1445" s="78" t="n">
        <f aca="false">Q1444+$O$4</f>
        <v>0.1521</v>
      </c>
      <c r="R1445" s="79" t="n">
        <f aca="false">ROUND((1/(SQRT(Q1445))),$O$6)</f>
        <v>2.564</v>
      </c>
      <c r="S1445" s="79" t="e">
        <f aca="false">ROUND((-2*LOG10(($F$11/(3.7*$F$9))+(2.51/($E$18*SQRT(Q1445))))),$O$6)</f>
        <v>#VALUE!</v>
      </c>
      <c r="T1445" s="81" t="e">
        <f aca="false">IF(R1445&gt;S1445,0,Q1445)</f>
        <v>#VALUE!</v>
      </c>
      <c r="U1445" s="82" t="e">
        <f aca="false">IF(AND(T1445&gt;0,T1444=0),T1445,0)</f>
        <v>#VALUE!</v>
      </c>
      <c r="V1445" s="83" t="e">
        <f aca="false">IF(U1445=0,0,P1445)</f>
        <v>#VALUE!</v>
      </c>
      <c r="W1445" s="84" t="e">
        <f aca="false">ABS(S1445-R1445)</f>
        <v>#VALUE!</v>
      </c>
    </row>
    <row r="1446" customFormat="false" ht="12.75" hidden="false" customHeight="false" outlineLevel="0" collapsed="false">
      <c r="P1446" s="77" t="n">
        <f aca="false">P1445+1</f>
        <v>1443</v>
      </c>
      <c r="Q1446" s="78" t="n">
        <f aca="false">Q1445+$O$4</f>
        <v>0.1522</v>
      </c>
      <c r="R1446" s="79" t="n">
        <f aca="false">ROUND((1/(SQRT(Q1446))),$O$6)</f>
        <v>2.563</v>
      </c>
      <c r="S1446" s="79" t="e">
        <f aca="false">ROUND((-2*LOG10(($F$11/(3.7*$F$9))+(2.51/($E$18*SQRT(Q1446))))),$O$6)</f>
        <v>#VALUE!</v>
      </c>
      <c r="T1446" s="81" t="e">
        <f aca="false">IF(R1446&gt;S1446,0,Q1446)</f>
        <v>#VALUE!</v>
      </c>
      <c r="U1446" s="82" t="e">
        <f aca="false">IF(AND(T1446&gt;0,T1445=0),T1446,0)</f>
        <v>#VALUE!</v>
      </c>
      <c r="V1446" s="83" t="e">
        <f aca="false">IF(U1446=0,0,P1446)</f>
        <v>#VALUE!</v>
      </c>
      <c r="W1446" s="84" t="e">
        <f aca="false">ABS(S1446-R1446)</f>
        <v>#VALUE!</v>
      </c>
    </row>
    <row r="1447" customFormat="false" ht="12.75" hidden="false" customHeight="false" outlineLevel="0" collapsed="false">
      <c r="P1447" s="77" t="n">
        <f aca="false">P1446+1</f>
        <v>1444</v>
      </c>
      <c r="Q1447" s="78" t="n">
        <f aca="false">Q1446+$O$4</f>
        <v>0.1523</v>
      </c>
      <c r="R1447" s="79" t="n">
        <f aca="false">ROUND((1/(SQRT(Q1447))),$O$6)</f>
        <v>2.562</v>
      </c>
      <c r="S1447" s="79" t="e">
        <f aca="false">ROUND((-2*LOG10(($F$11/(3.7*$F$9))+(2.51/($E$18*SQRT(Q1447))))),$O$6)</f>
        <v>#VALUE!</v>
      </c>
      <c r="T1447" s="81" t="e">
        <f aca="false">IF(R1447&gt;S1447,0,Q1447)</f>
        <v>#VALUE!</v>
      </c>
      <c r="U1447" s="82" t="e">
        <f aca="false">IF(AND(T1447&gt;0,T1446=0),T1447,0)</f>
        <v>#VALUE!</v>
      </c>
      <c r="V1447" s="83" t="e">
        <f aca="false">IF(U1447=0,0,P1447)</f>
        <v>#VALUE!</v>
      </c>
      <c r="W1447" s="84" t="e">
        <f aca="false">ABS(S1447-R1447)</f>
        <v>#VALUE!</v>
      </c>
    </row>
    <row r="1448" customFormat="false" ht="12.75" hidden="false" customHeight="false" outlineLevel="0" collapsed="false">
      <c r="P1448" s="77" t="n">
        <f aca="false">P1447+1</f>
        <v>1445</v>
      </c>
      <c r="Q1448" s="78" t="n">
        <f aca="false">Q1447+$O$4</f>
        <v>0.1524</v>
      </c>
      <c r="R1448" s="79" t="n">
        <f aca="false">ROUND((1/(SQRT(Q1448))),$O$6)</f>
        <v>2.562</v>
      </c>
      <c r="S1448" s="79" t="e">
        <f aca="false">ROUND((-2*LOG10(($F$11/(3.7*$F$9))+(2.51/($E$18*SQRT(Q1448))))),$O$6)</f>
        <v>#VALUE!</v>
      </c>
      <c r="T1448" s="81" t="e">
        <f aca="false">IF(R1448&gt;S1448,0,Q1448)</f>
        <v>#VALUE!</v>
      </c>
      <c r="U1448" s="82" t="e">
        <f aca="false">IF(AND(T1448&gt;0,T1447=0),T1448,0)</f>
        <v>#VALUE!</v>
      </c>
      <c r="V1448" s="83" t="e">
        <f aca="false">IF(U1448=0,0,P1448)</f>
        <v>#VALUE!</v>
      </c>
      <c r="W1448" s="84" t="e">
        <f aca="false">ABS(S1448-R1448)</f>
        <v>#VALUE!</v>
      </c>
    </row>
    <row r="1449" customFormat="false" ht="12.75" hidden="false" customHeight="false" outlineLevel="0" collapsed="false">
      <c r="P1449" s="77" t="n">
        <f aca="false">P1448+1</f>
        <v>1446</v>
      </c>
      <c r="Q1449" s="78" t="n">
        <f aca="false">Q1448+$O$4</f>
        <v>0.1525</v>
      </c>
      <c r="R1449" s="79" t="n">
        <f aca="false">ROUND((1/(SQRT(Q1449))),$O$6)</f>
        <v>2.561</v>
      </c>
      <c r="S1449" s="79" t="e">
        <f aca="false">ROUND((-2*LOG10(($F$11/(3.7*$F$9))+(2.51/($E$18*SQRT(Q1449))))),$O$6)</f>
        <v>#VALUE!</v>
      </c>
      <c r="T1449" s="81" t="e">
        <f aca="false">IF(R1449&gt;S1449,0,Q1449)</f>
        <v>#VALUE!</v>
      </c>
      <c r="U1449" s="82" t="e">
        <f aca="false">IF(AND(T1449&gt;0,T1448=0),T1449,0)</f>
        <v>#VALUE!</v>
      </c>
      <c r="V1449" s="83" t="e">
        <f aca="false">IF(U1449=0,0,P1449)</f>
        <v>#VALUE!</v>
      </c>
      <c r="W1449" s="84" t="e">
        <f aca="false">ABS(S1449-R1449)</f>
        <v>#VALUE!</v>
      </c>
    </row>
    <row r="1450" customFormat="false" ht="12.75" hidden="false" customHeight="false" outlineLevel="0" collapsed="false">
      <c r="P1450" s="77" t="n">
        <f aca="false">P1449+1</f>
        <v>1447</v>
      </c>
      <c r="Q1450" s="78" t="n">
        <f aca="false">Q1449+$O$4</f>
        <v>0.152599999999999</v>
      </c>
      <c r="R1450" s="79" t="n">
        <f aca="false">ROUND((1/(SQRT(Q1450))),$O$6)</f>
        <v>2.56</v>
      </c>
      <c r="S1450" s="79" t="e">
        <f aca="false">ROUND((-2*LOG10(($F$11/(3.7*$F$9))+(2.51/($E$18*SQRT(Q1450))))),$O$6)</f>
        <v>#VALUE!</v>
      </c>
      <c r="T1450" s="81" t="e">
        <f aca="false">IF(R1450&gt;S1450,0,Q1450)</f>
        <v>#VALUE!</v>
      </c>
      <c r="U1450" s="82" t="e">
        <f aca="false">IF(AND(T1450&gt;0,T1449=0),T1450,0)</f>
        <v>#VALUE!</v>
      </c>
      <c r="V1450" s="83" t="e">
        <f aca="false">IF(U1450=0,0,P1450)</f>
        <v>#VALUE!</v>
      </c>
      <c r="W1450" s="84" t="e">
        <f aca="false">ABS(S1450-R1450)</f>
        <v>#VALUE!</v>
      </c>
    </row>
    <row r="1451" customFormat="false" ht="12.75" hidden="false" customHeight="false" outlineLevel="0" collapsed="false">
      <c r="P1451" s="77" t="n">
        <f aca="false">P1450+1</f>
        <v>1448</v>
      </c>
      <c r="Q1451" s="78" t="n">
        <f aca="false">Q1450+$O$4</f>
        <v>0.152699999999999</v>
      </c>
      <c r="R1451" s="79" t="n">
        <f aca="false">ROUND((1/(SQRT(Q1451))),$O$6)</f>
        <v>2.559</v>
      </c>
      <c r="S1451" s="79" t="e">
        <f aca="false">ROUND((-2*LOG10(($F$11/(3.7*$F$9))+(2.51/($E$18*SQRT(Q1451))))),$O$6)</f>
        <v>#VALUE!</v>
      </c>
      <c r="T1451" s="81" t="e">
        <f aca="false">IF(R1451&gt;S1451,0,Q1451)</f>
        <v>#VALUE!</v>
      </c>
      <c r="U1451" s="82" t="e">
        <f aca="false">IF(AND(T1451&gt;0,T1450=0),T1451,0)</f>
        <v>#VALUE!</v>
      </c>
      <c r="V1451" s="83" t="e">
        <f aca="false">IF(U1451=0,0,P1451)</f>
        <v>#VALUE!</v>
      </c>
      <c r="W1451" s="84" t="e">
        <f aca="false">ABS(S1451-R1451)</f>
        <v>#VALUE!</v>
      </c>
    </row>
    <row r="1452" customFormat="false" ht="12.75" hidden="false" customHeight="false" outlineLevel="0" collapsed="false">
      <c r="P1452" s="77" t="n">
        <f aca="false">P1451+1</f>
        <v>1449</v>
      </c>
      <c r="Q1452" s="78" t="n">
        <f aca="false">Q1451+$O$4</f>
        <v>0.152799999999999</v>
      </c>
      <c r="R1452" s="79" t="n">
        <f aca="false">ROUND((1/(SQRT(Q1452))),$O$6)</f>
        <v>2.558</v>
      </c>
      <c r="S1452" s="79" t="e">
        <f aca="false">ROUND((-2*LOG10(($F$11/(3.7*$F$9))+(2.51/($E$18*SQRT(Q1452))))),$O$6)</f>
        <v>#VALUE!</v>
      </c>
      <c r="T1452" s="81" t="e">
        <f aca="false">IF(R1452&gt;S1452,0,Q1452)</f>
        <v>#VALUE!</v>
      </c>
      <c r="U1452" s="82" t="e">
        <f aca="false">IF(AND(T1452&gt;0,T1451=0),T1452,0)</f>
        <v>#VALUE!</v>
      </c>
      <c r="V1452" s="83" t="e">
        <f aca="false">IF(U1452=0,0,P1452)</f>
        <v>#VALUE!</v>
      </c>
      <c r="W1452" s="84" t="e">
        <f aca="false">ABS(S1452-R1452)</f>
        <v>#VALUE!</v>
      </c>
    </row>
    <row r="1453" customFormat="false" ht="12.75" hidden="false" customHeight="false" outlineLevel="0" collapsed="false">
      <c r="P1453" s="77" t="n">
        <f aca="false">P1452+1</f>
        <v>1450</v>
      </c>
      <c r="Q1453" s="78" t="n">
        <f aca="false">Q1452+$O$4</f>
        <v>0.152899999999999</v>
      </c>
      <c r="R1453" s="79" t="n">
        <f aca="false">ROUND((1/(SQRT(Q1453))),$O$6)</f>
        <v>2.557</v>
      </c>
      <c r="S1453" s="79" t="e">
        <f aca="false">ROUND((-2*LOG10(($F$11/(3.7*$F$9))+(2.51/($E$18*SQRT(Q1453))))),$O$6)</f>
        <v>#VALUE!</v>
      </c>
      <c r="T1453" s="81" t="e">
        <f aca="false">IF(R1453&gt;S1453,0,Q1453)</f>
        <v>#VALUE!</v>
      </c>
      <c r="U1453" s="82" t="e">
        <f aca="false">IF(AND(T1453&gt;0,T1452=0),T1453,0)</f>
        <v>#VALUE!</v>
      </c>
      <c r="V1453" s="83" t="e">
        <f aca="false">IF(U1453=0,0,P1453)</f>
        <v>#VALUE!</v>
      </c>
      <c r="W1453" s="84" t="e">
        <f aca="false">ABS(S1453-R1453)</f>
        <v>#VALUE!</v>
      </c>
    </row>
    <row r="1454" customFormat="false" ht="12.75" hidden="false" customHeight="false" outlineLevel="0" collapsed="false">
      <c r="P1454" s="77" t="n">
        <f aca="false">P1453+1</f>
        <v>1451</v>
      </c>
      <c r="Q1454" s="78" t="n">
        <f aca="false">Q1453+$O$4</f>
        <v>0.152999999999999</v>
      </c>
      <c r="R1454" s="79" t="n">
        <f aca="false">ROUND((1/(SQRT(Q1454))),$O$6)</f>
        <v>2.557</v>
      </c>
      <c r="S1454" s="79" t="e">
        <f aca="false">ROUND((-2*LOG10(($F$11/(3.7*$F$9))+(2.51/($E$18*SQRT(Q1454))))),$O$6)</f>
        <v>#VALUE!</v>
      </c>
      <c r="T1454" s="81" t="e">
        <f aca="false">IF(R1454&gt;S1454,0,Q1454)</f>
        <v>#VALUE!</v>
      </c>
      <c r="U1454" s="82" t="e">
        <f aca="false">IF(AND(T1454&gt;0,T1453=0),T1454,0)</f>
        <v>#VALUE!</v>
      </c>
      <c r="V1454" s="83" t="e">
        <f aca="false">IF(U1454=0,0,P1454)</f>
        <v>#VALUE!</v>
      </c>
      <c r="W1454" s="84" t="e">
        <f aca="false">ABS(S1454-R1454)</f>
        <v>#VALUE!</v>
      </c>
    </row>
    <row r="1455" customFormat="false" ht="12.75" hidden="false" customHeight="false" outlineLevel="0" collapsed="false">
      <c r="P1455" s="77" t="n">
        <f aca="false">P1454+1</f>
        <v>1452</v>
      </c>
      <c r="Q1455" s="78" t="n">
        <f aca="false">Q1454+$O$4</f>
        <v>0.153099999999999</v>
      </c>
      <c r="R1455" s="79" t="n">
        <f aca="false">ROUND((1/(SQRT(Q1455))),$O$6)</f>
        <v>2.556</v>
      </c>
      <c r="S1455" s="79" t="e">
        <f aca="false">ROUND((-2*LOG10(($F$11/(3.7*$F$9))+(2.51/($E$18*SQRT(Q1455))))),$O$6)</f>
        <v>#VALUE!</v>
      </c>
      <c r="T1455" s="81" t="e">
        <f aca="false">IF(R1455&gt;S1455,0,Q1455)</f>
        <v>#VALUE!</v>
      </c>
      <c r="U1455" s="82" t="e">
        <f aca="false">IF(AND(T1455&gt;0,T1454=0),T1455,0)</f>
        <v>#VALUE!</v>
      </c>
      <c r="V1455" s="83" t="e">
        <f aca="false">IF(U1455=0,0,P1455)</f>
        <v>#VALUE!</v>
      </c>
      <c r="W1455" s="84" t="e">
        <f aca="false">ABS(S1455-R1455)</f>
        <v>#VALUE!</v>
      </c>
    </row>
    <row r="1456" customFormat="false" ht="12.75" hidden="false" customHeight="false" outlineLevel="0" collapsed="false">
      <c r="P1456" s="77" t="n">
        <f aca="false">P1455+1</f>
        <v>1453</v>
      </c>
      <c r="Q1456" s="78" t="n">
        <f aca="false">Q1455+$O$4</f>
        <v>0.153199999999999</v>
      </c>
      <c r="R1456" s="79" t="n">
        <f aca="false">ROUND((1/(SQRT(Q1456))),$O$6)</f>
        <v>2.555</v>
      </c>
      <c r="S1456" s="79" t="e">
        <f aca="false">ROUND((-2*LOG10(($F$11/(3.7*$F$9))+(2.51/($E$18*SQRT(Q1456))))),$O$6)</f>
        <v>#VALUE!</v>
      </c>
      <c r="T1456" s="81" t="e">
        <f aca="false">IF(R1456&gt;S1456,0,Q1456)</f>
        <v>#VALUE!</v>
      </c>
      <c r="U1456" s="82" t="e">
        <f aca="false">IF(AND(T1456&gt;0,T1455=0),T1456,0)</f>
        <v>#VALUE!</v>
      </c>
      <c r="V1456" s="83" t="e">
        <f aca="false">IF(U1456=0,0,P1456)</f>
        <v>#VALUE!</v>
      </c>
      <c r="W1456" s="84" t="e">
        <f aca="false">ABS(S1456-R1456)</f>
        <v>#VALUE!</v>
      </c>
    </row>
    <row r="1457" customFormat="false" ht="12.75" hidden="false" customHeight="false" outlineLevel="0" collapsed="false">
      <c r="P1457" s="77" t="n">
        <f aca="false">P1456+1</f>
        <v>1454</v>
      </c>
      <c r="Q1457" s="78" t="n">
        <f aca="false">Q1456+$O$4</f>
        <v>0.153299999999999</v>
      </c>
      <c r="R1457" s="79" t="n">
        <f aca="false">ROUND((1/(SQRT(Q1457))),$O$6)</f>
        <v>2.554</v>
      </c>
      <c r="S1457" s="79" t="e">
        <f aca="false">ROUND((-2*LOG10(($F$11/(3.7*$F$9))+(2.51/($E$18*SQRT(Q1457))))),$O$6)</f>
        <v>#VALUE!</v>
      </c>
      <c r="T1457" s="81" t="e">
        <f aca="false">IF(R1457&gt;S1457,0,Q1457)</f>
        <v>#VALUE!</v>
      </c>
      <c r="U1457" s="82" t="e">
        <f aca="false">IF(AND(T1457&gt;0,T1456=0),T1457,0)</f>
        <v>#VALUE!</v>
      </c>
      <c r="V1457" s="83" t="e">
        <f aca="false">IF(U1457=0,0,P1457)</f>
        <v>#VALUE!</v>
      </c>
      <c r="W1457" s="84" t="e">
        <f aca="false">ABS(S1457-R1457)</f>
        <v>#VALUE!</v>
      </c>
    </row>
    <row r="1458" customFormat="false" ht="12.75" hidden="false" customHeight="false" outlineLevel="0" collapsed="false">
      <c r="P1458" s="77" t="n">
        <f aca="false">P1457+1</f>
        <v>1455</v>
      </c>
      <c r="Q1458" s="78" t="n">
        <f aca="false">Q1457+$O$4</f>
        <v>0.153399999999999</v>
      </c>
      <c r="R1458" s="79" t="n">
        <f aca="false">ROUND((1/(SQRT(Q1458))),$O$6)</f>
        <v>2.553</v>
      </c>
      <c r="S1458" s="79" t="e">
        <f aca="false">ROUND((-2*LOG10(($F$11/(3.7*$F$9))+(2.51/($E$18*SQRT(Q1458))))),$O$6)</f>
        <v>#VALUE!</v>
      </c>
      <c r="T1458" s="81" t="e">
        <f aca="false">IF(R1458&gt;S1458,0,Q1458)</f>
        <v>#VALUE!</v>
      </c>
      <c r="U1458" s="82" t="e">
        <f aca="false">IF(AND(T1458&gt;0,T1457=0),T1458,0)</f>
        <v>#VALUE!</v>
      </c>
      <c r="V1458" s="83" t="e">
        <f aca="false">IF(U1458=0,0,P1458)</f>
        <v>#VALUE!</v>
      </c>
      <c r="W1458" s="84" t="e">
        <f aca="false">ABS(S1458-R1458)</f>
        <v>#VALUE!</v>
      </c>
    </row>
    <row r="1459" customFormat="false" ht="12.75" hidden="false" customHeight="false" outlineLevel="0" collapsed="false">
      <c r="P1459" s="77" t="n">
        <f aca="false">P1458+1</f>
        <v>1456</v>
      </c>
      <c r="Q1459" s="78" t="n">
        <f aca="false">Q1458+$O$4</f>
        <v>0.153499999999999</v>
      </c>
      <c r="R1459" s="79" t="n">
        <f aca="false">ROUND((1/(SQRT(Q1459))),$O$6)</f>
        <v>2.552</v>
      </c>
      <c r="S1459" s="79" t="e">
        <f aca="false">ROUND((-2*LOG10(($F$11/(3.7*$F$9))+(2.51/($E$18*SQRT(Q1459))))),$O$6)</f>
        <v>#VALUE!</v>
      </c>
      <c r="T1459" s="81" t="e">
        <f aca="false">IF(R1459&gt;S1459,0,Q1459)</f>
        <v>#VALUE!</v>
      </c>
      <c r="U1459" s="82" t="e">
        <f aca="false">IF(AND(T1459&gt;0,T1458=0),T1459,0)</f>
        <v>#VALUE!</v>
      </c>
      <c r="V1459" s="83" t="e">
        <f aca="false">IF(U1459=0,0,P1459)</f>
        <v>#VALUE!</v>
      </c>
      <c r="W1459" s="84" t="e">
        <f aca="false">ABS(S1459-R1459)</f>
        <v>#VALUE!</v>
      </c>
    </row>
    <row r="1460" customFormat="false" ht="12.75" hidden="false" customHeight="false" outlineLevel="0" collapsed="false">
      <c r="P1460" s="77" t="n">
        <f aca="false">P1459+1</f>
        <v>1457</v>
      </c>
      <c r="Q1460" s="78" t="n">
        <f aca="false">Q1459+$O$4</f>
        <v>0.153599999999999</v>
      </c>
      <c r="R1460" s="79" t="n">
        <f aca="false">ROUND((1/(SQRT(Q1460))),$O$6)</f>
        <v>2.552</v>
      </c>
      <c r="S1460" s="79" t="e">
        <f aca="false">ROUND((-2*LOG10(($F$11/(3.7*$F$9))+(2.51/($E$18*SQRT(Q1460))))),$O$6)</f>
        <v>#VALUE!</v>
      </c>
      <c r="T1460" s="81" t="e">
        <f aca="false">IF(R1460&gt;S1460,0,Q1460)</f>
        <v>#VALUE!</v>
      </c>
      <c r="U1460" s="82" t="e">
        <f aca="false">IF(AND(T1460&gt;0,T1459=0),T1460,0)</f>
        <v>#VALUE!</v>
      </c>
      <c r="V1460" s="83" t="e">
        <f aca="false">IF(U1460=0,0,P1460)</f>
        <v>#VALUE!</v>
      </c>
      <c r="W1460" s="84" t="e">
        <f aca="false">ABS(S1460-R1460)</f>
        <v>#VALUE!</v>
      </c>
    </row>
    <row r="1461" customFormat="false" ht="12.75" hidden="false" customHeight="false" outlineLevel="0" collapsed="false">
      <c r="P1461" s="77" t="n">
        <f aca="false">P1460+1</f>
        <v>1458</v>
      </c>
      <c r="Q1461" s="78" t="n">
        <f aca="false">Q1460+$O$4</f>
        <v>0.153699999999999</v>
      </c>
      <c r="R1461" s="79" t="n">
        <f aca="false">ROUND((1/(SQRT(Q1461))),$O$6)</f>
        <v>2.551</v>
      </c>
      <c r="S1461" s="79" t="e">
        <f aca="false">ROUND((-2*LOG10(($F$11/(3.7*$F$9))+(2.51/($E$18*SQRT(Q1461))))),$O$6)</f>
        <v>#VALUE!</v>
      </c>
      <c r="T1461" s="81" t="e">
        <f aca="false">IF(R1461&gt;S1461,0,Q1461)</f>
        <v>#VALUE!</v>
      </c>
      <c r="U1461" s="82" t="e">
        <f aca="false">IF(AND(T1461&gt;0,T1460=0),T1461,0)</f>
        <v>#VALUE!</v>
      </c>
      <c r="V1461" s="83" t="e">
        <f aca="false">IF(U1461=0,0,P1461)</f>
        <v>#VALUE!</v>
      </c>
      <c r="W1461" s="84" t="e">
        <f aca="false">ABS(S1461-R1461)</f>
        <v>#VALUE!</v>
      </c>
    </row>
    <row r="1462" customFormat="false" ht="12.75" hidden="false" customHeight="false" outlineLevel="0" collapsed="false">
      <c r="P1462" s="77" t="n">
        <f aca="false">P1461+1</f>
        <v>1459</v>
      </c>
      <c r="Q1462" s="78" t="n">
        <f aca="false">Q1461+$O$4</f>
        <v>0.153799999999999</v>
      </c>
      <c r="R1462" s="79" t="n">
        <f aca="false">ROUND((1/(SQRT(Q1462))),$O$6)</f>
        <v>2.55</v>
      </c>
      <c r="S1462" s="79" t="e">
        <f aca="false">ROUND((-2*LOG10(($F$11/(3.7*$F$9))+(2.51/($E$18*SQRT(Q1462))))),$O$6)</f>
        <v>#VALUE!</v>
      </c>
      <c r="T1462" s="81" t="e">
        <f aca="false">IF(R1462&gt;S1462,0,Q1462)</f>
        <v>#VALUE!</v>
      </c>
      <c r="U1462" s="82" t="e">
        <f aca="false">IF(AND(T1462&gt;0,T1461=0),T1462,0)</f>
        <v>#VALUE!</v>
      </c>
      <c r="V1462" s="83" t="e">
        <f aca="false">IF(U1462=0,0,P1462)</f>
        <v>#VALUE!</v>
      </c>
      <c r="W1462" s="84" t="e">
        <f aca="false">ABS(S1462-R1462)</f>
        <v>#VALUE!</v>
      </c>
    </row>
    <row r="1463" customFormat="false" ht="12.75" hidden="false" customHeight="false" outlineLevel="0" collapsed="false">
      <c r="P1463" s="77" t="n">
        <f aca="false">P1462+1</f>
        <v>1460</v>
      </c>
      <c r="Q1463" s="78" t="n">
        <f aca="false">Q1462+$O$4</f>
        <v>0.153899999999999</v>
      </c>
      <c r="R1463" s="79" t="n">
        <f aca="false">ROUND((1/(SQRT(Q1463))),$O$6)</f>
        <v>2.549</v>
      </c>
      <c r="S1463" s="79" t="e">
        <f aca="false">ROUND((-2*LOG10(($F$11/(3.7*$F$9))+(2.51/($E$18*SQRT(Q1463))))),$O$6)</f>
        <v>#VALUE!</v>
      </c>
      <c r="T1463" s="81" t="e">
        <f aca="false">IF(R1463&gt;S1463,0,Q1463)</f>
        <v>#VALUE!</v>
      </c>
      <c r="U1463" s="82" t="e">
        <f aca="false">IF(AND(T1463&gt;0,T1462=0),T1463,0)</f>
        <v>#VALUE!</v>
      </c>
      <c r="V1463" s="83" t="e">
        <f aca="false">IF(U1463=0,0,P1463)</f>
        <v>#VALUE!</v>
      </c>
      <c r="W1463" s="84" t="e">
        <f aca="false">ABS(S1463-R1463)</f>
        <v>#VALUE!</v>
      </c>
    </row>
    <row r="1464" customFormat="false" ht="12.75" hidden="false" customHeight="false" outlineLevel="0" collapsed="false">
      <c r="P1464" s="77" t="n">
        <f aca="false">P1463+1</f>
        <v>1461</v>
      </c>
      <c r="Q1464" s="78" t="n">
        <f aca="false">Q1463+$O$4</f>
        <v>0.153999999999999</v>
      </c>
      <c r="R1464" s="79" t="n">
        <f aca="false">ROUND((1/(SQRT(Q1464))),$O$6)</f>
        <v>2.548</v>
      </c>
      <c r="S1464" s="79" t="e">
        <f aca="false">ROUND((-2*LOG10(($F$11/(3.7*$F$9))+(2.51/($E$18*SQRT(Q1464))))),$O$6)</f>
        <v>#VALUE!</v>
      </c>
      <c r="T1464" s="81" t="e">
        <f aca="false">IF(R1464&gt;S1464,0,Q1464)</f>
        <v>#VALUE!</v>
      </c>
      <c r="U1464" s="82" t="e">
        <f aca="false">IF(AND(T1464&gt;0,T1463=0),T1464,0)</f>
        <v>#VALUE!</v>
      </c>
      <c r="V1464" s="83" t="e">
        <f aca="false">IF(U1464=0,0,P1464)</f>
        <v>#VALUE!</v>
      </c>
      <c r="W1464" s="84" t="e">
        <f aca="false">ABS(S1464-R1464)</f>
        <v>#VALUE!</v>
      </c>
    </row>
    <row r="1465" customFormat="false" ht="12.75" hidden="false" customHeight="false" outlineLevel="0" collapsed="false">
      <c r="P1465" s="77" t="n">
        <f aca="false">P1464+1</f>
        <v>1462</v>
      </c>
      <c r="Q1465" s="78" t="n">
        <f aca="false">Q1464+$O$4</f>
        <v>0.154099999999999</v>
      </c>
      <c r="R1465" s="79" t="n">
        <f aca="false">ROUND((1/(SQRT(Q1465))),$O$6)</f>
        <v>2.547</v>
      </c>
      <c r="S1465" s="79" t="e">
        <f aca="false">ROUND((-2*LOG10(($F$11/(3.7*$F$9))+(2.51/($E$18*SQRT(Q1465))))),$O$6)</f>
        <v>#VALUE!</v>
      </c>
      <c r="T1465" s="81" t="e">
        <f aca="false">IF(R1465&gt;S1465,0,Q1465)</f>
        <v>#VALUE!</v>
      </c>
      <c r="U1465" s="82" t="e">
        <f aca="false">IF(AND(T1465&gt;0,T1464=0),T1465,0)</f>
        <v>#VALUE!</v>
      </c>
      <c r="V1465" s="83" t="e">
        <f aca="false">IF(U1465=0,0,P1465)</f>
        <v>#VALUE!</v>
      </c>
      <c r="W1465" s="84" t="e">
        <f aca="false">ABS(S1465-R1465)</f>
        <v>#VALUE!</v>
      </c>
    </row>
    <row r="1466" customFormat="false" ht="12.75" hidden="false" customHeight="false" outlineLevel="0" collapsed="false">
      <c r="P1466" s="77" t="n">
        <f aca="false">P1465+1</f>
        <v>1463</v>
      </c>
      <c r="Q1466" s="78" t="n">
        <f aca="false">Q1465+$O$4</f>
        <v>0.154199999999999</v>
      </c>
      <c r="R1466" s="79" t="n">
        <f aca="false">ROUND((1/(SQRT(Q1466))),$O$6)</f>
        <v>2.547</v>
      </c>
      <c r="S1466" s="79" t="e">
        <f aca="false">ROUND((-2*LOG10(($F$11/(3.7*$F$9))+(2.51/($E$18*SQRT(Q1466))))),$O$6)</f>
        <v>#VALUE!</v>
      </c>
      <c r="T1466" s="81" t="e">
        <f aca="false">IF(R1466&gt;S1466,0,Q1466)</f>
        <v>#VALUE!</v>
      </c>
      <c r="U1466" s="82" t="e">
        <f aca="false">IF(AND(T1466&gt;0,T1465=0),T1466,0)</f>
        <v>#VALUE!</v>
      </c>
      <c r="V1466" s="83" t="e">
        <f aca="false">IF(U1466=0,0,P1466)</f>
        <v>#VALUE!</v>
      </c>
      <c r="W1466" s="84" t="e">
        <f aca="false">ABS(S1466-R1466)</f>
        <v>#VALUE!</v>
      </c>
    </row>
    <row r="1467" customFormat="false" ht="12.75" hidden="false" customHeight="false" outlineLevel="0" collapsed="false">
      <c r="P1467" s="77" t="n">
        <f aca="false">P1466+1</f>
        <v>1464</v>
      </c>
      <c r="Q1467" s="78" t="n">
        <f aca="false">Q1466+$O$4</f>
        <v>0.154299999999999</v>
      </c>
      <c r="R1467" s="79" t="n">
        <f aca="false">ROUND((1/(SQRT(Q1467))),$O$6)</f>
        <v>2.546</v>
      </c>
      <c r="S1467" s="79" t="e">
        <f aca="false">ROUND((-2*LOG10(($F$11/(3.7*$F$9))+(2.51/($E$18*SQRT(Q1467))))),$O$6)</f>
        <v>#VALUE!</v>
      </c>
      <c r="T1467" s="81" t="e">
        <f aca="false">IF(R1467&gt;S1467,0,Q1467)</f>
        <v>#VALUE!</v>
      </c>
      <c r="U1467" s="82" t="e">
        <f aca="false">IF(AND(T1467&gt;0,T1466=0),T1467,0)</f>
        <v>#VALUE!</v>
      </c>
      <c r="V1467" s="83" t="e">
        <f aca="false">IF(U1467=0,0,P1467)</f>
        <v>#VALUE!</v>
      </c>
      <c r="W1467" s="84" t="e">
        <f aca="false">ABS(S1467-R1467)</f>
        <v>#VALUE!</v>
      </c>
    </row>
    <row r="1468" customFormat="false" ht="12.75" hidden="false" customHeight="false" outlineLevel="0" collapsed="false">
      <c r="P1468" s="77" t="n">
        <f aca="false">P1467+1</f>
        <v>1465</v>
      </c>
      <c r="Q1468" s="78" t="n">
        <f aca="false">Q1467+$O$4</f>
        <v>0.154399999999999</v>
      </c>
      <c r="R1468" s="79" t="n">
        <f aca="false">ROUND((1/(SQRT(Q1468))),$O$6)</f>
        <v>2.545</v>
      </c>
      <c r="S1468" s="79" t="e">
        <f aca="false">ROUND((-2*LOG10(($F$11/(3.7*$F$9))+(2.51/($E$18*SQRT(Q1468))))),$O$6)</f>
        <v>#VALUE!</v>
      </c>
      <c r="T1468" s="81" t="e">
        <f aca="false">IF(R1468&gt;S1468,0,Q1468)</f>
        <v>#VALUE!</v>
      </c>
      <c r="U1468" s="82" t="e">
        <f aca="false">IF(AND(T1468&gt;0,T1467=0),T1468,0)</f>
        <v>#VALUE!</v>
      </c>
      <c r="V1468" s="83" t="e">
        <f aca="false">IF(U1468=0,0,P1468)</f>
        <v>#VALUE!</v>
      </c>
      <c r="W1468" s="84" t="e">
        <f aca="false">ABS(S1468-R1468)</f>
        <v>#VALUE!</v>
      </c>
    </row>
    <row r="1469" customFormat="false" ht="12.75" hidden="false" customHeight="false" outlineLevel="0" collapsed="false">
      <c r="P1469" s="77" t="n">
        <f aca="false">P1468+1</f>
        <v>1466</v>
      </c>
      <c r="Q1469" s="78" t="n">
        <f aca="false">Q1468+$O$4</f>
        <v>0.154499999999999</v>
      </c>
      <c r="R1469" s="79" t="n">
        <f aca="false">ROUND((1/(SQRT(Q1469))),$O$6)</f>
        <v>2.544</v>
      </c>
      <c r="S1469" s="79" t="e">
        <f aca="false">ROUND((-2*LOG10(($F$11/(3.7*$F$9))+(2.51/($E$18*SQRT(Q1469))))),$O$6)</f>
        <v>#VALUE!</v>
      </c>
      <c r="T1469" s="81" t="e">
        <f aca="false">IF(R1469&gt;S1469,0,Q1469)</f>
        <v>#VALUE!</v>
      </c>
      <c r="U1469" s="82" t="e">
        <f aca="false">IF(AND(T1469&gt;0,T1468=0),T1469,0)</f>
        <v>#VALUE!</v>
      </c>
      <c r="V1469" s="83" t="e">
        <f aca="false">IF(U1469=0,0,P1469)</f>
        <v>#VALUE!</v>
      </c>
      <c r="W1469" s="84" t="e">
        <f aca="false">ABS(S1469-R1469)</f>
        <v>#VALUE!</v>
      </c>
    </row>
    <row r="1470" customFormat="false" ht="12.75" hidden="false" customHeight="false" outlineLevel="0" collapsed="false">
      <c r="P1470" s="77" t="n">
        <f aca="false">P1469+1</f>
        <v>1467</v>
      </c>
      <c r="Q1470" s="78" t="n">
        <f aca="false">Q1469+$O$4</f>
        <v>0.154599999999999</v>
      </c>
      <c r="R1470" s="79" t="n">
        <f aca="false">ROUND((1/(SQRT(Q1470))),$O$6)</f>
        <v>2.543</v>
      </c>
      <c r="S1470" s="79" t="e">
        <f aca="false">ROUND((-2*LOG10(($F$11/(3.7*$F$9))+(2.51/($E$18*SQRT(Q1470))))),$O$6)</f>
        <v>#VALUE!</v>
      </c>
      <c r="T1470" s="81" t="e">
        <f aca="false">IF(R1470&gt;S1470,0,Q1470)</f>
        <v>#VALUE!</v>
      </c>
      <c r="U1470" s="82" t="e">
        <f aca="false">IF(AND(T1470&gt;0,T1469=0),T1470,0)</f>
        <v>#VALUE!</v>
      </c>
      <c r="V1470" s="83" t="e">
        <f aca="false">IF(U1470=0,0,P1470)</f>
        <v>#VALUE!</v>
      </c>
      <c r="W1470" s="84" t="e">
        <f aca="false">ABS(S1470-R1470)</f>
        <v>#VALUE!</v>
      </c>
    </row>
    <row r="1471" customFormat="false" ht="12.75" hidden="false" customHeight="false" outlineLevel="0" collapsed="false">
      <c r="P1471" s="77" t="n">
        <f aca="false">P1470+1</f>
        <v>1468</v>
      </c>
      <c r="Q1471" s="78" t="n">
        <f aca="false">Q1470+$O$4</f>
        <v>0.154699999999999</v>
      </c>
      <c r="R1471" s="79" t="n">
        <f aca="false">ROUND((1/(SQRT(Q1471))),$O$6)</f>
        <v>2.542</v>
      </c>
      <c r="S1471" s="79" t="e">
        <f aca="false">ROUND((-2*LOG10(($F$11/(3.7*$F$9))+(2.51/($E$18*SQRT(Q1471))))),$O$6)</f>
        <v>#VALUE!</v>
      </c>
      <c r="T1471" s="81" t="e">
        <f aca="false">IF(R1471&gt;S1471,0,Q1471)</f>
        <v>#VALUE!</v>
      </c>
      <c r="U1471" s="82" t="e">
        <f aca="false">IF(AND(T1471&gt;0,T1470=0),T1471,0)</f>
        <v>#VALUE!</v>
      </c>
      <c r="V1471" s="83" t="e">
        <f aca="false">IF(U1471=0,0,P1471)</f>
        <v>#VALUE!</v>
      </c>
      <c r="W1471" s="84" t="e">
        <f aca="false">ABS(S1471-R1471)</f>
        <v>#VALUE!</v>
      </c>
    </row>
    <row r="1472" customFormat="false" ht="12.75" hidden="false" customHeight="false" outlineLevel="0" collapsed="false">
      <c r="P1472" s="77" t="n">
        <f aca="false">P1471+1</f>
        <v>1469</v>
      </c>
      <c r="Q1472" s="78" t="n">
        <f aca="false">Q1471+$O$4</f>
        <v>0.154799999999999</v>
      </c>
      <c r="R1472" s="79" t="n">
        <f aca="false">ROUND((1/(SQRT(Q1472))),$O$6)</f>
        <v>2.542</v>
      </c>
      <c r="S1472" s="79" t="e">
        <f aca="false">ROUND((-2*LOG10(($F$11/(3.7*$F$9))+(2.51/($E$18*SQRT(Q1472))))),$O$6)</f>
        <v>#VALUE!</v>
      </c>
      <c r="T1472" s="81" t="e">
        <f aca="false">IF(R1472&gt;S1472,0,Q1472)</f>
        <v>#VALUE!</v>
      </c>
      <c r="U1472" s="82" t="e">
        <f aca="false">IF(AND(T1472&gt;0,T1471=0),T1472,0)</f>
        <v>#VALUE!</v>
      </c>
      <c r="V1472" s="83" t="e">
        <f aca="false">IF(U1472=0,0,P1472)</f>
        <v>#VALUE!</v>
      </c>
      <c r="W1472" s="84" t="e">
        <f aca="false">ABS(S1472-R1472)</f>
        <v>#VALUE!</v>
      </c>
    </row>
    <row r="1473" customFormat="false" ht="12.75" hidden="false" customHeight="false" outlineLevel="0" collapsed="false">
      <c r="P1473" s="77" t="n">
        <f aca="false">P1472+1</f>
        <v>1470</v>
      </c>
      <c r="Q1473" s="78" t="n">
        <f aca="false">Q1472+$O$4</f>
        <v>0.154899999999999</v>
      </c>
      <c r="R1473" s="79" t="n">
        <f aca="false">ROUND((1/(SQRT(Q1473))),$O$6)</f>
        <v>2.541</v>
      </c>
      <c r="S1473" s="79" t="e">
        <f aca="false">ROUND((-2*LOG10(($F$11/(3.7*$F$9))+(2.51/($E$18*SQRT(Q1473))))),$O$6)</f>
        <v>#VALUE!</v>
      </c>
      <c r="T1473" s="81" t="e">
        <f aca="false">IF(R1473&gt;S1473,0,Q1473)</f>
        <v>#VALUE!</v>
      </c>
      <c r="U1473" s="82" t="e">
        <f aca="false">IF(AND(T1473&gt;0,T1472=0),T1473,0)</f>
        <v>#VALUE!</v>
      </c>
      <c r="V1473" s="83" t="e">
        <f aca="false">IF(U1473=0,0,P1473)</f>
        <v>#VALUE!</v>
      </c>
      <c r="W1473" s="84" t="e">
        <f aca="false">ABS(S1473-R1473)</f>
        <v>#VALUE!</v>
      </c>
    </row>
    <row r="1474" customFormat="false" ht="12.75" hidden="false" customHeight="false" outlineLevel="0" collapsed="false">
      <c r="P1474" s="77" t="n">
        <f aca="false">P1473+1</f>
        <v>1471</v>
      </c>
      <c r="Q1474" s="78" t="n">
        <f aca="false">Q1473+$O$4</f>
        <v>0.154999999999999</v>
      </c>
      <c r="R1474" s="79" t="n">
        <f aca="false">ROUND((1/(SQRT(Q1474))),$O$6)</f>
        <v>2.54</v>
      </c>
      <c r="S1474" s="79" t="e">
        <f aca="false">ROUND((-2*LOG10(($F$11/(3.7*$F$9))+(2.51/($E$18*SQRT(Q1474))))),$O$6)</f>
        <v>#VALUE!</v>
      </c>
      <c r="T1474" s="81" t="e">
        <f aca="false">IF(R1474&gt;S1474,0,Q1474)</f>
        <v>#VALUE!</v>
      </c>
      <c r="U1474" s="82" t="e">
        <f aca="false">IF(AND(T1474&gt;0,T1473=0),T1474,0)</f>
        <v>#VALUE!</v>
      </c>
      <c r="V1474" s="83" t="e">
        <f aca="false">IF(U1474=0,0,P1474)</f>
        <v>#VALUE!</v>
      </c>
      <c r="W1474" s="84" t="e">
        <f aca="false">ABS(S1474-R1474)</f>
        <v>#VALUE!</v>
      </c>
    </row>
    <row r="1475" customFormat="false" ht="12.75" hidden="false" customHeight="false" outlineLevel="0" collapsed="false">
      <c r="P1475" s="77" t="n">
        <f aca="false">P1474+1</f>
        <v>1472</v>
      </c>
      <c r="Q1475" s="78" t="n">
        <f aca="false">Q1474+$O$4</f>
        <v>0.155099999999999</v>
      </c>
      <c r="R1475" s="79" t="n">
        <f aca="false">ROUND((1/(SQRT(Q1475))),$O$6)</f>
        <v>2.539</v>
      </c>
      <c r="S1475" s="79" t="e">
        <f aca="false">ROUND((-2*LOG10(($F$11/(3.7*$F$9))+(2.51/($E$18*SQRT(Q1475))))),$O$6)</f>
        <v>#VALUE!</v>
      </c>
      <c r="T1475" s="81" t="e">
        <f aca="false">IF(R1475&gt;S1475,0,Q1475)</f>
        <v>#VALUE!</v>
      </c>
      <c r="U1475" s="82" t="e">
        <f aca="false">IF(AND(T1475&gt;0,T1474=0),T1475,0)</f>
        <v>#VALUE!</v>
      </c>
      <c r="V1475" s="83" t="e">
        <f aca="false">IF(U1475=0,0,P1475)</f>
        <v>#VALUE!</v>
      </c>
      <c r="W1475" s="84" t="e">
        <f aca="false">ABS(S1475-R1475)</f>
        <v>#VALUE!</v>
      </c>
    </row>
    <row r="1476" customFormat="false" ht="12.75" hidden="false" customHeight="false" outlineLevel="0" collapsed="false">
      <c r="P1476" s="77" t="n">
        <f aca="false">P1475+1</f>
        <v>1473</v>
      </c>
      <c r="Q1476" s="78" t="n">
        <f aca="false">Q1475+$O$4</f>
        <v>0.155199999999999</v>
      </c>
      <c r="R1476" s="79" t="n">
        <f aca="false">ROUND((1/(SQRT(Q1476))),$O$6)</f>
        <v>2.538</v>
      </c>
      <c r="S1476" s="79" t="e">
        <f aca="false">ROUND((-2*LOG10(($F$11/(3.7*$F$9))+(2.51/($E$18*SQRT(Q1476))))),$O$6)</f>
        <v>#VALUE!</v>
      </c>
      <c r="T1476" s="81" t="e">
        <f aca="false">IF(R1476&gt;S1476,0,Q1476)</f>
        <v>#VALUE!</v>
      </c>
      <c r="U1476" s="82" t="e">
        <f aca="false">IF(AND(T1476&gt;0,T1475=0),T1476,0)</f>
        <v>#VALUE!</v>
      </c>
      <c r="V1476" s="83" t="e">
        <f aca="false">IF(U1476=0,0,P1476)</f>
        <v>#VALUE!</v>
      </c>
      <c r="W1476" s="84" t="e">
        <f aca="false">ABS(S1476-R1476)</f>
        <v>#VALUE!</v>
      </c>
    </row>
    <row r="1477" customFormat="false" ht="12.75" hidden="false" customHeight="false" outlineLevel="0" collapsed="false">
      <c r="P1477" s="77" t="n">
        <f aca="false">P1476+1</f>
        <v>1474</v>
      </c>
      <c r="Q1477" s="78" t="n">
        <f aca="false">Q1476+$O$4</f>
        <v>0.155299999999999</v>
      </c>
      <c r="R1477" s="79" t="n">
        <f aca="false">ROUND((1/(SQRT(Q1477))),$O$6)</f>
        <v>2.538</v>
      </c>
      <c r="S1477" s="79" t="e">
        <f aca="false">ROUND((-2*LOG10(($F$11/(3.7*$F$9))+(2.51/($E$18*SQRT(Q1477))))),$O$6)</f>
        <v>#VALUE!</v>
      </c>
      <c r="T1477" s="81" t="e">
        <f aca="false">IF(R1477&gt;S1477,0,Q1477)</f>
        <v>#VALUE!</v>
      </c>
      <c r="U1477" s="82" t="e">
        <f aca="false">IF(AND(T1477&gt;0,T1476=0),T1477,0)</f>
        <v>#VALUE!</v>
      </c>
      <c r="V1477" s="83" t="e">
        <f aca="false">IF(U1477=0,0,P1477)</f>
        <v>#VALUE!</v>
      </c>
      <c r="W1477" s="84" t="e">
        <f aca="false">ABS(S1477-R1477)</f>
        <v>#VALUE!</v>
      </c>
    </row>
    <row r="1478" customFormat="false" ht="12.75" hidden="false" customHeight="false" outlineLevel="0" collapsed="false">
      <c r="P1478" s="77" t="n">
        <f aca="false">P1477+1</f>
        <v>1475</v>
      </c>
      <c r="Q1478" s="78" t="n">
        <f aca="false">Q1477+$O$4</f>
        <v>0.155399999999999</v>
      </c>
      <c r="R1478" s="79" t="n">
        <f aca="false">ROUND((1/(SQRT(Q1478))),$O$6)</f>
        <v>2.537</v>
      </c>
      <c r="S1478" s="79" t="e">
        <f aca="false">ROUND((-2*LOG10(($F$11/(3.7*$F$9))+(2.51/($E$18*SQRT(Q1478))))),$O$6)</f>
        <v>#VALUE!</v>
      </c>
      <c r="T1478" s="81" t="e">
        <f aca="false">IF(R1478&gt;S1478,0,Q1478)</f>
        <v>#VALUE!</v>
      </c>
      <c r="U1478" s="82" t="e">
        <f aca="false">IF(AND(T1478&gt;0,T1477=0),T1478,0)</f>
        <v>#VALUE!</v>
      </c>
      <c r="V1478" s="83" t="e">
        <f aca="false">IF(U1478=0,0,P1478)</f>
        <v>#VALUE!</v>
      </c>
      <c r="W1478" s="84" t="e">
        <f aca="false">ABS(S1478-R1478)</f>
        <v>#VALUE!</v>
      </c>
    </row>
    <row r="1479" customFormat="false" ht="12.75" hidden="false" customHeight="false" outlineLevel="0" collapsed="false">
      <c r="P1479" s="77" t="n">
        <f aca="false">P1478+1</f>
        <v>1476</v>
      </c>
      <c r="Q1479" s="78" t="n">
        <f aca="false">Q1478+$O$4</f>
        <v>0.155499999999999</v>
      </c>
      <c r="R1479" s="79" t="n">
        <f aca="false">ROUND((1/(SQRT(Q1479))),$O$6)</f>
        <v>2.536</v>
      </c>
      <c r="S1479" s="79" t="e">
        <f aca="false">ROUND((-2*LOG10(($F$11/(3.7*$F$9))+(2.51/($E$18*SQRT(Q1479))))),$O$6)</f>
        <v>#VALUE!</v>
      </c>
      <c r="T1479" s="81" t="e">
        <f aca="false">IF(R1479&gt;S1479,0,Q1479)</f>
        <v>#VALUE!</v>
      </c>
      <c r="U1479" s="82" t="e">
        <f aca="false">IF(AND(T1479&gt;0,T1478=0),T1479,0)</f>
        <v>#VALUE!</v>
      </c>
      <c r="V1479" s="83" t="e">
        <f aca="false">IF(U1479=0,0,P1479)</f>
        <v>#VALUE!</v>
      </c>
      <c r="W1479" s="84" t="e">
        <f aca="false">ABS(S1479-R1479)</f>
        <v>#VALUE!</v>
      </c>
    </row>
    <row r="1480" customFormat="false" ht="12.75" hidden="false" customHeight="false" outlineLevel="0" collapsed="false">
      <c r="P1480" s="77" t="n">
        <f aca="false">P1479+1</f>
        <v>1477</v>
      </c>
      <c r="Q1480" s="78" t="n">
        <f aca="false">Q1479+$O$4</f>
        <v>0.155599999999999</v>
      </c>
      <c r="R1480" s="79" t="n">
        <f aca="false">ROUND((1/(SQRT(Q1480))),$O$6)</f>
        <v>2.535</v>
      </c>
      <c r="S1480" s="79" t="e">
        <f aca="false">ROUND((-2*LOG10(($F$11/(3.7*$F$9))+(2.51/($E$18*SQRT(Q1480))))),$O$6)</f>
        <v>#VALUE!</v>
      </c>
      <c r="T1480" s="81" t="e">
        <f aca="false">IF(R1480&gt;S1480,0,Q1480)</f>
        <v>#VALUE!</v>
      </c>
      <c r="U1480" s="82" t="e">
        <f aca="false">IF(AND(T1480&gt;0,T1479=0),T1480,0)</f>
        <v>#VALUE!</v>
      </c>
      <c r="V1480" s="83" t="e">
        <f aca="false">IF(U1480=0,0,P1480)</f>
        <v>#VALUE!</v>
      </c>
      <c r="W1480" s="84" t="e">
        <f aca="false">ABS(S1480-R1480)</f>
        <v>#VALUE!</v>
      </c>
    </row>
    <row r="1481" customFormat="false" ht="12.75" hidden="false" customHeight="false" outlineLevel="0" collapsed="false">
      <c r="P1481" s="77" t="n">
        <f aca="false">P1480+1</f>
        <v>1478</v>
      </c>
      <c r="Q1481" s="78" t="n">
        <f aca="false">Q1480+$O$4</f>
        <v>0.155699999999999</v>
      </c>
      <c r="R1481" s="79" t="n">
        <f aca="false">ROUND((1/(SQRT(Q1481))),$O$6)</f>
        <v>2.534</v>
      </c>
      <c r="S1481" s="79" t="e">
        <f aca="false">ROUND((-2*LOG10(($F$11/(3.7*$F$9))+(2.51/($E$18*SQRT(Q1481))))),$O$6)</f>
        <v>#VALUE!</v>
      </c>
      <c r="T1481" s="81" t="e">
        <f aca="false">IF(R1481&gt;S1481,0,Q1481)</f>
        <v>#VALUE!</v>
      </c>
      <c r="U1481" s="82" t="e">
        <f aca="false">IF(AND(T1481&gt;0,T1480=0),T1481,0)</f>
        <v>#VALUE!</v>
      </c>
      <c r="V1481" s="83" t="e">
        <f aca="false">IF(U1481=0,0,P1481)</f>
        <v>#VALUE!</v>
      </c>
      <c r="W1481" s="84" t="e">
        <f aca="false">ABS(S1481-R1481)</f>
        <v>#VALUE!</v>
      </c>
    </row>
    <row r="1482" customFormat="false" ht="12.75" hidden="false" customHeight="false" outlineLevel="0" collapsed="false">
      <c r="P1482" s="77" t="n">
        <f aca="false">P1481+1</f>
        <v>1479</v>
      </c>
      <c r="Q1482" s="78" t="n">
        <f aca="false">Q1481+$O$4</f>
        <v>0.155799999999999</v>
      </c>
      <c r="R1482" s="79" t="n">
        <f aca="false">ROUND((1/(SQRT(Q1482))),$O$6)</f>
        <v>2.533</v>
      </c>
      <c r="S1482" s="79" t="e">
        <f aca="false">ROUND((-2*LOG10(($F$11/(3.7*$F$9))+(2.51/($E$18*SQRT(Q1482))))),$O$6)</f>
        <v>#VALUE!</v>
      </c>
      <c r="T1482" s="81" t="e">
        <f aca="false">IF(R1482&gt;S1482,0,Q1482)</f>
        <v>#VALUE!</v>
      </c>
      <c r="U1482" s="82" t="e">
        <f aca="false">IF(AND(T1482&gt;0,T1481=0),T1482,0)</f>
        <v>#VALUE!</v>
      </c>
      <c r="V1482" s="83" t="e">
        <f aca="false">IF(U1482=0,0,P1482)</f>
        <v>#VALUE!</v>
      </c>
      <c r="W1482" s="84" t="e">
        <f aca="false">ABS(S1482-R1482)</f>
        <v>#VALUE!</v>
      </c>
    </row>
    <row r="1483" customFormat="false" ht="12.75" hidden="false" customHeight="false" outlineLevel="0" collapsed="false">
      <c r="P1483" s="77" t="n">
        <f aca="false">P1482+1</f>
        <v>1480</v>
      </c>
      <c r="Q1483" s="78" t="n">
        <f aca="false">Q1482+$O$4</f>
        <v>0.155899999999999</v>
      </c>
      <c r="R1483" s="79" t="n">
        <f aca="false">ROUND((1/(SQRT(Q1483))),$O$6)</f>
        <v>2.533</v>
      </c>
      <c r="S1483" s="79" t="e">
        <f aca="false">ROUND((-2*LOG10(($F$11/(3.7*$F$9))+(2.51/($E$18*SQRT(Q1483))))),$O$6)</f>
        <v>#VALUE!</v>
      </c>
      <c r="T1483" s="81" t="e">
        <f aca="false">IF(R1483&gt;S1483,0,Q1483)</f>
        <v>#VALUE!</v>
      </c>
      <c r="U1483" s="82" t="e">
        <f aca="false">IF(AND(T1483&gt;0,T1482=0),T1483,0)</f>
        <v>#VALUE!</v>
      </c>
      <c r="V1483" s="83" t="e">
        <f aca="false">IF(U1483=0,0,P1483)</f>
        <v>#VALUE!</v>
      </c>
      <c r="W1483" s="84" t="e">
        <f aca="false">ABS(S1483-R1483)</f>
        <v>#VALUE!</v>
      </c>
    </row>
    <row r="1484" customFormat="false" ht="12.75" hidden="false" customHeight="false" outlineLevel="0" collapsed="false">
      <c r="P1484" s="77" t="n">
        <f aca="false">P1483+1</f>
        <v>1481</v>
      </c>
      <c r="Q1484" s="78" t="n">
        <f aca="false">Q1483+$O$4</f>
        <v>0.155999999999999</v>
      </c>
      <c r="R1484" s="79" t="n">
        <f aca="false">ROUND((1/(SQRT(Q1484))),$O$6)</f>
        <v>2.532</v>
      </c>
      <c r="S1484" s="79" t="e">
        <f aca="false">ROUND((-2*LOG10(($F$11/(3.7*$F$9))+(2.51/($E$18*SQRT(Q1484))))),$O$6)</f>
        <v>#VALUE!</v>
      </c>
      <c r="T1484" s="81" t="e">
        <f aca="false">IF(R1484&gt;S1484,0,Q1484)</f>
        <v>#VALUE!</v>
      </c>
      <c r="U1484" s="82" t="e">
        <f aca="false">IF(AND(T1484&gt;0,T1483=0),T1484,0)</f>
        <v>#VALUE!</v>
      </c>
      <c r="V1484" s="83" t="e">
        <f aca="false">IF(U1484=0,0,P1484)</f>
        <v>#VALUE!</v>
      </c>
      <c r="W1484" s="84" t="e">
        <f aca="false">ABS(S1484-R1484)</f>
        <v>#VALUE!</v>
      </c>
    </row>
    <row r="1485" customFormat="false" ht="12.75" hidden="false" customHeight="false" outlineLevel="0" collapsed="false">
      <c r="P1485" s="77" t="n">
        <f aca="false">P1484+1</f>
        <v>1482</v>
      </c>
      <c r="Q1485" s="78" t="n">
        <f aca="false">Q1484+$O$4</f>
        <v>0.156099999999999</v>
      </c>
      <c r="R1485" s="79" t="n">
        <f aca="false">ROUND((1/(SQRT(Q1485))),$O$6)</f>
        <v>2.531</v>
      </c>
      <c r="S1485" s="79" t="e">
        <f aca="false">ROUND((-2*LOG10(($F$11/(3.7*$F$9))+(2.51/($E$18*SQRT(Q1485))))),$O$6)</f>
        <v>#VALUE!</v>
      </c>
      <c r="T1485" s="81" t="e">
        <f aca="false">IF(R1485&gt;S1485,0,Q1485)</f>
        <v>#VALUE!</v>
      </c>
      <c r="U1485" s="82" t="e">
        <f aca="false">IF(AND(T1485&gt;0,T1484=0),T1485,0)</f>
        <v>#VALUE!</v>
      </c>
      <c r="V1485" s="83" t="e">
        <f aca="false">IF(U1485=0,0,P1485)</f>
        <v>#VALUE!</v>
      </c>
      <c r="W1485" s="84" t="e">
        <f aca="false">ABS(S1485-R1485)</f>
        <v>#VALUE!</v>
      </c>
    </row>
    <row r="1486" customFormat="false" ht="12.75" hidden="false" customHeight="false" outlineLevel="0" collapsed="false">
      <c r="P1486" s="77" t="n">
        <f aca="false">P1485+1</f>
        <v>1483</v>
      </c>
      <c r="Q1486" s="78" t="n">
        <f aca="false">Q1485+$O$4</f>
        <v>0.156199999999999</v>
      </c>
      <c r="R1486" s="79" t="n">
        <f aca="false">ROUND((1/(SQRT(Q1486))),$O$6)</f>
        <v>2.53</v>
      </c>
      <c r="S1486" s="79" t="e">
        <f aca="false">ROUND((-2*LOG10(($F$11/(3.7*$F$9))+(2.51/($E$18*SQRT(Q1486))))),$O$6)</f>
        <v>#VALUE!</v>
      </c>
      <c r="T1486" s="81" t="e">
        <f aca="false">IF(R1486&gt;S1486,0,Q1486)</f>
        <v>#VALUE!</v>
      </c>
      <c r="U1486" s="82" t="e">
        <f aca="false">IF(AND(T1486&gt;0,T1485=0),T1486,0)</f>
        <v>#VALUE!</v>
      </c>
      <c r="V1486" s="83" t="e">
        <f aca="false">IF(U1486=0,0,P1486)</f>
        <v>#VALUE!</v>
      </c>
      <c r="W1486" s="84" t="e">
        <f aca="false">ABS(S1486-R1486)</f>
        <v>#VALUE!</v>
      </c>
    </row>
    <row r="1487" customFormat="false" ht="12.75" hidden="false" customHeight="false" outlineLevel="0" collapsed="false">
      <c r="P1487" s="77" t="n">
        <f aca="false">P1486+1</f>
        <v>1484</v>
      </c>
      <c r="Q1487" s="78" t="n">
        <f aca="false">Q1486+$O$4</f>
        <v>0.156299999999999</v>
      </c>
      <c r="R1487" s="79" t="n">
        <f aca="false">ROUND((1/(SQRT(Q1487))),$O$6)</f>
        <v>2.529</v>
      </c>
      <c r="S1487" s="79" t="e">
        <f aca="false">ROUND((-2*LOG10(($F$11/(3.7*$F$9))+(2.51/($E$18*SQRT(Q1487))))),$O$6)</f>
        <v>#VALUE!</v>
      </c>
      <c r="T1487" s="81" t="e">
        <f aca="false">IF(R1487&gt;S1487,0,Q1487)</f>
        <v>#VALUE!</v>
      </c>
      <c r="U1487" s="82" t="e">
        <f aca="false">IF(AND(T1487&gt;0,T1486=0),T1487,0)</f>
        <v>#VALUE!</v>
      </c>
      <c r="V1487" s="83" t="e">
        <f aca="false">IF(U1487=0,0,P1487)</f>
        <v>#VALUE!</v>
      </c>
      <c r="W1487" s="84" t="e">
        <f aca="false">ABS(S1487-R1487)</f>
        <v>#VALUE!</v>
      </c>
    </row>
    <row r="1488" customFormat="false" ht="12.75" hidden="false" customHeight="false" outlineLevel="0" collapsed="false">
      <c r="P1488" s="77" t="n">
        <f aca="false">P1487+1</f>
        <v>1485</v>
      </c>
      <c r="Q1488" s="78" t="n">
        <f aca="false">Q1487+$O$4</f>
        <v>0.156399999999999</v>
      </c>
      <c r="R1488" s="79" t="n">
        <f aca="false">ROUND((1/(SQRT(Q1488))),$O$6)</f>
        <v>2.529</v>
      </c>
      <c r="S1488" s="79" t="e">
        <f aca="false">ROUND((-2*LOG10(($F$11/(3.7*$F$9))+(2.51/($E$18*SQRT(Q1488))))),$O$6)</f>
        <v>#VALUE!</v>
      </c>
      <c r="T1488" s="81" t="e">
        <f aca="false">IF(R1488&gt;S1488,0,Q1488)</f>
        <v>#VALUE!</v>
      </c>
      <c r="U1488" s="82" t="e">
        <f aca="false">IF(AND(T1488&gt;0,T1487=0),T1488,0)</f>
        <v>#VALUE!</v>
      </c>
      <c r="V1488" s="83" t="e">
        <f aca="false">IF(U1488=0,0,P1488)</f>
        <v>#VALUE!</v>
      </c>
      <c r="W1488" s="84" t="e">
        <f aca="false">ABS(S1488-R1488)</f>
        <v>#VALUE!</v>
      </c>
    </row>
    <row r="1489" customFormat="false" ht="12.75" hidden="false" customHeight="false" outlineLevel="0" collapsed="false">
      <c r="P1489" s="77" t="n">
        <f aca="false">P1488+1</f>
        <v>1486</v>
      </c>
      <c r="Q1489" s="78" t="n">
        <f aca="false">Q1488+$O$4</f>
        <v>0.156499999999999</v>
      </c>
      <c r="R1489" s="79" t="n">
        <f aca="false">ROUND((1/(SQRT(Q1489))),$O$6)</f>
        <v>2.528</v>
      </c>
      <c r="S1489" s="79" t="e">
        <f aca="false">ROUND((-2*LOG10(($F$11/(3.7*$F$9))+(2.51/($E$18*SQRT(Q1489))))),$O$6)</f>
        <v>#VALUE!</v>
      </c>
      <c r="T1489" s="81" t="e">
        <f aca="false">IF(R1489&gt;S1489,0,Q1489)</f>
        <v>#VALUE!</v>
      </c>
      <c r="U1489" s="82" t="e">
        <f aca="false">IF(AND(T1489&gt;0,T1488=0),T1489,0)</f>
        <v>#VALUE!</v>
      </c>
      <c r="V1489" s="83" t="e">
        <f aca="false">IF(U1489=0,0,P1489)</f>
        <v>#VALUE!</v>
      </c>
      <c r="W1489" s="84" t="e">
        <f aca="false">ABS(S1489-R1489)</f>
        <v>#VALUE!</v>
      </c>
    </row>
    <row r="1490" customFormat="false" ht="12.75" hidden="false" customHeight="false" outlineLevel="0" collapsed="false">
      <c r="P1490" s="77" t="n">
        <f aca="false">P1489+1</f>
        <v>1487</v>
      </c>
      <c r="Q1490" s="78" t="n">
        <f aca="false">Q1489+$O$4</f>
        <v>0.156599999999999</v>
      </c>
      <c r="R1490" s="79" t="n">
        <f aca="false">ROUND((1/(SQRT(Q1490))),$O$6)</f>
        <v>2.527</v>
      </c>
      <c r="S1490" s="79" t="e">
        <f aca="false">ROUND((-2*LOG10(($F$11/(3.7*$F$9))+(2.51/($E$18*SQRT(Q1490))))),$O$6)</f>
        <v>#VALUE!</v>
      </c>
      <c r="T1490" s="81" t="e">
        <f aca="false">IF(R1490&gt;S1490,0,Q1490)</f>
        <v>#VALUE!</v>
      </c>
      <c r="U1490" s="82" t="e">
        <f aca="false">IF(AND(T1490&gt;0,T1489=0),T1490,0)</f>
        <v>#VALUE!</v>
      </c>
      <c r="V1490" s="83" t="e">
        <f aca="false">IF(U1490=0,0,P1490)</f>
        <v>#VALUE!</v>
      </c>
      <c r="W1490" s="84" t="e">
        <f aca="false">ABS(S1490-R1490)</f>
        <v>#VALUE!</v>
      </c>
    </row>
    <row r="1491" customFormat="false" ht="12.75" hidden="false" customHeight="false" outlineLevel="0" collapsed="false">
      <c r="P1491" s="77" t="n">
        <f aca="false">P1490+1</f>
        <v>1488</v>
      </c>
      <c r="Q1491" s="78" t="n">
        <f aca="false">Q1490+$O$4</f>
        <v>0.156699999999999</v>
      </c>
      <c r="R1491" s="79" t="n">
        <f aca="false">ROUND((1/(SQRT(Q1491))),$O$6)</f>
        <v>2.526</v>
      </c>
      <c r="S1491" s="79" t="e">
        <f aca="false">ROUND((-2*LOG10(($F$11/(3.7*$F$9))+(2.51/($E$18*SQRT(Q1491))))),$O$6)</f>
        <v>#VALUE!</v>
      </c>
      <c r="T1491" s="81" t="e">
        <f aca="false">IF(R1491&gt;S1491,0,Q1491)</f>
        <v>#VALUE!</v>
      </c>
      <c r="U1491" s="82" t="e">
        <f aca="false">IF(AND(T1491&gt;0,T1490=0),T1491,0)</f>
        <v>#VALUE!</v>
      </c>
      <c r="V1491" s="83" t="e">
        <f aca="false">IF(U1491=0,0,P1491)</f>
        <v>#VALUE!</v>
      </c>
      <c r="W1491" s="84" t="e">
        <f aca="false">ABS(S1491-R1491)</f>
        <v>#VALUE!</v>
      </c>
    </row>
    <row r="1492" customFormat="false" ht="12.75" hidden="false" customHeight="false" outlineLevel="0" collapsed="false">
      <c r="P1492" s="77" t="n">
        <f aca="false">P1491+1</f>
        <v>1489</v>
      </c>
      <c r="Q1492" s="78" t="n">
        <f aca="false">Q1491+$O$4</f>
        <v>0.156799999999999</v>
      </c>
      <c r="R1492" s="79" t="n">
        <f aca="false">ROUND((1/(SQRT(Q1492))),$O$6)</f>
        <v>2.525</v>
      </c>
      <c r="S1492" s="79" t="e">
        <f aca="false">ROUND((-2*LOG10(($F$11/(3.7*$F$9))+(2.51/($E$18*SQRT(Q1492))))),$O$6)</f>
        <v>#VALUE!</v>
      </c>
      <c r="T1492" s="81" t="e">
        <f aca="false">IF(R1492&gt;S1492,0,Q1492)</f>
        <v>#VALUE!</v>
      </c>
      <c r="U1492" s="82" t="e">
        <f aca="false">IF(AND(T1492&gt;0,T1491=0),T1492,0)</f>
        <v>#VALUE!</v>
      </c>
      <c r="V1492" s="83" t="e">
        <f aca="false">IF(U1492=0,0,P1492)</f>
        <v>#VALUE!</v>
      </c>
      <c r="W1492" s="84" t="e">
        <f aca="false">ABS(S1492-R1492)</f>
        <v>#VALUE!</v>
      </c>
    </row>
    <row r="1493" customFormat="false" ht="12.75" hidden="false" customHeight="false" outlineLevel="0" collapsed="false">
      <c r="P1493" s="77" t="n">
        <f aca="false">P1492+1</f>
        <v>1490</v>
      </c>
      <c r="Q1493" s="78" t="n">
        <f aca="false">Q1492+$O$4</f>
        <v>0.156899999999999</v>
      </c>
      <c r="R1493" s="79" t="n">
        <f aca="false">ROUND((1/(SQRT(Q1493))),$O$6)</f>
        <v>2.525</v>
      </c>
      <c r="S1493" s="79" t="e">
        <f aca="false">ROUND((-2*LOG10(($F$11/(3.7*$F$9))+(2.51/($E$18*SQRT(Q1493))))),$O$6)</f>
        <v>#VALUE!</v>
      </c>
      <c r="T1493" s="81" t="e">
        <f aca="false">IF(R1493&gt;S1493,0,Q1493)</f>
        <v>#VALUE!</v>
      </c>
      <c r="U1493" s="82" t="e">
        <f aca="false">IF(AND(T1493&gt;0,T1492=0),T1493,0)</f>
        <v>#VALUE!</v>
      </c>
      <c r="V1493" s="83" t="e">
        <f aca="false">IF(U1493=0,0,P1493)</f>
        <v>#VALUE!</v>
      </c>
      <c r="W1493" s="84" t="e">
        <f aca="false">ABS(S1493-R1493)</f>
        <v>#VALUE!</v>
      </c>
    </row>
    <row r="1494" customFormat="false" ht="12.75" hidden="false" customHeight="false" outlineLevel="0" collapsed="false">
      <c r="P1494" s="77" t="n">
        <f aca="false">P1493+1</f>
        <v>1491</v>
      </c>
      <c r="Q1494" s="78" t="n">
        <f aca="false">Q1493+$O$4</f>
        <v>0.156999999999999</v>
      </c>
      <c r="R1494" s="79" t="n">
        <f aca="false">ROUND((1/(SQRT(Q1494))),$O$6)</f>
        <v>2.524</v>
      </c>
      <c r="S1494" s="79" t="e">
        <f aca="false">ROUND((-2*LOG10(($F$11/(3.7*$F$9))+(2.51/($E$18*SQRT(Q1494))))),$O$6)</f>
        <v>#VALUE!</v>
      </c>
      <c r="T1494" s="81" t="e">
        <f aca="false">IF(R1494&gt;S1494,0,Q1494)</f>
        <v>#VALUE!</v>
      </c>
      <c r="U1494" s="82" t="e">
        <f aca="false">IF(AND(T1494&gt;0,T1493=0),T1494,0)</f>
        <v>#VALUE!</v>
      </c>
      <c r="V1494" s="83" t="e">
        <f aca="false">IF(U1494=0,0,P1494)</f>
        <v>#VALUE!</v>
      </c>
      <c r="W1494" s="84" t="e">
        <f aca="false">ABS(S1494-R1494)</f>
        <v>#VALUE!</v>
      </c>
    </row>
    <row r="1495" customFormat="false" ht="12.75" hidden="false" customHeight="false" outlineLevel="0" collapsed="false">
      <c r="P1495" s="77" t="n">
        <f aca="false">P1494+1</f>
        <v>1492</v>
      </c>
      <c r="Q1495" s="78" t="n">
        <f aca="false">Q1494+$O$4</f>
        <v>0.157099999999999</v>
      </c>
      <c r="R1495" s="79" t="n">
        <f aca="false">ROUND((1/(SQRT(Q1495))),$O$6)</f>
        <v>2.523</v>
      </c>
      <c r="S1495" s="79" t="e">
        <f aca="false">ROUND((-2*LOG10(($F$11/(3.7*$F$9))+(2.51/($E$18*SQRT(Q1495))))),$O$6)</f>
        <v>#VALUE!</v>
      </c>
      <c r="T1495" s="81" t="e">
        <f aca="false">IF(R1495&gt;S1495,0,Q1495)</f>
        <v>#VALUE!</v>
      </c>
      <c r="U1495" s="82" t="e">
        <f aca="false">IF(AND(T1495&gt;0,T1494=0),T1495,0)</f>
        <v>#VALUE!</v>
      </c>
      <c r="V1495" s="83" t="e">
        <f aca="false">IF(U1495=0,0,P1495)</f>
        <v>#VALUE!</v>
      </c>
      <c r="W1495" s="84" t="e">
        <f aca="false">ABS(S1495-R1495)</f>
        <v>#VALUE!</v>
      </c>
    </row>
    <row r="1496" customFormat="false" ht="12.75" hidden="false" customHeight="false" outlineLevel="0" collapsed="false">
      <c r="P1496" s="77" t="n">
        <f aca="false">P1495+1</f>
        <v>1493</v>
      </c>
      <c r="Q1496" s="78" t="n">
        <f aca="false">Q1495+$O$4</f>
        <v>0.157199999999999</v>
      </c>
      <c r="R1496" s="79" t="n">
        <f aca="false">ROUND((1/(SQRT(Q1496))),$O$6)</f>
        <v>2.522</v>
      </c>
      <c r="S1496" s="79" t="e">
        <f aca="false">ROUND((-2*LOG10(($F$11/(3.7*$F$9))+(2.51/($E$18*SQRT(Q1496))))),$O$6)</f>
        <v>#VALUE!</v>
      </c>
      <c r="T1496" s="81" t="e">
        <f aca="false">IF(R1496&gt;S1496,0,Q1496)</f>
        <v>#VALUE!</v>
      </c>
      <c r="U1496" s="82" t="e">
        <f aca="false">IF(AND(T1496&gt;0,T1495=0),T1496,0)</f>
        <v>#VALUE!</v>
      </c>
      <c r="V1496" s="83" t="e">
        <f aca="false">IF(U1496=0,0,P1496)</f>
        <v>#VALUE!</v>
      </c>
      <c r="W1496" s="84" t="e">
        <f aca="false">ABS(S1496-R1496)</f>
        <v>#VALUE!</v>
      </c>
    </row>
    <row r="1497" customFormat="false" ht="12.75" hidden="false" customHeight="false" outlineLevel="0" collapsed="false">
      <c r="P1497" s="77" t="n">
        <f aca="false">P1496+1</f>
        <v>1494</v>
      </c>
      <c r="Q1497" s="78" t="n">
        <f aca="false">Q1496+$O$4</f>
        <v>0.157299999999999</v>
      </c>
      <c r="R1497" s="79" t="n">
        <f aca="false">ROUND((1/(SQRT(Q1497))),$O$6)</f>
        <v>2.521</v>
      </c>
      <c r="S1497" s="79" t="e">
        <f aca="false">ROUND((-2*LOG10(($F$11/(3.7*$F$9))+(2.51/($E$18*SQRT(Q1497))))),$O$6)</f>
        <v>#VALUE!</v>
      </c>
      <c r="T1497" s="81" t="e">
        <f aca="false">IF(R1497&gt;S1497,0,Q1497)</f>
        <v>#VALUE!</v>
      </c>
      <c r="U1497" s="82" t="e">
        <f aca="false">IF(AND(T1497&gt;0,T1496=0),T1497,0)</f>
        <v>#VALUE!</v>
      </c>
      <c r="V1497" s="83" t="e">
        <f aca="false">IF(U1497=0,0,P1497)</f>
        <v>#VALUE!</v>
      </c>
      <c r="W1497" s="84" t="e">
        <f aca="false">ABS(S1497-R1497)</f>
        <v>#VALUE!</v>
      </c>
    </row>
    <row r="1498" customFormat="false" ht="12.75" hidden="false" customHeight="false" outlineLevel="0" collapsed="false">
      <c r="P1498" s="77" t="n">
        <f aca="false">P1497+1</f>
        <v>1495</v>
      </c>
      <c r="Q1498" s="78" t="n">
        <f aca="false">Q1497+$O$4</f>
        <v>0.157399999999999</v>
      </c>
      <c r="R1498" s="79" t="n">
        <f aca="false">ROUND((1/(SQRT(Q1498))),$O$6)</f>
        <v>2.521</v>
      </c>
      <c r="S1498" s="79" t="e">
        <f aca="false">ROUND((-2*LOG10(($F$11/(3.7*$F$9))+(2.51/($E$18*SQRT(Q1498))))),$O$6)</f>
        <v>#VALUE!</v>
      </c>
      <c r="T1498" s="81" t="e">
        <f aca="false">IF(R1498&gt;S1498,0,Q1498)</f>
        <v>#VALUE!</v>
      </c>
      <c r="U1498" s="82" t="e">
        <f aca="false">IF(AND(T1498&gt;0,T1497=0),T1498,0)</f>
        <v>#VALUE!</v>
      </c>
      <c r="V1498" s="83" t="e">
        <f aca="false">IF(U1498=0,0,P1498)</f>
        <v>#VALUE!</v>
      </c>
      <c r="W1498" s="84" t="e">
        <f aca="false">ABS(S1498-R1498)</f>
        <v>#VALUE!</v>
      </c>
    </row>
    <row r="1499" customFormat="false" ht="12.75" hidden="false" customHeight="false" outlineLevel="0" collapsed="false">
      <c r="P1499" s="77" t="n">
        <f aca="false">P1498+1</f>
        <v>1496</v>
      </c>
      <c r="Q1499" s="78" t="n">
        <f aca="false">Q1498+$O$4</f>
        <v>0.157499999999999</v>
      </c>
      <c r="R1499" s="79" t="n">
        <f aca="false">ROUND((1/(SQRT(Q1499))),$O$6)</f>
        <v>2.52</v>
      </c>
      <c r="S1499" s="79" t="e">
        <f aca="false">ROUND((-2*LOG10(($F$11/(3.7*$F$9))+(2.51/($E$18*SQRT(Q1499))))),$O$6)</f>
        <v>#VALUE!</v>
      </c>
      <c r="T1499" s="81" t="e">
        <f aca="false">IF(R1499&gt;S1499,0,Q1499)</f>
        <v>#VALUE!</v>
      </c>
      <c r="U1499" s="82" t="e">
        <f aca="false">IF(AND(T1499&gt;0,T1498=0),T1499,0)</f>
        <v>#VALUE!</v>
      </c>
      <c r="V1499" s="83" t="e">
        <f aca="false">IF(U1499=0,0,P1499)</f>
        <v>#VALUE!</v>
      </c>
      <c r="W1499" s="84" t="e">
        <f aca="false">ABS(S1499-R1499)</f>
        <v>#VALUE!</v>
      </c>
    </row>
    <row r="1500" customFormat="false" ht="12.75" hidden="false" customHeight="false" outlineLevel="0" collapsed="false">
      <c r="P1500" s="77" t="n">
        <f aca="false">P1499+1</f>
        <v>1497</v>
      </c>
      <c r="Q1500" s="78" t="n">
        <f aca="false">Q1499+$O$4</f>
        <v>0.157599999999999</v>
      </c>
      <c r="R1500" s="79" t="n">
        <f aca="false">ROUND((1/(SQRT(Q1500))),$O$6)</f>
        <v>2.519</v>
      </c>
      <c r="S1500" s="79" t="e">
        <f aca="false">ROUND((-2*LOG10(($F$11/(3.7*$F$9))+(2.51/($E$18*SQRT(Q1500))))),$O$6)</f>
        <v>#VALUE!</v>
      </c>
      <c r="T1500" s="81" t="e">
        <f aca="false">IF(R1500&gt;S1500,0,Q1500)</f>
        <v>#VALUE!</v>
      </c>
      <c r="U1500" s="82" t="e">
        <f aca="false">IF(AND(T1500&gt;0,T1499=0),T1500,0)</f>
        <v>#VALUE!</v>
      </c>
      <c r="V1500" s="83" t="e">
        <f aca="false">IF(U1500=0,0,P1500)</f>
        <v>#VALUE!</v>
      </c>
      <c r="W1500" s="84" t="e">
        <f aca="false">ABS(S1500-R1500)</f>
        <v>#VALUE!</v>
      </c>
    </row>
    <row r="1501" customFormat="false" ht="12.75" hidden="false" customHeight="false" outlineLevel="0" collapsed="false">
      <c r="P1501" s="77" t="n">
        <f aca="false">P1500+1</f>
        <v>1498</v>
      </c>
      <c r="Q1501" s="78" t="n">
        <f aca="false">Q1500+$O$4</f>
        <v>0.157699999999999</v>
      </c>
      <c r="R1501" s="79" t="n">
        <f aca="false">ROUND((1/(SQRT(Q1501))),$O$6)</f>
        <v>2.518</v>
      </c>
      <c r="S1501" s="79" t="e">
        <f aca="false">ROUND((-2*LOG10(($F$11/(3.7*$F$9))+(2.51/($E$18*SQRT(Q1501))))),$O$6)</f>
        <v>#VALUE!</v>
      </c>
      <c r="T1501" s="81" t="e">
        <f aca="false">IF(R1501&gt;S1501,0,Q1501)</f>
        <v>#VALUE!</v>
      </c>
      <c r="U1501" s="82" t="e">
        <f aca="false">IF(AND(T1501&gt;0,T1500=0),T1501,0)</f>
        <v>#VALUE!</v>
      </c>
      <c r="V1501" s="83" t="e">
        <f aca="false">IF(U1501=0,0,P1501)</f>
        <v>#VALUE!</v>
      </c>
      <c r="W1501" s="84" t="e">
        <f aca="false">ABS(S1501-R1501)</f>
        <v>#VALUE!</v>
      </c>
    </row>
    <row r="1502" customFormat="false" ht="12.75" hidden="false" customHeight="false" outlineLevel="0" collapsed="false">
      <c r="P1502" s="77" t="n">
        <f aca="false">P1501+1</f>
        <v>1499</v>
      </c>
      <c r="Q1502" s="78" t="n">
        <f aca="false">Q1501+$O$4</f>
        <v>0.157799999999999</v>
      </c>
      <c r="R1502" s="79" t="n">
        <f aca="false">ROUND((1/(SQRT(Q1502))),$O$6)</f>
        <v>2.517</v>
      </c>
      <c r="S1502" s="79" t="e">
        <f aca="false">ROUND((-2*LOG10(($F$11/(3.7*$F$9))+(2.51/($E$18*SQRT(Q1502))))),$O$6)</f>
        <v>#VALUE!</v>
      </c>
      <c r="T1502" s="81" t="e">
        <f aca="false">IF(R1502&gt;S1502,0,Q1502)</f>
        <v>#VALUE!</v>
      </c>
      <c r="U1502" s="82" t="e">
        <f aca="false">IF(AND(T1502&gt;0,T1501=0),T1502,0)</f>
        <v>#VALUE!</v>
      </c>
      <c r="V1502" s="83" t="e">
        <f aca="false">IF(U1502=0,0,P1502)</f>
        <v>#VALUE!</v>
      </c>
      <c r="W1502" s="84" t="e">
        <f aca="false">ABS(S1502-R1502)</f>
        <v>#VALUE!</v>
      </c>
    </row>
    <row r="1503" customFormat="false" ht="12.75" hidden="false" customHeight="false" outlineLevel="0" collapsed="false">
      <c r="P1503" s="77" t="n">
        <f aca="false">P1502+1</f>
        <v>1500</v>
      </c>
      <c r="Q1503" s="78" t="n">
        <f aca="false">Q1502+$O$4</f>
        <v>0.157899999999999</v>
      </c>
      <c r="R1503" s="79" t="n">
        <f aca="false">ROUND((1/(SQRT(Q1503))),$O$6)</f>
        <v>2.517</v>
      </c>
      <c r="S1503" s="79" t="e">
        <f aca="false">ROUND((-2*LOG10(($F$11/(3.7*$F$9))+(2.51/($E$18*SQRT(Q1503))))),$O$6)</f>
        <v>#VALUE!</v>
      </c>
      <c r="T1503" s="81" t="e">
        <f aca="false">IF(R1503&gt;S1503,0,Q1503)</f>
        <v>#VALUE!</v>
      </c>
      <c r="U1503" s="82" t="e">
        <f aca="false">IF(AND(T1503&gt;0,T1502=0),T1503,0)</f>
        <v>#VALUE!</v>
      </c>
      <c r="V1503" s="83" t="e">
        <f aca="false">IF(U1503=0,0,P1503)</f>
        <v>#VALUE!</v>
      </c>
      <c r="W1503" s="84" t="e">
        <f aca="false">ABS(S1503-R1503)</f>
        <v>#VALUE!</v>
      </c>
    </row>
    <row r="1504" customFormat="false" ht="12.75" hidden="false" customHeight="false" outlineLevel="0" collapsed="false">
      <c r="P1504" s="77" t="n">
        <f aca="false">P1503+1</f>
        <v>1501</v>
      </c>
      <c r="Q1504" s="78" t="n">
        <f aca="false">Q1503+$O$4</f>
        <v>0.157999999999999</v>
      </c>
      <c r="R1504" s="79" t="n">
        <f aca="false">ROUND((1/(SQRT(Q1504))),$O$6)</f>
        <v>2.516</v>
      </c>
      <c r="S1504" s="79" t="e">
        <f aca="false">ROUND((-2*LOG10(($F$11/(3.7*$F$9))+(2.51/($E$18*SQRT(Q1504))))),$O$6)</f>
        <v>#VALUE!</v>
      </c>
      <c r="T1504" s="81" t="e">
        <f aca="false">IF(R1504&gt;S1504,0,Q1504)</f>
        <v>#VALUE!</v>
      </c>
      <c r="U1504" s="82" t="e">
        <f aca="false">IF(AND(T1504&gt;0,T1503=0),T1504,0)</f>
        <v>#VALUE!</v>
      </c>
      <c r="V1504" s="83" t="e">
        <f aca="false">IF(U1504=0,0,P1504)</f>
        <v>#VALUE!</v>
      </c>
      <c r="W1504" s="84" t="e">
        <f aca="false">ABS(S1504-R1504)</f>
        <v>#VALUE!</v>
      </c>
    </row>
    <row r="1505" customFormat="false" ht="12.75" hidden="false" customHeight="false" outlineLevel="0" collapsed="false">
      <c r="P1505" s="77" t="n">
        <f aca="false">P1504+1</f>
        <v>1502</v>
      </c>
      <c r="Q1505" s="78" t="n">
        <f aca="false">Q1504+$O$4</f>
        <v>0.158099999999999</v>
      </c>
      <c r="R1505" s="79" t="n">
        <f aca="false">ROUND((1/(SQRT(Q1505))),$O$6)</f>
        <v>2.515</v>
      </c>
      <c r="S1505" s="79" t="e">
        <f aca="false">ROUND((-2*LOG10(($F$11/(3.7*$F$9))+(2.51/($E$18*SQRT(Q1505))))),$O$6)</f>
        <v>#VALUE!</v>
      </c>
      <c r="T1505" s="81" t="e">
        <f aca="false">IF(R1505&gt;S1505,0,Q1505)</f>
        <v>#VALUE!</v>
      </c>
      <c r="U1505" s="82" t="e">
        <f aca="false">IF(AND(T1505&gt;0,T1504=0),T1505,0)</f>
        <v>#VALUE!</v>
      </c>
      <c r="V1505" s="83" t="e">
        <f aca="false">IF(U1505=0,0,P1505)</f>
        <v>#VALUE!</v>
      </c>
      <c r="W1505" s="84" t="e">
        <f aca="false">ABS(S1505-R1505)</f>
        <v>#VALUE!</v>
      </c>
    </row>
    <row r="1506" customFormat="false" ht="12.75" hidden="false" customHeight="false" outlineLevel="0" collapsed="false">
      <c r="P1506" s="77" t="n">
        <f aca="false">P1505+1</f>
        <v>1503</v>
      </c>
      <c r="Q1506" s="78" t="n">
        <f aca="false">Q1505+$O$4</f>
        <v>0.158199999999999</v>
      </c>
      <c r="R1506" s="79" t="n">
        <f aca="false">ROUND((1/(SQRT(Q1506))),$O$6)</f>
        <v>2.514</v>
      </c>
      <c r="S1506" s="79" t="e">
        <f aca="false">ROUND((-2*LOG10(($F$11/(3.7*$F$9))+(2.51/($E$18*SQRT(Q1506))))),$O$6)</f>
        <v>#VALUE!</v>
      </c>
      <c r="T1506" s="81" t="e">
        <f aca="false">IF(R1506&gt;S1506,0,Q1506)</f>
        <v>#VALUE!</v>
      </c>
      <c r="U1506" s="82" t="e">
        <f aca="false">IF(AND(T1506&gt;0,T1505=0),T1506,0)</f>
        <v>#VALUE!</v>
      </c>
      <c r="V1506" s="83" t="e">
        <f aca="false">IF(U1506=0,0,P1506)</f>
        <v>#VALUE!</v>
      </c>
      <c r="W1506" s="84" t="e">
        <f aca="false">ABS(S1506-R1506)</f>
        <v>#VALUE!</v>
      </c>
    </row>
    <row r="1507" customFormat="false" ht="12.75" hidden="false" customHeight="false" outlineLevel="0" collapsed="false">
      <c r="P1507" s="77" t="n">
        <f aca="false">P1506+1</f>
        <v>1504</v>
      </c>
      <c r="Q1507" s="78" t="n">
        <f aca="false">Q1506+$O$4</f>
        <v>0.158299999999999</v>
      </c>
      <c r="R1507" s="79" t="n">
        <f aca="false">ROUND((1/(SQRT(Q1507))),$O$6)</f>
        <v>2.513</v>
      </c>
      <c r="S1507" s="79" t="e">
        <f aca="false">ROUND((-2*LOG10(($F$11/(3.7*$F$9))+(2.51/($E$18*SQRT(Q1507))))),$O$6)</f>
        <v>#VALUE!</v>
      </c>
      <c r="T1507" s="81" t="e">
        <f aca="false">IF(R1507&gt;S1507,0,Q1507)</f>
        <v>#VALUE!</v>
      </c>
      <c r="U1507" s="82" t="e">
        <f aca="false">IF(AND(T1507&gt;0,T1506=0),T1507,0)</f>
        <v>#VALUE!</v>
      </c>
      <c r="V1507" s="83" t="e">
        <f aca="false">IF(U1507=0,0,P1507)</f>
        <v>#VALUE!</v>
      </c>
      <c r="W1507" s="84" t="e">
        <f aca="false">ABS(S1507-R1507)</f>
        <v>#VALUE!</v>
      </c>
    </row>
    <row r="1508" customFormat="false" ht="12.75" hidden="false" customHeight="false" outlineLevel="0" collapsed="false">
      <c r="P1508" s="77" t="n">
        <f aca="false">P1507+1</f>
        <v>1505</v>
      </c>
      <c r="Q1508" s="78" t="n">
        <f aca="false">Q1507+$O$4</f>
        <v>0.158399999999999</v>
      </c>
      <c r="R1508" s="79" t="n">
        <f aca="false">ROUND((1/(SQRT(Q1508))),$O$6)</f>
        <v>2.513</v>
      </c>
      <c r="S1508" s="79" t="e">
        <f aca="false">ROUND((-2*LOG10(($F$11/(3.7*$F$9))+(2.51/($E$18*SQRT(Q1508))))),$O$6)</f>
        <v>#VALUE!</v>
      </c>
      <c r="T1508" s="81" t="e">
        <f aca="false">IF(R1508&gt;S1508,0,Q1508)</f>
        <v>#VALUE!</v>
      </c>
      <c r="U1508" s="82" t="e">
        <f aca="false">IF(AND(T1508&gt;0,T1507=0),T1508,0)</f>
        <v>#VALUE!</v>
      </c>
      <c r="V1508" s="83" t="e">
        <f aca="false">IF(U1508=0,0,P1508)</f>
        <v>#VALUE!</v>
      </c>
      <c r="W1508" s="84" t="e">
        <f aca="false">ABS(S1508-R1508)</f>
        <v>#VALUE!</v>
      </c>
    </row>
    <row r="1509" customFormat="false" ht="12.75" hidden="false" customHeight="false" outlineLevel="0" collapsed="false">
      <c r="P1509" s="77" t="n">
        <f aca="false">P1508+1</f>
        <v>1506</v>
      </c>
      <c r="Q1509" s="78" t="n">
        <f aca="false">Q1508+$O$4</f>
        <v>0.158499999999999</v>
      </c>
      <c r="R1509" s="79" t="n">
        <f aca="false">ROUND((1/(SQRT(Q1509))),$O$6)</f>
        <v>2.512</v>
      </c>
      <c r="S1509" s="79" t="e">
        <f aca="false">ROUND((-2*LOG10(($F$11/(3.7*$F$9))+(2.51/($E$18*SQRT(Q1509))))),$O$6)</f>
        <v>#VALUE!</v>
      </c>
      <c r="T1509" s="81" t="e">
        <f aca="false">IF(R1509&gt;S1509,0,Q1509)</f>
        <v>#VALUE!</v>
      </c>
      <c r="U1509" s="82" t="e">
        <f aca="false">IF(AND(T1509&gt;0,T1508=0),T1509,0)</f>
        <v>#VALUE!</v>
      </c>
      <c r="V1509" s="83" t="e">
        <f aca="false">IF(U1509=0,0,P1509)</f>
        <v>#VALUE!</v>
      </c>
      <c r="W1509" s="84" t="e">
        <f aca="false">ABS(S1509-R1509)</f>
        <v>#VALUE!</v>
      </c>
    </row>
    <row r="1510" customFormat="false" ht="12.75" hidden="false" customHeight="false" outlineLevel="0" collapsed="false">
      <c r="P1510" s="77" t="n">
        <f aca="false">P1509+1</f>
        <v>1507</v>
      </c>
      <c r="Q1510" s="78" t="n">
        <f aca="false">Q1509+$O$4</f>
        <v>0.158599999999999</v>
      </c>
      <c r="R1510" s="79" t="n">
        <f aca="false">ROUND((1/(SQRT(Q1510))),$O$6)</f>
        <v>2.511</v>
      </c>
      <c r="S1510" s="79" t="e">
        <f aca="false">ROUND((-2*LOG10(($F$11/(3.7*$F$9))+(2.51/($E$18*SQRT(Q1510))))),$O$6)</f>
        <v>#VALUE!</v>
      </c>
      <c r="T1510" s="81" t="e">
        <f aca="false">IF(R1510&gt;S1510,0,Q1510)</f>
        <v>#VALUE!</v>
      </c>
      <c r="U1510" s="82" t="e">
        <f aca="false">IF(AND(T1510&gt;0,T1509=0),T1510,0)</f>
        <v>#VALUE!</v>
      </c>
      <c r="V1510" s="83" t="e">
        <f aca="false">IF(U1510=0,0,P1510)</f>
        <v>#VALUE!</v>
      </c>
      <c r="W1510" s="84" t="e">
        <f aca="false">ABS(S1510-R1510)</f>
        <v>#VALUE!</v>
      </c>
    </row>
    <row r="1511" customFormat="false" ht="12.75" hidden="false" customHeight="false" outlineLevel="0" collapsed="false">
      <c r="P1511" s="77" t="n">
        <f aca="false">P1510+1</f>
        <v>1508</v>
      </c>
      <c r="Q1511" s="78" t="n">
        <f aca="false">Q1510+$O$4</f>
        <v>0.158699999999999</v>
      </c>
      <c r="R1511" s="79" t="n">
        <f aca="false">ROUND((1/(SQRT(Q1511))),$O$6)</f>
        <v>2.51</v>
      </c>
      <c r="S1511" s="79" t="e">
        <f aca="false">ROUND((-2*LOG10(($F$11/(3.7*$F$9))+(2.51/($E$18*SQRT(Q1511))))),$O$6)</f>
        <v>#VALUE!</v>
      </c>
      <c r="T1511" s="81" t="e">
        <f aca="false">IF(R1511&gt;S1511,0,Q1511)</f>
        <v>#VALUE!</v>
      </c>
      <c r="U1511" s="82" t="e">
        <f aca="false">IF(AND(T1511&gt;0,T1510=0),T1511,0)</f>
        <v>#VALUE!</v>
      </c>
      <c r="V1511" s="83" t="e">
        <f aca="false">IF(U1511=0,0,P1511)</f>
        <v>#VALUE!</v>
      </c>
      <c r="W1511" s="84" t="e">
        <f aca="false">ABS(S1511-R1511)</f>
        <v>#VALUE!</v>
      </c>
    </row>
    <row r="1512" customFormat="false" ht="12.75" hidden="false" customHeight="false" outlineLevel="0" collapsed="false">
      <c r="P1512" s="77" t="n">
        <f aca="false">P1511+1</f>
        <v>1509</v>
      </c>
      <c r="Q1512" s="78" t="n">
        <f aca="false">Q1511+$O$4</f>
        <v>0.158799999999999</v>
      </c>
      <c r="R1512" s="79" t="n">
        <f aca="false">ROUND((1/(SQRT(Q1512))),$O$6)</f>
        <v>2.509</v>
      </c>
      <c r="S1512" s="79" t="e">
        <f aca="false">ROUND((-2*LOG10(($F$11/(3.7*$F$9))+(2.51/($E$18*SQRT(Q1512))))),$O$6)</f>
        <v>#VALUE!</v>
      </c>
      <c r="T1512" s="81" t="e">
        <f aca="false">IF(R1512&gt;S1512,0,Q1512)</f>
        <v>#VALUE!</v>
      </c>
      <c r="U1512" s="82" t="e">
        <f aca="false">IF(AND(T1512&gt;0,T1511=0),T1512,0)</f>
        <v>#VALUE!</v>
      </c>
      <c r="V1512" s="83" t="e">
        <f aca="false">IF(U1512=0,0,P1512)</f>
        <v>#VALUE!</v>
      </c>
      <c r="W1512" s="84" t="e">
        <f aca="false">ABS(S1512-R1512)</f>
        <v>#VALUE!</v>
      </c>
    </row>
    <row r="1513" customFormat="false" ht="12.75" hidden="false" customHeight="false" outlineLevel="0" collapsed="false">
      <c r="P1513" s="77" t="n">
        <f aca="false">P1512+1</f>
        <v>1510</v>
      </c>
      <c r="Q1513" s="78" t="n">
        <f aca="false">Q1512+$O$4</f>
        <v>0.158899999999999</v>
      </c>
      <c r="R1513" s="79" t="n">
        <f aca="false">ROUND((1/(SQRT(Q1513))),$O$6)</f>
        <v>2.509</v>
      </c>
      <c r="S1513" s="79" t="e">
        <f aca="false">ROUND((-2*LOG10(($F$11/(3.7*$F$9))+(2.51/($E$18*SQRT(Q1513))))),$O$6)</f>
        <v>#VALUE!</v>
      </c>
      <c r="T1513" s="81" t="e">
        <f aca="false">IF(R1513&gt;S1513,0,Q1513)</f>
        <v>#VALUE!</v>
      </c>
      <c r="U1513" s="82" t="e">
        <f aca="false">IF(AND(T1513&gt;0,T1512=0),T1513,0)</f>
        <v>#VALUE!</v>
      </c>
      <c r="V1513" s="83" t="e">
        <f aca="false">IF(U1513=0,0,P1513)</f>
        <v>#VALUE!</v>
      </c>
      <c r="W1513" s="84" t="e">
        <f aca="false">ABS(S1513-R1513)</f>
        <v>#VALUE!</v>
      </c>
    </row>
    <row r="1514" customFormat="false" ht="12.75" hidden="false" customHeight="false" outlineLevel="0" collapsed="false">
      <c r="P1514" s="77" t="n">
        <f aca="false">P1513+1</f>
        <v>1511</v>
      </c>
      <c r="Q1514" s="78" t="n">
        <f aca="false">Q1513+$O$4</f>
        <v>0.158999999999999</v>
      </c>
      <c r="R1514" s="79" t="n">
        <f aca="false">ROUND((1/(SQRT(Q1514))),$O$6)</f>
        <v>2.508</v>
      </c>
      <c r="S1514" s="79" t="e">
        <f aca="false">ROUND((-2*LOG10(($F$11/(3.7*$F$9))+(2.51/($E$18*SQRT(Q1514))))),$O$6)</f>
        <v>#VALUE!</v>
      </c>
      <c r="T1514" s="81" t="e">
        <f aca="false">IF(R1514&gt;S1514,0,Q1514)</f>
        <v>#VALUE!</v>
      </c>
      <c r="U1514" s="82" t="e">
        <f aca="false">IF(AND(T1514&gt;0,T1513=0),T1514,0)</f>
        <v>#VALUE!</v>
      </c>
      <c r="V1514" s="83" t="e">
        <f aca="false">IF(U1514=0,0,P1514)</f>
        <v>#VALUE!</v>
      </c>
      <c r="W1514" s="84" t="e">
        <f aca="false">ABS(S1514-R1514)</f>
        <v>#VALUE!</v>
      </c>
    </row>
    <row r="1515" customFormat="false" ht="12.75" hidden="false" customHeight="false" outlineLevel="0" collapsed="false">
      <c r="P1515" s="77" t="n">
        <f aca="false">P1514+1</f>
        <v>1512</v>
      </c>
      <c r="Q1515" s="78" t="n">
        <f aca="false">Q1514+$O$4</f>
        <v>0.159099999999999</v>
      </c>
      <c r="R1515" s="79" t="n">
        <f aca="false">ROUND((1/(SQRT(Q1515))),$O$6)</f>
        <v>2.507</v>
      </c>
      <c r="S1515" s="79" t="e">
        <f aca="false">ROUND((-2*LOG10(($F$11/(3.7*$F$9))+(2.51/($E$18*SQRT(Q1515))))),$O$6)</f>
        <v>#VALUE!</v>
      </c>
      <c r="T1515" s="81" t="e">
        <f aca="false">IF(R1515&gt;S1515,0,Q1515)</f>
        <v>#VALUE!</v>
      </c>
      <c r="U1515" s="82" t="e">
        <f aca="false">IF(AND(T1515&gt;0,T1514=0),T1515,0)</f>
        <v>#VALUE!</v>
      </c>
      <c r="V1515" s="83" t="e">
        <f aca="false">IF(U1515=0,0,P1515)</f>
        <v>#VALUE!</v>
      </c>
      <c r="W1515" s="84" t="e">
        <f aca="false">ABS(S1515-R1515)</f>
        <v>#VALUE!</v>
      </c>
    </row>
    <row r="1516" customFormat="false" ht="12.75" hidden="false" customHeight="false" outlineLevel="0" collapsed="false">
      <c r="P1516" s="77" t="n">
        <f aca="false">P1515+1</f>
        <v>1513</v>
      </c>
      <c r="Q1516" s="78" t="n">
        <f aca="false">Q1515+$O$4</f>
        <v>0.159199999999999</v>
      </c>
      <c r="R1516" s="79" t="n">
        <f aca="false">ROUND((1/(SQRT(Q1516))),$O$6)</f>
        <v>2.506</v>
      </c>
      <c r="S1516" s="79" t="e">
        <f aca="false">ROUND((-2*LOG10(($F$11/(3.7*$F$9))+(2.51/($E$18*SQRT(Q1516))))),$O$6)</f>
        <v>#VALUE!</v>
      </c>
      <c r="T1516" s="81" t="e">
        <f aca="false">IF(R1516&gt;S1516,0,Q1516)</f>
        <v>#VALUE!</v>
      </c>
      <c r="U1516" s="82" t="e">
        <f aca="false">IF(AND(T1516&gt;0,T1515=0),T1516,0)</f>
        <v>#VALUE!</v>
      </c>
      <c r="V1516" s="83" t="e">
        <f aca="false">IF(U1516=0,0,P1516)</f>
        <v>#VALUE!</v>
      </c>
      <c r="W1516" s="84" t="e">
        <f aca="false">ABS(S1516-R1516)</f>
        <v>#VALUE!</v>
      </c>
    </row>
    <row r="1517" customFormat="false" ht="12.75" hidden="false" customHeight="false" outlineLevel="0" collapsed="false">
      <c r="P1517" s="77" t="n">
        <f aca="false">P1516+1</f>
        <v>1514</v>
      </c>
      <c r="Q1517" s="78" t="n">
        <f aca="false">Q1516+$O$4</f>
        <v>0.159299999999999</v>
      </c>
      <c r="R1517" s="79" t="n">
        <f aca="false">ROUND((1/(SQRT(Q1517))),$O$6)</f>
        <v>2.505</v>
      </c>
      <c r="S1517" s="79" t="e">
        <f aca="false">ROUND((-2*LOG10(($F$11/(3.7*$F$9))+(2.51/($E$18*SQRT(Q1517))))),$O$6)</f>
        <v>#VALUE!</v>
      </c>
      <c r="T1517" s="81" t="e">
        <f aca="false">IF(R1517&gt;S1517,0,Q1517)</f>
        <v>#VALUE!</v>
      </c>
      <c r="U1517" s="82" t="e">
        <f aca="false">IF(AND(T1517&gt;0,T1516=0),T1517,0)</f>
        <v>#VALUE!</v>
      </c>
      <c r="V1517" s="83" t="e">
        <f aca="false">IF(U1517=0,0,P1517)</f>
        <v>#VALUE!</v>
      </c>
      <c r="W1517" s="84" t="e">
        <f aca="false">ABS(S1517-R1517)</f>
        <v>#VALUE!</v>
      </c>
    </row>
    <row r="1518" customFormat="false" ht="12.75" hidden="false" customHeight="false" outlineLevel="0" collapsed="false">
      <c r="P1518" s="77" t="n">
        <f aca="false">P1517+1</f>
        <v>1515</v>
      </c>
      <c r="Q1518" s="78" t="n">
        <f aca="false">Q1517+$O$4</f>
        <v>0.159399999999999</v>
      </c>
      <c r="R1518" s="79" t="n">
        <f aca="false">ROUND((1/(SQRT(Q1518))),$O$6)</f>
        <v>2.505</v>
      </c>
      <c r="S1518" s="79" t="e">
        <f aca="false">ROUND((-2*LOG10(($F$11/(3.7*$F$9))+(2.51/($E$18*SQRT(Q1518))))),$O$6)</f>
        <v>#VALUE!</v>
      </c>
      <c r="T1518" s="81" t="e">
        <f aca="false">IF(R1518&gt;S1518,0,Q1518)</f>
        <v>#VALUE!</v>
      </c>
      <c r="U1518" s="82" t="e">
        <f aca="false">IF(AND(T1518&gt;0,T1517=0),T1518,0)</f>
        <v>#VALUE!</v>
      </c>
      <c r="V1518" s="83" t="e">
        <f aca="false">IF(U1518=0,0,P1518)</f>
        <v>#VALUE!</v>
      </c>
      <c r="W1518" s="84" t="e">
        <f aca="false">ABS(S1518-R1518)</f>
        <v>#VALUE!</v>
      </c>
    </row>
    <row r="1519" customFormat="false" ht="12.75" hidden="false" customHeight="false" outlineLevel="0" collapsed="false">
      <c r="P1519" s="77" t="n">
        <f aca="false">P1518+1</f>
        <v>1516</v>
      </c>
      <c r="Q1519" s="78" t="n">
        <f aca="false">Q1518+$O$4</f>
        <v>0.159499999999999</v>
      </c>
      <c r="R1519" s="79" t="n">
        <f aca="false">ROUND((1/(SQRT(Q1519))),$O$6)</f>
        <v>2.504</v>
      </c>
      <c r="S1519" s="79" t="e">
        <f aca="false">ROUND((-2*LOG10(($F$11/(3.7*$F$9))+(2.51/($E$18*SQRT(Q1519))))),$O$6)</f>
        <v>#VALUE!</v>
      </c>
      <c r="T1519" s="81" t="e">
        <f aca="false">IF(R1519&gt;S1519,0,Q1519)</f>
        <v>#VALUE!</v>
      </c>
      <c r="U1519" s="82" t="e">
        <f aca="false">IF(AND(T1519&gt;0,T1518=0),T1519,0)</f>
        <v>#VALUE!</v>
      </c>
      <c r="V1519" s="83" t="e">
        <f aca="false">IF(U1519=0,0,P1519)</f>
        <v>#VALUE!</v>
      </c>
      <c r="W1519" s="84" t="e">
        <f aca="false">ABS(S1519-R1519)</f>
        <v>#VALUE!</v>
      </c>
    </row>
    <row r="1520" customFormat="false" ht="12.75" hidden="false" customHeight="false" outlineLevel="0" collapsed="false">
      <c r="P1520" s="77" t="n">
        <f aca="false">P1519+1</f>
        <v>1517</v>
      </c>
      <c r="Q1520" s="78" t="n">
        <f aca="false">Q1519+$O$4</f>
        <v>0.159599999999999</v>
      </c>
      <c r="R1520" s="79" t="n">
        <f aca="false">ROUND((1/(SQRT(Q1520))),$O$6)</f>
        <v>2.503</v>
      </c>
      <c r="S1520" s="79" t="e">
        <f aca="false">ROUND((-2*LOG10(($F$11/(3.7*$F$9))+(2.51/($E$18*SQRT(Q1520))))),$O$6)</f>
        <v>#VALUE!</v>
      </c>
      <c r="T1520" s="81" t="e">
        <f aca="false">IF(R1520&gt;S1520,0,Q1520)</f>
        <v>#VALUE!</v>
      </c>
      <c r="U1520" s="82" t="e">
        <f aca="false">IF(AND(T1520&gt;0,T1519=0),T1520,0)</f>
        <v>#VALUE!</v>
      </c>
      <c r="V1520" s="83" t="e">
        <f aca="false">IF(U1520=0,0,P1520)</f>
        <v>#VALUE!</v>
      </c>
      <c r="W1520" s="84" t="e">
        <f aca="false">ABS(S1520-R1520)</f>
        <v>#VALUE!</v>
      </c>
    </row>
    <row r="1521" customFormat="false" ht="12.75" hidden="false" customHeight="false" outlineLevel="0" collapsed="false">
      <c r="P1521" s="77" t="n">
        <f aca="false">P1520+1</f>
        <v>1518</v>
      </c>
      <c r="Q1521" s="78" t="n">
        <f aca="false">Q1520+$O$4</f>
        <v>0.159699999999999</v>
      </c>
      <c r="R1521" s="79" t="n">
        <f aca="false">ROUND((1/(SQRT(Q1521))),$O$6)</f>
        <v>2.502</v>
      </c>
      <c r="S1521" s="79" t="e">
        <f aca="false">ROUND((-2*LOG10(($F$11/(3.7*$F$9))+(2.51/($E$18*SQRT(Q1521))))),$O$6)</f>
        <v>#VALUE!</v>
      </c>
      <c r="T1521" s="81" t="e">
        <f aca="false">IF(R1521&gt;S1521,0,Q1521)</f>
        <v>#VALUE!</v>
      </c>
      <c r="U1521" s="82" t="e">
        <f aca="false">IF(AND(T1521&gt;0,T1520=0),T1521,0)</f>
        <v>#VALUE!</v>
      </c>
      <c r="V1521" s="83" t="e">
        <f aca="false">IF(U1521=0,0,P1521)</f>
        <v>#VALUE!</v>
      </c>
      <c r="W1521" s="84" t="e">
        <f aca="false">ABS(S1521-R1521)</f>
        <v>#VALUE!</v>
      </c>
    </row>
    <row r="1522" customFormat="false" ht="12.75" hidden="false" customHeight="false" outlineLevel="0" collapsed="false">
      <c r="P1522" s="77" t="n">
        <f aca="false">P1521+1</f>
        <v>1519</v>
      </c>
      <c r="Q1522" s="78" t="n">
        <f aca="false">Q1521+$O$4</f>
        <v>0.159799999999999</v>
      </c>
      <c r="R1522" s="79" t="n">
        <f aca="false">ROUND((1/(SQRT(Q1522))),$O$6)</f>
        <v>2.502</v>
      </c>
      <c r="S1522" s="79" t="e">
        <f aca="false">ROUND((-2*LOG10(($F$11/(3.7*$F$9))+(2.51/($E$18*SQRT(Q1522))))),$O$6)</f>
        <v>#VALUE!</v>
      </c>
      <c r="T1522" s="81" t="e">
        <f aca="false">IF(R1522&gt;S1522,0,Q1522)</f>
        <v>#VALUE!</v>
      </c>
      <c r="U1522" s="82" t="e">
        <f aca="false">IF(AND(T1522&gt;0,T1521=0),T1522,0)</f>
        <v>#VALUE!</v>
      </c>
      <c r="V1522" s="83" t="e">
        <f aca="false">IF(U1522=0,0,P1522)</f>
        <v>#VALUE!</v>
      </c>
      <c r="W1522" s="84" t="e">
        <f aca="false">ABS(S1522-R1522)</f>
        <v>#VALUE!</v>
      </c>
    </row>
    <row r="1523" customFormat="false" ht="12.75" hidden="false" customHeight="false" outlineLevel="0" collapsed="false">
      <c r="P1523" s="77" t="n">
        <f aca="false">P1522+1</f>
        <v>1520</v>
      </c>
      <c r="Q1523" s="78" t="n">
        <f aca="false">Q1522+$O$4</f>
        <v>0.159899999999999</v>
      </c>
      <c r="R1523" s="79" t="n">
        <f aca="false">ROUND((1/(SQRT(Q1523))),$O$6)</f>
        <v>2.501</v>
      </c>
      <c r="S1523" s="79" t="e">
        <f aca="false">ROUND((-2*LOG10(($F$11/(3.7*$F$9))+(2.51/($E$18*SQRT(Q1523))))),$O$6)</f>
        <v>#VALUE!</v>
      </c>
      <c r="T1523" s="81" t="e">
        <f aca="false">IF(R1523&gt;S1523,0,Q1523)</f>
        <v>#VALUE!</v>
      </c>
      <c r="U1523" s="82" t="e">
        <f aca="false">IF(AND(T1523&gt;0,T1522=0),T1523,0)</f>
        <v>#VALUE!</v>
      </c>
      <c r="V1523" s="83" t="e">
        <f aca="false">IF(U1523=0,0,P1523)</f>
        <v>#VALUE!</v>
      </c>
      <c r="W1523" s="84" t="e">
        <f aca="false">ABS(S1523-R1523)</f>
        <v>#VALUE!</v>
      </c>
    </row>
    <row r="1524" customFormat="false" ht="12.75" hidden="false" customHeight="false" outlineLevel="0" collapsed="false">
      <c r="P1524" s="77" t="n">
        <f aca="false">P1523+1</f>
        <v>1521</v>
      </c>
      <c r="Q1524" s="78" t="n">
        <f aca="false">Q1523+$O$4</f>
        <v>0.159999999999999</v>
      </c>
      <c r="R1524" s="79" t="n">
        <f aca="false">ROUND((1/(SQRT(Q1524))),$O$6)</f>
        <v>2.5</v>
      </c>
      <c r="S1524" s="79" t="e">
        <f aca="false">ROUND((-2*LOG10(($F$11/(3.7*$F$9))+(2.51/($E$18*SQRT(Q1524))))),$O$6)</f>
        <v>#VALUE!</v>
      </c>
      <c r="T1524" s="81" t="e">
        <f aca="false">IF(R1524&gt;S1524,0,Q1524)</f>
        <v>#VALUE!</v>
      </c>
      <c r="U1524" s="82" t="e">
        <f aca="false">IF(AND(T1524&gt;0,T1523=0),T1524,0)</f>
        <v>#VALUE!</v>
      </c>
      <c r="V1524" s="83" t="e">
        <f aca="false">IF(U1524=0,0,P1524)</f>
        <v>#VALUE!</v>
      </c>
      <c r="W1524" s="84" t="e">
        <f aca="false">ABS(S1524-R1524)</f>
        <v>#VALUE!</v>
      </c>
    </row>
    <row r="1525" customFormat="false" ht="12.75" hidden="false" customHeight="false" outlineLevel="0" collapsed="false">
      <c r="P1525" s="77" t="n">
        <f aca="false">P1524+1</f>
        <v>1522</v>
      </c>
      <c r="Q1525" s="78" t="n">
        <f aca="false">Q1524+$O$4</f>
        <v>0.160099999999999</v>
      </c>
      <c r="R1525" s="79" t="n">
        <f aca="false">ROUND((1/(SQRT(Q1525))),$O$6)</f>
        <v>2.499</v>
      </c>
      <c r="S1525" s="79" t="e">
        <f aca="false">ROUND((-2*LOG10(($F$11/(3.7*$F$9))+(2.51/($E$18*SQRT(Q1525))))),$O$6)</f>
        <v>#VALUE!</v>
      </c>
      <c r="T1525" s="81" t="e">
        <f aca="false">IF(R1525&gt;S1525,0,Q1525)</f>
        <v>#VALUE!</v>
      </c>
      <c r="U1525" s="82" t="e">
        <f aca="false">IF(AND(T1525&gt;0,T1524=0),T1525,0)</f>
        <v>#VALUE!</v>
      </c>
      <c r="V1525" s="83" t="e">
        <f aca="false">IF(U1525=0,0,P1525)</f>
        <v>#VALUE!</v>
      </c>
      <c r="W1525" s="84" t="e">
        <f aca="false">ABS(S1525-R1525)</f>
        <v>#VALUE!</v>
      </c>
    </row>
    <row r="1526" customFormat="false" ht="12.75" hidden="false" customHeight="false" outlineLevel="0" collapsed="false">
      <c r="P1526" s="77" t="n">
        <f aca="false">P1525+1</f>
        <v>1523</v>
      </c>
      <c r="Q1526" s="78" t="n">
        <f aca="false">Q1525+$O$4</f>
        <v>0.160199999999999</v>
      </c>
      <c r="R1526" s="79" t="n">
        <f aca="false">ROUND((1/(SQRT(Q1526))),$O$6)</f>
        <v>2.498</v>
      </c>
      <c r="S1526" s="79" t="e">
        <f aca="false">ROUND((-2*LOG10(($F$11/(3.7*$F$9))+(2.51/($E$18*SQRT(Q1526))))),$O$6)</f>
        <v>#VALUE!</v>
      </c>
      <c r="T1526" s="81" t="e">
        <f aca="false">IF(R1526&gt;S1526,0,Q1526)</f>
        <v>#VALUE!</v>
      </c>
      <c r="U1526" s="82" t="e">
        <f aca="false">IF(AND(T1526&gt;0,T1525=0),T1526,0)</f>
        <v>#VALUE!</v>
      </c>
      <c r="V1526" s="83" t="e">
        <f aca="false">IF(U1526=0,0,P1526)</f>
        <v>#VALUE!</v>
      </c>
      <c r="W1526" s="84" t="e">
        <f aca="false">ABS(S1526-R1526)</f>
        <v>#VALUE!</v>
      </c>
    </row>
    <row r="1527" customFormat="false" ht="12.75" hidden="false" customHeight="false" outlineLevel="0" collapsed="false">
      <c r="P1527" s="77" t="n">
        <f aca="false">P1526+1</f>
        <v>1524</v>
      </c>
      <c r="Q1527" s="78" t="n">
        <f aca="false">Q1526+$O$4</f>
        <v>0.160299999999999</v>
      </c>
      <c r="R1527" s="79" t="n">
        <f aca="false">ROUND((1/(SQRT(Q1527))),$O$6)</f>
        <v>2.498</v>
      </c>
      <c r="S1527" s="79" t="e">
        <f aca="false">ROUND((-2*LOG10(($F$11/(3.7*$F$9))+(2.51/($E$18*SQRT(Q1527))))),$O$6)</f>
        <v>#VALUE!</v>
      </c>
      <c r="T1527" s="81" t="e">
        <f aca="false">IF(R1527&gt;S1527,0,Q1527)</f>
        <v>#VALUE!</v>
      </c>
      <c r="U1527" s="82" t="e">
        <f aca="false">IF(AND(T1527&gt;0,T1526=0),T1527,0)</f>
        <v>#VALUE!</v>
      </c>
      <c r="V1527" s="83" t="e">
        <f aca="false">IF(U1527=0,0,P1527)</f>
        <v>#VALUE!</v>
      </c>
      <c r="W1527" s="84" t="e">
        <f aca="false">ABS(S1527-R1527)</f>
        <v>#VALUE!</v>
      </c>
    </row>
    <row r="1528" customFormat="false" ht="12.75" hidden="false" customHeight="false" outlineLevel="0" collapsed="false">
      <c r="P1528" s="77" t="n">
        <f aca="false">P1527+1</f>
        <v>1525</v>
      </c>
      <c r="Q1528" s="78" t="n">
        <f aca="false">Q1527+$O$4</f>
        <v>0.160399999999999</v>
      </c>
      <c r="R1528" s="79" t="n">
        <f aca="false">ROUND((1/(SQRT(Q1528))),$O$6)</f>
        <v>2.497</v>
      </c>
      <c r="S1528" s="79" t="e">
        <f aca="false">ROUND((-2*LOG10(($F$11/(3.7*$F$9))+(2.51/($E$18*SQRT(Q1528))))),$O$6)</f>
        <v>#VALUE!</v>
      </c>
      <c r="T1528" s="81" t="e">
        <f aca="false">IF(R1528&gt;S1528,0,Q1528)</f>
        <v>#VALUE!</v>
      </c>
      <c r="U1528" s="82" t="e">
        <f aca="false">IF(AND(T1528&gt;0,T1527=0),T1528,0)</f>
        <v>#VALUE!</v>
      </c>
      <c r="V1528" s="83" t="e">
        <f aca="false">IF(U1528=0,0,P1528)</f>
        <v>#VALUE!</v>
      </c>
      <c r="W1528" s="84" t="e">
        <f aca="false">ABS(S1528-R1528)</f>
        <v>#VALUE!</v>
      </c>
    </row>
    <row r="1529" customFormat="false" ht="12.75" hidden="false" customHeight="false" outlineLevel="0" collapsed="false">
      <c r="P1529" s="77" t="n">
        <f aca="false">P1528+1</f>
        <v>1526</v>
      </c>
      <c r="Q1529" s="78" t="n">
        <f aca="false">Q1528+$O$4</f>
        <v>0.160499999999999</v>
      </c>
      <c r="R1529" s="79" t="n">
        <f aca="false">ROUND((1/(SQRT(Q1529))),$O$6)</f>
        <v>2.496</v>
      </c>
      <c r="S1529" s="79" t="e">
        <f aca="false">ROUND((-2*LOG10(($F$11/(3.7*$F$9))+(2.51/($E$18*SQRT(Q1529))))),$O$6)</f>
        <v>#VALUE!</v>
      </c>
      <c r="T1529" s="81" t="e">
        <f aca="false">IF(R1529&gt;S1529,0,Q1529)</f>
        <v>#VALUE!</v>
      </c>
      <c r="U1529" s="82" t="e">
        <f aca="false">IF(AND(T1529&gt;0,T1528=0),T1529,0)</f>
        <v>#VALUE!</v>
      </c>
      <c r="V1529" s="83" t="e">
        <f aca="false">IF(U1529=0,0,P1529)</f>
        <v>#VALUE!</v>
      </c>
      <c r="W1529" s="84" t="e">
        <f aca="false">ABS(S1529-R1529)</f>
        <v>#VALUE!</v>
      </c>
    </row>
    <row r="1530" customFormat="false" ht="12.75" hidden="false" customHeight="false" outlineLevel="0" collapsed="false">
      <c r="P1530" s="77" t="n">
        <f aca="false">P1529+1</f>
        <v>1527</v>
      </c>
      <c r="Q1530" s="78" t="n">
        <f aca="false">Q1529+$O$4</f>
        <v>0.160599999999999</v>
      </c>
      <c r="R1530" s="79" t="n">
        <f aca="false">ROUND((1/(SQRT(Q1530))),$O$6)</f>
        <v>2.495</v>
      </c>
      <c r="S1530" s="79" t="e">
        <f aca="false">ROUND((-2*LOG10(($F$11/(3.7*$F$9))+(2.51/($E$18*SQRT(Q1530))))),$O$6)</f>
        <v>#VALUE!</v>
      </c>
      <c r="T1530" s="81" t="e">
        <f aca="false">IF(R1530&gt;S1530,0,Q1530)</f>
        <v>#VALUE!</v>
      </c>
      <c r="U1530" s="82" t="e">
        <f aca="false">IF(AND(T1530&gt;0,T1529=0),T1530,0)</f>
        <v>#VALUE!</v>
      </c>
      <c r="V1530" s="83" t="e">
        <f aca="false">IF(U1530=0,0,P1530)</f>
        <v>#VALUE!</v>
      </c>
      <c r="W1530" s="84" t="e">
        <f aca="false">ABS(S1530-R1530)</f>
        <v>#VALUE!</v>
      </c>
    </row>
    <row r="1531" customFormat="false" ht="12.75" hidden="false" customHeight="false" outlineLevel="0" collapsed="false">
      <c r="P1531" s="77" t="n">
        <f aca="false">P1530+1</f>
        <v>1528</v>
      </c>
      <c r="Q1531" s="78" t="n">
        <f aca="false">Q1530+$O$4</f>
        <v>0.160699999999999</v>
      </c>
      <c r="R1531" s="79" t="n">
        <f aca="false">ROUND((1/(SQRT(Q1531))),$O$6)</f>
        <v>2.495</v>
      </c>
      <c r="S1531" s="79" t="e">
        <f aca="false">ROUND((-2*LOG10(($F$11/(3.7*$F$9))+(2.51/($E$18*SQRT(Q1531))))),$O$6)</f>
        <v>#VALUE!</v>
      </c>
      <c r="T1531" s="81" t="e">
        <f aca="false">IF(R1531&gt;S1531,0,Q1531)</f>
        <v>#VALUE!</v>
      </c>
      <c r="U1531" s="82" t="e">
        <f aca="false">IF(AND(T1531&gt;0,T1530=0),T1531,0)</f>
        <v>#VALUE!</v>
      </c>
      <c r="V1531" s="83" t="e">
        <f aca="false">IF(U1531=0,0,P1531)</f>
        <v>#VALUE!</v>
      </c>
      <c r="W1531" s="84" t="e">
        <f aca="false">ABS(S1531-R1531)</f>
        <v>#VALUE!</v>
      </c>
    </row>
    <row r="1532" customFormat="false" ht="12.75" hidden="false" customHeight="false" outlineLevel="0" collapsed="false">
      <c r="P1532" s="77" t="n">
        <f aca="false">P1531+1</f>
        <v>1529</v>
      </c>
      <c r="Q1532" s="78" t="n">
        <f aca="false">Q1531+$O$4</f>
        <v>0.160799999999999</v>
      </c>
      <c r="R1532" s="79" t="n">
        <f aca="false">ROUND((1/(SQRT(Q1532))),$O$6)</f>
        <v>2.494</v>
      </c>
      <c r="S1532" s="79" t="e">
        <f aca="false">ROUND((-2*LOG10(($F$11/(3.7*$F$9))+(2.51/($E$18*SQRT(Q1532))))),$O$6)</f>
        <v>#VALUE!</v>
      </c>
      <c r="T1532" s="81" t="e">
        <f aca="false">IF(R1532&gt;S1532,0,Q1532)</f>
        <v>#VALUE!</v>
      </c>
      <c r="U1532" s="82" t="e">
        <f aca="false">IF(AND(T1532&gt;0,T1531=0),T1532,0)</f>
        <v>#VALUE!</v>
      </c>
      <c r="V1532" s="83" t="e">
        <f aca="false">IF(U1532=0,0,P1532)</f>
        <v>#VALUE!</v>
      </c>
      <c r="W1532" s="84" t="e">
        <f aca="false">ABS(S1532-R1532)</f>
        <v>#VALUE!</v>
      </c>
    </row>
    <row r="1533" customFormat="false" ht="12.75" hidden="false" customHeight="false" outlineLevel="0" collapsed="false">
      <c r="P1533" s="77" t="n">
        <f aca="false">P1532+1</f>
        <v>1530</v>
      </c>
      <c r="Q1533" s="78" t="n">
        <f aca="false">Q1532+$O$4</f>
        <v>0.160899999999999</v>
      </c>
      <c r="R1533" s="79" t="n">
        <f aca="false">ROUND((1/(SQRT(Q1533))),$O$6)</f>
        <v>2.493</v>
      </c>
      <c r="S1533" s="79" t="e">
        <f aca="false">ROUND((-2*LOG10(($F$11/(3.7*$F$9))+(2.51/($E$18*SQRT(Q1533))))),$O$6)</f>
        <v>#VALUE!</v>
      </c>
      <c r="T1533" s="81" t="e">
        <f aca="false">IF(R1533&gt;S1533,0,Q1533)</f>
        <v>#VALUE!</v>
      </c>
      <c r="U1533" s="82" t="e">
        <f aca="false">IF(AND(T1533&gt;0,T1532=0),T1533,0)</f>
        <v>#VALUE!</v>
      </c>
      <c r="V1533" s="83" t="e">
        <f aca="false">IF(U1533=0,0,P1533)</f>
        <v>#VALUE!</v>
      </c>
      <c r="W1533" s="84" t="e">
        <f aca="false">ABS(S1533-R1533)</f>
        <v>#VALUE!</v>
      </c>
    </row>
    <row r="1534" customFormat="false" ht="12.75" hidden="false" customHeight="false" outlineLevel="0" collapsed="false">
      <c r="P1534" s="77" t="n">
        <f aca="false">P1533+1</f>
        <v>1531</v>
      </c>
      <c r="Q1534" s="78" t="n">
        <f aca="false">Q1533+$O$4</f>
        <v>0.160999999999999</v>
      </c>
      <c r="R1534" s="79" t="n">
        <f aca="false">ROUND((1/(SQRT(Q1534))),$O$6)</f>
        <v>2.492</v>
      </c>
      <c r="S1534" s="79" t="e">
        <f aca="false">ROUND((-2*LOG10(($F$11/(3.7*$F$9))+(2.51/($E$18*SQRT(Q1534))))),$O$6)</f>
        <v>#VALUE!</v>
      </c>
      <c r="T1534" s="81" t="e">
        <f aca="false">IF(R1534&gt;S1534,0,Q1534)</f>
        <v>#VALUE!</v>
      </c>
      <c r="U1534" s="82" t="e">
        <f aca="false">IF(AND(T1534&gt;0,T1533=0),T1534,0)</f>
        <v>#VALUE!</v>
      </c>
      <c r="V1534" s="83" t="e">
        <f aca="false">IF(U1534=0,0,P1534)</f>
        <v>#VALUE!</v>
      </c>
      <c r="W1534" s="84" t="e">
        <f aca="false">ABS(S1534-R1534)</f>
        <v>#VALUE!</v>
      </c>
    </row>
    <row r="1535" customFormat="false" ht="12.75" hidden="false" customHeight="false" outlineLevel="0" collapsed="false">
      <c r="P1535" s="77" t="n">
        <f aca="false">P1534+1</f>
        <v>1532</v>
      </c>
      <c r="Q1535" s="78" t="n">
        <f aca="false">Q1534+$O$4</f>
        <v>0.161099999999999</v>
      </c>
      <c r="R1535" s="79" t="n">
        <f aca="false">ROUND((1/(SQRT(Q1535))),$O$6)</f>
        <v>2.491</v>
      </c>
      <c r="S1535" s="79" t="e">
        <f aca="false">ROUND((-2*LOG10(($F$11/(3.7*$F$9))+(2.51/($E$18*SQRT(Q1535))))),$O$6)</f>
        <v>#VALUE!</v>
      </c>
      <c r="T1535" s="81" t="e">
        <f aca="false">IF(R1535&gt;S1535,0,Q1535)</f>
        <v>#VALUE!</v>
      </c>
      <c r="U1535" s="82" t="e">
        <f aca="false">IF(AND(T1535&gt;0,T1534=0),T1535,0)</f>
        <v>#VALUE!</v>
      </c>
      <c r="V1535" s="83" t="e">
        <f aca="false">IF(U1535=0,0,P1535)</f>
        <v>#VALUE!</v>
      </c>
      <c r="W1535" s="84" t="e">
        <f aca="false">ABS(S1535-R1535)</f>
        <v>#VALUE!</v>
      </c>
    </row>
    <row r="1536" customFormat="false" ht="12.75" hidden="false" customHeight="false" outlineLevel="0" collapsed="false">
      <c r="P1536" s="77" t="n">
        <f aca="false">P1535+1</f>
        <v>1533</v>
      </c>
      <c r="Q1536" s="78" t="n">
        <f aca="false">Q1535+$O$4</f>
        <v>0.161199999999999</v>
      </c>
      <c r="R1536" s="79" t="n">
        <f aca="false">ROUND((1/(SQRT(Q1536))),$O$6)</f>
        <v>2.491</v>
      </c>
      <c r="S1536" s="79" t="e">
        <f aca="false">ROUND((-2*LOG10(($F$11/(3.7*$F$9))+(2.51/($E$18*SQRT(Q1536))))),$O$6)</f>
        <v>#VALUE!</v>
      </c>
      <c r="T1536" s="81" t="e">
        <f aca="false">IF(R1536&gt;S1536,0,Q1536)</f>
        <v>#VALUE!</v>
      </c>
      <c r="U1536" s="82" t="e">
        <f aca="false">IF(AND(T1536&gt;0,T1535=0),T1536,0)</f>
        <v>#VALUE!</v>
      </c>
      <c r="V1536" s="83" t="e">
        <f aca="false">IF(U1536=0,0,P1536)</f>
        <v>#VALUE!</v>
      </c>
      <c r="W1536" s="84" t="e">
        <f aca="false">ABS(S1536-R1536)</f>
        <v>#VALUE!</v>
      </c>
    </row>
    <row r="1537" customFormat="false" ht="12.75" hidden="false" customHeight="false" outlineLevel="0" collapsed="false">
      <c r="P1537" s="77" t="n">
        <f aca="false">P1536+1</f>
        <v>1534</v>
      </c>
      <c r="Q1537" s="78" t="n">
        <f aca="false">Q1536+$O$4</f>
        <v>0.161299999999999</v>
      </c>
      <c r="R1537" s="79" t="n">
        <f aca="false">ROUND((1/(SQRT(Q1537))),$O$6)</f>
        <v>2.49</v>
      </c>
      <c r="S1537" s="79" t="e">
        <f aca="false">ROUND((-2*LOG10(($F$11/(3.7*$F$9))+(2.51/($E$18*SQRT(Q1537))))),$O$6)</f>
        <v>#VALUE!</v>
      </c>
      <c r="T1537" s="81" t="e">
        <f aca="false">IF(R1537&gt;S1537,0,Q1537)</f>
        <v>#VALUE!</v>
      </c>
      <c r="U1537" s="82" t="e">
        <f aca="false">IF(AND(T1537&gt;0,T1536=0),T1537,0)</f>
        <v>#VALUE!</v>
      </c>
      <c r="V1537" s="83" t="e">
        <f aca="false">IF(U1537=0,0,P1537)</f>
        <v>#VALUE!</v>
      </c>
      <c r="W1537" s="84" t="e">
        <f aca="false">ABS(S1537-R1537)</f>
        <v>#VALUE!</v>
      </c>
    </row>
    <row r="1538" customFormat="false" ht="12.75" hidden="false" customHeight="false" outlineLevel="0" collapsed="false">
      <c r="P1538" s="77" t="n">
        <f aca="false">P1537+1</f>
        <v>1535</v>
      </c>
      <c r="Q1538" s="78" t="n">
        <f aca="false">Q1537+$O$4</f>
        <v>0.161399999999999</v>
      </c>
      <c r="R1538" s="79" t="n">
        <f aca="false">ROUND((1/(SQRT(Q1538))),$O$6)</f>
        <v>2.489</v>
      </c>
      <c r="S1538" s="79" t="e">
        <f aca="false">ROUND((-2*LOG10(($F$11/(3.7*$F$9))+(2.51/($E$18*SQRT(Q1538))))),$O$6)</f>
        <v>#VALUE!</v>
      </c>
      <c r="T1538" s="81" t="e">
        <f aca="false">IF(R1538&gt;S1538,0,Q1538)</f>
        <v>#VALUE!</v>
      </c>
      <c r="U1538" s="82" t="e">
        <f aca="false">IF(AND(T1538&gt;0,T1537=0),T1538,0)</f>
        <v>#VALUE!</v>
      </c>
      <c r="V1538" s="83" t="e">
        <f aca="false">IF(U1538=0,0,P1538)</f>
        <v>#VALUE!</v>
      </c>
      <c r="W1538" s="84" t="e">
        <f aca="false">ABS(S1538-R1538)</f>
        <v>#VALUE!</v>
      </c>
    </row>
    <row r="1539" customFormat="false" ht="12.75" hidden="false" customHeight="false" outlineLevel="0" collapsed="false">
      <c r="P1539" s="77" t="n">
        <f aca="false">P1538+1</f>
        <v>1536</v>
      </c>
      <c r="Q1539" s="78" t="n">
        <f aca="false">Q1538+$O$4</f>
        <v>0.161499999999999</v>
      </c>
      <c r="R1539" s="79" t="n">
        <f aca="false">ROUND((1/(SQRT(Q1539))),$O$6)</f>
        <v>2.488</v>
      </c>
      <c r="S1539" s="79" t="e">
        <f aca="false">ROUND((-2*LOG10(($F$11/(3.7*$F$9))+(2.51/($E$18*SQRT(Q1539))))),$O$6)</f>
        <v>#VALUE!</v>
      </c>
      <c r="T1539" s="81" t="e">
        <f aca="false">IF(R1539&gt;S1539,0,Q1539)</f>
        <v>#VALUE!</v>
      </c>
      <c r="U1539" s="82" t="e">
        <f aca="false">IF(AND(T1539&gt;0,T1538=0),T1539,0)</f>
        <v>#VALUE!</v>
      </c>
      <c r="V1539" s="83" t="e">
        <f aca="false">IF(U1539=0,0,P1539)</f>
        <v>#VALUE!</v>
      </c>
      <c r="W1539" s="84" t="e">
        <f aca="false">ABS(S1539-R1539)</f>
        <v>#VALUE!</v>
      </c>
    </row>
    <row r="1540" customFormat="false" ht="12.75" hidden="false" customHeight="false" outlineLevel="0" collapsed="false">
      <c r="P1540" s="77" t="n">
        <f aca="false">P1539+1</f>
        <v>1537</v>
      </c>
      <c r="Q1540" s="78" t="n">
        <f aca="false">Q1539+$O$4</f>
        <v>0.161599999999999</v>
      </c>
      <c r="R1540" s="79" t="n">
        <f aca="false">ROUND((1/(SQRT(Q1540))),$O$6)</f>
        <v>2.488</v>
      </c>
      <c r="S1540" s="79" t="e">
        <f aca="false">ROUND((-2*LOG10(($F$11/(3.7*$F$9))+(2.51/($E$18*SQRT(Q1540))))),$O$6)</f>
        <v>#VALUE!</v>
      </c>
      <c r="T1540" s="81" t="e">
        <f aca="false">IF(R1540&gt;S1540,0,Q1540)</f>
        <v>#VALUE!</v>
      </c>
      <c r="U1540" s="82" t="e">
        <f aca="false">IF(AND(T1540&gt;0,T1539=0),T1540,0)</f>
        <v>#VALUE!</v>
      </c>
      <c r="V1540" s="83" t="e">
        <f aca="false">IF(U1540=0,0,P1540)</f>
        <v>#VALUE!</v>
      </c>
      <c r="W1540" s="84" t="e">
        <f aca="false">ABS(S1540-R1540)</f>
        <v>#VALUE!</v>
      </c>
    </row>
    <row r="1541" customFormat="false" ht="12.75" hidden="false" customHeight="false" outlineLevel="0" collapsed="false">
      <c r="P1541" s="77" t="n">
        <f aca="false">P1540+1</f>
        <v>1538</v>
      </c>
      <c r="Q1541" s="78" t="n">
        <f aca="false">Q1540+$O$4</f>
        <v>0.161699999999998</v>
      </c>
      <c r="R1541" s="79" t="n">
        <f aca="false">ROUND((1/(SQRT(Q1541))),$O$6)</f>
        <v>2.487</v>
      </c>
      <c r="S1541" s="79" t="e">
        <f aca="false">ROUND((-2*LOG10(($F$11/(3.7*$F$9))+(2.51/($E$18*SQRT(Q1541))))),$O$6)</f>
        <v>#VALUE!</v>
      </c>
      <c r="T1541" s="81" t="e">
        <f aca="false">IF(R1541&gt;S1541,0,Q1541)</f>
        <v>#VALUE!</v>
      </c>
      <c r="U1541" s="82" t="e">
        <f aca="false">IF(AND(T1541&gt;0,T1540=0),T1541,0)</f>
        <v>#VALUE!</v>
      </c>
      <c r="V1541" s="83" t="e">
        <f aca="false">IF(U1541=0,0,P1541)</f>
        <v>#VALUE!</v>
      </c>
      <c r="W1541" s="84" t="e">
        <f aca="false">ABS(S1541-R1541)</f>
        <v>#VALUE!</v>
      </c>
    </row>
    <row r="1542" customFormat="false" ht="12.75" hidden="false" customHeight="false" outlineLevel="0" collapsed="false">
      <c r="P1542" s="77" t="n">
        <f aca="false">P1541+1</f>
        <v>1539</v>
      </c>
      <c r="Q1542" s="78" t="n">
        <f aca="false">Q1541+$O$4</f>
        <v>0.161799999999998</v>
      </c>
      <c r="R1542" s="79" t="n">
        <f aca="false">ROUND((1/(SQRT(Q1542))),$O$6)</f>
        <v>2.486</v>
      </c>
      <c r="S1542" s="79" t="e">
        <f aca="false">ROUND((-2*LOG10(($F$11/(3.7*$F$9))+(2.51/($E$18*SQRT(Q1542))))),$O$6)</f>
        <v>#VALUE!</v>
      </c>
      <c r="T1542" s="81" t="e">
        <f aca="false">IF(R1542&gt;S1542,0,Q1542)</f>
        <v>#VALUE!</v>
      </c>
      <c r="U1542" s="82" t="e">
        <f aca="false">IF(AND(T1542&gt;0,T1541=0),T1542,0)</f>
        <v>#VALUE!</v>
      </c>
      <c r="V1542" s="83" t="e">
        <f aca="false">IF(U1542=0,0,P1542)</f>
        <v>#VALUE!</v>
      </c>
      <c r="W1542" s="84" t="e">
        <f aca="false">ABS(S1542-R1542)</f>
        <v>#VALUE!</v>
      </c>
    </row>
    <row r="1543" customFormat="false" ht="12.75" hidden="false" customHeight="false" outlineLevel="0" collapsed="false">
      <c r="P1543" s="77" t="n">
        <f aca="false">P1542+1</f>
        <v>1540</v>
      </c>
      <c r="Q1543" s="78" t="n">
        <f aca="false">Q1542+$O$4</f>
        <v>0.161899999999998</v>
      </c>
      <c r="R1543" s="79" t="n">
        <f aca="false">ROUND((1/(SQRT(Q1543))),$O$6)</f>
        <v>2.485</v>
      </c>
      <c r="S1543" s="79" t="e">
        <f aca="false">ROUND((-2*LOG10(($F$11/(3.7*$F$9))+(2.51/($E$18*SQRT(Q1543))))),$O$6)</f>
        <v>#VALUE!</v>
      </c>
      <c r="T1543" s="81" t="e">
        <f aca="false">IF(R1543&gt;S1543,0,Q1543)</f>
        <v>#VALUE!</v>
      </c>
      <c r="U1543" s="82" t="e">
        <f aca="false">IF(AND(T1543&gt;0,T1542=0),T1543,0)</f>
        <v>#VALUE!</v>
      </c>
      <c r="V1543" s="83" t="e">
        <f aca="false">IF(U1543=0,0,P1543)</f>
        <v>#VALUE!</v>
      </c>
      <c r="W1543" s="84" t="e">
        <f aca="false">ABS(S1543-R1543)</f>
        <v>#VALUE!</v>
      </c>
    </row>
    <row r="1544" customFormat="false" ht="12.75" hidden="false" customHeight="false" outlineLevel="0" collapsed="false">
      <c r="P1544" s="77" t="n">
        <f aca="false">P1543+1</f>
        <v>1541</v>
      </c>
      <c r="Q1544" s="78" t="n">
        <f aca="false">Q1543+$O$4</f>
        <v>0.161999999999998</v>
      </c>
      <c r="R1544" s="79" t="n">
        <f aca="false">ROUND((1/(SQRT(Q1544))),$O$6)</f>
        <v>2.485</v>
      </c>
      <c r="S1544" s="79" t="e">
        <f aca="false">ROUND((-2*LOG10(($F$11/(3.7*$F$9))+(2.51/($E$18*SQRT(Q1544))))),$O$6)</f>
        <v>#VALUE!</v>
      </c>
      <c r="T1544" s="81" t="e">
        <f aca="false">IF(R1544&gt;S1544,0,Q1544)</f>
        <v>#VALUE!</v>
      </c>
      <c r="U1544" s="82" t="e">
        <f aca="false">IF(AND(T1544&gt;0,T1543=0),T1544,0)</f>
        <v>#VALUE!</v>
      </c>
      <c r="V1544" s="83" t="e">
        <f aca="false">IF(U1544=0,0,P1544)</f>
        <v>#VALUE!</v>
      </c>
      <c r="W1544" s="84" t="e">
        <f aca="false">ABS(S1544-R1544)</f>
        <v>#VALUE!</v>
      </c>
    </row>
    <row r="1545" customFormat="false" ht="12.75" hidden="false" customHeight="false" outlineLevel="0" collapsed="false">
      <c r="P1545" s="77" t="n">
        <f aca="false">P1544+1</f>
        <v>1542</v>
      </c>
      <c r="Q1545" s="78" t="n">
        <f aca="false">Q1544+$O$4</f>
        <v>0.162099999999998</v>
      </c>
      <c r="R1545" s="79" t="n">
        <f aca="false">ROUND((1/(SQRT(Q1545))),$O$6)</f>
        <v>2.484</v>
      </c>
      <c r="S1545" s="79" t="e">
        <f aca="false">ROUND((-2*LOG10(($F$11/(3.7*$F$9))+(2.51/($E$18*SQRT(Q1545))))),$O$6)</f>
        <v>#VALUE!</v>
      </c>
      <c r="T1545" s="81" t="e">
        <f aca="false">IF(R1545&gt;S1545,0,Q1545)</f>
        <v>#VALUE!</v>
      </c>
      <c r="U1545" s="82" t="e">
        <f aca="false">IF(AND(T1545&gt;0,T1544=0),T1545,0)</f>
        <v>#VALUE!</v>
      </c>
      <c r="V1545" s="83" t="e">
        <f aca="false">IF(U1545=0,0,P1545)</f>
        <v>#VALUE!</v>
      </c>
      <c r="W1545" s="84" t="e">
        <f aca="false">ABS(S1545-R1545)</f>
        <v>#VALUE!</v>
      </c>
    </row>
    <row r="1546" customFormat="false" ht="12.75" hidden="false" customHeight="false" outlineLevel="0" collapsed="false">
      <c r="P1546" s="77" t="n">
        <f aca="false">P1545+1</f>
        <v>1543</v>
      </c>
      <c r="Q1546" s="78" t="n">
        <f aca="false">Q1545+$O$4</f>
        <v>0.162199999999998</v>
      </c>
      <c r="R1546" s="79" t="n">
        <f aca="false">ROUND((1/(SQRT(Q1546))),$O$6)</f>
        <v>2.483</v>
      </c>
      <c r="S1546" s="79" t="e">
        <f aca="false">ROUND((-2*LOG10(($F$11/(3.7*$F$9))+(2.51/($E$18*SQRT(Q1546))))),$O$6)</f>
        <v>#VALUE!</v>
      </c>
      <c r="T1546" s="81" t="e">
        <f aca="false">IF(R1546&gt;S1546,0,Q1546)</f>
        <v>#VALUE!</v>
      </c>
      <c r="U1546" s="82" t="e">
        <f aca="false">IF(AND(T1546&gt;0,T1545=0),T1546,0)</f>
        <v>#VALUE!</v>
      </c>
      <c r="V1546" s="83" t="e">
        <f aca="false">IF(U1546=0,0,P1546)</f>
        <v>#VALUE!</v>
      </c>
      <c r="W1546" s="84" t="e">
        <f aca="false">ABS(S1546-R1546)</f>
        <v>#VALUE!</v>
      </c>
    </row>
    <row r="1547" customFormat="false" ht="12.75" hidden="false" customHeight="false" outlineLevel="0" collapsed="false">
      <c r="P1547" s="77" t="n">
        <f aca="false">P1546+1</f>
        <v>1544</v>
      </c>
      <c r="Q1547" s="78" t="n">
        <f aca="false">Q1546+$O$4</f>
        <v>0.162299999999998</v>
      </c>
      <c r="R1547" s="79" t="n">
        <f aca="false">ROUND((1/(SQRT(Q1547))),$O$6)</f>
        <v>2.482</v>
      </c>
      <c r="S1547" s="79" t="e">
        <f aca="false">ROUND((-2*LOG10(($F$11/(3.7*$F$9))+(2.51/($E$18*SQRT(Q1547))))),$O$6)</f>
        <v>#VALUE!</v>
      </c>
      <c r="T1547" s="81" t="e">
        <f aca="false">IF(R1547&gt;S1547,0,Q1547)</f>
        <v>#VALUE!</v>
      </c>
      <c r="U1547" s="82" t="e">
        <f aca="false">IF(AND(T1547&gt;0,T1546=0),T1547,0)</f>
        <v>#VALUE!</v>
      </c>
      <c r="V1547" s="83" t="e">
        <f aca="false">IF(U1547=0,0,P1547)</f>
        <v>#VALUE!</v>
      </c>
      <c r="W1547" s="84" t="e">
        <f aca="false">ABS(S1547-R1547)</f>
        <v>#VALUE!</v>
      </c>
    </row>
    <row r="1548" customFormat="false" ht="12.75" hidden="false" customHeight="false" outlineLevel="0" collapsed="false">
      <c r="P1548" s="77" t="n">
        <f aca="false">P1547+1</f>
        <v>1545</v>
      </c>
      <c r="Q1548" s="78" t="n">
        <f aca="false">Q1547+$O$4</f>
        <v>0.162399999999998</v>
      </c>
      <c r="R1548" s="79" t="n">
        <f aca="false">ROUND((1/(SQRT(Q1548))),$O$6)</f>
        <v>2.481</v>
      </c>
      <c r="S1548" s="79" t="e">
        <f aca="false">ROUND((-2*LOG10(($F$11/(3.7*$F$9))+(2.51/($E$18*SQRT(Q1548))))),$O$6)</f>
        <v>#VALUE!</v>
      </c>
      <c r="T1548" s="81" t="e">
        <f aca="false">IF(R1548&gt;S1548,0,Q1548)</f>
        <v>#VALUE!</v>
      </c>
      <c r="U1548" s="82" t="e">
        <f aca="false">IF(AND(T1548&gt;0,T1547=0),T1548,0)</f>
        <v>#VALUE!</v>
      </c>
      <c r="V1548" s="83" t="e">
        <f aca="false">IF(U1548=0,0,P1548)</f>
        <v>#VALUE!</v>
      </c>
      <c r="W1548" s="84" t="e">
        <f aca="false">ABS(S1548-R1548)</f>
        <v>#VALUE!</v>
      </c>
    </row>
    <row r="1549" customFormat="false" ht="12.75" hidden="false" customHeight="false" outlineLevel="0" collapsed="false">
      <c r="P1549" s="77" t="n">
        <f aca="false">P1548+1</f>
        <v>1546</v>
      </c>
      <c r="Q1549" s="78" t="n">
        <f aca="false">Q1548+$O$4</f>
        <v>0.162499999999998</v>
      </c>
      <c r="R1549" s="79" t="n">
        <f aca="false">ROUND((1/(SQRT(Q1549))),$O$6)</f>
        <v>2.481</v>
      </c>
      <c r="S1549" s="79" t="e">
        <f aca="false">ROUND((-2*LOG10(($F$11/(3.7*$F$9))+(2.51/($E$18*SQRT(Q1549))))),$O$6)</f>
        <v>#VALUE!</v>
      </c>
      <c r="T1549" s="81" t="e">
        <f aca="false">IF(R1549&gt;S1549,0,Q1549)</f>
        <v>#VALUE!</v>
      </c>
      <c r="U1549" s="82" t="e">
        <f aca="false">IF(AND(T1549&gt;0,T1548=0),T1549,0)</f>
        <v>#VALUE!</v>
      </c>
      <c r="V1549" s="83" t="e">
        <f aca="false">IF(U1549=0,0,P1549)</f>
        <v>#VALUE!</v>
      </c>
      <c r="W1549" s="84" t="e">
        <f aca="false">ABS(S1549-R1549)</f>
        <v>#VALUE!</v>
      </c>
    </row>
    <row r="1550" customFormat="false" ht="12.75" hidden="false" customHeight="false" outlineLevel="0" collapsed="false">
      <c r="P1550" s="77" t="n">
        <f aca="false">P1549+1</f>
        <v>1547</v>
      </c>
      <c r="Q1550" s="78" t="n">
        <f aca="false">Q1549+$O$4</f>
        <v>0.162599999999998</v>
      </c>
      <c r="R1550" s="79" t="n">
        <f aca="false">ROUND((1/(SQRT(Q1550))),$O$6)</f>
        <v>2.48</v>
      </c>
      <c r="S1550" s="79" t="e">
        <f aca="false">ROUND((-2*LOG10(($F$11/(3.7*$F$9))+(2.51/($E$18*SQRT(Q1550))))),$O$6)</f>
        <v>#VALUE!</v>
      </c>
      <c r="T1550" s="81" t="e">
        <f aca="false">IF(R1550&gt;S1550,0,Q1550)</f>
        <v>#VALUE!</v>
      </c>
      <c r="U1550" s="82" t="e">
        <f aca="false">IF(AND(T1550&gt;0,T1549=0),T1550,0)</f>
        <v>#VALUE!</v>
      </c>
      <c r="V1550" s="83" t="e">
        <f aca="false">IF(U1550=0,0,P1550)</f>
        <v>#VALUE!</v>
      </c>
      <c r="W1550" s="84" t="e">
        <f aca="false">ABS(S1550-R1550)</f>
        <v>#VALUE!</v>
      </c>
    </row>
    <row r="1551" customFormat="false" ht="12.75" hidden="false" customHeight="false" outlineLevel="0" collapsed="false">
      <c r="P1551" s="77" t="n">
        <f aca="false">P1550+1</f>
        <v>1548</v>
      </c>
      <c r="Q1551" s="78" t="n">
        <f aca="false">Q1550+$O$4</f>
        <v>0.162699999999998</v>
      </c>
      <c r="R1551" s="79" t="n">
        <f aca="false">ROUND((1/(SQRT(Q1551))),$O$6)</f>
        <v>2.479</v>
      </c>
      <c r="S1551" s="79" t="e">
        <f aca="false">ROUND((-2*LOG10(($F$11/(3.7*$F$9))+(2.51/($E$18*SQRT(Q1551))))),$O$6)</f>
        <v>#VALUE!</v>
      </c>
      <c r="T1551" s="81" t="e">
        <f aca="false">IF(R1551&gt;S1551,0,Q1551)</f>
        <v>#VALUE!</v>
      </c>
      <c r="U1551" s="82" t="e">
        <f aca="false">IF(AND(T1551&gt;0,T1550=0),T1551,0)</f>
        <v>#VALUE!</v>
      </c>
      <c r="V1551" s="83" t="e">
        <f aca="false">IF(U1551=0,0,P1551)</f>
        <v>#VALUE!</v>
      </c>
      <c r="W1551" s="84" t="e">
        <f aca="false">ABS(S1551-R1551)</f>
        <v>#VALUE!</v>
      </c>
    </row>
    <row r="1552" customFormat="false" ht="12.75" hidden="false" customHeight="false" outlineLevel="0" collapsed="false">
      <c r="P1552" s="77" t="n">
        <f aca="false">P1551+1</f>
        <v>1549</v>
      </c>
      <c r="Q1552" s="78" t="n">
        <f aca="false">Q1551+$O$4</f>
        <v>0.162799999999998</v>
      </c>
      <c r="R1552" s="79" t="n">
        <f aca="false">ROUND((1/(SQRT(Q1552))),$O$6)</f>
        <v>2.478</v>
      </c>
      <c r="S1552" s="79" t="e">
        <f aca="false">ROUND((-2*LOG10(($F$11/(3.7*$F$9))+(2.51/($E$18*SQRT(Q1552))))),$O$6)</f>
        <v>#VALUE!</v>
      </c>
      <c r="T1552" s="81" t="e">
        <f aca="false">IF(R1552&gt;S1552,0,Q1552)</f>
        <v>#VALUE!</v>
      </c>
      <c r="U1552" s="82" t="e">
        <f aca="false">IF(AND(T1552&gt;0,T1551=0),T1552,0)</f>
        <v>#VALUE!</v>
      </c>
      <c r="V1552" s="83" t="e">
        <f aca="false">IF(U1552=0,0,P1552)</f>
        <v>#VALUE!</v>
      </c>
      <c r="W1552" s="84" t="e">
        <f aca="false">ABS(S1552-R1552)</f>
        <v>#VALUE!</v>
      </c>
    </row>
    <row r="1553" customFormat="false" ht="12.75" hidden="false" customHeight="false" outlineLevel="0" collapsed="false">
      <c r="P1553" s="77" t="n">
        <f aca="false">P1552+1</f>
        <v>1550</v>
      </c>
      <c r="Q1553" s="78" t="n">
        <f aca="false">Q1552+$O$4</f>
        <v>0.162899999999998</v>
      </c>
      <c r="R1553" s="79" t="n">
        <f aca="false">ROUND((1/(SQRT(Q1553))),$O$6)</f>
        <v>2.478</v>
      </c>
      <c r="S1553" s="79" t="e">
        <f aca="false">ROUND((-2*LOG10(($F$11/(3.7*$F$9))+(2.51/($E$18*SQRT(Q1553))))),$O$6)</f>
        <v>#VALUE!</v>
      </c>
      <c r="T1553" s="81" t="e">
        <f aca="false">IF(R1553&gt;S1553,0,Q1553)</f>
        <v>#VALUE!</v>
      </c>
      <c r="U1553" s="82" t="e">
        <f aca="false">IF(AND(T1553&gt;0,T1552=0),T1553,0)</f>
        <v>#VALUE!</v>
      </c>
      <c r="V1553" s="83" t="e">
        <f aca="false">IF(U1553=0,0,P1553)</f>
        <v>#VALUE!</v>
      </c>
      <c r="W1553" s="84" t="e">
        <f aca="false">ABS(S1553-R1553)</f>
        <v>#VALUE!</v>
      </c>
    </row>
    <row r="1554" customFormat="false" ht="12.75" hidden="false" customHeight="false" outlineLevel="0" collapsed="false">
      <c r="P1554" s="77" t="n">
        <f aca="false">P1553+1</f>
        <v>1551</v>
      </c>
      <c r="Q1554" s="78" t="n">
        <f aca="false">Q1553+$O$4</f>
        <v>0.162999999999998</v>
      </c>
      <c r="R1554" s="79" t="n">
        <f aca="false">ROUND((1/(SQRT(Q1554))),$O$6)</f>
        <v>2.477</v>
      </c>
      <c r="S1554" s="79" t="e">
        <f aca="false">ROUND((-2*LOG10(($F$11/(3.7*$F$9))+(2.51/($E$18*SQRT(Q1554))))),$O$6)</f>
        <v>#VALUE!</v>
      </c>
      <c r="T1554" s="81" t="e">
        <f aca="false">IF(R1554&gt;S1554,0,Q1554)</f>
        <v>#VALUE!</v>
      </c>
      <c r="U1554" s="82" t="e">
        <f aca="false">IF(AND(T1554&gt;0,T1553=0),T1554,0)</f>
        <v>#VALUE!</v>
      </c>
      <c r="V1554" s="83" t="e">
        <f aca="false">IF(U1554=0,0,P1554)</f>
        <v>#VALUE!</v>
      </c>
      <c r="W1554" s="84" t="e">
        <f aca="false">ABS(S1554-R1554)</f>
        <v>#VALUE!</v>
      </c>
    </row>
    <row r="1555" customFormat="false" ht="12.75" hidden="false" customHeight="false" outlineLevel="0" collapsed="false">
      <c r="P1555" s="77" t="n">
        <f aca="false">P1554+1</f>
        <v>1552</v>
      </c>
      <c r="Q1555" s="78" t="n">
        <f aca="false">Q1554+$O$4</f>
        <v>0.163099999999998</v>
      </c>
      <c r="R1555" s="79" t="n">
        <f aca="false">ROUND((1/(SQRT(Q1555))),$O$6)</f>
        <v>2.476</v>
      </c>
      <c r="S1555" s="79" t="e">
        <f aca="false">ROUND((-2*LOG10(($F$11/(3.7*$F$9))+(2.51/($E$18*SQRT(Q1555))))),$O$6)</f>
        <v>#VALUE!</v>
      </c>
      <c r="T1555" s="81" t="e">
        <f aca="false">IF(R1555&gt;S1555,0,Q1555)</f>
        <v>#VALUE!</v>
      </c>
      <c r="U1555" s="82" t="e">
        <f aca="false">IF(AND(T1555&gt;0,T1554=0),T1555,0)</f>
        <v>#VALUE!</v>
      </c>
      <c r="V1555" s="83" t="e">
        <f aca="false">IF(U1555=0,0,P1555)</f>
        <v>#VALUE!</v>
      </c>
      <c r="W1555" s="84" t="e">
        <f aca="false">ABS(S1555-R1555)</f>
        <v>#VALUE!</v>
      </c>
    </row>
    <row r="1556" customFormat="false" ht="12.75" hidden="false" customHeight="false" outlineLevel="0" collapsed="false">
      <c r="P1556" s="77" t="n">
        <f aca="false">P1555+1</f>
        <v>1553</v>
      </c>
      <c r="Q1556" s="78" t="n">
        <f aca="false">Q1555+$O$4</f>
        <v>0.163199999999998</v>
      </c>
      <c r="R1556" s="79" t="n">
        <f aca="false">ROUND((1/(SQRT(Q1556))),$O$6)</f>
        <v>2.475</v>
      </c>
      <c r="S1556" s="79" t="e">
        <f aca="false">ROUND((-2*LOG10(($F$11/(3.7*$F$9))+(2.51/($E$18*SQRT(Q1556))))),$O$6)</f>
        <v>#VALUE!</v>
      </c>
      <c r="T1556" s="81" t="e">
        <f aca="false">IF(R1556&gt;S1556,0,Q1556)</f>
        <v>#VALUE!</v>
      </c>
      <c r="U1556" s="82" t="e">
        <f aca="false">IF(AND(T1556&gt;0,T1555=0),T1556,0)</f>
        <v>#VALUE!</v>
      </c>
      <c r="V1556" s="83" t="e">
        <f aca="false">IF(U1556=0,0,P1556)</f>
        <v>#VALUE!</v>
      </c>
      <c r="W1556" s="84" t="e">
        <f aca="false">ABS(S1556-R1556)</f>
        <v>#VALUE!</v>
      </c>
    </row>
    <row r="1557" customFormat="false" ht="12.75" hidden="false" customHeight="false" outlineLevel="0" collapsed="false">
      <c r="P1557" s="77" t="n">
        <f aca="false">P1556+1</f>
        <v>1554</v>
      </c>
      <c r="Q1557" s="78" t="n">
        <f aca="false">Q1556+$O$4</f>
        <v>0.163299999999998</v>
      </c>
      <c r="R1557" s="79" t="n">
        <f aca="false">ROUND((1/(SQRT(Q1557))),$O$6)</f>
        <v>2.475</v>
      </c>
      <c r="S1557" s="79" t="e">
        <f aca="false">ROUND((-2*LOG10(($F$11/(3.7*$F$9))+(2.51/($E$18*SQRT(Q1557))))),$O$6)</f>
        <v>#VALUE!</v>
      </c>
      <c r="T1557" s="81" t="e">
        <f aca="false">IF(R1557&gt;S1557,0,Q1557)</f>
        <v>#VALUE!</v>
      </c>
      <c r="U1557" s="82" t="e">
        <f aca="false">IF(AND(T1557&gt;0,T1556=0),T1557,0)</f>
        <v>#VALUE!</v>
      </c>
      <c r="V1557" s="83" t="e">
        <f aca="false">IF(U1557=0,0,P1557)</f>
        <v>#VALUE!</v>
      </c>
      <c r="W1557" s="84" t="e">
        <f aca="false">ABS(S1557-R1557)</f>
        <v>#VALUE!</v>
      </c>
    </row>
    <row r="1558" customFormat="false" ht="12.75" hidden="false" customHeight="false" outlineLevel="0" collapsed="false">
      <c r="P1558" s="77" t="n">
        <f aca="false">P1557+1</f>
        <v>1555</v>
      </c>
      <c r="Q1558" s="78" t="n">
        <f aca="false">Q1557+$O$4</f>
        <v>0.163399999999998</v>
      </c>
      <c r="R1558" s="79" t="n">
        <f aca="false">ROUND((1/(SQRT(Q1558))),$O$6)</f>
        <v>2.474</v>
      </c>
      <c r="S1558" s="79" t="e">
        <f aca="false">ROUND((-2*LOG10(($F$11/(3.7*$F$9))+(2.51/($E$18*SQRT(Q1558))))),$O$6)</f>
        <v>#VALUE!</v>
      </c>
      <c r="T1558" s="81" t="e">
        <f aca="false">IF(R1558&gt;S1558,0,Q1558)</f>
        <v>#VALUE!</v>
      </c>
      <c r="U1558" s="82" t="e">
        <f aca="false">IF(AND(T1558&gt;0,T1557=0),T1558,0)</f>
        <v>#VALUE!</v>
      </c>
      <c r="V1558" s="83" t="e">
        <f aca="false">IF(U1558=0,0,P1558)</f>
        <v>#VALUE!</v>
      </c>
      <c r="W1558" s="84" t="e">
        <f aca="false">ABS(S1558-R1558)</f>
        <v>#VALUE!</v>
      </c>
    </row>
    <row r="1559" customFormat="false" ht="12.75" hidden="false" customHeight="false" outlineLevel="0" collapsed="false">
      <c r="P1559" s="77" t="n">
        <f aca="false">P1558+1</f>
        <v>1556</v>
      </c>
      <c r="Q1559" s="78" t="n">
        <f aca="false">Q1558+$O$4</f>
        <v>0.163499999999998</v>
      </c>
      <c r="R1559" s="79" t="n">
        <f aca="false">ROUND((1/(SQRT(Q1559))),$O$6)</f>
        <v>2.473</v>
      </c>
      <c r="S1559" s="79" t="e">
        <f aca="false">ROUND((-2*LOG10(($F$11/(3.7*$F$9))+(2.51/($E$18*SQRT(Q1559))))),$O$6)</f>
        <v>#VALUE!</v>
      </c>
      <c r="T1559" s="81" t="e">
        <f aca="false">IF(R1559&gt;S1559,0,Q1559)</f>
        <v>#VALUE!</v>
      </c>
      <c r="U1559" s="82" t="e">
        <f aca="false">IF(AND(T1559&gt;0,T1558=0),T1559,0)</f>
        <v>#VALUE!</v>
      </c>
      <c r="V1559" s="83" t="e">
        <f aca="false">IF(U1559=0,0,P1559)</f>
        <v>#VALUE!</v>
      </c>
      <c r="W1559" s="84" t="e">
        <f aca="false">ABS(S1559-R1559)</f>
        <v>#VALUE!</v>
      </c>
    </row>
    <row r="1560" customFormat="false" ht="12.75" hidden="false" customHeight="false" outlineLevel="0" collapsed="false">
      <c r="P1560" s="77" t="n">
        <f aca="false">P1559+1</f>
        <v>1557</v>
      </c>
      <c r="Q1560" s="78" t="n">
        <f aca="false">Q1559+$O$4</f>
        <v>0.163599999999998</v>
      </c>
      <c r="R1560" s="79" t="n">
        <f aca="false">ROUND((1/(SQRT(Q1560))),$O$6)</f>
        <v>2.472</v>
      </c>
      <c r="S1560" s="79" t="e">
        <f aca="false">ROUND((-2*LOG10(($F$11/(3.7*$F$9))+(2.51/($E$18*SQRT(Q1560))))),$O$6)</f>
        <v>#VALUE!</v>
      </c>
      <c r="T1560" s="81" t="e">
        <f aca="false">IF(R1560&gt;S1560,0,Q1560)</f>
        <v>#VALUE!</v>
      </c>
      <c r="U1560" s="82" t="e">
        <f aca="false">IF(AND(T1560&gt;0,T1559=0),T1560,0)</f>
        <v>#VALUE!</v>
      </c>
      <c r="V1560" s="83" t="e">
        <f aca="false">IF(U1560=0,0,P1560)</f>
        <v>#VALUE!</v>
      </c>
      <c r="W1560" s="84" t="e">
        <f aca="false">ABS(S1560-R1560)</f>
        <v>#VALUE!</v>
      </c>
    </row>
    <row r="1561" customFormat="false" ht="12.75" hidden="false" customHeight="false" outlineLevel="0" collapsed="false">
      <c r="P1561" s="77" t="n">
        <f aca="false">P1560+1</f>
        <v>1558</v>
      </c>
      <c r="Q1561" s="78" t="n">
        <f aca="false">Q1560+$O$4</f>
        <v>0.163699999999998</v>
      </c>
      <c r="R1561" s="79" t="n">
        <f aca="false">ROUND((1/(SQRT(Q1561))),$O$6)</f>
        <v>2.472</v>
      </c>
      <c r="S1561" s="79" t="e">
        <f aca="false">ROUND((-2*LOG10(($F$11/(3.7*$F$9))+(2.51/($E$18*SQRT(Q1561))))),$O$6)</f>
        <v>#VALUE!</v>
      </c>
      <c r="T1561" s="81" t="e">
        <f aca="false">IF(R1561&gt;S1561,0,Q1561)</f>
        <v>#VALUE!</v>
      </c>
      <c r="U1561" s="82" t="e">
        <f aca="false">IF(AND(T1561&gt;0,T1560=0),T1561,0)</f>
        <v>#VALUE!</v>
      </c>
      <c r="V1561" s="83" t="e">
        <f aca="false">IF(U1561=0,0,P1561)</f>
        <v>#VALUE!</v>
      </c>
      <c r="W1561" s="84" t="e">
        <f aca="false">ABS(S1561-R1561)</f>
        <v>#VALUE!</v>
      </c>
    </row>
    <row r="1562" customFormat="false" ht="12.75" hidden="false" customHeight="false" outlineLevel="0" collapsed="false">
      <c r="P1562" s="77" t="n">
        <f aca="false">P1561+1</f>
        <v>1559</v>
      </c>
      <c r="Q1562" s="78" t="n">
        <f aca="false">Q1561+$O$4</f>
        <v>0.163799999999998</v>
      </c>
      <c r="R1562" s="79" t="n">
        <f aca="false">ROUND((1/(SQRT(Q1562))),$O$6)</f>
        <v>2.471</v>
      </c>
      <c r="S1562" s="79" t="e">
        <f aca="false">ROUND((-2*LOG10(($F$11/(3.7*$F$9))+(2.51/($E$18*SQRT(Q1562))))),$O$6)</f>
        <v>#VALUE!</v>
      </c>
      <c r="T1562" s="81" t="e">
        <f aca="false">IF(R1562&gt;S1562,0,Q1562)</f>
        <v>#VALUE!</v>
      </c>
      <c r="U1562" s="82" t="e">
        <f aca="false">IF(AND(T1562&gt;0,T1561=0),T1562,0)</f>
        <v>#VALUE!</v>
      </c>
      <c r="V1562" s="83" t="e">
        <f aca="false">IF(U1562=0,0,P1562)</f>
        <v>#VALUE!</v>
      </c>
      <c r="W1562" s="84" t="e">
        <f aca="false">ABS(S1562-R1562)</f>
        <v>#VALUE!</v>
      </c>
    </row>
    <row r="1563" customFormat="false" ht="12.75" hidden="false" customHeight="false" outlineLevel="0" collapsed="false">
      <c r="P1563" s="77" t="n">
        <f aca="false">P1562+1</f>
        <v>1560</v>
      </c>
      <c r="Q1563" s="78" t="n">
        <f aca="false">Q1562+$O$4</f>
        <v>0.163899999999998</v>
      </c>
      <c r="R1563" s="79" t="n">
        <f aca="false">ROUND((1/(SQRT(Q1563))),$O$6)</f>
        <v>2.47</v>
      </c>
      <c r="S1563" s="79" t="e">
        <f aca="false">ROUND((-2*LOG10(($F$11/(3.7*$F$9))+(2.51/($E$18*SQRT(Q1563))))),$O$6)</f>
        <v>#VALUE!</v>
      </c>
      <c r="T1563" s="81" t="e">
        <f aca="false">IF(R1563&gt;S1563,0,Q1563)</f>
        <v>#VALUE!</v>
      </c>
      <c r="U1563" s="82" t="e">
        <f aca="false">IF(AND(T1563&gt;0,T1562=0),T1563,0)</f>
        <v>#VALUE!</v>
      </c>
      <c r="V1563" s="83" t="e">
        <f aca="false">IF(U1563=0,0,P1563)</f>
        <v>#VALUE!</v>
      </c>
      <c r="W1563" s="84" t="e">
        <f aca="false">ABS(S1563-R1563)</f>
        <v>#VALUE!</v>
      </c>
    </row>
    <row r="1564" customFormat="false" ht="12.75" hidden="false" customHeight="false" outlineLevel="0" collapsed="false">
      <c r="P1564" s="77" t="n">
        <f aca="false">P1563+1</f>
        <v>1561</v>
      </c>
      <c r="Q1564" s="78" t="n">
        <f aca="false">Q1563+$O$4</f>
        <v>0.163999999999998</v>
      </c>
      <c r="R1564" s="79" t="n">
        <f aca="false">ROUND((1/(SQRT(Q1564))),$O$6)</f>
        <v>2.469</v>
      </c>
      <c r="S1564" s="79" t="e">
        <f aca="false">ROUND((-2*LOG10(($F$11/(3.7*$F$9))+(2.51/($E$18*SQRT(Q1564))))),$O$6)</f>
        <v>#VALUE!</v>
      </c>
      <c r="T1564" s="81" t="e">
        <f aca="false">IF(R1564&gt;S1564,0,Q1564)</f>
        <v>#VALUE!</v>
      </c>
      <c r="U1564" s="82" t="e">
        <f aca="false">IF(AND(T1564&gt;0,T1563=0),T1564,0)</f>
        <v>#VALUE!</v>
      </c>
      <c r="V1564" s="83" t="e">
        <f aca="false">IF(U1564=0,0,P1564)</f>
        <v>#VALUE!</v>
      </c>
      <c r="W1564" s="84" t="e">
        <f aca="false">ABS(S1564-R1564)</f>
        <v>#VALUE!</v>
      </c>
    </row>
    <row r="1565" customFormat="false" ht="12.75" hidden="false" customHeight="false" outlineLevel="0" collapsed="false">
      <c r="P1565" s="77" t="n">
        <f aca="false">P1564+1</f>
        <v>1562</v>
      </c>
      <c r="Q1565" s="78" t="n">
        <f aca="false">Q1564+$O$4</f>
        <v>0.164099999999998</v>
      </c>
      <c r="R1565" s="79" t="n">
        <f aca="false">ROUND((1/(SQRT(Q1565))),$O$6)</f>
        <v>2.469</v>
      </c>
      <c r="S1565" s="79" t="e">
        <f aca="false">ROUND((-2*LOG10(($F$11/(3.7*$F$9))+(2.51/($E$18*SQRT(Q1565))))),$O$6)</f>
        <v>#VALUE!</v>
      </c>
      <c r="T1565" s="81" t="e">
        <f aca="false">IF(R1565&gt;S1565,0,Q1565)</f>
        <v>#VALUE!</v>
      </c>
      <c r="U1565" s="82" t="e">
        <f aca="false">IF(AND(T1565&gt;0,T1564=0),T1565,0)</f>
        <v>#VALUE!</v>
      </c>
      <c r="V1565" s="83" t="e">
        <f aca="false">IF(U1565=0,0,P1565)</f>
        <v>#VALUE!</v>
      </c>
      <c r="W1565" s="84" t="e">
        <f aca="false">ABS(S1565-R1565)</f>
        <v>#VALUE!</v>
      </c>
    </row>
    <row r="1566" customFormat="false" ht="12.75" hidden="false" customHeight="false" outlineLevel="0" collapsed="false">
      <c r="P1566" s="77" t="n">
        <f aca="false">P1565+1</f>
        <v>1563</v>
      </c>
      <c r="Q1566" s="78" t="n">
        <f aca="false">Q1565+$O$4</f>
        <v>0.164199999999998</v>
      </c>
      <c r="R1566" s="79" t="n">
        <f aca="false">ROUND((1/(SQRT(Q1566))),$O$6)</f>
        <v>2.468</v>
      </c>
      <c r="S1566" s="79" t="e">
        <f aca="false">ROUND((-2*LOG10(($F$11/(3.7*$F$9))+(2.51/($E$18*SQRT(Q1566))))),$O$6)</f>
        <v>#VALUE!</v>
      </c>
      <c r="T1566" s="81" t="e">
        <f aca="false">IF(R1566&gt;S1566,0,Q1566)</f>
        <v>#VALUE!</v>
      </c>
      <c r="U1566" s="82" t="e">
        <f aca="false">IF(AND(T1566&gt;0,T1565=0),T1566,0)</f>
        <v>#VALUE!</v>
      </c>
      <c r="V1566" s="83" t="e">
        <f aca="false">IF(U1566=0,0,P1566)</f>
        <v>#VALUE!</v>
      </c>
      <c r="W1566" s="84" t="e">
        <f aca="false">ABS(S1566-R1566)</f>
        <v>#VALUE!</v>
      </c>
    </row>
    <row r="1567" customFormat="false" ht="12.75" hidden="false" customHeight="false" outlineLevel="0" collapsed="false">
      <c r="P1567" s="77" t="n">
        <f aca="false">P1566+1</f>
        <v>1564</v>
      </c>
      <c r="Q1567" s="78" t="n">
        <f aca="false">Q1566+$O$4</f>
        <v>0.164299999999998</v>
      </c>
      <c r="R1567" s="79" t="n">
        <f aca="false">ROUND((1/(SQRT(Q1567))),$O$6)</f>
        <v>2.467</v>
      </c>
      <c r="S1567" s="79" t="e">
        <f aca="false">ROUND((-2*LOG10(($F$11/(3.7*$F$9))+(2.51/($E$18*SQRT(Q1567))))),$O$6)</f>
        <v>#VALUE!</v>
      </c>
      <c r="T1567" s="81" t="e">
        <f aca="false">IF(R1567&gt;S1567,0,Q1567)</f>
        <v>#VALUE!</v>
      </c>
      <c r="U1567" s="82" t="e">
        <f aca="false">IF(AND(T1567&gt;0,T1566=0),T1567,0)</f>
        <v>#VALUE!</v>
      </c>
      <c r="V1567" s="83" t="e">
        <f aca="false">IF(U1567=0,0,P1567)</f>
        <v>#VALUE!</v>
      </c>
      <c r="W1567" s="84" t="e">
        <f aca="false">ABS(S1567-R1567)</f>
        <v>#VALUE!</v>
      </c>
    </row>
    <row r="1568" customFormat="false" ht="12.75" hidden="false" customHeight="false" outlineLevel="0" collapsed="false">
      <c r="P1568" s="77" t="n">
        <f aca="false">P1567+1</f>
        <v>1565</v>
      </c>
      <c r="Q1568" s="78" t="n">
        <f aca="false">Q1567+$O$4</f>
        <v>0.164399999999998</v>
      </c>
      <c r="R1568" s="79" t="n">
        <f aca="false">ROUND((1/(SQRT(Q1568))),$O$6)</f>
        <v>2.466</v>
      </c>
      <c r="S1568" s="79" t="e">
        <f aca="false">ROUND((-2*LOG10(($F$11/(3.7*$F$9))+(2.51/($E$18*SQRT(Q1568))))),$O$6)</f>
        <v>#VALUE!</v>
      </c>
      <c r="T1568" s="81" t="e">
        <f aca="false">IF(R1568&gt;S1568,0,Q1568)</f>
        <v>#VALUE!</v>
      </c>
      <c r="U1568" s="82" t="e">
        <f aca="false">IF(AND(T1568&gt;0,T1567=0),T1568,0)</f>
        <v>#VALUE!</v>
      </c>
      <c r="V1568" s="83" t="e">
        <f aca="false">IF(U1568=0,0,P1568)</f>
        <v>#VALUE!</v>
      </c>
      <c r="W1568" s="84" t="e">
        <f aca="false">ABS(S1568-R1568)</f>
        <v>#VALUE!</v>
      </c>
    </row>
    <row r="1569" customFormat="false" ht="12.75" hidden="false" customHeight="false" outlineLevel="0" collapsed="false">
      <c r="P1569" s="77" t="n">
        <f aca="false">P1568+1</f>
        <v>1566</v>
      </c>
      <c r="Q1569" s="78" t="n">
        <f aca="false">Q1568+$O$4</f>
        <v>0.164499999999998</v>
      </c>
      <c r="R1569" s="79" t="n">
        <f aca="false">ROUND((1/(SQRT(Q1569))),$O$6)</f>
        <v>2.466</v>
      </c>
      <c r="S1569" s="79" t="e">
        <f aca="false">ROUND((-2*LOG10(($F$11/(3.7*$F$9))+(2.51/($E$18*SQRT(Q1569))))),$O$6)</f>
        <v>#VALUE!</v>
      </c>
      <c r="T1569" s="81" t="e">
        <f aca="false">IF(R1569&gt;S1569,0,Q1569)</f>
        <v>#VALUE!</v>
      </c>
      <c r="U1569" s="82" t="e">
        <f aca="false">IF(AND(T1569&gt;0,T1568=0),T1569,0)</f>
        <v>#VALUE!</v>
      </c>
      <c r="V1569" s="83" t="e">
        <f aca="false">IF(U1569=0,0,P1569)</f>
        <v>#VALUE!</v>
      </c>
      <c r="W1569" s="84" t="e">
        <f aca="false">ABS(S1569-R1569)</f>
        <v>#VALUE!</v>
      </c>
    </row>
    <row r="1570" customFormat="false" ht="12.75" hidden="false" customHeight="false" outlineLevel="0" collapsed="false">
      <c r="P1570" s="77" t="n">
        <f aca="false">P1569+1</f>
        <v>1567</v>
      </c>
      <c r="Q1570" s="78" t="n">
        <f aca="false">Q1569+$O$4</f>
        <v>0.164599999999998</v>
      </c>
      <c r="R1570" s="79" t="n">
        <f aca="false">ROUND((1/(SQRT(Q1570))),$O$6)</f>
        <v>2.465</v>
      </c>
      <c r="S1570" s="79" t="e">
        <f aca="false">ROUND((-2*LOG10(($F$11/(3.7*$F$9))+(2.51/($E$18*SQRT(Q1570))))),$O$6)</f>
        <v>#VALUE!</v>
      </c>
      <c r="T1570" s="81" t="e">
        <f aca="false">IF(R1570&gt;S1570,0,Q1570)</f>
        <v>#VALUE!</v>
      </c>
      <c r="U1570" s="82" t="e">
        <f aca="false">IF(AND(T1570&gt;0,T1569=0),T1570,0)</f>
        <v>#VALUE!</v>
      </c>
      <c r="V1570" s="83" t="e">
        <f aca="false">IF(U1570=0,0,P1570)</f>
        <v>#VALUE!</v>
      </c>
      <c r="W1570" s="84" t="e">
        <f aca="false">ABS(S1570-R1570)</f>
        <v>#VALUE!</v>
      </c>
    </row>
    <row r="1571" customFormat="false" ht="12.75" hidden="false" customHeight="false" outlineLevel="0" collapsed="false">
      <c r="P1571" s="77" t="n">
        <f aca="false">P1570+1</f>
        <v>1568</v>
      </c>
      <c r="Q1571" s="78" t="n">
        <f aca="false">Q1570+$O$4</f>
        <v>0.164699999999998</v>
      </c>
      <c r="R1571" s="79" t="n">
        <f aca="false">ROUND((1/(SQRT(Q1571))),$O$6)</f>
        <v>2.464</v>
      </c>
      <c r="S1571" s="79" t="e">
        <f aca="false">ROUND((-2*LOG10(($F$11/(3.7*$F$9))+(2.51/($E$18*SQRT(Q1571))))),$O$6)</f>
        <v>#VALUE!</v>
      </c>
      <c r="T1571" s="81" t="e">
        <f aca="false">IF(R1571&gt;S1571,0,Q1571)</f>
        <v>#VALUE!</v>
      </c>
      <c r="U1571" s="82" t="e">
        <f aca="false">IF(AND(T1571&gt;0,T1570=0),T1571,0)</f>
        <v>#VALUE!</v>
      </c>
      <c r="V1571" s="83" t="e">
        <f aca="false">IF(U1571=0,0,P1571)</f>
        <v>#VALUE!</v>
      </c>
      <c r="W1571" s="84" t="e">
        <f aca="false">ABS(S1571-R1571)</f>
        <v>#VALUE!</v>
      </c>
    </row>
    <row r="1572" customFormat="false" ht="12.75" hidden="false" customHeight="false" outlineLevel="0" collapsed="false">
      <c r="P1572" s="77" t="n">
        <f aca="false">P1571+1</f>
        <v>1569</v>
      </c>
      <c r="Q1572" s="78" t="n">
        <f aca="false">Q1571+$O$4</f>
        <v>0.164799999999998</v>
      </c>
      <c r="R1572" s="79" t="n">
        <f aca="false">ROUND((1/(SQRT(Q1572))),$O$6)</f>
        <v>2.463</v>
      </c>
      <c r="S1572" s="79" t="e">
        <f aca="false">ROUND((-2*LOG10(($F$11/(3.7*$F$9))+(2.51/($E$18*SQRT(Q1572))))),$O$6)</f>
        <v>#VALUE!</v>
      </c>
      <c r="T1572" s="81" t="e">
        <f aca="false">IF(R1572&gt;S1572,0,Q1572)</f>
        <v>#VALUE!</v>
      </c>
      <c r="U1572" s="82" t="e">
        <f aca="false">IF(AND(T1572&gt;0,T1571=0),T1572,0)</f>
        <v>#VALUE!</v>
      </c>
      <c r="V1572" s="83" t="e">
        <f aca="false">IF(U1572=0,0,P1572)</f>
        <v>#VALUE!</v>
      </c>
      <c r="W1572" s="84" t="e">
        <f aca="false">ABS(S1572-R1572)</f>
        <v>#VALUE!</v>
      </c>
    </row>
    <row r="1573" customFormat="false" ht="12.75" hidden="false" customHeight="false" outlineLevel="0" collapsed="false">
      <c r="P1573" s="77" t="n">
        <f aca="false">P1572+1</f>
        <v>1570</v>
      </c>
      <c r="Q1573" s="78" t="n">
        <f aca="false">Q1572+$O$4</f>
        <v>0.164899999999998</v>
      </c>
      <c r="R1573" s="79" t="n">
        <f aca="false">ROUND((1/(SQRT(Q1573))),$O$6)</f>
        <v>2.463</v>
      </c>
      <c r="S1573" s="79" t="e">
        <f aca="false">ROUND((-2*LOG10(($F$11/(3.7*$F$9))+(2.51/($E$18*SQRT(Q1573))))),$O$6)</f>
        <v>#VALUE!</v>
      </c>
      <c r="T1573" s="81" t="e">
        <f aca="false">IF(R1573&gt;S1573,0,Q1573)</f>
        <v>#VALUE!</v>
      </c>
      <c r="U1573" s="82" t="e">
        <f aca="false">IF(AND(T1573&gt;0,T1572=0),T1573,0)</f>
        <v>#VALUE!</v>
      </c>
      <c r="V1573" s="83" t="e">
        <f aca="false">IF(U1573=0,0,P1573)</f>
        <v>#VALUE!</v>
      </c>
      <c r="W1573" s="84" t="e">
        <f aca="false">ABS(S1573-R1573)</f>
        <v>#VALUE!</v>
      </c>
    </row>
    <row r="1574" customFormat="false" ht="12.75" hidden="false" customHeight="false" outlineLevel="0" collapsed="false">
      <c r="P1574" s="77" t="n">
        <f aca="false">P1573+1</f>
        <v>1571</v>
      </c>
      <c r="Q1574" s="78" t="n">
        <f aca="false">Q1573+$O$4</f>
        <v>0.164999999999998</v>
      </c>
      <c r="R1574" s="79" t="n">
        <f aca="false">ROUND((1/(SQRT(Q1574))),$O$6)</f>
        <v>2.462</v>
      </c>
      <c r="S1574" s="79" t="e">
        <f aca="false">ROUND((-2*LOG10(($F$11/(3.7*$F$9))+(2.51/($E$18*SQRT(Q1574))))),$O$6)</f>
        <v>#VALUE!</v>
      </c>
      <c r="T1574" s="81" t="e">
        <f aca="false">IF(R1574&gt;S1574,0,Q1574)</f>
        <v>#VALUE!</v>
      </c>
      <c r="U1574" s="82" t="e">
        <f aca="false">IF(AND(T1574&gt;0,T1573=0),T1574,0)</f>
        <v>#VALUE!</v>
      </c>
      <c r="V1574" s="83" t="e">
        <f aca="false">IF(U1574=0,0,P1574)</f>
        <v>#VALUE!</v>
      </c>
      <c r="W1574" s="84" t="e">
        <f aca="false">ABS(S1574-R1574)</f>
        <v>#VALUE!</v>
      </c>
    </row>
    <row r="1575" customFormat="false" ht="12.75" hidden="false" customHeight="false" outlineLevel="0" collapsed="false">
      <c r="P1575" s="77" t="n">
        <f aca="false">P1574+1</f>
        <v>1572</v>
      </c>
      <c r="Q1575" s="78" t="n">
        <f aca="false">Q1574+$O$4</f>
        <v>0.165099999999998</v>
      </c>
      <c r="R1575" s="79" t="n">
        <f aca="false">ROUND((1/(SQRT(Q1575))),$O$6)</f>
        <v>2.461</v>
      </c>
      <c r="S1575" s="79" t="e">
        <f aca="false">ROUND((-2*LOG10(($F$11/(3.7*$F$9))+(2.51/($E$18*SQRT(Q1575))))),$O$6)</f>
        <v>#VALUE!</v>
      </c>
      <c r="T1575" s="81" t="e">
        <f aca="false">IF(R1575&gt;S1575,0,Q1575)</f>
        <v>#VALUE!</v>
      </c>
      <c r="U1575" s="82" t="e">
        <f aca="false">IF(AND(T1575&gt;0,T1574=0),T1575,0)</f>
        <v>#VALUE!</v>
      </c>
      <c r="V1575" s="83" t="e">
        <f aca="false">IF(U1575=0,0,P1575)</f>
        <v>#VALUE!</v>
      </c>
      <c r="W1575" s="84" t="e">
        <f aca="false">ABS(S1575-R1575)</f>
        <v>#VALUE!</v>
      </c>
    </row>
    <row r="1576" customFormat="false" ht="12.75" hidden="false" customHeight="false" outlineLevel="0" collapsed="false">
      <c r="P1576" s="77" t="n">
        <f aca="false">P1575+1</f>
        <v>1573</v>
      </c>
      <c r="Q1576" s="78" t="n">
        <f aca="false">Q1575+$O$4</f>
        <v>0.165199999999998</v>
      </c>
      <c r="R1576" s="79" t="n">
        <f aca="false">ROUND((1/(SQRT(Q1576))),$O$6)</f>
        <v>2.46</v>
      </c>
      <c r="S1576" s="79" t="e">
        <f aca="false">ROUND((-2*LOG10(($F$11/(3.7*$F$9))+(2.51/($E$18*SQRT(Q1576))))),$O$6)</f>
        <v>#VALUE!</v>
      </c>
      <c r="T1576" s="81" t="e">
        <f aca="false">IF(R1576&gt;S1576,0,Q1576)</f>
        <v>#VALUE!</v>
      </c>
      <c r="U1576" s="82" t="e">
        <f aca="false">IF(AND(T1576&gt;0,T1575=0),T1576,0)</f>
        <v>#VALUE!</v>
      </c>
      <c r="V1576" s="83" t="e">
        <f aca="false">IF(U1576=0,0,P1576)</f>
        <v>#VALUE!</v>
      </c>
      <c r="W1576" s="84" t="e">
        <f aca="false">ABS(S1576-R1576)</f>
        <v>#VALUE!</v>
      </c>
    </row>
    <row r="1577" customFormat="false" ht="12.75" hidden="false" customHeight="false" outlineLevel="0" collapsed="false">
      <c r="P1577" s="77" t="n">
        <f aca="false">P1576+1</f>
        <v>1574</v>
      </c>
      <c r="Q1577" s="78" t="n">
        <f aca="false">Q1576+$O$4</f>
        <v>0.165299999999998</v>
      </c>
      <c r="R1577" s="79" t="n">
        <f aca="false">ROUND((1/(SQRT(Q1577))),$O$6)</f>
        <v>2.46</v>
      </c>
      <c r="S1577" s="79" t="e">
        <f aca="false">ROUND((-2*LOG10(($F$11/(3.7*$F$9))+(2.51/($E$18*SQRT(Q1577))))),$O$6)</f>
        <v>#VALUE!</v>
      </c>
      <c r="T1577" s="81" t="e">
        <f aca="false">IF(R1577&gt;S1577,0,Q1577)</f>
        <v>#VALUE!</v>
      </c>
      <c r="U1577" s="82" t="e">
        <f aca="false">IF(AND(T1577&gt;0,T1576=0),T1577,0)</f>
        <v>#VALUE!</v>
      </c>
      <c r="V1577" s="83" t="e">
        <f aca="false">IF(U1577=0,0,P1577)</f>
        <v>#VALUE!</v>
      </c>
      <c r="W1577" s="84" t="e">
        <f aca="false">ABS(S1577-R1577)</f>
        <v>#VALUE!</v>
      </c>
    </row>
    <row r="1578" customFormat="false" ht="12.75" hidden="false" customHeight="false" outlineLevel="0" collapsed="false">
      <c r="P1578" s="77" t="n">
        <f aca="false">P1577+1</f>
        <v>1575</v>
      </c>
      <c r="Q1578" s="78" t="n">
        <f aca="false">Q1577+$O$4</f>
        <v>0.165399999999998</v>
      </c>
      <c r="R1578" s="79" t="n">
        <f aca="false">ROUND((1/(SQRT(Q1578))),$O$6)</f>
        <v>2.459</v>
      </c>
      <c r="S1578" s="79" t="e">
        <f aca="false">ROUND((-2*LOG10(($F$11/(3.7*$F$9))+(2.51/($E$18*SQRT(Q1578))))),$O$6)</f>
        <v>#VALUE!</v>
      </c>
      <c r="T1578" s="81" t="e">
        <f aca="false">IF(R1578&gt;S1578,0,Q1578)</f>
        <v>#VALUE!</v>
      </c>
      <c r="U1578" s="82" t="e">
        <f aca="false">IF(AND(T1578&gt;0,T1577=0),T1578,0)</f>
        <v>#VALUE!</v>
      </c>
      <c r="V1578" s="83" t="e">
        <f aca="false">IF(U1578=0,0,P1578)</f>
        <v>#VALUE!</v>
      </c>
      <c r="W1578" s="84" t="e">
        <f aca="false">ABS(S1578-R1578)</f>
        <v>#VALUE!</v>
      </c>
    </row>
    <row r="1579" customFormat="false" ht="12.75" hidden="false" customHeight="false" outlineLevel="0" collapsed="false">
      <c r="P1579" s="77" t="n">
        <f aca="false">P1578+1</f>
        <v>1576</v>
      </c>
      <c r="Q1579" s="78" t="n">
        <f aca="false">Q1578+$O$4</f>
        <v>0.165499999999998</v>
      </c>
      <c r="R1579" s="79" t="n">
        <f aca="false">ROUND((1/(SQRT(Q1579))),$O$6)</f>
        <v>2.458</v>
      </c>
      <c r="S1579" s="79" t="e">
        <f aca="false">ROUND((-2*LOG10(($F$11/(3.7*$F$9))+(2.51/($E$18*SQRT(Q1579))))),$O$6)</f>
        <v>#VALUE!</v>
      </c>
      <c r="T1579" s="81" t="e">
        <f aca="false">IF(R1579&gt;S1579,0,Q1579)</f>
        <v>#VALUE!</v>
      </c>
      <c r="U1579" s="82" t="e">
        <f aca="false">IF(AND(T1579&gt;0,T1578=0),T1579,0)</f>
        <v>#VALUE!</v>
      </c>
      <c r="V1579" s="83" t="e">
        <f aca="false">IF(U1579=0,0,P1579)</f>
        <v>#VALUE!</v>
      </c>
      <c r="W1579" s="84" t="e">
        <f aca="false">ABS(S1579-R1579)</f>
        <v>#VALUE!</v>
      </c>
    </row>
    <row r="1580" customFormat="false" ht="12.75" hidden="false" customHeight="false" outlineLevel="0" collapsed="false">
      <c r="P1580" s="77" t="n">
        <f aca="false">P1579+1</f>
        <v>1577</v>
      </c>
      <c r="Q1580" s="78" t="n">
        <f aca="false">Q1579+$O$4</f>
        <v>0.165599999999998</v>
      </c>
      <c r="R1580" s="79" t="n">
        <f aca="false">ROUND((1/(SQRT(Q1580))),$O$6)</f>
        <v>2.457</v>
      </c>
      <c r="S1580" s="79" t="e">
        <f aca="false">ROUND((-2*LOG10(($F$11/(3.7*$F$9))+(2.51/($E$18*SQRT(Q1580))))),$O$6)</f>
        <v>#VALUE!</v>
      </c>
      <c r="T1580" s="81" t="e">
        <f aca="false">IF(R1580&gt;S1580,0,Q1580)</f>
        <v>#VALUE!</v>
      </c>
      <c r="U1580" s="82" t="e">
        <f aca="false">IF(AND(T1580&gt;0,T1579=0),T1580,0)</f>
        <v>#VALUE!</v>
      </c>
      <c r="V1580" s="83" t="e">
        <f aca="false">IF(U1580=0,0,P1580)</f>
        <v>#VALUE!</v>
      </c>
      <c r="W1580" s="84" t="e">
        <f aca="false">ABS(S1580-R1580)</f>
        <v>#VALUE!</v>
      </c>
    </row>
    <row r="1581" customFormat="false" ht="12.75" hidden="false" customHeight="false" outlineLevel="0" collapsed="false">
      <c r="P1581" s="77" t="n">
        <f aca="false">P1580+1</f>
        <v>1578</v>
      </c>
      <c r="Q1581" s="78" t="n">
        <f aca="false">Q1580+$O$4</f>
        <v>0.165699999999998</v>
      </c>
      <c r="R1581" s="79" t="n">
        <f aca="false">ROUND((1/(SQRT(Q1581))),$O$6)</f>
        <v>2.457</v>
      </c>
      <c r="S1581" s="79" t="e">
        <f aca="false">ROUND((-2*LOG10(($F$11/(3.7*$F$9))+(2.51/($E$18*SQRT(Q1581))))),$O$6)</f>
        <v>#VALUE!</v>
      </c>
      <c r="T1581" s="81" t="e">
        <f aca="false">IF(R1581&gt;S1581,0,Q1581)</f>
        <v>#VALUE!</v>
      </c>
      <c r="U1581" s="82" t="e">
        <f aca="false">IF(AND(T1581&gt;0,T1580=0),T1581,0)</f>
        <v>#VALUE!</v>
      </c>
      <c r="V1581" s="83" t="e">
        <f aca="false">IF(U1581=0,0,P1581)</f>
        <v>#VALUE!</v>
      </c>
      <c r="W1581" s="84" t="e">
        <f aca="false">ABS(S1581-R1581)</f>
        <v>#VALUE!</v>
      </c>
    </row>
    <row r="1582" customFormat="false" ht="12.75" hidden="false" customHeight="false" outlineLevel="0" collapsed="false">
      <c r="P1582" s="77" t="n">
        <f aca="false">P1581+1</f>
        <v>1579</v>
      </c>
      <c r="Q1582" s="78" t="n">
        <f aca="false">Q1581+$O$4</f>
        <v>0.165799999999998</v>
      </c>
      <c r="R1582" s="79" t="n">
        <f aca="false">ROUND((1/(SQRT(Q1582))),$O$6)</f>
        <v>2.456</v>
      </c>
      <c r="S1582" s="79" t="e">
        <f aca="false">ROUND((-2*LOG10(($F$11/(3.7*$F$9))+(2.51/($E$18*SQRT(Q1582))))),$O$6)</f>
        <v>#VALUE!</v>
      </c>
      <c r="T1582" s="81" t="e">
        <f aca="false">IF(R1582&gt;S1582,0,Q1582)</f>
        <v>#VALUE!</v>
      </c>
      <c r="U1582" s="82" t="e">
        <f aca="false">IF(AND(T1582&gt;0,T1581=0),T1582,0)</f>
        <v>#VALUE!</v>
      </c>
      <c r="V1582" s="83" t="e">
        <f aca="false">IF(U1582=0,0,P1582)</f>
        <v>#VALUE!</v>
      </c>
      <c r="W1582" s="84" t="e">
        <f aca="false">ABS(S1582-R1582)</f>
        <v>#VALUE!</v>
      </c>
    </row>
    <row r="1583" customFormat="false" ht="12.75" hidden="false" customHeight="false" outlineLevel="0" collapsed="false">
      <c r="P1583" s="77" t="n">
        <f aca="false">P1582+1</f>
        <v>1580</v>
      </c>
      <c r="Q1583" s="78" t="n">
        <f aca="false">Q1582+$O$4</f>
        <v>0.165899999999998</v>
      </c>
      <c r="R1583" s="79" t="n">
        <f aca="false">ROUND((1/(SQRT(Q1583))),$O$6)</f>
        <v>2.455</v>
      </c>
      <c r="S1583" s="79" t="e">
        <f aca="false">ROUND((-2*LOG10(($F$11/(3.7*$F$9))+(2.51/($E$18*SQRT(Q1583))))),$O$6)</f>
        <v>#VALUE!</v>
      </c>
      <c r="T1583" s="81" t="e">
        <f aca="false">IF(R1583&gt;S1583,0,Q1583)</f>
        <v>#VALUE!</v>
      </c>
      <c r="U1583" s="82" t="e">
        <f aca="false">IF(AND(T1583&gt;0,T1582=0),T1583,0)</f>
        <v>#VALUE!</v>
      </c>
      <c r="V1583" s="83" t="e">
        <f aca="false">IF(U1583=0,0,P1583)</f>
        <v>#VALUE!</v>
      </c>
      <c r="W1583" s="84" t="e">
        <f aca="false">ABS(S1583-R1583)</f>
        <v>#VALUE!</v>
      </c>
    </row>
    <row r="1584" customFormat="false" ht="12.75" hidden="false" customHeight="false" outlineLevel="0" collapsed="false">
      <c r="P1584" s="77" t="n">
        <f aca="false">P1583+1</f>
        <v>1581</v>
      </c>
      <c r="Q1584" s="78" t="n">
        <f aca="false">Q1583+$O$4</f>
        <v>0.165999999999998</v>
      </c>
      <c r="R1584" s="79" t="n">
        <f aca="false">ROUND((1/(SQRT(Q1584))),$O$6)</f>
        <v>2.454</v>
      </c>
      <c r="S1584" s="79" t="e">
        <f aca="false">ROUND((-2*LOG10(($F$11/(3.7*$F$9))+(2.51/($E$18*SQRT(Q1584))))),$O$6)</f>
        <v>#VALUE!</v>
      </c>
      <c r="T1584" s="81" t="e">
        <f aca="false">IF(R1584&gt;S1584,0,Q1584)</f>
        <v>#VALUE!</v>
      </c>
      <c r="U1584" s="82" t="e">
        <f aca="false">IF(AND(T1584&gt;0,T1583=0),T1584,0)</f>
        <v>#VALUE!</v>
      </c>
      <c r="V1584" s="83" t="e">
        <f aca="false">IF(U1584=0,0,P1584)</f>
        <v>#VALUE!</v>
      </c>
      <c r="W1584" s="84" t="e">
        <f aca="false">ABS(S1584-R1584)</f>
        <v>#VALUE!</v>
      </c>
    </row>
    <row r="1585" customFormat="false" ht="12.75" hidden="false" customHeight="false" outlineLevel="0" collapsed="false">
      <c r="P1585" s="77" t="n">
        <f aca="false">P1584+1</f>
        <v>1582</v>
      </c>
      <c r="Q1585" s="78" t="n">
        <f aca="false">Q1584+$O$4</f>
        <v>0.166099999999998</v>
      </c>
      <c r="R1585" s="79" t="n">
        <f aca="false">ROUND((1/(SQRT(Q1585))),$O$6)</f>
        <v>2.454</v>
      </c>
      <c r="S1585" s="79" t="e">
        <f aca="false">ROUND((-2*LOG10(($F$11/(3.7*$F$9))+(2.51/($E$18*SQRT(Q1585))))),$O$6)</f>
        <v>#VALUE!</v>
      </c>
      <c r="T1585" s="81" t="e">
        <f aca="false">IF(R1585&gt;S1585,0,Q1585)</f>
        <v>#VALUE!</v>
      </c>
      <c r="U1585" s="82" t="e">
        <f aca="false">IF(AND(T1585&gt;0,T1584=0),T1585,0)</f>
        <v>#VALUE!</v>
      </c>
      <c r="V1585" s="83" t="e">
        <f aca="false">IF(U1585=0,0,P1585)</f>
        <v>#VALUE!</v>
      </c>
      <c r="W1585" s="84" t="e">
        <f aca="false">ABS(S1585-R1585)</f>
        <v>#VALUE!</v>
      </c>
    </row>
    <row r="1586" customFormat="false" ht="12.75" hidden="false" customHeight="false" outlineLevel="0" collapsed="false">
      <c r="P1586" s="77" t="n">
        <f aca="false">P1585+1</f>
        <v>1583</v>
      </c>
      <c r="Q1586" s="78" t="n">
        <f aca="false">Q1585+$O$4</f>
        <v>0.166199999999998</v>
      </c>
      <c r="R1586" s="79" t="n">
        <f aca="false">ROUND((1/(SQRT(Q1586))),$O$6)</f>
        <v>2.453</v>
      </c>
      <c r="S1586" s="79" t="e">
        <f aca="false">ROUND((-2*LOG10(($F$11/(3.7*$F$9))+(2.51/($E$18*SQRT(Q1586))))),$O$6)</f>
        <v>#VALUE!</v>
      </c>
      <c r="T1586" s="81" t="e">
        <f aca="false">IF(R1586&gt;S1586,0,Q1586)</f>
        <v>#VALUE!</v>
      </c>
      <c r="U1586" s="82" t="e">
        <f aca="false">IF(AND(T1586&gt;0,T1585=0),T1586,0)</f>
        <v>#VALUE!</v>
      </c>
      <c r="V1586" s="83" t="e">
        <f aca="false">IF(U1586=0,0,P1586)</f>
        <v>#VALUE!</v>
      </c>
      <c r="W1586" s="84" t="e">
        <f aca="false">ABS(S1586-R1586)</f>
        <v>#VALUE!</v>
      </c>
    </row>
    <row r="1587" customFormat="false" ht="12.75" hidden="false" customHeight="false" outlineLevel="0" collapsed="false">
      <c r="P1587" s="77" t="n">
        <f aca="false">P1586+1</f>
        <v>1584</v>
      </c>
      <c r="Q1587" s="78" t="n">
        <f aca="false">Q1586+$O$4</f>
        <v>0.166299999999998</v>
      </c>
      <c r="R1587" s="79" t="n">
        <f aca="false">ROUND((1/(SQRT(Q1587))),$O$6)</f>
        <v>2.452</v>
      </c>
      <c r="S1587" s="79" t="e">
        <f aca="false">ROUND((-2*LOG10(($F$11/(3.7*$F$9))+(2.51/($E$18*SQRT(Q1587))))),$O$6)</f>
        <v>#VALUE!</v>
      </c>
      <c r="T1587" s="81" t="e">
        <f aca="false">IF(R1587&gt;S1587,0,Q1587)</f>
        <v>#VALUE!</v>
      </c>
      <c r="U1587" s="82" t="e">
        <f aca="false">IF(AND(T1587&gt;0,T1586=0),T1587,0)</f>
        <v>#VALUE!</v>
      </c>
      <c r="V1587" s="83" t="e">
        <f aca="false">IF(U1587=0,0,P1587)</f>
        <v>#VALUE!</v>
      </c>
      <c r="W1587" s="84" t="e">
        <f aca="false">ABS(S1587-R1587)</f>
        <v>#VALUE!</v>
      </c>
    </row>
    <row r="1588" customFormat="false" ht="12.75" hidden="false" customHeight="false" outlineLevel="0" collapsed="false">
      <c r="P1588" s="77" t="n">
        <f aca="false">P1587+1</f>
        <v>1585</v>
      </c>
      <c r="Q1588" s="78" t="n">
        <f aca="false">Q1587+$O$4</f>
        <v>0.166399999999998</v>
      </c>
      <c r="R1588" s="79" t="n">
        <f aca="false">ROUND((1/(SQRT(Q1588))),$O$6)</f>
        <v>2.451</v>
      </c>
      <c r="S1588" s="79" t="e">
        <f aca="false">ROUND((-2*LOG10(($F$11/(3.7*$F$9))+(2.51/($E$18*SQRT(Q1588))))),$O$6)</f>
        <v>#VALUE!</v>
      </c>
      <c r="T1588" s="81" t="e">
        <f aca="false">IF(R1588&gt;S1588,0,Q1588)</f>
        <v>#VALUE!</v>
      </c>
      <c r="U1588" s="82" t="e">
        <f aca="false">IF(AND(T1588&gt;0,T1587=0),T1588,0)</f>
        <v>#VALUE!</v>
      </c>
      <c r="V1588" s="83" t="e">
        <f aca="false">IF(U1588=0,0,P1588)</f>
        <v>#VALUE!</v>
      </c>
      <c r="W1588" s="84" t="e">
        <f aca="false">ABS(S1588-R1588)</f>
        <v>#VALUE!</v>
      </c>
    </row>
    <row r="1589" customFormat="false" ht="12.75" hidden="false" customHeight="false" outlineLevel="0" collapsed="false">
      <c r="P1589" s="77" t="n">
        <f aca="false">P1588+1</f>
        <v>1586</v>
      </c>
      <c r="Q1589" s="78" t="n">
        <f aca="false">Q1588+$O$4</f>
        <v>0.166499999999998</v>
      </c>
      <c r="R1589" s="79" t="n">
        <f aca="false">ROUND((1/(SQRT(Q1589))),$O$6)</f>
        <v>2.451</v>
      </c>
      <c r="S1589" s="79" t="e">
        <f aca="false">ROUND((-2*LOG10(($F$11/(3.7*$F$9))+(2.51/($E$18*SQRT(Q1589))))),$O$6)</f>
        <v>#VALUE!</v>
      </c>
      <c r="T1589" s="81" t="e">
        <f aca="false">IF(R1589&gt;S1589,0,Q1589)</f>
        <v>#VALUE!</v>
      </c>
      <c r="U1589" s="82" t="e">
        <f aca="false">IF(AND(T1589&gt;0,T1588=0),T1589,0)</f>
        <v>#VALUE!</v>
      </c>
      <c r="V1589" s="83" t="e">
        <f aca="false">IF(U1589=0,0,P1589)</f>
        <v>#VALUE!</v>
      </c>
      <c r="W1589" s="84" t="e">
        <f aca="false">ABS(S1589-R1589)</f>
        <v>#VALUE!</v>
      </c>
    </row>
    <row r="1590" customFormat="false" ht="12.75" hidden="false" customHeight="false" outlineLevel="0" collapsed="false">
      <c r="P1590" s="77" t="n">
        <f aca="false">P1589+1</f>
        <v>1587</v>
      </c>
      <c r="Q1590" s="78" t="n">
        <f aca="false">Q1589+$O$4</f>
        <v>0.166599999999998</v>
      </c>
      <c r="R1590" s="79" t="n">
        <f aca="false">ROUND((1/(SQRT(Q1590))),$O$6)</f>
        <v>2.45</v>
      </c>
      <c r="S1590" s="79" t="e">
        <f aca="false">ROUND((-2*LOG10(($F$11/(3.7*$F$9))+(2.51/($E$18*SQRT(Q1590))))),$O$6)</f>
        <v>#VALUE!</v>
      </c>
      <c r="T1590" s="81" t="e">
        <f aca="false">IF(R1590&gt;S1590,0,Q1590)</f>
        <v>#VALUE!</v>
      </c>
      <c r="U1590" s="82" t="e">
        <f aca="false">IF(AND(T1590&gt;0,T1589=0),T1590,0)</f>
        <v>#VALUE!</v>
      </c>
      <c r="V1590" s="83" t="e">
        <f aca="false">IF(U1590=0,0,P1590)</f>
        <v>#VALUE!</v>
      </c>
      <c r="W1590" s="84" t="e">
        <f aca="false">ABS(S1590-R1590)</f>
        <v>#VALUE!</v>
      </c>
    </row>
    <row r="1591" customFormat="false" ht="12.75" hidden="false" customHeight="false" outlineLevel="0" collapsed="false">
      <c r="P1591" s="77" t="n">
        <f aca="false">P1590+1</f>
        <v>1588</v>
      </c>
      <c r="Q1591" s="78" t="n">
        <f aca="false">Q1590+$O$4</f>
        <v>0.166699999999998</v>
      </c>
      <c r="R1591" s="79" t="n">
        <f aca="false">ROUND((1/(SQRT(Q1591))),$O$6)</f>
        <v>2.449</v>
      </c>
      <c r="S1591" s="79" t="e">
        <f aca="false">ROUND((-2*LOG10(($F$11/(3.7*$F$9))+(2.51/($E$18*SQRT(Q1591))))),$O$6)</f>
        <v>#VALUE!</v>
      </c>
      <c r="T1591" s="81" t="e">
        <f aca="false">IF(R1591&gt;S1591,0,Q1591)</f>
        <v>#VALUE!</v>
      </c>
      <c r="U1591" s="82" t="e">
        <f aca="false">IF(AND(T1591&gt;0,T1590=0),T1591,0)</f>
        <v>#VALUE!</v>
      </c>
      <c r="V1591" s="83" t="e">
        <f aca="false">IF(U1591=0,0,P1591)</f>
        <v>#VALUE!</v>
      </c>
      <c r="W1591" s="84" t="e">
        <f aca="false">ABS(S1591-R1591)</f>
        <v>#VALUE!</v>
      </c>
    </row>
    <row r="1592" customFormat="false" ht="12.75" hidden="false" customHeight="false" outlineLevel="0" collapsed="false">
      <c r="P1592" s="77" t="n">
        <f aca="false">P1591+1</f>
        <v>1589</v>
      </c>
      <c r="Q1592" s="78" t="n">
        <f aca="false">Q1591+$O$4</f>
        <v>0.166799999999998</v>
      </c>
      <c r="R1592" s="79" t="n">
        <f aca="false">ROUND((1/(SQRT(Q1592))),$O$6)</f>
        <v>2.449</v>
      </c>
      <c r="S1592" s="79" t="e">
        <f aca="false">ROUND((-2*LOG10(($F$11/(3.7*$F$9))+(2.51/($E$18*SQRT(Q1592))))),$O$6)</f>
        <v>#VALUE!</v>
      </c>
      <c r="T1592" s="81" t="e">
        <f aca="false">IF(R1592&gt;S1592,0,Q1592)</f>
        <v>#VALUE!</v>
      </c>
      <c r="U1592" s="82" t="e">
        <f aca="false">IF(AND(T1592&gt;0,T1591=0),T1592,0)</f>
        <v>#VALUE!</v>
      </c>
      <c r="V1592" s="83" t="e">
        <f aca="false">IF(U1592=0,0,P1592)</f>
        <v>#VALUE!</v>
      </c>
      <c r="W1592" s="84" t="e">
        <f aca="false">ABS(S1592-R1592)</f>
        <v>#VALUE!</v>
      </c>
    </row>
    <row r="1593" customFormat="false" ht="12.75" hidden="false" customHeight="false" outlineLevel="0" collapsed="false">
      <c r="P1593" s="77" t="n">
        <f aca="false">P1592+1</f>
        <v>1590</v>
      </c>
      <c r="Q1593" s="78" t="n">
        <f aca="false">Q1592+$O$4</f>
        <v>0.166899999999998</v>
      </c>
      <c r="R1593" s="79" t="n">
        <f aca="false">ROUND((1/(SQRT(Q1593))),$O$6)</f>
        <v>2.448</v>
      </c>
      <c r="S1593" s="79" t="e">
        <f aca="false">ROUND((-2*LOG10(($F$11/(3.7*$F$9))+(2.51/($E$18*SQRT(Q1593))))),$O$6)</f>
        <v>#VALUE!</v>
      </c>
      <c r="T1593" s="81" t="e">
        <f aca="false">IF(R1593&gt;S1593,0,Q1593)</f>
        <v>#VALUE!</v>
      </c>
      <c r="U1593" s="82" t="e">
        <f aca="false">IF(AND(T1593&gt;0,T1592=0),T1593,0)</f>
        <v>#VALUE!</v>
      </c>
      <c r="V1593" s="83" t="e">
        <f aca="false">IF(U1593=0,0,P1593)</f>
        <v>#VALUE!</v>
      </c>
      <c r="W1593" s="84" t="e">
        <f aca="false">ABS(S1593-R1593)</f>
        <v>#VALUE!</v>
      </c>
    </row>
    <row r="1594" customFormat="false" ht="12.75" hidden="false" customHeight="false" outlineLevel="0" collapsed="false">
      <c r="P1594" s="77" t="n">
        <f aca="false">P1593+1</f>
        <v>1591</v>
      </c>
      <c r="Q1594" s="78" t="n">
        <f aca="false">Q1593+$O$4</f>
        <v>0.166999999999998</v>
      </c>
      <c r="R1594" s="79" t="n">
        <f aca="false">ROUND((1/(SQRT(Q1594))),$O$6)</f>
        <v>2.447</v>
      </c>
      <c r="S1594" s="79" t="e">
        <f aca="false">ROUND((-2*LOG10(($F$11/(3.7*$F$9))+(2.51/($E$18*SQRT(Q1594))))),$O$6)</f>
        <v>#VALUE!</v>
      </c>
      <c r="T1594" s="81" t="e">
        <f aca="false">IF(R1594&gt;S1594,0,Q1594)</f>
        <v>#VALUE!</v>
      </c>
      <c r="U1594" s="82" t="e">
        <f aca="false">IF(AND(T1594&gt;0,T1593=0),T1594,0)</f>
        <v>#VALUE!</v>
      </c>
      <c r="V1594" s="83" t="e">
        <f aca="false">IF(U1594=0,0,P1594)</f>
        <v>#VALUE!</v>
      </c>
      <c r="W1594" s="84" t="e">
        <f aca="false">ABS(S1594-R1594)</f>
        <v>#VALUE!</v>
      </c>
    </row>
    <row r="1595" customFormat="false" ht="12.75" hidden="false" customHeight="false" outlineLevel="0" collapsed="false">
      <c r="P1595" s="77" t="n">
        <f aca="false">P1594+1</f>
        <v>1592</v>
      </c>
      <c r="Q1595" s="78" t="n">
        <f aca="false">Q1594+$O$4</f>
        <v>0.167099999999998</v>
      </c>
      <c r="R1595" s="79" t="n">
        <f aca="false">ROUND((1/(SQRT(Q1595))),$O$6)</f>
        <v>2.446</v>
      </c>
      <c r="S1595" s="79" t="e">
        <f aca="false">ROUND((-2*LOG10(($F$11/(3.7*$F$9))+(2.51/($E$18*SQRT(Q1595))))),$O$6)</f>
        <v>#VALUE!</v>
      </c>
      <c r="T1595" s="81" t="e">
        <f aca="false">IF(R1595&gt;S1595,0,Q1595)</f>
        <v>#VALUE!</v>
      </c>
      <c r="U1595" s="82" t="e">
        <f aca="false">IF(AND(T1595&gt;0,T1594=0),T1595,0)</f>
        <v>#VALUE!</v>
      </c>
      <c r="V1595" s="83" t="e">
        <f aca="false">IF(U1595=0,0,P1595)</f>
        <v>#VALUE!</v>
      </c>
      <c r="W1595" s="84" t="e">
        <f aca="false">ABS(S1595-R1595)</f>
        <v>#VALUE!</v>
      </c>
    </row>
    <row r="1596" customFormat="false" ht="12.75" hidden="false" customHeight="false" outlineLevel="0" collapsed="false">
      <c r="P1596" s="77" t="n">
        <f aca="false">P1595+1</f>
        <v>1593</v>
      </c>
      <c r="Q1596" s="78" t="n">
        <f aca="false">Q1595+$O$4</f>
        <v>0.167199999999998</v>
      </c>
      <c r="R1596" s="79" t="n">
        <f aca="false">ROUND((1/(SQRT(Q1596))),$O$6)</f>
        <v>2.446</v>
      </c>
      <c r="S1596" s="79" t="e">
        <f aca="false">ROUND((-2*LOG10(($F$11/(3.7*$F$9))+(2.51/($E$18*SQRT(Q1596))))),$O$6)</f>
        <v>#VALUE!</v>
      </c>
      <c r="T1596" s="81" t="e">
        <f aca="false">IF(R1596&gt;S1596,0,Q1596)</f>
        <v>#VALUE!</v>
      </c>
      <c r="U1596" s="82" t="e">
        <f aca="false">IF(AND(T1596&gt;0,T1595=0),T1596,0)</f>
        <v>#VALUE!</v>
      </c>
      <c r="V1596" s="83" t="e">
        <f aca="false">IF(U1596=0,0,P1596)</f>
        <v>#VALUE!</v>
      </c>
      <c r="W1596" s="84" t="e">
        <f aca="false">ABS(S1596-R1596)</f>
        <v>#VALUE!</v>
      </c>
    </row>
    <row r="1597" customFormat="false" ht="12.75" hidden="false" customHeight="false" outlineLevel="0" collapsed="false">
      <c r="P1597" s="77" t="n">
        <f aca="false">P1596+1</f>
        <v>1594</v>
      </c>
      <c r="Q1597" s="78" t="n">
        <f aca="false">Q1596+$O$4</f>
        <v>0.167299999999998</v>
      </c>
      <c r="R1597" s="79" t="n">
        <f aca="false">ROUND((1/(SQRT(Q1597))),$O$6)</f>
        <v>2.445</v>
      </c>
      <c r="S1597" s="79" t="e">
        <f aca="false">ROUND((-2*LOG10(($F$11/(3.7*$F$9))+(2.51/($E$18*SQRT(Q1597))))),$O$6)</f>
        <v>#VALUE!</v>
      </c>
      <c r="T1597" s="81" t="e">
        <f aca="false">IF(R1597&gt;S1597,0,Q1597)</f>
        <v>#VALUE!</v>
      </c>
      <c r="U1597" s="82" t="e">
        <f aca="false">IF(AND(T1597&gt;0,T1596=0),T1597,0)</f>
        <v>#VALUE!</v>
      </c>
      <c r="V1597" s="83" t="e">
        <f aca="false">IF(U1597=0,0,P1597)</f>
        <v>#VALUE!</v>
      </c>
      <c r="W1597" s="84" t="e">
        <f aca="false">ABS(S1597-R1597)</f>
        <v>#VALUE!</v>
      </c>
    </row>
    <row r="1598" customFormat="false" ht="12.75" hidden="false" customHeight="false" outlineLevel="0" collapsed="false">
      <c r="P1598" s="77" t="n">
        <f aca="false">P1597+1</f>
        <v>1595</v>
      </c>
      <c r="Q1598" s="78" t="n">
        <f aca="false">Q1597+$O$4</f>
        <v>0.167399999999998</v>
      </c>
      <c r="R1598" s="79" t="n">
        <f aca="false">ROUND((1/(SQRT(Q1598))),$O$6)</f>
        <v>2.444</v>
      </c>
      <c r="S1598" s="79" t="e">
        <f aca="false">ROUND((-2*LOG10(($F$11/(3.7*$F$9))+(2.51/($E$18*SQRT(Q1598))))),$O$6)</f>
        <v>#VALUE!</v>
      </c>
      <c r="T1598" s="81" t="e">
        <f aca="false">IF(R1598&gt;S1598,0,Q1598)</f>
        <v>#VALUE!</v>
      </c>
      <c r="U1598" s="82" t="e">
        <f aca="false">IF(AND(T1598&gt;0,T1597=0),T1598,0)</f>
        <v>#VALUE!</v>
      </c>
      <c r="V1598" s="83" t="e">
        <f aca="false">IF(U1598=0,0,P1598)</f>
        <v>#VALUE!</v>
      </c>
      <c r="W1598" s="84" t="e">
        <f aca="false">ABS(S1598-R1598)</f>
        <v>#VALUE!</v>
      </c>
    </row>
    <row r="1599" customFormat="false" ht="12.75" hidden="false" customHeight="false" outlineLevel="0" collapsed="false">
      <c r="P1599" s="77" t="n">
        <f aca="false">P1598+1</f>
        <v>1596</v>
      </c>
      <c r="Q1599" s="78" t="n">
        <f aca="false">Q1598+$O$4</f>
        <v>0.167499999999998</v>
      </c>
      <c r="R1599" s="79" t="n">
        <f aca="false">ROUND((1/(SQRT(Q1599))),$O$6)</f>
        <v>2.443</v>
      </c>
      <c r="S1599" s="79" t="e">
        <f aca="false">ROUND((-2*LOG10(($F$11/(3.7*$F$9))+(2.51/($E$18*SQRT(Q1599))))),$O$6)</f>
        <v>#VALUE!</v>
      </c>
      <c r="T1599" s="81" t="e">
        <f aca="false">IF(R1599&gt;S1599,0,Q1599)</f>
        <v>#VALUE!</v>
      </c>
      <c r="U1599" s="82" t="e">
        <f aca="false">IF(AND(T1599&gt;0,T1598=0),T1599,0)</f>
        <v>#VALUE!</v>
      </c>
      <c r="V1599" s="83" t="e">
        <f aca="false">IF(U1599=0,0,P1599)</f>
        <v>#VALUE!</v>
      </c>
      <c r="W1599" s="84" t="e">
        <f aca="false">ABS(S1599-R1599)</f>
        <v>#VALUE!</v>
      </c>
    </row>
    <row r="1600" customFormat="false" ht="12.75" hidden="false" customHeight="false" outlineLevel="0" collapsed="false">
      <c r="P1600" s="77" t="n">
        <f aca="false">P1599+1</f>
        <v>1597</v>
      </c>
      <c r="Q1600" s="78" t="n">
        <f aca="false">Q1599+$O$4</f>
        <v>0.167599999999998</v>
      </c>
      <c r="R1600" s="79" t="n">
        <f aca="false">ROUND((1/(SQRT(Q1600))),$O$6)</f>
        <v>2.443</v>
      </c>
      <c r="S1600" s="79" t="e">
        <f aca="false">ROUND((-2*LOG10(($F$11/(3.7*$F$9))+(2.51/($E$18*SQRT(Q1600))))),$O$6)</f>
        <v>#VALUE!</v>
      </c>
      <c r="T1600" s="81" t="e">
        <f aca="false">IF(R1600&gt;S1600,0,Q1600)</f>
        <v>#VALUE!</v>
      </c>
      <c r="U1600" s="82" t="e">
        <f aca="false">IF(AND(T1600&gt;0,T1599=0),T1600,0)</f>
        <v>#VALUE!</v>
      </c>
      <c r="V1600" s="83" t="e">
        <f aca="false">IF(U1600=0,0,P1600)</f>
        <v>#VALUE!</v>
      </c>
      <c r="W1600" s="84" t="e">
        <f aca="false">ABS(S1600-R1600)</f>
        <v>#VALUE!</v>
      </c>
    </row>
    <row r="1601" customFormat="false" ht="12.75" hidden="false" customHeight="false" outlineLevel="0" collapsed="false">
      <c r="P1601" s="77" t="n">
        <f aca="false">P1600+1</f>
        <v>1598</v>
      </c>
      <c r="Q1601" s="78" t="n">
        <f aca="false">Q1600+$O$4</f>
        <v>0.167699999999998</v>
      </c>
      <c r="R1601" s="79" t="n">
        <f aca="false">ROUND((1/(SQRT(Q1601))),$O$6)</f>
        <v>2.442</v>
      </c>
      <c r="S1601" s="79" t="e">
        <f aca="false">ROUND((-2*LOG10(($F$11/(3.7*$F$9))+(2.51/($E$18*SQRT(Q1601))))),$O$6)</f>
        <v>#VALUE!</v>
      </c>
      <c r="T1601" s="81" t="e">
        <f aca="false">IF(R1601&gt;S1601,0,Q1601)</f>
        <v>#VALUE!</v>
      </c>
      <c r="U1601" s="82" t="e">
        <f aca="false">IF(AND(T1601&gt;0,T1600=0),T1601,0)</f>
        <v>#VALUE!</v>
      </c>
      <c r="V1601" s="83" t="e">
        <f aca="false">IF(U1601=0,0,P1601)</f>
        <v>#VALUE!</v>
      </c>
      <c r="W1601" s="84" t="e">
        <f aca="false">ABS(S1601-R1601)</f>
        <v>#VALUE!</v>
      </c>
    </row>
    <row r="1602" customFormat="false" ht="12.75" hidden="false" customHeight="false" outlineLevel="0" collapsed="false">
      <c r="P1602" s="77" t="n">
        <f aca="false">P1601+1</f>
        <v>1599</v>
      </c>
      <c r="Q1602" s="78" t="n">
        <f aca="false">Q1601+$O$4</f>
        <v>0.167799999999998</v>
      </c>
      <c r="R1602" s="79" t="n">
        <f aca="false">ROUND((1/(SQRT(Q1602))),$O$6)</f>
        <v>2.441</v>
      </c>
      <c r="S1602" s="79" t="e">
        <f aca="false">ROUND((-2*LOG10(($F$11/(3.7*$F$9))+(2.51/($E$18*SQRT(Q1602))))),$O$6)</f>
        <v>#VALUE!</v>
      </c>
      <c r="T1602" s="81" t="e">
        <f aca="false">IF(R1602&gt;S1602,0,Q1602)</f>
        <v>#VALUE!</v>
      </c>
      <c r="U1602" s="82" t="e">
        <f aca="false">IF(AND(T1602&gt;0,T1601=0),T1602,0)</f>
        <v>#VALUE!</v>
      </c>
      <c r="V1602" s="83" t="e">
        <f aca="false">IF(U1602=0,0,P1602)</f>
        <v>#VALUE!</v>
      </c>
      <c r="W1602" s="84" t="e">
        <f aca="false">ABS(S1602-R1602)</f>
        <v>#VALUE!</v>
      </c>
    </row>
    <row r="1603" customFormat="false" ht="12.75" hidden="false" customHeight="false" outlineLevel="0" collapsed="false">
      <c r="P1603" s="77" t="n">
        <f aca="false">P1602+1</f>
        <v>1600</v>
      </c>
      <c r="Q1603" s="78" t="n">
        <f aca="false">Q1602+$O$4</f>
        <v>0.167899999999998</v>
      </c>
      <c r="R1603" s="79" t="n">
        <f aca="false">ROUND((1/(SQRT(Q1603))),$O$6)</f>
        <v>2.44</v>
      </c>
      <c r="S1603" s="79" t="e">
        <f aca="false">ROUND((-2*LOG10(($F$11/(3.7*$F$9))+(2.51/($E$18*SQRT(Q1603))))),$O$6)</f>
        <v>#VALUE!</v>
      </c>
      <c r="T1603" s="81" t="e">
        <f aca="false">IF(R1603&gt;S1603,0,Q1603)</f>
        <v>#VALUE!</v>
      </c>
      <c r="U1603" s="82" t="e">
        <f aca="false">IF(AND(T1603&gt;0,T1602=0),T1603,0)</f>
        <v>#VALUE!</v>
      </c>
      <c r="V1603" s="83" t="e">
        <f aca="false">IF(U1603=0,0,P1603)</f>
        <v>#VALUE!</v>
      </c>
      <c r="W1603" s="84" t="e">
        <f aca="false">ABS(S1603-R1603)</f>
        <v>#VALUE!</v>
      </c>
    </row>
    <row r="1604" customFormat="false" ht="12.75" hidden="false" customHeight="false" outlineLevel="0" collapsed="false">
      <c r="P1604" s="77" t="n">
        <f aca="false">P1603+1</f>
        <v>1601</v>
      </c>
      <c r="Q1604" s="78" t="n">
        <f aca="false">Q1603+$O$4</f>
        <v>0.167999999999998</v>
      </c>
      <c r="R1604" s="79" t="n">
        <f aca="false">ROUND((1/(SQRT(Q1604))),$O$6)</f>
        <v>2.44</v>
      </c>
      <c r="S1604" s="79" t="e">
        <f aca="false">ROUND((-2*LOG10(($F$11/(3.7*$F$9))+(2.51/($E$18*SQRT(Q1604))))),$O$6)</f>
        <v>#VALUE!</v>
      </c>
      <c r="T1604" s="81" t="e">
        <f aca="false">IF(R1604&gt;S1604,0,Q1604)</f>
        <v>#VALUE!</v>
      </c>
      <c r="U1604" s="82" t="e">
        <f aca="false">IF(AND(T1604&gt;0,T1603=0),T1604,0)</f>
        <v>#VALUE!</v>
      </c>
      <c r="V1604" s="83" t="e">
        <f aca="false">IF(U1604=0,0,P1604)</f>
        <v>#VALUE!</v>
      </c>
      <c r="W1604" s="84" t="e">
        <f aca="false">ABS(S1604-R1604)</f>
        <v>#VALUE!</v>
      </c>
    </row>
    <row r="1605" customFormat="false" ht="12.75" hidden="false" customHeight="false" outlineLevel="0" collapsed="false">
      <c r="P1605" s="77" t="n">
        <f aca="false">P1604+1</f>
        <v>1602</v>
      </c>
      <c r="Q1605" s="78" t="n">
        <f aca="false">Q1604+$O$4</f>
        <v>0.168099999999998</v>
      </c>
      <c r="R1605" s="79" t="n">
        <f aca="false">ROUND((1/(SQRT(Q1605))),$O$6)</f>
        <v>2.439</v>
      </c>
      <c r="S1605" s="79" t="e">
        <f aca="false">ROUND((-2*LOG10(($F$11/(3.7*$F$9))+(2.51/($E$18*SQRT(Q1605))))),$O$6)</f>
        <v>#VALUE!</v>
      </c>
      <c r="T1605" s="81" t="e">
        <f aca="false">IF(R1605&gt;S1605,0,Q1605)</f>
        <v>#VALUE!</v>
      </c>
      <c r="U1605" s="82" t="e">
        <f aca="false">IF(AND(T1605&gt;0,T1604=0),T1605,0)</f>
        <v>#VALUE!</v>
      </c>
      <c r="V1605" s="83" t="e">
        <f aca="false">IF(U1605=0,0,P1605)</f>
        <v>#VALUE!</v>
      </c>
      <c r="W1605" s="84" t="e">
        <f aca="false">ABS(S1605-R1605)</f>
        <v>#VALUE!</v>
      </c>
    </row>
    <row r="1606" customFormat="false" ht="12.75" hidden="false" customHeight="false" outlineLevel="0" collapsed="false">
      <c r="P1606" s="77" t="n">
        <f aca="false">P1605+1</f>
        <v>1603</v>
      </c>
      <c r="Q1606" s="78" t="n">
        <f aca="false">Q1605+$O$4</f>
        <v>0.168199999999998</v>
      </c>
      <c r="R1606" s="79" t="n">
        <f aca="false">ROUND((1/(SQRT(Q1606))),$O$6)</f>
        <v>2.438</v>
      </c>
      <c r="S1606" s="79" t="e">
        <f aca="false">ROUND((-2*LOG10(($F$11/(3.7*$F$9))+(2.51/($E$18*SQRT(Q1606))))),$O$6)</f>
        <v>#VALUE!</v>
      </c>
      <c r="T1606" s="81" t="e">
        <f aca="false">IF(R1606&gt;S1606,0,Q1606)</f>
        <v>#VALUE!</v>
      </c>
      <c r="U1606" s="82" t="e">
        <f aca="false">IF(AND(T1606&gt;0,T1605=0),T1606,0)</f>
        <v>#VALUE!</v>
      </c>
      <c r="V1606" s="83" t="e">
        <f aca="false">IF(U1606=0,0,P1606)</f>
        <v>#VALUE!</v>
      </c>
      <c r="W1606" s="84" t="e">
        <f aca="false">ABS(S1606-R1606)</f>
        <v>#VALUE!</v>
      </c>
    </row>
    <row r="1607" customFormat="false" ht="12.75" hidden="false" customHeight="false" outlineLevel="0" collapsed="false">
      <c r="P1607" s="77" t="n">
        <f aca="false">P1606+1</f>
        <v>1604</v>
      </c>
      <c r="Q1607" s="78" t="n">
        <f aca="false">Q1606+$O$4</f>
        <v>0.168299999999998</v>
      </c>
      <c r="R1607" s="79" t="n">
        <f aca="false">ROUND((1/(SQRT(Q1607))),$O$6)</f>
        <v>2.438</v>
      </c>
      <c r="S1607" s="79" t="e">
        <f aca="false">ROUND((-2*LOG10(($F$11/(3.7*$F$9))+(2.51/($E$18*SQRT(Q1607))))),$O$6)</f>
        <v>#VALUE!</v>
      </c>
      <c r="T1607" s="81" t="e">
        <f aca="false">IF(R1607&gt;S1607,0,Q1607)</f>
        <v>#VALUE!</v>
      </c>
      <c r="U1607" s="82" t="e">
        <f aca="false">IF(AND(T1607&gt;0,T1606=0),T1607,0)</f>
        <v>#VALUE!</v>
      </c>
      <c r="V1607" s="83" t="e">
        <f aca="false">IF(U1607=0,0,P1607)</f>
        <v>#VALUE!</v>
      </c>
      <c r="W1607" s="84" t="e">
        <f aca="false">ABS(S1607-R1607)</f>
        <v>#VALUE!</v>
      </c>
    </row>
    <row r="1608" customFormat="false" ht="12.75" hidden="false" customHeight="false" outlineLevel="0" collapsed="false">
      <c r="P1608" s="77" t="n">
        <f aca="false">P1607+1</f>
        <v>1605</v>
      </c>
      <c r="Q1608" s="78" t="n">
        <f aca="false">Q1607+$O$4</f>
        <v>0.168399999999998</v>
      </c>
      <c r="R1608" s="79" t="n">
        <f aca="false">ROUND((1/(SQRT(Q1608))),$O$6)</f>
        <v>2.437</v>
      </c>
      <c r="S1608" s="79" t="e">
        <f aca="false">ROUND((-2*LOG10(($F$11/(3.7*$F$9))+(2.51/($E$18*SQRT(Q1608))))),$O$6)</f>
        <v>#VALUE!</v>
      </c>
      <c r="T1608" s="81" t="e">
        <f aca="false">IF(R1608&gt;S1608,0,Q1608)</f>
        <v>#VALUE!</v>
      </c>
      <c r="U1608" s="82" t="e">
        <f aca="false">IF(AND(T1608&gt;0,T1607=0),T1608,0)</f>
        <v>#VALUE!</v>
      </c>
      <c r="V1608" s="83" t="e">
        <f aca="false">IF(U1608=0,0,P1608)</f>
        <v>#VALUE!</v>
      </c>
      <c r="W1608" s="84" t="e">
        <f aca="false">ABS(S1608-R1608)</f>
        <v>#VALUE!</v>
      </c>
    </row>
    <row r="1609" customFormat="false" ht="12.75" hidden="false" customHeight="false" outlineLevel="0" collapsed="false">
      <c r="P1609" s="77" t="n">
        <f aca="false">P1608+1</f>
        <v>1606</v>
      </c>
      <c r="Q1609" s="78" t="n">
        <f aca="false">Q1608+$O$4</f>
        <v>0.168499999999998</v>
      </c>
      <c r="R1609" s="79" t="n">
        <f aca="false">ROUND((1/(SQRT(Q1609))),$O$6)</f>
        <v>2.436</v>
      </c>
      <c r="S1609" s="79" t="e">
        <f aca="false">ROUND((-2*LOG10(($F$11/(3.7*$F$9))+(2.51/($E$18*SQRT(Q1609))))),$O$6)</f>
        <v>#VALUE!</v>
      </c>
      <c r="T1609" s="81" t="e">
        <f aca="false">IF(R1609&gt;S1609,0,Q1609)</f>
        <v>#VALUE!</v>
      </c>
      <c r="U1609" s="82" t="e">
        <f aca="false">IF(AND(T1609&gt;0,T1608=0),T1609,0)</f>
        <v>#VALUE!</v>
      </c>
      <c r="V1609" s="83" t="e">
        <f aca="false">IF(U1609=0,0,P1609)</f>
        <v>#VALUE!</v>
      </c>
      <c r="W1609" s="84" t="e">
        <f aca="false">ABS(S1609-R1609)</f>
        <v>#VALUE!</v>
      </c>
    </row>
    <row r="1610" customFormat="false" ht="12.75" hidden="false" customHeight="false" outlineLevel="0" collapsed="false">
      <c r="P1610" s="77" t="n">
        <f aca="false">P1609+1</f>
        <v>1607</v>
      </c>
      <c r="Q1610" s="78" t="n">
        <f aca="false">Q1609+$O$4</f>
        <v>0.168599999999998</v>
      </c>
      <c r="R1610" s="79" t="n">
        <f aca="false">ROUND((1/(SQRT(Q1610))),$O$6)</f>
        <v>2.435</v>
      </c>
      <c r="S1610" s="79" t="e">
        <f aca="false">ROUND((-2*LOG10(($F$11/(3.7*$F$9))+(2.51/($E$18*SQRT(Q1610))))),$O$6)</f>
        <v>#VALUE!</v>
      </c>
      <c r="T1610" s="81" t="e">
        <f aca="false">IF(R1610&gt;S1610,0,Q1610)</f>
        <v>#VALUE!</v>
      </c>
      <c r="U1610" s="82" t="e">
        <f aca="false">IF(AND(T1610&gt;0,T1609=0),T1610,0)</f>
        <v>#VALUE!</v>
      </c>
      <c r="V1610" s="83" t="e">
        <f aca="false">IF(U1610=0,0,P1610)</f>
        <v>#VALUE!</v>
      </c>
      <c r="W1610" s="84" t="e">
        <f aca="false">ABS(S1610-R1610)</f>
        <v>#VALUE!</v>
      </c>
    </row>
    <row r="1611" customFormat="false" ht="12.75" hidden="false" customHeight="false" outlineLevel="0" collapsed="false">
      <c r="P1611" s="77" t="n">
        <f aca="false">P1610+1</f>
        <v>1608</v>
      </c>
      <c r="Q1611" s="78" t="n">
        <f aca="false">Q1610+$O$4</f>
        <v>0.168699999999998</v>
      </c>
      <c r="R1611" s="79" t="n">
        <f aca="false">ROUND((1/(SQRT(Q1611))),$O$6)</f>
        <v>2.435</v>
      </c>
      <c r="S1611" s="79" t="e">
        <f aca="false">ROUND((-2*LOG10(($F$11/(3.7*$F$9))+(2.51/($E$18*SQRT(Q1611))))),$O$6)</f>
        <v>#VALUE!</v>
      </c>
      <c r="T1611" s="81" t="e">
        <f aca="false">IF(R1611&gt;S1611,0,Q1611)</f>
        <v>#VALUE!</v>
      </c>
      <c r="U1611" s="82" t="e">
        <f aca="false">IF(AND(T1611&gt;0,T1610=0),T1611,0)</f>
        <v>#VALUE!</v>
      </c>
      <c r="V1611" s="83" t="e">
        <f aca="false">IF(U1611=0,0,P1611)</f>
        <v>#VALUE!</v>
      </c>
      <c r="W1611" s="84" t="e">
        <f aca="false">ABS(S1611-R1611)</f>
        <v>#VALUE!</v>
      </c>
    </row>
    <row r="1612" customFormat="false" ht="12.75" hidden="false" customHeight="false" outlineLevel="0" collapsed="false">
      <c r="P1612" s="77" t="n">
        <f aca="false">P1611+1</f>
        <v>1609</v>
      </c>
      <c r="Q1612" s="78" t="n">
        <f aca="false">Q1611+$O$4</f>
        <v>0.168799999999998</v>
      </c>
      <c r="R1612" s="79" t="n">
        <f aca="false">ROUND((1/(SQRT(Q1612))),$O$6)</f>
        <v>2.434</v>
      </c>
      <c r="S1612" s="79" t="e">
        <f aca="false">ROUND((-2*LOG10(($F$11/(3.7*$F$9))+(2.51/($E$18*SQRT(Q1612))))),$O$6)</f>
        <v>#VALUE!</v>
      </c>
      <c r="T1612" s="81" t="e">
        <f aca="false">IF(R1612&gt;S1612,0,Q1612)</f>
        <v>#VALUE!</v>
      </c>
      <c r="U1612" s="82" t="e">
        <f aca="false">IF(AND(T1612&gt;0,T1611=0),T1612,0)</f>
        <v>#VALUE!</v>
      </c>
      <c r="V1612" s="83" t="e">
        <f aca="false">IF(U1612=0,0,P1612)</f>
        <v>#VALUE!</v>
      </c>
      <c r="W1612" s="84" t="e">
        <f aca="false">ABS(S1612-R1612)</f>
        <v>#VALUE!</v>
      </c>
    </row>
    <row r="1613" customFormat="false" ht="12.75" hidden="false" customHeight="false" outlineLevel="0" collapsed="false">
      <c r="P1613" s="77" t="n">
        <f aca="false">P1612+1</f>
        <v>1610</v>
      </c>
      <c r="Q1613" s="78" t="n">
        <f aca="false">Q1612+$O$4</f>
        <v>0.168899999999998</v>
      </c>
      <c r="R1613" s="79" t="n">
        <f aca="false">ROUND((1/(SQRT(Q1613))),$O$6)</f>
        <v>2.433</v>
      </c>
      <c r="S1613" s="79" t="e">
        <f aca="false">ROUND((-2*LOG10(($F$11/(3.7*$F$9))+(2.51/($E$18*SQRT(Q1613))))),$O$6)</f>
        <v>#VALUE!</v>
      </c>
      <c r="T1613" s="81" t="e">
        <f aca="false">IF(R1613&gt;S1613,0,Q1613)</f>
        <v>#VALUE!</v>
      </c>
      <c r="U1613" s="82" t="e">
        <f aca="false">IF(AND(T1613&gt;0,T1612=0),T1613,0)</f>
        <v>#VALUE!</v>
      </c>
      <c r="V1613" s="83" t="e">
        <f aca="false">IF(U1613=0,0,P1613)</f>
        <v>#VALUE!</v>
      </c>
      <c r="W1613" s="84" t="e">
        <f aca="false">ABS(S1613-R1613)</f>
        <v>#VALUE!</v>
      </c>
    </row>
    <row r="1614" customFormat="false" ht="12.75" hidden="false" customHeight="false" outlineLevel="0" collapsed="false">
      <c r="P1614" s="77" t="n">
        <f aca="false">P1613+1</f>
        <v>1611</v>
      </c>
      <c r="Q1614" s="78" t="n">
        <f aca="false">Q1613+$O$4</f>
        <v>0.168999999999998</v>
      </c>
      <c r="R1614" s="79" t="n">
        <f aca="false">ROUND((1/(SQRT(Q1614))),$O$6)</f>
        <v>2.433</v>
      </c>
      <c r="S1614" s="79" t="e">
        <f aca="false">ROUND((-2*LOG10(($F$11/(3.7*$F$9))+(2.51/($E$18*SQRT(Q1614))))),$O$6)</f>
        <v>#VALUE!</v>
      </c>
      <c r="T1614" s="81" t="e">
        <f aca="false">IF(R1614&gt;S1614,0,Q1614)</f>
        <v>#VALUE!</v>
      </c>
      <c r="U1614" s="82" t="e">
        <f aca="false">IF(AND(T1614&gt;0,T1613=0),T1614,0)</f>
        <v>#VALUE!</v>
      </c>
      <c r="V1614" s="83" t="e">
        <f aca="false">IF(U1614=0,0,P1614)</f>
        <v>#VALUE!</v>
      </c>
      <c r="W1614" s="84" t="e">
        <f aca="false">ABS(S1614-R1614)</f>
        <v>#VALUE!</v>
      </c>
    </row>
    <row r="1615" customFormat="false" ht="12.75" hidden="false" customHeight="false" outlineLevel="0" collapsed="false">
      <c r="P1615" s="77" t="n">
        <f aca="false">P1614+1</f>
        <v>1612</v>
      </c>
      <c r="Q1615" s="78" t="n">
        <f aca="false">Q1614+$O$4</f>
        <v>0.169099999999998</v>
      </c>
      <c r="R1615" s="79" t="n">
        <f aca="false">ROUND((1/(SQRT(Q1615))),$O$6)</f>
        <v>2.432</v>
      </c>
      <c r="S1615" s="79" t="e">
        <f aca="false">ROUND((-2*LOG10(($F$11/(3.7*$F$9))+(2.51/($E$18*SQRT(Q1615))))),$O$6)</f>
        <v>#VALUE!</v>
      </c>
      <c r="T1615" s="81" t="e">
        <f aca="false">IF(R1615&gt;S1615,0,Q1615)</f>
        <v>#VALUE!</v>
      </c>
      <c r="U1615" s="82" t="e">
        <f aca="false">IF(AND(T1615&gt;0,T1614=0),T1615,0)</f>
        <v>#VALUE!</v>
      </c>
      <c r="V1615" s="83" t="e">
        <f aca="false">IF(U1615=0,0,P1615)</f>
        <v>#VALUE!</v>
      </c>
      <c r="W1615" s="84" t="e">
        <f aca="false">ABS(S1615-R1615)</f>
        <v>#VALUE!</v>
      </c>
    </row>
    <row r="1616" customFormat="false" ht="12.75" hidden="false" customHeight="false" outlineLevel="0" collapsed="false">
      <c r="P1616" s="77" t="n">
        <f aca="false">P1615+1</f>
        <v>1613</v>
      </c>
      <c r="Q1616" s="78" t="n">
        <f aca="false">Q1615+$O$4</f>
        <v>0.169199999999998</v>
      </c>
      <c r="R1616" s="79" t="n">
        <f aca="false">ROUND((1/(SQRT(Q1616))),$O$6)</f>
        <v>2.431</v>
      </c>
      <c r="S1616" s="79" t="e">
        <f aca="false">ROUND((-2*LOG10(($F$11/(3.7*$F$9))+(2.51/($E$18*SQRT(Q1616))))),$O$6)</f>
        <v>#VALUE!</v>
      </c>
      <c r="T1616" s="81" t="e">
        <f aca="false">IF(R1616&gt;S1616,0,Q1616)</f>
        <v>#VALUE!</v>
      </c>
      <c r="U1616" s="82" t="e">
        <f aca="false">IF(AND(T1616&gt;0,T1615=0),T1616,0)</f>
        <v>#VALUE!</v>
      </c>
      <c r="V1616" s="83" t="e">
        <f aca="false">IF(U1616=0,0,P1616)</f>
        <v>#VALUE!</v>
      </c>
      <c r="W1616" s="84" t="e">
        <f aca="false">ABS(S1616-R1616)</f>
        <v>#VALUE!</v>
      </c>
    </row>
    <row r="1617" customFormat="false" ht="12.75" hidden="false" customHeight="false" outlineLevel="0" collapsed="false">
      <c r="P1617" s="77" t="n">
        <f aca="false">P1616+1</f>
        <v>1614</v>
      </c>
      <c r="Q1617" s="78" t="n">
        <f aca="false">Q1616+$O$4</f>
        <v>0.169299999999998</v>
      </c>
      <c r="R1617" s="79" t="n">
        <f aca="false">ROUND((1/(SQRT(Q1617))),$O$6)</f>
        <v>2.43</v>
      </c>
      <c r="S1617" s="79" t="e">
        <f aca="false">ROUND((-2*LOG10(($F$11/(3.7*$F$9))+(2.51/($E$18*SQRT(Q1617))))),$O$6)</f>
        <v>#VALUE!</v>
      </c>
      <c r="T1617" s="81" t="e">
        <f aca="false">IF(R1617&gt;S1617,0,Q1617)</f>
        <v>#VALUE!</v>
      </c>
      <c r="U1617" s="82" t="e">
        <f aca="false">IF(AND(T1617&gt;0,T1616=0),T1617,0)</f>
        <v>#VALUE!</v>
      </c>
      <c r="V1617" s="83" t="e">
        <f aca="false">IF(U1617=0,0,P1617)</f>
        <v>#VALUE!</v>
      </c>
      <c r="W1617" s="84" t="e">
        <f aca="false">ABS(S1617-R1617)</f>
        <v>#VALUE!</v>
      </c>
    </row>
    <row r="1618" customFormat="false" ht="12.75" hidden="false" customHeight="false" outlineLevel="0" collapsed="false">
      <c r="P1618" s="77" t="n">
        <f aca="false">P1617+1</f>
        <v>1615</v>
      </c>
      <c r="Q1618" s="78" t="n">
        <f aca="false">Q1617+$O$4</f>
        <v>0.169399999999998</v>
      </c>
      <c r="R1618" s="79" t="n">
        <f aca="false">ROUND((1/(SQRT(Q1618))),$O$6)</f>
        <v>2.43</v>
      </c>
      <c r="S1618" s="79" t="e">
        <f aca="false">ROUND((-2*LOG10(($F$11/(3.7*$F$9))+(2.51/($E$18*SQRT(Q1618))))),$O$6)</f>
        <v>#VALUE!</v>
      </c>
      <c r="T1618" s="81" t="e">
        <f aca="false">IF(R1618&gt;S1618,0,Q1618)</f>
        <v>#VALUE!</v>
      </c>
      <c r="U1618" s="82" t="e">
        <f aca="false">IF(AND(T1618&gt;0,T1617=0),T1618,0)</f>
        <v>#VALUE!</v>
      </c>
      <c r="V1618" s="83" t="e">
        <f aca="false">IF(U1618=0,0,P1618)</f>
        <v>#VALUE!</v>
      </c>
      <c r="W1618" s="84" t="e">
        <f aca="false">ABS(S1618-R1618)</f>
        <v>#VALUE!</v>
      </c>
    </row>
    <row r="1619" customFormat="false" ht="12.75" hidden="false" customHeight="false" outlineLevel="0" collapsed="false">
      <c r="P1619" s="77" t="n">
        <f aca="false">P1618+1</f>
        <v>1616</v>
      </c>
      <c r="Q1619" s="78" t="n">
        <f aca="false">Q1618+$O$4</f>
        <v>0.169499999999998</v>
      </c>
      <c r="R1619" s="79" t="n">
        <f aca="false">ROUND((1/(SQRT(Q1619))),$O$6)</f>
        <v>2.429</v>
      </c>
      <c r="S1619" s="79" t="e">
        <f aca="false">ROUND((-2*LOG10(($F$11/(3.7*$F$9))+(2.51/($E$18*SQRT(Q1619))))),$O$6)</f>
        <v>#VALUE!</v>
      </c>
      <c r="T1619" s="81" t="e">
        <f aca="false">IF(R1619&gt;S1619,0,Q1619)</f>
        <v>#VALUE!</v>
      </c>
      <c r="U1619" s="82" t="e">
        <f aca="false">IF(AND(T1619&gt;0,T1618=0),T1619,0)</f>
        <v>#VALUE!</v>
      </c>
      <c r="V1619" s="83" t="e">
        <f aca="false">IF(U1619=0,0,P1619)</f>
        <v>#VALUE!</v>
      </c>
      <c r="W1619" s="84" t="e">
        <f aca="false">ABS(S1619-R1619)</f>
        <v>#VALUE!</v>
      </c>
    </row>
    <row r="1620" customFormat="false" ht="12.75" hidden="false" customHeight="false" outlineLevel="0" collapsed="false">
      <c r="P1620" s="77" t="n">
        <f aca="false">P1619+1</f>
        <v>1617</v>
      </c>
      <c r="Q1620" s="78" t="n">
        <f aca="false">Q1619+$O$4</f>
        <v>0.169599999999998</v>
      </c>
      <c r="R1620" s="79" t="n">
        <f aca="false">ROUND((1/(SQRT(Q1620))),$O$6)</f>
        <v>2.428</v>
      </c>
      <c r="S1620" s="79" t="e">
        <f aca="false">ROUND((-2*LOG10(($F$11/(3.7*$F$9))+(2.51/($E$18*SQRT(Q1620))))),$O$6)</f>
        <v>#VALUE!</v>
      </c>
      <c r="T1620" s="81" t="e">
        <f aca="false">IF(R1620&gt;S1620,0,Q1620)</f>
        <v>#VALUE!</v>
      </c>
      <c r="U1620" s="82" t="e">
        <f aca="false">IF(AND(T1620&gt;0,T1619=0),T1620,0)</f>
        <v>#VALUE!</v>
      </c>
      <c r="V1620" s="83" t="e">
        <f aca="false">IF(U1620=0,0,P1620)</f>
        <v>#VALUE!</v>
      </c>
      <c r="W1620" s="84" t="e">
        <f aca="false">ABS(S1620-R1620)</f>
        <v>#VALUE!</v>
      </c>
    </row>
    <row r="1621" customFormat="false" ht="12.75" hidden="false" customHeight="false" outlineLevel="0" collapsed="false">
      <c r="P1621" s="77" t="n">
        <f aca="false">P1620+1</f>
        <v>1618</v>
      </c>
      <c r="Q1621" s="78" t="n">
        <f aca="false">Q1620+$O$4</f>
        <v>0.169699999999998</v>
      </c>
      <c r="R1621" s="79" t="n">
        <f aca="false">ROUND((1/(SQRT(Q1621))),$O$6)</f>
        <v>2.427</v>
      </c>
      <c r="S1621" s="79" t="e">
        <f aca="false">ROUND((-2*LOG10(($F$11/(3.7*$F$9))+(2.51/($E$18*SQRT(Q1621))))),$O$6)</f>
        <v>#VALUE!</v>
      </c>
      <c r="T1621" s="81" t="e">
        <f aca="false">IF(R1621&gt;S1621,0,Q1621)</f>
        <v>#VALUE!</v>
      </c>
      <c r="U1621" s="82" t="e">
        <f aca="false">IF(AND(T1621&gt;0,T1620=0),T1621,0)</f>
        <v>#VALUE!</v>
      </c>
      <c r="V1621" s="83" t="e">
        <f aca="false">IF(U1621=0,0,P1621)</f>
        <v>#VALUE!</v>
      </c>
      <c r="W1621" s="84" t="e">
        <f aca="false">ABS(S1621-R1621)</f>
        <v>#VALUE!</v>
      </c>
    </row>
    <row r="1622" customFormat="false" ht="12.75" hidden="false" customHeight="false" outlineLevel="0" collapsed="false">
      <c r="P1622" s="77" t="n">
        <f aca="false">P1621+1</f>
        <v>1619</v>
      </c>
      <c r="Q1622" s="78" t="n">
        <f aca="false">Q1621+$O$4</f>
        <v>0.169799999999998</v>
      </c>
      <c r="R1622" s="79" t="n">
        <f aca="false">ROUND((1/(SQRT(Q1622))),$O$6)</f>
        <v>2.427</v>
      </c>
      <c r="S1622" s="79" t="e">
        <f aca="false">ROUND((-2*LOG10(($F$11/(3.7*$F$9))+(2.51/($E$18*SQRT(Q1622))))),$O$6)</f>
        <v>#VALUE!</v>
      </c>
      <c r="T1622" s="81" t="e">
        <f aca="false">IF(R1622&gt;S1622,0,Q1622)</f>
        <v>#VALUE!</v>
      </c>
      <c r="U1622" s="82" t="e">
        <f aca="false">IF(AND(T1622&gt;0,T1621=0),T1622,0)</f>
        <v>#VALUE!</v>
      </c>
      <c r="V1622" s="83" t="e">
        <f aca="false">IF(U1622=0,0,P1622)</f>
        <v>#VALUE!</v>
      </c>
      <c r="W1622" s="84" t="e">
        <f aca="false">ABS(S1622-R1622)</f>
        <v>#VALUE!</v>
      </c>
    </row>
    <row r="1623" customFormat="false" ht="12.75" hidden="false" customHeight="false" outlineLevel="0" collapsed="false">
      <c r="P1623" s="77" t="n">
        <f aca="false">P1622+1</f>
        <v>1620</v>
      </c>
      <c r="Q1623" s="78" t="n">
        <f aca="false">Q1622+$O$4</f>
        <v>0.169899999999998</v>
      </c>
      <c r="R1623" s="79" t="n">
        <f aca="false">ROUND((1/(SQRT(Q1623))),$O$6)</f>
        <v>2.426</v>
      </c>
      <c r="S1623" s="79" t="e">
        <f aca="false">ROUND((-2*LOG10(($F$11/(3.7*$F$9))+(2.51/($E$18*SQRT(Q1623))))),$O$6)</f>
        <v>#VALUE!</v>
      </c>
      <c r="T1623" s="81" t="e">
        <f aca="false">IF(R1623&gt;S1623,0,Q1623)</f>
        <v>#VALUE!</v>
      </c>
      <c r="U1623" s="82" t="e">
        <f aca="false">IF(AND(T1623&gt;0,T1622=0),T1623,0)</f>
        <v>#VALUE!</v>
      </c>
      <c r="V1623" s="83" t="e">
        <f aca="false">IF(U1623=0,0,P1623)</f>
        <v>#VALUE!</v>
      </c>
      <c r="W1623" s="84" t="e">
        <f aca="false">ABS(S1623-R1623)</f>
        <v>#VALUE!</v>
      </c>
    </row>
    <row r="1624" customFormat="false" ht="12.75" hidden="false" customHeight="false" outlineLevel="0" collapsed="false">
      <c r="P1624" s="77" t="n">
        <f aca="false">P1623+1</f>
        <v>1621</v>
      </c>
      <c r="Q1624" s="78" t="n">
        <f aca="false">Q1623+$O$4</f>
        <v>0.169999999999998</v>
      </c>
      <c r="R1624" s="79" t="n">
        <f aca="false">ROUND((1/(SQRT(Q1624))),$O$6)</f>
        <v>2.425</v>
      </c>
      <c r="S1624" s="79" t="e">
        <f aca="false">ROUND((-2*LOG10(($F$11/(3.7*$F$9))+(2.51/($E$18*SQRT(Q1624))))),$O$6)</f>
        <v>#VALUE!</v>
      </c>
      <c r="T1624" s="81" t="e">
        <f aca="false">IF(R1624&gt;S1624,0,Q1624)</f>
        <v>#VALUE!</v>
      </c>
      <c r="U1624" s="82" t="e">
        <f aca="false">IF(AND(T1624&gt;0,T1623=0),T1624,0)</f>
        <v>#VALUE!</v>
      </c>
      <c r="V1624" s="83" t="e">
        <f aca="false">IF(U1624=0,0,P1624)</f>
        <v>#VALUE!</v>
      </c>
      <c r="W1624" s="84" t="e">
        <f aca="false">ABS(S1624-R1624)</f>
        <v>#VALUE!</v>
      </c>
    </row>
    <row r="1625" customFormat="false" ht="12.75" hidden="false" customHeight="false" outlineLevel="0" collapsed="false">
      <c r="P1625" s="77" t="n">
        <f aca="false">P1624+1</f>
        <v>1622</v>
      </c>
      <c r="Q1625" s="78" t="n">
        <f aca="false">Q1624+$O$4</f>
        <v>0.170099999999998</v>
      </c>
      <c r="R1625" s="79" t="n">
        <f aca="false">ROUND((1/(SQRT(Q1625))),$O$6)</f>
        <v>2.425</v>
      </c>
      <c r="S1625" s="79" t="e">
        <f aca="false">ROUND((-2*LOG10(($F$11/(3.7*$F$9))+(2.51/($E$18*SQRT(Q1625))))),$O$6)</f>
        <v>#VALUE!</v>
      </c>
      <c r="T1625" s="81" t="e">
        <f aca="false">IF(R1625&gt;S1625,0,Q1625)</f>
        <v>#VALUE!</v>
      </c>
      <c r="U1625" s="82" t="e">
        <f aca="false">IF(AND(T1625&gt;0,T1624=0),T1625,0)</f>
        <v>#VALUE!</v>
      </c>
      <c r="V1625" s="83" t="e">
        <f aca="false">IF(U1625=0,0,P1625)</f>
        <v>#VALUE!</v>
      </c>
      <c r="W1625" s="84" t="e">
        <f aca="false">ABS(S1625-R1625)</f>
        <v>#VALUE!</v>
      </c>
    </row>
    <row r="1626" customFormat="false" ht="12.75" hidden="false" customHeight="false" outlineLevel="0" collapsed="false">
      <c r="P1626" s="77" t="n">
        <f aca="false">P1625+1</f>
        <v>1623</v>
      </c>
      <c r="Q1626" s="78" t="n">
        <f aca="false">Q1625+$O$4</f>
        <v>0.170199999999998</v>
      </c>
      <c r="R1626" s="79" t="n">
        <f aca="false">ROUND((1/(SQRT(Q1626))),$O$6)</f>
        <v>2.424</v>
      </c>
      <c r="S1626" s="79" t="e">
        <f aca="false">ROUND((-2*LOG10(($F$11/(3.7*$F$9))+(2.51/($E$18*SQRT(Q1626))))),$O$6)</f>
        <v>#VALUE!</v>
      </c>
      <c r="T1626" s="81" t="e">
        <f aca="false">IF(R1626&gt;S1626,0,Q1626)</f>
        <v>#VALUE!</v>
      </c>
      <c r="U1626" s="82" t="e">
        <f aca="false">IF(AND(T1626&gt;0,T1625=0),T1626,0)</f>
        <v>#VALUE!</v>
      </c>
      <c r="V1626" s="83" t="e">
        <f aca="false">IF(U1626=0,0,P1626)</f>
        <v>#VALUE!</v>
      </c>
      <c r="W1626" s="84" t="e">
        <f aca="false">ABS(S1626-R1626)</f>
        <v>#VALUE!</v>
      </c>
    </row>
    <row r="1627" customFormat="false" ht="12.75" hidden="false" customHeight="false" outlineLevel="0" collapsed="false">
      <c r="P1627" s="77" t="n">
        <f aca="false">P1626+1</f>
        <v>1624</v>
      </c>
      <c r="Q1627" s="78" t="n">
        <f aca="false">Q1626+$O$4</f>
        <v>0.170299999999998</v>
      </c>
      <c r="R1627" s="79" t="n">
        <f aca="false">ROUND((1/(SQRT(Q1627))),$O$6)</f>
        <v>2.423</v>
      </c>
      <c r="S1627" s="79" t="e">
        <f aca="false">ROUND((-2*LOG10(($F$11/(3.7*$F$9))+(2.51/($E$18*SQRT(Q1627))))),$O$6)</f>
        <v>#VALUE!</v>
      </c>
      <c r="T1627" s="81" t="e">
        <f aca="false">IF(R1627&gt;S1627,0,Q1627)</f>
        <v>#VALUE!</v>
      </c>
      <c r="U1627" s="82" t="e">
        <f aca="false">IF(AND(T1627&gt;0,T1626=0),T1627,0)</f>
        <v>#VALUE!</v>
      </c>
      <c r="V1627" s="83" t="e">
        <f aca="false">IF(U1627=0,0,P1627)</f>
        <v>#VALUE!</v>
      </c>
      <c r="W1627" s="84" t="e">
        <f aca="false">ABS(S1627-R1627)</f>
        <v>#VALUE!</v>
      </c>
    </row>
    <row r="1628" customFormat="false" ht="12.75" hidden="false" customHeight="false" outlineLevel="0" collapsed="false">
      <c r="P1628" s="77" t="n">
        <f aca="false">P1627+1</f>
        <v>1625</v>
      </c>
      <c r="Q1628" s="78" t="n">
        <f aca="false">Q1627+$O$4</f>
        <v>0.170399999999998</v>
      </c>
      <c r="R1628" s="79" t="n">
        <f aca="false">ROUND((1/(SQRT(Q1628))),$O$6)</f>
        <v>2.423</v>
      </c>
      <c r="S1628" s="79" t="e">
        <f aca="false">ROUND((-2*LOG10(($F$11/(3.7*$F$9))+(2.51/($E$18*SQRT(Q1628))))),$O$6)</f>
        <v>#VALUE!</v>
      </c>
      <c r="T1628" s="81" t="e">
        <f aca="false">IF(R1628&gt;S1628,0,Q1628)</f>
        <v>#VALUE!</v>
      </c>
      <c r="U1628" s="82" t="e">
        <f aca="false">IF(AND(T1628&gt;0,T1627=0),T1628,0)</f>
        <v>#VALUE!</v>
      </c>
      <c r="V1628" s="83" t="e">
        <f aca="false">IF(U1628=0,0,P1628)</f>
        <v>#VALUE!</v>
      </c>
      <c r="W1628" s="84" t="e">
        <f aca="false">ABS(S1628-R1628)</f>
        <v>#VALUE!</v>
      </c>
    </row>
    <row r="1629" customFormat="false" ht="12.75" hidden="false" customHeight="false" outlineLevel="0" collapsed="false">
      <c r="P1629" s="77" t="n">
        <f aca="false">P1628+1</f>
        <v>1626</v>
      </c>
      <c r="Q1629" s="78" t="n">
        <f aca="false">Q1628+$O$4</f>
        <v>0.170499999999998</v>
      </c>
      <c r="R1629" s="79" t="n">
        <f aca="false">ROUND((1/(SQRT(Q1629))),$O$6)</f>
        <v>2.422</v>
      </c>
      <c r="S1629" s="79" t="e">
        <f aca="false">ROUND((-2*LOG10(($F$11/(3.7*$F$9))+(2.51/($E$18*SQRT(Q1629))))),$O$6)</f>
        <v>#VALUE!</v>
      </c>
      <c r="T1629" s="81" t="e">
        <f aca="false">IF(R1629&gt;S1629,0,Q1629)</f>
        <v>#VALUE!</v>
      </c>
      <c r="U1629" s="82" t="e">
        <f aca="false">IF(AND(T1629&gt;0,T1628=0),T1629,0)</f>
        <v>#VALUE!</v>
      </c>
      <c r="V1629" s="83" t="e">
        <f aca="false">IF(U1629=0,0,P1629)</f>
        <v>#VALUE!</v>
      </c>
      <c r="W1629" s="84" t="e">
        <f aca="false">ABS(S1629-R1629)</f>
        <v>#VALUE!</v>
      </c>
    </row>
    <row r="1630" customFormat="false" ht="12.75" hidden="false" customHeight="false" outlineLevel="0" collapsed="false">
      <c r="P1630" s="77" t="n">
        <f aca="false">P1629+1</f>
        <v>1627</v>
      </c>
      <c r="Q1630" s="78" t="n">
        <f aca="false">Q1629+$O$4</f>
        <v>0.170599999999998</v>
      </c>
      <c r="R1630" s="79" t="n">
        <f aca="false">ROUND((1/(SQRT(Q1630))),$O$6)</f>
        <v>2.421</v>
      </c>
      <c r="S1630" s="79" t="e">
        <f aca="false">ROUND((-2*LOG10(($F$11/(3.7*$F$9))+(2.51/($E$18*SQRT(Q1630))))),$O$6)</f>
        <v>#VALUE!</v>
      </c>
      <c r="T1630" s="81" t="e">
        <f aca="false">IF(R1630&gt;S1630,0,Q1630)</f>
        <v>#VALUE!</v>
      </c>
      <c r="U1630" s="82" t="e">
        <f aca="false">IF(AND(T1630&gt;0,T1629=0),T1630,0)</f>
        <v>#VALUE!</v>
      </c>
      <c r="V1630" s="83" t="e">
        <f aca="false">IF(U1630=0,0,P1630)</f>
        <v>#VALUE!</v>
      </c>
      <c r="W1630" s="84" t="e">
        <f aca="false">ABS(S1630-R1630)</f>
        <v>#VALUE!</v>
      </c>
    </row>
    <row r="1631" customFormat="false" ht="12.75" hidden="false" customHeight="false" outlineLevel="0" collapsed="false">
      <c r="P1631" s="77" t="n">
        <f aca="false">P1630+1</f>
        <v>1628</v>
      </c>
      <c r="Q1631" s="78" t="n">
        <f aca="false">Q1630+$O$4</f>
        <v>0.170699999999998</v>
      </c>
      <c r="R1631" s="79" t="n">
        <f aca="false">ROUND((1/(SQRT(Q1631))),$O$6)</f>
        <v>2.42</v>
      </c>
      <c r="S1631" s="79" t="e">
        <f aca="false">ROUND((-2*LOG10(($F$11/(3.7*$F$9))+(2.51/($E$18*SQRT(Q1631))))),$O$6)</f>
        <v>#VALUE!</v>
      </c>
      <c r="T1631" s="81" t="e">
        <f aca="false">IF(R1631&gt;S1631,0,Q1631)</f>
        <v>#VALUE!</v>
      </c>
      <c r="U1631" s="82" t="e">
        <f aca="false">IF(AND(T1631&gt;0,T1630=0),T1631,0)</f>
        <v>#VALUE!</v>
      </c>
      <c r="V1631" s="83" t="e">
        <f aca="false">IF(U1631=0,0,P1631)</f>
        <v>#VALUE!</v>
      </c>
      <c r="W1631" s="84" t="e">
        <f aca="false">ABS(S1631-R1631)</f>
        <v>#VALUE!</v>
      </c>
    </row>
    <row r="1632" customFormat="false" ht="12.75" hidden="false" customHeight="false" outlineLevel="0" collapsed="false">
      <c r="P1632" s="77" t="n">
        <f aca="false">P1631+1</f>
        <v>1629</v>
      </c>
      <c r="Q1632" s="78" t="n">
        <f aca="false">Q1631+$O$4</f>
        <v>0.170799999999997</v>
      </c>
      <c r="R1632" s="79" t="n">
        <f aca="false">ROUND((1/(SQRT(Q1632))),$O$6)</f>
        <v>2.42</v>
      </c>
      <c r="S1632" s="79" t="e">
        <f aca="false">ROUND((-2*LOG10(($F$11/(3.7*$F$9))+(2.51/($E$18*SQRT(Q1632))))),$O$6)</f>
        <v>#VALUE!</v>
      </c>
      <c r="T1632" s="81" t="e">
        <f aca="false">IF(R1632&gt;S1632,0,Q1632)</f>
        <v>#VALUE!</v>
      </c>
      <c r="U1632" s="82" t="e">
        <f aca="false">IF(AND(T1632&gt;0,T1631=0),T1632,0)</f>
        <v>#VALUE!</v>
      </c>
      <c r="V1632" s="83" t="e">
        <f aca="false">IF(U1632=0,0,P1632)</f>
        <v>#VALUE!</v>
      </c>
      <c r="W1632" s="84" t="e">
        <f aca="false">ABS(S1632-R1632)</f>
        <v>#VALUE!</v>
      </c>
    </row>
    <row r="1633" customFormat="false" ht="12.75" hidden="false" customHeight="false" outlineLevel="0" collapsed="false">
      <c r="P1633" s="77" t="n">
        <f aca="false">P1632+1</f>
        <v>1630</v>
      </c>
      <c r="Q1633" s="78" t="n">
        <f aca="false">Q1632+$O$4</f>
        <v>0.170899999999997</v>
      </c>
      <c r="R1633" s="79" t="n">
        <f aca="false">ROUND((1/(SQRT(Q1633))),$O$6)</f>
        <v>2.419</v>
      </c>
      <c r="S1633" s="79" t="e">
        <f aca="false">ROUND((-2*LOG10(($F$11/(3.7*$F$9))+(2.51/($E$18*SQRT(Q1633))))),$O$6)</f>
        <v>#VALUE!</v>
      </c>
      <c r="T1633" s="81" t="e">
        <f aca="false">IF(R1633&gt;S1633,0,Q1633)</f>
        <v>#VALUE!</v>
      </c>
      <c r="U1633" s="82" t="e">
        <f aca="false">IF(AND(T1633&gt;0,T1632=0),T1633,0)</f>
        <v>#VALUE!</v>
      </c>
      <c r="V1633" s="83" t="e">
        <f aca="false">IF(U1633=0,0,P1633)</f>
        <v>#VALUE!</v>
      </c>
      <c r="W1633" s="84" t="e">
        <f aca="false">ABS(S1633-R1633)</f>
        <v>#VALUE!</v>
      </c>
    </row>
    <row r="1634" customFormat="false" ht="12.75" hidden="false" customHeight="false" outlineLevel="0" collapsed="false">
      <c r="P1634" s="77" t="n">
        <f aca="false">P1633+1</f>
        <v>1631</v>
      </c>
      <c r="Q1634" s="78" t="n">
        <f aca="false">Q1633+$O$4</f>
        <v>0.170999999999997</v>
      </c>
      <c r="R1634" s="79" t="n">
        <f aca="false">ROUND((1/(SQRT(Q1634))),$O$6)</f>
        <v>2.418</v>
      </c>
      <c r="S1634" s="79" t="e">
        <f aca="false">ROUND((-2*LOG10(($F$11/(3.7*$F$9))+(2.51/($E$18*SQRT(Q1634))))),$O$6)</f>
        <v>#VALUE!</v>
      </c>
      <c r="T1634" s="81" t="e">
        <f aca="false">IF(R1634&gt;S1634,0,Q1634)</f>
        <v>#VALUE!</v>
      </c>
      <c r="U1634" s="82" t="e">
        <f aca="false">IF(AND(T1634&gt;0,T1633=0),T1634,0)</f>
        <v>#VALUE!</v>
      </c>
      <c r="V1634" s="83" t="e">
        <f aca="false">IF(U1634=0,0,P1634)</f>
        <v>#VALUE!</v>
      </c>
      <c r="W1634" s="84" t="e">
        <f aca="false">ABS(S1634-R1634)</f>
        <v>#VALUE!</v>
      </c>
    </row>
    <row r="1635" customFormat="false" ht="12.75" hidden="false" customHeight="false" outlineLevel="0" collapsed="false">
      <c r="P1635" s="77" t="n">
        <f aca="false">P1634+1</f>
        <v>1632</v>
      </c>
      <c r="Q1635" s="78" t="n">
        <f aca="false">Q1634+$O$4</f>
        <v>0.171099999999997</v>
      </c>
      <c r="R1635" s="79" t="n">
        <f aca="false">ROUND((1/(SQRT(Q1635))),$O$6)</f>
        <v>2.418</v>
      </c>
      <c r="S1635" s="79" t="e">
        <f aca="false">ROUND((-2*LOG10(($F$11/(3.7*$F$9))+(2.51/($E$18*SQRT(Q1635))))),$O$6)</f>
        <v>#VALUE!</v>
      </c>
      <c r="T1635" s="81" t="e">
        <f aca="false">IF(R1635&gt;S1635,0,Q1635)</f>
        <v>#VALUE!</v>
      </c>
      <c r="U1635" s="82" t="e">
        <f aca="false">IF(AND(T1635&gt;0,T1634=0),T1635,0)</f>
        <v>#VALUE!</v>
      </c>
      <c r="V1635" s="83" t="e">
        <f aca="false">IF(U1635=0,0,P1635)</f>
        <v>#VALUE!</v>
      </c>
      <c r="W1635" s="84" t="e">
        <f aca="false">ABS(S1635-R1635)</f>
        <v>#VALUE!</v>
      </c>
    </row>
    <row r="1636" customFormat="false" ht="12.75" hidden="false" customHeight="false" outlineLevel="0" collapsed="false">
      <c r="P1636" s="77" t="n">
        <f aca="false">P1635+1</f>
        <v>1633</v>
      </c>
      <c r="Q1636" s="78" t="n">
        <f aca="false">Q1635+$O$4</f>
        <v>0.171199999999997</v>
      </c>
      <c r="R1636" s="79" t="n">
        <f aca="false">ROUND((1/(SQRT(Q1636))),$O$6)</f>
        <v>2.417</v>
      </c>
      <c r="S1636" s="79" t="e">
        <f aca="false">ROUND((-2*LOG10(($F$11/(3.7*$F$9))+(2.51/($E$18*SQRT(Q1636))))),$O$6)</f>
        <v>#VALUE!</v>
      </c>
      <c r="T1636" s="81" t="e">
        <f aca="false">IF(R1636&gt;S1636,0,Q1636)</f>
        <v>#VALUE!</v>
      </c>
      <c r="U1636" s="82" t="e">
        <f aca="false">IF(AND(T1636&gt;0,T1635=0),T1636,0)</f>
        <v>#VALUE!</v>
      </c>
      <c r="V1636" s="83" t="e">
        <f aca="false">IF(U1636=0,0,P1636)</f>
        <v>#VALUE!</v>
      </c>
      <c r="W1636" s="84" t="e">
        <f aca="false">ABS(S1636-R1636)</f>
        <v>#VALUE!</v>
      </c>
    </row>
    <row r="1637" customFormat="false" ht="12.75" hidden="false" customHeight="false" outlineLevel="0" collapsed="false">
      <c r="P1637" s="77" t="n">
        <f aca="false">P1636+1</f>
        <v>1634</v>
      </c>
      <c r="Q1637" s="78" t="n">
        <f aca="false">Q1636+$O$4</f>
        <v>0.171299999999997</v>
      </c>
      <c r="R1637" s="79" t="n">
        <f aca="false">ROUND((1/(SQRT(Q1637))),$O$6)</f>
        <v>2.416</v>
      </c>
      <c r="S1637" s="79" t="e">
        <f aca="false">ROUND((-2*LOG10(($F$11/(3.7*$F$9))+(2.51/($E$18*SQRT(Q1637))))),$O$6)</f>
        <v>#VALUE!</v>
      </c>
      <c r="T1637" s="81" t="e">
        <f aca="false">IF(R1637&gt;S1637,0,Q1637)</f>
        <v>#VALUE!</v>
      </c>
      <c r="U1637" s="82" t="e">
        <f aca="false">IF(AND(T1637&gt;0,T1636=0),T1637,0)</f>
        <v>#VALUE!</v>
      </c>
      <c r="V1637" s="83" t="e">
        <f aca="false">IF(U1637=0,0,P1637)</f>
        <v>#VALUE!</v>
      </c>
      <c r="W1637" s="84" t="e">
        <f aca="false">ABS(S1637-R1637)</f>
        <v>#VALUE!</v>
      </c>
    </row>
    <row r="1638" customFormat="false" ht="12.75" hidden="false" customHeight="false" outlineLevel="0" collapsed="false">
      <c r="P1638" s="77" t="n">
        <f aca="false">P1637+1</f>
        <v>1635</v>
      </c>
      <c r="Q1638" s="78" t="n">
        <f aca="false">Q1637+$O$4</f>
        <v>0.171399999999997</v>
      </c>
      <c r="R1638" s="79" t="n">
        <f aca="false">ROUND((1/(SQRT(Q1638))),$O$6)</f>
        <v>2.415</v>
      </c>
      <c r="S1638" s="79" t="e">
        <f aca="false">ROUND((-2*LOG10(($F$11/(3.7*$F$9))+(2.51/($E$18*SQRT(Q1638))))),$O$6)</f>
        <v>#VALUE!</v>
      </c>
      <c r="T1638" s="81" t="e">
        <f aca="false">IF(R1638&gt;S1638,0,Q1638)</f>
        <v>#VALUE!</v>
      </c>
      <c r="U1638" s="82" t="e">
        <f aca="false">IF(AND(T1638&gt;0,T1637=0),T1638,0)</f>
        <v>#VALUE!</v>
      </c>
      <c r="V1638" s="83" t="e">
        <f aca="false">IF(U1638=0,0,P1638)</f>
        <v>#VALUE!</v>
      </c>
      <c r="W1638" s="84" t="e">
        <f aca="false">ABS(S1638-R1638)</f>
        <v>#VALUE!</v>
      </c>
    </row>
    <row r="1639" customFormat="false" ht="12.75" hidden="false" customHeight="false" outlineLevel="0" collapsed="false">
      <c r="P1639" s="77" t="n">
        <f aca="false">P1638+1</f>
        <v>1636</v>
      </c>
      <c r="Q1639" s="78" t="n">
        <f aca="false">Q1638+$O$4</f>
        <v>0.171499999999997</v>
      </c>
      <c r="R1639" s="79" t="n">
        <f aca="false">ROUND((1/(SQRT(Q1639))),$O$6)</f>
        <v>2.415</v>
      </c>
      <c r="S1639" s="79" t="e">
        <f aca="false">ROUND((-2*LOG10(($F$11/(3.7*$F$9))+(2.51/($E$18*SQRT(Q1639))))),$O$6)</f>
        <v>#VALUE!</v>
      </c>
      <c r="T1639" s="81" t="e">
        <f aca="false">IF(R1639&gt;S1639,0,Q1639)</f>
        <v>#VALUE!</v>
      </c>
      <c r="U1639" s="82" t="e">
        <f aca="false">IF(AND(T1639&gt;0,T1638=0),T1639,0)</f>
        <v>#VALUE!</v>
      </c>
      <c r="V1639" s="83" t="e">
        <f aca="false">IF(U1639=0,0,P1639)</f>
        <v>#VALUE!</v>
      </c>
      <c r="W1639" s="84" t="e">
        <f aca="false">ABS(S1639-R1639)</f>
        <v>#VALUE!</v>
      </c>
    </row>
    <row r="1640" customFormat="false" ht="12.75" hidden="false" customHeight="false" outlineLevel="0" collapsed="false">
      <c r="P1640" s="77" t="n">
        <f aca="false">P1639+1</f>
        <v>1637</v>
      </c>
      <c r="Q1640" s="78" t="n">
        <f aca="false">Q1639+$O$4</f>
        <v>0.171599999999997</v>
      </c>
      <c r="R1640" s="79" t="n">
        <f aca="false">ROUND((1/(SQRT(Q1640))),$O$6)</f>
        <v>2.414</v>
      </c>
      <c r="S1640" s="79" t="e">
        <f aca="false">ROUND((-2*LOG10(($F$11/(3.7*$F$9))+(2.51/($E$18*SQRT(Q1640))))),$O$6)</f>
        <v>#VALUE!</v>
      </c>
      <c r="T1640" s="81" t="e">
        <f aca="false">IF(R1640&gt;S1640,0,Q1640)</f>
        <v>#VALUE!</v>
      </c>
      <c r="U1640" s="82" t="e">
        <f aca="false">IF(AND(T1640&gt;0,T1639=0),T1640,0)</f>
        <v>#VALUE!</v>
      </c>
      <c r="V1640" s="83" t="e">
        <f aca="false">IF(U1640=0,0,P1640)</f>
        <v>#VALUE!</v>
      </c>
      <c r="W1640" s="84" t="e">
        <f aca="false">ABS(S1640-R1640)</f>
        <v>#VALUE!</v>
      </c>
    </row>
    <row r="1641" customFormat="false" ht="12.75" hidden="false" customHeight="false" outlineLevel="0" collapsed="false">
      <c r="P1641" s="77" t="n">
        <f aca="false">P1640+1</f>
        <v>1638</v>
      </c>
      <c r="Q1641" s="78" t="n">
        <f aca="false">Q1640+$O$4</f>
        <v>0.171699999999997</v>
      </c>
      <c r="R1641" s="79" t="n">
        <f aca="false">ROUND((1/(SQRT(Q1641))),$O$6)</f>
        <v>2.413</v>
      </c>
      <c r="S1641" s="79" t="e">
        <f aca="false">ROUND((-2*LOG10(($F$11/(3.7*$F$9))+(2.51/($E$18*SQRT(Q1641))))),$O$6)</f>
        <v>#VALUE!</v>
      </c>
      <c r="T1641" s="81" t="e">
        <f aca="false">IF(R1641&gt;S1641,0,Q1641)</f>
        <v>#VALUE!</v>
      </c>
      <c r="U1641" s="82" t="e">
        <f aca="false">IF(AND(T1641&gt;0,T1640=0),T1641,0)</f>
        <v>#VALUE!</v>
      </c>
      <c r="V1641" s="83" t="e">
        <f aca="false">IF(U1641=0,0,P1641)</f>
        <v>#VALUE!</v>
      </c>
      <c r="W1641" s="84" t="e">
        <f aca="false">ABS(S1641-R1641)</f>
        <v>#VALUE!</v>
      </c>
    </row>
    <row r="1642" customFormat="false" ht="12.75" hidden="false" customHeight="false" outlineLevel="0" collapsed="false">
      <c r="P1642" s="77" t="n">
        <f aca="false">P1641+1</f>
        <v>1639</v>
      </c>
      <c r="Q1642" s="78" t="n">
        <f aca="false">Q1641+$O$4</f>
        <v>0.171799999999997</v>
      </c>
      <c r="R1642" s="79" t="n">
        <f aca="false">ROUND((1/(SQRT(Q1642))),$O$6)</f>
        <v>2.413</v>
      </c>
      <c r="S1642" s="79" t="e">
        <f aca="false">ROUND((-2*LOG10(($F$11/(3.7*$F$9))+(2.51/($E$18*SQRT(Q1642))))),$O$6)</f>
        <v>#VALUE!</v>
      </c>
      <c r="T1642" s="81" t="e">
        <f aca="false">IF(R1642&gt;S1642,0,Q1642)</f>
        <v>#VALUE!</v>
      </c>
      <c r="U1642" s="82" t="e">
        <f aca="false">IF(AND(T1642&gt;0,T1641=0),T1642,0)</f>
        <v>#VALUE!</v>
      </c>
      <c r="V1642" s="83" t="e">
        <f aca="false">IF(U1642=0,0,P1642)</f>
        <v>#VALUE!</v>
      </c>
      <c r="W1642" s="84" t="e">
        <f aca="false">ABS(S1642-R1642)</f>
        <v>#VALUE!</v>
      </c>
    </row>
    <row r="1643" customFormat="false" ht="12.75" hidden="false" customHeight="false" outlineLevel="0" collapsed="false">
      <c r="P1643" s="77" t="n">
        <f aca="false">P1642+1</f>
        <v>1640</v>
      </c>
      <c r="Q1643" s="78" t="n">
        <f aca="false">Q1642+$O$4</f>
        <v>0.171899999999997</v>
      </c>
      <c r="R1643" s="79" t="n">
        <f aca="false">ROUND((1/(SQRT(Q1643))),$O$6)</f>
        <v>2.412</v>
      </c>
      <c r="S1643" s="79" t="e">
        <f aca="false">ROUND((-2*LOG10(($F$11/(3.7*$F$9))+(2.51/($E$18*SQRT(Q1643))))),$O$6)</f>
        <v>#VALUE!</v>
      </c>
      <c r="T1643" s="81" t="e">
        <f aca="false">IF(R1643&gt;S1643,0,Q1643)</f>
        <v>#VALUE!</v>
      </c>
      <c r="U1643" s="82" t="e">
        <f aca="false">IF(AND(T1643&gt;0,T1642=0),T1643,0)</f>
        <v>#VALUE!</v>
      </c>
      <c r="V1643" s="83" t="e">
        <f aca="false">IF(U1643=0,0,P1643)</f>
        <v>#VALUE!</v>
      </c>
      <c r="W1643" s="84" t="e">
        <f aca="false">ABS(S1643-R1643)</f>
        <v>#VALUE!</v>
      </c>
    </row>
    <row r="1644" customFormat="false" ht="12.75" hidden="false" customHeight="false" outlineLevel="0" collapsed="false">
      <c r="P1644" s="77" t="n">
        <f aca="false">P1643+1</f>
        <v>1641</v>
      </c>
      <c r="Q1644" s="78" t="n">
        <f aca="false">Q1643+$O$4</f>
        <v>0.171999999999997</v>
      </c>
      <c r="R1644" s="79" t="n">
        <f aca="false">ROUND((1/(SQRT(Q1644))),$O$6)</f>
        <v>2.411</v>
      </c>
      <c r="S1644" s="79" t="e">
        <f aca="false">ROUND((-2*LOG10(($F$11/(3.7*$F$9))+(2.51/($E$18*SQRT(Q1644))))),$O$6)</f>
        <v>#VALUE!</v>
      </c>
      <c r="T1644" s="81" t="e">
        <f aca="false">IF(R1644&gt;S1644,0,Q1644)</f>
        <v>#VALUE!</v>
      </c>
      <c r="U1644" s="82" t="e">
        <f aca="false">IF(AND(T1644&gt;0,T1643=0),T1644,0)</f>
        <v>#VALUE!</v>
      </c>
      <c r="V1644" s="83" t="e">
        <f aca="false">IF(U1644=0,0,P1644)</f>
        <v>#VALUE!</v>
      </c>
      <c r="W1644" s="84" t="e">
        <f aca="false">ABS(S1644-R1644)</f>
        <v>#VALUE!</v>
      </c>
    </row>
    <row r="1645" customFormat="false" ht="12.75" hidden="false" customHeight="false" outlineLevel="0" collapsed="false">
      <c r="P1645" s="77" t="n">
        <f aca="false">P1644+1</f>
        <v>1642</v>
      </c>
      <c r="Q1645" s="78" t="n">
        <f aca="false">Q1644+$O$4</f>
        <v>0.172099999999997</v>
      </c>
      <c r="R1645" s="79" t="n">
        <f aca="false">ROUND((1/(SQRT(Q1645))),$O$6)</f>
        <v>2.411</v>
      </c>
      <c r="S1645" s="79" t="e">
        <f aca="false">ROUND((-2*LOG10(($F$11/(3.7*$F$9))+(2.51/($E$18*SQRT(Q1645))))),$O$6)</f>
        <v>#VALUE!</v>
      </c>
      <c r="T1645" s="81" t="e">
        <f aca="false">IF(R1645&gt;S1645,0,Q1645)</f>
        <v>#VALUE!</v>
      </c>
      <c r="U1645" s="82" t="e">
        <f aca="false">IF(AND(T1645&gt;0,T1644=0),T1645,0)</f>
        <v>#VALUE!</v>
      </c>
      <c r="V1645" s="83" t="e">
        <f aca="false">IF(U1645=0,0,P1645)</f>
        <v>#VALUE!</v>
      </c>
      <c r="W1645" s="84" t="e">
        <f aca="false">ABS(S1645-R1645)</f>
        <v>#VALUE!</v>
      </c>
    </row>
    <row r="1646" customFormat="false" ht="12.75" hidden="false" customHeight="false" outlineLevel="0" collapsed="false">
      <c r="P1646" s="77" t="n">
        <f aca="false">P1645+1</f>
        <v>1643</v>
      </c>
      <c r="Q1646" s="78" t="n">
        <f aca="false">Q1645+$O$4</f>
        <v>0.172199999999997</v>
      </c>
      <c r="R1646" s="79" t="n">
        <f aca="false">ROUND((1/(SQRT(Q1646))),$O$6)</f>
        <v>2.41</v>
      </c>
      <c r="S1646" s="79" t="e">
        <f aca="false">ROUND((-2*LOG10(($F$11/(3.7*$F$9))+(2.51/($E$18*SQRT(Q1646))))),$O$6)</f>
        <v>#VALUE!</v>
      </c>
      <c r="T1646" s="81" t="e">
        <f aca="false">IF(R1646&gt;S1646,0,Q1646)</f>
        <v>#VALUE!</v>
      </c>
      <c r="U1646" s="82" t="e">
        <f aca="false">IF(AND(T1646&gt;0,T1645=0),T1646,0)</f>
        <v>#VALUE!</v>
      </c>
      <c r="V1646" s="83" t="e">
        <f aca="false">IF(U1646=0,0,P1646)</f>
        <v>#VALUE!</v>
      </c>
      <c r="W1646" s="84" t="e">
        <f aca="false">ABS(S1646-R1646)</f>
        <v>#VALUE!</v>
      </c>
    </row>
    <row r="1647" customFormat="false" ht="12.75" hidden="false" customHeight="false" outlineLevel="0" collapsed="false">
      <c r="P1647" s="77" t="n">
        <f aca="false">P1646+1</f>
        <v>1644</v>
      </c>
      <c r="Q1647" s="78" t="n">
        <f aca="false">Q1646+$O$4</f>
        <v>0.172299999999997</v>
      </c>
      <c r="R1647" s="79" t="n">
        <f aca="false">ROUND((1/(SQRT(Q1647))),$O$6)</f>
        <v>2.409</v>
      </c>
      <c r="S1647" s="79" t="e">
        <f aca="false">ROUND((-2*LOG10(($F$11/(3.7*$F$9))+(2.51/($E$18*SQRT(Q1647))))),$O$6)</f>
        <v>#VALUE!</v>
      </c>
      <c r="T1647" s="81" t="e">
        <f aca="false">IF(R1647&gt;S1647,0,Q1647)</f>
        <v>#VALUE!</v>
      </c>
      <c r="U1647" s="82" t="e">
        <f aca="false">IF(AND(T1647&gt;0,T1646=0),T1647,0)</f>
        <v>#VALUE!</v>
      </c>
      <c r="V1647" s="83" t="e">
        <f aca="false">IF(U1647=0,0,P1647)</f>
        <v>#VALUE!</v>
      </c>
      <c r="W1647" s="84" t="e">
        <f aca="false">ABS(S1647-R1647)</f>
        <v>#VALUE!</v>
      </c>
    </row>
    <row r="1648" customFormat="false" ht="12.75" hidden="false" customHeight="false" outlineLevel="0" collapsed="false">
      <c r="P1648" s="77" t="n">
        <f aca="false">P1647+1</f>
        <v>1645</v>
      </c>
      <c r="Q1648" s="78" t="n">
        <f aca="false">Q1647+$O$4</f>
        <v>0.172399999999997</v>
      </c>
      <c r="R1648" s="79" t="n">
        <f aca="false">ROUND((1/(SQRT(Q1648))),$O$6)</f>
        <v>2.408</v>
      </c>
      <c r="S1648" s="79" t="e">
        <f aca="false">ROUND((-2*LOG10(($F$11/(3.7*$F$9))+(2.51/($E$18*SQRT(Q1648))))),$O$6)</f>
        <v>#VALUE!</v>
      </c>
      <c r="T1648" s="81" t="e">
        <f aca="false">IF(R1648&gt;S1648,0,Q1648)</f>
        <v>#VALUE!</v>
      </c>
      <c r="U1648" s="82" t="e">
        <f aca="false">IF(AND(T1648&gt;0,T1647=0),T1648,0)</f>
        <v>#VALUE!</v>
      </c>
      <c r="V1648" s="83" t="e">
        <f aca="false">IF(U1648=0,0,P1648)</f>
        <v>#VALUE!</v>
      </c>
      <c r="W1648" s="84" t="e">
        <f aca="false">ABS(S1648-R1648)</f>
        <v>#VALUE!</v>
      </c>
    </row>
    <row r="1649" customFormat="false" ht="12.75" hidden="false" customHeight="false" outlineLevel="0" collapsed="false">
      <c r="P1649" s="77" t="n">
        <f aca="false">P1648+1</f>
        <v>1646</v>
      </c>
      <c r="Q1649" s="78" t="n">
        <f aca="false">Q1648+$O$4</f>
        <v>0.172499999999997</v>
      </c>
      <c r="R1649" s="79" t="n">
        <f aca="false">ROUND((1/(SQRT(Q1649))),$O$6)</f>
        <v>2.408</v>
      </c>
      <c r="S1649" s="79" t="e">
        <f aca="false">ROUND((-2*LOG10(($F$11/(3.7*$F$9))+(2.51/($E$18*SQRT(Q1649))))),$O$6)</f>
        <v>#VALUE!</v>
      </c>
      <c r="T1649" s="81" t="e">
        <f aca="false">IF(R1649&gt;S1649,0,Q1649)</f>
        <v>#VALUE!</v>
      </c>
      <c r="U1649" s="82" t="e">
        <f aca="false">IF(AND(T1649&gt;0,T1648=0),T1649,0)</f>
        <v>#VALUE!</v>
      </c>
      <c r="V1649" s="83" t="e">
        <f aca="false">IF(U1649=0,0,P1649)</f>
        <v>#VALUE!</v>
      </c>
      <c r="W1649" s="84" t="e">
        <f aca="false">ABS(S1649-R1649)</f>
        <v>#VALUE!</v>
      </c>
    </row>
    <row r="1650" customFormat="false" ht="12.75" hidden="false" customHeight="false" outlineLevel="0" collapsed="false">
      <c r="P1650" s="77" t="n">
        <f aca="false">P1649+1</f>
        <v>1647</v>
      </c>
      <c r="Q1650" s="78" t="n">
        <f aca="false">Q1649+$O$4</f>
        <v>0.172599999999997</v>
      </c>
      <c r="R1650" s="79" t="n">
        <f aca="false">ROUND((1/(SQRT(Q1650))),$O$6)</f>
        <v>2.407</v>
      </c>
      <c r="S1650" s="79" t="e">
        <f aca="false">ROUND((-2*LOG10(($F$11/(3.7*$F$9))+(2.51/($E$18*SQRT(Q1650))))),$O$6)</f>
        <v>#VALUE!</v>
      </c>
      <c r="T1650" s="81" t="e">
        <f aca="false">IF(R1650&gt;S1650,0,Q1650)</f>
        <v>#VALUE!</v>
      </c>
      <c r="U1650" s="82" t="e">
        <f aca="false">IF(AND(T1650&gt;0,T1649=0),T1650,0)</f>
        <v>#VALUE!</v>
      </c>
      <c r="V1650" s="83" t="e">
        <f aca="false">IF(U1650=0,0,P1650)</f>
        <v>#VALUE!</v>
      </c>
      <c r="W1650" s="84" t="e">
        <f aca="false">ABS(S1650-R1650)</f>
        <v>#VALUE!</v>
      </c>
    </row>
    <row r="1651" customFormat="false" ht="12.75" hidden="false" customHeight="false" outlineLevel="0" collapsed="false">
      <c r="P1651" s="77" t="n">
        <f aca="false">P1650+1</f>
        <v>1648</v>
      </c>
      <c r="Q1651" s="78" t="n">
        <f aca="false">Q1650+$O$4</f>
        <v>0.172699999999997</v>
      </c>
      <c r="R1651" s="79" t="n">
        <f aca="false">ROUND((1/(SQRT(Q1651))),$O$6)</f>
        <v>2.406</v>
      </c>
      <c r="S1651" s="79" t="e">
        <f aca="false">ROUND((-2*LOG10(($F$11/(3.7*$F$9))+(2.51/($E$18*SQRT(Q1651))))),$O$6)</f>
        <v>#VALUE!</v>
      </c>
      <c r="T1651" s="81" t="e">
        <f aca="false">IF(R1651&gt;S1651,0,Q1651)</f>
        <v>#VALUE!</v>
      </c>
      <c r="U1651" s="82" t="e">
        <f aca="false">IF(AND(T1651&gt;0,T1650=0),T1651,0)</f>
        <v>#VALUE!</v>
      </c>
      <c r="V1651" s="83" t="e">
        <f aca="false">IF(U1651=0,0,P1651)</f>
        <v>#VALUE!</v>
      </c>
      <c r="W1651" s="84" t="e">
        <f aca="false">ABS(S1651-R1651)</f>
        <v>#VALUE!</v>
      </c>
    </row>
    <row r="1652" customFormat="false" ht="12.75" hidden="false" customHeight="false" outlineLevel="0" collapsed="false">
      <c r="P1652" s="77" t="n">
        <f aca="false">P1651+1</f>
        <v>1649</v>
      </c>
      <c r="Q1652" s="78" t="n">
        <f aca="false">Q1651+$O$4</f>
        <v>0.172799999999997</v>
      </c>
      <c r="R1652" s="79" t="n">
        <f aca="false">ROUND((1/(SQRT(Q1652))),$O$6)</f>
        <v>2.406</v>
      </c>
      <c r="S1652" s="79" t="e">
        <f aca="false">ROUND((-2*LOG10(($F$11/(3.7*$F$9))+(2.51/($E$18*SQRT(Q1652))))),$O$6)</f>
        <v>#VALUE!</v>
      </c>
      <c r="T1652" s="81" t="e">
        <f aca="false">IF(R1652&gt;S1652,0,Q1652)</f>
        <v>#VALUE!</v>
      </c>
      <c r="U1652" s="82" t="e">
        <f aca="false">IF(AND(T1652&gt;0,T1651=0),T1652,0)</f>
        <v>#VALUE!</v>
      </c>
      <c r="V1652" s="83" t="e">
        <f aca="false">IF(U1652=0,0,P1652)</f>
        <v>#VALUE!</v>
      </c>
      <c r="W1652" s="84" t="e">
        <f aca="false">ABS(S1652-R1652)</f>
        <v>#VALUE!</v>
      </c>
    </row>
    <row r="1653" customFormat="false" ht="12.75" hidden="false" customHeight="false" outlineLevel="0" collapsed="false">
      <c r="P1653" s="77" t="n">
        <f aca="false">P1652+1</f>
        <v>1650</v>
      </c>
      <c r="Q1653" s="78" t="n">
        <f aca="false">Q1652+$O$4</f>
        <v>0.172899999999997</v>
      </c>
      <c r="R1653" s="79" t="n">
        <f aca="false">ROUND((1/(SQRT(Q1653))),$O$6)</f>
        <v>2.405</v>
      </c>
      <c r="S1653" s="79" t="e">
        <f aca="false">ROUND((-2*LOG10(($F$11/(3.7*$F$9))+(2.51/($E$18*SQRT(Q1653))))),$O$6)</f>
        <v>#VALUE!</v>
      </c>
      <c r="T1653" s="81" t="e">
        <f aca="false">IF(R1653&gt;S1653,0,Q1653)</f>
        <v>#VALUE!</v>
      </c>
      <c r="U1653" s="82" t="e">
        <f aca="false">IF(AND(T1653&gt;0,T1652=0),T1653,0)</f>
        <v>#VALUE!</v>
      </c>
      <c r="V1653" s="83" t="e">
        <f aca="false">IF(U1653=0,0,P1653)</f>
        <v>#VALUE!</v>
      </c>
      <c r="W1653" s="84" t="e">
        <f aca="false">ABS(S1653-R1653)</f>
        <v>#VALUE!</v>
      </c>
    </row>
    <row r="1654" customFormat="false" ht="12.75" hidden="false" customHeight="false" outlineLevel="0" collapsed="false">
      <c r="P1654" s="77" t="n">
        <f aca="false">P1653+1</f>
        <v>1651</v>
      </c>
      <c r="Q1654" s="78" t="n">
        <f aca="false">Q1653+$O$4</f>
        <v>0.172999999999997</v>
      </c>
      <c r="R1654" s="79" t="n">
        <f aca="false">ROUND((1/(SQRT(Q1654))),$O$6)</f>
        <v>2.404</v>
      </c>
      <c r="S1654" s="79" t="e">
        <f aca="false">ROUND((-2*LOG10(($F$11/(3.7*$F$9))+(2.51/($E$18*SQRT(Q1654))))),$O$6)</f>
        <v>#VALUE!</v>
      </c>
      <c r="T1654" s="81" t="e">
        <f aca="false">IF(R1654&gt;S1654,0,Q1654)</f>
        <v>#VALUE!</v>
      </c>
      <c r="U1654" s="82" t="e">
        <f aca="false">IF(AND(T1654&gt;0,T1653=0),T1654,0)</f>
        <v>#VALUE!</v>
      </c>
      <c r="V1654" s="83" t="e">
        <f aca="false">IF(U1654=0,0,P1654)</f>
        <v>#VALUE!</v>
      </c>
      <c r="W1654" s="84" t="e">
        <f aca="false">ABS(S1654-R1654)</f>
        <v>#VALUE!</v>
      </c>
    </row>
    <row r="1655" customFormat="false" ht="12.75" hidden="false" customHeight="false" outlineLevel="0" collapsed="false">
      <c r="P1655" s="77" t="n">
        <f aca="false">P1654+1</f>
        <v>1652</v>
      </c>
      <c r="Q1655" s="78" t="n">
        <f aca="false">Q1654+$O$4</f>
        <v>0.173099999999997</v>
      </c>
      <c r="R1655" s="79" t="n">
        <f aca="false">ROUND((1/(SQRT(Q1655))),$O$6)</f>
        <v>2.404</v>
      </c>
      <c r="S1655" s="79" t="e">
        <f aca="false">ROUND((-2*LOG10(($F$11/(3.7*$F$9))+(2.51/($E$18*SQRT(Q1655))))),$O$6)</f>
        <v>#VALUE!</v>
      </c>
      <c r="T1655" s="81" t="e">
        <f aca="false">IF(R1655&gt;S1655,0,Q1655)</f>
        <v>#VALUE!</v>
      </c>
      <c r="U1655" s="82" t="e">
        <f aca="false">IF(AND(T1655&gt;0,T1654=0),T1655,0)</f>
        <v>#VALUE!</v>
      </c>
      <c r="V1655" s="83" t="e">
        <f aca="false">IF(U1655=0,0,P1655)</f>
        <v>#VALUE!</v>
      </c>
      <c r="W1655" s="84" t="e">
        <f aca="false">ABS(S1655-R1655)</f>
        <v>#VALUE!</v>
      </c>
    </row>
    <row r="1656" customFormat="false" ht="12.75" hidden="false" customHeight="false" outlineLevel="0" collapsed="false">
      <c r="P1656" s="77" t="n">
        <f aca="false">P1655+1</f>
        <v>1653</v>
      </c>
      <c r="Q1656" s="78" t="n">
        <f aca="false">Q1655+$O$4</f>
        <v>0.173199999999997</v>
      </c>
      <c r="R1656" s="79" t="n">
        <f aca="false">ROUND((1/(SQRT(Q1656))),$O$6)</f>
        <v>2.403</v>
      </c>
      <c r="S1656" s="79" t="e">
        <f aca="false">ROUND((-2*LOG10(($F$11/(3.7*$F$9))+(2.51/($E$18*SQRT(Q1656))))),$O$6)</f>
        <v>#VALUE!</v>
      </c>
      <c r="T1656" s="81" t="e">
        <f aca="false">IF(R1656&gt;S1656,0,Q1656)</f>
        <v>#VALUE!</v>
      </c>
      <c r="U1656" s="82" t="e">
        <f aca="false">IF(AND(T1656&gt;0,T1655=0),T1656,0)</f>
        <v>#VALUE!</v>
      </c>
      <c r="V1656" s="83" t="e">
        <f aca="false">IF(U1656=0,0,P1656)</f>
        <v>#VALUE!</v>
      </c>
      <c r="W1656" s="84" t="e">
        <f aca="false">ABS(S1656-R1656)</f>
        <v>#VALUE!</v>
      </c>
    </row>
    <row r="1657" customFormat="false" ht="12.75" hidden="false" customHeight="false" outlineLevel="0" collapsed="false">
      <c r="P1657" s="77" t="n">
        <f aca="false">P1656+1</f>
        <v>1654</v>
      </c>
      <c r="Q1657" s="78" t="n">
        <f aca="false">Q1656+$O$4</f>
        <v>0.173299999999997</v>
      </c>
      <c r="R1657" s="79" t="n">
        <f aca="false">ROUND((1/(SQRT(Q1657))),$O$6)</f>
        <v>2.402</v>
      </c>
      <c r="S1657" s="79" t="e">
        <f aca="false">ROUND((-2*LOG10(($F$11/(3.7*$F$9))+(2.51/($E$18*SQRT(Q1657))))),$O$6)</f>
        <v>#VALUE!</v>
      </c>
      <c r="T1657" s="81" t="e">
        <f aca="false">IF(R1657&gt;S1657,0,Q1657)</f>
        <v>#VALUE!</v>
      </c>
      <c r="U1657" s="82" t="e">
        <f aca="false">IF(AND(T1657&gt;0,T1656=0),T1657,0)</f>
        <v>#VALUE!</v>
      </c>
      <c r="V1657" s="83" t="e">
        <f aca="false">IF(U1657=0,0,P1657)</f>
        <v>#VALUE!</v>
      </c>
      <c r="W1657" s="84" t="e">
        <f aca="false">ABS(S1657-R1657)</f>
        <v>#VALUE!</v>
      </c>
    </row>
    <row r="1658" customFormat="false" ht="12.75" hidden="false" customHeight="false" outlineLevel="0" collapsed="false">
      <c r="P1658" s="77" t="n">
        <f aca="false">P1657+1</f>
        <v>1655</v>
      </c>
      <c r="Q1658" s="78" t="n">
        <f aca="false">Q1657+$O$4</f>
        <v>0.173399999999997</v>
      </c>
      <c r="R1658" s="79" t="n">
        <f aca="false">ROUND((1/(SQRT(Q1658))),$O$6)</f>
        <v>2.401</v>
      </c>
      <c r="S1658" s="79" t="e">
        <f aca="false">ROUND((-2*LOG10(($F$11/(3.7*$F$9))+(2.51/($E$18*SQRT(Q1658))))),$O$6)</f>
        <v>#VALUE!</v>
      </c>
      <c r="T1658" s="81" t="e">
        <f aca="false">IF(R1658&gt;S1658,0,Q1658)</f>
        <v>#VALUE!</v>
      </c>
      <c r="U1658" s="82" t="e">
        <f aca="false">IF(AND(T1658&gt;0,T1657=0),T1658,0)</f>
        <v>#VALUE!</v>
      </c>
      <c r="V1658" s="83" t="e">
        <f aca="false">IF(U1658=0,0,P1658)</f>
        <v>#VALUE!</v>
      </c>
      <c r="W1658" s="84" t="e">
        <f aca="false">ABS(S1658-R1658)</f>
        <v>#VALUE!</v>
      </c>
    </row>
    <row r="1659" customFormat="false" ht="12.75" hidden="false" customHeight="false" outlineLevel="0" collapsed="false">
      <c r="P1659" s="77" t="n">
        <f aca="false">P1658+1</f>
        <v>1656</v>
      </c>
      <c r="Q1659" s="78" t="n">
        <f aca="false">Q1658+$O$4</f>
        <v>0.173499999999997</v>
      </c>
      <c r="R1659" s="79" t="n">
        <f aca="false">ROUND((1/(SQRT(Q1659))),$O$6)</f>
        <v>2.401</v>
      </c>
      <c r="S1659" s="79" t="e">
        <f aca="false">ROUND((-2*LOG10(($F$11/(3.7*$F$9))+(2.51/($E$18*SQRT(Q1659))))),$O$6)</f>
        <v>#VALUE!</v>
      </c>
      <c r="T1659" s="81" t="e">
        <f aca="false">IF(R1659&gt;S1659,0,Q1659)</f>
        <v>#VALUE!</v>
      </c>
      <c r="U1659" s="82" t="e">
        <f aca="false">IF(AND(T1659&gt;0,T1658=0),T1659,0)</f>
        <v>#VALUE!</v>
      </c>
      <c r="V1659" s="83" t="e">
        <f aca="false">IF(U1659=0,0,P1659)</f>
        <v>#VALUE!</v>
      </c>
      <c r="W1659" s="84" t="e">
        <f aca="false">ABS(S1659-R1659)</f>
        <v>#VALUE!</v>
      </c>
    </row>
    <row r="1660" customFormat="false" ht="12.75" hidden="false" customHeight="false" outlineLevel="0" collapsed="false">
      <c r="P1660" s="77" t="n">
        <f aca="false">P1659+1</f>
        <v>1657</v>
      </c>
      <c r="Q1660" s="78" t="n">
        <f aca="false">Q1659+$O$4</f>
        <v>0.173599999999997</v>
      </c>
      <c r="R1660" s="79" t="n">
        <f aca="false">ROUND((1/(SQRT(Q1660))),$O$6)</f>
        <v>2.4</v>
      </c>
      <c r="S1660" s="79" t="e">
        <f aca="false">ROUND((-2*LOG10(($F$11/(3.7*$F$9))+(2.51/($E$18*SQRT(Q1660))))),$O$6)</f>
        <v>#VALUE!</v>
      </c>
      <c r="T1660" s="81" t="e">
        <f aca="false">IF(R1660&gt;S1660,0,Q1660)</f>
        <v>#VALUE!</v>
      </c>
      <c r="U1660" s="82" t="e">
        <f aca="false">IF(AND(T1660&gt;0,T1659=0),T1660,0)</f>
        <v>#VALUE!</v>
      </c>
      <c r="V1660" s="83" t="e">
        <f aca="false">IF(U1660=0,0,P1660)</f>
        <v>#VALUE!</v>
      </c>
      <c r="W1660" s="84" t="e">
        <f aca="false">ABS(S1660-R1660)</f>
        <v>#VALUE!</v>
      </c>
    </row>
    <row r="1661" customFormat="false" ht="12.75" hidden="false" customHeight="false" outlineLevel="0" collapsed="false">
      <c r="P1661" s="77" t="n">
        <f aca="false">P1660+1</f>
        <v>1658</v>
      </c>
      <c r="Q1661" s="78" t="n">
        <f aca="false">Q1660+$O$4</f>
        <v>0.173699999999997</v>
      </c>
      <c r="R1661" s="79" t="n">
        <f aca="false">ROUND((1/(SQRT(Q1661))),$O$6)</f>
        <v>2.399</v>
      </c>
      <c r="S1661" s="79" t="e">
        <f aca="false">ROUND((-2*LOG10(($F$11/(3.7*$F$9))+(2.51/($E$18*SQRT(Q1661))))),$O$6)</f>
        <v>#VALUE!</v>
      </c>
      <c r="T1661" s="81" t="e">
        <f aca="false">IF(R1661&gt;S1661,0,Q1661)</f>
        <v>#VALUE!</v>
      </c>
      <c r="U1661" s="82" t="e">
        <f aca="false">IF(AND(T1661&gt;0,T1660=0),T1661,0)</f>
        <v>#VALUE!</v>
      </c>
      <c r="V1661" s="83" t="e">
        <f aca="false">IF(U1661=0,0,P1661)</f>
        <v>#VALUE!</v>
      </c>
      <c r="W1661" s="84" t="e">
        <f aca="false">ABS(S1661-R1661)</f>
        <v>#VALUE!</v>
      </c>
    </row>
    <row r="1662" customFormat="false" ht="12.75" hidden="false" customHeight="false" outlineLevel="0" collapsed="false">
      <c r="P1662" s="77" t="n">
        <f aca="false">P1661+1</f>
        <v>1659</v>
      </c>
      <c r="Q1662" s="78" t="n">
        <f aca="false">Q1661+$O$4</f>
        <v>0.173799999999997</v>
      </c>
      <c r="R1662" s="79" t="n">
        <f aca="false">ROUND((1/(SQRT(Q1662))),$O$6)</f>
        <v>2.399</v>
      </c>
      <c r="S1662" s="79" t="e">
        <f aca="false">ROUND((-2*LOG10(($F$11/(3.7*$F$9))+(2.51/($E$18*SQRT(Q1662))))),$O$6)</f>
        <v>#VALUE!</v>
      </c>
      <c r="T1662" s="81" t="e">
        <f aca="false">IF(R1662&gt;S1662,0,Q1662)</f>
        <v>#VALUE!</v>
      </c>
      <c r="U1662" s="82" t="e">
        <f aca="false">IF(AND(T1662&gt;0,T1661=0),T1662,0)</f>
        <v>#VALUE!</v>
      </c>
      <c r="V1662" s="83" t="e">
        <f aca="false">IF(U1662=0,0,P1662)</f>
        <v>#VALUE!</v>
      </c>
      <c r="W1662" s="84" t="e">
        <f aca="false">ABS(S1662-R1662)</f>
        <v>#VALUE!</v>
      </c>
    </row>
    <row r="1663" customFormat="false" ht="12.75" hidden="false" customHeight="false" outlineLevel="0" collapsed="false">
      <c r="P1663" s="77" t="n">
        <f aca="false">P1662+1</f>
        <v>1660</v>
      </c>
      <c r="Q1663" s="78" t="n">
        <f aca="false">Q1662+$O$4</f>
        <v>0.173899999999997</v>
      </c>
      <c r="R1663" s="79" t="n">
        <f aca="false">ROUND((1/(SQRT(Q1663))),$O$6)</f>
        <v>2.398</v>
      </c>
      <c r="S1663" s="79" t="e">
        <f aca="false">ROUND((-2*LOG10(($F$11/(3.7*$F$9))+(2.51/($E$18*SQRT(Q1663))))),$O$6)</f>
        <v>#VALUE!</v>
      </c>
      <c r="T1663" s="81" t="e">
        <f aca="false">IF(R1663&gt;S1663,0,Q1663)</f>
        <v>#VALUE!</v>
      </c>
      <c r="U1663" s="82" t="e">
        <f aca="false">IF(AND(T1663&gt;0,T1662=0),T1663,0)</f>
        <v>#VALUE!</v>
      </c>
      <c r="V1663" s="83" t="e">
        <f aca="false">IF(U1663=0,0,P1663)</f>
        <v>#VALUE!</v>
      </c>
      <c r="W1663" s="84" t="e">
        <f aca="false">ABS(S1663-R1663)</f>
        <v>#VALUE!</v>
      </c>
    </row>
    <row r="1664" customFormat="false" ht="12.75" hidden="false" customHeight="false" outlineLevel="0" collapsed="false">
      <c r="P1664" s="77" t="n">
        <f aca="false">P1663+1</f>
        <v>1661</v>
      </c>
      <c r="Q1664" s="78" t="n">
        <f aca="false">Q1663+$O$4</f>
        <v>0.173999999999997</v>
      </c>
      <c r="R1664" s="79" t="n">
        <f aca="false">ROUND((1/(SQRT(Q1664))),$O$6)</f>
        <v>2.397</v>
      </c>
      <c r="S1664" s="79" t="e">
        <f aca="false">ROUND((-2*LOG10(($F$11/(3.7*$F$9))+(2.51/($E$18*SQRT(Q1664))))),$O$6)</f>
        <v>#VALUE!</v>
      </c>
      <c r="T1664" s="81" t="e">
        <f aca="false">IF(R1664&gt;S1664,0,Q1664)</f>
        <v>#VALUE!</v>
      </c>
      <c r="U1664" s="82" t="e">
        <f aca="false">IF(AND(T1664&gt;0,T1663=0),T1664,0)</f>
        <v>#VALUE!</v>
      </c>
      <c r="V1664" s="83" t="e">
        <f aca="false">IF(U1664=0,0,P1664)</f>
        <v>#VALUE!</v>
      </c>
      <c r="W1664" s="84" t="e">
        <f aca="false">ABS(S1664-R1664)</f>
        <v>#VALUE!</v>
      </c>
    </row>
    <row r="1665" customFormat="false" ht="12.75" hidden="false" customHeight="false" outlineLevel="0" collapsed="false">
      <c r="P1665" s="77" t="n">
        <f aca="false">P1664+1</f>
        <v>1662</v>
      </c>
      <c r="Q1665" s="78" t="n">
        <f aca="false">Q1664+$O$4</f>
        <v>0.174099999999997</v>
      </c>
      <c r="R1665" s="79" t="n">
        <f aca="false">ROUND((1/(SQRT(Q1665))),$O$6)</f>
        <v>2.397</v>
      </c>
      <c r="S1665" s="79" t="e">
        <f aca="false">ROUND((-2*LOG10(($F$11/(3.7*$F$9))+(2.51/($E$18*SQRT(Q1665))))),$O$6)</f>
        <v>#VALUE!</v>
      </c>
      <c r="T1665" s="81" t="e">
        <f aca="false">IF(R1665&gt;S1665,0,Q1665)</f>
        <v>#VALUE!</v>
      </c>
      <c r="U1665" s="82" t="e">
        <f aca="false">IF(AND(T1665&gt;0,T1664=0),T1665,0)</f>
        <v>#VALUE!</v>
      </c>
      <c r="V1665" s="83" t="e">
        <f aca="false">IF(U1665=0,0,P1665)</f>
        <v>#VALUE!</v>
      </c>
      <c r="W1665" s="84" t="e">
        <f aca="false">ABS(S1665-R1665)</f>
        <v>#VALUE!</v>
      </c>
    </row>
    <row r="1666" customFormat="false" ht="12.75" hidden="false" customHeight="false" outlineLevel="0" collapsed="false">
      <c r="P1666" s="77" t="n">
        <f aca="false">P1665+1</f>
        <v>1663</v>
      </c>
      <c r="Q1666" s="78" t="n">
        <f aca="false">Q1665+$O$4</f>
        <v>0.174199999999997</v>
      </c>
      <c r="R1666" s="79" t="n">
        <f aca="false">ROUND((1/(SQRT(Q1666))),$O$6)</f>
        <v>2.396</v>
      </c>
      <c r="S1666" s="79" t="e">
        <f aca="false">ROUND((-2*LOG10(($F$11/(3.7*$F$9))+(2.51/($E$18*SQRT(Q1666))))),$O$6)</f>
        <v>#VALUE!</v>
      </c>
      <c r="T1666" s="81" t="e">
        <f aca="false">IF(R1666&gt;S1666,0,Q1666)</f>
        <v>#VALUE!</v>
      </c>
      <c r="U1666" s="82" t="e">
        <f aca="false">IF(AND(T1666&gt;0,T1665=0),T1666,0)</f>
        <v>#VALUE!</v>
      </c>
      <c r="V1666" s="83" t="e">
        <f aca="false">IF(U1666=0,0,P1666)</f>
        <v>#VALUE!</v>
      </c>
      <c r="W1666" s="84" t="e">
        <f aca="false">ABS(S1666-R1666)</f>
        <v>#VALUE!</v>
      </c>
    </row>
    <row r="1667" customFormat="false" ht="12.75" hidden="false" customHeight="false" outlineLevel="0" collapsed="false">
      <c r="P1667" s="77" t="n">
        <f aca="false">P1666+1</f>
        <v>1664</v>
      </c>
      <c r="Q1667" s="78" t="n">
        <f aca="false">Q1666+$O$4</f>
        <v>0.174299999999997</v>
      </c>
      <c r="R1667" s="79" t="n">
        <f aca="false">ROUND((1/(SQRT(Q1667))),$O$6)</f>
        <v>2.395</v>
      </c>
      <c r="S1667" s="79" t="e">
        <f aca="false">ROUND((-2*LOG10(($F$11/(3.7*$F$9))+(2.51/($E$18*SQRT(Q1667))))),$O$6)</f>
        <v>#VALUE!</v>
      </c>
      <c r="T1667" s="81" t="e">
        <f aca="false">IF(R1667&gt;S1667,0,Q1667)</f>
        <v>#VALUE!</v>
      </c>
      <c r="U1667" s="82" t="e">
        <f aca="false">IF(AND(T1667&gt;0,T1666=0),T1667,0)</f>
        <v>#VALUE!</v>
      </c>
      <c r="V1667" s="83" t="e">
        <f aca="false">IF(U1667=0,0,P1667)</f>
        <v>#VALUE!</v>
      </c>
      <c r="W1667" s="84" t="e">
        <f aca="false">ABS(S1667-R1667)</f>
        <v>#VALUE!</v>
      </c>
    </row>
    <row r="1668" customFormat="false" ht="12.75" hidden="false" customHeight="false" outlineLevel="0" collapsed="false">
      <c r="P1668" s="77" t="n">
        <f aca="false">P1667+1</f>
        <v>1665</v>
      </c>
      <c r="Q1668" s="78" t="n">
        <f aca="false">Q1667+$O$4</f>
        <v>0.174399999999997</v>
      </c>
      <c r="R1668" s="79" t="n">
        <f aca="false">ROUND((1/(SQRT(Q1668))),$O$6)</f>
        <v>2.395</v>
      </c>
      <c r="S1668" s="79" t="e">
        <f aca="false">ROUND((-2*LOG10(($F$11/(3.7*$F$9))+(2.51/($E$18*SQRT(Q1668))))),$O$6)</f>
        <v>#VALUE!</v>
      </c>
      <c r="T1668" s="81" t="e">
        <f aca="false">IF(R1668&gt;S1668,0,Q1668)</f>
        <v>#VALUE!</v>
      </c>
      <c r="U1668" s="82" t="e">
        <f aca="false">IF(AND(T1668&gt;0,T1667=0),T1668,0)</f>
        <v>#VALUE!</v>
      </c>
      <c r="V1668" s="83" t="e">
        <f aca="false">IF(U1668=0,0,P1668)</f>
        <v>#VALUE!</v>
      </c>
      <c r="W1668" s="84" t="e">
        <f aca="false">ABS(S1668-R1668)</f>
        <v>#VALUE!</v>
      </c>
    </row>
    <row r="1669" customFormat="false" ht="12.75" hidden="false" customHeight="false" outlineLevel="0" collapsed="false">
      <c r="P1669" s="77" t="n">
        <f aca="false">P1668+1</f>
        <v>1666</v>
      </c>
      <c r="Q1669" s="78" t="n">
        <f aca="false">Q1668+$O$4</f>
        <v>0.174499999999997</v>
      </c>
      <c r="R1669" s="79" t="n">
        <f aca="false">ROUND((1/(SQRT(Q1669))),$O$6)</f>
        <v>2.394</v>
      </c>
      <c r="S1669" s="79" t="e">
        <f aca="false">ROUND((-2*LOG10(($F$11/(3.7*$F$9))+(2.51/($E$18*SQRT(Q1669))))),$O$6)</f>
        <v>#VALUE!</v>
      </c>
      <c r="T1669" s="81" t="e">
        <f aca="false">IF(R1669&gt;S1669,0,Q1669)</f>
        <v>#VALUE!</v>
      </c>
      <c r="U1669" s="82" t="e">
        <f aca="false">IF(AND(T1669&gt;0,T1668=0),T1669,0)</f>
        <v>#VALUE!</v>
      </c>
      <c r="V1669" s="83" t="e">
        <f aca="false">IF(U1669=0,0,P1669)</f>
        <v>#VALUE!</v>
      </c>
      <c r="W1669" s="84" t="e">
        <f aca="false">ABS(S1669-R1669)</f>
        <v>#VALUE!</v>
      </c>
    </row>
    <row r="1670" customFormat="false" ht="12.75" hidden="false" customHeight="false" outlineLevel="0" collapsed="false">
      <c r="P1670" s="77" t="n">
        <f aca="false">P1669+1</f>
        <v>1667</v>
      </c>
      <c r="Q1670" s="78" t="n">
        <f aca="false">Q1669+$O$4</f>
        <v>0.174599999999997</v>
      </c>
      <c r="R1670" s="79" t="n">
        <f aca="false">ROUND((1/(SQRT(Q1670))),$O$6)</f>
        <v>2.393</v>
      </c>
      <c r="S1670" s="79" t="e">
        <f aca="false">ROUND((-2*LOG10(($F$11/(3.7*$F$9))+(2.51/($E$18*SQRT(Q1670))))),$O$6)</f>
        <v>#VALUE!</v>
      </c>
      <c r="T1670" s="81" t="e">
        <f aca="false">IF(R1670&gt;S1670,0,Q1670)</f>
        <v>#VALUE!</v>
      </c>
      <c r="U1670" s="82" t="e">
        <f aca="false">IF(AND(T1670&gt;0,T1669=0),T1670,0)</f>
        <v>#VALUE!</v>
      </c>
      <c r="V1670" s="83" t="e">
        <f aca="false">IF(U1670=0,0,P1670)</f>
        <v>#VALUE!</v>
      </c>
      <c r="W1670" s="84" t="e">
        <f aca="false">ABS(S1670-R1670)</f>
        <v>#VALUE!</v>
      </c>
    </row>
    <row r="1671" customFormat="false" ht="12.75" hidden="false" customHeight="false" outlineLevel="0" collapsed="false">
      <c r="P1671" s="77" t="n">
        <f aca="false">P1670+1</f>
        <v>1668</v>
      </c>
      <c r="Q1671" s="78" t="n">
        <f aca="false">Q1670+$O$4</f>
        <v>0.174699999999997</v>
      </c>
      <c r="R1671" s="79" t="n">
        <f aca="false">ROUND((1/(SQRT(Q1671))),$O$6)</f>
        <v>2.393</v>
      </c>
      <c r="S1671" s="79" t="e">
        <f aca="false">ROUND((-2*LOG10(($F$11/(3.7*$F$9))+(2.51/($E$18*SQRT(Q1671))))),$O$6)</f>
        <v>#VALUE!</v>
      </c>
      <c r="T1671" s="81" t="e">
        <f aca="false">IF(R1671&gt;S1671,0,Q1671)</f>
        <v>#VALUE!</v>
      </c>
      <c r="U1671" s="82" t="e">
        <f aca="false">IF(AND(T1671&gt;0,T1670=0),T1671,0)</f>
        <v>#VALUE!</v>
      </c>
      <c r="V1671" s="83" t="e">
        <f aca="false">IF(U1671=0,0,P1671)</f>
        <v>#VALUE!</v>
      </c>
      <c r="W1671" s="84" t="e">
        <f aca="false">ABS(S1671-R1671)</f>
        <v>#VALUE!</v>
      </c>
    </row>
    <row r="1672" customFormat="false" ht="12.75" hidden="false" customHeight="false" outlineLevel="0" collapsed="false">
      <c r="P1672" s="77" t="n">
        <f aca="false">P1671+1</f>
        <v>1669</v>
      </c>
      <c r="Q1672" s="78" t="n">
        <f aca="false">Q1671+$O$4</f>
        <v>0.174799999999997</v>
      </c>
      <c r="R1672" s="79" t="n">
        <f aca="false">ROUND((1/(SQRT(Q1672))),$O$6)</f>
        <v>2.392</v>
      </c>
      <c r="S1672" s="79" t="e">
        <f aca="false">ROUND((-2*LOG10(($F$11/(3.7*$F$9))+(2.51/($E$18*SQRT(Q1672))))),$O$6)</f>
        <v>#VALUE!</v>
      </c>
      <c r="T1672" s="81" t="e">
        <f aca="false">IF(R1672&gt;S1672,0,Q1672)</f>
        <v>#VALUE!</v>
      </c>
      <c r="U1672" s="82" t="e">
        <f aca="false">IF(AND(T1672&gt;0,T1671=0),T1672,0)</f>
        <v>#VALUE!</v>
      </c>
      <c r="V1672" s="83" t="e">
        <f aca="false">IF(U1672=0,0,P1672)</f>
        <v>#VALUE!</v>
      </c>
      <c r="W1672" s="84" t="e">
        <f aca="false">ABS(S1672-R1672)</f>
        <v>#VALUE!</v>
      </c>
    </row>
    <row r="1673" customFormat="false" ht="12.75" hidden="false" customHeight="false" outlineLevel="0" collapsed="false">
      <c r="P1673" s="77" t="n">
        <f aca="false">P1672+1</f>
        <v>1670</v>
      </c>
      <c r="Q1673" s="78" t="n">
        <f aca="false">Q1672+$O$4</f>
        <v>0.174899999999997</v>
      </c>
      <c r="R1673" s="79" t="n">
        <f aca="false">ROUND((1/(SQRT(Q1673))),$O$6)</f>
        <v>2.391</v>
      </c>
      <c r="S1673" s="79" t="e">
        <f aca="false">ROUND((-2*LOG10(($F$11/(3.7*$F$9))+(2.51/($E$18*SQRT(Q1673))))),$O$6)</f>
        <v>#VALUE!</v>
      </c>
      <c r="T1673" s="81" t="e">
        <f aca="false">IF(R1673&gt;S1673,0,Q1673)</f>
        <v>#VALUE!</v>
      </c>
      <c r="U1673" s="82" t="e">
        <f aca="false">IF(AND(T1673&gt;0,T1672=0),T1673,0)</f>
        <v>#VALUE!</v>
      </c>
      <c r="V1673" s="83" t="e">
        <f aca="false">IF(U1673=0,0,P1673)</f>
        <v>#VALUE!</v>
      </c>
      <c r="W1673" s="84" t="e">
        <f aca="false">ABS(S1673-R1673)</f>
        <v>#VALUE!</v>
      </c>
    </row>
    <row r="1674" customFormat="false" ht="12.75" hidden="false" customHeight="false" outlineLevel="0" collapsed="false">
      <c r="P1674" s="77" t="n">
        <f aca="false">P1673+1</f>
        <v>1671</v>
      </c>
      <c r="Q1674" s="78" t="n">
        <f aca="false">Q1673+$O$4</f>
        <v>0.174999999999997</v>
      </c>
      <c r="R1674" s="79" t="n">
        <f aca="false">ROUND((1/(SQRT(Q1674))),$O$6)</f>
        <v>2.39</v>
      </c>
      <c r="S1674" s="79" t="e">
        <f aca="false">ROUND((-2*LOG10(($F$11/(3.7*$F$9))+(2.51/($E$18*SQRT(Q1674))))),$O$6)</f>
        <v>#VALUE!</v>
      </c>
      <c r="T1674" s="81" t="e">
        <f aca="false">IF(R1674&gt;S1674,0,Q1674)</f>
        <v>#VALUE!</v>
      </c>
      <c r="U1674" s="82" t="e">
        <f aca="false">IF(AND(T1674&gt;0,T1673=0),T1674,0)</f>
        <v>#VALUE!</v>
      </c>
      <c r="V1674" s="83" t="e">
        <f aca="false">IF(U1674=0,0,P1674)</f>
        <v>#VALUE!</v>
      </c>
      <c r="W1674" s="84" t="e">
        <f aca="false">ABS(S1674-R1674)</f>
        <v>#VALUE!</v>
      </c>
    </row>
    <row r="1675" customFormat="false" ht="12.75" hidden="false" customHeight="false" outlineLevel="0" collapsed="false">
      <c r="P1675" s="77" t="n">
        <f aca="false">P1674+1</f>
        <v>1672</v>
      </c>
      <c r="Q1675" s="78" t="n">
        <f aca="false">Q1674+$O$4</f>
        <v>0.175099999999997</v>
      </c>
      <c r="R1675" s="79" t="n">
        <f aca="false">ROUND((1/(SQRT(Q1675))),$O$6)</f>
        <v>2.39</v>
      </c>
      <c r="S1675" s="79" t="e">
        <f aca="false">ROUND((-2*LOG10(($F$11/(3.7*$F$9))+(2.51/($E$18*SQRT(Q1675))))),$O$6)</f>
        <v>#VALUE!</v>
      </c>
      <c r="T1675" s="81" t="e">
        <f aca="false">IF(R1675&gt;S1675,0,Q1675)</f>
        <v>#VALUE!</v>
      </c>
      <c r="U1675" s="82" t="e">
        <f aca="false">IF(AND(T1675&gt;0,T1674=0),T1675,0)</f>
        <v>#VALUE!</v>
      </c>
      <c r="V1675" s="83" t="e">
        <f aca="false">IF(U1675=0,0,P1675)</f>
        <v>#VALUE!</v>
      </c>
      <c r="W1675" s="84" t="e">
        <f aca="false">ABS(S1675-R1675)</f>
        <v>#VALUE!</v>
      </c>
    </row>
    <row r="1676" customFormat="false" ht="12.75" hidden="false" customHeight="false" outlineLevel="0" collapsed="false">
      <c r="P1676" s="77" t="n">
        <f aca="false">P1675+1</f>
        <v>1673</v>
      </c>
      <c r="Q1676" s="78" t="n">
        <f aca="false">Q1675+$O$4</f>
        <v>0.175199999999997</v>
      </c>
      <c r="R1676" s="79" t="n">
        <f aca="false">ROUND((1/(SQRT(Q1676))),$O$6)</f>
        <v>2.389</v>
      </c>
      <c r="S1676" s="79" t="e">
        <f aca="false">ROUND((-2*LOG10(($F$11/(3.7*$F$9))+(2.51/($E$18*SQRT(Q1676))))),$O$6)</f>
        <v>#VALUE!</v>
      </c>
      <c r="T1676" s="81" t="e">
        <f aca="false">IF(R1676&gt;S1676,0,Q1676)</f>
        <v>#VALUE!</v>
      </c>
      <c r="U1676" s="82" t="e">
        <f aca="false">IF(AND(T1676&gt;0,T1675=0),T1676,0)</f>
        <v>#VALUE!</v>
      </c>
      <c r="V1676" s="83" t="e">
        <f aca="false">IF(U1676=0,0,P1676)</f>
        <v>#VALUE!</v>
      </c>
      <c r="W1676" s="84" t="e">
        <f aca="false">ABS(S1676-R1676)</f>
        <v>#VALUE!</v>
      </c>
    </row>
    <row r="1677" customFormat="false" ht="12.75" hidden="false" customHeight="false" outlineLevel="0" collapsed="false">
      <c r="P1677" s="77" t="n">
        <f aca="false">P1676+1</f>
        <v>1674</v>
      </c>
      <c r="Q1677" s="78" t="n">
        <f aca="false">Q1676+$O$4</f>
        <v>0.175299999999997</v>
      </c>
      <c r="R1677" s="79" t="n">
        <f aca="false">ROUND((1/(SQRT(Q1677))),$O$6)</f>
        <v>2.388</v>
      </c>
      <c r="S1677" s="79" t="e">
        <f aca="false">ROUND((-2*LOG10(($F$11/(3.7*$F$9))+(2.51/($E$18*SQRT(Q1677))))),$O$6)</f>
        <v>#VALUE!</v>
      </c>
      <c r="T1677" s="81" t="e">
        <f aca="false">IF(R1677&gt;S1677,0,Q1677)</f>
        <v>#VALUE!</v>
      </c>
      <c r="U1677" s="82" t="e">
        <f aca="false">IF(AND(T1677&gt;0,T1676=0),T1677,0)</f>
        <v>#VALUE!</v>
      </c>
      <c r="V1677" s="83" t="e">
        <f aca="false">IF(U1677=0,0,P1677)</f>
        <v>#VALUE!</v>
      </c>
      <c r="W1677" s="84" t="e">
        <f aca="false">ABS(S1677-R1677)</f>
        <v>#VALUE!</v>
      </c>
    </row>
    <row r="1678" customFormat="false" ht="12.75" hidden="false" customHeight="false" outlineLevel="0" collapsed="false">
      <c r="P1678" s="77" t="n">
        <f aca="false">P1677+1</f>
        <v>1675</v>
      </c>
      <c r="Q1678" s="78" t="n">
        <f aca="false">Q1677+$O$4</f>
        <v>0.175399999999997</v>
      </c>
      <c r="R1678" s="79" t="n">
        <f aca="false">ROUND((1/(SQRT(Q1678))),$O$6)</f>
        <v>2.388</v>
      </c>
      <c r="S1678" s="79" t="e">
        <f aca="false">ROUND((-2*LOG10(($F$11/(3.7*$F$9))+(2.51/($E$18*SQRT(Q1678))))),$O$6)</f>
        <v>#VALUE!</v>
      </c>
      <c r="T1678" s="81" t="e">
        <f aca="false">IF(R1678&gt;S1678,0,Q1678)</f>
        <v>#VALUE!</v>
      </c>
      <c r="U1678" s="82" t="e">
        <f aca="false">IF(AND(T1678&gt;0,T1677=0),T1678,0)</f>
        <v>#VALUE!</v>
      </c>
      <c r="V1678" s="83" t="e">
        <f aca="false">IF(U1678=0,0,P1678)</f>
        <v>#VALUE!</v>
      </c>
      <c r="W1678" s="84" t="e">
        <f aca="false">ABS(S1678-R1678)</f>
        <v>#VALUE!</v>
      </c>
    </row>
    <row r="1679" customFormat="false" ht="12.75" hidden="false" customHeight="false" outlineLevel="0" collapsed="false">
      <c r="P1679" s="77" t="n">
        <f aca="false">P1678+1</f>
        <v>1676</v>
      </c>
      <c r="Q1679" s="78" t="n">
        <f aca="false">Q1678+$O$4</f>
        <v>0.175499999999997</v>
      </c>
      <c r="R1679" s="79" t="n">
        <f aca="false">ROUND((1/(SQRT(Q1679))),$O$6)</f>
        <v>2.387</v>
      </c>
      <c r="S1679" s="79" t="e">
        <f aca="false">ROUND((-2*LOG10(($F$11/(3.7*$F$9))+(2.51/($E$18*SQRT(Q1679))))),$O$6)</f>
        <v>#VALUE!</v>
      </c>
      <c r="T1679" s="81" t="e">
        <f aca="false">IF(R1679&gt;S1679,0,Q1679)</f>
        <v>#VALUE!</v>
      </c>
      <c r="U1679" s="82" t="e">
        <f aca="false">IF(AND(T1679&gt;0,T1678=0),T1679,0)</f>
        <v>#VALUE!</v>
      </c>
      <c r="V1679" s="83" t="e">
        <f aca="false">IF(U1679=0,0,P1679)</f>
        <v>#VALUE!</v>
      </c>
      <c r="W1679" s="84" t="e">
        <f aca="false">ABS(S1679-R1679)</f>
        <v>#VALUE!</v>
      </c>
    </row>
    <row r="1680" customFormat="false" ht="12.75" hidden="false" customHeight="false" outlineLevel="0" collapsed="false">
      <c r="P1680" s="77" t="n">
        <f aca="false">P1679+1</f>
        <v>1677</v>
      </c>
      <c r="Q1680" s="78" t="n">
        <f aca="false">Q1679+$O$4</f>
        <v>0.175599999999997</v>
      </c>
      <c r="R1680" s="79" t="n">
        <f aca="false">ROUND((1/(SQRT(Q1680))),$O$6)</f>
        <v>2.386</v>
      </c>
      <c r="S1680" s="79" t="e">
        <f aca="false">ROUND((-2*LOG10(($F$11/(3.7*$F$9))+(2.51/($E$18*SQRT(Q1680))))),$O$6)</f>
        <v>#VALUE!</v>
      </c>
      <c r="T1680" s="81" t="e">
        <f aca="false">IF(R1680&gt;S1680,0,Q1680)</f>
        <v>#VALUE!</v>
      </c>
      <c r="U1680" s="82" t="e">
        <f aca="false">IF(AND(T1680&gt;0,T1679=0),T1680,0)</f>
        <v>#VALUE!</v>
      </c>
      <c r="V1680" s="83" t="e">
        <f aca="false">IF(U1680=0,0,P1680)</f>
        <v>#VALUE!</v>
      </c>
      <c r="W1680" s="84" t="e">
        <f aca="false">ABS(S1680-R1680)</f>
        <v>#VALUE!</v>
      </c>
    </row>
    <row r="1681" customFormat="false" ht="12.75" hidden="false" customHeight="false" outlineLevel="0" collapsed="false">
      <c r="P1681" s="77" t="n">
        <f aca="false">P1680+1</f>
        <v>1678</v>
      </c>
      <c r="Q1681" s="78" t="n">
        <f aca="false">Q1680+$O$4</f>
        <v>0.175699999999997</v>
      </c>
      <c r="R1681" s="79" t="n">
        <f aca="false">ROUND((1/(SQRT(Q1681))),$O$6)</f>
        <v>2.386</v>
      </c>
      <c r="S1681" s="79" t="e">
        <f aca="false">ROUND((-2*LOG10(($F$11/(3.7*$F$9))+(2.51/($E$18*SQRT(Q1681))))),$O$6)</f>
        <v>#VALUE!</v>
      </c>
      <c r="T1681" s="81" t="e">
        <f aca="false">IF(R1681&gt;S1681,0,Q1681)</f>
        <v>#VALUE!</v>
      </c>
      <c r="U1681" s="82" t="e">
        <f aca="false">IF(AND(T1681&gt;0,T1680=0),T1681,0)</f>
        <v>#VALUE!</v>
      </c>
      <c r="V1681" s="83" t="e">
        <f aca="false">IF(U1681=0,0,P1681)</f>
        <v>#VALUE!</v>
      </c>
      <c r="W1681" s="84" t="e">
        <f aca="false">ABS(S1681-R1681)</f>
        <v>#VALUE!</v>
      </c>
    </row>
    <row r="1682" customFormat="false" ht="12.75" hidden="false" customHeight="false" outlineLevel="0" collapsed="false">
      <c r="P1682" s="77" t="n">
        <f aca="false">P1681+1</f>
        <v>1679</v>
      </c>
      <c r="Q1682" s="78" t="n">
        <f aca="false">Q1681+$O$4</f>
        <v>0.175799999999997</v>
      </c>
      <c r="R1682" s="79" t="n">
        <f aca="false">ROUND((1/(SQRT(Q1682))),$O$6)</f>
        <v>2.385</v>
      </c>
      <c r="S1682" s="79" t="e">
        <f aca="false">ROUND((-2*LOG10(($F$11/(3.7*$F$9))+(2.51/($E$18*SQRT(Q1682))))),$O$6)</f>
        <v>#VALUE!</v>
      </c>
      <c r="T1682" s="81" t="e">
        <f aca="false">IF(R1682&gt;S1682,0,Q1682)</f>
        <v>#VALUE!</v>
      </c>
      <c r="U1682" s="82" t="e">
        <f aca="false">IF(AND(T1682&gt;0,T1681=0),T1682,0)</f>
        <v>#VALUE!</v>
      </c>
      <c r="V1682" s="83" t="e">
        <f aca="false">IF(U1682=0,0,P1682)</f>
        <v>#VALUE!</v>
      </c>
      <c r="W1682" s="84" t="e">
        <f aca="false">ABS(S1682-R1682)</f>
        <v>#VALUE!</v>
      </c>
    </row>
    <row r="1683" customFormat="false" ht="12.75" hidden="false" customHeight="false" outlineLevel="0" collapsed="false">
      <c r="P1683" s="77" t="n">
        <f aca="false">P1682+1</f>
        <v>1680</v>
      </c>
      <c r="Q1683" s="78" t="n">
        <f aca="false">Q1682+$O$4</f>
        <v>0.175899999999997</v>
      </c>
      <c r="R1683" s="79" t="n">
        <f aca="false">ROUND((1/(SQRT(Q1683))),$O$6)</f>
        <v>2.384</v>
      </c>
      <c r="S1683" s="79" t="e">
        <f aca="false">ROUND((-2*LOG10(($F$11/(3.7*$F$9))+(2.51/($E$18*SQRT(Q1683))))),$O$6)</f>
        <v>#VALUE!</v>
      </c>
      <c r="T1683" s="81" t="e">
        <f aca="false">IF(R1683&gt;S1683,0,Q1683)</f>
        <v>#VALUE!</v>
      </c>
      <c r="U1683" s="82" t="e">
        <f aca="false">IF(AND(T1683&gt;0,T1682=0),T1683,0)</f>
        <v>#VALUE!</v>
      </c>
      <c r="V1683" s="83" t="e">
        <f aca="false">IF(U1683=0,0,P1683)</f>
        <v>#VALUE!</v>
      </c>
      <c r="W1683" s="84" t="e">
        <f aca="false">ABS(S1683-R1683)</f>
        <v>#VALUE!</v>
      </c>
    </row>
    <row r="1684" customFormat="false" ht="12.75" hidden="false" customHeight="false" outlineLevel="0" collapsed="false">
      <c r="P1684" s="77" t="n">
        <f aca="false">P1683+1</f>
        <v>1681</v>
      </c>
      <c r="Q1684" s="78" t="n">
        <f aca="false">Q1683+$O$4</f>
        <v>0.175999999999997</v>
      </c>
      <c r="R1684" s="79" t="n">
        <f aca="false">ROUND((1/(SQRT(Q1684))),$O$6)</f>
        <v>2.384</v>
      </c>
      <c r="S1684" s="79" t="e">
        <f aca="false">ROUND((-2*LOG10(($F$11/(3.7*$F$9))+(2.51/($E$18*SQRT(Q1684))))),$O$6)</f>
        <v>#VALUE!</v>
      </c>
      <c r="T1684" s="81" t="e">
        <f aca="false">IF(R1684&gt;S1684,0,Q1684)</f>
        <v>#VALUE!</v>
      </c>
      <c r="U1684" s="82" t="e">
        <f aca="false">IF(AND(T1684&gt;0,T1683=0),T1684,0)</f>
        <v>#VALUE!</v>
      </c>
      <c r="V1684" s="83" t="e">
        <f aca="false">IF(U1684=0,0,P1684)</f>
        <v>#VALUE!</v>
      </c>
      <c r="W1684" s="84" t="e">
        <f aca="false">ABS(S1684-R1684)</f>
        <v>#VALUE!</v>
      </c>
    </row>
    <row r="1685" customFormat="false" ht="12.75" hidden="false" customHeight="false" outlineLevel="0" collapsed="false">
      <c r="P1685" s="77" t="n">
        <f aca="false">P1684+1</f>
        <v>1682</v>
      </c>
      <c r="Q1685" s="78" t="n">
        <f aca="false">Q1684+$O$4</f>
        <v>0.176099999999997</v>
      </c>
      <c r="R1685" s="79" t="n">
        <f aca="false">ROUND((1/(SQRT(Q1685))),$O$6)</f>
        <v>2.383</v>
      </c>
      <c r="S1685" s="79" t="e">
        <f aca="false">ROUND((-2*LOG10(($F$11/(3.7*$F$9))+(2.51/($E$18*SQRT(Q1685))))),$O$6)</f>
        <v>#VALUE!</v>
      </c>
      <c r="T1685" s="81" t="e">
        <f aca="false">IF(R1685&gt;S1685,0,Q1685)</f>
        <v>#VALUE!</v>
      </c>
      <c r="U1685" s="82" t="e">
        <f aca="false">IF(AND(T1685&gt;0,T1684=0),T1685,0)</f>
        <v>#VALUE!</v>
      </c>
      <c r="V1685" s="83" t="e">
        <f aca="false">IF(U1685=0,0,P1685)</f>
        <v>#VALUE!</v>
      </c>
      <c r="W1685" s="84" t="e">
        <f aca="false">ABS(S1685-R1685)</f>
        <v>#VALUE!</v>
      </c>
    </row>
    <row r="1686" customFormat="false" ht="12.75" hidden="false" customHeight="false" outlineLevel="0" collapsed="false">
      <c r="P1686" s="77" t="n">
        <f aca="false">P1685+1</f>
        <v>1683</v>
      </c>
      <c r="Q1686" s="78" t="n">
        <f aca="false">Q1685+$O$4</f>
        <v>0.176199999999997</v>
      </c>
      <c r="R1686" s="79" t="n">
        <f aca="false">ROUND((1/(SQRT(Q1686))),$O$6)</f>
        <v>2.382</v>
      </c>
      <c r="S1686" s="79" t="e">
        <f aca="false">ROUND((-2*LOG10(($F$11/(3.7*$F$9))+(2.51/($E$18*SQRT(Q1686))))),$O$6)</f>
        <v>#VALUE!</v>
      </c>
      <c r="T1686" s="81" t="e">
        <f aca="false">IF(R1686&gt;S1686,0,Q1686)</f>
        <v>#VALUE!</v>
      </c>
      <c r="U1686" s="82" t="e">
        <f aca="false">IF(AND(T1686&gt;0,T1685=0),T1686,0)</f>
        <v>#VALUE!</v>
      </c>
      <c r="V1686" s="83" t="e">
        <f aca="false">IF(U1686=0,0,P1686)</f>
        <v>#VALUE!</v>
      </c>
      <c r="W1686" s="84" t="e">
        <f aca="false">ABS(S1686-R1686)</f>
        <v>#VALUE!</v>
      </c>
    </row>
    <row r="1687" customFormat="false" ht="12.75" hidden="false" customHeight="false" outlineLevel="0" collapsed="false">
      <c r="P1687" s="77" t="n">
        <f aca="false">P1686+1</f>
        <v>1684</v>
      </c>
      <c r="Q1687" s="78" t="n">
        <f aca="false">Q1686+$O$4</f>
        <v>0.176299999999997</v>
      </c>
      <c r="R1687" s="79" t="n">
        <f aca="false">ROUND((1/(SQRT(Q1687))),$O$6)</f>
        <v>2.382</v>
      </c>
      <c r="S1687" s="79" t="e">
        <f aca="false">ROUND((-2*LOG10(($F$11/(3.7*$F$9))+(2.51/($E$18*SQRT(Q1687))))),$O$6)</f>
        <v>#VALUE!</v>
      </c>
      <c r="T1687" s="81" t="e">
        <f aca="false">IF(R1687&gt;S1687,0,Q1687)</f>
        <v>#VALUE!</v>
      </c>
      <c r="U1687" s="82" t="e">
        <f aca="false">IF(AND(T1687&gt;0,T1686=0),T1687,0)</f>
        <v>#VALUE!</v>
      </c>
      <c r="V1687" s="83" t="e">
        <f aca="false">IF(U1687=0,0,P1687)</f>
        <v>#VALUE!</v>
      </c>
      <c r="W1687" s="84" t="e">
        <f aca="false">ABS(S1687-R1687)</f>
        <v>#VALUE!</v>
      </c>
    </row>
    <row r="1688" customFormat="false" ht="12.75" hidden="false" customHeight="false" outlineLevel="0" collapsed="false">
      <c r="P1688" s="77" t="n">
        <f aca="false">P1687+1</f>
        <v>1685</v>
      </c>
      <c r="Q1688" s="78" t="n">
        <f aca="false">Q1687+$O$4</f>
        <v>0.176399999999997</v>
      </c>
      <c r="R1688" s="79" t="n">
        <f aca="false">ROUND((1/(SQRT(Q1688))),$O$6)</f>
        <v>2.381</v>
      </c>
      <c r="S1688" s="79" t="e">
        <f aca="false">ROUND((-2*LOG10(($F$11/(3.7*$F$9))+(2.51/($E$18*SQRT(Q1688))))),$O$6)</f>
        <v>#VALUE!</v>
      </c>
      <c r="T1688" s="81" t="e">
        <f aca="false">IF(R1688&gt;S1688,0,Q1688)</f>
        <v>#VALUE!</v>
      </c>
      <c r="U1688" s="82" t="e">
        <f aca="false">IF(AND(T1688&gt;0,T1687=0),T1688,0)</f>
        <v>#VALUE!</v>
      </c>
      <c r="V1688" s="83" t="e">
        <f aca="false">IF(U1688=0,0,P1688)</f>
        <v>#VALUE!</v>
      </c>
      <c r="W1688" s="84" t="e">
        <f aca="false">ABS(S1688-R1688)</f>
        <v>#VALUE!</v>
      </c>
    </row>
    <row r="1689" customFormat="false" ht="12.75" hidden="false" customHeight="false" outlineLevel="0" collapsed="false">
      <c r="P1689" s="77" t="n">
        <f aca="false">P1688+1</f>
        <v>1686</v>
      </c>
      <c r="Q1689" s="78" t="n">
        <f aca="false">Q1688+$O$4</f>
        <v>0.176499999999997</v>
      </c>
      <c r="R1689" s="79" t="n">
        <f aca="false">ROUND((1/(SQRT(Q1689))),$O$6)</f>
        <v>2.38</v>
      </c>
      <c r="S1689" s="79" t="e">
        <f aca="false">ROUND((-2*LOG10(($F$11/(3.7*$F$9))+(2.51/($E$18*SQRT(Q1689))))),$O$6)</f>
        <v>#VALUE!</v>
      </c>
      <c r="T1689" s="81" t="e">
        <f aca="false">IF(R1689&gt;S1689,0,Q1689)</f>
        <v>#VALUE!</v>
      </c>
      <c r="U1689" s="82" t="e">
        <f aca="false">IF(AND(T1689&gt;0,T1688=0),T1689,0)</f>
        <v>#VALUE!</v>
      </c>
      <c r="V1689" s="83" t="e">
        <f aca="false">IF(U1689=0,0,P1689)</f>
        <v>#VALUE!</v>
      </c>
      <c r="W1689" s="84" t="e">
        <f aca="false">ABS(S1689-R1689)</f>
        <v>#VALUE!</v>
      </c>
    </row>
    <row r="1690" customFormat="false" ht="12.75" hidden="false" customHeight="false" outlineLevel="0" collapsed="false">
      <c r="P1690" s="77" t="n">
        <f aca="false">P1689+1</f>
        <v>1687</v>
      </c>
      <c r="Q1690" s="78" t="n">
        <f aca="false">Q1689+$O$4</f>
        <v>0.176599999999997</v>
      </c>
      <c r="R1690" s="79" t="n">
        <f aca="false">ROUND((1/(SQRT(Q1690))),$O$6)</f>
        <v>2.38</v>
      </c>
      <c r="S1690" s="79" t="e">
        <f aca="false">ROUND((-2*LOG10(($F$11/(3.7*$F$9))+(2.51/($E$18*SQRT(Q1690))))),$O$6)</f>
        <v>#VALUE!</v>
      </c>
      <c r="T1690" s="81" t="e">
        <f aca="false">IF(R1690&gt;S1690,0,Q1690)</f>
        <v>#VALUE!</v>
      </c>
      <c r="U1690" s="82" t="e">
        <f aca="false">IF(AND(T1690&gt;0,T1689=0),T1690,0)</f>
        <v>#VALUE!</v>
      </c>
      <c r="V1690" s="83" t="e">
        <f aca="false">IF(U1690=0,0,P1690)</f>
        <v>#VALUE!</v>
      </c>
      <c r="W1690" s="84" t="e">
        <f aca="false">ABS(S1690-R1690)</f>
        <v>#VALUE!</v>
      </c>
    </row>
    <row r="1691" customFormat="false" ht="12.75" hidden="false" customHeight="false" outlineLevel="0" collapsed="false">
      <c r="P1691" s="77" t="n">
        <f aca="false">P1690+1</f>
        <v>1688</v>
      </c>
      <c r="Q1691" s="78" t="n">
        <f aca="false">Q1690+$O$4</f>
        <v>0.176699999999997</v>
      </c>
      <c r="R1691" s="79" t="n">
        <f aca="false">ROUND((1/(SQRT(Q1691))),$O$6)</f>
        <v>2.379</v>
      </c>
      <c r="S1691" s="79" t="e">
        <f aca="false">ROUND((-2*LOG10(($F$11/(3.7*$F$9))+(2.51/($E$18*SQRT(Q1691))))),$O$6)</f>
        <v>#VALUE!</v>
      </c>
      <c r="T1691" s="81" t="e">
        <f aca="false">IF(R1691&gt;S1691,0,Q1691)</f>
        <v>#VALUE!</v>
      </c>
      <c r="U1691" s="82" t="e">
        <f aca="false">IF(AND(T1691&gt;0,T1690=0),T1691,0)</f>
        <v>#VALUE!</v>
      </c>
      <c r="V1691" s="83" t="e">
        <f aca="false">IF(U1691=0,0,P1691)</f>
        <v>#VALUE!</v>
      </c>
      <c r="W1691" s="84" t="e">
        <f aca="false">ABS(S1691-R1691)</f>
        <v>#VALUE!</v>
      </c>
    </row>
    <row r="1692" customFormat="false" ht="12.75" hidden="false" customHeight="false" outlineLevel="0" collapsed="false">
      <c r="P1692" s="77" t="n">
        <f aca="false">P1691+1</f>
        <v>1689</v>
      </c>
      <c r="Q1692" s="78" t="n">
        <f aca="false">Q1691+$O$4</f>
        <v>0.176799999999997</v>
      </c>
      <c r="R1692" s="79" t="n">
        <f aca="false">ROUND((1/(SQRT(Q1692))),$O$6)</f>
        <v>2.378</v>
      </c>
      <c r="S1692" s="79" t="e">
        <f aca="false">ROUND((-2*LOG10(($F$11/(3.7*$F$9))+(2.51/($E$18*SQRT(Q1692))))),$O$6)</f>
        <v>#VALUE!</v>
      </c>
      <c r="T1692" s="81" t="e">
        <f aca="false">IF(R1692&gt;S1692,0,Q1692)</f>
        <v>#VALUE!</v>
      </c>
      <c r="U1692" s="82" t="e">
        <f aca="false">IF(AND(T1692&gt;0,T1691=0),T1692,0)</f>
        <v>#VALUE!</v>
      </c>
      <c r="V1692" s="83" t="e">
        <f aca="false">IF(U1692=0,0,P1692)</f>
        <v>#VALUE!</v>
      </c>
      <c r="W1692" s="84" t="e">
        <f aca="false">ABS(S1692-R1692)</f>
        <v>#VALUE!</v>
      </c>
    </row>
    <row r="1693" customFormat="false" ht="12.75" hidden="false" customHeight="false" outlineLevel="0" collapsed="false">
      <c r="P1693" s="77" t="n">
        <f aca="false">P1692+1</f>
        <v>1690</v>
      </c>
      <c r="Q1693" s="78" t="n">
        <f aca="false">Q1692+$O$4</f>
        <v>0.176899999999997</v>
      </c>
      <c r="R1693" s="79" t="n">
        <f aca="false">ROUND((1/(SQRT(Q1693))),$O$6)</f>
        <v>2.378</v>
      </c>
      <c r="S1693" s="79" t="e">
        <f aca="false">ROUND((-2*LOG10(($F$11/(3.7*$F$9))+(2.51/($E$18*SQRT(Q1693))))),$O$6)</f>
        <v>#VALUE!</v>
      </c>
      <c r="T1693" s="81" t="e">
        <f aca="false">IF(R1693&gt;S1693,0,Q1693)</f>
        <v>#VALUE!</v>
      </c>
      <c r="U1693" s="82" t="e">
        <f aca="false">IF(AND(T1693&gt;0,T1692=0),T1693,0)</f>
        <v>#VALUE!</v>
      </c>
      <c r="V1693" s="83" t="e">
        <f aca="false">IF(U1693=0,0,P1693)</f>
        <v>#VALUE!</v>
      </c>
      <c r="W1693" s="84" t="e">
        <f aca="false">ABS(S1693-R1693)</f>
        <v>#VALUE!</v>
      </c>
    </row>
    <row r="1694" customFormat="false" ht="12.75" hidden="false" customHeight="false" outlineLevel="0" collapsed="false">
      <c r="P1694" s="77" t="n">
        <f aca="false">P1693+1</f>
        <v>1691</v>
      </c>
      <c r="Q1694" s="78" t="n">
        <f aca="false">Q1693+$O$4</f>
        <v>0.176999999999997</v>
      </c>
      <c r="R1694" s="79" t="n">
        <f aca="false">ROUND((1/(SQRT(Q1694))),$O$6)</f>
        <v>2.377</v>
      </c>
      <c r="S1694" s="79" t="e">
        <f aca="false">ROUND((-2*LOG10(($F$11/(3.7*$F$9))+(2.51/($E$18*SQRT(Q1694))))),$O$6)</f>
        <v>#VALUE!</v>
      </c>
      <c r="T1694" s="81" t="e">
        <f aca="false">IF(R1694&gt;S1694,0,Q1694)</f>
        <v>#VALUE!</v>
      </c>
      <c r="U1694" s="82" t="e">
        <f aca="false">IF(AND(T1694&gt;0,T1693=0),T1694,0)</f>
        <v>#VALUE!</v>
      </c>
      <c r="V1694" s="83" t="e">
        <f aca="false">IF(U1694=0,0,P1694)</f>
        <v>#VALUE!</v>
      </c>
      <c r="W1694" s="84" t="e">
        <f aca="false">ABS(S1694-R1694)</f>
        <v>#VALUE!</v>
      </c>
    </row>
    <row r="1695" customFormat="false" ht="12.75" hidden="false" customHeight="false" outlineLevel="0" collapsed="false">
      <c r="P1695" s="77" t="n">
        <f aca="false">P1694+1</f>
        <v>1692</v>
      </c>
      <c r="Q1695" s="78" t="n">
        <f aca="false">Q1694+$O$4</f>
        <v>0.177099999999997</v>
      </c>
      <c r="R1695" s="79" t="n">
        <f aca="false">ROUND((1/(SQRT(Q1695))),$O$6)</f>
        <v>2.376</v>
      </c>
      <c r="S1695" s="79" t="e">
        <f aca="false">ROUND((-2*LOG10(($F$11/(3.7*$F$9))+(2.51/($E$18*SQRT(Q1695))))),$O$6)</f>
        <v>#VALUE!</v>
      </c>
      <c r="T1695" s="81" t="e">
        <f aca="false">IF(R1695&gt;S1695,0,Q1695)</f>
        <v>#VALUE!</v>
      </c>
      <c r="U1695" s="82" t="e">
        <f aca="false">IF(AND(T1695&gt;0,T1694=0),T1695,0)</f>
        <v>#VALUE!</v>
      </c>
      <c r="V1695" s="83" t="e">
        <f aca="false">IF(U1695=0,0,P1695)</f>
        <v>#VALUE!</v>
      </c>
      <c r="W1695" s="84" t="e">
        <f aca="false">ABS(S1695-R1695)</f>
        <v>#VALUE!</v>
      </c>
    </row>
    <row r="1696" customFormat="false" ht="12.75" hidden="false" customHeight="false" outlineLevel="0" collapsed="false">
      <c r="P1696" s="77" t="n">
        <f aca="false">P1695+1</f>
        <v>1693</v>
      </c>
      <c r="Q1696" s="78" t="n">
        <f aca="false">Q1695+$O$4</f>
        <v>0.177199999999997</v>
      </c>
      <c r="R1696" s="79" t="n">
        <f aca="false">ROUND((1/(SQRT(Q1696))),$O$6)</f>
        <v>2.376</v>
      </c>
      <c r="S1696" s="79" t="e">
        <f aca="false">ROUND((-2*LOG10(($F$11/(3.7*$F$9))+(2.51/($E$18*SQRT(Q1696))))),$O$6)</f>
        <v>#VALUE!</v>
      </c>
      <c r="T1696" s="81" t="e">
        <f aca="false">IF(R1696&gt;S1696,0,Q1696)</f>
        <v>#VALUE!</v>
      </c>
      <c r="U1696" s="82" t="e">
        <f aca="false">IF(AND(T1696&gt;0,T1695=0),T1696,0)</f>
        <v>#VALUE!</v>
      </c>
      <c r="V1696" s="83" t="e">
        <f aca="false">IF(U1696=0,0,P1696)</f>
        <v>#VALUE!</v>
      </c>
      <c r="W1696" s="84" t="e">
        <f aca="false">ABS(S1696-R1696)</f>
        <v>#VALUE!</v>
      </c>
    </row>
    <row r="1697" customFormat="false" ht="12.75" hidden="false" customHeight="false" outlineLevel="0" collapsed="false">
      <c r="P1697" s="77" t="n">
        <f aca="false">P1696+1</f>
        <v>1694</v>
      </c>
      <c r="Q1697" s="78" t="n">
        <f aca="false">Q1696+$O$4</f>
        <v>0.177299999999997</v>
      </c>
      <c r="R1697" s="79" t="n">
        <f aca="false">ROUND((1/(SQRT(Q1697))),$O$6)</f>
        <v>2.375</v>
      </c>
      <c r="S1697" s="79" t="e">
        <f aca="false">ROUND((-2*LOG10(($F$11/(3.7*$F$9))+(2.51/($E$18*SQRT(Q1697))))),$O$6)</f>
        <v>#VALUE!</v>
      </c>
      <c r="T1697" s="81" t="e">
        <f aca="false">IF(R1697&gt;S1697,0,Q1697)</f>
        <v>#VALUE!</v>
      </c>
      <c r="U1697" s="82" t="e">
        <f aca="false">IF(AND(T1697&gt;0,T1696=0),T1697,0)</f>
        <v>#VALUE!</v>
      </c>
      <c r="V1697" s="83" t="e">
        <f aca="false">IF(U1697=0,0,P1697)</f>
        <v>#VALUE!</v>
      </c>
      <c r="W1697" s="84" t="e">
        <f aca="false">ABS(S1697-R1697)</f>
        <v>#VALUE!</v>
      </c>
    </row>
    <row r="1698" customFormat="false" ht="12.75" hidden="false" customHeight="false" outlineLevel="0" collapsed="false">
      <c r="P1698" s="77" t="n">
        <f aca="false">P1697+1</f>
        <v>1695</v>
      </c>
      <c r="Q1698" s="78" t="n">
        <f aca="false">Q1697+$O$4</f>
        <v>0.177399999999997</v>
      </c>
      <c r="R1698" s="79" t="n">
        <f aca="false">ROUND((1/(SQRT(Q1698))),$O$6)</f>
        <v>2.374</v>
      </c>
      <c r="S1698" s="79" t="e">
        <f aca="false">ROUND((-2*LOG10(($F$11/(3.7*$F$9))+(2.51/($E$18*SQRT(Q1698))))),$O$6)</f>
        <v>#VALUE!</v>
      </c>
      <c r="T1698" s="81" t="e">
        <f aca="false">IF(R1698&gt;S1698,0,Q1698)</f>
        <v>#VALUE!</v>
      </c>
      <c r="U1698" s="82" t="e">
        <f aca="false">IF(AND(T1698&gt;0,T1697=0),T1698,0)</f>
        <v>#VALUE!</v>
      </c>
      <c r="V1698" s="83" t="e">
        <f aca="false">IF(U1698=0,0,P1698)</f>
        <v>#VALUE!</v>
      </c>
      <c r="W1698" s="84" t="e">
        <f aca="false">ABS(S1698-R1698)</f>
        <v>#VALUE!</v>
      </c>
    </row>
    <row r="1699" customFormat="false" ht="12.75" hidden="false" customHeight="false" outlineLevel="0" collapsed="false">
      <c r="P1699" s="77" t="n">
        <f aca="false">P1698+1</f>
        <v>1696</v>
      </c>
      <c r="Q1699" s="78" t="n">
        <f aca="false">Q1698+$O$4</f>
        <v>0.177499999999997</v>
      </c>
      <c r="R1699" s="79" t="n">
        <f aca="false">ROUND((1/(SQRT(Q1699))),$O$6)</f>
        <v>2.374</v>
      </c>
      <c r="S1699" s="79" t="e">
        <f aca="false">ROUND((-2*LOG10(($F$11/(3.7*$F$9))+(2.51/($E$18*SQRT(Q1699))))),$O$6)</f>
        <v>#VALUE!</v>
      </c>
      <c r="T1699" s="81" t="e">
        <f aca="false">IF(R1699&gt;S1699,0,Q1699)</f>
        <v>#VALUE!</v>
      </c>
      <c r="U1699" s="82" t="e">
        <f aca="false">IF(AND(T1699&gt;0,T1698=0),T1699,0)</f>
        <v>#VALUE!</v>
      </c>
      <c r="V1699" s="83" t="e">
        <f aca="false">IF(U1699=0,0,P1699)</f>
        <v>#VALUE!</v>
      </c>
      <c r="W1699" s="84" t="e">
        <f aca="false">ABS(S1699-R1699)</f>
        <v>#VALUE!</v>
      </c>
    </row>
    <row r="1700" customFormat="false" ht="12.75" hidden="false" customHeight="false" outlineLevel="0" collapsed="false">
      <c r="P1700" s="77" t="n">
        <f aca="false">P1699+1</f>
        <v>1697</v>
      </c>
      <c r="Q1700" s="78" t="n">
        <f aca="false">Q1699+$O$4</f>
        <v>0.177599999999997</v>
      </c>
      <c r="R1700" s="79" t="n">
        <f aca="false">ROUND((1/(SQRT(Q1700))),$O$6)</f>
        <v>2.373</v>
      </c>
      <c r="S1700" s="79" t="e">
        <f aca="false">ROUND((-2*LOG10(($F$11/(3.7*$F$9))+(2.51/($E$18*SQRT(Q1700))))),$O$6)</f>
        <v>#VALUE!</v>
      </c>
      <c r="T1700" s="81" t="e">
        <f aca="false">IF(R1700&gt;S1700,0,Q1700)</f>
        <v>#VALUE!</v>
      </c>
      <c r="U1700" s="82" t="e">
        <f aca="false">IF(AND(T1700&gt;0,T1699=0),T1700,0)</f>
        <v>#VALUE!</v>
      </c>
      <c r="V1700" s="83" t="e">
        <f aca="false">IF(U1700=0,0,P1700)</f>
        <v>#VALUE!</v>
      </c>
      <c r="W1700" s="84" t="e">
        <f aca="false">ABS(S1700-R1700)</f>
        <v>#VALUE!</v>
      </c>
    </row>
    <row r="1701" customFormat="false" ht="12.75" hidden="false" customHeight="false" outlineLevel="0" collapsed="false">
      <c r="P1701" s="77" t="n">
        <f aca="false">P1700+1</f>
        <v>1698</v>
      </c>
      <c r="Q1701" s="78" t="n">
        <f aca="false">Q1700+$O$4</f>
        <v>0.177699999999997</v>
      </c>
      <c r="R1701" s="79" t="n">
        <f aca="false">ROUND((1/(SQRT(Q1701))),$O$6)</f>
        <v>2.372</v>
      </c>
      <c r="S1701" s="79" t="e">
        <f aca="false">ROUND((-2*LOG10(($F$11/(3.7*$F$9))+(2.51/($E$18*SQRT(Q1701))))),$O$6)</f>
        <v>#VALUE!</v>
      </c>
      <c r="T1701" s="81" t="e">
        <f aca="false">IF(R1701&gt;S1701,0,Q1701)</f>
        <v>#VALUE!</v>
      </c>
      <c r="U1701" s="82" t="e">
        <f aca="false">IF(AND(T1701&gt;0,T1700=0),T1701,0)</f>
        <v>#VALUE!</v>
      </c>
      <c r="V1701" s="83" t="e">
        <f aca="false">IF(U1701=0,0,P1701)</f>
        <v>#VALUE!</v>
      </c>
      <c r="W1701" s="84" t="e">
        <f aca="false">ABS(S1701-R1701)</f>
        <v>#VALUE!</v>
      </c>
    </row>
    <row r="1702" customFormat="false" ht="12.75" hidden="false" customHeight="false" outlineLevel="0" collapsed="false">
      <c r="P1702" s="77" t="n">
        <f aca="false">P1701+1</f>
        <v>1699</v>
      </c>
      <c r="Q1702" s="78" t="n">
        <f aca="false">Q1701+$O$4</f>
        <v>0.177799999999997</v>
      </c>
      <c r="R1702" s="79" t="n">
        <f aca="false">ROUND((1/(SQRT(Q1702))),$O$6)</f>
        <v>2.372</v>
      </c>
      <c r="S1702" s="79" t="e">
        <f aca="false">ROUND((-2*LOG10(($F$11/(3.7*$F$9))+(2.51/($E$18*SQRT(Q1702))))),$O$6)</f>
        <v>#VALUE!</v>
      </c>
      <c r="T1702" s="81" t="e">
        <f aca="false">IF(R1702&gt;S1702,0,Q1702)</f>
        <v>#VALUE!</v>
      </c>
      <c r="U1702" s="82" t="e">
        <f aca="false">IF(AND(T1702&gt;0,T1701=0),T1702,0)</f>
        <v>#VALUE!</v>
      </c>
      <c r="V1702" s="83" t="e">
        <f aca="false">IF(U1702=0,0,P1702)</f>
        <v>#VALUE!</v>
      </c>
      <c r="W1702" s="84" t="e">
        <f aca="false">ABS(S1702-R1702)</f>
        <v>#VALUE!</v>
      </c>
    </row>
    <row r="1703" customFormat="false" ht="12.75" hidden="false" customHeight="false" outlineLevel="0" collapsed="false">
      <c r="P1703" s="77" t="n">
        <f aca="false">P1702+1</f>
        <v>1700</v>
      </c>
      <c r="Q1703" s="78" t="n">
        <f aca="false">Q1702+$O$4</f>
        <v>0.177899999999997</v>
      </c>
      <c r="R1703" s="79" t="n">
        <f aca="false">ROUND((1/(SQRT(Q1703))),$O$6)</f>
        <v>2.371</v>
      </c>
      <c r="S1703" s="79" t="e">
        <f aca="false">ROUND((-2*LOG10(($F$11/(3.7*$F$9))+(2.51/($E$18*SQRT(Q1703))))),$O$6)</f>
        <v>#VALUE!</v>
      </c>
      <c r="T1703" s="81" t="e">
        <f aca="false">IF(R1703&gt;S1703,0,Q1703)</f>
        <v>#VALUE!</v>
      </c>
      <c r="U1703" s="82" t="e">
        <f aca="false">IF(AND(T1703&gt;0,T1702=0),T1703,0)</f>
        <v>#VALUE!</v>
      </c>
      <c r="V1703" s="83" t="e">
        <f aca="false">IF(U1703=0,0,P1703)</f>
        <v>#VALUE!</v>
      </c>
      <c r="W1703" s="84" t="e">
        <f aca="false">ABS(S1703-R1703)</f>
        <v>#VALUE!</v>
      </c>
    </row>
    <row r="1704" customFormat="false" ht="12.75" hidden="false" customHeight="false" outlineLevel="0" collapsed="false">
      <c r="P1704" s="77" t="n">
        <f aca="false">P1703+1</f>
        <v>1701</v>
      </c>
      <c r="Q1704" s="78" t="n">
        <f aca="false">Q1703+$O$4</f>
        <v>0.177999999999997</v>
      </c>
      <c r="R1704" s="79" t="n">
        <f aca="false">ROUND((1/(SQRT(Q1704))),$O$6)</f>
        <v>2.37</v>
      </c>
      <c r="S1704" s="79" t="e">
        <f aca="false">ROUND((-2*LOG10(($F$11/(3.7*$F$9))+(2.51/($E$18*SQRT(Q1704))))),$O$6)</f>
        <v>#VALUE!</v>
      </c>
      <c r="T1704" s="81" t="e">
        <f aca="false">IF(R1704&gt;S1704,0,Q1704)</f>
        <v>#VALUE!</v>
      </c>
      <c r="U1704" s="82" t="e">
        <f aca="false">IF(AND(T1704&gt;0,T1703=0),T1704,0)</f>
        <v>#VALUE!</v>
      </c>
      <c r="V1704" s="83" t="e">
        <f aca="false">IF(U1704=0,0,P1704)</f>
        <v>#VALUE!</v>
      </c>
      <c r="W1704" s="84" t="e">
        <f aca="false">ABS(S1704-R1704)</f>
        <v>#VALUE!</v>
      </c>
    </row>
    <row r="1705" customFormat="false" ht="12.75" hidden="false" customHeight="false" outlineLevel="0" collapsed="false">
      <c r="P1705" s="77" t="n">
        <f aca="false">P1704+1</f>
        <v>1702</v>
      </c>
      <c r="Q1705" s="78" t="n">
        <f aca="false">Q1704+$O$4</f>
        <v>0.178099999999997</v>
      </c>
      <c r="R1705" s="79" t="n">
        <f aca="false">ROUND((1/(SQRT(Q1705))),$O$6)</f>
        <v>2.37</v>
      </c>
      <c r="S1705" s="79" t="e">
        <f aca="false">ROUND((-2*LOG10(($F$11/(3.7*$F$9))+(2.51/($E$18*SQRT(Q1705))))),$O$6)</f>
        <v>#VALUE!</v>
      </c>
      <c r="T1705" s="81" t="e">
        <f aca="false">IF(R1705&gt;S1705,0,Q1705)</f>
        <v>#VALUE!</v>
      </c>
      <c r="U1705" s="82" t="e">
        <f aca="false">IF(AND(T1705&gt;0,T1704=0),T1705,0)</f>
        <v>#VALUE!</v>
      </c>
      <c r="V1705" s="83" t="e">
        <f aca="false">IF(U1705=0,0,P1705)</f>
        <v>#VALUE!</v>
      </c>
      <c r="W1705" s="84" t="e">
        <f aca="false">ABS(S1705-R1705)</f>
        <v>#VALUE!</v>
      </c>
    </row>
    <row r="1706" customFormat="false" ht="12.75" hidden="false" customHeight="false" outlineLevel="0" collapsed="false">
      <c r="P1706" s="77" t="n">
        <f aca="false">P1705+1</f>
        <v>1703</v>
      </c>
      <c r="Q1706" s="78" t="n">
        <f aca="false">Q1705+$O$4</f>
        <v>0.178199999999997</v>
      </c>
      <c r="R1706" s="79" t="n">
        <f aca="false">ROUND((1/(SQRT(Q1706))),$O$6)</f>
        <v>2.369</v>
      </c>
      <c r="S1706" s="79" t="e">
        <f aca="false">ROUND((-2*LOG10(($F$11/(3.7*$F$9))+(2.51/($E$18*SQRT(Q1706))))),$O$6)</f>
        <v>#VALUE!</v>
      </c>
      <c r="T1706" s="81" t="e">
        <f aca="false">IF(R1706&gt;S1706,0,Q1706)</f>
        <v>#VALUE!</v>
      </c>
      <c r="U1706" s="82" t="e">
        <f aca="false">IF(AND(T1706&gt;0,T1705=0),T1706,0)</f>
        <v>#VALUE!</v>
      </c>
      <c r="V1706" s="83" t="e">
        <f aca="false">IF(U1706=0,0,P1706)</f>
        <v>#VALUE!</v>
      </c>
      <c r="W1706" s="84" t="e">
        <f aca="false">ABS(S1706-R1706)</f>
        <v>#VALUE!</v>
      </c>
    </row>
    <row r="1707" customFormat="false" ht="12.75" hidden="false" customHeight="false" outlineLevel="0" collapsed="false">
      <c r="P1707" s="77" t="n">
        <f aca="false">P1706+1</f>
        <v>1704</v>
      </c>
      <c r="Q1707" s="78" t="n">
        <f aca="false">Q1706+$O$4</f>
        <v>0.178299999999997</v>
      </c>
      <c r="R1707" s="79" t="n">
        <f aca="false">ROUND((1/(SQRT(Q1707))),$O$6)</f>
        <v>2.368</v>
      </c>
      <c r="S1707" s="79" t="e">
        <f aca="false">ROUND((-2*LOG10(($F$11/(3.7*$F$9))+(2.51/($E$18*SQRT(Q1707))))),$O$6)</f>
        <v>#VALUE!</v>
      </c>
      <c r="T1707" s="81" t="e">
        <f aca="false">IF(R1707&gt;S1707,0,Q1707)</f>
        <v>#VALUE!</v>
      </c>
      <c r="U1707" s="82" t="e">
        <f aca="false">IF(AND(T1707&gt;0,T1706=0),T1707,0)</f>
        <v>#VALUE!</v>
      </c>
      <c r="V1707" s="83" t="e">
        <f aca="false">IF(U1707=0,0,P1707)</f>
        <v>#VALUE!</v>
      </c>
      <c r="W1707" s="84" t="e">
        <f aca="false">ABS(S1707-R1707)</f>
        <v>#VALUE!</v>
      </c>
    </row>
    <row r="1708" customFormat="false" ht="12.75" hidden="false" customHeight="false" outlineLevel="0" collapsed="false">
      <c r="P1708" s="77" t="n">
        <f aca="false">P1707+1</f>
        <v>1705</v>
      </c>
      <c r="Q1708" s="78" t="n">
        <f aca="false">Q1707+$O$4</f>
        <v>0.178399999999997</v>
      </c>
      <c r="R1708" s="79" t="n">
        <f aca="false">ROUND((1/(SQRT(Q1708))),$O$6)</f>
        <v>2.368</v>
      </c>
      <c r="S1708" s="79" t="e">
        <f aca="false">ROUND((-2*LOG10(($F$11/(3.7*$F$9))+(2.51/($E$18*SQRT(Q1708))))),$O$6)</f>
        <v>#VALUE!</v>
      </c>
      <c r="T1708" s="81" t="e">
        <f aca="false">IF(R1708&gt;S1708,0,Q1708)</f>
        <v>#VALUE!</v>
      </c>
      <c r="U1708" s="82" t="e">
        <f aca="false">IF(AND(T1708&gt;0,T1707=0),T1708,0)</f>
        <v>#VALUE!</v>
      </c>
      <c r="V1708" s="83" t="e">
        <f aca="false">IF(U1708=0,0,P1708)</f>
        <v>#VALUE!</v>
      </c>
      <c r="W1708" s="84" t="e">
        <f aca="false">ABS(S1708-R1708)</f>
        <v>#VALUE!</v>
      </c>
    </row>
    <row r="1709" customFormat="false" ht="12.75" hidden="false" customHeight="false" outlineLevel="0" collapsed="false">
      <c r="P1709" s="77" t="n">
        <f aca="false">P1708+1</f>
        <v>1706</v>
      </c>
      <c r="Q1709" s="78" t="n">
        <f aca="false">Q1708+$O$4</f>
        <v>0.178499999999997</v>
      </c>
      <c r="R1709" s="79" t="n">
        <f aca="false">ROUND((1/(SQRT(Q1709))),$O$6)</f>
        <v>2.367</v>
      </c>
      <c r="S1709" s="79" t="e">
        <f aca="false">ROUND((-2*LOG10(($F$11/(3.7*$F$9))+(2.51/($E$18*SQRT(Q1709))))),$O$6)</f>
        <v>#VALUE!</v>
      </c>
      <c r="T1709" s="81" t="e">
        <f aca="false">IF(R1709&gt;S1709,0,Q1709)</f>
        <v>#VALUE!</v>
      </c>
      <c r="U1709" s="82" t="e">
        <f aca="false">IF(AND(T1709&gt;0,T1708=0),T1709,0)</f>
        <v>#VALUE!</v>
      </c>
      <c r="V1709" s="83" t="e">
        <f aca="false">IF(U1709=0,0,P1709)</f>
        <v>#VALUE!</v>
      </c>
      <c r="W1709" s="84" t="e">
        <f aca="false">ABS(S1709-R1709)</f>
        <v>#VALUE!</v>
      </c>
    </row>
    <row r="1710" customFormat="false" ht="12.75" hidden="false" customHeight="false" outlineLevel="0" collapsed="false">
      <c r="P1710" s="77" t="n">
        <f aca="false">P1709+1</f>
        <v>1707</v>
      </c>
      <c r="Q1710" s="78" t="n">
        <f aca="false">Q1709+$O$4</f>
        <v>0.178599999999997</v>
      </c>
      <c r="R1710" s="79" t="n">
        <f aca="false">ROUND((1/(SQRT(Q1710))),$O$6)</f>
        <v>2.366</v>
      </c>
      <c r="S1710" s="79" t="e">
        <f aca="false">ROUND((-2*LOG10(($F$11/(3.7*$F$9))+(2.51/($E$18*SQRT(Q1710))))),$O$6)</f>
        <v>#VALUE!</v>
      </c>
      <c r="T1710" s="81" t="e">
        <f aca="false">IF(R1710&gt;S1710,0,Q1710)</f>
        <v>#VALUE!</v>
      </c>
      <c r="U1710" s="82" t="e">
        <f aca="false">IF(AND(T1710&gt;0,T1709=0),T1710,0)</f>
        <v>#VALUE!</v>
      </c>
      <c r="V1710" s="83" t="e">
        <f aca="false">IF(U1710=0,0,P1710)</f>
        <v>#VALUE!</v>
      </c>
      <c r="W1710" s="84" t="e">
        <f aca="false">ABS(S1710-R1710)</f>
        <v>#VALUE!</v>
      </c>
    </row>
    <row r="1711" customFormat="false" ht="12.75" hidden="false" customHeight="false" outlineLevel="0" collapsed="false">
      <c r="P1711" s="77" t="n">
        <f aca="false">P1710+1</f>
        <v>1708</v>
      </c>
      <c r="Q1711" s="78" t="n">
        <f aca="false">Q1710+$O$4</f>
        <v>0.178699999999997</v>
      </c>
      <c r="R1711" s="79" t="n">
        <f aca="false">ROUND((1/(SQRT(Q1711))),$O$6)</f>
        <v>2.366</v>
      </c>
      <c r="S1711" s="79" t="e">
        <f aca="false">ROUND((-2*LOG10(($F$11/(3.7*$F$9))+(2.51/($E$18*SQRT(Q1711))))),$O$6)</f>
        <v>#VALUE!</v>
      </c>
      <c r="T1711" s="81" t="e">
        <f aca="false">IF(R1711&gt;S1711,0,Q1711)</f>
        <v>#VALUE!</v>
      </c>
      <c r="U1711" s="82" t="e">
        <f aca="false">IF(AND(T1711&gt;0,T1710=0),T1711,0)</f>
        <v>#VALUE!</v>
      </c>
      <c r="V1711" s="83" t="e">
        <f aca="false">IF(U1711=0,0,P1711)</f>
        <v>#VALUE!</v>
      </c>
      <c r="W1711" s="84" t="e">
        <f aca="false">ABS(S1711-R1711)</f>
        <v>#VALUE!</v>
      </c>
    </row>
    <row r="1712" customFormat="false" ht="12.75" hidden="false" customHeight="false" outlineLevel="0" collapsed="false">
      <c r="P1712" s="77" t="n">
        <f aca="false">P1711+1</f>
        <v>1709</v>
      </c>
      <c r="Q1712" s="78" t="n">
        <f aca="false">Q1711+$O$4</f>
        <v>0.178799999999997</v>
      </c>
      <c r="R1712" s="79" t="n">
        <f aca="false">ROUND((1/(SQRT(Q1712))),$O$6)</f>
        <v>2.365</v>
      </c>
      <c r="S1712" s="79" t="e">
        <f aca="false">ROUND((-2*LOG10(($F$11/(3.7*$F$9))+(2.51/($E$18*SQRT(Q1712))))),$O$6)</f>
        <v>#VALUE!</v>
      </c>
      <c r="T1712" s="81" t="e">
        <f aca="false">IF(R1712&gt;S1712,0,Q1712)</f>
        <v>#VALUE!</v>
      </c>
      <c r="U1712" s="82" t="e">
        <f aca="false">IF(AND(T1712&gt;0,T1711=0),T1712,0)</f>
        <v>#VALUE!</v>
      </c>
      <c r="V1712" s="83" t="e">
        <f aca="false">IF(U1712=0,0,P1712)</f>
        <v>#VALUE!</v>
      </c>
      <c r="W1712" s="84" t="e">
        <f aca="false">ABS(S1712-R1712)</f>
        <v>#VALUE!</v>
      </c>
    </row>
    <row r="1713" customFormat="false" ht="12.75" hidden="false" customHeight="false" outlineLevel="0" collapsed="false">
      <c r="P1713" s="77" t="n">
        <f aca="false">P1712+1</f>
        <v>1710</v>
      </c>
      <c r="Q1713" s="78" t="n">
        <f aca="false">Q1712+$O$4</f>
        <v>0.178899999999997</v>
      </c>
      <c r="R1713" s="79" t="n">
        <f aca="false">ROUND((1/(SQRT(Q1713))),$O$6)</f>
        <v>2.364</v>
      </c>
      <c r="S1713" s="79" t="e">
        <f aca="false">ROUND((-2*LOG10(($F$11/(3.7*$F$9))+(2.51/($E$18*SQRT(Q1713))))),$O$6)</f>
        <v>#VALUE!</v>
      </c>
      <c r="T1713" s="81" t="e">
        <f aca="false">IF(R1713&gt;S1713,0,Q1713)</f>
        <v>#VALUE!</v>
      </c>
      <c r="U1713" s="82" t="e">
        <f aca="false">IF(AND(T1713&gt;0,T1712=0),T1713,0)</f>
        <v>#VALUE!</v>
      </c>
      <c r="V1713" s="83" t="e">
        <f aca="false">IF(U1713=0,0,P1713)</f>
        <v>#VALUE!</v>
      </c>
      <c r="W1713" s="84" t="e">
        <f aca="false">ABS(S1713-R1713)</f>
        <v>#VALUE!</v>
      </c>
    </row>
    <row r="1714" customFormat="false" ht="12.75" hidden="false" customHeight="false" outlineLevel="0" collapsed="false">
      <c r="P1714" s="77" t="n">
        <f aca="false">P1713+1</f>
        <v>1711</v>
      </c>
      <c r="Q1714" s="78" t="n">
        <f aca="false">Q1713+$O$4</f>
        <v>0.178999999999997</v>
      </c>
      <c r="R1714" s="79" t="n">
        <f aca="false">ROUND((1/(SQRT(Q1714))),$O$6)</f>
        <v>2.364</v>
      </c>
      <c r="S1714" s="79" t="e">
        <f aca="false">ROUND((-2*LOG10(($F$11/(3.7*$F$9))+(2.51/($E$18*SQRT(Q1714))))),$O$6)</f>
        <v>#VALUE!</v>
      </c>
      <c r="T1714" s="81" t="e">
        <f aca="false">IF(R1714&gt;S1714,0,Q1714)</f>
        <v>#VALUE!</v>
      </c>
      <c r="U1714" s="82" t="e">
        <f aca="false">IF(AND(T1714&gt;0,T1713=0),T1714,0)</f>
        <v>#VALUE!</v>
      </c>
      <c r="V1714" s="83" t="e">
        <f aca="false">IF(U1714=0,0,P1714)</f>
        <v>#VALUE!</v>
      </c>
      <c r="W1714" s="84" t="e">
        <f aca="false">ABS(S1714-R1714)</f>
        <v>#VALUE!</v>
      </c>
    </row>
    <row r="1715" customFormat="false" ht="12.75" hidden="false" customHeight="false" outlineLevel="0" collapsed="false">
      <c r="P1715" s="77" t="n">
        <f aca="false">P1714+1</f>
        <v>1712</v>
      </c>
      <c r="Q1715" s="78" t="n">
        <f aca="false">Q1714+$O$4</f>
        <v>0.179099999999997</v>
      </c>
      <c r="R1715" s="79" t="n">
        <f aca="false">ROUND((1/(SQRT(Q1715))),$O$6)</f>
        <v>2.363</v>
      </c>
      <c r="S1715" s="79" t="e">
        <f aca="false">ROUND((-2*LOG10(($F$11/(3.7*$F$9))+(2.51/($E$18*SQRT(Q1715))))),$O$6)</f>
        <v>#VALUE!</v>
      </c>
      <c r="T1715" s="81" t="e">
        <f aca="false">IF(R1715&gt;S1715,0,Q1715)</f>
        <v>#VALUE!</v>
      </c>
      <c r="U1715" s="82" t="e">
        <f aca="false">IF(AND(T1715&gt;0,T1714=0),T1715,0)</f>
        <v>#VALUE!</v>
      </c>
      <c r="V1715" s="83" t="e">
        <f aca="false">IF(U1715=0,0,P1715)</f>
        <v>#VALUE!</v>
      </c>
      <c r="W1715" s="84" t="e">
        <f aca="false">ABS(S1715-R1715)</f>
        <v>#VALUE!</v>
      </c>
    </row>
    <row r="1716" customFormat="false" ht="12.75" hidden="false" customHeight="false" outlineLevel="0" collapsed="false">
      <c r="P1716" s="77" t="n">
        <f aca="false">P1715+1</f>
        <v>1713</v>
      </c>
      <c r="Q1716" s="78" t="n">
        <f aca="false">Q1715+$O$4</f>
        <v>0.179199999999997</v>
      </c>
      <c r="R1716" s="79" t="n">
        <f aca="false">ROUND((1/(SQRT(Q1716))),$O$6)</f>
        <v>2.362</v>
      </c>
      <c r="S1716" s="79" t="e">
        <f aca="false">ROUND((-2*LOG10(($F$11/(3.7*$F$9))+(2.51/($E$18*SQRT(Q1716))))),$O$6)</f>
        <v>#VALUE!</v>
      </c>
      <c r="T1716" s="81" t="e">
        <f aca="false">IF(R1716&gt;S1716,0,Q1716)</f>
        <v>#VALUE!</v>
      </c>
      <c r="U1716" s="82" t="e">
        <f aca="false">IF(AND(T1716&gt;0,T1715=0),T1716,0)</f>
        <v>#VALUE!</v>
      </c>
      <c r="V1716" s="83" t="e">
        <f aca="false">IF(U1716=0,0,P1716)</f>
        <v>#VALUE!</v>
      </c>
      <c r="W1716" s="84" t="e">
        <f aca="false">ABS(S1716-R1716)</f>
        <v>#VALUE!</v>
      </c>
    </row>
    <row r="1717" customFormat="false" ht="12.75" hidden="false" customHeight="false" outlineLevel="0" collapsed="false">
      <c r="P1717" s="77" t="n">
        <f aca="false">P1716+1</f>
        <v>1714</v>
      </c>
      <c r="Q1717" s="78" t="n">
        <f aca="false">Q1716+$O$4</f>
        <v>0.179299999999997</v>
      </c>
      <c r="R1717" s="79" t="n">
        <f aca="false">ROUND((1/(SQRT(Q1717))),$O$6)</f>
        <v>2.362</v>
      </c>
      <c r="S1717" s="79" t="e">
        <f aca="false">ROUND((-2*LOG10(($F$11/(3.7*$F$9))+(2.51/($E$18*SQRT(Q1717))))),$O$6)</f>
        <v>#VALUE!</v>
      </c>
      <c r="T1717" s="81" t="e">
        <f aca="false">IF(R1717&gt;S1717,0,Q1717)</f>
        <v>#VALUE!</v>
      </c>
      <c r="U1717" s="82" t="e">
        <f aca="false">IF(AND(T1717&gt;0,T1716=0),T1717,0)</f>
        <v>#VALUE!</v>
      </c>
      <c r="V1717" s="83" t="e">
        <f aca="false">IF(U1717=0,0,P1717)</f>
        <v>#VALUE!</v>
      </c>
      <c r="W1717" s="84" t="e">
        <f aca="false">ABS(S1717-R1717)</f>
        <v>#VALUE!</v>
      </c>
    </row>
    <row r="1718" customFormat="false" ht="12.75" hidden="false" customHeight="false" outlineLevel="0" collapsed="false">
      <c r="P1718" s="77" t="n">
        <f aca="false">P1717+1</f>
        <v>1715</v>
      </c>
      <c r="Q1718" s="78" t="n">
        <f aca="false">Q1717+$O$4</f>
        <v>0.179399999999997</v>
      </c>
      <c r="R1718" s="79" t="n">
        <f aca="false">ROUND((1/(SQRT(Q1718))),$O$6)</f>
        <v>2.361</v>
      </c>
      <c r="S1718" s="79" t="e">
        <f aca="false">ROUND((-2*LOG10(($F$11/(3.7*$F$9))+(2.51/($E$18*SQRT(Q1718))))),$O$6)</f>
        <v>#VALUE!</v>
      </c>
      <c r="T1718" s="81" t="e">
        <f aca="false">IF(R1718&gt;S1718,0,Q1718)</f>
        <v>#VALUE!</v>
      </c>
      <c r="U1718" s="82" t="e">
        <f aca="false">IF(AND(T1718&gt;0,T1717=0),T1718,0)</f>
        <v>#VALUE!</v>
      </c>
      <c r="V1718" s="83" t="e">
        <f aca="false">IF(U1718=0,0,P1718)</f>
        <v>#VALUE!</v>
      </c>
      <c r="W1718" s="84" t="e">
        <f aca="false">ABS(S1718-R1718)</f>
        <v>#VALUE!</v>
      </c>
    </row>
    <row r="1719" customFormat="false" ht="12.75" hidden="false" customHeight="false" outlineLevel="0" collapsed="false">
      <c r="P1719" s="77" t="n">
        <f aca="false">P1718+1</f>
        <v>1716</v>
      </c>
      <c r="Q1719" s="78" t="n">
        <f aca="false">Q1718+$O$4</f>
        <v>0.179499999999997</v>
      </c>
      <c r="R1719" s="79" t="n">
        <f aca="false">ROUND((1/(SQRT(Q1719))),$O$6)</f>
        <v>2.36</v>
      </c>
      <c r="S1719" s="79" t="e">
        <f aca="false">ROUND((-2*LOG10(($F$11/(3.7*$F$9))+(2.51/($E$18*SQRT(Q1719))))),$O$6)</f>
        <v>#VALUE!</v>
      </c>
      <c r="T1719" s="81" t="e">
        <f aca="false">IF(R1719&gt;S1719,0,Q1719)</f>
        <v>#VALUE!</v>
      </c>
      <c r="U1719" s="82" t="e">
        <f aca="false">IF(AND(T1719&gt;0,T1718=0),T1719,0)</f>
        <v>#VALUE!</v>
      </c>
      <c r="V1719" s="83" t="e">
        <f aca="false">IF(U1719=0,0,P1719)</f>
        <v>#VALUE!</v>
      </c>
      <c r="W1719" s="84" t="e">
        <f aca="false">ABS(S1719-R1719)</f>
        <v>#VALUE!</v>
      </c>
    </row>
    <row r="1720" customFormat="false" ht="12.75" hidden="false" customHeight="false" outlineLevel="0" collapsed="false">
      <c r="P1720" s="77" t="n">
        <f aca="false">P1719+1</f>
        <v>1717</v>
      </c>
      <c r="Q1720" s="78" t="n">
        <f aca="false">Q1719+$O$4</f>
        <v>0.179599999999997</v>
      </c>
      <c r="R1720" s="79" t="n">
        <f aca="false">ROUND((1/(SQRT(Q1720))),$O$6)</f>
        <v>2.36</v>
      </c>
      <c r="S1720" s="79" t="e">
        <f aca="false">ROUND((-2*LOG10(($F$11/(3.7*$F$9))+(2.51/($E$18*SQRT(Q1720))))),$O$6)</f>
        <v>#VALUE!</v>
      </c>
      <c r="T1720" s="81" t="e">
        <f aca="false">IF(R1720&gt;S1720,0,Q1720)</f>
        <v>#VALUE!</v>
      </c>
      <c r="U1720" s="82" t="e">
        <f aca="false">IF(AND(T1720&gt;0,T1719=0),T1720,0)</f>
        <v>#VALUE!</v>
      </c>
      <c r="V1720" s="83" t="e">
        <f aca="false">IF(U1720=0,0,P1720)</f>
        <v>#VALUE!</v>
      </c>
      <c r="W1720" s="84" t="e">
        <f aca="false">ABS(S1720-R1720)</f>
        <v>#VALUE!</v>
      </c>
    </row>
    <row r="1721" customFormat="false" ht="12.75" hidden="false" customHeight="false" outlineLevel="0" collapsed="false">
      <c r="P1721" s="77" t="n">
        <f aca="false">P1720+1</f>
        <v>1718</v>
      </c>
      <c r="Q1721" s="78" t="n">
        <f aca="false">Q1720+$O$4</f>
        <v>0.179699999999997</v>
      </c>
      <c r="R1721" s="79" t="n">
        <f aca="false">ROUND((1/(SQRT(Q1721))),$O$6)</f>
        <v>2.359</v>
      </c>
      <c r="S1721" s="79" t="e">
        <f aca="false">ROUND((-2*LOG10(($F$11/(3.7*$F$9))+(2.51/($E$18*SQRT(Q1721))))),$O$6)</f>
        <v>#VALUE!</v>
      </c>
      <c r="T1721" s="81" t="e">
        <f aca="false">IF(R1721&gt;S1721,0,Q1721)</f>
        <v>#VALUE!</v>
      </c>
      <c r="U1721" s="82" t="e">
        <f aca="false">IF(AND(T1721&gt;0,T1720=0),T1721,0)</f>
        <v>#VALUE!</v>
      </c>
      <c r="V1721" s="83" t="e">
        <f aca="false">IF(U1721=0,0,P1721)</f>
        <v>#VALUE!</v>
      </c>
      <c r="W1721" s="84" t="e">
        <f aca="false">ABS(S1721-R1721)</f>
        <v>#VALUE!</v>
      </c>
    </row>
    <row r="1722" customFormat="false" ht="12.75" hidden="false" customHeight="false" outlineLevel="0" collapsed="false">
      <c r="P1722" s="77" t="n">
        <f aca="false">P1721+1</f>
        <v>1719</v>
      </c>
      <c r="Q1722" s="78" t="n">
        <f aca="false">Q1721+$O$4</f>
        <v>0.179799999999997</v>
      </c>
      <c r="R1722" s="79" t="n">
        <f aca="false">ROUND((1/(SQRT(Q1722))),$O$6)</f>
        <v>2.358</v>
      </c>
      <c r="S1722" s="79" t="e">
        <f aca="false">ROUND((-2*LOG10(($F$11/(3.7*$F$9))+(2.51/($E$18*SQRT(Q1722))))),$O$6)</f>
        <v>#VALUE!</v>
      </c>
      <c r="T1722" s="81" t="e">
        <f aca="false">IF(R1722&gt;S1722,0,Q1722)</f>
        <v>#VALUE!</v>
      </c>
      <c r="U1722" s="82" t="e">
        <f aca="false">IF(AND(T1722&gt;0,T1721=0),T1722,0)</f>
        <v>#VALUE!</v>
      </c>
      <c r="V1722" s="83" t="e">
        <f aca="false">IF(U1722=0,0,P1722)</f>
        <v>#VALUE!</v>
      </c>
      <c r="W1722" s="84" t="e">
        <f aca="false">ABS(S1722-R1722)</f>
        <v>#VALUE!</v>
      </c>
    </row>
    <row r="1723" customFormat="false" ht="12.75" hidden="false" customHeight="false" outlineLevel="0" collapsed="false">
      <c r="P1723" s="77" t="n">
        <f aca="false">P1722+1</f>
        <v>1720</v>
      </c>
      <c r="Q1723" s="78" t="n">
        <f aca="false">Q1722+$O$4</f>
        <v>0.179899999999996</v>
      </c>
      <c r="R1723" s="79" t="n">
        <f aca="false">ROUND((1/(SQRT(Q1723))),$O$6)</f>
        <v>2.358</v>
      </c>
      <c r="S1723" s="79" t="e">
        <f aca="false">ROUND((-2*LOG10(($F$11/(3.7*$F$9))+(2.51/($E$18*SQRT(Q1723))))),$O$6)</f>
        <v>#VALUE!</v>
      </c>
      <c r="T1723" s="81" t="e">
        <f aca="false">IF(R1723&gt;S1723,0,Q1723)</f>
        <v>#VALUE!</v>
      </c>
      <c r="U1723" s="82" t="e">
        <f aca="false">IF(AND(T1723&gt;0,T1722=0),T1723,0)</f>
        <v>#VALUE!</v>
      </c>
      <c r="V1723" s="83" t="e">
        <f aca="false">IF(U1723=0,0,P1723)</f>
        <v>#VALUE!</v>
      </c>
      <c r="W1723" s="84" t="e">
        <f aca="false">ABS(S1723-R1723)</f>
        <v>#VALUE!</v>
      </c>
    </row>
    <row r="1724" customFormat="false" ht="12.75" hidden="false" customHeight="false" outlineLevel="0" collapsed="false">
      <c r="P1724" s="77" t="n">
        <f aca="false">P1723+1</f>
        <v>1721</v>
      </c>
      <c r="Q1724" s="78" t="n">
        <f aca="false">Q1723+$O$4</f>
        <v>0.179999999999996</v>
      </c>
      <c r="R1724" s="79" t="n">
        <f aca="false">ROUND((1/(SQRT(Q1724))),$O$6)</f>
        <v>2.357</v>
      </c>
      <c r="S1724" s="79" t="e">
        <f aca="false">ROUND((-2*LOG10(($F$11/(3.7*$F$9))+(2.51/($E$18*SQRT(Q1724))))),$O$6)</f>
        <v>#VALUE!</v>
      </c>
      <c r="T1724" s="81" t="e">
        <f aca="false">IF(R1724&gt;S1724,0,Q1724)</f>
        <v>#VALUE!</v>
      </c>
      <c r="U1724" s="82" t="e">
        <f aca="false">IF(AND(T1724&gt;0,T1723=0),T1724,0)</f>
        <v>#VALUE!</v>
      </c>
      <c r="V1724" s="83" t="e">
        <f aca="false">IF(U1724=0,0,P1724)</f>
        <v>#VALUE!</v>
      </c>
      <c r="W1724" s="84" t="e">
        <f aca="false">ABS(S1724-R1724)</f>
        <v>#VALUE!</v>
      </c>
    </row>
    <row r="1725" customFormat="false" ht="12.75" hidden="false" customHeight="false" outlineLevel="0" collapsed="false">
      <c r="P1725" s="77" t="n">
        <f aca="false">P1724+1</f>
        <v>1722</v>
      </c>
      <c r="Q1725" s="78" t="n">
        <f aca="false">Q1724+$O$4</f>
        <v>0.180099999999996</v>
      </c>
      <c r="R1725" s="79" t="n">
        <f aca="false">ROUND((1/(SQRT(Q1725))),$O$6)</f>
        <v>2.356</v>
      </c>
      <c r="S1725" s="79" t="e">
        <f aca="false">ROUND((-2*LOG10(($F$11/(3.7*$F$9))+(2.51/($E$18*SQRT(Q1725))))),$O$6)</f>
        <v>#VALUE!</v>
      </c>
      <c r="T1725" s="81" t="e">
        <f aca="false">IF(R1725&gt;S1725,0,Q1725)</f>
        <v>#VALUE!</v>
      </c>
      <c r="U1725" s="82" t="e">
        <f aca="false">IF(AND(T1725&gt;0,T1724=0),T1725,0)</f>
        <v>#VALUE!</v>
      </c>
      <c r="V1725" s="83" t="e">
        <f aca="false">IF(U1725=0,0,P1725)</f>
        <v>#VALUE!</v>
      </c>
      <c r="W1725" s="84" t="e">
        <f aca="false">ABS(S1725-R1725)</f>
        <v>#VALUE!</v>
      </c>
    </row>
    <row r="1726" customFormat="false" ht="12.75" hidden="false" customHeight="false" outlineLevel="0" collapsed="false">
      <c r="P1726" s="77" t="n">
        <f aca="false">P1725+1</f>
        <v>1723</v>
      </c>
      <c r="Q1726" s="78" t="n">
        <f aca="false">Q1725+$O$4</f>
        <v>0.180199999999996</v>
      </c>
      <c r="R1726" s="79" t="n">
        <f aca="false">ROUND((1/(SQRT(Q1726))),$O$6)</f>
        <v>2.356</v>
      </c>
      <c r="S1726" s="79" t="e">
        <f aca="false">ROUND((-2*LOG10(($F$11/(3.7*$F$9))+(2.51/($E$18*SQRT(Q1726))))),$O$6)</f>
        <v>#VALUE!</v>
      </c>
      <c r="T1726" s="81" t="e">
        <f aca="false">IF(R1726&gt;S1726,0,Q1726)</f>
        <v>#VALUE!</v>
      </c>
      <c r="U1726" s="82" t="e">
        <f aca="false">IF(AND(T1726&gt;0,T1725=0),T1726,0)</f>
        <v>#VALUE!</v>
      </c>
      <c r="V1726" s="83" t="e">
        <f aca="false">IF(U1726=0,0,P1726)</f>
        <v>#VALUE!</v>
      </c>
      <c r="W1726" s="84" t="e">
        <f aca="false">ABS(S1726-R1726)</f>
        <v>#VALUE!</v>
      </c>
    </row>
    <row r="1727" customFormat="false" ht="12.75" hidden="false" customHeight="false" outlineLevel="0" collapsed="false">
      <c r="P1727" s="77" t="n">
        <f aca="false">P1726+1</f>
        <v>1724</v>
      </c>
      <c r="Q1727" s="78" t="n">
        <f aca="false">Q1726+$O$4</f>
        <v>0.180299999999996</v>
      </c>
      <c r="R1727" s="79" t="n">
        <f aca="false">ROUND((1/(SQRT(Q1727))),$O$6)</f>
        <v>2.355</v>
      </c>
      <c r="S1727" s="79" t="e">
        <f aca="false">ROUND((-2*LOG10(($F$11/(3.7*$F$9))+(2.51/($E$18*SQRT(Q1727))))),$O$6)</f>
        <v>#VALUE!</v>
      </c>
      <c r="T1727" s="81" t="e">
        <f aca="false">IF(R1727&gt;S1727,0,Q1727)</f>
        <v>#VALUE!</v>
      </c>
      <c r="U1727" s="82" t="e">
        <f aca="false">IF(AND(T1727&gt;0,T1726=0),T1727,0)</f>
        <v>#VALUE!</v>
      </c>
      <c r="V1727" s="83" t="e">
        <f aca="false">IF(U1727=0,0,P1727)</f>
        <v>#VALUE!</v>
      </c>
      <c r="W1727" s="84" t="e">
        <f aca="false">ABS(S1727-R1727)</f>
        <v>#VALUE!</v>
      </c>
    </row>
    <row r="1728" customFormat="false" ht="12.75" hidden="false" customHeight="false" outlineLevel="0" collapsed="false">
      <c r="P1728" s="77" t="n">
        <f aca="false">P1727+1</f>
        <v>1725</v>
      </c>
      <c r="Q1728" s="78" t="n">
        <f aca="false">Q1727+$O$4</f>
        <v>0.180399999999996</v>
      </c>
      <c r="R1728" s="79" t="n">
        <f aca="false">ROUND((1/(SQRT(Q1728))),$O$6)</f>
        <v>2.354</v>
      </c>
      <c r="S1728" s="79" t="e">
        <f aca="false">ROUND((-2*LOG10(($F$11/(3.7*$F$9))+(2.51/($E$18*SQRT(Q1728))))),$O$6)</f>
        <v>#VALUE!</v>
      </c>
      <c r="T1728" s="81" t="e">
        <f aca="false">IF(R1728&gt;S1728,0,Q1728)</f>
        <v>#VALUE!</v>
      </c>
      <c r="U1728" s="82" t="e">
        <f aca="false">IF(AND(T1728&gt;0,T1727=0),T1728,0)</f>
        <v>#VALUE!</v>
      </c>
      <c r="V1728" s="83" t="e">
        <f aca="false">IF(U1728=0,0,P1728)</f>
        <v>#VALUE!</v>
      </c>
      <c r="W1728" s="84" t="e">
        <f aca="false">ABS(S1728-R1728)</f>
        <v>#VALUE!</v>
      </c>
    </row>
    <row r="1729" customFormat="false" ht="12.75" hidden="false" customHeight="false" outlineLevel="0" collapsed="false">
      <c r="P1729" s="77" t="n">
        <f aca="false">P1728+1</f>
        <v>1726</v>
      </c>
      <c r="Q1729" s="78" t="n">
        <f aca="false">Q1728+$O$4</f>
        <v>0.180499999999996</v>
      </c>
      <c r="R1729" s="79" t="n">
        <f aca="false">ROUND((1/(SQRT(Q1729))),$O$6)</f>
        <v>2.354</v>
      </c>
      <c r="S1729" s="79" t="e">
        <f aca="false">ROUND((-2*LOG10(($F$11/(3.7*$F$9))+(2.51/($E$18*SQRT(Q1729))))),$O$6)</f>
        <v>#VALUE!</v>
      </c>
      <c r="T1729" s="81" t="e">
        <f aca="false">IF(R1729&gt;S1729,0,Q1729)</f>
        <v>#VALUE!</v>
      </c>
      <c r="U1729" s="82" t="e">
        <f aca="false">IF(AND(T1729&gt;0,T1728=0),T1729,0)</f>
        <v>#VALUE!</v>
      </c>
      <c r="V1729" s="83" t="e">
        <f aca="false">IF(U1729=0,0,P1729)</f>
        <v>#VALUE!</v>
      </c>
      <c r="W1729" s="84" t="e">
        <f aca="false">ABS(S1729-R1729)</f>
        <v>#VALUE!</v>
      </c>
    </row>
    <row r="1730" customFormat="false" ht="12.75" hidden="false" customHeight="false" outlineLevel="0" collapsed="false">
      <c r="P1730" s="77" t="n">
        <f aca="false">P1729+1</f>
        <v>1727</v>
      </c>
      <c r="Q1730" s="78" t="n">
        <f aca="false">Q1729+$O$4</f>
        <v>0.180599999999996</v>
      </c>
      <c r="R1730" s="79" t="n">
        <f aca="false">ROUND((1/(SQRT(Q1730))),$O$6)</f>
        <v>2.353</v>
      </c>
      <c r="S1730" s="79" t="e">
        <f aca="false">ROUND((-2*LOG10(($F$11/(3.7*$F$9))+(2.51/($E$18*SQRT(Q1730))))),$O$6)</f>
        <v>#VALUE!</v>
      </c>
      <c r="T1730" s="81" t="e">
        <f aca="false">IF(R1730&gt;S1730,0,Q1730)</f>
        <v>#VALUE!</v>
      </c>
      <c r="U1730" s="82" t="e">
        <f aca="false">IF(AND(T1730&gt;0,T1729=0),T1730,0)</f>
        <v>#VALUE!</v>
      </c>
      <c r="V1730" s="83" t="e">
        <f aca="false">IF(U1730=0,0,P1730)</f>
        <v>#VALUE!</v>
      </c>
      <c r="W1730" s="84" t="e">
        <f aca="false">ABS(S1730-R1730)</f>
        <v>#VALUE!</v>
      </c>
    </row>
    <row r="1731" customFormat="false" ht="12.75" hidden="false" customHeight="false" outlineLevel="0" collapsed="false">
      <c r="P1731" s="77" t="n">
        <f aca="false">P1730+1</f>
        <v>1728</v>
      </c>
      <c r="Q1731" s="78" t="n">
        <f aca="false">Q1730+$O$4</f>
        <v>0.180699999999996</v>
      </c>
      <c r="R1731" s="79" t="n">
        <f aca="false">ROUND((1/(SQRT(Q1731))),$O$6)</f>
        <v>2.352</v>
      </c>
      <c r="S1731" s="79" t="e">
        <f aca="false">ROUND((-2*LOG10(($F$11/(3.7*$F$9))+(2.51/($E$18*SQRT(Q1731))))),$O$6)</f>
        <v>#VALUE!</v>
      </c>
      <c r="T1731" s="81" t="e">
        <f aca="false">IF(R1731&gt;S1731,0,Q1731)</f>
        <v>#VALUE!</v>
      </c>
      <c r="U1731" s="82" t="e">
        <f aca="false">IF(AND(T1731&gt;0,T1730=0),T1731,0)</f>
        <v>#VALUE!</v>
      </c>
      <c r="V1731" s="83" t="e">
        <f aca="false">IF(U1731=0,0,P1731)</f>
        <v>#VALUE!</v>
      </c>
      <c r="W1731" s="84" t="e">
        <f aca="false">ABS(S1731-R1731)</f>
        <v>#VALUE!</v>
      </c>
    </row>
    <row r="1732" customFormat="false" ht="12.75" hidden="false" customHeight="false" outlineLevel="0" collapsed="false">
      <c r="P1732" s="77" t="n">
        <f aca="false">P1731+1</f>
        <v>1729</v>
      </c>
      <c r="Q1732" s="78" t="n">
        <f aca="false">Q1731+$O$4</f>
        <v>0.180799999999996</v>
      </c>
      <c r="R1732" s="79" t="n">
        <f aca="false">ROUND((1/(SQRT(Q1732))),$O$6)</f>
        <v>2.352</v>
      </c>
      <c r="S1732" s="79" t="e">
        <f aca="false">ROUND((-2*LOG10(($F$11/(3.7*$F$9))+(2.51/($E$18*SQRT(Q1732))))),$O$6)</f>
        <v>#VALUE!</v>
      </c>
      <c r="T1732" s="81" t="e">
        <f aca="false">IF(R1732&gt;S1732,0,Q1732)</f>
        <v>#VALUE!</v>
      </c>
      <c r="U1732" s="82" t="e">
        <f aca="false">IF(AND(T1732&gt;0,T1731=0),T1732,0)</f>
        <v>#VALUE!</v>
      </c>
      <c r="V1732" s="83" t="e">
        <f aca="false">IF(U1732=0,0,P1732)</f>
        <v>#VALUE!</v>
      </c>
      <c r="W1732" s="84" t="e">
        <f aca="false">ABS(S1732-R1732)</f>
        <v>#VALUE!</v>
      </c>
    </row>
    <row r="1733" customFormat="false" ht="12.75" hidden="false" customHeight="false" outlineLevel="0" collapsed="false">
      <c r="P1733" s="77" t="n">
        <f aca="false">P1732+1</f>
        <v>1730</v>
      </c>
      <c r="Q1733" s="78" t="n">
        <f aca="false">Q1732+$O$4</f>
        <v>0.180899999999996</v>
      </c>
      <c r="R1733" s="79" t="n">
        <f aca="false">ROUND((1/(SQRT(Q1733))),$O$6)</f>
        <v>2.351</v>
      </c>
      <c r="S1733" s="79" t="e">
        <f aca="false">ROUND((-2*LOG10(($F$11/(3.7*$F$9))+(2.51/($E$18*SQRT(Q1733))))),$O$6)</f>
        <v>#VALUE!</v>
      </c>
      <c r="T1733" s="81" t="e">
        <f aca="false">IF(R1733&gt;S1733,0,Q1733)</f>
        <v>#VALUE!</v>
      </c>
      <c r="U1733" s="82" t="e">
        <f aca="false">IF(AND(T1733&gt;0,T1732=0),T1733,0)</f>
        <v>#VALUE!</v>
      </c>
      <c r="V1733" s="83" t="e">
        <f aca="false">IF(U1733=0,0,P1733)</f>
        <v>#VALUE!</v>
      </c>
      <c r="W1733" s="84" t="e">
        <f aca="false">ABS(S1733-R1733)</f>
        <v>#VALUE!</v>
      </c>
    </row>
    <row r="1734" customFormat="false" ht="12.75" hidden="false" customHeight="false" outlineLevel="0" collapsed="false">
      <c r="P1734" s="77" t="n">
        <f aca="false">P1733+1</f>
        <v>1731</v>
      </c>
      <c r="Q1734" s="78" t="n">
        <f aca="false">Q1733+$O$4</f>
        <v>0.180999999999996</v>
      </c>
      <c r="R1734" s="79" t="n">
        <f aca="false">ROUND((1/(SQRT(Q1734))),$O$6)</f>
        <v>2.351</v>
      </c>
      <c r="S1734" s="79" t="e">
        <f aca="false">ROUND((-2*LOG10(($F$11/(3.7*$F$9))+(2.51/($E$18*SQRT(Q1734))))),$O$6)</f>
        <v>#VALUE!</v>
      </c>
      <c r="T1734" s="81" t="e">
        <f aca="false">IF(R1734&gt;S1734,0,Q1734)</f>
        <v>#VALUE!</v>
      </c>
      <c r="U1734" s="82" t="e">
        <f aca="false">IF(AND(T1734&gt;0,T1733=0),T1734,0)</f>
        <v>#VALUE!</v>
      </c>
      <c r="V1734" s="83" t="e">
        <f aca="false">IF(U1734=0,0,P1734)</f>
        <v>#VALUE!</v>
      </c>
      <c r="W1734" s="84" t="e">
        <f aca="false">ABS(S1734-R1734)</f>
        <v>#VALUE!</v>
      </c>
    </row>
    <row r="1735" customFormat="false" ht="12.75" hidden="false" customHeight="false" outlineLevel="0" collapsed="false">
      <c r="P1735" s="77" t="n">
        <f aca="false">P1734+1</f>
        <v>1732</v>
      </c>
      <c r="Q1735" s="78" t="n">
        <f aca="false">Q1734+$O$4</f>
        <v>0.181099999999996</v>
      </c>
      <c r="R1735" s="79" t="n">
        <f aca="false">ROUND((1/(SQRT(Q1735))),$O$6)</f>
        <v>2.35</v>
      </c>
      <c r="S1735" s="79" t="e">
        <f aca="false">ROUND((-2*LOG10(($F$11/(3.7*$F$9))+(2.51/($E$18*SQRT(Q1735))))),$O$6)</f>
        <v>#VALUE!</v>
      </c>
      <c r="T1735" s="81" t="e">
        <f aca="false">IF(R1735&gt;S1735,0,Q1735)</f>
        <v>#VALUE!</v>
      </c>
      <c r="U1735" s="82" t="e">
        <f aca="false">IF(AND(T1735&gt;0,T1734=0),T1735,0)</f>
        <v>#VALUE!</v>
      </c>
      <c r="V1735" s="83" t="e">
        <f aca="false">IF(U1735=0,0,P1735)</f>
        <v>#VALUE!</v>
      </c>
      <c r="W1735" s="84" t="e">
        <f aca="false">ABS(S1735-R1735)</f>
        <v>#VALUE!</v>
      </c>
    </row>
    <row r="1736" customFormat="false" ht="12.75" hidden="false" customHeight="false" outlineLevel="0" collapsed="false">
      <c r="P1736" s="77" t="n">
        <f aca="false">P1735+1</f>
        <v>1733</v>
      </c>
      <c r="Q1736" s="78" t="n">
        <f aca="false">Q1735+$O$4</f>
        <v>0.181199999999996</v>
      </c>
      <c r="R1736" s="79" t="n">
        <f aca="false">ROUND((1/(SQRT(Q1736))),$O$6)</f>
        <v>2.349</v>
      </c>
      <c r="S1736" s="79" t="e">
        <f aca="false">ROUND((-2*LOG10(($F$11/(3.7*$F$9))+(2.51/($E$18*SQRT(Q1736))))),$O$6)</f>
        <v>#VALUE!</v>
      </c>
      <c r="T1736" s="81" t="e">
        <f aca="false">IF(R1736&gt;S1736,0,Q1736)</f>
        <v>#VALUE!</v>
      </c>
      <c r="U1736" s="82" t="e">
        <f aca="false">IF(AND(T1736&gt;0,T1735=0),T1736,0)</f>
        <v>#VALUE!</v>
      </c>
      <c r="V1736" s="83" t="e">
        <f aca="false">IF(U1736=0,0,P1736)</f>
        <v>#VALUE!</v>
      </c>
      <c r="W1736" s="84" t="e">
        <f aca="false">ABS(S1736-R1736)</f>
        <v>#VALUE!</v>
      </c>
    </row>
    <row r="1737" customFormat="false" ht="12.75" hidden="false" customHeight="false" outlineLevel="0" collapsed="false">
      <c r="P1737" s="77" t="n">
        <f aca="false">P1736+1</f>
        <v>1734</v>
      </c>
      <c r="Q1737" s="78" t="n">
        <f aca="false">Q1736+$O$4</f>
        <v>0.181299999999996</v>
      </c>
      <c r="R1737" s="79" t="n">
        <f aca="false">ROUND((1/(SQRT(Q1737))),$O$6)</f>
        <v>2.349</v>
      </c>
      <c r="S1737" s="79" t="e">
        <f aca="false">ROUND((-2*LOG10(($F$11/(3.7*$F$9))+(2.51/($E$18*SQRT(Q1737))))),$O$6)</f>
        <v>#VALUE!</v>
      </c>
      <c r="T1737" s="81" t="e">
        <f aca="false">IF(R1737&gt;S1737,0,Q1737)</f>
        <v>#VALUE!</v>
      </c>
      <c r="U1737" s="82" t="e">
        <f aca="false">IF(AND(T1737&gt;0,T1736=0),T1737,0)</f>
        <v>#VALUE!</v>
      </c>
      <c r="V1737" s="83" t="e">
        <f aca="false">IF(U1737=0,0,P1737)</f>
        <v>#VALUE!</v>
      </c>
      <c r="W1737" s="84" t="e">
        <f aca="false">ABS(S1737-R1737)</f>
        <v>#VALUE!</v>
      </c>
    </row>
    <row r="1738" customFormat="false" ht="12.75" hidden="false" customHeight="false" outlineLevel="0" collapsed="false">
      <c r="P1738" s="77" t="n">
        <f aca="false">P1737+1</f>
        <v>1735</v>
      </c>
      <c r="Q1738" s="78" t="n">
        <f aca="false">Q1737+$O$4</f>
        <v>0.181399999999996</v>
      </c>
      <c r="R1738" s="79" t="n">
        <f aca="false">ROUND((1/(SQRT(Q1738))),$O$6)</f>
        <v>2.348</v>
      </c>
      <c r="S1738" s="79" t="e">
        <f aca="false">ROUND((-2*LOG10(($F$11/(3.7*$F$9))+(2.51/($E$18*SQRT(Q1738))))),$O$6)</f>
        <v>#VALUE!</v>
      </c>
      <c r="T1738" s="81" t="e">
        <f aca="false">IF(R1738&gt;S1738,0,Q1738)</f>
        <v>#VALUE!</v>
      </c>
      <c r="U1738" s="82" t="e">
        <f aca="false">IF(AND(T1738&gt;0,T1737=0),T1738,0)</f>
        <v>#VALUE!</v>
      </c>
      <c r="V1738" s="83" t="e">
        <f aca="false">IF(U1738=0,0,P1738)</f>
        <v>#VALUE!</v>
      </c>
      <c r="W1738" s="84" t="e">
        <f aca="false">ABS(S1738-R1738)</f>
        <v>#VALUE!</v>
      </c>
    </row>
    <row r="1739" customFormat="false" ht="12.75" hidden="false" customHeight="false" outlineLevel="0" collapsed="false">
      <c r="P1739" s="77" t="n">
        <f aca="false">P1738+1</f>
        <v>1736</v>
      </c>
      <c r="Q1739" s="78" t="n">
        <f aca="false">Q1738+$O$4</f>
        <v>0.181499999999996</v>
      </c>
      <c r="R1739" s="79" t="n">
        <f aca="false">ROUND((1/(SQRT(Q1739))),$O$6)</f>
        <v>2.347</v>
      </c>
      <c r="S1739" s="79" t="e">
        <f aca="false">ROUND((-2*LOG10(($F$11/(3.7*$F$9))+(2.51/($E$18*SQRT(Q1739))))),$O$6)</f>
        <v>#VALUE!</v>
      </c>
      <c r="T1739" s="81" t="e">
        <f aca="false">IF(R1739&gt;S1739,0,Q1739)</f>
        <v>#VALUE!</v>
      </c>
      <c r="U1739" s="82" t="e">
        <f aca="false">IF(AND(T1739&gt;0,T1738=0),T1739,0)</f>
        <v>#VALUE!</v>
      </c>
      <c r="V1739" s="83" t="e">
        <f aca="false">IF(U1739=0,0,P1739)</f>
        <v>#VALUE!</v>
      </c>
      <c r="W1739" s="84" t="e">
        <f aca="false">ABS(S1739-R1739)</f>
        <v>#VALUE!</v>
      </c>
    </row>
    <row r="1740" customFormat="false" ht="12.75" hidden="false" customHeight="false" outlineLevel="0" collapsed="false">
      <c r="P1740" s="77" t="n">
        <f aca="false">P1739+1</f>
        <v>1737</v>
      </c>
      <c r="Q1740" s="78" t="n">
        <f aca="false">Q1739+$O$4</f>
        <v>0.181599999999996</v>
      </c>
      <c r="R1740" s="79" t="n">
        <f aca="false">ROUND((1/(SQRT(Q1740))),$O$6)</f>
        <v>2.347</v>
      </c>
      <c r="S1740" s="79" t="e">
        <f aca="false">ROUND((-2*LOG10(($F$11/(3.7*$F$9))+(2.51/($E$18*SQRT(Q1740))))),$O$6)</f>
        <v>#VALUE!</v>
      </c>
      <c r="T1740" s="81" t="e">
        <f aca="false">IF(R1740&gt;S1740,0,Q1740)</f>
        <v>#VALUE!</v>
      </c>
      <c r="U1740" s="82" t="e">
        <f aca="false">IF(AND(T1740&gt;0,T1739=0),T1740,0)</f>
        <v>#VALUE!</v>
      </c>
      <c r="V1740" s="83" t="e">
        <f aca="false">IF(U1740=0,0,P1740)</f>
        <v>#VALUE!</v>
      </c>
      <c r="W1740" s="84" t="e">
        <f aca="false">ABS(S1740-R1740)</f>
        <v>#VALUE!</v>
      </c>
    </row>
    <row r="1741" customFormat="false" ht="12.75" hidden="false" customHeight="false" outlineLevel="0" collapsed="false">
      <c r="P1741" s="77" t="n">
        <f aca="false">P1740+1</f>
        <v>1738</v>
      </c>
      <c r="Q1741" s="78" t="n">
        <f aca="false">Q1740+$O$4</f>
        <v>0.181699999999996</v>
      </c>
      <c r="R1741" s="79" t="n">
        <f aca="false">ROUND((1/(SQRT(Q1741))),$O$6)</f>
        <v>2.346</v>
      </c>
      <c r="S1741" s="79" t="e">
        <f aca="false">ROUND((-2*LOG10(($F$11/(3.7*$F$9))+(2.51/($E$18*SQRT(Q1741))))),$O$6)</f>
        <v>#VALUE!</v>
      </c>
      <c r="T1741" s="81" t="e">
        <f aca="false">IF(R1741&gt;S1741,0,Q1741)</f>
        <v>#VALUE!</v>
      </c>
      <c r="U1741" s="82" t="e">
        <f aca="false">IF(AND(T1741&gt;0,T1740=0),T1741,0)</f>
        <v>#VALUE!</v>
      </c>
      <c r="V1741" s="83" t="e">
        <f aca="false">IF(U1741=0,0,P1741)</f>
        <v>#VALUE!</v>
      </c>
      <c r="W1741" s="84" t="e">
        <f aca="false">ABS(S1741-R1741)</f>
        <v>#VALUE!</v>
      </c>
    </row>
    <row r="1742" customFormat="false" ht="12.75" hidden="false" customHeight="false" outlineLevel="0" collapsed="false">
      <c r="P1742" s="77" t="n">
        <f aca="false">P1741+1</f>
        <v>1739</v>
      </c>
      <c r="Q1742" s="78" t="n">
        <f aca="false">Q1741+$O$4</f>
        <v>0.181799999999996</v>
      </c>
      <c r="R1742" s="79" t="n">
        <f aca="false">ROUND((1/(SQRT(Q1742))),$O$6)</f>
        <v>2.345</v>
      </c>
      <c r="S1742" s="79" t="e">
        <f aca="false">ROUND((-2*LOG10(($F$11/(3.7*$F$9))+(2.51/($E$18*SQRT(Q1742))))),$O$6)</f>
        <v>#VALUE!</v>
      </c>
      <c r="T1742" s="81" t="e">
        <f aca="false">IF(R1742&gt;S1742,0,Q1742)</f>
        <v>#VALUE!</v>
      </c>
      <c r="U1742" s="82" t="e">
        <f aca="false">IF(AND(T1742&gt;0,T1741=0),T1742,0)</f>
        <v>#VALUE!</v>
      </c>
      <c r="V1742" s="83" t="e">
        <f aca="false">IF(U1742=0,0,P1742)</f>
        <v>#VALUE!</v>
      </c>
      <c r="W1742" s="84" t="e">
        <f aca="false">ABS(S1742-R1742)</f>
        <v>#VALUE!</v>
      </c>
    </row>
    <row r="1743" customFormat="false" ht="12.75" hidden="false" customHeight="false" outlineLevel="0" collapsed="false">
      <c r="P1743" s="77" t="n">
        <f aca="false">P1742+1</f>
        <v>1740</v>
      </c>
      <c r="Q1743" s="78" t="n">
        <f aca="false">Q1742+$O$4</f>
        <v>0.181899999999996</v>
      </c>
      <c r="R1743" s="79" t="n">
        <f aca="false">ROUND((1/(SQRT(Q1743))),$O$6)</f>
        <v>2.345</v>
      </c>
      <c r="S1743" s="79" t="e">
        <f aca="false">ROUND((-2*LOG10(($F$11/(3.7*$F$9))+(2.51/($E$18*SQRT(Q1743))))),$O$6)</f>
        <v>#VALUE!</v>
      </c>
      <c r="T1743" s="81" t="e">
        <f aca="false">IF(R1743&gt;S1743,0,Q1743)</f>
        <v>#VALUE!</v>
      </c>
      <c r="U1743" s="82" t="e">
        <f aca="false">IF(AND(T1743&gt;0,T1742=0),T1743,0)</f>
        <v>#VALUE!</v>
      </c>
      <c r="V1743" s="83" t="e">
        <f aca="false">IF(U1743=0,0,P1743)</f>
        <v>#VALUE!</v>
      </c>
      <c r="W1743" s="84" t="e">
        <f aca="false">ABS(S1743-R1743)</f>
        <v>#VALUE!</v>
      </c>
    </row>
    <row r="1744" customFormat="false" ht="12.75" hidden="false" customHeight="false" outlineLevel="0" collapsed="false">
      <c r="P1744" s="77" t="n">
        <f aca="false">P1743+1</f>
        <v>1741</v>
      </c>
      <c r="Q1744" s="78" t="n">
        <f aca="false">Q1743+$O$4</f>
        <v>0.181999999999996</v>
      </c>
      <c r="R1744" s="79" t="n">
        <f aca="false">ROUND((1/(SQRT(Q1744))),$O$6)</f>
        <v>2.344</v>
      </c>
      <c r="S1744" s="79" t="e">
        <f aca="false">ROUND((-2*LOG10(($F$11/(3.7*$F$9))+(2.51/($E$18*SQRT(Q1744))))),$O$6)</f>
        <v>#VALUE!</v>
      </c>
      <c r="T1744" s="81" t="e">
        <f aca="false">IF(R1744&gt;S1744,0,Q1744)</f>
        <v>#VALUE!</v>
      </c>
      <c r="U1744" s="82" t="e">
        <f aca="false">IF(AND(T1744&gt;0,T1743=0),T1744,0)</f>
        <v>#VALUE!</v>
      </c>
      <c r="V1744" s="83" t="e">
        <f aca="false">IF(U1744=0,0,P1744)</f>
        <v>#VALUE!</v>
      </c>
      <c r="W1744" s="84" t="e">
        <f aca="false">ABS(S1744-R1744)</f>
        <v>#VALUE!</v>
      </c>
    </row>
    <row r="1745" customFormat="false" ht="12.75" hidden="false" customHeight="false" outlineLevel="0" collapsed="false">
      <c r="P1745" s="77" t="n">
        <f aca="false">P1744+1</f>
        <v>1742</v>
      </c>
      <c r="Q1745" s="78" t="n">
        <f aca="false">Q1744+$O$4</f>
        <v>0.182099999999996</v>
      </c>
      <c r="R1745" s="79" t="n">
        <f aca="false">ROUND((1/(SQRT(Q1745))),$O$6)</f>
        <v>2.343</v>
      </c>
      <c r="S1745" s="79" t="e">
        <f aca="false">ROUND((-2*LOG10(($F$11/(3.7*$F$9))+(2.51/($E$18*SQRT(Q1745))))),$O$6)</f>
        <v>#VALUE!</v>
      </c>
      <c r="T1745" s="81" t="e">
        <f aca="false">IF(R1745&gt;S1745,0,Q1745)</f>
        <v>#VALUE!</v>
      </c>
      <c r="U1745" s="82" t="e">
        <f aca="false">IF(AND(T1745&gt;0,T1744=0),T1745,0)</f>
        <v>#VALUE!</v>
      </c>
      <c r="V1745" s="83" t="e">
        <f aca="false">IF(U1745=0,0,P1745)</f>
        <v>#VALUE!</v>
      </c>
      <c r="W1745" s="84" t="e">
        <f aca="false">ABS(S1745-R1745)</f>
        <v>#VALUE!</v>
      </c>
    </row>
    <row r="1746" customFormat="false" ht="12.75" hidden="false" customHeight="false" outlineLevel="0" collapsed="false">
      <c r="P1746" s="77" t="n">
        <f aca="false">P1745+1</f>
        <v>1743</v>
      </c>
      <c r="Q1746" s="78" t="n">
        <f aca="false">Q1745+$O$4</f>
        <v>0.182199999999996</v>
      </c>
      <c r="R1746" s="79" t="n">
        <f aca="false">ROUND((1/(SQRT(Q1746))),$O$6)</f>
        <v>2.343</v>
      </c>
      <c r="S1746" s="79" t="e">
        <f aca="false">ROUND((-2*LOG10(($F$11/(3.7*$F$9))+(2.51/($E$18*SQRT(Q1746))))),$O$6)</f>
        <v>#VALUE!</v>
      </c>
      <c r="T1746" s="81" t="e">
        <f aca="false">IF(R1746&gt;S1746,0,Q1746)</f>
        <v>#VALUE!</v>
      </c>
      <c r="U1746" s="82" t="e">
        <f aca="false">IF(AND(T1746&gt;0,T1745=0),T1746,0)</f>
        <v>#VALUE!</v>
      </c>
      <c r="V1746" s="83" t="e">
        <f aca="false">IF(U1746=0,0,P1746)</f>
        <v>#VALUE!</v>
      </c>
      <c r="W1746" s="84" t="e">
        <f aca="false">ABS(S1746-R1746)</f>
        <v>#VALUE!</v>
      </c>
    </row>
    <row r="1747" customFormat="false" ht="12.75" hidden="false" customHeight="false" outlineLevel="0" collapsed="false">
      <c r="P1747" s="77" t="n">
        <f aca="false">P1746+1</f>
        <v>1744</v>
      </c>
      <c r="Q1747" s="78" t="n">
        <f aca="false">Q1746+$O$4</f>
        <v>0.182299999999996</v>
      </c>
      <c r="R1747" s="79" t="n">
        <f aca="false">ROUND((1/(SQRT(Q1747))),$O$6)</f>
        <v>2.342</v>
      </c>
      <c r="S1747" s="79" t="e">
        <f aca="false">ROUND((-2*LOG10(($F$11/(3.7*$F$9))+(2.51/($E$18*SQRT(Q1747))))),$O$6)</f>
        <v>#VALUE!</v>
      </c>
      <c r="T1747" s="81" t="e">
        <f aca="false">IF(R1747&gt;S1747,0,Q1747)</f>
        <v>#VALUE!</v>
      </c>
      <c r="U1747" s="82" t="e">
        <f aca="false">IF(AND(T1747&gt;0,T1746=0),T1747,0)</f>
        <v>#VALUE!</v>
      </c>
      <c r="V1747" s="83" t="e">
        <f aca="false">IF(U1747=0,0,P1747)</f>
        <v>#VALUE!</v>
      </c>
      <c r="W1747" s="84" t="e">
        <f aca="false">ABS(S1747-R1747)</f>
        <v>#VALUE!</v>
      </c>
    </row>
    <row r="1748" customFormat="false" ht="12.75" hidden="false" customHeight="false" outlineLevel="0" collapsed="false">
      <c r="P1748" s="77" t="n">
        <f aca="false">P1747+1</f>
        <v>1745</v>
      </c>
      <c r="Q1748" s="78" t="n">
        <f aca="false">Q1747+$O$4</f>
        <v>0.182399999999996</v>
      </c>
      <c r="R1748" s="79" t="n">
        <f aca="false">ROUND((1/(SQRT(Q1748))),$O$6)</f>
        <v>2.341</v>
      </c>
      <c r="S1748" s="79" t="e">
        <f aca="false">ROUND((-2*LOG10(($F$11/(3.7*$F$9))+(2.51/($E$18*SQRT(Q1748))))),$O$6)</f>
        <v>#VALUE!</v>
      </c>
      <c r="T1748" s="81" t="e">
        <f aca="false">IF(R1748&gt;S1748,0,Q1748)</f>
        <v>#VALUE!</v>
      </c>
      <c r="U1748" s="82" t="e">
        <f aca="false">IF(AND(T1748&gt;0,T1747=0),T1748,0)</f>
        <v>#VALUE!</v>
      </c>
      <c r="V1748" s="83" t="e">
        <f aca="false">IF(U1748=0,0,P1748)</f>
        <v>#VALUE!</v>
      </c>
      <c r="W1748" s="84" t="e">
        <f aca="false">ABS(S1748-R1748)</f>
        <v>#VALUE!</v>
      </c>
    </row>
    <row r="1749" customFormat="false" ht="12.75" hidden="false" customHeight="false" outlineLevel="0" collapsed="false">
      <c r="P1749" s="77" t="n">
        <f aca="false">P1748+1</f>
        <v>1746</v>
      </c>
      <c r="Q1749" s="78" t="n">
        <f aca="false">Q1748+$O$4</f>
        <v>0.182499999999996</v>
      </c>
      <c r="R1749" s="79" t="n">
        <f aca="false">ROUND((1/(SQRT(Q1749))),$O$6)</f>
        <v>2.341</v>
      </c>
      <c r="S1749" s="79" t="e">
        <f aca="false">ROUND((-2*LOG10(($F$11/(3.7*$F$9))+(2.51/($E$18*SQRT(Q1749))))),$O$6)</f>
        <v>#VALUE!</v>
      </c>
      <c r="T1749" s="81" t="e">
        <f aca="false">IF(R1749&gt;S1749,0,Q1749)</f>
        <v>#VALUE!</v>
      </c>
      <c r="U1749" s="82" t="e">
        <f aca="false">IF(AND(T1749&gt;0,T1748=0),T1749,0)</f>
        <v>#VALUE!</v>
      </c>
      <c r="V1749" s="83" t="e">
        <f aca="false">IF(U1749=0,0,P1749)</f>
        <v>#VALUE!</v>
      </c>
      <c r="W1749" s="84" t="e">
        <f aca="false">ABS(S1749-R1749)</f>
        <v>#VALUE!</v>
      </c>
    </row>
    <row r="1750" customFormat="false" ht="12.75" hidden="false" customHeight="false" outlineLevel="0" collapsed="false">
      <c r="P1750" s="77" t="n">
        <f aca="false">P1749+1</f>
        <v>1747</v>
      </c>
      <c r="Q1750" s="78" t="n">
        <f aca="false">Q1749+$O$4</f>
        <v>0.182599999999996</v>
      </c>
      <c r="R1750" s="79" t="n">
        <f aca="false">ROUND((1/(SQRT(Q1750))),$O$6)</f>
        <v>2.34</v>
      </c>
      <c r="S1750" s="79" t="e">
        <f aca="false">ROUND((-2*LOG10(($F$11/(3.7*$F$9))+(2.51/($E$18*SQRT(Q1750))))),$O$6)</f>
        <v>#VALUE!</v>
      </c>
      <c r="T1750" s="81" t="e">
        <f aca="false">IF(R1750&gt;S1750,0,Q1750)</f>
        <v>#VALUE!</v>
      </c>
      <c r="U1750" s="82" t="e">
        <f aca="false">IF(AND(T1750&gt;0,T1749=0),T1750,0)</f>
        <v>#VALUE!</v>
      </c>
      <c r="V1750" s="83" t="e">
        <f aca="false">IF(U1750=0,0,P1750)</f>
        <v>#VALUE!</v>
      </c>
      <c r="W1750" s="84" t="e">
        <f aca="false">ABS(S1750-R1750)</f>
        <v>#VALUE!</v>
      </c>
    </row>
    <row r="1751" customFormat="false" ht="12.75" hidden="false" customHeight="false" outlineLevel="0" collapsed="false">
      <c r="P1751" s="77" t="n">
        <f aca="false">P1750+1</f>
        <v>1748</v>
      </c>
      <c r="Q1751" s="78" t="n">
        <f aca="false">Q1750+$O$4</f>
        <v>0.182699999999996</v>
      </c>
      <c r="R1751" s="79" t="n">
        <f aca="false">ROUND((1/(SQRT(Q1751))),$O$6)</f>
        <v>2.34</v>
      </c>
      <c r="S1751" s="79" t="e">
        <f aca="false">ROUND((-2*LOG10(($F$11/(3.7*$F$9))+(2.51/($E$18*SQRT(Q1751))))),$O$6)</f>
        <v>#VALUE!</v>
      </c>
      <c r="T1751" s="81" t="e">
        <f aca="false">IF(R1751&gt;S1751,0,Q1751)</f>
        <v>#VALUE!</v>
      </c>
      <c r="U1751" s="82" t="e">
        <f aca="false">IF(AND(T1751&gt;0,T1750=0),T1751,0)</f>
        <v>#VALUE!</v>
      </c>
      <c r="V1751" s="83" t="e">
        <f aca="false">IF(U1751=0,0,P1751)</f>
        <v>#VALUE!</v>
      </c>
      <c r="W1751" s="84" t="e">
        <f aca="false">ABS(S1751-R1751)</f>
        <v>#VALUE!</v>
      </c>
    </row>
    <row r="1752" customFormat="false" ht="12.75" hidden="false" customHeight="false" outlineLevel="0" collapsed="false">
      <c r="P1752" s="77" t="n">
        <f aca="false">P1751+1</f>
        <v>1749</v>
      </c>
      <c r="Q1752" s="78" t="n">
        <f aca="false">Q1751+$O$4</f>
        <v>0.182799999999996</v>
      </c>
      <c r="R1752" s="79" t="n">
        <f aca="false">ROUND((1/(SQRT(Q1752))),$O$6)</f>
        <v>2.339</v>
      </c>
      <c r="S1752" s="79" t="e">
        <f aca="false">ROUND((-2*LOG10(($F$11/(3.7*$F$9))+(2.51/($E$18*SQRT(Q1752))))),$O$6)</f>
        <v>#VALUE!</v>
      </c>
      <c r="T1752" s="81" t="e">
        <f aca="false">IF(R1752&gt;S1752,0,Q1752)</f>
        <v>#VALUE!</v>
      </c>
      <c r="U1752" s="82" t="e">
        <f aca="false">IF(AND(T1752&gt;0,T1751=0),T1752,0)</f>
        <v>#VALUE!</v>
      </c>
      <c r="V1752" s="83" t="e">
        <f aca="false">IF(U1752=0,0,P1752)</f>
        <v>#VALUE!</v>
      </c>
      <c r="W1752" s="84" t="e">
        <f aca="false">ABS(S1752-R1752)</f>
        <v>#VALUE!</v>
      </c>
    </row>
    <row r="1753" customFormat="false" ht="12.75" hidden="false" customHeight="false" outlineLevel="0" collapsed="false">
      <c r="P1753" s="77" t="n">
        <f aca="false">P1752+1</f>
        <v>1750</v>
      </c>
      <c r="Q1753" s="78" t="n">
        <f aca="false">Q1752+$O$4</f>
        <v>0.182899999999996</v>
      </c>
      <c r="R1753" s="79" t="n">
        <f aca="false">ROUND((1/(SQRT(Q1753))),$O$6)</f>
        <v>2.338</v>
      </c>
      <c r="S1753" s="79" t="e">
        <f aca="false">ROUND((-2*LOG10(($F$11/(3.7*$F$9))+(2.51/($E$18*SQRT(Q1753))))),$O$6)</f>
        <v>#VALUE!</v>
      </c>
      <c r="T1753" s="81" t="e">
        <f aca="false">IF(R1753&gt;S1753,0,Q1753)</f>
        <v>#VALUE!</v>
      </c>
      <c r="U1753" s="82" t="e">
        <f aca="false">IF(AND(T1753&gt;0,T1752=0),T1753,0)</f>
        <v>#VALUE!</v>
      </c>
      <c r="V1753" s="83" t="e">
        <f aca="false">IF(U1753=0,0,P1753)</f>
        <v>#VALUE!</v>
      </c>
      <c r="W1753" s="84" t="e">
        <f aca="false">ABS(S1753-R1753)</f>
        <v>#VALUE!</v>
      </c>
    </row>
    <row r="1754" customFormat="false" ht="12.75" hidden="false" customHeight="false" outlineLevel="0" collapsed="false">
      <c r="P1754" s="77" t="n">
        <f aca="false">P1753+1</f>
        <v>1751</v>
      </c>
      <c r="Q1754" s="78" t="n">
        <f aca="false">Q1753+$O$4</f>
        <v>0.182999999999996</v>
      </c>
      <c r="R1754" s="79" t="n">
        <f aca="false">ROUND((1/(SQRT(Q1754))),$O$6)</f>
        <v>2.338</v>
      </c>
      <c r="S1754" s="79" t="e">
        <f aca="false">ROUND((-2*LOG10(($F$11/(3.7*$F$9))+(2.51/($E$18*SQRT(Q1754))))),$O$6)</f>
        <v>#VALUE!</v>
      </c>
      <c r="T1754" s="81" t="e">
        <f aca="false">IF(R1754&gt;S1754,0,Q1754)</f>
        <v>#VALUE!</v>
      </c>
      <c r="U1754" s="82" t="e">
        <f aca="false">IF(AND(T1754&gt;0,T1753=0),T1754,0)</f>
        <v>#VALUE!</v>
      </c>
      <c r="V1754" s="83" t="e">
        <f aca="false">IF(U1754=0,0,P1754)</f>
        <v>#VALUE!</v>
      </c>
      <c r="W1754" s="84" t="e">
        <f aca="false">ABS(S1754-R1754)</f>
        <v>#VALUE!</v>
      </c>
    </row>
    <row r="1755" customFormat="false" ht="12.75" hidden="false" customHeight="false" outlineLevel="0" collapsed="false">
      <c r="P1755" s="77" t="n">
        <f aca="false">P1754+1</f>
        <v>1752</v>
      </c>
      <c r="Q1755" s="78" t="n">
        <f aca="false">Q1754+$O$4</f>
        <v>0.183099999999996</v>
      </c>
      <c r="R1755" s="79" t="n">
        <f aca="false">ROUND((1/(SQRT(Q1755))),$O$6)</f>
        <v>2.337</v>
      </c>
      <c r="S1755" s="79" t="e">
        <f aca="false">ROUND((-2*LOG10(($F$11/(3.7*$F$9))+(2.51/($E$18*SQRT(Q1755))))),$O$6)</f>
        <v>#VALUE!</v>
      </c>
      <c r="T1755" s="81" t="e">
        <f aca="false">IF(R1755&gt;S1755,0,Q1755)</f>
        <v>#VALUE!</v>
      </c>
      <c r="U1755" s="82" t="e">
        <f aca="false">IF(AND(T1755&gt;0,T1754=0),T1755,0)</f>
        <v>#VALUE!</v>
      </c>
      <c r="V1755" s="83" t="e">
        <f aca="false">IF(U1755=0,0,P1755)</f>
        <v>#VALUE!</v>
      </c>
      <c r="W1755" s="84" t="e">
        <f aca="false">ABS(S1755-R1755)</f>
        <v>#VALUE!</v>
      </c>
    </row>
    <row r="1756" customFormat="false" ht="12.75" hidden="false" customHeight="false" outlineLevel="0" collapsed="false">
      <c r="P1756" s="77" t="n">
        <f aca="false">P1755+1</f>
        <v>1753</v>
      </c>
      <c r="Q1756" s="78" t="n">
        <f aca="false">Q1755+$O$4</f>
        <v>0.183199999999996</v>
      </c>
      <c r="R1756" s="79" t="n">
        <f aca="false">ROUND((1/(SQRT(Q1756))),$O$6)</f>
        <v>2.336</v>
      </c>
      <c r="S1756" s="79" t="e">
        <f aca="false">ROUND((-2*LOG10(($F$11/(3.7*$F$9))+(2.51/($E$18*SQRT(Q1756))))),$O$6)</f>
        <v>#VALUE!</v>
      </c>
      <c r="T1756" s="81" t="e">
        <f aca="false">IF(R1756&gt;S1756,0,Q1756)</f>
        <v>#VALUE!</v>
      </c>
      <c r="U1756" s="82" t="e">
        <f aca="false">IF(AND(T1756&gt;0,T1755=0),T1756,0)</f>
        <v>#VALUE!</v>
      </c>
      <c r="V1756" s="83" t="e">
        <f aca="false">IF(U1756=0,0,P1756)</f>
        <v>#VALUE!</v>
      </c>
      <c r="W1756" s="84" t="e">
        <f aca="false">ABS(S1756-R1756)</f>
        <v>#VALUE!</v>
      </c>
    </row>
    <row r="1757" customFormat="false" ht="12.75" hidden="false" customHeight="false" outlineLevel="0" collapsed="false">
      <c r="P1757" s="77" t="n">
        <f aca="false">P1756+1</f>
        <v>1754</v>
      </c>
      <c r="Q1757" s="78" t="n">
        <f aca="false">Q1756+$O$4</f>
        <v>0.183299999999996</v>
      </c>
      <c r="R1757" s="79" t="n">
        <f aca="false">ROUND((1/(SQRT(Q1757))),$O$6)</f>
        <v>2.336</v>
      </c>
      <c r="S1757" s="79" t="e">
        <f aca="false">ROUND((-2*LOG10(($F$11/(3.7*$F$9))+(2.51/($E$18*SQRT(Q1757))))),$O$6)</f>
        <v>#VALUE!</v>
      </c>
      <c r="T1757" s="81" t="e">
        <f aca="false">IF(R1757&gt;S1757,0,Q1757)</f>
        <v>#VALUE!</v>
      </c>
      <c r="U1757" s="82" t="e">
        <f aca="false">IF(AND(T1757&gt;0,T1756=0),T1757,0)</f>
        <v>#VALUE!</v>
      </c>
      <c r="V1757" s="83" t="e">
        <f aca="false">IF(U1757=0,0,P1757)</f>
        <v>#VALUE!</v>
      </c>
      <c r="W1757" s="84" t="e">
        <f aca="false">ABS(S1757-R1757)</f>
        <v>#VALUE!</v>
      </c>
    </row>
    <row r="1758" customFormat="false" ht="12.75" hidden="false" customHeight="false" outlineLevel="0" collapsed="false">
      <c r="P1758" s="77" t="n">
        <f aca="false">P1757+1</f>
        <v>1755</v>
      </c>
      <c r="Q1758" s="78" t="n">
        <f aca="false">Q1757+$O$4</f>
        <v>0.183399999999996</v>
      </c>
      <c r="R1758" s="79" t="n">
        <f aca="false">ROUND((1/(SQRT(Q1758))),$O$6)</f>
        <v>2.335</v>
      </c>
      <c r="S1758" s="79" t="e">
        <f aca="false">ROUND((-2*LOG10(($F$11/(3.7*$F$9))+(2.51/($E$18*SQRT(Q1758))))),$O$6)</f>
        <v>#VALUE!</v>
      </c>
      <c r="T1758" s="81" t="e">
        <f aca="false">IF(R1758&gt;S1758,0,Q1758)</f>
        <v>#VALUE!</v>
      </c>
      <c r="U1758" s="82" t="e">
        <f aca="false">IF(AND(T1758&gt;0,T1757=0),T1758,0)</f>
        <v>#VALUE!</v>
      </c>
      <c r="V1758" s="83" t="e">
        <f aca="false">IF(U1758=0,0,P1758)</f>
        <v>#VALUE!</v>
      </c>
      <c r="W1758" s="84" t="e">
        <f aca="false">ABS(S1758-R1758)</f>
        <v>#VALUE!</v>
      </c>
    </row>
    <row r="1759" customFormat="false" ht="12.75" hidden="false" customHeight="false" outlineLevel="0" collapsed="false">
      <c r="P1759" s="77" t="n">
        <f aca="false">P1758+1</f>
        <v>1756</v>
      </c>
      <c r="Q1759" s="78" t="n">
        <f aca="false">Q1758+$O$4</f>
        <v>0.183499999999996</v>
      </c>
      <c r="R1759" s="79" t="n">
        <f aca="false">ROUND((1/(SQRT(Q1759))),$O$6)</f>
        <v>2.334</v>
      </c>
      <c r="S1759" s="79" t="e">
        <f aca="false">ROUND((-2*LOG10(($F$11/(3.7*$F$9))+(2.51/($E$18*SQRT(Q1759))))),$O$6)</f>
        <v>#VALUE!</v>
      </c>
      <c r="T1759" s="81" t="e">
        <f aca="false">IF(R1759&gt;S1759,0,Q1759)</f>
        <v>#VALUE!</v>
      </c>
      <c r="U1759" s="82" t="e">
        <f aca="false">IF(AND(T1759&gt;0,T1758=0),T1759,0)</f>
        <v>#VALUE!</v>
      </c>
      <c r="V1759" s="83" t="e">
        <f aca="false">IF(U1759=0,0,P1759)</f>
        <v>#VALUE!</v>
      </c>
      <c r="W1759" s="84" t="e">
        <f aca="false">ABS(S1759-R1759)</f>
        <v>#VALUE!</v>
      </c>
    </row>
    <row r="1760" customFormat="false" ht="12.75" hidden="false" customHeight="false" outlineLevel="0" collapsed="false">
      <c r="P1760" s="77" t="n">
        <f aca="false">P1759+1</f>
        <v>1757</v>
      </c>
      <c r="Q1760" s="78" t="n">
        <f aca="false">Q1759+$O$4</f>
        <v>0.183599999999996</v>
      </c>
      <c r="R1760" s="79" t="n">
        <f aca="false">ROUND((1/(SQRT(Q1760))),$O$6)</f>
        <v>2.334</v>
      </c>
      <c r="S1760" s="79" t="e">
        <f aca="false">ROUND((-2*LOG10(($F$11/(3.7*$F$9))+(2.51/($E$18*SQRT(Q1760))))),$O$6)</f>
        <v>#VALUE!</v>
      </c>
      <c r="T1760" s="81" t="e">
        <f aca="false">IF(R1760&gt;S1760,0,Q1760)</f>
        <v>#VALUE!</v>
      </c>
      <c r="U1760" s="82" t="e">
        <f aca="false">IF(AND(T1760&gt;0,T1759=0),T1760,0)</f>
        <v>#VALUE!</v>
      </c>
      <c r="V1760" s="83" t="e">
        <f aca="false">IF(U1760=0,0,P1760)</f>
        <v>#VALUE!</v>
      </c>
      <c r="W1760" s="84" t="e">
        <f aca="false">ABS(S1760-R1760)</f>
        <v>#VALUE!</v>
      </c>
    </row>
    <row r="1761" customFormat="false" ht="12.75" hidden="false" customHeight="false" outlineLevel="0" collapsed="false">
      <c r="P1761" s="77" t="n">
        <f aca="false">P1760+1</f>
        <v>1758</v>
      </c>
      <c r="Q1761" s="78" t="n">
        <f aca="false">Q1760+$O$4</f>
        <v>0.183699999999996</v>
      </c>
      <c r="R1761" s="79" t="n">
        <f aca="false">ROUND((1/(SQRT(Q1761))),$O$6)</f>
        <v>2.333</v>
      </c>
      <c r="S1761" s="79" t="e">
        <f aca="false">ROUND((-2*LOG10(($F$11/(3.7*$F$9))+(2.51/($E$18*SQRT(Q1761))))),$O$6)</f>
        <v>#VALUE!</v>
      </c>
      <c r="T1761" s="81" t="e">
        <f aca="false">IF(R1761&gt;S1761,0,Q1761)</f>
        <v>#VALUE!</v>
      </c>
      <c r="U1761" s="82" t="e">
        <f aca="false">IF(AND(T1761&gt;0,T1760=0),T1761,0)</f>
        <v>#VALUE!</v>
      </c>
      <c r="V1761" s="83" t="e">
        <f aca="false">IF(U1761=0,0,P1761)</f>
        <v>#VALUE!</v>
      </c>
      <c r="W1761" s="84" t="e">
        <f aca="false">ABS(S1761-R1761)</f>
        <v>#VALUE!</v>
      </c>
    </row>
    <row r="1762" customFormat="false" ht="12.75" hidden="false" customHeight="false" outlineLevel="0" collapsed="false">
      <c r="P1762" s="77" t="n">
        <f aca="false">P1761+1</f>
        <v>1759</v>
      </c>
      <c r="Q1762" s="78" t="n">
        <f aca="false">Q1761+$O$4</f>
        <v>0.183799999999996</v>
      </c>
      <c r="R1762" s="79" t="n">
        <f aca="false">ROUND((1/(SQRT(Q1762))),$O$6)</f>
        <v>2.333</v>
      </c>
      <c r="S1762" s="79" t="e">
        <f aca="false">ROUND((-2*LOG10(($F$11/(3.7*$F$9))+(2.51/($E$18*SQRT(Q1762))))),$O$6)</f>
        <v>#VALUE!</v>
      </c>
      <c r="T1762" s="81" t="e">
        <f aca="false">IF(R1762&gt;S1762,0,Q1762)</f>
        <v>#VALUE!</v>
      </c>
      <c r="U1762" s="82" t="e">
        <f aca="false">IF(AND(T1762&gt;0,T1761=0),T1762,0)</f>
        <v>#VALUE!</v>
      </c>
      <c r="V1762" s="83" t="e">
        <f aca="false">IF(U1762=0,0,P1762)</f>
        <v>#VALUE!</v>
      </c>
      <c r="W1762" s="84" t="e">
        <f aca="false">ABS(S1762-R1762)</f>
        <v>#VALUE!</v>
      </c>
    </row>
    <row r="1763" customFormat="false" ht="12.75" hidden="false" customHeight="false" outlineLevel="0" collapsed="false">
      <c r="P1763" s="77" t="n">
        <f aca="false">P1762+1</f>
        <v>1760</v>
      </c>
      <c r="Q1763" s="78" t="n">
        <f aca="false">Q1762+$O$4</f>
        <v>0.183899999999996</v>
      </c>
      <c r="R1763" s="79" t="n">
        <f aca="false">ROUND((1/(SQRT(Q1763))),$O$6)</f>
        <v>2.332</v>
      </c>
      <c r="S1763" s="79" t="e">
        <f aca="false">ROUND((-2*LOG10(($F$11/(3.7*$F$9))+(2.51/($E$18*SQRT(Q1763))))),$O$6)</f>
        <v>#VALUE!</v>
      </c>
      <c r="T1763" s="81" t="e">
        <f aca="false">IF(R1763&gt;S1763,0,Q1763)</f>
        <v>#VALUE!</v>
      </c>
      <c r="U1763" s="82" t="e">
        <f aca="false">IF(AND(T1763&gt;0,T1762=0),T1763,0)</f>
        <v>#VALUE!</v>
      </c>
      <c r="V1763" s="83" t="e">
        <f aca="false">IF(U1763=0,0,P1763)</f>
        <v>#VALUE!</v>
      </c>
      <c r="W1763" s="84" t="e">
        <f aca="false">ABS(S1763-R1763)</f>
        <v>#VALUE!</v>
      </c>
    </row>
    <row r="1764" customFormat="false" ht="12.75" hidden="false" customHeight="false" outlineLevel="0" collapsed="false">
      <c r="P1764" s="77" t="n">
        <f aca="false">P1763+1</f>
        <v>1761</v>
      </c>
      <c r="Q1764" s="78" t="n">
        <f aca="false">Q1763+$O$4</f>
        <v>0.183999999999996</v>
      </c>
      <c r="R1764" s="79" t="n">
        <f aca="false">ROUND((1/(SQRT(Q1764))),$O$6)</f>
        <v>2.331</v>
      </c>
      <c r="S1764" s="79" t="e">
        <f aca="false">ROUND((-2*LOG10(($F$11/(3.7*$F$9))+(2.51/($E$18*SQRT(Q1764))))),$O$6)</f>
        <v>#VALUE!</v>
      </c>
      <c r="T1764" s="81" t="e">
        <f aca="false">IF(R1764&gt;S1764,0,Q1764)</f>
        <v>#VALUE!</v>
      </c>
      <c r="U1764" s="82" t="e">
        <f aca="false">IF(AND(T1764&gt;0,T1763=0),T1764,0)</f>
        <v>#VALUE!</v>
      </c>
      <c r="V1764" s="83" t="e">
        <f aca="false">IF(U1764=0,0,P1764)</f>
        <v>#VALUE!</v>
      </c>
      <c r="W1764" s="84" t="e">
        <f aca="false">ABS(S1764-R1764)</f>
        <v>#VALUE!</v>
      </c>
    </row>
    <row r="1765" customFormat="false" ht="12.75" hidden="false" customHeight="false" outlineLevel="0" collapsed="false">
      <c r="P1765" s="77" t="n">
        <f aca="false">P1764+1</f>
        <v>1762</v>
      </c>
      <c r="Q1765" s="78" t="n">
        <f aca="false">Q1764+$O$4</f>
        <v>0.184099999999996</v>
      </c>
      <c r="R1765" s="79" t="n">
        <f aca="false">ROUND((1/(SQRT(Q1765))),$O$6)</f>
        <v>2.331</v>
      </c>
      <c r="S1765" s="79" t="e">
        <f aca="false">ROUND((-2*LOG10(($F$11/(3.7*$F$9))+(2.51/($E$18*SQRT(Q1765))))),$O$6)</f>
        <v>#VALUE!</v>
      </c>
      <c r="T1765" s="81" t="e">
        <f aca="false">IF(R1765&gt;S1765,0,Q1765)</f>
        <v>#VALUE!</v>
      </c>
      <c r="U1765" s="82" t="e">
        <f aca="false">IF(AND(T1765&gt;0,T1764=0),T1765,0)</f>
        <v>#VALUE!</v>
      </c>
      <c r="V1765" s="83" t="e">
        <f aca="false">IF(U1765=0,0,P1765)</f>
        <v>#VALUE!</v>
      </c>
      <c r="W1765" s="84" t="e">
        <f aca="false">ABS(S1765-R1765)</f>
        <v>#VALUE!</v>
      </c>
    </row>
    <row r="1766" customFormat="false" ht="12.75" hidden="false" customHeight="false" outlineLevel="0" collapsed="false">
      <c r="P1766" s="77" t="n">
        <f aca="false">P1765+1</f>
        <v>1763</v>
      </c>
      <c r="Q1766" s="78" t="n">
        <f aca="false">Q1765+$O$4</f>
        <v>0.184199999999996</v>
      </c>
      <c r="R1766" s="79" t="n">
        <f aca="false">ROUND((1/(SQRT(Q1766))),$O$6)</f>
        <v>2.33</v>
      </c>
      <c r="S1766" s="79" t="e">
        <f aca="false">ROUND((-2*LOG10(($F$11/(3.7*$F$9))+(2.51/($E$18*SQRT(Q1766))))),$O$6)</f>
        <v>#VALUE!</v>
      </c>
      <c r="T1766" s="81" t="e">
        <f aca="false">IF(R1766&gt;S1766,0,Q1766)</f>
        <v>#VALUE!</v>
      </c>
      <c r="U1766" s="82" t="e">
        <f aca="false">IF(AND(T1766&gt;0,T1765=0),T1766,0)</f>
        <v>#VALUE!</v>
      </c>
      <c r="V1766" s="83" t="e">
        <f aca="false">IF(U1766=0,0,P1766)</f>
        <v>#VALUE!</v>
      </c>
      <c r="W1766" s="84" t="e">
        <f aca="false">ABS(S1766-R1766)</f>
        <v>#VALUE!</v>
      </c>
    </row>
    <row r="1767" customFormat="false" ht="12.75" hidden="false" customHeight="false" outlineLevel="0" collapsed="false">
      <c r="P1767" s="77" t="n">
        <f aca="false">P1766+1</f>
        <v>1764</v>
      </c>
      <c r="Q1767" s="78" t="n">
        <f aca="false">Q1766+$O$4</f>
        <v>0.184299999999996</v>
      </c>
      <c r="R1767" s="79" t="n">
        <f aca="false">ROUND((1/(SQRT(Q1767))),$O$6)</f>
        <v>2.329</v>
      </c>
      <c r="S1767" s="79" t="e">
        <f aca="false">ROUND((-2*LOG10(($F$11/(3.7*$F$9))+(2.51/($E$18*SQRT(Q1767))))),$O$6)</f>
        <v>#VALUE!</v>
      </c>
      <c r="T1767" s="81" t="e">
        <f aca="false">IF(R1767&gt;S1767,0,Q1767)</f>
        <v>#VALUE!</v>
      </c>
      <c r="U1767" s="82" t="e">
        <f aca="false">IF(AND(T1767&gt;0,T1766=0),T1767,0)</f>
        <v>#VALUE!</v>
      </c>
      <c r="V1767" s="83" t="e">
        <f aca="false">IF(U1767=0,0,P1767)</f>
        <v>#VALUE!</v>
      </c>
      <c r="W1767" s="84" t="e">
        <f aca="false">ABS(S1767-R1767)</f>
        <v>#VALUE!</v>
      </c>
    </row>
    <row r="1768" customFormat="false" ht="12.75" hidden="false" customHeight="false" outlineLevel="0" collapsed="false">
      <c r="P1768" s="77" t="n">
        <f aca="false">P1767+1</f>
        <v>1765</v>
      </c>
      <c r="Q1768" s="78" t="n">
        <f aca="false">Q1767+$O$4</f>
        <v>0.184399999999996</v>
      </c>
      <c r="R1768" s="79" t="n">
        <f aca="false">ROUND((1/(SQRT(Q1768))),$O$6)</f>
        <v>2.329</v>
      </c>
      <c r="S1768" s="79" t="e">
        <f aca="false">ROUND((-2*LOG10(($F$11/(3.7*$F$9))+(2.51/($E$18*SQRT(Q1768))))),$O$6)</f>
        <v>#VALUE!</v>
      </c>
      <c r="T1768" s="81" t="e">
        <f aca="false">IF(R1768&gt;S1768,0,Q1768)</f>
        <v>#VALUE!</v>
      </c>
      <c r="U1768" s="82" t="e">
        <f aca="false">IF(AND(T1768&gt;0,T1767=0),T1768,0)</f>
        <v>#VALUE!</v>
      </c>
      <c r="V1768" s="83" t="e">
        <f aca="false">IF(U1768=0,0,P1768)</f>
        <v>#VALUE!</v>
      </c>
      <c r="W1768" s="84" t="e">
        <f aca="false">ABS(S1768-R1768)</f>
        <v>#VALUE!</v>
      </c>
    </row>
    <row r="1769" customFormat="false" ht="12.75" hidden="false" customHeight="false" outlineLevel="0" collapsed="false">
      <c r="P1769" s="77" t="n">
        <f aca="false">P1768+1</f>
        <v>1766</v>
      </c>
      <c r="Q1769" s="78" t="n">
        <f aca="false">Q1768+$O$4</f>
        <v>0.184499999999996</v>
      </c>
      <c r="R1769" s="79" t="n">
        <f aca="false">ROUND((1/(SQRT(Q1769))),$O$6)</f>
        <v>2.328</v>
      </c>
      <c r="S1769" s="79" t="e">
        <f aca="false">ROUND((-2*LOG10(($F$11/(3.7*$F$9))+(2.51/($E$18*SQRT(Q1769))))),$O$6)</f>
        <v>#VALUE!</v>
      </c>
      <c r="T1769" s="81" t="e">
        <f aca="false">IF(R1769&gt;S1769,0,Q1769)</f>
        <v>#VALUE!</v>
      </c>
      <c r="U1769" s="82" t="e">
        <f aca="false">IF(AND(T1769&gt;0,T1768=0),T1769,0)</f>
        <v>#VALUE!</v>
      </c>
      <c r="V1769" s="83" t="e">
        <f aca="false">IF(U1769=0,0,P1769)</f>
        <v>#VALUE!</v>
      </c>
      <c r="W1769" s="84" t="e">
        <f aca="false">ABS(S1769-R1769)</f>
        <v>#VALUE!</v>
      </c>
    </row>
    <row r="1770" customFormat="false" ht="12.75" hidden="false" customHeight="false" outlineLevel="0" collapsed="false">
      <c r="P1770" s="77" t="n">
        <f aca="false">P1769+1</f>
        <v>1767</v>
      </c>
      <c r="Q1770" s="78" t="n">
        <f aca="false">Q1769+$O$4</f>
        <v>0.184599999999996</v>
      </c>
      <c r="R1770" s="79" t="n">
        <f aca="false">ROUND((1/(SQRT(Q1770))),$O$6)</f>
        <v>2.327</v>
      </c>
      <c r="S1770" s="79" t="e">
        <f aca="false">ROUND((-2*LOG10(($F$11/(3.7*$F$9))+(2.51/($E$18*SQRT(Q1770))))),$O$6)</f>
        <v>#VALUE!</v>
      </c>
      <c r="T1770" s="81" t="e">
        <f aca="false">IF(R1770&gt;S1770,0,Q1770)</f>
        <v>#VALUE!</v>
      </c>
      <c r="U1770" s="82" t="e">
        <f aca="false">IF(AND(T1770&gt;0,T1769=0),T1770,0)</f>
        <v>#VALUE!</v>
      </c>
      <c r="V1770" s="83" t="e">
        <f aca="false">IF(U1770=0,0,P1770)</f>
        <v>#VALUE!</v>
      </c>
      <c r="W1770" s="84" t="e">
        <f aca="false">ABS(S1770-R1770)</f>
        <v>#VALUE!</v>
      </c>
    </row>
    <row r="1771" customFormat="false" ht="12.75" hidden="false" customHeight="false" outlineLevel="0" collapsed="false">
      <c r="P1771" s="77" t="n">
        <f aca="false">P1770+1</f>
        <v>1768</v>
      </c>
      <c r="Q1771" s="78" t="n">
        <f aca="false">Q1770+$O$4</f>
        <v>0.184699999999996</v>
      </c>
      <c r="R1771" s="79" t="n">
        <f aca="false">ROUND((1/(SQRT(Q1771))),$O$6)</f>
        <v>2.327</v>
      </c>
      <c r="S1771" s="79" t="e">
        <f aca="false">ROUND((-2*LOG10(($F$11/(3.7*$F$9))+(2.51/($E$18*SQRT(Q1771))))),$O$6)</f>
        <v>#VALUE!</v>
      </c>
      <c r="T1771" s="81" t="e">
        <f aca="false">IF(R1771&gt;S1771,0,Q1771)</f>
        <v>#VALUE!</v>
      </c>
      <c r="U1771" s="82" t="e">
        <f aca="false">IF(AND(T1771&gt;0,T1770=0),T1771,0)</f>
        <v>#VALUE!</v>
      </c>
      <c r="V1771" s="83" t="e">
        <f aca="false">IF(U1771=0,0,P1771)</f>
        <v>#VALUE!</v>
      </c>
      <c r="W1771" s="84" t="e">
        <f aca="false">ABS(S1771-R1771)</f>
        <v>#VALUE!</v>
      </c>
    </row>
    <row r="1772" customFormat="false" ht="12.75" hidden="false" customHeight="false" outlineLevel="0" collapsed="false">
      <c r="P1772" s="77" t="n">
        <f aca="false">P1771+1</f>
        <v>1769</v>
      </c>
      <c r="Q1772" s="78" t="n">
        <f aca="false">Q1771+$O$4</f>
        <v>0.184799999999996</v>
      </c>
      <c r="R1772" s="79" t="n">
        <f aca="false">ROUND((1/(SQRT(Q1772))),$O$6)</f>
        <v>2.326</v>
      </c>
      <c r="S1772" s="79" t="e">
        <f aca="false">ROUND((-2*LOG10(($F$11/(3.7*$F$9))+(2.51/($E$18*SQRT(Q1772))))),$O$6)</f>
        <v>#VALUE!</v>
      </c>
      <c r="T1772" s="81" t="e">
        <f aca="false">IF(R1772&gt;S1772,0,Q1772)</f>
        <v>#VALUE!</v>
      </c>
      <c r="U1772" s="82" t="e">
        <f aca="false">IF(AND(T1772&gt;0,T1771=0),T1772,0)</f>
        <v>#VALUE!</v>
      </c>
      <c r="V1772" s="83" t="e">
        <f aca="false">IF(U1772=0,0,P1772)</f>
        <v>#VALUE!</v>
      </c>
      <c r="W1772" s="84" t="e">
        <f aca="false">ABS(S1772-R1772)</f>
        <v>#VALUE!</v>
      </c>
    </row>
    <row r="1773" customFormat="false" ht="12.75" hidden="false" customHeight="false" outlineLevel="0" collapsed="false">
      <c r="P1773" s="77" t="n">
        <f aca="false">P1772+1</f>
        <v>1770</v>
      </c>
      <c r="Q1773" s="78" t="n">
        <f aca="false">Q1772+$O$4</f>
        <v>0.184899999999996</v>
      </c>
      <c r="R1773" s="79" t="n">
        <f aca="false">ROUND((1/(SQRT(Q1773))),$O$6)</f>
        <v>2.326</v>
      </c>
      <c r="S1773" s="79" t="e">
        <f aca="false">ROUND((-2*LOG10(($F$11/(3.7*$F$9))+(2.51/($E$18*SQRT(Q1773))))),$O$6)</f>
        <v>#VALUE!</v>
      </c>
      <c r="T1773" s="81" t="e">
        <f aca="false">IF(R1773&gt;S1773,0,Q1773)</f>
        <v>#VALUE!</v>
      </c>
      <c r="U1773" s="82" t="e">
        <f aca="false">IF(AND(T1773&gt;0,T1772=0),T1773,0)</f>
        <v>#VALUE!</v>
      </c>
      <c r="V1773" s="83" t="e">
        <f aca="false">IF(U1773=0,0,P1773)</f>
        <v>#VALUE!</v>
      </c>
      <c r="W1773" s="84" t="e">
        <f aca="false">ABS(S1773-R1773)</f>
        <v>#VALUE!</v>
      </c>
    </row>
    <row r="1774" customFormat="false" ht="12.75" hidden="false" customHeight="false" outlineLevel="0" collapsed="false">
      <c r="P1774" s="77" t="n">
        <f aca="false">P1773+1</f>
        <v>1771</v>
      </c>
      <c r="Q1774" s="78" t="n">
        <f aca="false">Q1773+$O$4</f>
        <v>0.184999999999996</v>
      </c>
      <c r="R1774" s="79" t="n">
        <f aca="false">ROUND((1/(SQRT(Q1774))),$O$6)</f>
        <v>2.325</v>
      </c>
      <c r="S1774" s="79" t="e">
        <f aca="false">ROUND((-2*LOG10(($F$11/(3.7*$F$9))+(2.51/($E$18*SQRT(Q1774))))),$O$6)</f>
        <v>#VALUE!</v>
      </c>
      <c r="T1774" s="81" t="e">
        <f aca="false">IF(R1774&gt;S1774,0,Q1774)</f>
        <v>#VALUE!</v>
      </c>
      <c r="U1774" s="82" t="e">
        <f aca="false">IF(AND(T1774&gt;0,T1773=0),T1774,0)</f>
        <v>#VALUE!</v>
      </c>
      <c r="V1774" s="83" t="e">
        <f aca="false">IF(U1774=0,0,P1774)</f>
        <v>#VALUE!</v>
      </c>
      <c r="W1774" s="84" t="e">
        <f aca="false">ABS(S1774-R1774)</f>
        <v>#VALUE!</v>
      </c>
    </row>
    <row r="1775" customFormat="false" ht="12.75" hidden="false" customHeight="false" outlineLevel="0" collapsed="false">
      <c r="P1775" s="77" t="n">
        <f aca="false">P1774+1</f>
        <v>1772</v>
      </c>
      <c r="Q1775" s="78" t="n">
        <f aca="false">Q1774+$O$4</f>
        <v>0.185099999999996</v>
      </c>
      <c r="R1775" s="79" t="n">
        <f aca="false">ROUND((1/(SQRT(Q1775))),$O$6)</f>
        <v>2.324</v>
      </c>
      <c r="S1775" s="79" t="e">
        <f aca="false">ROUND((-2*LOG10(($F$11/(3.7*$F$9))+(2.51/($E$18*SQRT(Q1775))))),$O$6)</f>
        <v>#VALUE!</v>
      </c>
      <c r="T1775" s="81" t="e">
        <f aca="false">IF(R1775&gt;S1775,0,Q1775)</f>
        <v>#VALUE!</v>
      </c>
      <c r="U1775" s="82" t="e">
        <f aca="false">IF(AND(T1775&gt;0,T1774=0),T1775,0)</f>
        <v>#VALUE!</v>
      </c>
      <c r="V1775" s="83" t="e">
        <f aca="false">IF(U1775=0,0,P1775)</f>
        <v>#VALUE!</v>
      </c>
      <c r="W1775" s="84" t="e">
        <f aca="false">ABS(S1775-R1775)</f>
        <v>#VALUE!</v>
      </c>
    </row>
    <row r="1776" customFormat="false" ht="12.75" hidden="false" customHeight="false" outlineLevel="0" collapsed="false">
      <c r="P1776" s="77" t="n">
        <f aca="false">P1775+1</f>
        <v>1773</v>
      </c>
      <c r="Q1776" s="78" t="n">
        <f aca="false">Q1775+$O$4</f>
        <v>0.185199999999996</v>
      </c>
      <c r="R1776" s="79" t="n">
        <f aca="false">ROUND((1/(SQRT(Q1776))),$O$6)</f>
        <v>2.324</v>
      </c>
      <c r="S1776" s="79" t="e">
        <f aca="false">ROUND((-2*LOG10(($F$11/(3.7*$F$9))+(2.51/($E$18*SQRT(Q1776))))),$O$6)</f>
        <v>#VALUE!</v>
      </c>
      <c r="T1776" s="81" t="e">
        <f aca="false">IF(R1776&gt;S1776,0,Q1776)</f>
        <v>#VALUE!</v>
      </c>
      <c r="U1776" s="82" t="e">
        <f aca="false">IF(AND(T1776&gt;0,T1775=0),T1776,0)</f>
        <v>#VALUE!</v>
      </c>
      <c r="V1776" s="83" t="e">
        <f aca="false">IF(U1776=0,0,P1776)</f>
        <v>#VALUE!</v>
      </c>
      <c r="W1776" s="84" t="e">
        <f aca="false">ABS(S1776-R1776)</f>
        <v>#VALUE!</v>
      </c>
    </row>
    <row r="1777" customFormat="false" ht="12.75" hidden="false" customHeight="false" outlineLevel="0" collapsed="false">
      <c r="P1777" s="77" t="n">
        <f aca="false">P1776+1</f>
        <v>1774</v>
      </c>
      <c r="Q1777" s="78" t="n">
        <f aca="false">Q1776+$O$4</f>
        <v>0.185299999999996</v>
      </c>
      <c r="R1777" s="79" t="n">
        <f aca="false">ROUND((1/(SQRT(Q1777))),$O$6)</f>
        <v>2.323</v>
      </c>
      <c r="S1777" s="79" t="e">
        <f aca="false">ROUND((-2*LOG10(($F$11/(3.7*$F$9))+(2.51/($E$18*SQRT(Q1777))))),$O$6)</f>
        <v>#VALUE!</v>
      </c>
      <c r="T1777" s="81" t="e">
        <f aca="false">IF(R1777&gt;S1777,0,Q1777)</f>
        <v>#VALUE!</v>
      </c>
      <c r="U1777" s="82" t="e">
        <f aca="false">IF(AND(T1777&gt;0,T1776=0),T1777,0)</f>
        <v>#VALUE!</v>
      </c>
      <c r="V1777" s="83" t="e">
        <f aca="false">IF(U1777=0,0,P1777)</f>
        <v>#VALUE!</v>
      </c>
      <c r="W1777" s="84" t="e">
        <f aca="false">ABS(S1777-R1777)</f>
        <v>#VALUE!</v>
      </c>
    </row>
    <row r="1778" customFormat="false" ht="12.75" hidden="false" customHeight="false" outlineLevel="0" collapsed="false">
      <c r="P1778" s="77" t="n">
        <f aca="false">P1777+1</f>
        <v>1775</v>
      </c>
      <c r="Q1778" s="78" t="n">
        <f aca="false">Q1777+$O$4</f>
        <v>0.185399999999996</v>
      </c>
      <c r="R1778" s="79" t="n">
        <f aca="false">ROUND((1/(SQRT(Q1778))),$O$6)</f>
        <v>2.322</v>
      </c>
      <c r="S1778" s="79" t="e">
        <f aca="false">ROUND((-2*LOG10(($F$11/(3.7*$F$9))+(2.51/($E$18*SQRT(Q1778))))),$O$6)</f>
        <v>#VALUE!</v>
      </c>
      <c r="T1778" s="81" t="e">
        <f aca="false">IF(R1778&gt;S1778,0,Q1778)</f>
        <v>#VALUE!</v>
      </c>
      <c r="U1778" s="82" t="e">
        <f aca="false">IF(AND(T1778&gt;0,T1777=0),T1778,0)</f>
        <v>#VALUE!</v>
      </c>
      <c r="V1778" s="83" t="e">
        <f aca="false">IF(U1778=0,0,P1778)</f>
        <v>#VALUE!</v>
      </c>
      <c r="W1778" s="84" t="e">
        <f aca="false">ABS(S1778-R1778)</f>
        <v>#VALUE!</v>
      </c>
    </row>
    <row r="1779" customFormat="false" ht="12.75" hidden="false" customHeight="false" outlineLevel="0" collapsed="false">
      <c r="P1779" s="77" t="n">
        <f aca="false">P1778+1</f>
        <v>1776</v>
      </c>
      <c r="Q1779" s="78" t="n">
        <f aca="false">Q1778+$O$4</f>
        <v>0.185499999999996</v>
      </c>
      <c r="R1779" s="79" t="n">
        <f aca="false">ROUND((1/(SQRT(Q1779))),$O$6)</f>
        <v>2.322</v>
      </c>
      <c r="S1779" s="79" t="e">
        <f aca="false">ROUND((-2*LOG10(($F$11/(3.7*$F$9))+(2.51/($E$18*SQRT(Q1779))))),$O$6)</f>
        <v>#VALUE!</v>
      </c>
      <c r="T1779" s="81" t="e">
        <f aca="false">IF(R1779&gt;S1779,0,Q1779)</f>
        <v>#VALUE!</v>
      </c>
      <c r="U1779" s="82" t="e">
        <f aca="false">IF(AND(T1779&gt;0,T1778=0),T1779,0)</f>
        <v>#VALUE!</v>
      </c>
      <c r="V1779" s="83" t="e">
        <f aca="false">IF(U1779=0,0,P1779)</f>
        <v>#VALUE!</v>
      </c>
      <c r="W1779" s="84" t="e">
        <f aca="false">ABS(S1779-R1779)</f>
        <v>#VALUE!</v>
      </c>
    </row>
    <row r="1780" customFormat="false" ht="12.75" hidden="false" customHeight="false" outlineLevel="0" collapsed="false">
      <c r="P1780" s="77" t="n">
        <f aca="false">P1779+1</f>
        <v>1777</v>
      </c>
      <c r="Q1780" s="78" t="n">
        <f aca="false">Q1779+$O$4</f>
        <v>0.185599999999996</v>
      </c>
      <c r="R1780" s="79" t="n">
        <f aca="false">ROUND((1/(SQRT(Q1780))),$O$6)</f>
        <v>2.321</v>
      </c>
      <c r="S1780" s="79" t="e">
        <f aca="false">ROUND((-2*LOG10(($F$11/(3.7*$F$9))+(2.51/($E$18*SQRT(Q1780))))),$O$6)</f>
        <v>#VALUE!</v>
      </c>
      <c r="T1780" s="81" t="e">
        <f aca="false">IF(R1780&gt;S1780,0,Q1780)</f>
        <v>#VALUE!</v>
      </c>
      <c r="U1780" s="82" t="e">
        <f aca="false">IF(AND(T1780&gt;0,T1779=0),T1780,0)</f>
        <v>#VALUE!</v>
      </c>
      <c r="V1780" s="83" t="e">
        <f aca="false">IF(U1780=0,0,P1780)</f>
        <v>#VALUE!</v>
      </c>
      <c r="W1780" s="84" t="e">
        <f aca="false">ABS(S1780-R1780)</f>
        <v>#VALUE!</v>
      </c>
    </row>
    <row r="1781" customFormat="false" ht="12.75" hidden="false" customHeight="false" outlineLevel="0" collapsed="false">
      <c r="P1781" s="77" t="n">
        <f aca="false">P1780+1</f>
        <v>1778</v>
      </c>
      <c r="Q1781" s="78" t="n">
        <f aca="false">Q1780+$O$4</f>
        <v>0.185699999999996</v>
      </c>
      <c r="R1781" s="79" t="n">
        <f aca="false">ROUND((1/(SQRT(Q1781))),$O$6)</f>
        <v>2.321</v>
      </c>
      <c r="S1781" s="79" t="e">
        <f aca="false">ROUND((-2*LOG10(($F$11/(3.7*$F$9))+(2.51/($E$18*SQRT(Q1781))))),$O$6)</f>
        <v>#VALUE!</v>
      </c>
      <c r="T1781" s="81" t="e">
        <f aca="false">IF(R1781&gt;S1781,0,Q1781)</f>
        <v>#VALUE!</v>
      </c>
      <c r="U1781" s="82" t="e">
        <f aca="false">IF(AND(T1781&gt;0,T1780=0),T1781,0)</f>
        <v>#VALUE!</v>
      </c>
      <c r="V1781" s="83" t="e">
        <f aca="false">IF(U1781=0,0,P1781)</f>
        <v>#VALUE!</v>
      </c>
      <c r="W1781" s="84" t="e">
        <f aca="false">ABS(S1781-R1781)</f>
        <v>#VALUE!</v>
      </c>
    </row>
    <row r="1782" customFormat="false" ht="12.75" hidden="false" customHeight="false" outlineLevel="0" collapsed="false">
      <c r="P1782" s="77" t="n">
        <f aca="false">P1781+1</f>
        <v>1779</v>
      </c>
      <c r="Q1782" s="78" t="n">
        <f aca="false">Q1781+$O$4</f>
        <v>0.185799999999996</v>
      </c>
      <c r="R1782" s="79" t="n">
        <f aca="false">ROUND((1/(SQRT(Q1782))),$O$6)</f>
        <v>2.32</v>
      </c>
      <c r="S1782" s="79" t="e">
        <f aca="false">ROUND((-2*LOG10(($F$11/(3.7*$F$9))+(2.51/($E$18*SQRT(Q1782))))),$O$6)</f>
        <v>#VALUE!</v>
      </c>
      <c r="T1782" s="81" t="e">
        <f aca="false">IF(R1782&gt;S1782,0,Q1782)</f>
        <v>#VALUE!</v>
      </c>
      <c r="U1782" s="82" t="e">
        <f aca="false">IF(AND(T1782&gt;0,T1781=0),T1782,0)</f>
        <v>#VALUE!</v>
      </c>
      <c r="V1782" s="83" t="e">
        <f aca="false">IF(U1782=0,0,P1782)</f>
        <v>#VALUE!</v>
      </c>
      <c r="W1782" s="84" t="e">
        <f aca="false">ABS(S1782-R1782)</f>
        <v>#VALUE!</v>
      </c>
    </row>
    <row r="1783" customFormat="false" ht="12.75" hidden="false" customHeight="false" outlineLevel="0" collapsed="false">
      <c r="P1783" s="77" t="n">
        <f aca="false">P1782+1</f>
        <v>1780</v>
      </c>
      <c r="Q1783" s="78" t="n">
        <f aca="false">Q1782+$O$4</f>
        <v>0.185899999999996</v>
      </c>
      <c r="R1783" s="79" t="n">
        <f aca="false">ROUND((1/(SQRT(Q1783))),$O$6)</f>
        <v>2.319</v>
      </c>
      <c r="S1783" s="79" t="e">
        <f aca="false">ROUND((-2*LOG10(($F$11/(3.7*$F$9))+(2.51/($E$18*SQRT(Q1783))))),$O$6)</f>
        <v>#VALUE!</v>
      </c>
      <c r="T1783" s="81" t="e">
        <f aca="false">IF(R1783&gt;S1783,0,Q1783)</f>
        <v>#VALUE!</v>
      </c>
      <c r="U1783" s="82" t="e">
        <f aca="false">IF(AND(T1783&gt;0,T1782=0),T1783,0)</f>
        <v>#VALUE!</v>
      </c>
      <c r="V1783" s="83" t="e">
        <f aca="false">IF(U1783=0,0,P1783)</f>
        <v>#VALUE!</v>
      </c>
      <c r="W1783" s="84" t="e">
        <f aca="false">ABS(S1783-R1783)</f>
        <v>#VALUE!</v>
      </c>
    </row>
    <row r="1784" customFormat="false" ht="12.75" hidden="false" customHeight="false" outlineLevel="0" collapsed="false">
      <c r="P1784" s="77" t="n">
        <f aca="false">P1783+1</f>
        <v>1781</v>
      </c>
      <c r="Q1784" s="78" t="n">
        <f aca="false">Q1783+$O$4</f>
        <v>0.185999999999996</v>
      </c>
      <c r="R1784" s="79" t="n">
        <f aca="false">ROUND((1/(SQRT(Q1784))),$O$6)</f>
        <v>2.319</v>
      </c>
      <c r="S1784" s="79" t="e">
        <f aca="false">ROUND((-2*LOG10(($F$11/(3.7*$F$9))+(2.51/($E$18*SQRT(Q1784))))),$O$6)</f>
        <v>#VALUE!</v>
      </c>
      <c r="T1784" s="81" t="e">
        <f aca="false">IF(R1784&gt;S1784,0,Q1784)</f>
        <v>#VALUE!</v>
      </c>
      <c r="U1784" s="82" t="e">
        <f aca="false">IF(AND(T1784&gt;0,T1783=0),T1784,0)</f>
        <v>#VALUE!</v>
      </c>
      <c r="V1784" s="83" t="e">
        <f aca="false">IF(U1784=0,0,P1784)</f>
        <v>#VALUE!</v>
      </c>
      <c r="W1784" s="84" t="e">
        <f aca="false">ABS(S1784-R1784)</f>
        <v>#VALUE!</v>
      </c>
    </row>
    <row r="1785" customFormat="false" ht="12.75" hidden="false" customHeight="false" outlineLevel="0" collapsed="false">
      <c r="P1785" s="77" t="n">
        <f aca="false">P1784+1</f>
        <v>1782</v>
      </c>
      <c r="Q1785" s="78" t="n">
        <f aca="false">Q1784+$O$4</f>
        <v>0.186099999999996</v>
      </c>
      <c r="R1785" s="79" t="n">
        <f aca="false">ROUND((1/(SQRT(Q1785))),$O$6)</f>
        <v>2.318</v>
      </c>
      <c r="S1785" s="79" t="e">
        <f aca="false">ROUND((-2*LOG10(($F$11/(3.7*$F$9))+(2.51/($E$18*SQRT(Q1785))))),$O$6)</f>
        <v>#VALUE!</v>
      </c>
      <c r="T1785" s="81" t="e">
        <f aca="false">IF(R1785&gt;S1785,0,Q1785)</f>
        <v>#VALUE!</v>
      </c>
      <c r="U1785" s="82" t="e">
        <f aca="false">IF(AND(T1785&gt;0,T1784=0),T1785,0)</f>
        <v>#VALUE!</v>
      </c>
      <c r="V1785" s="83" t="e">
        <f aca="false">IF(U1785=0,0,P1785)</f>
        <v>#VALUE!</v>
      </c>
      <c r="W1785" s="84" t="e">
        <f aca="false">ABS(S1785-R1785)</f>
        <v>#VALUE!</v>
      </c>
    </row>
    <row r="1786" customFormat="false" ht="12.75" hidden="false" customHeight="false" outlineLevel="0" collapsed="false">
      <c r="P1786" s="77" t="n">
        <f aca="false">P1785+1</f>
        <v>1783</v>
      </c>
      <c r="Q1786" s="78" t="n">
        <f aca="false">Q1785+$O$4</f>
        <v>0.186199999999996</v>
      </c>
      <c r="R1786" s="79" t="n">
        <f aca="false">ROUND((1/(SQRT(Q1786))),$O$6)</f>
        <v>2.317</v>
      </c>
      <c r="S1786" s="79" t="e">
        <f aca="false">ROUND((-2*LOG10(($F$11/(3.7*$F$9))+(2.51/($E$18*SQRT(Q1786))))),$O$6)</f>
        <v>#VALUE!</v>
      </c>
      <c r="T1786" s="81" t="e">
        <f aca="false">IF(R1786&gt;S1786,0,Q1786)</f>
        <v>#VALUE!</v>
      </c>
      <c r="U1786" s="82" t="e">
        <f aca="false">IF(AND(T1786&gt;0,T1785=0),T1786,0)</f>
        <v>#VALUE!</v>
      </c>
      <c r="V1786" s="83" t="e">
        <f aca="false">IF(U1786=0,0,P1786)</f>
        <v>#VALUE!</v>
      </c>
      <c r="W1786" s="84" t="e">
        <f aca="false">ABS(S1786-R1786)</f>
        <v>#VALUE!</v>
      </c>
    </row>
    <row r="1787" customFormat="false" ht="12.75" hidden="false" customHeight="false" outlineLevel="0" collapsed="false">
      <c r="P1787" s="77" t="n">
        <f aca="false">P1786+1</f>
        <v>1784</v>
      </c>
      <c r="Q1787" s="78" t="n">
        <f aca="false">Q1786+$O$4</f>
        <v>0.186299999999996</v>
      </c>
      <c r="R1787" s="79" t="n">
        <f aca="false">ROUND((1/(SQRT(Q1787))),$O$6)</f>
        <v>2.317</v>
      </c>
      <c r="S1787" s="79" t="e">
        <f aca="false">ROUND((-2*LOG10(($F$11/(3.7*$F$9))+(2.51/($E$18*SQRT(Q1787))))),$O$6)</f>
        <v>#VALUE!</v>
      </c>
      <c r="T1787" s="81" t="e">
        <f aca="false">IF(R1787&gt;S1787,0,Q1787)</f>
        <v>#VALUE!</v>
      </c>
      <c r="U1787" s="82" t="e">
        <f aca="false">IF(AND(T1787&gt;0,T1786=0),T1787,0)</f>
        <v>#VALUE!</v>
      </c>
      <c r="V1787" s="83" t="e">
        <f aca="false">IF(U1787=0,0,P1787)</f>
        <v>#VALUE!</v>
      </c>
      <c r="W1787" s="84" t="e">
        <f aca="false">ABS(S1787-R1787)</f>
        <v>#VALUE!</v>
      </c>
    </row>
    <row r="1788" customFormat="false" ht="12.75" hidden="false" customHeight="false" outlineLevel="0" collapsed="false">
      <c r="P1788" s="77" t="n">
        <f aca="false">P1787+1</f>
        <v>1785</v>
      </c>
      <c r="Q1788" s="78" t="n">
        <f aca="false">Q1787+$O$4</f>
        <v>0.186399999999996</v>
      </c>
      <c r="R1788" s="79" t="n">
        <f aca="false">ROUND((1/(SQRT(Q1788))),$O$6)</f>
        <v>2.316</v>
      </c>
      <c r="S1788" s="79" t="e">
        <f aca="false">ROUND((-2*LOG10(($F$11/(3.7*$F$9))+(2.51/($E$18*SQRT(Q1788))))),$O$6)</f>
        <v>#VALUE!</v>
      </c>
      <c r="T1788" s="81" t="e">
        <f aca="false">IF(R1788&gt;S1788,0,Q1788)</f>
        <v>#VALUE!</v>
      </c>
      <c r="U1788" s="82" t="e">
        <f aca="false">IF(AND(T1788&gt;0,T1787=0),T1788,0)</f>
        <v>#VALUE!</v>
      </c>
      <c r="V1788" s="83" t="e">
        <f aca="false">IF(U1788=0,0,P1788)</f>
        <v>#VALUE!</v>
      </c>
      <c r="W1788" s="84" t="e">
        <f aca="false">ABS(S1788-R1788)</f>
        <v>#VALUE!</v>
      </c>
    </row>
    <row r="1789" customFormat="false" ht="12.75" hidden="false" customHeight="false" outlineLevel="0" collapsed="false">
      <c r="P1789" s="77" t="n">
        <f aca="false">P1788+1</f>
        <v>1786</v>
      </c>
      <c r="Q1789" s="78" t="n">
        <f aca="false">Q1788+$O$4</f>
        <v>0.186499999999996</v>
      </c>
      <c r="R1789" s="79" t="n">
        <f aca="false">ROUND((1/(SQRT(Q1789))),$O$6)</f>
        <v>2.316</v>
      </c>
      <c r="S1789" s="79" t="e">
        <f aca="false">ROUND((-2*LOG10(($F$11/(3.7*$F$9))+(2.51/($E$18*SQRT(Q1789))))),$O$6)</f>
        <v>#VALUE!</v>
      </c>
      <c r="T1789" s="81" t="e">
        <f aca="false">IF(R1789&gt;S1789,0,Q1789)</f>
        <v>#VALUE!</v>
      </c>
      <c r="U1789" s="82" t="e">
        <f aca="false">IF(AND(T1789&gt;0,T1788=0),T1789,0)</f>
        <v>#VALUE!</v>
      </c>
      <c r="V1789" s="83" t="e">
        <f aca="false">IF(U1789=0,0,P1789)</f>
        <v>#VALUE!</v>
      </c>
      <c r="W1789" s="84" t="e">
        <f aca="false">ABS(S1789-R1789)</f>
        <v>#VALUE!</v>
      </c>
    </row>
    <row r="1790" customFormat="false" ht="12.75" hidden="false" customHeight="false" outlineLevel="0" collapsed="false">
      <c r="P1790" s="77" t="n">
        <f aca="false">P1789+1</f>
        <v>1787</v>
      </c>
      <c r="Q1790" s="78" t="n">
        <f aca="false">Q1789+$O$4</f>
        <v>0.186599999999996</v>
      </c>
      <c r="R1790" s="79" t="n">
        <f aca="false">ROUND((1/(SQRT(Q1790))),$O$6)</f>
        <v>2.315</v>
      </c>
      <c r="S1790" s="79" t="e">
        <f aca="false">ROUND((-2*LOG10(($F$11/(3.7*$F$9))+(2.51/($E$18*SQRT(Q1790))))),$O$6)</f>
        <v>#VALUE!</v>
      </c>
      <c r="T1790" s="81" t="e">
        <f aca="false">IF(R1790&gt;S1790,0,Q1790)</f>
        <v>#VALUE!</v>
      </c>
      <c r="U1790" s="82" t="e">
        <f aca="false">IF(AND(T1790&gt;0,T1789=0),T1790,0)</f>
        <v>#VALUE!</v>
      </c>
      <c r="V1790" s="83" t="e">
        <f aca="false">IF(U1790=0,0,P1790)</f>
        <v>#VALUE!</v>
      </c>
      <c r="W1790" s="84" t="e">
        <f aca="false">ABS(S1790-R1790)</f>
        <v>#VALUE!</v>
      </c>
    </row>
    <row r="1791" customFormat="false" ht="12.75" hidden="false" customHeight="false" outlineLevel="0" collapsed="false">
      <c r="P1791" s="77" t="n">
        <f aca="false">P1790+1</f>
        <v>1788</v>
      </c>
      <c r="Q1791" s="78" t="n">
        <f aca="false">Q1790+$O$4</f>
        <v>0.186699999999996</v>
      </c>
      <c r="R1791" s="79" t="n">
        <f aca="false">ROUND((1/(SQRT(Q1791))),$O$6)</f>
        <v>2.314</v>
      </c>
      <c r="S1791" s="79" t="e">
        <f aca="false">ROUND((-2*LOG10(($F$11/(3.7*$F$9))+(2.51/($E$18*SQRT(Q1791))))),$O$6)</f>
        <v>#VALUE!</v>
      </c>
      <c r="T1791" s="81" t="e">
        <f aca="false">IF(R1791&gt;S1791,0,Q1791)</f>
        <v>#VALUE!</v>
      </c>
      <c r="U1791" s="82" t="e">
        <f aca="false">IF(AND(T1791&gt;0,T1790=0),T1791,0)</f>
        <v>#VALUE!</v>
      </c>
      <c r="V1791" s="83" t="e">
        <f aca="false">IF(U1791=0,0,P1791)</f>
        <v>#VALUE!</v>
      </c>
      <c r="W1791" s="84" t="e">
        <f aca="false">ABS(S1791-R1791)</f>
        <v>#VALUE!</v>
      </c>
    </row>
    <row r="1792" customFormat="false" ht="12.75" hidden="false" customHeight="false" outlineLevel="0" collapsed="false">
      <c r="P1792" s="77" t="n">
        <f aca="false">P1791+1</f>
        <v>1789</v>
      </c>
      <c r="Q1792" s="78" t="n">
        <f aca="false">Q1791+$O$4</f>
        <v>0.186799999999996</v>
      </c>
      <c r="R1792" s="79" t="n">
        <f aca="false">ROUND((1/(SQRT(Q1792))),$O$6)</f>
        <v>2.314</v>
      </c>
      <c r="S1792" s="79" t="e">
        <f aca="false">ROUND((-2*LOG10(($F$11/(3.7*$F$9))+(2.51/($E$18*SQRT(Q1792))))),$O$6)</f>
        <v>#VALUE!</v>
      </c>
      <c r="T1792" s="81" t="e">
        <f aca="false">IF(R1792&gt;S1792,0,Q1792)</f>
        <v>#VALUE!</v>
      </c>
      <c r="U1792" s="82" t="e">
        <f aca="false">IF(AND(T1792&gt;0,T1791=0),T1792,0)</f>
        <v>#VALUE!</v>
      </c>
      <c r="V1792" s="83" t="e">
        <f aca="false">IF(U1792=0,0,P1792)</f>
        <v>#VALUE!</v>
      </c>
      <c r="W1792" s="84" t="e">
        <f aca="false">ABS(S1792-R1792)</f>
        <v>#VALUE!</v>
      </c>
    </row>
    <row r="1793" customFormat="false" ht="12.75" hidden="false" customHeight="false" outlineLevel="0" collapsed="false">
      <c r="P1793" s="77" t="n">
        <f aca="false">P1792+1</f>
        <v>1790</v>
      </c>
      <c r="Q1793" s="78" t="n">
        <f aca="false">Q1792+$O$4</f>
        <v>0.186899999999996</v>
      </c>
      <c r="R1793" s="79" t="n">
        <f aca="false">ROUND((1/(SQRT(Q1793))),$O$6)</f>
        <v>2.313</v>
      </c>
      <c r="S1793" s="79" t="e">
        <f aca="false">ROUND((-2*LOG10(($F$11/(3.7*$F$9))+(2.51/($E$18*SQRT(Q1793))))),$O$6)</f>
        <v>#VALUE!</v>
      </c>
      <c r="T1793" s="81" t="e">
        <f aca="false">IF(R1793&gt;S1793,0,Q1793)</f>
        <v>#VALUE!</v>
      </c>
      <c r="U1793" s="82" t="e">
        <f aca="false">IF(AND(T1793&gt;0,T1792=0),T1793,0)</f>
        <v>#VALUE!</v>
      </c>
      <c r="V1793" s="83" t="e">
        <f aca="false">IF(U1793=0,0,P1793)</f>
        <v>#VALUE!</v>
      </c>
      <c r="W1793" s="84" t="e">
        <f aca="false">ABS(S1793-R1793)</f>
        <v>#VALUE!</v>
      </c>
    </row>
    <row r="1794" customFormat="false" ht="12.75" hidden="false" customHeight="false" outlineLevel="0" collapsed="false">
      <c r="P1794" s="77" t="n">
        <f aca="false">P1793+1</f>
        <v>1791</v>
      </c>
      <c r="Q1794" s="78" t="n">
        <f aca="false">Q1793+$O$4</f>
        <v>0.186999999999996</v>
      </c>
      <c r="R1794" s="79" t="n">
        <f aca="false">ROUND((1/(SQRT(Q1794))),$O$6)</f>
        <v>2.312</v>
      </c>
      <c r="S1794" s="79" t="e">
        <f aca="false">ROUND((-2*LOG10(($F$11/(3.7*$F$9))+(2.51/($E$18*SQRT(Q1794))))),$O$6)</f>
        <v>#VALUE!</v>
      </c>
      <c r="T1794" s="81" t="e">
        <f aca="false">IF(R1794&gt;S1794,0,Q1794)</f>
        <v>#VALUE!</v>
      </c>
      <c r="U1794" s="82" t="e">
        <f aca="false">IF(AND(T1794&gt;0,T1793=0),T1794,0)</f>
        <v>#VALUE!</v>
      </c>
      <c r="V1794" s="83" t="e">
        <f aca="false">IF(U1794=0,0,P1794)</f>
        <v>#VALUE!</v>
      </c>
      <c r="W1794" s="84" t="e">
        <f aca="false">ABS(S1794-R1794)</f>
        <v>#VALUE!</v>
      </c>
    </row>
    <row r="1795" customFormat="false" ht="12.75" hidden="false" customHeight="false" outlineLevel="0" collapsed="false">
      <c r="P1795" s="77" t="n">
        <f aca="false">P1794+1</f>
        <v>1792</v>
      </c>
      <c r="Q1795" s="78" t="n">
        <f aca="false">Q1794+$O$4</f>
        <v>0.187099999999996</v>
      </c>
      <c r="R1795" s="79" t="n">
        <f aca="false">ROUND((1/(SQRT(Q1795))),$O$6)</f>
        <v>2.312</v>
      </c>
      <c r="S1795" s="79" t="e">
        <f aca="false">ROUND((-2*LOG10(($F$11/(3.7*$F$9))+(2.51/($E$18*SQRT(Q1795))))),$O$6)</f>
        <v>#VALUE!</v>
      </c>
      <c r="T1795" s="81" t="e">
        <f aca="false">IF(R1795&gt;S1795,0,Q1795)</f>
        <v>#VALUE!</v>
      </c>
      <c r="U1795" s="82" t="e">
        <f aca="false">IF(AND(T1795&gt;0,T1794=0),T1795,0)</f>
        <v>#VALUE!</v>
      </c>
      <c r="V1795" s="83" t="e">
        <f aca="false">IF(U1795=0,0,P1795)</f>
        <v>#VALUE!</v>
      </c>
      <c r="W1795" s="84" t="e">
        <f aca="false">ABS(S1795-R1795)</f>
        <v>#VALUE!</v>
      </c>
    </row>
    <row r="1796" customFormat="false" ht="12.75" hidden="false" customHeight="false" outlineLevel="0" collapsed="false">
      <c r="P1796" s="77" t="n">
        <f aca="false">P1795+1</f>
        <v>1793</v>
      </c>
      <c r="Q1796" s="78" t="n">
        <f aca="false">Q1795+$O$4</f>
        <v>0.187199999999996</v>
      </c>
      <c r="R1796" s="79" t="n">
        <f aca="false">ROUND((1/(SQRT(Q1796))),$O$6)</f>
        <v>2.311</v>
      </c>
      <c r="S1796" s="79" t="e">
        <f aca="false">ROUND((-2*LOG10(($F$11/(3.7*$F$9))+(2.51/($E$18*SQRT(Q1796))))),$O$6)</f>
        <v>#VALUE!</v>
      </c>
      <c r="T1796" s="81" t="e">
        <f aca="false">IF(R1796&gt;S1796,0,Q1796)</f>
        <v>#VALUE!</v>
      </c>
      <c r="U1796" s="82" t="e">
        <f aca="false">IF(AND(T1796&gt;0,T1795=0),T1796,0)</f>
        <v>#VALUE!</v>
      </c>
      <c r="V1796" s="83" t="e">
        <f aca="false">IF(U1796=0,0,P1796)</f>
        <v>#VALUE!</v>
      </c>
      <c r="W1796" s="84" t="e">
        <f aca="false">ABS(S1796-R1796)</f>
        <v>#VALUE!</v>
      </c>
    </row>
    <row r="1797" customFormat="false" ht="12.75" hidden="false" customHeight="false" outlineLevel="0" collapsed="false">
      <c r="P1797" s="77" t="n">
        <f aca="false">P1796+1</f>
        <v>1794</v>
      </c>
      <c r="Q1797" s="78" t="n">
        <f aca="false">Q1796+$O$4</f>
        <v>0.187299999999996</v>
      </c>
      <c r="R1797" s="79" t="n">
        <f aca="false">ROUND((1/(SQRT(Q1797))),$O$6)</f>
        <v>2.311</v>
      </c>
      <c r="S1797" s="79" t="e">
        <f aca="false">ROUND((-2*LOG10(($F$11/(3.7*$F$9))+(2.51/($E$18*SQRT(Q1797))))),$O$6)</f>
        <v>#VALUE!</v>
      </c>
      <c r="T1797" s="81" t="e">
        <f aca="false">IF(R1797&gt;S1797,0,Q1797)</f>
        <v>#VALUE!</v>
      </c>
      <c r="U1797" s="82" t="e">
        <f aca="false">IF(AND(T1797&gt;0,T1796=0),T1797,0)</f>
        <v>#VALUE!</v>
      </c>
      <c r="V1797" s="83" t="e">
        <f aca="false">IF(U1797=0,0,P1797)</f>
        <v>#VALUE!</v>
      </c>
      <c r="W1797" s="84" t="e">
        <f aca="false">ABS(S1797-R1797)</f>
        <v>#VALUE!</v>
      </c>
    </row>
    <row r="1798" customFormat="false" ht="12.75" hidden="false" customHeight="false" outlineLevel="0" collapsed="false">
      <c r="P1798" s="77" t="n">
        <f aca="false">P1797+1</f>
        <v>1795</v>
      </c>
      <c r="Q1798" s="78" t="n">
        <f aca="false">Q1797+$O$4</f>
        <v>0.187399999999996</v>
      </c>
      <c r="R1798" s="79" t="n">
        <f aca="false">ROUND((1/(SQRT(Q1798))),$O$6)</f>
        <v>2.31</v>
      </c>
      <c r="S1798" s="79" t="e">
        <f aca="false">ROUND((-2*LOG10(($F$11/(3.7*$F$9))+(2.51/($E$18*SQRT(Q1798))))),$O$6)</f>
        <v>#VALUE!</v>
      </c>
      <c r="T1798" s="81" t="e">
        <f aca="false">IF(R1798&gt;S1798,0,Q1798)</f>
        <v>#VALUE!</v>
      </c>
      <c r="U1798" s="82" t="e">
        <f aca="false">IF(AND(T1798&gt;0,T1797=0),T1798,0)</f>
        <v>#VALUE!</v>
      </c>
      <c r="V1798" s="83" t="e">
        <f aca="false">IF(U1798=0,0,P1798)</f>
        <v>#VALUE!</v>
      </c>
      <c r="W1798" s="84" t="e">
        <f aca="false">ABS(S1798-R1798)</f>
        <v>#VALUE!</v>
      </c>
    </row>
    <row r="1799" customFormat="false" ht="12.75" hidden="false" customHeight="false" outlineLevel="0" collapsed="false">
      <c r="P1799" s="77" t="n">
        <f aca="false">P1798+1</f>
        <v>1796</v>
      </c>
      <c r="Q1799" s="78" t="n">
        <f aca="false">Q1798+$O$4</f>
        <v>0.187499999999996</v>
      </c>
      <c r="R1799" s="79" t="n">
        <f aca="false">ROUND((1/(SQRT(Q1799))),$O$6)</f>
        <v>2.309</v>
      </c>
      <c r="S1799" s="79" t="e">
        <f aca="false">ROUND((-2*LOG10(($F$11/(3.7*$F$9))+(2.51/($E$18*SQRT(Q1799))))),$O$6)</f>
        <v>#VALUE!</v>
      </c>
      <c r="T1799" s="81" t="e">
        <f aca="false">IF(R1799&gt;S1799,0,Q1799)</f>
        <v>#VALUE!</v>
      </c>
      <c r="U1799" s="82" t="e">
        <f aca="false">IF(AND(T1799&gt;0,T1798=0),T1799,0)</f>
        <v>#VALUE!</v>
      </c>
      <c r="V1799" s="83" t="e">
        <f aca="false">IF(U1799=0,0,P1799)</f>
        <v>#VALUE!</v>
      </c>
      <c r="W1799" s="84" t="e">
        <f aca="false">ABS(S1799-R1799)</f>
        <v>#VALUE!</v>
      </c>
    </row>
    <row r="1800" customFormat="false" ht="12.75" hidden="false" customHeight="false" outlineLevel="0" collapsed="false">
      <c r="P1800" s="77" t="n">
        <f aca="false">P1799+1</f>
        <v>1797</v>
      </c>
      <c r="Q1800" s="78" t="n">
        <f aca="false">Q1799+$O$4</f>
        <v>0.187599999999996</v>
      </c>
      <c r="R1800" s="79" t="n">
        <f aca="false">ROUND((1/(SQRT(Q1800))),$O$6)</f>
        <v>2.309</v>
      </c>
      <c r="S1800" s="79" t="e">
        <f aca="false">ROUND((-2*LOG10(($F$11/(3.7*$F$9))+(2.51/($E$18*SQRT(Q1800))))),$O$6)</f>
        <v>#VALUE!</v>
      </c>
      <c r="T1800" s="81" t="e">
        <f aca="false">IF(R1800&gt;S1800,0,Q1800)</f>
        <v>#VALUE!</v>
      </c>
      <c r="U1800" s="82" t="e">
        <f aca="false">IF(AND(T1800&gt;0,T1799=0),T1800,0)</f>
        <v>#VALUE!</v>
      </c>
      <c r="V1800" s="83" t="e">
        <f aca="false">IF(U1800=0,0,P1800)</f>
        <v>#VALUE!</v>
      </c>
      <c r="W1800" s="84" t="e">
        <f aca="false">ABS(S1800-R1800)</f>
        <v>#VALUE!</v>
      </c>
    </row>
    <row r="1801" customFormat="false" ht="12.75" hidden="false" customHeight="false" outlineLevel="0" collapsed="false">
      <c r="P1801" s="77" t="n">
        <f aca="false">P1800+1</f>
        <v>1798</v>
      </c>
      <c r="Q1801" s="78" t="n">
        <f aca="false">Q1800+$O$4</f>
        <v>0.187699999999996</v>
      </c>
      <c r="R1801" s="79" t="n">
        <f aca="false">ROUND((1/(SQRT(Q1801))),$O$6)</f>
        <v>2.308</v>
      </c>
      <c r="S1801" s="79" t="e">
        <f aca="false">ROUND((-2*LOG10(($F$11/(3.7*$F$9))+(2.51/($E$18*SQRT(Q1801))))),$O$6)</f>
        <v>#VALUE!</v>
      </c>
      <c r="T1801" s="81" t="e">
        <f aca="false">IF(R1801&gt;S1801,0,Q1801)</f>
        <v>#VALUE!</v>
      </c>
      <c r="U1801" s="82" t="e">
        <f aca="false">IF(AND(T1801&gt;0,T1800=0),T1801,0)</f>
        <v>#VALUE!</v>
      </c>
      <c r="V1801" s="83" t="e">
        <f aca="false">IF(U1801=0,0,P1801)</f>
        <v>#VALUE!</v>
      </c>
      <c r="W1801" s="84" t="e">
        <f aca="false">ABS(S1801-R1801)</f>
        <v>#VALUE!</v>
      </c>
    </row>
    <row r="1802" customFormat="false" ht="12.75" hidden="false" customHeight="false" outlineLevel="0" collapsed="false">
      <c r="P1802" s="77" t="n">
        <f aca="false">P1801+1</f>
        <v>1799</v>
      </c>
      <c r="Q1802" s="78" t="n">
        <f aca="false">Q1801+$O$4</f>
        <v>0.187799999999996</v>
      </c>
      <c r="R1802" s="79" t="n">
        <f aca="false">ROUND((1/(SQRT(Q1802))),$O$6)</f>
        <v>2.308</v>
      </c>
      <c r="S1802" s="79" t="e">
        <f aca="false">ROUND((-2*LOG10(($F$11/(3.7*$F$9))+(2.51/($E$18*SQRT(Q1802))))),$O$6)</f>
        <v>#VALUE!</v>
      </c>
      <c r="T1802" s="81" t="e">
        <f aca="false">IF(R1802&gt;S1802,0,Q1802)</f>
        <v>#VALUE!</v>
      </c>
      <c r="U1802" s="82" t="e">
        <f aca="false">IF(AND(T1802&gt;0,T1801=0),T1802,0)</f>
        <v>#VALUE!</v>
      </c>
      <c r="V1802" s="83" t="e">
        <f aca="false">IF(U1802=0,0,P1802)</f>
        <v>#VALUE!</v>
      </c>
      <c r="W1802" s="84" t="e">
        <f aca="false">ABS(S1802-R1802)</f>
        <v>#VALUE!</v>
      </c>
    </row>
    <row r="1803" customFormat="false" ht="12.75" hidden="false" customHeight="false" outlineLevel="0" collapsed="false">
      <c r="P1803" s="77" t="n">
        <f aca="false">P1802+1</f>
        <v>1800</v>
      </c>
      <c r="Q1803" s="78" t="n">
        <f aca="false">Q1802+$O$4</f>
        <v>0.187899999999996</v>
      </c>
      <c r="R1803" s="79" t="n">
        <f aca="false">ROUND((1/(SQRT(Q1803))),$O$6)</f>
        <v>2.307</v>
      </c>
      <c r="S1803" s="79" t="e">
        <f aca="false">ROUND((-2*LOG10(($F$11/(3.7*$F$9))+(2.51/($E$18*SQRT(Q1803))))),$O$6)</f>
        <v>#VALUE!</v>
      </c>
      <c r="T1803" s="81" t="e">
        <f aca="false">IF(R1803&gt;S1803,0,Q1803)</f>
        <v>#VALUE!</v>
      </c>
      <c r="U1803" s="82" t="e">
        <f aca="false">IF(AND(T1803&gt;0,T1802=0),T1803,0)</f>
        <v>#VALUE!</v>
      </c>
      <c r="V1803" s="83" t="e">
        <f aca="false">IF(U1803=0,0,P1803)</f>
        <v>#VALUE!</v>
      </c>
      <c r="W1803" s="84" t="e">
        <f aca="false">ABS(S1803-R1803)</f>
        <v>#VALUE!</v>
      </c>
    </row>
    <row r="1804" customFormat="false" ht="12.75" hidden="false" customHeight="false" outlineLevel="0" collapsed="false">
      <c r="P1804" s="77" t="n">
        <f aca="false">P1803+1</f>
        <v>1801</v>
      </c>
      <c r="Q1804" s="78" t="n">
        <f aca="false">Q1803+$O$4</f>
        <v>0.187999999999996</v>
      </c>
      <c r="R1804" s="79" t="n">
        <f aca="false">ROUND((1/(SQRT(Q1804))),$O$6)</f>
        <v>2.306</v>
      </c>
      <c r="S1804" s="79" t="e">
        <f aca="false">ROUND((-2*LOG10(($F$11/(3.7*$F$9))+(2.51/($E$18*SQRT(Q1804))))),$O$6)</f>
        <v>#VALUE!</v>
      </c>
      <c r="T1804" s="81" t="e">
        <f aca="false">IF(R1804&gt;S1804,0,Q1804)</f>
        <v>#VALUE!</v>
      </c>
      <c r="U1804" s="82" t="e">
        <f aca="false">IF(AND(T1804&gt;0,T1803=0),T1804,0)</f>
        <v>#VALUE!</v>
      </c>
      <c r="V1804" s="83" t="e">
        <f aca="false">IF(U1804=0,0,P1804)</f>
        <v>#VALUE!</v>
      </c>
      <c r="W1804" s="84" t="e">
        <f aca="false">ABS(S1804-R1804)</f>
        <v>#VALUE!</v>
      </c>
    </row>
    <row r="1805" customFormat="false" ht="12.75" hidden="false" customHeight="false" outlineLevel="0" collapsed="false">
      <c r="P1805" s="77" t="n">
        <f aca="false">P1804+1</f>
        <v>1802</v>
      </c>
      <c r="Q1805" s="78" t="n">
        <f aca="false">Q1804+$O$4</f>
        <v>0.188099999999996</v>
      </c>
      <c r="R1805" s="79" t="n">
        <f aca="false">ROUND((1/(SQRT(Q1805))),$O$6)</f>
        <v>2.306</v>
      </c>
      <c r="S1805" s="79" t="e">
        <f aca="false">ROUND((-2*LOG10(($F$11/(3.7*$F$9))+(2.51/($E$18*SQRT(Q1805))))),$O$6)</f>
        <v>#VALUE!</v>
      </c>
      <c r="T1805" s="81" t="e">
        <f aca="false">IF(R1805&gt;S1805,0,Q1805)</f>
        <v>#VALUE!</v>
      </c>
      <c r="U1805" s="82" t="e">
        <f aca="false">IF(AND(T1805&gt;0,T1804=0),T1805,0)</f>
        <v>#VALUE!</v>
      </c>
      <c r="V1805" s="83" t="e">
        <f aca="false">IF(U1805=0,0,P1805)</f>
        <v>#VALUE!</v>
      </c>
      <c r="W1805" s="84" t="e">
        <f aca="false">ABS(S1805-R1805)</f>
        <v>#VALUE!</v>
      </c>
    </row>
    <row r="1806" customFormat="false" ht="12.75" hidden="false" customHeight="false" outlineLevel="0" collapsed="false">
      <c r="P1806" s="77" t="n">
        <f aca="false">P1805+1</f>
        <v>1803</v>
      </c>
      <c r="Q1806" s="78" t="n">
        <f aca="false">Q1805+$O$4</f>
        <v>0.188199999999996</v>
      </c>
      <c r="R1806" s="79" t="n">
        <f aca="false">ROUND((1/(SQRT(Q1806))),$O$6)</f>
        <v>2.305</v>
      </c>
      <c r="S1806" s="79" t="e">
        <f aca="false">ROUND((-2*LOG10(($F$11/(3.7*$F$9))+(2.51/($E$18*SQRT(Q1806))))),$O$6)</f>
        <v>#VALUE!</v>
      </c>
      <c r="T1806" s="81" t="e">
        <f aca="false">IF(R1806&gt;S1806,0,Q1806)</f>
        <v>#VALUE!</v>
      </c>
      <c r="U1806" s="82" t="e">
        <f aca="false">IF(AND(T1806&gt;0,T1805=0),T1806,0)</f>
        <v>#VALUE!</v>
      </c>
      <c r="V1806" s="83" t="e">
        <f aca="false">IF(U1806=0,0,P1806)</f>
        <v>#VALUE!</v>
      </c>
      <c r="W1806" s="84" t="e">
        <f aca="false">ABS(S1806-R1806)</f>
        <v>#VALUE!</v>
      </c>
    </row>
    <row r="1807" customFormat="false" ht="12.75" hidden="false" customHeight="false" outlineLevel="0" collapsed="false">
      <c r="P1807" s="77" t="n">
        <f aca="false">P1806+1</f>
        <v>1804</v>
      </c>
      <c r="Q1807" s="78" t="n">
        <f aca="false">Q1806+$O$4</f>
        <v>0.188299999999996</v>
      </c>
      <c r="R1807" s="79" t="n">
        <f aca="false">ROUND((1/(SQRT(Q1807))),$O$6)</f>
        <v>2.304</v>
      </c>
      <c r="S1807" s="79" t="e">
        <f aca="false">ROUND((-2*LOG10(($F$11/(3.7*$F$9))+(2.51/($E$18*SQRT(Q1807))))),$O$6)</f>
        <v>#VALUE!</v>
      </c>
      <c r="T1807" s="81" t="e">
        <f aca="false">IF(R1807&gt;S1807,0,Q1807)</f>
        <v>#VALUE!</v>
      </c>
      <c r="U1807" s="82" t="e">
        <f aca="false">IF(AND(T1807&gt;0,T1806=0),T1807,0)</f>
        <v>#VALUE!</v>
      </c>
      <c r="V1807" s="83" t="e">
        <f aca="false">IF(U1807=0,0,P1807)</f>
        <v>#VALUE!</v>
      </c>
      <c r="W1807" s="84" t="e">
        <f aca="false">ABS(S1807-R1807)</f>
        <v>#VALUE!</v>
      </c>
    </row>
    <row r="1808" customFormat="false" ht="12.75" hidden="false" customHeight="false" outlineLevel="0" collapsed="false">
      <c r="P1808" s="77" t="n">
        <f aca="false">P1807+1</f>
        <v>1805</v>
      </c>
      <c r="Q1808" s="78" t="n">
        <f aca="false">Q1807+$O$4</f>
        <v>0.188399999999996</v>
      </c>
      <c r="R1808" s="79" t="n">
        <f aca="false">ROUND((1/(SQRT(Q1808))),$O$6)</f>
        <v>2.304</v>
      </c>
      <c r="S1808" s="79" t="e">
        <f aca="false">ROUND((-2*LOG10(($F$11/(3.7*$F$9))+(2.51/($E$18*SQRT(Q1808))))),$O$6)</f>
        <v>#VALUE!</v>
      </c>
      <c r="T1808" s="81" t="e">
        <f aca="false">IF(R1808&gt;S1808,0,Q1808)</f>
        <v>#VALUE!</v>
      </c>
      <c r="U1808" s="82" t="e">
        <f aca="false">IF(AND(T1808&gt;0,T1807=0),T1808,0)</f>
        <v>#VALUE!</v>
      </c>
      <c r="V1808" s="83" t="e">
        <f aca="false">IF(U1808=0,0,P1808)</f>
        <v>#VALUE!</v>
      </c>
      <c r="W1808" s="84" t="e">
        <f aca="false">ABS(S1808-R1808)</f>
        <v>#VALUE!</v>
      </c>
    </row>
    <row r="1809" customFormat="false" ht="12.75" hidden="false" customHeight="false" outlineLevel="0" collapsed="false">
      <c r="P1809" s="77" t="n">
        <f aca="false">P1808+1</f>
        <v>1806</v>
      </c>
      <c r="Q1809" s="78" t="n">
        <f aca="false">Q1808+$O$4</f>
        <v>0.188499999999996</v>
      </c>
      <c r="R1809" s="79" t="n">
        <f aca="false">ROUND((1/(SQRT(Q1809))),$O$6)</f>
        <v>2.303</v>
      </c>
      <c r="S1809" s="79" t="e">
        <f aca="false">ROUND((-2*LOG10(($F$11/(3.7*$F$9))+(2.51/($E$18*SQRT(Q1809))))),$O$6)</f>
        <v>#VALUE!</v>
      </c>
      <c r="T1809" s="81" t="e">
        <f aca="false">IF(R1809&gt;S1809,0,Q1809)</f>
        <v>#VALUE!</v>
      </c>
      <c r="U1809" s="82" t="e">
        <f aca="false">IF(AND(T1809&gt;0,T1808=0),T1809,0)</f>
        <v>#VALUE!</v>
      </c>
      <c r="V1809" s="83" t="e">
        <f aca="false">IF(U1809=0,0,P1809)</f>
        <v>#VALUE!</v>
      </c>
      <c r="W1809" s="84" t="e">
        <f aca="false">ABS(S1809-R1809)</f>
        <v>#VALUE!</v>
      </c>
    </row>
    <row r="1810" customFormat="false" ht="12.75" hidden="false" customHeight="false" outlineLevel="0" collapsed="false">
      <c r="P1810" s="77" t="n">
        <f aca="false">P1809+1</f>
        <v>1807</v>
      </c>
      <c r="Q1810" s="78" t="n">
        <f aca="false">Q1809+$O$4</f>
        <v>0.188599999999996</v>
      </c>
      <c r="R1810" s="79" t="n">
        <f aca="false">ROUND((1/(SQRT(Q1810))),$O$6)</f>
        <v>2.303</v>
      </c>
      <c r="S1810" s="79" t="e">
        <f aca="false">ROUND((-2*LOG10(($F$11/(3.7*$F$9))+(2.51/($E$18*SQRT(Q1810))))),$O$6)</f>
        <v>#VALUE!</v>
      </c>
      <c r="T1810" s="81" t="e">
        <f aca="false">IF(R1810&gt;S1810,0,Q1810)</f>
        <v>#VALUE!</v>
      </c>
      <c r="U1810" s="82" t="e">
        <f aca="false">IF(AND(T1810&gt;0,T1809=0),T1810,0)</f>
        <v>#VALUE!</v>
      </c>
      <c r="V1810" s="83" t="e">
        <f aca="false">IF(U1810=0,0,P1810)</f>
        <v>#VALUE!</v>
      </c>
      <c r="W1810" s="84" t="e">
        <f aca="false">ABS(S1810-R1810)</f>
        <v>#VALUE!</v>
      </c>
    </row>
    <row r="1811" customFormat="false" ht="12.75" hidden="false" customHeight="false" outlineLevel="0" collapsed="false">
      <c r="P1811" s="77" t="n">
        <f aca="false">P1810+1</f>
        <v>1808</v>
      </c>
      <c r="Q1811" s="78" t="n">
        <f aca="false">Q1810+$O$4</f>
        <v>0.188699999999996</v>
      </c>
      <c r="R1811" s="79" t="n">
        <f aca="false">ROUND((1/(SQRT(Q1811))),$O$6)</f>
        <v>2.302</v>
      </c>
      <c r="S1811" s="79" t="e">
        <f aca="false">ROUND((-2*LOG10(($F$11/(3.7*$F$9))+(2.51/($E$18*SQRT(Q1811))))),$O$6)</f>
        <v>#VALUE!</v>
      </c>
      <c r="T1811" s="81" t="e">
        <f aca="false">IF(R1811&gt;S1811,0,Q1811)</f>
        <v>#VALUE!</v>
      </c>
      <c r="U1811" s="82" t="e">
        <f aca="false">IF(AND(T1811&gt;0,T1810=0),T1811,0)</f>
        <v>#VALUE!</v>
      </c>
      <c r="V1811" s="83" t="e">
        <f aca="false">IF(U1811=0,0,P1811)</f>
        <v>#VALUE!</v>
      </c>
      <c r="W1811" s="84" t="e">
        <f aca="false">ABS(S1811-R1811)</f>
        <v>#VALUE!</v>
      </c>
    </row>
    <row r="1812" customFormat="false" ht="12.75" hidden="false" customHeight="false" outlineLevel="0" collapsed="false">
      <c r="P1812" s="77" t="n">
        <f aca="false">P1811+1</f>
        <v>1809</v>
      </c>
      <c r="Q1812" s="78" t="n">
        <f aca="false">Q1811+$O$4</f>
        <v>0.188799999999996</v>
      </c>
      <c r="R1812" s="79" t="n">
        <f aca="false">ROUND((1/(SQRT(Q1812))),$O$6)</f>
        <v>2.301</v>
      </c>
      <c r="S1812" s="79" t="e">
        <f aca="false">ROUND((-2*LOG10(($F$11/(3.7*$F$9))+(2.51/($E$18*SQRT(Q1812))))),$O$6)</f>
        <v>#VALUE!</v>
      </c>
      <c r="T1812" s="81" t="e">
        <f aca="false">IF(R1812&gt;S1812,0,Q1812)</f>
        <v>#VALUE!</v>
      </c>
      <c r="U1812" s="82" t="e">
        <f aca="false">IF(AND(T1812&gt;0,T1811=0),T1812,0)</f>
        <v>#VALUE!</v>
      </c>
      <c r="V1812" s="83" t="e">
        <f aca="false">IF(U1812=0,0,P1812)</f>
        <v>#VALUE!</v>
      </c>
      <c r="W1812" s="84" t="e">
        <f aca="false">ABS(S1812-R1812)</f>
        <v>#VALUE!</v>
      </c>
    </row>
    <row r="1813" customFormat="false" ht="12.75" hidden="false" customHeight="false" outlineLevel="0" collapsed="false">
      <c r="P1813" s="77" t="n">
        <f aca="false">P1812+1</f>
        <v>1810</v>
      </c>
      <c r="Q1813" s="78" t="n">
        <f aca="false">Q1812+$O$4</f>
        <v>0.188899999999996</v>
      </c>
      <c r="R1813" s="79" t="n">
        <f aca="false">ROUND((1/(SQRT(Q1813))),$O$6)</f>
        <v>2.301</v>
      </c>
      <c r="S1813" s="79" t="e">
        <f aca="false">ROUND((-2*LOG10(($F$11/(3.7*$F$9))+(2.51/($E$18*SQRT(Q1813))))),$O$6)</f>
        <v>#VALUE!</v>
      </c>
      <c r="T1813" s="81" t="e">
        <f aca="false">IF(R1813&gt;S1813,0,Q1813)</f>
        <v>#VALUE!</v>
      </c>
      <c r="U1813" s="82" t="e">
        <f aca="false">IF(AND(T1813&gt;0,T1812=0),T1813,0)</f>
        <v>#VALUE!</v>
      </c>
      <c r="V1813" s="83" t="e">
        <f aca="false">IF(U1813=0,0,P1813)</f>
        <v>#VALUE!</v>
      </c>
      <c r="W1813" s="84" t="e">
        <f aca="false">ABS(S1813-R1813)</f>
        <v>#VALUE!</v>
      </c>
    </row>
    <row r="1814" customFormat="false" ht="12.75" hidden="false" customHeight="false" outlineLevel="0" collapsed="false">
      <c r="P1814" s="77" t="n">
        <f aca="false">P1813+1</f>
        <v>1811</v>
      </c>
      <c r="Q1814" s="78" t="n">
        <f aca="false">Q1813+$O$4</f>
        <v>0.188999999999995</v>
      </c>
      <c r="R1814" s="79" t="n">
        <f aca="false">ROUND((1/(SQRT(Q1814))),$O$6)</f>
        <v>2.3</v>
      </c>
      <c r="S1814" s="79" t="e">
        <f aca="false">ROUND((-2*LOG10(($F$11/(3.7*$F$9))+(2.51/($E$18*SQRT(Q1814))))),$O$6)</f>
        <v>#VALUE!</v>
      </c>
      <c r="T1814" s="81" t="e">
        <f aca="false">IF(R1814&gt;S1814,0,Q1814)</f>
        <v>#VALUE!</v>
      </c>
      <c r="U1814" s="82" t="e">
        <f aca="false">IF(AND(T1814&gt;0,T1813=0),T1814,0)</f>
        <v>#VALUE!</v>
      </c>
      <c r="V1814" s="83" t="e">
        <f aca="false">IF(U1814=0,0,P1814)</f>
        <v>#VALUE!</v>
      </c>
      <c r="W1814" s="84" t="e">
        <f aca="false">ABS(S1814-R1814)</f>
        <v>#VALUE!</v>
      </c>
    </row>
    <row r="1815" customFormat="false" ht="12.75" hidden="false" customHeight="false" outlineLevel="0" collapsed="false">
      <c r="P1815" s="77" t="n">
        <f aca="false">P1814+1</f>
        <v>1812</v>
      </c>
      <c r="Q1815" s="78" t="n">
        <f aca="false">Q1814+$O$4</f>
        <v>0.189099999999995</v>
      </c>
      <c r="R1815" s="79" t="n">
        <f aca="false">ROUND((1/(SQRT(Q1815))),$O$6)</f>
        <v>2.3</v>
      </c>
      <c r="S1815" s="79" t="e">
        <f aca="false">ROUND((-2*LOG10(($F$11/(3.7*$F$9))+(2.51/($E$18*SQRT(Q1815))))),$O$6)</f>
        <v>#VALUE!</v>
      </c>
      <c r="T1815" s="81" t="e">
        <f aca="false">IF(R1815&gt;S1815,0,Q1815)</f>
        <v>#VALUE!</v>
      </c>
      <c r="U1815" s="82" t="e">
        <f aca="false">IF(AND(T1815&gt;0,T1814=0),T1815,0)</f>
        <v>#VALUE!</v>
      </c>
      <c r="V1815" s="83" t="e">
        <f aca="false">IF(U1815=0,0,P1815)</f>
        <v>#VALUE!</v>
      </c>
      <c r="W1815" s="84" t="e">
        <f aca="false">ABS(S1815-R1815)</f>
        <v>#VALUE!</v>
      </c>
    </row>
    <row r="1816" customFormat="false" ht="12.75" hidden="false" customHeight="false" outlineLevel="0" collapsed="false">
      <c r="P1816" s="77" t="n">
        <f aca="false">P1815+1</f>
        <v>1813</v>
      </c>
      <c r="Q1816" s="78" t="n">
        <f aca="false">Q1815+$O$4</f>
        <v>0.189199999999995</v>
      </c>
      <c r="R1816" s="79" t="n">
        <f aca="false">ROUND((1/(SQRT(Q1816))),$O$6)</f>
        <v>2.299</v>
      </c>
      <c r="S1816" s="79" t="e">
        <f aca="false">ROUND((-2*LOG10(($F$11/(3.7*$F$9))+(2.51/($E$18*SQRT(Q1816))))),$O$6)</f>
        <v>#VALUE!</v>
      </c>
      <c r="T1816" s="81" t="e">
        <f aca="false">IF(R1816&gt;S1816,0,Q1816)</f>
        <v>#VALUE!</v>
      </c>
      <c r="U1816" s="82" t="e">
        <f aca="false">IF(AND(T1816&gt;0,T1815=0),T1816,0)</f>
        <v>#VALUE!</v>
      </c>
      <c r="V1816" s="83" t="e">
        <f aca="false">IF(U1816=0,0,P1816)</f>
        <v>#VALUE!</v>
      </c>
      <c r="W1816" s="84" t="e">
        <f aca="false">ABS(S1816-R1816)</f>
        <v>#VALUE!</v>
      </c>
    </row>
    <row r="1817" customFormat="false" ht="12.75" hidden="false" customHeight="false" outlineLevel="0" collapsed="false">
      <c r="P1817" s="77" t="n">
        <f aca="false">P1816+1</f>
        <v>1814</v>
      </c>
      <c r="Q1817" s="78" t="n">
        <f aca="false">Q1816+$O$4</f>
        <v>0.189299999999995</v>
      </c>
      <c r="R1817" s="79" t="n">
        <f aca="false">ROUND((1/(SQRT(Q1817))),$O$6)</f>
        <v>2.298</v>
      </c>
      <c r="S1817" s="79" t="e">
        <f aca="false">ROUND((-2*LOG10(($F$11/(3.7*$F$9))+(2.51/($E$18*SQRT(Q1817))))),$O$6)</f>
        <v>#VALUE!</v>
      </c>
      <c r="T1817" s="81" t="e">
        <f aca="false">IF(R1817&gt;S1817,0,Q1817)</f>
        <v>#VALUE!</v>
      </c>
      <c r="U1817" s="82" t="e">
        <f aca="false">IF(AND(T1817&gt;0,T1816=0),T1817,0)</f>
        <v>#VALUE!</v>
      </c>
      <c r="V1817" s="83" t="e">
        <f aca="false">IF(U1817=0,0,P1817)</f>
        <v>#VALUE!</v>
      </c>
      <c r="W1817" s="84" t="e">
        <f aca="false">ABS(S1817-R1817)</f>
        <v>#VALUE!</v>
      </c>
    </row>
    <row r="1818" customFormat="false" ht="12.75" hidden="false" customHeight="false" outlineLevel="0" collapsed="false">
      <c r="P1818" s="77" t="n">
        <f aca="false">P1817+1</f>
        <v>1815</v>
      </c>
      <c r="Q1818" s="78" t="n">
        <f aca="false">Q1817+$O$4</f>
        <v>0.189399999999995</v>
      </c>
      <c r="R1818" s="79" t="n">
        <f aca="false">ROUND((1/(SQRT(Q1818))),$O$6)</f>
        <v>2.298</v>
      </c>
      <c r="S1818" s="79" t="e">
        <f aca="false">ROUND((-2*LOG10(($F$11/(3.7*$F$9))+(2.51/($E$18*SQRT(Q1818))))),$O$6)</f>
        <v>#VALUE!</v>
      </c>
      <c r="T1818" s="81" t="e">
        <f aca="false">IF(R1818&gt;S1818,0,Q1818)</f>
        <v>#VALUE!</v>
      </c>
      <c r="U1818" s="82" t="e">
        <f aca="false">IF(AND(T1818&gt;0,T1817=0),T1818,0)</f>
        <v>#VALUE!</v>
      </c>
      <c r="V1818" s="83" t="e">
        <f aca="false">IF(U1818=0,0,P1818)</f>
        <v>#VALUE!</v>
      </c>
      <c r="W1818" s="84" t="e">
        <f aca="false">ABS(S1818-R1818)</f>
        <v>#VALUE!</v>
      </c>
    </row>
    <row r="1819" customFormat="false" ht="12.75" hidden="false" customHeight="false" outlineLevel="0" collapsed="false">
      <c r="P1819" s="77" t="n">
        <f aca="false">P1818+1</f>
        <v>1816</v>
      </c>
      <c r="Q1819" s="78" t="n">
        <f aca="false">Q1818+$O$4</f>
        <v>0.189499999999995</v>
      </c>
      <c r="R1819" s="79" t="n">
        <f aca="false">ROUND((1/(SQRT(Q1819))),$O$6)</f>
        <v>2.297</v>
      </c>
      <c r="S1819" s="79" t="e">
        <f aca="false">ROUND((-2*LOG10(($F$11/(3.7*$F$9))+(2.51/($E$18*SQRT(Q1819))))),$O$6)</f>
        <v>#VALUE!</v>
      </c>
      <c r="T1819" s="81" t="e">
        <f aca="false">IF(R1819&gt;S1819,0,Q1819)</f>
        <v>#VALUE!</v>
      </c>
      <c r="U1819" s="82" t="e">
        <f aca="false">IF(AND(T1819&gt;0,T1818=0),T1819,0)</f>
        <v>#VALUE!</v>
      </c>
      <c r="V1819" s="83" t="e">
        <f aca="false">IF(U1819=0,0,P1819)</f>
        <v>#VALUE!</v>
      </c>
      <c r="W1819" s="84" t="e">
        <f aca="false">ABS(S1819-R1819)</f>
        <v>#VALUE!</v>
      </c>
    </row>
    <row r="1820" customFormat="false" ht="12.75" hidden="false" customHeight="false" outlineLevel="0" collapsed="false">
      <c r="P1820" s="77" t="n">
        <f aca="false">P1819+1</f>
        <v>1817</v>
      </c>
      <c r="Q1820" s="78" t="n">
        <f aca="false">Q1819+$O$4</f>
        <v>0.189599999999995</v>
      </c>
      <c r="R1820" s="79" t="n">
        <f aca="false">ROUND((1/(SQRT(Q1820))),$O$6)</f>
        <v>2.297</v>
      </c>
      <c r="S1820" s="79" t="e">
        <f aca="false">ROUND((-2*LOG10(($F$11/(3.7*$F$9))+(2.51/($E$18*SQRT(Q1820))))),$O$6)</f>
        <v>#VALUE!</v>
      </c>
      <c r="T1820" s="81" t="e">
        <f aca="false">IF(R1820&gt;S1820,0,Q1820)</f>
        <v>#VALUE!</v>
      </c>
      <c r="U1820" s="82" t="e">
        <f aca="false">IF(AND(T1820&gt;0,T1819=0),T1820,0)</f>
        <v>#VALUE!</v>
      </c>
      <c r="V1820" s="83" t="e">
        <f aca="false">IF(U1820=0,0,P1820)</f>
        <v>#VALUE!</v>
      </c>
      <c r="W1820" s="84" t="e">
        <f aca="false">ABS(S1820-R1820)</f>
        <v>#VALUE!</v>
      </c>
    </row>
    <row r="1821" customFormat="false" ht="12.75" hidden="false" customHeight="false" outlineLevel="0" collapsed="false">
      <c r="P1821" s="77" t="n">
        <f aca="false">P1820+1</f>
        <v>1818</v>
      </c>
      <c r="Q1821" s="78" t="n">
        <f aca="false">Q1820+$O$4</f>
        <v>0.189699999999995</v>
      </c>
      <c r="R1821" s="79" t="n">
        <f aca="false">ROUND((1/(SQRT(Q1821))),$O$6)</f>
        <v>2.296</v>
      </c>
      <c r="S1821" s="79" t="e">
        <f aca="false">ROUND((-2*LOG10(($F$11/(3.7*$F$9))+(2.51/($E$18*SQRT(Q1821))))),$O$6)</f>
        <v>#VALUE!</v>
      </c>
      <c r="T1821" s="81" t="e">
        <f aca="false">IF(R1821&gt;S1821,0,Q1821)</f>
        <v>#VALUE!</v>
      </c>
      <c r="U1821" s="82" t="e">
        <f aca="false">IF(AND(T1821&gt;0,T1820=0),T1821,0)</f>
        <v>#VALUE!</v>
      </c>
      <c r="V1821" s="83" t="e">
        <f aca="false">IF(U1821=0,0,P1821)</f>
        <v>#VALUE!</v>
      </c>
      <c r="W1821" s="84" t="e">
        <f aca="false">ABS(S1821-R1821)</f>
        <v>#VALUE!</v>
      </c>
    </row>
    <row r="1822" customFormat="false" ht="12.75" hidden="false" customHeight="false" outlineLevel="0" collapsed="false">
      <c r="P1822" s="77" t="n">
        <f aca="false">P1821+1</f>
        <v>1819</v>
      </c>
      <c r="Q1822" s="78" t="n">
        <f aca="false">Q1821+$O$4</f>
        <v>0.189799999999995</v>
      </c>
      <c r="R1822" s="79" t="n">
        <f aca="false">ROUND((1/(SQRT(Q1822))),$O$6)</f>
        <v>2.295</v>
      </c>
      <c r="S1822" s="79" t="e">
        <f aca="false">ROUND((-2*LOG10(($F$11/(3.7*$F$9))+(2.51/($E$18*SQRT(Q1822))))),$O$6)</f>
        <v>#VALUE!</v>
      </c>
      <c r="T1822" s="81" t="e">
        <f aca="false">IF(R1822&gt;S1822,0,Q1822)</f>
        <v>#VALUE!</v>
      </c>
      <c r="U1822" s="82" t="e">
        <f aca="false">IF(AND(T1822&gt;0,T1821=0),T1822,0)</f>
        <v>#VALUE!</v>
      </c>
      <c r="V1822" s="83" t="e">
        <f aca="false">IF(U1822=0,0,P1822)</f>
        <v>#VALUE!</v>
      </c>
      <c r="W1822" s="84" t="e">
        <f aca="false">ABS(S1822-R1822)</f>
        <v>#VALUE!</v>
      </c>
    </row>
    <row r="1823" customFormat="false" ht="12.75" hidden="false" customHeight="false" outlineLevel="0" collapsed="false">
      <c r="P1823" s="77" t="n">
        <f aca="false">P1822+1</f>
        <v>1820</v>
      </c>
      <c r="Q1823" s="78" t="n">
        <f aca="false">Q1822+$O$4</f>
        <v>0.189899999999995</v>
      </c>
      <c r="R1823" s="79" t="n">
        <f aca="false">ROUND((1/(SQRT(Q1823))),$O$6)</f>
        <v>2.295</v>
      </c>
      <c r="S1823" s="79" t="e">
        <f aca="false">ROUND((-2*LOG10(($F$11/(3.7*$F$9))+(2.51/($E$18*SQRT(Q1823))))),$O$6)</f>
        <v>#VALUE!</v>
      </c>
      <c r="T1823" s="81" t="e">
        <f aca="false">IF(R1823&gt;S1823,0,Q1823)</f>
        <v>#VALUE!</v>
      </c>
      <c r="U1823" s="82" t="e">
        <f aca="false">IF(AND(T1823&gt;0,T1822=0),T1823,0)</f>
        <v>#VALUE!</v>
      </c>
      <c r="V1823" s="83" t="e">
        <f aca="false">IF(U1823=0,0,P1823)</f>
        <v>#VALUE!</v>
      </c>
      <c r="W1823" s="84" t="e">
        <f aca="false">ABS(S1823-R1823)</f>
        <v>#VALUE!</v>
      </c>
    </row>
    <row r="1824" customFormat="false" ht="12.75" hidden="false" customHeight="false" outlineLevel="0" collapsed="false">
      <c r="P1824" s="77" t="n">
        <f aca="false">P1823+1</f>
        <v>1821</v>
      </c>
      <c r="Q1824" s="78" t="n">
        <f aca="false">Q1823+$O$4</f>
        <v>0.189999999999995</v>
      </c>
      <c r="R1824" s="79" t="n">
        <f aca="false">ROUND((1/(SQRT(Q1824))),$O$6)</f>
        <v>2.294</v>
      </c>
      <c r="S1824" s="79" t="e">
        <f aca="false">ROUND((-2*LOG10(($F$11/(3.7*$F$9))+(2.51/($E$18*SQRT(Q1824))))),$O$6)</f>
        <v>#VALUE!</v>
      </c>
      <c r="T1824" s="81" t="e">
        <f aca="false">IF(R1824&gt;S1824,0,Q1824)</f>
        <v>#VALUE!</v>
      </c>
      <c r="U1824" s="82" t="e">
        <f aca="false">IF(AND(T1824&gt;0,T1823=0),T1824,0)</f>
        <v>#VALUE!</v>
      </c>
      <c r="V1824" s="83" t="e">
        <f aca="false">IF(U1824=0,0,P1824)</f>
        <v>#VALUE!</v>
      </c>
      <c r="W1824" s="84" t="e">
        <f aca="false">ABS(S1824-R1824)</f>
        <v>#VALUE!</v>
      </c>
    </row>
    <row r="1825" customFormat="false" ht="12.75" hidden="false" customHeight="false" outlineLevel="0" collapsed="false">
      <c r="P1825" s="77" t="n">
        <f aca="false">P1824+1</f>
        <v>1822</v>
      </c>
      <c r="Q1825" s="78" t="n">
        <f aca="false">Q1824+$O$4</f>
        <v>0.190099999999995</v>
      </c>
      <c r="R1825" s="79" t="n">
        <f aca="false">ROUND((1/(SQRT(Q1825))),$O$6)</f>
        <v>2.294</v>
      </c>
      <c r="S1825" s="79" t="e">
        <f aca="false">ROUND((-2*LOG10(($F$11/(3.7*$F$9))+(2.51/($E$18*SQRT(Q1825))))),$O$6)</f>
        <v>#VALUE!</v>
      </c>
      <c r="T1825" s="81" t="e">
        <f aca="false">IF(R1825&gt;S1825,0,Q1825)</f>
        <v>#VALUE!</v>
      </c>
      <c r="U1825" s="82" t="e">
        <f aca="false">IF(AND(T1825&gt;0,T1824=0),T1825,0)</f>
        <v>#VALUE!</v>
      </c>
      <c r="V1825" s="83" t="e">
        <f aca="false">IF(U1825=0,0,P1825)</f>
        <v>#VALUE!</v>
      </c>
      <c r="W1825" s="84" t="e">
        <f aca="false">ABS(S1825-R1825)</f>
        <v>#VALUE!</v>
      </c>
    </row>
    <row r="1826" customFormat="false" ht="12.75" hidden="false" customHeight="false" outlineLevel="0" collapsed="false">
      <c r="P1826" s="77" t="n">
        <f aca="false">P1825+1</f>
        <v>1823</v>
      </c>
      <c r="Q1826" s="78" t="n">
        <f aca="false">Q1825+$O$4</f>
        <v>0.190199999999995</v>
      </c>
      <c r="R1826" s="79" t="n">
        <f aca="false">ROUND((1/(SQRT(Q1826))),$O$6)</f>
        <v>2.293</v>
      </c>
      <c r="S1826" s="79" t="e">
        <f aca="false">ROUND((-2*LOG10(($F$11/(3.7*$F$9))+(2.51/($E$18*SQRT(Q1826))))),$O$6)</f>
        <v>#VALUE!</v>
      </c>
      <c r="T1826" s="81" t="e">
        <f aca="false">IF(R1826&gt;S1826,0,Q1826)</f>
        <v>#VALUE!</v>
      </c>
      <c r="U1826" s="82" t="e">
        <f aca="false">IF(AND(T1826&gt;0,T1825=0),T1826,0)</f>
        <v>#VALUE!</v>
      </c>
      <c r="V1826" s="83" t="e">
        <f aca="false">IF(U1826=0,0,P1826)</f>
        <v>#VALUE!</v>
      </c>
      <c r="W1826" s="84" t="e">
        <f aca="false">ABS(S1826-R1826)</f>
        <v>#VALUE!</v>
      </c>
    </row>
    <row r="1827" customFormat="false" ht="12.75" hidden="false" customHeight="false" outlineLevel="0" collapsed="false">
      <c r="P1827" s="77" t="n">
        <f aca="false">P1826+1</f>
        <v>1824</v>
      </c>
      <c r="Q1827" s="78" t="n">
        <f aca="false">Q1826+$O$4</f>
        <v>0.190299999999995</v>
      </c>
      <c r="R1827" s="79" t="n">
        <f aca="false">ROUND((1/(SQRT(Q1827))),$O$6)</f>
        <v>2.292</v>
      </c>
      <c r="S1827" s="79" t="e">
        <f aca="false">ROUND((-2*LOG10(($F$11/(3.7*$F$9))+(2.51/($E$18*SQRT(Q1827))))),$O$6)</f>
        <v>#VALUE!</v>
      </c>
      <c r="T1827" s="81" t="e">
        <f aca="false">IF(R1827&gt;S1827,0,Q1827)</f>
        <v>#VALUE!</v>
      </c>
      <c r="U1827" s="82" t="e">
        <f aca="false">IF(AND(T1827&gt;0,T1826=0),T1827,0)</f>
        <v>#VALUE!</v>
      </c>
      <c r="V1827" s="83" t="e">
        <f aca="false">IF(U1827=0,0,P1827)</f>
        <v>#VALUE!</v>
      </c>
      <c r="W1827" s="84" t="e">
        <f aca="false">ABS(S1827-R1827)</f>
        <v>#VALUE!</v>
      </c>
    </row>
    <row r="1828" customFormat="false" ht="12.75" hidden="false" customHeight="false" outlineLevel="0" collapsed="false">
      <c r="P1828" s="77" t="n">
        <f aca="false">P1827+1</f>
        <v>1825</v>
      </c>
      <c r="Q1828" s="78" t="n">
        <f aca="false">Q1827+$O$4</f>
        <v>0.190399999999995</v>
      </c>
      <c r="R1828" s="79" t="n">
        <f aca="false">ROUND((1/(SQRT(Q1828))),$O$6)</f>
        <v>2.292</v>
      </c>
      <c r="S1828" s="79" t="e">
        <f aca="false">ROUND((-2*LOG10(($F$11/(3.7*$F$9))+(2.51/($E$18*SQRT(Q1828))))),$O$6)</f>
        <v>#VALUE!</v>
      </c>
      <c r="T1828" s="81" t="e">
        <f aca="false">IF(R1828&gt;S1828,0,Q1828)</f>
        <v>#VALUE!</v>
      </c>
      <c r="U1828" s="82" t="e">
        <f aca="false">IF(AND(T1828&gt;0,T1827=0),T1828,0)</f>
        <v>#VALUE!</v>
      </c>
      <c r="V1828" s="83" t="e">
        <f aca="false">IF(U1828=0,0,P1828)</f>
        <v>#VALUE!</v>
      </c>
      <c r="W1828" s="84" t="e">
        <f aca="false">ABS(S1828-R1828)</f>
        <v>#VALUE!</v>
      </c>
    </row>
    <row r="1829" customFormat="false" ht="12.75" hidden="false" customHeight="false" outlineLevel="0" collapsed="false">
      <c r="P1829" s="77" t="n">
        <f aca="false">P1828+1</f>
        <v>1826</v>
      </c>
      <c r="Q1829" s="78" t="n">
        <f aca="false">Q1828+$O$4</f>
        <v>0.190499999999995</v>
      </c>
      <c r="R1829" s="79" t="n">
        <f aca="false">ROUND((1/(SQRT(Q1829))),$O$6)</f>
        <v>2.291</v>
      </c>
      <c r="S1829" s="79" t="e">
        <f aca="false">ROUND((-2*LOG10(($F$11/(3.7*$F$9))+(2.51/($E$18*SQRT(Q1829))))),$O$6)</f>
        <v>#VALUE!</v>
      </c>
      <c r="T1829" s="81" t="e">
        <f aca="false">IF(R1829&gt;S1829,0,Q1829)</f>
        <v>#VALUE!</v>
      </c>
      <c r="U1829" s="82" t="e">
        <f aca="false">IF(AND(T1829&gt;0,T1828=0),T1829,0)</f>
        <v>#VALUE!</v>
      </c>
      <c r="V1829" s="83" t="e">
        <f aca="false">IF(U1829=0,0,P1829)</f>
        <v>#VALUE!</v>
      </c>
      <c r="W1829" s="84" t="e">
        <f aca="false">ABS(S1829-R1829)</f>
        <v>#VALUE!</v>
      </c>
    </row>
    <row r="1830" customFormat="false" ht="12.75" hidden="false" customHeight="false" outlineLevel="0" collapsed="false">
      <c r="P1830" s="77" t="n">
        <f aca="false">P1829+1</f>
        <v>1827</v>
      </c>
      <c r="Q1830" s="78" t="n">
        <f aca="false">Q1829+$O$4</f>
        <v>0.190599999999995</v>
      </c>
      <c r="R1830" s="79" t="n">
        <f aca="false">ROUND((1/(SQRT(Q1830))),$O$6)</f>
        <v>2.291</v>
      </c>
      <c r="S1830" s="79" t="e">
        <f aca="false">ROUND((-2*LOG10(($F$11/(3.7*$F$9))+(2.51/($E$18*SQRT(Q1830))))),$O$6)</f>
        <v>#VALUE!</v>
      </c>
      <c r="T1830" s="81" t="e">
        <f aca="false">IF(R1830&gt;S1830,0,Q1830)</f>
        <v>#VALUE!</v>
      </c>
      <c r="U1830" s="82" t="e">
        <f aca="false">IF(AND(T1830&gt;0,T1829=0),T1830,0)</f>
        <v>#VALUE!</v>
      </c>
      <c r="V1830" s="83" t="e">
        <f aca="false">IF(U1830=0,0,P1830)</f>
        <v>#VALUE!</v>
      </c>
      <c r="W1830" s="84" t="e">
        <f aca="false">ABS(S1830-R1830)</f>
        <v>#VALUE!</v>
      </c>
    </row>
    <row r="1831" customFormat="false" ht="12.75" hidden="false" customHeight="false" outlineLevel="0" collapsed="false">
      <c r="P1831" s="77" t="n">
        <f aca="false">P1830+1</f>
        <v>1828</v>
      </c>
      <c r="Q1831" s="78" t="n">
        <f aca="false">Q1830+$O$4</f>
        <v>0.190699999999995</v>
      </c>
      <c r="R1831" s="79" t="n">
        <f aca="false">ROUND((1/(SQRT(Q1831))),$O$6)</f>
        <v>2.29</v>
      </c>
      <c r="S1831" s="79" t="e">
        <f aca="false">ROUND((-2*LOG10(($F$11/(3.7*$F$9))+(2.51/($E$18*SQRT(Q1831))))),$O$6)</f>
        <v>#VALUE!</v>
      </c>
      <c r="T1831" s="81" t="e">
        <f aca="false">IF(R1831&gt;S1831,0,Q1831)</f>
        <v>#VALUE!</v>
      </c>
      <c r="U1831" s="82" t="e">
        <f aca="false">IF(AND(T1831&gt;0,T1830=0),T1831,0)</f>
        <v>#VALUE!</v>
      </c>
      <c r="V1831" s="83" t="e">
        <f aca="false">IF(U1831=0,0,P1831)</f>
        <v>#VALUE!</v>
      </c>
      <c r="W1831" s="84" t="e">
        <f aca="false">ABS(S1831-R1831)</f>
        <v>#VALUE!</v>
      </c>
    </row>
    <row r="1832" customFormat="false" ht="12.75" hidden="false" customHeight="false" outlineLevel="0" collapsed="false">
      <c r="P1832" s="77" t="n">
        <f aca="false">P1831+1</f>
        <v>1829</v>
      </c>
      <c r="Q1832" s="78" t="n">
        <f aca="false">Q1831+$O$4</f>
        <v>0.190799999999995</v>
      </c>
      <c r="R1832" s="79" t="n">
        <f aca="false">ROUND((1/(SQRT(Q1832))),$O$6)</f>
        <v>2.289</v>
      </c>
      <c r="S1832" s="79" t="e">
        <f aca="false">ROUND((-2*LOG10(($F$11/(3.7*$F$9))+(2.51/($E$18*SQRT(Q1832))))),$O$6)</f>
        <v>#VALUE!</v>
      </c>
      <c r="T1832" s="81" t="e">
        <f aca="false">IF(R1832&gt;S1832,0,Q1832)</f>
        <v>#VALUE!</v>
      </c>
      <c r="U1832" s="82" t="e">
        <f aca="false">IF(AND(T1832&gt;0,T1831=0),T1832,0)</f>
        <v>#VALUE!</v>
      </c>
      <c r="V1832" s="83" t="e">
        <f aca="false">IF(U1832=0,0,P1832)</f>
        <v>#VALUE!</v>
      </c>
      <c r="W1832" s="84" t="e">
        <f aca="false">ABS(S1832-R1832)</f>
        <v>#VALUE!</v>
      </c>
    </row>
    <row r="1833" customFormat="false" ht="12.75" hidden="false" customHeight="false" outlineLevel="0" collapsed="false">
      <c r="P1833" s="77" t="n">
        <f aca="false">P1832+1</f>
        <v>1830</v>
      </c>
      <c r="Q1833" s="78" t="n">
        <f aca="false">Q1832+$O$4</f>
        <v>0.190899999999995</v>
      </c>
      <c r="R1833" s="79" t="n">
        <f aca="false">ROUND((1/(SQRT(Q1833))),$O$6)</f>
        <v>2.289</v>
      </c>
      <c r="S1833" s="79" t="e">
        <f aca="false">ROUND((-2*LOG10(($F$11/(3.7*$F$9))+(2.51/($E$18*SQRT(Q1833))))),$O$6)</f>
        <v>#VALUE!</v>
      </c>
      <c r="T1833" s="81" t="e">
        <f aca="false">IF(R1833&gt;S1833,0,Q1833)</f>
        <v>#VALUE!</v>
      </c>
      <c r="U1833" s="82" t="e">
        <f aca="false">IF(AND(T1833&gt;0,T1832=0),T1833,0)</f>
        <v>#VALUE!</v>
      </c>
      <c r="V1833" s="83" t="e">
        <f aca="false">IF(U1833=0,0,P1833)</f>
        <v>#VALUE!</v>
      </c>
      <c r="W1833" s="84" t="e">
        <f aca="false">ABS(S1833-R1833)</f>
        <v>#VALUE!</v>
      </c>
    </row>
    <row r="1834" customFormat="false" ht="12.75" hidden="false" customHeight="false" outlineLevel="0" collapsed="false">
      <c r="P1834" s="77" t="n">
        <f aca="false">P1833+1</f>
        <v>1831</v>
      </c>
      <c r="Q1834" s="78" t="n">
        <f aca="false">Q1833+$O$4</f>
        <v>0.190999999999995</v>
      </c>
      <c r="R1834" s="79" t="n">
        <f aca="false">ROUND((1/(SQRT(Q1834))),$O$6)</f>
        <v>2.288</v>
      </c>
      <c r="S1834" s="79" t="e">
        <f aca="false">ROUND((-2*LOG10(($F$11/(3.7*$F$9))+(2.51/($E$18*SQRT(Q1834))))),$O$6)</f>
        <v>#VALUE!</v>
      </c>
      <c r="T1834" s="81" t="e">
        <f aca="false">IF(R1834&gt;S1834,0,Q1834)</f>
        <v>#VALUE!</v>
      </c>
      <c r="U1834" s="82" t="e">
        <f aca="false">IF(AND(T1834&gt;0,T1833=0),T1834,0)</f>
        <v>#VALUE!</v>
      </c>
      <c r="V1834" s="83" t="e">
        <f aca="false">IF(U1834=0,0,P1834)</f>
        <v>#VALUE!</v>
      </c>
      <c r="W1834" s="84" t="e">
        <f aca="false">ABS(S1834-R1834)</f>
        <v>#VALUE!</v>
      </c>
    </row>
    <row r="1835" customFormat="false" ht="12.75" hidden="false" customHeight="false" outlineLevel="0" collapsed="false">
      <c r="P1835" s="77" t="n">
        <f aca="false">P1834+1</f>
        <v>1832</v>
      </c>
      <c r="Q1835" s="78" t="n">
        <f aca="false">Q1834+$O$4</f>
        <v>0.191099999999995</v>
      </c>
      <c r="R1835" s="79" t="n">
        <f aca="false">ROUND((1/(SQRT(Q1835))),$O$6)</f>
        <v>2.288</v>
      </c>
      <c r="S1835" s="79" t="e">
        <f aca="false">ROUND((-2*LOG10(($F$11/(3.7*$F$9))+(2.51/($E$18*SQRT(Q1835))))),$O$6)</f>
        <v>#VALUE!</v>
      </c>
      <c r="T1835" s="81" t="e">
        <f aca="false">IF(R1835&gt;S1835,0,Q1835)</f>
        <v>#VALUE!</v>
      </c>
      <c r="U1835" s="82" t="e">
        <f aca="false">IF(AND(T1835&gt;0,T1834=0),T1835,0)</f>
        <v>#VALUE!</v>
      </c>
      <c r="V1835" s="83" t="e">
        <f aca="false">IF(U1835=0,0,P1835)</f>
        <v>#VALUE!</v>
      </c>
      <c r="W1835" s="84" t="e">
        <f aca="false">ABS(S1835-R1835)</f>
        <v>#VALUE!</v>
      </c>
    </row>
    <row r="1836" customFormat="false" ht="12.75" hidden="false" customHeight="false" outlineLevel="0" collapsed="false">
      <c r="P1836" s="77" t="n">
        <f aca="false">P1835+1</f>
        <v>1833</v>
      </c>
      <c r="Q1836" s="78" t="n">
        <f aca="false">Q1835+$O$4</f>
        <v>0.191199999999995</v>
      </c>
      <c r="R1836" s="79" t="n">
        <f aca="false">ROUND((1/(SQRT(Q1836))),$O$6)</f>
        <v>2.287</v>
      </c>
      <c r="S1836" s="79" t="e">
        <f aca="false">ROUND((-2*LOG10(($F$11/(3.7*$F$9))+(2.51/($E$18*SQRT(Q1836))))),$O$6)</f>
        <v>#VALUE!</v>
      </c>
      <c r="T1836" s="81" t="e">
        <f aca="false">IF(R1836&gt;S1836,0,Q1836)</f>
        <v>#VALUE!</v>
      </c>
      <c r="U1836" s="82" t="e">
        <f aca="false">IF(AND(T1836&gt;0,T1835=0),T1836,0)</f>
        <v>#VALUE!</v>
      </c>
      <c r="V1836" s="83" t="e">
        <f aca="false">IF(U1836=0,0,P1836)</f>
        <v>#VALUE!</v>
      </c>
      <c r="W1836" s="84" t="e">
        <f aca="false">ABS(S1836-R1836)</f>
        <v>#VALUE!</v>
      </c>
    </row>
    <row r="1837" customFormat="false" ht="12.75" hidden="false" customHeight="false" outlineLevel="0" collapsed="false">
      <c r="P1837" s="77" t="n">
        <f aca="false">P1836+1</f>
        <v>1834</v>
      </c>
      <c r="Q1837" s="78" t="n">
        <f aca="false">Q1836+$O$4</f>
        <v>0.191299999999995</v>
      </c>
      <c r="R1837" s="79" t="n">
        <f aca="false">ROUND((1/(SQRT(Q1837))),$O$6)</f>
        <v>2.286</v>
      </c>
      <c r="S1837" s="79" t="e">
        <f aca="false">ROUND((-2*LOG10(($F$11/(3.7*$F$9))+(2.51/($E$18*SQRT(Q1837))))),$O$6)</f>
        <v>#VALUE!</v>
      </c>
      <c r="T1837" s="81" t="e">
        <f aca="false">IF(R1837&gt;S1837,0,Q1837)</f>
        <v>#VALUE!</v>
      </c>
      <c r="U1837" s="82" t="e">
        <f aca="false">IF(AND(T1837&gt;0,T1836=0),T1837,0)</f>
        <v>#VALUE!</v>
      </c>
      <c r="V1837" s="83" t="e">
        <f aca="false">IF(U1837=0,0,P1837)</f>
        <v>#VALUE!</v>
      </c>
      <c r="W1837" s="84" t="e">
        <f aca="false">ABS(S1837-R1837)</f>
        <v>#VALUE!</v>
      </c>
    </row>
    <row r="1838" customFormat="false" ht="12.75" hidden="false" customHeight="false" outlineLevel="0" collapsed="false">
      <c r="P1838" s="77" t="n">
        <f aca="false">P1837+1</f>
        <v>1835</v>
      </c>
      <c r="Q1838" s="78" t="n">
        <f aca="false">Q1837+$O$4</f>
        <v>0.191399999999995</v>
      </c>
      <c r="R1838" s="79" t="n">
        <f aca="false">ROUND((1/(SQRT(Q1838))),$O$6)</f>
        <v>2.286</v>
      </c>
      <c r="S1838" s="79" t="e">
        <f aca="false">ROUND((-2*LOG10(($F$11/(3.7*$F$9))+(2.51/($E$18*SQRT(Q1838))))),$O$6)</f>
        <v>#VALUE!</v>
      </c>
      <c r="T1838" s="81" t="e">
        <f aca="false">IF(R1838&gt;S1838,0,Q1838)</f>
        <v>#VALUE!</v>
      </c>
      <c r="U1838" s="82" t="e">
        <f aca="false">IF(AND(T1838&gt;0,T1837=0),T1838,0)</f>
        <v>#VALUE!</v>
      </c>
      <c r="V1838" s="83" t="e">
        <f aca="false">IF(U1838=0,0,P1838)</f>
        <v>#VALUE!</v>
      </c>
      <c r="W1838" s="84" t="e">
        <f aca="false">ABS(S1838-R1838)</f>
        <v>#VALUE!</v>
      </c>
    </row>
    <row r="1839" customFormat="false" ht="12.75" hidden="false" customHeight="false" outlineLevel="0" collapsed="false">
      <c r="P1839" s="77" t="n">
        <f aca="false">P1838+1</f>
        <v>1836</v>
      </c>
      <c r="Q1839" s="78" t="n">
        <f aca="false">Q1838+$O$4</f>
        <v>0.191499999999995</v>
      </c>
      <c r="R1839" s="79" t="n">
        <f aca="false">ROUND((1/(SQRT(Q1839))),$O$6)</f>
        <v>2.285</v>
      </c>
      <c r="S1839" s="79" t="e">
        <f aca="false">ROUND((-2*LOG10(($F$11/(3.7*$F$9))+(2.51/($E$18*SQRT(Q1839))))),$O$6)</f>
        <v>#VALUE!</v>
      </c>
      <c r="T1839" s="81" t="e">
        <f aca="false">IF(R1839&gt;S1839,0,Q1839)</f>
        <v>#VALUE!</v>
      </c>
      <c r="U1839" s="82" t="e">
        <f aca="false">IF(AND(T1839&gt;0,T1838=0),T1839,0)</f>
        <v>#VALUE!</v>
      </c>
      <c r="V1839" s="83" t="e">
        <f aca="false">IF(U1839=0,0,P1839)</f>
        <v>#VALUE!</v>
      </c>
      <c r="W1839" s="84" t="e">
        <f aca="false">ABS(S1839-R1839)</f>
        <v>#VALUE!</v>
      </c>
    </row>
    <row r="1840" customFormat="false" ht="12.75" hidden="false" customHeight="false" outlineLevel="0" collapsed="false">
      <c r="P1840" s="77" t="n">
        <f aca="false">P1839+1</f>
        <v>1837</v>
      </c>
      <c r="Q1840" s="78" t="n">
        <f aca="false">Q1839+$O$4</f>
        <v>0.191599999999995</v>
      </c>
      <c r="R1840" s="79" t="n">
        <f aca="false">ROUND((1/(SQRT(Q1840))),$O$6)</f>
        <v>2.285</v>
      </c>
      <c r="S1840" s="79" t="e">
        <f aca="false">ROUND((-2*LOG10(($F$11/(3.7*$F$9))+(2.51/($E$18*SQRT(Q1840))))),$O$6)</f>
        <v>#VALUE!</v>
      </c>
      <c r="T1840" s="81" t="e">
        <f aca="false">IF(R1840&gt;S1840,0,Q1840)</f>
        <v>#VALUE!</v>
      </c>
      <c r="U1840" s="82" t="e">
        <f aca="false">IF(AND(T1840&gt;0,T1839=0),T1840,0)</f>
        <v>#VALUE!</v>
      </c>
      <c r="V1840" s="83" t="e">
        <f aca="false">IF(U1840=0,0,P1840)</f>
        <v>#VALUE!</v>
      </c>
      <c r="W1840" s="84" t="e">
        <f aca="false">ABS(S1840-R1840)</f>
        <v>#VALUE!</v>
      </c>
    </row>
    <row r="1841" customFormat="false" ht="12.75" hidden="false" customHeight="false" outlineLevel="0" collapsed="false">
      <c r="P1841" s="77" t="n">
        <f aca="false">P1840+1</f>
        <v>1838</v>
      </c>
      <c r="Q1841" s="78" t="n">
        <f aca="false">Q1840+$O$4</f>
        <v>0.191699999999995</v>
      </c>
      <c r="R1841" s="79" t="n">
        <f aca="false">ROUND((1/(SQRT(Q1841))),$O$6)</f>
        <v>2.284</v>
      </c>
      <c r="S1841" s="79" t="e">
        <f aca="false">ROUND((-2*LOG10(($F$11/(3.7*$F$9))+(2.51/($E$18*SQRT(Q1841))))),$O$6)</f>
        <v>#VALUE!</v>
      </c>
      <c r="T1841" s="81" t="e">
        <f aca="false">IF(R1841&gt;S1841,0,Q1841)</f>
        <v>#VALUE!</v>
      </c>
      <c r="U1841" s="82" t="e">
        <f aca="false">IF(AND(T1841&gt;0,T1840=0),T1841,0)</f>
        <v>#VALUE!</v>
      </c>
      <c r="V1841" s="83" t="e">
        <f aca="false">IF(U1841=0,0,P1841)</f>
        <v>#VALUE!</v>
      </c>
      <c r="W1841" s="84" t="e">
        <f aca="false">ABS(S1841-R1841)</f>
        <v>#VALUE!</v>
      </c>
    </row>
    <row r="1842" customFormat="false" ht="12.75" hidden="false" customHeight="false" outlineLevel="0" collapsed="false">
      <c r="P1842" s="77" t="n">
        <f aca="false">P1841+1</f>
        <v>1839</v>
      </c>
      <c r="Q1842" s="78" t="n">
        <f aca="false">Q1841+$O$4</f>
        <v>0.191799999999995</v>
      </c>
      <c r="R1842" s="79" t="n">
        <f aca="false">ROUND((1/(SQRT(Q1842))),$O$6)</f>
        <v>2.283</v>
      </c>
      <c r="S1842" s="79" t="e">
        <f aca="false">ROUND((-2*LOG10(($F$11/(3.7*$F$9))+(2.51/($E$18*SQRT(Q1842))))),$O$6)</f>
        <v>#VALUE!</v>
      </c>
      <c r="T1842" s="81" t="e">
        <f aca="false">IF(R1842&gt;S1842,0,Q1842)</f>
        <v>#VALUE!</v>
      </c>
      <c r="U1842" s="82" t="e">
        <f aca="false">IF(AND(T1842&gt;0,T1841=0),T1842,0)</f>
        <v>#VALUE!</v>
      </c>
      <c r="V1842" s="83" t="e">
        <f aca="false">IF(U1842=0,0,P1842)</f>
        <v>#VALUE!</v>
      </c>
      <c r="W1842" s="84" t="e">
        <f aca="false">ABS(S1842-R1842)</f>
        <v>#VALUE!</v>
      </c>
    </row>
    <row r="1843" customFormat="false" ht="12.75" hidden="false" customHeight="false" outlineLevel="0" collapsed="false">
      <c r="P1843" s="77" t="n">
        <f aca="false">P1842+1</f>
        <v>1840</v>
      </c>
      <c r="Q1843" s="78" t="n">
        <f aca="false">Q1842+$O$4</f>
        <v>0.191899999999995</v>
      </c>
      <c r="R1843" s="79" t="n">
        <f aca="false">ROUND((1/(SQRT(Q1843))),$O$6)</f>
        <v>2.283</v>
      </c>
      <c r="S1843" s="79" t="e">
        <f aca="false">ROUND((-2*LOG10(($F$11/(3.7*$F$9))+(2.51/($E$18*SQRT(Q1843))))),$O$6)</f>
        <v>#VALUE!</v>
      </c>
      <c r="T1843" s="81" t="e">
        <f aca="false">IF(R1843&gt;S1843,0,Q1843)</f>
        <v>#VALUE!</v>
      </c>
      <c r="U1843" s="82" t="e">
        <f aca="false">IF(AND(T1843&gt;0,T1842=0),T1843,0)</f>
        <v>#VALUE!</v>
      </c>
      <c r="V1843" s="83" t="e">
        <f aca="false">IF(U1843=0,0,P1843)</f>
        <v>#VALUE!</v>
      </c>
      <c r="W1843" s="84" t="e">
        <f aca="false">ABS(S1843-R1843)</f>
        <v>#VALUE!</v>
      </c>
    </row>
    <row r="1844" customFormat="false" ht="12.75" hidden="false" customHeight="false" outlineLevel="0" collapsed="false">
      <c r="P1844" s="77" t="n">
        <f aca="false">P1843+1</f>
        <v>1841</v>
      </c>
      <c r="Q1844" s="78" t="n">
        <f aca="false">Q1843+$O$4</f>
        <v>0.191999999999995</v>
      </c>
      <c r="R1844" s="79" t="n">
        <f aca="false">ROUND((1/(SQRT(Q1844))),$O$6)</f>
        <v>2.282</v>
      </c>
      <c r="S1844" s="79" t="e">
        <f aca="false">ROUND((-2*LOG10(($F$11/(3.7*$F$9))+(2.51/($E$18*SQRT(Q1844))))),$O$6)</f>
        <v>#VALUE!</v>
      </c>
      <c r="T1844" s="81" t="e">
        <f aca="false">IF(R1844&gt;S1844,0,Q1844)</f>
        <v>#VALUE!</v>
      </c>
      <c r="U1844" s="82" t="e">
        <f aca="false">IF(AND(T1844&gt;0,T1843=0),T1844,0)</f>
        <v>#VALUE!</v>
      </c>
      <c r="V1844" s="83" t="e">
        <f aca="false">IF(U1844=0,0,P1844)</f>
        <v>#VALUE!</v>
      </c>
      <c r="W1844" s="84" t="e">
        <f aca="false">ABS(S1844-R1844)</f>
        <v>#VALUE!</v>
      </c>
    </row>
    <row r="1845" customFormat="false" ht="12.75" hidden="false" customHeight="false" outlineLevel="0" collapsed="false">
      <c r="P1845" s="77" t="n">
        <f aca="false">P1844+1</f>
        <v>1842</v>
      </c>
      <c r="Q1845" s="78" t="n">
        <f aca="false">Q1844+$O$4</f>
        <v>0.192099999999995</v>
      </c>
      <c r="R1845" s="79" t="n">
        <f aca="false">ROUND((1/(SQRT(Q1845))),$O$6)</f>
        <v>2.282</v>
      </c>
      <c r="S1845" s="79" t="e">
        <f aca="false">ROUND((-2*LOG10(($F$11/(3.7*$F$9))+(2.51/($E$18*SQRT(Q1845))))),$O$6)</f>
        <v>#VALUE!</v>
      </c>
      <c r="T1845" s="81" t="e">
        <f aca="false">IF(R1845&gt;S1845,0,Q1845)</f>
        <v>#VALUE!</v>
      </c>
      <c r="U1845" s="82" t="e">
        <f aca="false">IF(AND(T1845&gt;0,T1844=0),T1845,0)</f>
        <v>#VALUE!</v>
      </c>
      <c r="V1845" s="83" t="e">
        <f aca="false">IF(U1845=0,0,P1845)</f>
        <v>#VALUE!</v>
      </c>
      <c r="W1845" s="84" t="e">
        <f aca="false">ABS(S1845-R1845)</f>
        <v>#VALUE!</v>
      </c>
    </row>
    <row r="1846" customFormat="false" ht="12.75" hidden="false" customHeight="false" outlineLevel="0" collapsed="false">
      <c r="P1846" s="77" t="n">
        <f aca="false">P1845+1</f>
        <v>1843</v>
      </c>
      <c r="Q1846" s="78" t="n">
        <f aca="false">Q1845+$O$4</f>
        <v>0.192199999999995</v>
      </c>
      <c r="R1846" s="79" t="n">
        <f aca="false">ROUND((1/(SQRT(Q1846))),$O$6)</f>
        <v>2.281</v>
      </c>
      <c r="S1846" s="79" t="e">
        <f aca="false">ROUND((-2*LOG10(($F$11/(3.7*$F$9))+(2.51/($E$18*SQRT(Q1846))))),$O$6)</f>
        <v>#VALUE!</v>
      </c>
      <c r="T1846" s="81" t="e">
        <f aca="false">IF(R1846&gt;S1846,0,Q1846)</f>
        <v>#VALUE!</v>
      </c>
      <c r="U1846" s="82" t="e">
        <f aca="false">IF(AND(T1846&gt;0,T1845=0),T1846,0)</f>
        <v>#VALUE!</v>
      </c>
      <c r="V1846" s="83" t="e">
        <f aca="false">IF(U1846=0,0,P1846)</f>
        <v>#VALUE!</v>
      </c>
      <c r="W1846" s="84" t="e">
        <f aca="false">ABS(S1846-R1846)</f>
        <v>#VALUE!</v>
      </c>
    </row>
    <row r="1847" customFormat="false" ht="12.75" hidden="false" customHeight="false" outlineLevel="0" collapsed="false">
      <c r="P1847" s="77" t="n">
        <f aca="false">P1846+1</f>
        <v>1844</v>
      </c>
      <c r="Q1847" s="78" t="n">
        <f aca="false">Q1846+$O$4</f>
        <v>0.192299999999995</v>
      </c>
      <c r="R1847" s="79" t="n">
        <f aca="false">ROUND((1/(SQRT(Q1847))),$O$6)</f>
        <v>2.28</v>
      </c>
      <c r="S1847" s="79" t="e">
        <f aca="false">ROUND((-2*LOG10(($F$11/(3.7*$F$9))+(2.51/($E$18*SQRT(Q1847))))),$O$6)</f>
        <v>#VALUE!</v>
      </c>
      <c r="T1847" s="81" t="e">
        <f aca="false">IF(R1847&gt;S1847,0,Q1847)</f>
        <v>#VALUE!</v>
      </c>
      <c r="U1847" s="82" t="e">
        <f aca="false">IF(AND(T1847&gt;0,T1846=0),T1847,0)</f>
        <v>#VALUE!</v>
      </c>
      <c r="V1847" s="83" t="e">
        <f aca="false">IF(U1847=0,0,P1847)</f>
        <v>#VALUE!</v>
      </c>
      <c r="W1847" s="84" t="e">
        <f aca="false">ABS(S1847-R1847)</f>
        <v>#VALUE!</v>
      </c>
    </row>
    <row r="1848" customFormat="false" ht="12.75" hidden="false" customHeight="false" outlineLevel="0" collapsed="false">
      <c r="P1848" s="77" t="n">
        <f aca="false">P1847+1</f>
        <v>1845</v>
      </c>
      <c r="Q1848" s="78" t="n">
        <f aca="false">Q1847+$O$4</f>
        <v>0.192399999999995</v>
      </c>
      <c r="R1848" s="79" t="n">
        <f aca="false">ROUND((1/(SQRT(Q1848))),$O$6)</f>
        <v>2.28</v>
      </c>
      <c r="S1848" s="79" t="e">
        <f aca="false">ROUND((-2*LOG10(($F$11/(3.7*$F$9))+(2.51/($E$18*SQRT(Q1848))))),$O$6)</f>
        <v>#VALUE!</v>
      </c>
      <c r="T1848" s="81" t="e">
        <f aca="false">IF(R1848&gt;S1848,0,Q1848)</f>
        <v>#VALUE!</v>
      </c>
      <c r="U1848" s="82" t="e">
        <f aca="false">IF(AND(T1848&gt;0,T1847=0),T1848,0)</f>
        <v>#VALUE!</v>
      </c>
      <c r="V1848" s="83" t="e">
        <f aca="false">IF(U1848=0,0,P1848)</f>
        <v>#VALUE!</v>
      </c>
      <c r="W1848" s="84" t="e">
        <f aca="false">ABS(S1848-R1848)</f>
        <v>#VALUE!</v>
      </c>
    </row>
    <row r="1849" customFormat="false" ht="12.75" hidden="false" customHeight="false" outlineLevel="0" collapsed="false">
      <c r="P1849" s="77" t="n">
        <f aca="false">P1848+1</f>
        <v>1846</v>
      </c>
      <c r="Q1849" s="78" t="n">
        <f aca="false">Q1848+$O$4</f>
        <v>0.192499999999995</v>
      </c>
      <c r="R1849" s="79" t="n">
        <f aca="false">ROUND((1/(SQRT(Q1849))),$O$6)</f>
        <v>2.279</v>
      </c>
      <c r="S1849" s="79" t="e">
        <f aca="false">ROUND((-2*LOG10(($F$11/(3.7*$F$9))+(2.51/($E$18*SQRT(Q1849))))),$O$6)</f>
        <v>#VALUE!</v>
      </c>
      <c r="T1849" s="81" t="e">
        <f aca="false">IF(R1849&gt;S1849,0,Q1849)</f>
        <v>#VALUE!</v>
      </c>
      <c r="U1849" s="82" t="e">
        <f aca="false">IF(AND(T1849&gt;0,T1848=0),T1849,0)</f>
        <v>#VALUE!</v>
      </c>
      <c r="V1849" s="83" t="e">
        <f aca="false">IF(U1849=0,0,P1849)</f>
        <v>#VALUE!</v>
      </c>
      <c r="W1849" s="84" t="e">
        <f aca="false">ABS(S1849-R1849)</f>
        <v>#VALUE!</v>
      </c>
    </row>
    <row r="1850" customFormat="false" ht="12.75" hidden="false" customHeight="false" outlineLevel="0" collapsed="false">
      <c r="P1850" s="77" t="n">
        <f aca="false">P1849+1</f>
        <v>1847</v>
      </c>
      <c r="Q1850" s="78" t="n">
        <f aca="false">Q1849+$O$4</f>
        <v>0.192599999999995</v>
      </c>
      <c r="R1850" s="79" t="n">
        <f aca="false">ROUND((1/(SQRT(Q1850))),$O$6)</f>
        <v>2.279</v>
      </c>
      <c r="S1850" s="79" t="e">
        <f aca="false">ROUND((-2*LOG10(($F$11/(3.7*$F$9))+(2.51/($E$18*SQRT(Q1850))))),$O$6)</f>
        <v>#VALUE!</v>
      </c>
      <c r="T1850" s="81" t="e">
        <f aca="false">IF(R1850&gt;S1850,0,Q1850)</f>
        <v>#VALUE!</v>
      </c>
      <c r="U1850" s="82" t="e">
        <f aca="false">IF(AND(T1850&gt;0,T1849=0),T1850,0)</f>
        <v>#VALUE!</v>
      </c>
      <c r="V1850" s="83" t="e">
        <f aca="false">IF(U1850=0,0,P1850)</f>
        <v>#VALUE!</v>
      </c>
      <c r="W1850" s="84" t="e">
        <f aca="false">ABS(S1850-R1850)</f>
        <v>#VALUE!</v>
      </c>
    </row>
    <row r="1851" customFormat="false" ht="12.75" hidden="false" customHeight="false" outlineLevel="0" collapsed="false">
      <c r="P1851" s="77" t="n">
        <f aca="false">P1850+1</f>
        <v>1848</v>
      </c>
      <c r="Q1851" s="78" t="n">
        <f aca="false">Q1850+$O$4</f>
        <v>0.192699999999995</v>
      </c>
      <c r="R1851" s="79" t="n">
        <f aca="false">ROUND((1/(SQRT(Q1851))),$O$6)</f>
        <v>2.278</v>
      </c>
      <c r="S1851" s="79" t="e">
        <f aca="false">ROUND((-2*LOG10(($F$11/(3.7*$F$9))+(2.51/($E$18*SQRT(Q1851))))),$O$6)</f>
        <v>#VALUE!</v>
      </c>
      <c r="T1851" s="81" t="e">
        <f aca="false">IF(R1851&gt;S1851,0,Q1851)</f>
        <v>#VALUE!</v>
      </c>
      <c r="U1851" s="82" t="e">
        <f aca="false">IF(AND(T1851&gt;0,T1850=0),T1851,0)</f>
        <v>#VALUE!</v>
      </c>
      <c r="V1851" s="83" t="e">
        <f aca="false">IF(U1851=0,0,P1851)</f>
        <v>#VALUE!</v>
      </c>
      <c r="W1851" s="84" t="e">
        <f aca="false">ABS(S1851-R1851)</f>
        <v>#VALUE!</v>
      </c>
    </row>
    <row r="1852" customFormat="false" ht="12.75" hidden="false" customHeight="false" outlineLevel="0" collapsed="false">
      <c r="P1852" s="77" t="n">
        <f aca="false">P1851+1</f>
        <v>1849</v>
      </c>
      <c r="Q1852" s="78" t="n">
        <f aca="false">Q1851+$O$4</f>
        <v>0.192799999999995</v>
      </c>
      <c r="R1852" s="79" t="n">
        <f aca="false">ROUND((1/(SQRT(Q1852))),$O$6)</f>
        <v>2.277</v>
      </c>
      <c r="S1852" s="79" t="e">
        <f aca="false">ROUND((-2*LOG10(($F$11/(3.7*$F$9))+(2.51/($E$18*SQRT(Q1852))))),$O$6)</f>
        <v>#VALUE!</v>
      </c>
      <c r="T1852" s="81" t="e">
        <f aca="false">IF(R1852&gt;S1852,0,Q1852)</f>
        <v>#VALUE!</v>
      </c>
      <c r="U1852" s="82" t="e">
        <f aca="false">IF(AND(T1852&gt;0,T1851=0),T1852,0)</f>
        <v>#VALUE!</v>
      </c>
      <c r="V1852" s="83" t="e">
        <f aca="false">IF(U1852=0,0,P1852)</f>
        <v>#VALUE!</v>
      </c>
      <c r="W1852" s="84" t="e">
        <f aca="false">ABS(S1852-R1852)</f>
        <v>#VALUE!</v>
      </c>
    </row>
    <row r="1853" customFormat="false" ht="12.75" hidden="false" customHeight="false" outlineLevel="0" collapsed="false">
      <c r="P1853" s="77" t="n">
        <f aca="false">P1852+1</f>
        <v>1850</v>
      </c>
      <c r="Q1853" s="78" t="n">
        <f aca="false">Q1852+$O$4</f>
        <v>0.192899999999995</v>
      </c>
      <c r="R1853" s="79" t="n">
        <f aca="false">ROUND((1/(SQRT(Q1853))),$O$6)</f>
        <v>2.277</v>
      </c>
      <c r="S1853" s="79" t="e">
        <f aca="false">ROUND((-2*LOG10(($F$11/(3.7*$F$9))+(2.51/($E$18*SQRT(Q1853))))),$O$6)</f>
        <v>#VALUE!</v>
      </c>
      <c r="T1853" s="81" t="e">
        <f aca="false">IF(R1853&gt;S1853,0,Q1853)</f>
        <v>#VALUE!</v>
      </c>
      <c r="U1853" s="82" t="e">
        <f aca="false">IF(AND(T1853&gt;0,T1852=0),T1853,0)</f>
        <v>#VALUE!</v>
      </c>
      <c r="V1853" s="83" t="e">
        <f aca="false">IF(U1853=0,0,P1853)</f>
        <v>#VALUE!</v>
      </c>
      <c r="W1853" s="84" t="e">
        <f aca="false">ABS(S1853-R1853)</f>
        <v>#VALUE!</v>
      </c>
    </row>
    <row r="1854" customFormat="false" ht="12.75" hidden="false" customHeight="false" outlineLevel="0" collapsed="false">
      <c r="P1854" s="77" t="n">
        <f aca="false">P1853+1</f>
        <v>1851</v>
      </c>
      <c r="Q1854" s="78" t="n">
        <f aca="false">Q1853+$O$4</f>
        <v>0.192999999999995</v>
      </c>
      <c r="R1854" s="79" t="n">
        <f aca="false">ROUND((1/(SQRT(Q1854))),$O$6)</f>
        <v>2.276</v>
      </c>
      <c r="S1854" s="79" t="e">
        <f aca="false">ROUND((-2*LOG10(($F$11/(3.7*$F$9))+(2.51/($E$18*SQRT(Q1854))))),$O$6)</f>
        <v>#VALUE!</v>
      </c>
      <c r="T1854" s="81" t="e">
        <f aca="false">IF(R1854&gt;S1854,0,Q1854)</f>
        <v>#VALUE!</v>
      </c>
      <c r="U1854" s="82" t="e">
        <f aca="false">IF(AND(T1854&gt;0,T1853=0),T1854,0)</f>
        <v>#VALUE!</v>
      </c>
      <c r="V1854" s="83" t="e">
        <f aca="false">IF(U1854=0,0,P1854)</f>
        <v>#VALUE!</v>
      </c>
      <c r="W1854" s="84" t="e">
        <f aca="false">ABS(S1854-R1854)</f>
        <v>#VALUE!</v>
      </c>
    </row>
    <row r="1855" customFormat="false" ht="12.75" hidden="false" customHeight="false" outlineLevel="0" collapsed="false">
      <c r="P1855" s="77" t="n">
        <f aca="false">P1854+1</f>
        <v>1852</v>
      </c>
      <c r="Q1855" s="78" t="n">
        <f aca="false">Q1854+$O$4</f>
        <v>0.193099999999995</v>
      </c>
      <c r="R1855" s="79" t="n">
        <f aca="false">ROUND((1/(SQRT(Q1855))),$O$6)</f>
        <v>2.276</v>
      </c>
      <c r="S1855" s="79" t="e">
        <f aca="false">ROUND((-2*LOG10(($F$11/(3.7*$F$9))+(2.51/($E$18*SQRT(Q1855))))),$O$6)</f>
        <v>#VALUE!</v>
      </c>
      <c r="T1855" s="81" t="e">
        <f aca="false">IF(R1855&gt;S1855,0,Q1855)</f>
        <v>#VALUE!</v>
      </c>
      <c r="U1855" s="82" t="e">
        <f aca="false">IF(AND(T1855&gt;0,T1854=0),T1855,0)</f>
        <v>#VALUE!</v>
      </c>
      <c r="V1855" s="83" t="e">
        <f aca="false">IF(U1855=0,0,P1855)</f>
        <v>#VALUE!</v>
      </c>
      <c r="W1855" s="84" t="e">
        <f aca="false">ABS(S1855-R1855)</f>
        <v>#VALUE!</v>
      </c>
    </row>
    <row r="1856" customFormat="false" ht="12.75" hidden="false" customHeight="false" outlineLevel="0" collapsed="false">
      <c r="P1856" s="77" t="n">
        <f aca="false">P1855+1</f>
        <v>1853</v>
      </c>
      <c r="Q1856" s="78" t="n">
        <f aca="false">Q1855+$O$4</f>
        <v>0.193199999999995</v>
      </c>
      <c r="R1856" s="79" t="n">
        <f aca="false">ROUND((1/(SQRT(Q1856))),$O$6)</f>
        <v>2.275</v>
      </c>
      <c r="S1856" s="79" t="e">
        <f aca="false">ROUND((-2*LOG10(($F$11/(3.7*$F$9))+(2.51/($E$18*SQRT(Q1856))))),$O$6)</f>
        <v>#VALUE!</v>
      </c>
      <c r="T1856" s="81" t="e">
        <f aca="false">IF(R1856&gt;S1856,0,Q1856)</f>
        <v>#VALUE!</v>
      </c>
      <c r="U1856" s="82" t="e">
        <f aca="false">IF(AND(T1856&gt;0,T1855=0),T1856,0)</f>
        <v>#VALUE!</v>
      </c>
      <c r="V1856" s="83" t="e">
        <f aca="false">IF(U1856=0,0,P1856)</f>
        <v>#VALUE!</v>
      </c>
      <c r="W1856" s="84" t="e">
        <f aca="false">ABS(S1856-R1856)</f>
        <v>#VALUE!</v>
      </c>
    </row>
    <row r="1857" customFormat="false" ht="12.75" hidden="false" customHeight="false" outlineLevel="0" collapsed="false">
      <c r="P1857" s="77" t="n">
        <f aca="false">P1856+1</f>
        <v>1854</v>
      </c>
      <c r="Q1857" s="78" t="n">
        <f aca="false">Q1856+$O$4</f>
        <v>0.193299999999995</v>
      </c>
      <c r="R1857" s="79" t="n">
        <f aca="false">ROUND((1/(SQRT(Q1857))),$O$6)</f>
        <v>2.274</v>
      </c>
      <c r="S1857" s="79" t="e">
        <f aca="false">ROUND((-2*LOG10(($F$11/(3.7*$F$9))+(2.51/($E$18*SQRT(Q1857))))),$O$6)</f>
        <v>#VALUE!</v>
      </c>
      <c r="T1857" s="81" t="e">
        <f aca="false">IF(R1857&gt;S1857,0,Q1857)</f>
        <v>#VALUE!</v>
      </c>
      <c r="U1857" s="82" t="e">
        <f aca="false">IF(AND(T1857&gt;0,T1856=0),T1857,0)</f>
        <v>#VALUE!</v>
      </c>
      <c r="V1857" s="83" t="e">
        <f aca="false">IF(U1857=0,0,P1857)</f>
        <v>#VALUE!</v>
      </c>
      <c r="W1857" s="84" t="e">
        <f aca="false">ABS(S1857-R1857)</f>
        <v>#VALUE!</v>
      </c>
    </row>
    <row r="1858" customFormat="false" ht="12.75" hidden="false" customHeight="false" outlineLevel="0" collapsed="false">
      <c r="P1858" s="77" t="n">
        <f aca="false">P1857+1</f>
        <v>1855</v>
      </c>
      <c r="Q1858" s="78" t="n">
        <f aca="false">Q1857+$O$4</f>
        <v>0.193399999999995</v>
      </c>
      <c r="R1858" s="79" t="n">
        <f aca="false">ROUND((1/(SQRT(Q1858))),$O$6)</f>
        <v>2.274</v>
      </c>
      <c r="S1858" s="79" t="e">
        <f aca="false">ROUND((-2*LOG10(($F$11/(3.7*$F$9))+(2.51/($E$18*SQRT(Q1858))))),$O$6)</f>
        <v>#VALUE!</v>
      </c>
      <c r="T1858" s="81" t="e">
        <f aca="false">IF(R1858&gt;S1858,0,Q1858)</f>
        <v>#VALUE!</v>
      </c>
      <c r="U1858" s="82" t="e">
        <f aca="false">IF(AND(T1858&gt;0,T1857=0),T1858,0)</f>
        <v>#VALUE!</v>
      </c>
      <c r="V1858" s="83" t="e">
        <f aca="false">IF(U1858=0,0,P1858)</f>
        <v>#VALUE!</v>
      </c>
      <c r="W1858" s="84" t="e">
        <f aca="false">ABS(S1858-R1858)</f>
        <v>#VALUE!</v>
      </c>
    </row>
    <row r="1859" customFormat="false" ht="12.75" hidden="false" customHeight="false" outlineLevel="0" collapsed="false">
      <c r="P1859" s="77" t="n">
        <f aca="false">P1858+1</f>
        <v>1856</v>
      </c>
      <c r="Q1859" s="78" t="n">
        <f aca="false">Q1858+$O$4</f>
        <v>0.193499999999995</v>
      </c>
      <c r="R1859" s="79" t="n">
        <f aca="false">ROUND((1/(SQRT(Q1859))),$O$6)</f>
        <v>2.273</v>
      </c>
      <c r="S1859" s="79" t="e">
        <f aca="false">ROUND((-2*LOG10(($F$11/(3.7*$F$9))+(2.51/($E$18*SQRT(Q1859))))),$O$6)</f>
        <v>#VALUE!</v>
      </c>
      <c r="T1859" s="81" t="e">
        <f aca="false">IF(R1859&gt;S1859,0,Q1859)</f>
        <v>#VALUE!</v>
      </c>
      <c r="U1859" s="82" t="e">
        <f aca="false">IF(AND(T1859&gt;0,T1858=0),T1859,0)</f>
        <v>#VALUE!</v>
      </c>
      <c r="V1859" s="83" t="e">
        <f aca="false">IF(U1859=0,0,P1859)</f>
        <v>#VALUE!</v>
      </c>
      <c r="W1859" s="84" t="e">
        <f aca="false">ABS(S1859-R1859)</f>
        <v>#VALUE!</v>
      </c>
    </row>
    <row r="1860" customFormat="false" ht="12.75" hidden="false" customHeight="false" outlineLevel="0" collapsed="false">
      <c r="P1860" s="77" t="n">
        <f aca="false">P1859+1</f>
        <v>1857</v>
      </c>
      <c r="Q1860" s="78" t="n">
        <f aca="false">Q1859+$O$4</f>
        <v>0.193599999999995</v>
      </c>
      <c r="R1860" s="79" t="n">
        <f aca="false">ROUND((1/(SQRT(Q1860))),$O$6)</f>
        <v>2.273</v>
      </c>
      <c r="S1860" s="79" t="e">
        <f aca="false">ROUND((-2*LOG10(($F$11/(3.7*$F$9))+(2.51/($E$18*SQRT(Q1860))))),$O$6)</f>
        <v>#VALUE!</v>
      </c>
      <c r="T1860" s="81" t="e">
        <f aca="false">IF(R1860&gt;S1860,0,Q1860)</f>
        <v>#VALUE!</v>
      </c>
      <c r="U1860" s="82" t="e">
        <f aca="false">IF(AND(T1860&gt;0,T1859=0),T1860,0)</f>
        <v>#VALUE!</v>
      </c>
      <c r="V1860" s="83" t="e">
        <f aca="false">IF(U1860=0,0,P1860)</f>
        <v>#VALUE!</v>
      </c>
      <c r="W1860" s="84" t="e">
        <f aca="false">ABS(S1860-R1860)</f>
        <v>#VALUE!</v>
      </c>
    </row>
    <row r="1861" customFormat="false" ht="12.75" hidden="false" customHeight="false" outlineLevel="0" collapsed="false">
      <c r="P1861" s="77" t="n">
        <f aca="false">P1860+1</f>
        <v>1858</v>
      </c>
      <c r="Q1861" s="78" t="n">
        <f aca="false">Q1860+$O$4</f>
        <v>0.193699999999995</v>
      </c>
      <c r="R1861" s="79" t="n">
        <f aca="false">ROUND((1/(SQRT(Q1861))),$O$6)</f>
        <v>2.272</v>
      </c>
      <c r="S1861" s="79" t="e">
        <f aca="false">ROUND((-2*LOG10(($F$11/(3.7*$F$9))+(2.51/($E$18*SQRT(Q1861))))),$O$6)</f>
        <v>#VALUE!</v>
      </c>
      <c r="T1861" s="81" t="e">
        <f aca="false">IF(R1861&gt;S1861,0,Q1861)</f>
        <v>#VALUE!</v>
      </c>
      <c r="U1861" s="82" t="e">
        <f aca="false">IF(AND(T1861&gt;0,T1860=0),T1861,0)</f>
        <v>#VALUE!</v>
      </c>
      <c r="V1861" s="83" t="e">
        <f aca="false">IF(U1861=0,0,P1861)</f>
        <v>#VALUE!</v>
      </c>
      <c r="W1861" s="84" t="e">
        <f aca="false">ABS(S1861-R1861)</f>
        <v>#VALUE!</v>
      </c>
    </row>
    <row r="1862" customFormat="false" ht="12.75" hidden="false" customHeight="false" outlineLevel="0" collapsed="false">
      <c r="P1862" s="77" t="n">
        <f aca="false">P1861+1</f>
        <v>1859</v>
      </c>
      <c r="Q1862" s="78" t="n">
        <f aca="false">Q1861+$O$4</f>
        <v>0.193799999999995</v>
      </c>
      <c r="R1862" s="79" t="n">
        <f aca="false">ROUND((1/(SQRT(Q1862))),$O$6)</f>
        <v>2.272</v>
      </c>
      <c r="S1862" s="79" t="e">
        <f aca="false">ROUND((-2*LOG10(($F$11/(3.7*$F$9))+(2.51/($E$18*SQRT(Q1862))))),$O$6)</f>
        <v>#VALUE!</v>
      </c>
      <c r="T1862" s="81" t="e">
        <f aca="false">IF(R1862&gt;S1862,0,Q1862)</f>
        <v>#VALUE!</v>
      </c>
      <c r="U1862" s="82" t="e">
        <f aca="false">IF(AND(T1862&gt;0,T1861=0),T1862,0)</f>
        <v>#VALUE!</v>
      </c>
      <c r="V1862" s="83" t="e">
        <f aca="false">IF(U1862=0,0,P1862)</f>
        <v>#VALUE!</v>
      </c>
      <c r="W1862" s="84" t="e">
        <f aca="false">ABS(S1862-R1862)</f>
        <v>#VALUE!</v>
      </c>
    </row>
    <row r="1863" customFormat="false" ht="12.75" hidden="false" customHeight="false" outlineLevel="0" collapsed="false">
      <c r="P1863" s="77" t="n">
        <f aca="false">P1862+1</f>
        <v>1860</v>
      </c>
      <c r="Q1863" s="78" t="n">
        <f aca="false">Q1862+$O$4</f>
        <v>0.193899999999995</v>
      </c>
      <c r="R1863" s="79" t="n">
        <f aca="false">ROUND((1/(SQRT(Q1863))),$O$6)</f>
        <v>2.271</v>
      </c>
      <c r="S1863" s="79" t="e">
        <f aca="false">ROUND((-2*LOG10(($F$11/(3.7*$F$9))+(2.51/($E$18*SQRT(Q1863))))),$O$6)</f>
        <v>#VALUE!</v>
      </c>
      <c r="T1863" s="81" t="e">
        <f aca="false">IF(R1863&gt;S1863,0,Q1863)</f>
        <v>#VALUE!</v>
      </c>
      <c r="U1863" s="82" t="e">
        <f aca="false">IF(AND(T1863&gt;0,T1862=0),T1863,0)</f>
        <v>#VALUE!</v>
      </c>
      <c r="V1863" s="83" t="e">
        <f aca="false">IF(U1863=0,0,P1863)</f>
        <v>#VALUE!</v>
      </c>
      <c r="W1863" s="84" t="e">
        <f aca="false">ABS(S1863-R1863)</f>
        <v>#VALUE!</v>
      </c>
    </row>
    <row r="1864" customFormat="false" ht="12.75" hidden="false" customHeight="false" outlineLevel="0" collapsed="false">
      <c r="P1864" s="77" t="n">
        <f aca="false">P1863+1</f>
        <v>1861</v>
      </c>
      <c r="Q1864" s="78" t="n">
        <f aca="false">Q1863+$O$4</f>
        <v>0.193999999999995</v>
      </c>
      <c r="R1864" s="79" t="n">
        <f aca="false">ROUND((1/(SQRT(Q1864))),$O$6)</f>
        <v>2.27</v>
      </c>
      <c r="S1864" s="79" t="e">
        <f aca="false">ROUND((-2*LOG10(($F$11/(3.7*$F$9))+(2.51/($E$18*SQRT(Q1864))))),$O$6)</f>
        <v>#VALUE!</v>
      </c>
      <c r="T1864" s="81" t="e">
        <f aca="false">IF(R1864&gt;S1864,0,Q1864)</f>
        <v>#VALUE!</v>
      </c>
      <c r="U1864" s="82" t="e">
        <f aca="false">IF(AND(T1864&gt;0,T1863=0),T1864,0)</f>
        <v>#VALUE!</v>
      </c>
      <c r="V1864" s="83" t="e">
        <f aca="false">IF(U1864=0,0,P1864)</f>
        <v>#VALUE!</v>
      </c>
      <c r="W1864" s="84" t="e">
        <f aca="false">ABS(S1864-R1864)</f>
        <v>#VALUE!</v>
      </c>
    </row>
    <row r="1865" customFormat="false" ht="12.75" hidden="false" customHeight="false" outlineLevel="0" collapsed="false">
      <c r="P1865" s="77" t="n">
        <f aca="false">P1864+1</f>
        <v>1862</v>
      </c>
      <c r="Q1865" s="78" t="n">
        <f aca="false">Q1864+$O$4</f>
        <v>0.194099999999995</v>
      </c>
      <c r="R1865" s="79" t="n">
        <f aca="false">ROUND((1/(SQRT(Q1865))),$O$6)</f>
        <v>2.27</v>
      </c>
      <c r="S1865" s="79" t="e">
        <f aca="false">ROUND((-2*LOG10(($F$11/(3.7*$F$9))+(2.51/($E$18*SQRT(Q1865))))),$O$6)</f>
        <v>#VALUE!</v>
      </c>
      <c r="T1865" s="81" t="e">
        <f aca="false">IF(R1865&gt;S1865,0,Q1865)</f>
        <v>#VALUE!</v>
      </c>
      <c r="U1865" s="82" t="e">
        <f aca="false">IF(AND(T1865&gt;0,T1864=0),T1865,0)</f>
        <v>#VALUE!</v>
      </c>
      <c r="V1865" s="83" t="e">
        <f aca="false">IF(U1865=0,0,P1865)</f>
        <v>#VALUE!</v>
      </c>
      <c r="W1865" s="84" t="e">
        <f aca="false">ABS(S1865-R1865)</f>
        <v>#VALUE!</v>
      </c>
    </row>
    <row r="1866" customFormat="false" ht="12.75" hidden="false" customHeight="false" outlineLevel="0" collapsed="false">
      <c r="P1866" s="77" t="n">
        <f aca="false">P1865+1</f>
        <v>1863</v>
      </c>
      <c r="Q1866" s="78" t="n">
        <f aca="false">Q1865+$O$4</f>
        <v>0.194199999999995</v>
      </c>
      <c r="R1866" s="79" t="n">
        <f aca="false">ROUND((1/(SQRT(Q1866))),$O$6)</f>
        <v>2.269</v>
      </c>
      <c r="S1866" s="79" t="e">
        <f aca="false">ROUND((-2*LOG10(($F$11/(3.7*$F$9))+(2.51/($E$18*SQRT(Q1866))))),$O$6)</f>
        <v>#VALUE!</v>
      </c>
      <c r="T1866" s="81" t="e">
        <f aca="false">IF(R1866&gt;S1866,0,Q1866)</f>
        <v>#VALUE!</v>
      </c>
      <c r="U1866" s="82" t="e">
        <f aca="false">IF(AND(T1866&gt;0,T1865=0),T1866,0)</f>
        <v>#VALUE!</v>
      </c>
      <c r="V1866" s="83" t="e">
        <f aca="false">IF(U1866=0,0,P1866)</f>
        <v>#VALUE!</v>
      </c>
      <c r="W1866" s="84" t="e">
        <f aca="false">ABS(S1866-R1866)</f>
        <v>#VALUE!</v>
      </c>
    </row>
    <row r="1867" customFormat="false" ht="12.75" hidden="false" customHeight="false" outlineLevel="0" collapsed="false">
      <c r="P1867" s="77" t="n">
        <f aca="false">P1866+1</f>
        <v>1864</v>
      </c>
      <c r="Q1867" s="78" t="n">
        <f aca="false">Q1866+$O$4</f>
        <v>0.194299999999995</v>
      </c>
      <c r="R1867" s="79" t="n">
        <f aca="false">ROUND((1/(SQRT(Q1867))),$O$6)</f>
        <v>2.269</v>
      </c>
      <c r="S1867" s="79" t="e">
        <f aca="false">ROUND((-2*LOG10(($F$11/(3.7*$F$9))+(2.51/($E$18*SQRT(Q1867))))),$O$6)</f>
        <v>#VALUE!</v>
      </c>
      <c r="T1867" s="81" t="e">
        <f aca="false">IF(R1867&gt;S1867,0,Q1867)</f>
        <v>#VALUE!</v>
      </c>
      <c r="U1867" s="82" t="e">
        <f aca="false">IF(AND(T1867&gt;0,T1866=0),T1867,0)</f>
        <v>#VALUE!</v>
      </c>
      <c r="V1867" s="83" t="e">
        <f aca="false">IF(U1867=0,0,P1867)</f>
        <v>#VALUE!</v>
      </c>
      <c r="W1867" s="84" t="e">
        <f aca="false">ABS(S1867-R1867)</f>
        <v>#VALUE!</v>
      </c>
    </row>
    <row r="1868" customFormat="false" ht="12.75" hidden="false" customHeight="false" outlineLevel="0" collapsed="false">
      <c r="P1868" s="77" t="n">
        <f aca="false">P1867+1</f>
        <v>1865</v>
      </c>
      <c r="Q1868" s="78" t="n">
        <f aca="false">Q1867+$O$4</f>
        <v>0.194399999999995</v>
      </c>
      <c r="R1868" s="79" t="n">
        <f aca="false">ROUND((1/(SQRT(Q1868))),$O$6)</f>
        <v>2.268</v>
      </c>
      <c r="S1868" s="79" t="e">
        <f aca="false">ROUND((-2*LOG10(($F$11/(3.7*$F$9))+(2.51/($E$18*SQRT(Q1868))))),$O$6)</f>
        <v>#VALUE!</v>
      </c>
      <c r="T1868" s="81" t="e">
        <f aca="false">IF(R1868&gt;S1868,0,Q1868)</f>
        <v>#VALUE!</v>
      </c>
      <c r="U1868" s="82" t="e">
        <f aca="false">IF(AND(T1868&gt;0,T1867=0),T1868,0)</f>
        <v>#VALUE!</v>
      </c>
      <c r="V1868" s="83" t="e">
        <f aca="false">IF(U1868=0,0,P1868)</f>
        <v>#VALUE!</v>
      </c>
      <c r="W1868" s="84" t="e">
        <f aca="false">ABS(S1868-R1868)</f>
        <v>#VALUE!</v>
      </c>
    </row>
    <row r="1869" customFormat="false" ht="12.75" hidden="false" customHeight="false" outlineLevel="0" collapsed="false">
      <c r="P1869" s="77" t="n">
        <f aca="false">P1868+1</f>
        <v>1866</v>
      </c>
      <c r="Q1869" s="78" t="n">
        <f aca="false">Q1868+$O$4</f>
        <v>0.194499999999995</v>
      </c>
      <c r="R1869" s="79" t="n">
        <f aca="false">ROUND((1/(SQRT(Q1869))),$O$6)</f>
        <v>2.267</v>
      </c>
      <c r="S1869" s="79" t="e">
        <f aca="false">ROUND((-2*LOG10(($F$11/(3.7*$F$9))+(2.51/($E$18*SQRT(Q1869))))),$O$6)</f>
        <v>#VALUE!</v>
      </c>
      <c r="T1869" s="81" t="e">
        <f aca="false">IF(R1869&gt;S1869,0,Q1869)</f>
        <v>#VALUE!</v>
      </c>
      <c r="U1869" s="82" t="e">
        <f aca="false">IF(AND(T1869&gt;0,T1868=0),T1869,0)</f>
        <v>#VALUE!</v>
      </c>
      <c r="V1869" s="83" t="e">
        <f aca="false">IF(U1869=0,0,P1869)</f>
        <v>#VALUE!</v>
      </c>
      <c r="W1869" s="84" t="e">
        <f aca="false">ABS(S1869-R1869)</f>
        <v>#VALUE!</v>
      </c>
    </row>
    <row r="1870" customFormat="false" ht="12.75" hidden="false" customHeight="false" outlineLevel="0" collapsed="false">
      <c r="P1870" s="77" t="n">
        <f aca="false">P1869+1</f>
        <v>1867</v>
      </c>
      <c r="Q1870" s="78" t="n">
        <f aca="false">Q1869+$O$4</f>
        <v>0.194599999999995</v>
      </c>
      <c r="R1870" s="79" t="n">
        <f aca="false">ROUND((1/(SQRT(Q1870))),$O$6)</f>
        <v>2.267</v>
      </c>
      <c r="S1870" s="79" t="e">
        <f aca="false">ROUND((-2*LOG10(($F$11/(3.7*$F$9))+(2.51/($E$18*SQRT(Q1870))))),$O$6)</f>
        <v>#VALUE!</v>
      </c>
      <c r="T1870" s="81" t="e">
        <f aca="false">IF(R1870&gt;S1870,0,Q1870)</f>
        <v>#VALUE!</v>
      </c>
      <c r="U1870" s="82" t="e">
        <f aca="false">IF(AND(T1870&gt;0,T1869=0),T1870,0)</f>
        <v>#VALUE!</v>
      </c>
      <c r="V1870" s="83" t="e">
        <f aca="false">IF(U1870=0,0,P1870)</f>
        <v>#VALUE!</v>
      </c>
      <c r="W1870" s="84" t="e">
        <f aca="false">ABS(S1870-R1870)</f>
        <v>#VALUE!</v>
      </c>
    </row>
    <row r="1871" customFormat="false" ht="12.75" hidden="false" customHeight="false" outlineLevel="0" collapsed="false">
      <c r="P1871" s="77" t="n">
        <f aca="false">P1870+1</f>
        <v>1868</v>
      </c>
      <c r="Q1871" s="78" t="n">
        <f aca="false">Q1870+$O$4</f>
        <v>0.194699999999995</v>
      </c>
      <c r="R1871" s="79" t="n">
        <f aca="false">ROUND((1/(SQRT(Q1871))),$O$6)</f>
        <v>2.266</v>
      </c>
      <c r="S1871" s="79" t="e">
        <f aca="false">ROUND((-2*LOG10(($F$11/(3.7*$F$9))+(2.51/($E$18*SQRT(Q1871))))),$O$6)</f>
        <v>#VALUE!</v>
      </c>
      <c r="T1871" s="81" t="e">
        <f aca="false">IF(R1871&gt;S1871,0,Q1871)</f>
        <v>#VALUE!</v>
      </c>
      <c r="U1871" s="82" t="e">
        <f aca="false">IF(AND(T1871&gt;0,T1870=0),T1871,0)</f>
        <v>#VALUE!</v>
      </c>
      <c r="V1871" s="83" t="e">
        <f aca="false">IF(U1871=0,0,P1871)</f>
        <v>#VALUE!</v>
      </c>
      <c r="W1871" s="84" t="e">
        <f aca="false">ABS(S1871-R1871)</f>
        <v>#VALUE!</v>
      </c>
    </row>
    <row r="1872" customFormat="false" ht="12.75" hidden="false" customHeight="false" outlineLevel="0" collapsed="false">
      <c r="P1872" s="77" t="n">
        <f aca="false">P1871+1</f>
        <v>1869</v>
      </c>
      <c r="Q1872" s="78" t="n">
        <f aca="false">Q1871+$O$4</f>
        <v>0.194799999999995</v>
      </c>
      <c r="R1872" s="79" t="n">
        <f aca="false">ROUND((1/(SQRT(Q1872))),$O$6)</f>
        <v>2.266</v>
      </c>
      <c r="S1872" s="79" t="e">
        <f aca="false">ROUND((-2*LOG10(($F$11/(3.7*$F$9))+(2.51/($E$18*SQRT(Q1872))))),$O$6)</f>
        <v>#VALUE!</v>
      </c>
      <c r="T1872" s="81" t="e">
        <f aca="false">IF(R1872&gt;S1872,0,Q1872)</f>
        <v>#VALUE!</v>
      </c>
      <c r="U1872" s="82" t="e">
        <f aca="false">IF(AND(T1872&gt;0,T1871=0),T1872,0)</f>
        <v>#VALUE!</v>
      </c>
      <c r="V1872" s="83" t="e">
        <f aca="false">IF(U1872=0,0,P1872)</f>
        <v>#VALUE!</v>
      </c>
      <c r="W1872" s="84" t="e">
        <f aca="false">ABS(S1872-R1872)</f>
        <v>#VALUE!</v>
      </c>
    </row>
    <row r="1873" customFormat="false" ht="12.75" hidden="false" customHeight="false" outlineLevel="0" collapsed="false">
      <c r="P1873" s="77" t="n">
        <f aca="false">P1872+1</f>
        <v>1870</v>
      </c>
      <c r="Q1873" s="78" t="n">
        <f aca="false">Q1872+$O$4</f>
        <v>0.194899999999995</v>
      </c>
      <c r="R1873" s="79" t="n">
        <f aca="false">ROUND((1/(SQRT(Q1873))),$O$6)</f>
        <v>2.265</v>
      </c>
      <c r="S1873" s="79" t="e">
        <f aca="false">ROUND((-2*LOG10(($F$11/(3.7*$F$9))+(2.51/($E$18*SQRT(Q1873))))),$O$6)</f>
        <v>#VALUE!</v>
      </c>
      <c r="T1873" s="81" t="e">
        <f aca="false">IF(R1873&gt;S1873,0,Q1873)</f>
        <v>#VALUE!</v>
      </c>
      <c r="U1873" s="82" t="e">
        <f aca="false">IF(AND(T1873&gt;0,T1872=0),T1873,0)</f>
        <v>#VALUE!</v>
      </c>
      <c r="V1873" s="83" t="e">
        <f aca="false">IF(U1873=0,0,P1873)</f>
        <v>#VALUE!</v>
      </c>
      <c r="W1873" s="84" t="e">
        <f aca="false">ABS(S1873-R1873)</f>
        <v>#VALUE!</v>
      </c>
    </row>
    <row r="1874" customFormat="false" ht="12.75" hidden="false" customHeight="false" outlineLevel="0" collapsed="false">
      <c r="P1874" s="77" t="n">
        <f aca="false">P1873+1</f>
        <v>1871</v>
      </c>
      <c r="Q1874" s="78" t="n">
        <f aca="false">Q1873+$O$4</f>
        <v>0.194999999999995</v>
      </c>
      <c r="R1874" s="79" t="n">
        <f aca="false">ROUND((1/(SQRT(Q1874))),$O$6)</f>
        <v>2.265</v>
      </c>
      <c r="S1874" s="79" t="e">
        <f aca="false">ROUND((-2*LOG10(($F$11/(3.7*$F$9))+(2.51/($E$18*SQRT(Q1874))))),$O$6)</f>
        <v>#VALUE!</v>
      </c>
      <c r="T1874" s="81" t="e">
        <f aca="false">IF(R1874&gt;S1874,0,Q1874)</f>
        <v>#VALUE!</v>
      </c>
      <c r="U1874" s="82" t="e">
        <f aca="false">IF(AND(T1874&gt;0,T1873=0),T1874,0)</f>
        <v>#VALUE!</v>
      </c>
      <c r="V1874" s="83" t="e">
        <f aca="false">IF(U1874=0,0,P1874)</f>
        <v>#VALUE!</v>
      </c>
      <c r="W1874" s="84" t="e">
        <f aca="false">ABS(S1874-R1874)</f>
        <v>#VALUE!</v>
      </c>
    </row>
    <row r="1875" customFormat="false" ht="12.75" hidden="false" customHeight="false" outlineLevel="0" collapsed="false">
      <c r="P1875" s="77" t="n">
        <f aca="false">P1874+1</f>
        <v>1872</v>
      </c>
      <c r="Q1875" s="78" t="n">
        <f aca="false">Q1874+$O$4</f>
        <v>0.195099999999995</v>
      </c>
      <c r="R1875" s="79" t="n">
        <f aca="false">ROUND((1/(SQRT(Q1875))),$O$6)</f>
        <v>2.264</v>
      </c>
      <c r="S1875" s="79" t="e">
        <f aca="false">ROUND((-2*LOG10(($F$11/(3.7*$F$9))+(2.51/($E$18*SQRT(Q1875))))),$O$6)</f>
        <v>#VALUE!</v>
      </c>
      <c r="T1875" s="81" t="e">
        <f aca="false">IF(R1875&gt;S1875,0,Q1875)</f>
        <v>#VALUE!</v>
      </c>
      <c r="U1875" s="82" t="e">
        <f aca="false">IF(AND(T1875&gt;0,T1874=0),T1875,0)</f>
        <v>#VALUE!</v>
      </c>
      <c r="V1875" s="83" t="e">
        <f aca="false">IF(U1875=0,0,P1875)</f>
        <v>#VALUE!</v>
      </c>
      <c r="W1875" s="84" t="e">
        <f aca="false">ABS(S1875-R1875)</f>
        <v>#VALUE!</v>
      </c>
    </row>
    <row r="1876" customFormat="false" ht="12.75" hidden="false" customHeight="false" outlineLevel="0" collapsed="false">
      <c r="P1876" s="77" t="n">
        <f aca="false">P1875+1</f>
        <v>1873</v>
      </c>
      <c r="Q1876" s="78" t="n">
        <f aca="false">Q1875+$O$4</f>
        <v>0.195199999999995</v>
      </c>
      <c r="R1876" s="79" t="n">
        <f aca="false">ROUND((1/(SQRT(Q1876))),$O$6)</f>
        <v>2.263</v>
      </c>
      <c r="S1876" s="79" t="e">
        <f aca="false">ROUND((-2*LOG10(($F$11/(3.7*$F$9))+(2.51/($E$18*SQRT(Q1876))))),$O$6)</f>
        <v>#VALUE!</v>
      </c>
      <c r="T1876" s="81" t="e">
        <f aca="false">IF(R1876&gt;S1876,0,Q1876)</f>
        <v>#VALUE!</v>
      </c>
      <c r="U1876" s="82" t="e">
        <f aca="false">IF(AND(T1876&gt;0,T1875=0),T1876,0)</f>
        <v>#VALUE!</v>
      </c>
      <c r="V1876" s="83" t="e">
        <f aca="false">IF(U1876=0,0,P1876)</f>
        <v>#VALUE!</v>
      </c>
      <c r="W1876" s="84" t="e">
        <f aca="false">ABS(S1876-R1876)</f>
        <v>#VALUE!</v>
      </c>
    </row>
    <row r="1877" customFormat="false" ht="12.75" hidden="false" customHeight="false" outlineLevel="0" collapsed="false">
      <c r="P1877" s="77" t="n">
        <f aca="false">P1876+1</f>
        <v>1874</v>
      </c>
      <c r="Q1877" s="78" t="n">
        <f aca="false">Q1876+$O$4</f>
        <v>0.195299999999995</v>
      </c>
      <c r="R1877" s="79" t="n">
        <f aca="false">ROUND((1/(SQRT(Q1877))),$O$6)</f>
        <v>2.263</v>
      </c>
      <c r="S1877" s="79" t="e">
        <f aca="false">ROUND((-2*LOG10(($F$11/(3.7*$F$9))+(2.51/($E$18*SQRT(Q1877))))),$O$6)</f>
        <v>#VALUE!</v>
      </c>
      <c r="T1877" s="81" t="e">
        <f aca="false">IF(R1877&gt;S1877,0,Q1877)</f>
        <v>#VALUE!</v>
      </c>
      <c r="U1877" s="82" t="e">
        <f aca="false">IF(AND(T1877&gt;0,T1876=0),T1877,0)</f>
        <v>#VALUE!</v>
      </c>
      <c r="V1877" s="83" t="e">
        <f aca="false">IF(U1877=0,0,P1877)</f>
        <v>#VALUE!</v>
      </c>
      <c r="W1877" s="84" t="e">
        <f aca="false">ABS(S1877-R1877)</f>
        <v>#VALUE!</v>
      </c>
    </row>
    <row r="1878" customFormat="false" ht="12.75" hidden="false" customHeight="false" outlineLevel="0" collapsed="false">
      <c r="P1878" s="77" t="n">
        <f aca="false">P1877+1</f>
        <v>1875</v>
      </c>
      <c r="Q1878" s="78" t="n">
        <f aca="false">Q1877+$O$4</f>
        <v>0.195399999999995</v>
      </c>
      <c r="R1878" s="79" t="n">
        <f aca="false">ROUND((1/(SQRT(Q1878))),$O$6)</f>
        <v>2.262</v>
      </c>
      <c r="S1878" s="79" t="e">
        <f aca="false">ROUND((-2*LOG10(($F$11/(3.7*$F$9))+(2.51/($E$18*SQRT(Q1878))))),$O$6)</f>
        <v>#VALUE!</v>
      </c>
      <c r="T1878" s="81" t="e">
        <f aca="false">IF(R1878&gt;S1878,0,Q1878)</f>
        <v>#VALUE!</v>
      </c>
      <c r="U1878" s="82" t="e">
        <f aca="false">IF(AND(T1878&gt;0,T1877=0),T1878,0)</f>
        <v>#VALUE!</v>
      </c>
      <c r="V1878" s="83" t="e">
        <f aca="false">IF(U1878=0,0,P1878)</f>
        <v>#VALUE!</v>
      </c>
      <c r="W1878" s="84" t="e">
        <f aca="false">ABS(S1878-R1878)</f>
        <v>#VALUE!</v>
      </c>
    </row>
    <row r="1879" customFormat="false" ht="12.75" hidden="false" customHeight="false" outlineLevel="0" collapsed="false">
      <c r="P1879" s="77" t="n">
        <f aca="false">P1878+1</f>
        <v>1876</v>
      </c>
      <c r="Q1879" s="78" t="n">
        <f aca="false">Q1878+$O$4</f>
        <v>0.195499999999995</v>
      </c>
      <c r="R1879" s="79" t="n">
        <f aca="false">ROUND((1/(SQRT(Q1879))),$O$6)</f>
        <v>2.262</v>
      </c>
      <c r="S1879" s="79" t="e">
        <f aca="false">ROUND((-2*LOG10(($F$11/(3.7*$F$9))+(2.51/($E$18*SQRT(Q1879))))),$O$6)</f>
        <v>#VALUE!</v>
      </c>
      <c r="T1879" s="81" t="e">
        <f aca="false">IF(R1879&gt;S1879,0,Q1879)</f>
        <v>#VALUE!</v>
      </c>
      <c r="U1879" s="82" t="e">
        <f aca="false">IF(AND(T1879&gt;0,T1878=0),T1879,0)</f>
        <v>#VALUE!</v>
      </c>
      <c r="V1879" s="83" t="e">
        <f aca="false">IF(U1879=0,0,P1879)</f>
        <v>#VALUE!</v>
      </c>
      <c r="W1879" s="84" t="e">
        <f aca="false">ABS(S1879-R1879)</f>
        <v>#VALUE!</v>
      </c>
    </row>
    <row r="1880" customFormat="false" ht="12.75" hidden="false" customHeight="false" outlineLevel="0" collapsed="false">
      <c r="P1880" s="77" t="n">
        <f aca="false">P1879+1</f>
        <v>1877</v>
      </c>
      <c r="Q1880" s="78" t="n">
        <f aca="false">Q1879+$O$4</f>
        <v>0.195599999999995</v>
      </c>
      <c r="R1880" s="79" t="n">
        <f aca="false">ROUND((1/(SQRT(Q1880))),$O$6)</f>
        <v>2.261</v>
      </c>
      <c r="S1880" s="79" t="e">
        <f aca="false">ROUND((-2*LOG10(($F$11/(3.7*$F$9))+(2.51/($E$18*SQRT(Q1880))))),$O$6)</f>
        <v>#VALUE!</v>
      </c>
      <c r="T1880" s="81" t="e">
        <f aca="false">IF(R1880&gt;S1880,0,Q1880)</f>
        <v>#VALUE!</v>
      </c>
      <c r="U1880" s="82" t="e">
        <f aca="false">IF(AND(T1880&gt;0,T1879=0),T1880,0)</f>
        <v>#VALUE!</v>
      </c>
      <c r="V1880" s="83" t="e">
        <f aca="false">IF(U1880=0,0,P1880)</f>
        <v>#VALUE!</v>
      </c>
      <c r="W1880" s="84" t="e">
        <f aca="false">ABS(S1880-R1880)</f>
        <v>#VALUE!</v>
      </c>
    </row>
    <row r="1881" customFormat="false" ht="12.75" hidden="false" customHeight="false" outlineLevel="0" collapsed="false">
      <c r="P1881" s="77" t="n">
        <f aca="false">P1880+1</f>
        <v>1878</v>
      </c>
      <c r="Q1881" s="78" t="n">
        <f aca="false">Q1880+$O$4</f>
        <v>0.195699999999995</v>
      </c>
      <c r="R1881" s="79" t="n">
        <f aca="false">ROUND((1/(SQRT(Q1881))),$O$6)</f>
        <v>2.261</v>
      </c>
      <c r="S1881" s="79" t="e">
        <f aca="false">ROUND((-2*LOG10(($F$11/(3.7*$F$9))+(2.51/($E$18*SQRT(Q1881))))),$O$6)</f>
        <v>#VALUE!</v>
      </c>
      <c r="T1881" s="81" t="e">
        <f aca="false">IF(R1881&gt;S1881,0,Q1881)</f>
        <v>#VALUE!</v>
      </c>
      <c r="U1881" s="82" t="e">
        <f aca="false">IF(AND(T1881&gt;0,T1880=0),T1881,0)</f>
        <v>#VALUE!</v>
      </c>
      <c r="V1881" s="83" t="e">
        <f aca="false">IF(U1881=0,0,P1881)</f>
        <v>#VALUE!</v>
      </c>
      <c r="W1881" s="84" t="e">
        <f aca="false">ABS(S1881-R1881)</f>
        <v>#VALUE!</v>
      </c>
    </row>
    <row r="1882" customFormat="false" ht="12.75" hidden="false" customHeight="false" outlineLevel="0" collapsed="false">
      <c r="P1882" s="77" t="n">
        <f aca="false">P1881+1</f>
        <v>1879</v>
      </c>
      <c r="Q1882" s="78" t="n">
        <f aca="false">Q1881+$O$4</f>
        <v>0.195799999999995</v>
      </c>
      <c r="R1882" s="79" t="n">
        <f aca="false">ROUND((1/(SQRT(Q1882))),$O$6)</f>
        <v>2.26</v>
      </c>
      <c r="S1882" s="79" t="e">
        <f aca="false">ROUND((-2*LOG10(($F$11/(3.7*$F$9))+(2.51/($E$18*SQRT(Q1882))))),$O$6)</f>
        <v>#VALUE!</v>
      </c>
      <c r="T1882" s="81" t="e">
        <f aca="false">IF(R1882&gt;S1882,0,Q1882)</f>
        <v>#VALUE!</v>
      </c>
      <c r="U1882" s="82" t="e">
        <f aca="false">IF(AND(T1882&gt;0,T1881=0),T1882,0)</f>
        <v>#VALUE!</v>
      </c>
      <c r="V1882" s="83" t="e">
        <f aca="false">IF(U1882=0,0,P1882)</f>
        <v>#VALUE!</v>
      </c>
      <c r="W1882" s="84" t="e">
        <f aca="false">ABS(S1882-R1882)</f>
        <v>#VALUE!</v>
      </c>
    </row>
    <row r="1883" customFormat="false" ht="12.75" hidden="false" customHeight="false" outlineLevel="0" collapsed="false">
      <c r="P1883" s="77" t="n">
        <f aca="false">P1882+1</f>
        <v>1880</v>
      </c>
      <c r="Q1883" s="78" t="n">
        <f aca="false">Q1882+$O$4</f>
        <v>0.195899999999995</v>
      </c>
      <c r="R1883" s="79" t="n">
        <f aca="false">ROUND((1/(SQRT(Q1883))),$O$6)</f>
        <v>2.259</v>
      </c>
      <c r="S1883" s="79" t="e">
        <f aca="false">ROUND((-2*LOG10(($F$11/(3.7*$F$9))+(2.51/($E$18*SQRT(Q1883))))),$O$6)</f>
        <v>#VALUE!</v>
      </c>
      <c r="T1883" s="81" t="e">
        <f aca="false">IF(R1883&gt;S1883,0,Q1883)</f>
        <v>#VALUE!</v>
      </c>
      <c r="U1883" s="82" t="e">
        <f aca="false">IF(AND(T1883&gt;0,T1882=0),T1883,0)</f>
        <v>#VALUE!</v>
      </c>
      <c r="V1883" s="83" t="e">
        <f aca="false">IF(U1883=0,0,P1883)</f>
        <v>#VALUE!</v>
      </c>
      <c r="W1883" s="84" t="e">
        <f aca="false">ABS(S1883-R1883)</f>
        <v>#VALUE!</v>
      </c>
    </row>
    <row r="1884" customFormat="false" ht="12.75" hidden="false" customHeight="false" outlineLevel="0" collapsed="false">
      <c r="P1884" s="77" t="n">
        <f aca="false">P1883+1</f>
        <v>1881</v>
      </c>
      <c r="Q1884" s="78" t="n">
        <f aca="false">Q1883+$O$4</f>
        <v>0.195999999999995</v>
      </c>
      <c r="R1884" s="79" t="n">
        <f aca="false">ROUND((1/(SQRT(Q1884))),$O$6)</f>
        <v>2.259</v>
      </c>
      <c r="S1884" s="79" t="e">
        <f aca="false">ROUND((-2*LOG10(($F$11/(3.7*$F$9))+(2.51/($E$18*SQRT(Q1884))))),$O$6)</f>
        <v>#VALUE!</v>
      </c>
      <c r="T1884" s="81" t="e">
        <f aca="false">IF(R1884&gt;S1884,0,Q1884)</f>
        <v>#VALUE!</v>
      </c>
      <c r="U1884" s="82" t="e">
        <f aca="false">IF(AND(T1884&gt;0,T1883=0),T1884,0)</f>
        <v>#VALUE!</v>
      </c>
      <c r="V1884" s="83" t="e">
        <f aca="false">IF(U1884=0,0,P1884)</f>
        <v>#VALUE!</v>
      </c>
      <c r="W1884" s="84" t="e">
        <f aca="false">ABS(S1884-R1884)</f>
        <v>#VALUE!</v>
      </c>
    </row>
    <row r="1885" customFormat="false" ht="12.75" hidden="false" customHeight="false" outlineLevel="0" collapsed="false">
      <c r="P1885" s="77" t="n">
        <f aca="false">P1884+1</f>
        <v>1882</v>
      </c>
      <c r="Q1885" s="78" t="n">
        <f aca="false">Q1884+$O$4</f>
        <v>0.196099999999995</v>
      </c>
      <c r="R1885" s="79" t="n">
        <f aca="false">ROUND((1/(SQRT(Q1885))),$O$6)</f>
        <v>2.258</v>
      </c>
      <c r="S1885" s="79" t="e">
        <f aca="false">ROUND((-2*LOG10(($F$11/(3.7*$F$9))+(2.51/($E$18*SQRT(Q1885))))),$O$6)</f>
        <v>#VALUE!</v>
      </c>
      <c r="T1885" s="81" t="e">
        <f aca="false">IF(R1885&gt;S1885,0,Q1885)</f>
        <v>#VALUE!</v>
      </c>
      <c r="U1885" s="82" t="e">
        <f aca="false">IF(AND(T1885&gt;0,T1884=0),T1885,0)</f>
        <v>#VALUE!</v>
      </c>
      <c r="V1885" s="83" t="e">
        <f aca="false">IF(U1885=0,0,P1885)</f>
        <v>#VALUE!</v>
      </c>
      <c r="W1885" s="84" t="e">
        <f aca="false">ABS(S1885-R1885)</f>
        <v>#VALUE!</v>
      </c>
    </row>
    <row r="1886" customFormat="false" ht="12.75" hidden="false" customHeight="false" outlineLevel="0" collapsed="false">
      <c r="P1886" s="77" t="n">
        <f aca="false">P1885+1</f>
        <v>1883</v>
      </c>
      <c r="Q1886" s="78" t="n">
        <f aca="false">Q1885+$O$4</f>
        <v>0.196199999999995</v>
      </c>
      <c r="R1886" s="79" t="n">
        <f aca="false">ROUND((1/(SQRT(Q1886))),$O$6)</f>
        <v>2.258</v>
      </c>
      <c r="S1886" s="79" t="e">
        <f aca="false">ROUND((-2*LOG10(($F$11/(3.7*$F$9))+(2.51/($E$18*SQRT(Q1886))))),$O$6)</f>
        <v>#VALUE!</v>
      </c>
      <c r="T1886" s="81" t="e">
        <f aca="false">IF(R1886&gt;S1886,0,Q1886)</f>
        <v>#VALUE!</v>
      </c>
      <c r="U1886" s="82" t="e">
        <f aca="false">IF(AND(T1886&gt;0,T1885=0),T1886,0)</f>
        <v>#VALUE!</v>
      </c>
      <c r="V1886" s="83" t="e">
        <f aca="false">IF(U1886=0,0,P1886)</f>
        <v>#VALUE!</v>
      </c>
      <c r="W1886" s="84" t="e">
        <f aca="false">ABS(S1886-R1886)</f>
        <v>#VALUE!</v>
      </c>
    </row>
    <row r="1887" customFormat="false" ht="12.75" hidden="false" customHeight="false" outlineLevel="0" collapsed="false">
      <c r="P1887" s="77" t="n">
        <f aca="false">P1886+1</f>
        <v>1884</v>
      </c>
      <c r="Q1887" s="78" t="n">
        <f aca="false">Q1886+$O$4</f>
        <v>0.196299999999995</v>
      </c>
      <c r="R1887" s="79" t="n">
        <f aca="false">ROUND((1/(SQRT(Q1887))),$O$6)</f>
        <v>2.257</v>
      </c>
      <c r="S1887" s="79" t="e">
        <f aca="false">ROUND((-2*LOG10(($F$11/(3.7*$F$9))+(2.51/($E$18*SQRT(Q1887))))),$O$6)</f>
        <v>#VALUE!</v>
      </c>
      <c r="T1887" s="81" t="e">
        <f aca="false">IF(R1887&gt;S1887,0,Q1887)</f>
        <v>#VALUE!</v>
      </c>
      <c r="U1887" s="82" t="e">
        <f aca="false">IF(AND(T1887&gt;0,T1886=0),T1887,0)</f>
        <v>#VALUE!</v>
      </c>
      <c r="V1887" s="83" t="e">
        <f aca="false">IF(U1887=0,0,P1887)</f>
        <v>#VALUE!</v>
      </c>
      <c r="W1887" s="84" t="e">
        <f aca="false">ABS(S1887-R1887)</f>
        <v>#VALUE!</v>
      </c>
    </row>
    <row r="1888" customFormat="false" ht="12.75" hidden="false" customHeight="false" outlineLevel="0" collapsed="false">
      <c r="P1888" s="77" t="n">
        <f aca="false">P1887+1</f>
        <v>1885</v>
      </c>
      <c r="Q1888" s="78" t="n">
        <f aca="false">Q1887+$O$4</f>
        <v>0.196399999999995</v>
      </c>
      <c r="R1888" s="79" t="n">
        <f aca="false">ROUND((1/(SQRT(Q1888))),$O$6)</f>
        <v>2.256</v>
      </c>
      <c r="S1888" s="79" t="e">
        <f aca="false">ROUND((-2*LOG10(($F$11/(3.7*$F$9))+(2.51/($E$18*SQRT(Q1888))))),$O$6)</f>
        <v>#VALUE!</v>
      </c>
      <c r="T1888" s="81" t="e">
        <f aca="false">IF(R1888&gt;S1888,0,Q1888)</f>
        <v>#VALUE!</v>
      </c>
      <c r="U1888" s="82" t="e">
        <f aca="false">IF(AND(T1888&gt;0,T1887=0),T1888,0)</f>
        <v>#VALUE!</v>
      </c>
      <c r="V1888" s="83" t="e">
        <f aca="false">IF(U1888=0,0,P1888)</f>
        <v>#VALUE!</v>
      </c>
      <c r="W1888" s="84" t="e">
        <f aca="false">ABS(S1888-R1888)</f>
        <v>#VALUE!</v>
      </c>
    </row>
    <row r="1889" customFormat="false" ht="12.75" hidden="false" customHeight="false" outlineLevel="0" collapsed="false">
      <c r="P1889" s="77" t="n">
        <f aca="false">P1888+1</f>
        <v>1886</v>
      </c>
      <c r="Q1889" s="78" t="n">
        <f aca="false">Q1888+$O$4</f>
        <v>0.196499999999995</v>
      </c>
      <c r="R1889" s="79" t="n">
        <f aca="false">ROUND((1/(SQRT(Q1889))),$O$6)</f>
        <v>2.256</v>
      </c>
      <c r="S1889" s="79" t="e">
        <f aca="false">ROUND((-2*LOG10(($F$11/(3.7*$F$9))+(2.51/($E$18*SQRT(Q1889))))),$O$6)</f>
        <v>#VALUE!</v>
      </c>
      <c r="T1889" s="81" t="e">
        <f aca="false">IF(R1889&gt;S1889,0,Q1889)</f>
        <v>#VALUE!</v>
      </c>
      <c r="U1889" s="82" t="e">
        <f aca="false">IF(AND(T1889&gt;0,T1888=0),T1889,0)</f>
        <v>#VALUE!</v>
      </c>
      <c r="V1889" s="83" t="e">
        <f aca="false">IF(U1889=0,0,P1889)</f>
        <v>#VALUE!</v>
      </c>
      <c r="W1889" s="84" t="e">
        <f aca="false">ABS(S1889-R1889)</f>
        <v>#VALUE!</v>
      </c>
    </row>
    <row r="1890" customFormat="false" ht="12.75" hidden="false" customHeight="false" outlineLevel="0" collapsed="false">
      <c r="P1890" s="77" t="n">
        <f aca="false">P1889+1</f>
        <v>1887</v>
      </c>
      <c r="Q1890" s="78" t="n">
        <f aca="false">Q1889+$O$4</f>
        <v>0.196599999999995</v>
      </c>
      <c r="R1890" s="79" t="n">
        <f aca="false">ROUND((1/(SQRT(Q1890))),$O$6)</f>
        <v>2.255</v>
      </c>
      <c r="S1890" s="79" t="e">
        <f aca="false">ROUND((-2*LOG10(($F$11/(3.7*$F$9))+(2.51/($E$18*SQRT(Q1890))))),$O$6)</f>
        <v>#VALUE!</v>
      </c>
      <c r="T1890" s="81" t="e">
        <f aca="false">IF(R1890&gt;S1890,0,Q1890)</f>
        <v>#VALUE!</v>
      </c>
      <c r="U1890" s="82" t="e">
        <f aca="false">IF(AND(T1890&gt;0,T1889=0),T1890,0)</f>
        <v>#VALUE!</v>
      </c>
      <c r="V1890" s="83" t="e">
        <f aca="false">IF(U1890=0,0,P1890)</f>
        <v>#VALUE!</v>
      </c>
      <c r="W1890" s="84" t="e">
        <f aca="false">ABS(S1890-R1890)</f>
        <v>#VALUE!</v>
      </c>
    </row>
    <row r="1891" customFormat="false" ht="12.75" hidden="false" customHeight="false" outlineLevel="0" collapsed="false">
      <c r="P1891" s="77" t="n">
        <f aca="false">P1890+1</f>
        <v>1888</v>
      </c>
      <c r="Q1891" s="78" t="n">
        <f aca="false">Q1890+$O$4</f>
        <v>0.196699999999995</v>
      </c>
      <c r="R1891" s="79" t="n">
        <f aca="false">ROUND((1/(SQRT(Q1891))),$O$6)</f>
        <v>2.255</v>
      </c>
      <c r="S1891" s="79" t="e">
        <f aca="false">ROUND((-2*LOG10(($F$11/(3.7*$F$9))+(2.51/($E$18*SQRT(Q1891))))),$O$6)</f>
        <v>#VALUE!</v>
      </c>
      <c r="T1891" s="81" t="e">
        <f aca="false">IF(R1891&gt;S1891,0,Q1891)</f>
        <v>#VALUE!</v>
      </c>
      <c r="U1891" s="82" t="e">
        <f aca="false">IF(AND(T1891&gt;0,T1890=0),T1891,0)</f>
        <v>#VALUE!</v>
      </c>
      <c r="V1891" s="83" t="e">
        <f aca="false">IF(U1891=0,0,P1891)</f>
        <v>#VALUE!</v>
      </c>
      <c r="W1891" s="84" t="e">
        <f aca="false">ABS(S1891-R1891)</f>
        <v>#VALUE!</v>
      </c>
    </row>
    <row r="1892" customFormat="false" ht="12.75" hidden="false" customHeight="false" outlineLevel="0" collapsed="false">
      <c r="P1892" s="77" t="n">
        <f aca="false">P1891+1</f>
        <v>1889</v>
      </c>
      <c r="Q1892" s="78" t="n">
        <f aca="false">Q1891+$O$4</f>
        <v>0.196799999999995</v>
      </c>
      <c r="R1892" s="79" t="n">
        <f aca="false">ROUND((1/(SQRT(Q1892))),$O$6)</f>
        <v>2.254</v>
      </c>
      <c r="S1892" s="79" t="e">
        <f aca="false">ROUND((-2*LOG10(($F$11/(3.7*$F$9))+(2.51/($E$18*SQRT(Q1892))))),$O$6)</f>
        <v>#VALUE!</v>
      </c>
      <c r="T1892" s="81" t="e">
        <f aca="false">IF(R1892&gt;S1892,0,Q1892)</f>
        <v>#VALUE!</v>
      </c>
      <c r="U1892" s="82" t="e">
        <f aca="false">IF(AND(T1892&gt;0,T1891=0),T1892,0)</f>
        <v>#VALUE!</v>
      </c>
      <c r="V1892" s="83" t="e">
        <f aca="false">IF(U1892=0,0,P1892)</f>
        <v>#VALUE!</v>
      </c>
      <c r="W1892" s="84" t="e">
        <f aca="false">ABS(S1892-R1892)</f>
        <v>#VALUE!</v>
      </c>
    </row>
    <row r="1893" customFormat="false" ht="12.75" hidden="false" customHeight="false" outlineLevel="0" collapsed="false">
      <c r="P1893" s="77" t="n">
        <f aca="false">P1892+1</f>
        <v>1890</v>
      </c>
      <c r="Q1893" s="78" t="n">
        <f aca="false">Q1892+$O$4</f>
        <v>0.196899999999995</v>
      </c>
      <c r="R1893" s="79" t="n">
        <f aca="false">ROUND((1/(SQRT(Q1893))),$O$6)</f>
        <v>2.254</v>
      </c>
      <c r="S1893" s="79" t="e">
        <f aca="false">ROUND((-2*LOG10(($F$11/(3.7*$F$9))+(2.51/($E$18*SQRT(Q1893))))),$O$6)</f>
        <v>#VALUE!</v>
      </c>
      <c r="T1893" s="81" t="e">
        <f aca="false">IF(R1893&gt;S1893,0,Q1893)</f>
        <v>#VALUE!</v>
      </c>
      <c r="U1893" s="82" t="e">
        <f aca="false">IF(AND(T1893&gt;0,T1892=0),T1893,0)</f>
        <v>#VALUE!</v>
      </c>
      <c r="V1893" s="83" t="e">
        <f aca="false">IF(U1893=0,0,P1893)</f>
        <v>#VALUE!</v>
      </c>
      <c r="W1893" s="84" t="e">
        <f aca="false">ABS(S1893-R1893)</f>
        <v>#VALUE!</v>
      </c>
    </row>
    <row r="1894" customFormat="false" ht="12.75" hidden="false" customHeight="false" outlineLevel="0" collapsed="false">
      <c r="P1894" s="77" t="n">
        <f aca="false">P1893+1</f>
        <v>1891</v>
      </c>
      <c r="Q1894" s="78" t="n">
        <f aca="false">Q1893+$O$4</f>
        <v>0.196999999999995</v>
      </c>
      <c r="R1894" s="79" t="n">
        <f aca="false">ROUND((1/(SQRT(Q1894))),$O$6)</f>
        <v>2.253</v>
      </c>
      <c r="S1894" s="79" t="e">
        <f aca="false">ROUND((-2*LOG10(($F$11/(3.7*$F$9))+(2.51/($E$18*SQRT(Q1894))))),$O$6)</f>
        <v>#VALUE!</v>
      </c>
      <c r="T1894" s="81" t="e">
        <f aca="false">IF(R1894&gt;S1894,0,Q1894)</f>
        <v>#VALUE!</v>
      </c>
      <c r="U1894" s="82" t="e">
        <f aca="false">IF(AND(T1894&gt;0,T1893=0),T1894,0)</f>
        <v>#VALUE!</v>
      </c>
      <c r="V1894" s="83" t="e">
        <f aca="false">IF(U1894=0,0,P1894)</f>
        <v>#VALUE!</v>
      </c>
      <c r="W1894" s="84" t="e">
        <f aca="false">ABS(S1894-R1894)</f>
        <v>#VALUE!</v>
      </c>
    </row>
    <row r="1895" customFormat="false" ht="12.75" hidden="false" customHeight="false" outlineLevel="0" collapsed="false">
      <c r="P1895" s="77" t="n">
        <f aca="false">P1894+1</f>
        <v>1892</v>
      </c>
      <c r="Q1895" s="78" t="n">
        <f aca="false">Q1894+$O$4</f>
        <v>0.197099999999995</v>
      </c>
      <c r="R1895" s="79" t="n">
        <f aca="false">ROUND((1/(SQRT(Q1895))),$O$6)</f>
        <v>2.252</v>
      </c>
      <c r="S1895" s="79" t="e">
        <f aca="false">ROUND((-2*LOG10(($F$11/(3.7*$F$9))+(2.51/($E$18*SQRT(Q1895))))),$O$6)</f>
        <v>#VALUE!</v>
      </c>
      <c r="T1895" s="81" t="e">
        <f aca="false">IF(R1895&gt;S1895,0,Q1895)</f>
        <v>#VALUE!</v>
      </c>
      <c r="U1895" s="82" t="e">
        <f aca="false">IF(AND(T1895&gt;0,T1894=0),T1895,0)</f>
        <v>#VALUE!</v>
      </c>
      <c r="V1895" s="83" t="e">
        <f aca="false">IF(U1895=0,0,P1895)</f>
        <v>#VALUE!</v>
      </c>
      <c r="W1895" s="84" t="e">
        <f aca="false">ABS(S1895-R1895)</f>
        <v>#VALUE!</v>
      </c>
    </row>
    <row r="1896" customFormat="false" ht="12.75" hidden="false" customHeight="false" outlineLevel="0" collapsed="false">
      <c r="P1896" s="77" t="n">
        <f aca="false">P1895+1</f>
        <v>1893</v>
      </c>
      <c r="Q1896" s="78" t="n">
        <f aca="false">Q1895+$O$4</f>
        <v>0.197199999999995</v>
      </c>
      <c r="R1896" s="79" t="n">
        <f aca="false">ROUND((1/(SQRT(Q1896))),$O$6)</f>
        <v>2.252</v>
      </c>
      <c r="S1896" s="79" t="e">
        <f aca="false">ROUND((-2*LOG10(($F$11/(3.7*$F$9))+(2.51/($E$18*SQRT(Q1896))))),$O$6)</f>
        <v>#VALUE!</v>
      </c>
      <c r="T1896" s="81" t="e">
        <f aca="false">IF(R1896&gt;S1896,0,Q1896)</f>
        <v>#VALUE!</v>
      </c>
      <c r="U1896" s="82" t="e">
        <f aca="false">IF(AND(T1896&gt;0,T1895=0),T1896,0)</f>
        <v>#VALUE!</v>
      </c>
      <c r="V1896" s="83" t="e">
        <f aca="false">IF(U1896=0,0,P1896)</f>
        <v>#VALUE!</v>
      </c>
      <c r="W1896" s="84" t="e">
        <f aca="false">ABS(S1896-R1896)</f>
        <v>#VALUE!</v>
      </c>
    </row>
    <row r="1897" customFormat="false" ht="12.75" hidden="false" customHeight="false" outlineLevel="0" collapsed="false">
      <c r="P1897" s="77" t="n">
        <f aca="false">P1896+1</f>
        <v>1894</v>
      </c>
      <c r="Q1897" s="78" t="n">
        <f aca="false">Q1896+$O$4</f>
        <v>0.197299999999995</v>
      </c>
      <c r="R1897" s="79" t="n">
        <f aca="false">ROUND((1/(SQRT(Q1897))),$O$6)</f>
        <v>2.251</v>
      </c>
      <c r="S1897" s="79" t="e">
        <f aca="false">ROUND((-2*LOG10(($F$11/(3.7*$F$9))+(2.51/($E$18*SQRT(Q1897))))),$O$6)</f>
        <v>#VALUE!</v>
      </c>
      <c r="T1897" s="81" t="e">
        <f aca="false">IF(R1897&gt;S1897,0,Q1897)</f>
        <v>#VALUE!</v>
      </c>
      <c r="U1897" s="82" t="e">
        <f aca="false">IF(AND(T1897&gt;0,T1896=0),T1897,0)</f>
        <v>#VALUE!</v>
      </c>
      <c r="V1897" s="83" t="e">
        <f aca="false">IF(U1897=0,0,P1897)</f>
        <v>#VALUE!</v>
      </c>
      <c r="W1897" s="84" t="e">
        <f aca="false">ABS(S1897-R1897)</f>
        <v>#VALUE!</v>
      </c>
    </row>
    <row r="1898" customFormat="false" ht="12.75" hidden="false" customHeight="false" outlineLevel="0" collapsed="false">
      <c r="P1898" s="77" t="n">
        <f aca="false">P1897+1</f>
        <v>1895</v>
      </c>
      <c r="Q1898" s="78" t="n">
        <f aca="false">Q1897+$O$4</f>
        <v>0.197399999999995</v>
      </c>
      <c r="R1898" s="79" t="n">
        <f aca="false">ROUND((1/(SQRT(Q1898))),$O$6)</f>
        <v>2.251</v>
      </c>
      <c r="S1898" s="79" t="e">
        <f aca="false">ROUND((-2*LOG10(($F$11/(3.7*$F$9))+(2.51/($E$18*SQRT(Q1898))))),$O$6)</f>
        <v>#VALUE!</v>
      </c>
      <c r="T1898" s="81" t="e">
        <f aca="false">IF(R1898&gt;S1898,0,Q1898)</f>
        <v>#VALUE!</v>
      </c>
      <c r="U1898" s="82" t="e">
        <f aca="false">IF(AND(T1898&gt;0,T1897=0),T1898,0)</f>
        <v>#VALUE!</v>
      </c>
      <c r="V1898" s="83" t="e">
        <f aca="false">IF(U1898=0,0,P1898)</f>
        <v>#VALUE!</v>
      </c>
      <c r="W1898" s="84" t="e">
        <f aca="false">ABS(S1898-R1898)</f>
        <v>#VALUE!</v>
      </c>
    </row>
    <row r="1899" customFormat="false" ht="12.75" hidden="false" customHeight="false" outlineLevel="0" collapsed="false">
      <c r="P1899" s="77" t="n">
        <f aca="false">P1898+1</f>
        <v>1896</v>
      </c>
      <c r="Q1899" s="78" t="n">
        <f aca="false">Q1898+$O$4</f>
        <v>0.197499999999995</v>
      </c>
      <c r="R1899" s="79" t="n">
        <f aca="false">ROUND((1/(SQRT(Q1899))),$O$6)</f>
        <v>2.25</v>
      </c>
      <c r="S1899" s="79" t="e">
        <f aca="false">ROUND((-2*LOG10(($F$11/(3.7*$F$9))+(2.51/($E$18*SQRT(Q1899))))),$O$6)</f>
        <v>#VALUE!</v>
      </c>
      <c r="T1899" s="81" t="e">
        <f aca="false">IF(R1899&gt;S1899,0,Q1899)</f>
        <v>#VALUE!</v>
      </c>
      <c r="U1899" s="82" t="e">
        <f aca="false">IF(AND(T1899&gt;0,T1898=0),T1899,0)</f>
        <v>#VALUE!</v>
      </c>
      <c r="V1899" s="83" t="e">
        <f aca="false">IF(U1899=0,0,P1899)</f>
        <v>#VALUE!</v>
      </c>
      <c r="W1899" s="84" t="e">
        <f aca="false">ABS(S1899-R1899)</f>
        <v>#VALUE!</v>
      </c>
    </row>
    <row r="1900" customFormat="false" ht="12.75" hidden="false" customHeight="false" outlineLevel="0" collapsed="false">
      <c r="P1900" s="77" t="n">
        <f aca="false">P1899+1</f>
        <v>1897</v>
      </c>
      <c r="Q1900" s="78" t="n">
        <f aca="false">Q1899+$O$4</f>
        <v>0.197599999999995</v>
      </c>
      <c r="R1900" s="79" t="n">
        <f aca="false">ROUND((1/(SQRT(Q1900))),$O$6)</f>
        <v>2.25</v>
      </c>
      <c r="S1900" s="79" t="e">
        <f aca="false">ROUND((-2*LOG10(($F$11/(3.7*$F$9))+(2.51/($E$18*SQRT(Q1900))))),$O$6)</f>
        <v>#VALUE!</v>
      </c>
      <c r="T1900" s="81" t="e">
        <f aca="false">IF(R1900&gt;S1900,0,Q1900)</f>
        <v>#VALUE!</v>
      </c>
      <c r="U1900" s="82" t="e">
        <f aca="false">IF(AND(T1900&gt;0,T1899=0),T1900,0)</f>
        <v>#VALUE!</v>
      </c>
      <c r="V1900" s="83" t="e">
        <f aca="false">IF(U1900=0,0,P1900)</f>
        <v>#VALUE!</v>
      </c>
      <c r="W1900" s="84" t="e">
        <f aca="false">ABS(S1900-R1900)</f>
        <v>#VALUE!</v>
      </c>
    </row>
    <row r="1901" customFormat="false" ht="12.75" hidden="false" customHeight="false" outlineLevel="0" collapsed="false">
      <c r="P1901" s="77" t="n">
        <f aca="false">P1900+1</f>
        <v>1898</v>
      </c>
      <c r="Q1901" s="78" t="n">
        <f aca="false">Q1900+$O$4</f>
        <v>0.197699999999995</v>
      </c>
      <c r="R1901" s="79" t="n">
        <f aca="false">ROUND((1/(SQRT(Q1901))),$O$6)</f>
        <v>2.249</v>
      </c>
      <c r="S1901" s="79" t="e">
        <f aca="false">ROUND((-2*LOG10(($F$11/(3.7*$F$9))+(2.51/($E$18*SQRT(Q1901))))),$O$6)</f>
        <v>#VALUE!</v>
      </c>
      <c r="T1901" s="81" t="e">
        <f aca="false">IF(R1901&gt;S1901,0,Q1901)</f>
        <v>#VALUE!</v>
      </c>
      <c r="U1901" s="82" t="e">
        <f aca="false">IF(AND(T1901&gt;0,T1900=0),T1901,0)</f>
        <v>#VALUE!</v>
      </c>
      <c r="V1901" s="83" t="e">
        <f aca="false">IF(U1901=0,0,P1901)</f>
        <v>#VALUE!</v>
      </c>
      <c r="W1901" s="84" t="e">
        <f aca="false">ABS(S1901-R1901)</f>
        <v>#VALUE!</v>
      </c>
    </row>
    <row r="1902" customFormat="false" ht="12.75" hidden="false" customHeight="false" outlineLevel="0" collapsed="false">
      <c r="P1902" s="77" t="n">
        <f aca="false">P1901+1</f>
        <v>1899</v>
      </c>
      <c r="Q1902" s="78" t="n">
        <f aca="false">Q1901+$O$4</f>
        <v>0.197799999999995</v>
      </c>
      <c r="R1902" s="79" t="n">
        <f aca="false">ROUND((1/(SQRT(Q1902))),$O$6)</f>
        <v>2.248</v>
      </c>
      <c r="S1902" s="79" t="e">
        <f aca="false">ROUND((-2*LOG10(($F$11/(3.7*$F$9))+(2.51/($E$18*SQRT(Q1902))))),$O$6)</f>
        <v>#VALUE!</v>
      </c>
      <c r="T1902" s="81" t="e">
        <f aca="false">IF(R1902&gt;S1902,0,Q1902)</f>
        <v>#VALUE!</v>
      </c>
      <c r="U1902" s="82" t="e">
        <f aca="false">IF(AND(T1902&gt;0,T1901=0),T1902,0)</f>
        <v>#VALUE!</v>
      </c>
      <c r="V1902" s="83" t="e">
        <f aca="false">IF(U1902=0,0,P1902)</f>
        <v>#VALUE!</v>
      </c>
      <c r="W1902" s="84" t="e">
        <f aca="false">ABS(S1902-R1902)</f>
        <v>#VALUE!</v>
      </c>
    </row>
    <row r="1903" customFormat="false" ht="12.75" hidden="false" customHeight="false" outlineLevel="0" collapsed="false">
      <c r="P1903" s="77" t="n">
        <f aca="false">P1902+1</f>
        <v>1900</v>
      </c>
      <c r="Q1903" s="78" t="n">
        <f aca="false">Q1902+$O$4</f>
        <v>0.197899999999995</v>
      </c>
      <c r="R1903" s="79" t="n">
        <f aca="false">ROUND((1/(SQRT(Q1903))),$O$6)</f>
        <v>2.248</v>
      </c>
      <c r="S1903" s="79" t="e">
        <f aca="false">ROUND((-2*LOG10(($F$11/(3.7*$F$9))+(2.51/($E$18*SQRT(Q1903))))),$O$6)</f>
        <v>#VALUE!</v>
      </c>
      <c r="T1903" s="81" t="e">
        <f aca="false">IF(R1903&gt;S1903,0,Q1903)</f>
        <v>#VALUE!</v>
      </c>
      <c r="U1903" s="82" t="e">
        <f aca="false">IF(AND(T1903&gt;0,T1902=0),T1903,0)</f>
        <v>#VALUE!</v>
      </c>
      <c r="V1903" s="83" t="e">
        <f aca="false">IF(U1903=0,0,P1903)</f>
        <v>#VALUE!</v>
      </c>
      <c r="W1903" s="84" t="e">
        <f aca="false">ABS(S1903-R1903)</f>
        <v>#VALUE!</v>
      </c>
    </row>
    <row r="1904" customFormat="false" ht="12.75" hidden="false" customHeight="false" outlineLevel="0" collapsed="false">
      <c r="P1904" s="77" t="n">
        <f aca="false">P1903+1</f>
        <v>1901</v>
      </c>
      <c r="Q1904" s="78" t="n">
        <f aca="false">Q1903+$O$4</f>
        <v>0.197999999999994</v>
      </c>
      <c r="R1904" s="79" t="n">
        <f aca="false">ROUND((1/(SQRT(Q1904))),$O$6)</f>
        <v>2.247</v>
      </c>
      <c r="S1904" s="79" t="e">
        <f aca="false">ROUND((-2*LOG10(($F$11/(3.7*$F$9))+(2.51/($E$18*SQRT(Q1904))))),$O$6)</f>
        <v>#VALUE!</v>
      </c>
      <c r="T1904" s="81" t="e">
        <f aca="false">IF(R1904&gt;S1904,0,Q1904)</f>
        <v>#VALUE!</v>
      </c>
      <c r="U1904" s="82" t="e">
        <f aca="false">IF(AND(T1904&gt;0,T1903=0),T1904,0)</f>
        <v>#VALUE!</v>
      </c>
      <c r="V1904" s="83" t="e">
        <f aca="false">IF(U1904=0,0,P1904)</f>
        <v>#VALUE!</v>
      </c>
      <c r="W1904" s="84" t="e">
        <f aca="false">ABS(S1904-R1904)</f>
        <v>#VALUE!</v>
      </c>
    </row>
    <row r="1905" customFormat="false" ht="12.75" hidden="false" customHeight="false" outlineLevel="0" collapsed="false">
      <c r="P1905" s="77" t="n">
        <f aca="false">P1904+1</f>
        <v>1902</v>
      </c>
      <c r="Q1905" s="78" t="n">
        <f aca="false">Q1904+$O$4</f>
        <v>0.198099999999994</v>
      </c>
      <c r="R1905" s="79" t="n">
        <f aca="false">ROUND((1/(SQRT(Q1905))),$O$6)</f>
        <v>2.247</v>
      </c>
      <c r="S1905" s="79" t="e">
        <f aca="false">ROUND((-2*LOG10(($F$11/(3.7*$F$9))+(2.51/($E$18*SQRT(Q1905))))),$O$6)</f>
        <v>#VALUE!</v>
      </c>
      <c r="T1905" s="81" t="e">
        <f aca="false">IF(R1905&gt;S1905,0,Q1905)</f>
        <v>#VALUE!</v>
      </c>
      <c r="U1905" s="82" t="e">
        <f aca="false">IF(AND(T1905&gt;0,T1904=0),T1905,0)</f>
        <v>#VALUE!</v>
      </c>
      <c r="V1905" s="83" t="e">
        <f aca="false">IF(U1905=0,0,P1905)</f>
        <v>#VALUE!</v>
      </c>
      <c r="W1905" s="84" t="e">
        <f aca="false">ABS(S1905-R1905)</f>
        <v>#VALUE!</v>
      </c>
    </row>
    <row r="1906" customFormat="false" ht="12.75" hidden="false" customHeight="false" outlineLevel="0" collapsed="false">
      <c r="P1906" s="77" t="n">
        <f aca="false">P1905+1</f>
        <v>1903</v>
      </c>
      <c r="Q1906" s="78" t="n">
        <f aca="false">Q1905+$O$4</f>
        <v>0.198199999999994</v>
      </c>
      <c r="R1906" s="79" t="n">
        <f aca="false">ROUND((1/(SQRT(Q1906))),$O$6)</f>
        <v>2.246</v>
      </c>
      <c r="S1906" s="79" t="e">
        <f aca="false">ROUND((-2*LOG10(($F$11/(3.7*$F$9))+(2.51/($E$18*SQRT(Q1906))))),$O$6)</f>
        <v>#VALUE!</v>
      </c>
      <c r="T1906" s="81" t="e">
        <f aca="false">IF(R1906&gt;S1906,0,Q1906)</f>
        <v>#VALUE!</v>
      </c>
      <c r="U1906" s="82" t="e">
        <f aca="false">IF(AND(T1906&gt;0,T1905=0),T1906,0)</f>
        <v>#VALUE!</v>
      </c>
      <c r="V1906" s="83" t="e">
        <f aca="false">IF(U1906=0,0,P1906)</f>
        <v>#VALUE!</v>
      </c>
      <c r="W1906" s="84" t="e">
        <f aca="false">ABS(S1906-R1906)</f>
        <v>#VALUE!</v>
      </c>
    </row>
    <row r="1907" customFormat="false" ht="12.75" hidden="false" customHeight="false" outlineLevel="0" collapsed="false">
      <c r="P1907" s="77" t="n">
        <f aca="false">P1906+1</f>
        <v>1904</v>
      </c>
      <c r="Q1907" s="78" t="n">
        <f aca="false">Q1906+$O$4</f>
        <v>0.198299999999994</v>
      </c>
      <c r="R1907" s="79" t="n">
        <f aca="false">ROUND((1/(SQRT(Q1907))),$O$6)</f>
        <v>2.246</v>
      </c>
      <c r="S1907" s="79" t="e">
        <f aca="false">ROUND((-2*LOG10(($F$11/(3.7*$F$9))+(2.51/($E$18*SQRT(Q1907))))),$O$6)</f>
        <v>#VALUE!</v>
      </c>
      <c r="T1907" s="81" t="e">
        <f aca="false">IF(R1907&gt;S1907,0,Q1907)</f>
        <v>#VALUE!</v>
      </c>
      <c r="U1907" s="82" t="e">
        <f aca="false">IF(AND(T1907&gt;0,T1906=0),T1907,0)</f>
        <v>#VALUE!</v>
      </c>
      <c r="V1907" s="83" t="e">
        <f aca="false">IF(U1907=0,0,P1907)</f>
        <v>#VALUE!</v>
      </c>
      <c r="W1907" s="84" t="e">
        <f aca="false">ABS(S1907-R1907)</f>
        <v>#VALUE!</v>
      </c>
    </row>
    <row r="1908" customFormat="false" ht="12.75" hidden="false" customHeight="false" outlineLevel="0" collapsed="false">
      <c r="P1908" s="77" t="n">
        <f aca="false">P1907+1</f>
        <v>1905</v>
      </c>
      <c r="Q1908" s="78" t="n">
        <f aca="false">Q1907+$O$4</f>
        <v>0.198399999999994</v>
      </c>
      <c r="R1908" s="79" t="n">
        <f aca="false">ROUND((1/(SQRT(Q1908))),$O$6)</f>
        <v>2.245</v>
      </c>
      <c r="S1908" s="79" t="e">
        <f aca="false">ROUND((-2*LOG10(($F$11/(3.7*$F$9))+(2.51/($E$18*SQRT(Q1908))))),$O$6)</f>
        <v>#VALUE!</v>
      </c>
      <c r="T1908" s="81" t="e">
        <f aca="false">IF(R1908&gt;S1908,0,Q1908)</f>
        <v>#VALUE!</v>
      </c>
      <c r="U1908" s="82" t="e">
        <f aca="false">IF(AND(T1908&gt;0,T1907=0),T1908,0)</f>
        <v>#VALUE!</v>
      </c>
      <c r="V1908" s="83" t="e">
        <f aca="false">IF(U1908=0,0,P1908)</f>
        <v>#VALUE!</v>
      </c>
      <c r="W1908" s="84" t="e">
        <f aca="false">ABS(S1908-R1908)</f>
        <v>#VALUE!</v>
      </c>
    </row>
    <row r="1909" customFormat="false" ht="12.75" hidden="false" customHeight="false" outlineLevel="0" collapsed="false">
      <c r="P1909" s="77" t="n">
        <f aca="false">P1908+1</f>
        <v>1906</v>
      </c>
      <c r="Q1909" s="78" t="n">
        <f aca="false">Q1908+$O$4</f>
        <v>0.198499999999994</v>
      </c>
      <c r="R1909" s="79" t="n">
        <f aca="false">ROUND((1/(SQRT(Q1909))),$O$6)</f>
        <v>2.245</v>
      </c>
      <c r="S1909" s="79" t="e">
        <f aca="false">ROUND((-2*LOG10(($F$11/(3.7*$F$9))+(2.51/($E$18*SQRT(Q1909))))),$O$6)</f>
        <v>#VALUE!</v>
      </c>
      <c r="T1909" s="81" t="e">
        <f aca="false">IF(R1909&gt;S1909,0,Q1909)</f>
        <v>#VALUE!</v>
      </c>
      <c r="U1909" s="82" t="e">
        <f aca="false">IF(AND(T1909&gt;0,T1908=0),T1909,0)</f>
        <v>#VALUE!</v>
      </c>
      <c r="V1909" s="83" t="e">
        <f aca="false">IF(U1909=0,0,P1909)</f>
        <v>#VALUE!</v>
      </c>
      <c r="W1909" s="84" t="e">
        <f aca="false">ABS(S1909-R1909)</f>
        <v>#VALUE!</v>
      </c>
    </row>
    <row r="1910" customFormat="false" ht="12.75" hidden="false" customHeight="false" outlineLevel="0" collapsed="false">
      <c r="P1910" s="77" t="n">
        <f aca="false">P1909+1</f>
        <v>1907</v>
      </c>
      <c r="Q1910" s="78" t="n">
        <f aca="false">Q1909+$O$4</f>
        <v>0.198599999999994</v>
      </c>
      <c r="R1910" s="79" t="n">
        <f aca="false">ROUND((1/(SQRT(Q1910))),$O$6)</f>
        <v>2.244</v>
      </c>
      <c r="S1910" s="79" t="e">
        <f aca="false">ROUND((-2*LOG10(($F$11/(3.7*$F$9))+(2.51/($E$18*SQRT(Q1910))))),$O$6)</f>
        <v>#VALUE!</v>
      </c>
      <c r="T1910" s="81" t="e">
        <f aca="false">IF(R1910&gt;S1910,0,Q1910)</f>
        <v>#VALUE!</v>
      </c>
      <c r="U1910" s="82" t="e">
        <f aca="false">IF(AND(T1910&gt;0,T1909=0),T1910,0)</f>
        <v>#VALUE!</v>
      </c>
      <c r="V1910" s="83" t="e">
        <f aca="false">IF(U1910=0,0,P1910)</f>
        <v>#VALUE!</v>
      </c>
      <c r="W1910" s="84" t="e">
        <f aca="false">ABS(S1910-R1910)</f>
        <v>#VALUE!</v>
      </c>
    </row>
    <row r="1911" customFormat="false" ht="12.75" hidden="false" customHeight="false" outlineLevel="0" collapsed="false">
      <c r="P1911" s="77" t="n">
        <f aca="false">P1910+1</f>
        <v>1908</v>
      </c>
      <c r="Q1911" s="78" t="n">
        <f aca="false">Q1910+$O$4</f>
        <v>0.198699999999994</v>
      </c>
      <c r="R1911" s="79" t="n">
        <f aca="false">ROUND((1/(SQRT(Q1911))),$O$6)</f>
        <v>2.243</v>
      </c>
      <c r="S1911" s="79" t="e">
        <f aca="false">ROUND((-2*LOG10(($F$11/(3.7*$F$9))+(2.51/($E$18*SQRT(Q1911))))),$O$6)</f>
        <v>#VALUE!</v>
      </c>
      <c r="T1911" s="81" t="e">
        <f aca="false">IF(R1911&gt;S1911,0,Q1911)</f>
        <v>#VALUE!</v>
      </c>
      <c r="U1911" s="82" t="e">
        <f aca="false">IF(AND(T1911&gt;0,T1910=0),T1911,0)</f>
        <v>#VALUE!</v>
      </c>
      <c r="V1911" s="83" t="e">
        <f aca="false">IF(U1911=0,0,P1911)</f>
        <v>#VALUE!</v>
      </c>
      <c r="W1911" s="84" t="e">
        <f aca="false">ABS(S1911-R1911)</f>
        <v>#VALUE!</v>
      </c>
    </row>
    <row r="1912" customFormat="false" ht="12.75" hidden="false" customHeight="false" outlineLevel="0" collapsed="false">
      <c r="P1912" s="77" t="n">
        <f aca="false">P1911+1</f>
        <v>1909</v>
      </c>
      <c r="Q1912" s="78" t="n">
        <f aca="false">Q1911+$O$4</f>
        <v>0.198799999999994</v>
      </c>
      <c r="R1912" s="79" t="n">
        <f aca="false">ROUND((1/(SQRT(Q1912))),$O$6)</f>
        <v>2.243</v>
      </c>
      <c r="S1912" s="79" t="e">
        <f aca="false">ROUND((-2*LOG10(($F$11/(3.7*$F$9))+(2.51/($E$18*SQRT(Q1912))))),$O$6)</f>
        <v>#VALUE!</v>
      </c>
      <c r="T1912" s="81" t="e">
        <f aca="false">IF(R1912&gt;S1912,0,Q1912)</f>
        <v>#VALUE!</v>
      </c>
      <c r="U1912" s="82" t="e">
        <f aca="false">IF(AND(T1912&gt;0,T1911=0),T1912,0)</f>
        <v>#VALUE!</v>
      </c>
      <c r="V1912" s="83" t="e">
        <f aca="false">IF(U1912=0,0,P1912)</f>
        <v>#VALUE!</v>
      </c>
      <c r="W1912" s="84" t="e">
        <f aca="false">ABS(S1912-R1912)</f>
        <v>#VALUE!</v>
      </c>
    </row>
    <row r="1913" customFormat="false" ht="12.75" hidden="false" customHeight="false" outlineLevel="0" collapsed="false">
      <c r="P1913" s="77" t="n">
        <f aca="false">P1912+1</f>
        <v>1910</v>
      </c>
      <c r="Q1913" s="78" t="n">
        <f aca="false">Q1912+$O$4</f>
        <v>0.198899999999994</v>
      </c>
      <c r="R1913" s="79" t="n">
        <f aca="false">ROUND((1/(SQRT(Q1913))),$O$6)</f>
        <v>2.242</v>
      </c>
      <c r="S1913" s="79" t="e">
        <f aca="false">ROUND((-2*LOG10(($F$11/(3.7*$F$9))+(2.51/($E$18*SQRT(Q1913))))),$O$6)</f>
        <v>#VALUE!</v>
      </c>
      <c r="T1913" s="81" t="e">
        <f aca="false">IF(R1913&gt;S1913,0,Q1913)</f>
        <v>#VALUE!</v>
      </c>
      <c r="U1913" s="82" t="e">
        <f aca="false">IF(AND(T1913&gt;0,T1912=0),T1913,0)</f>
        <v>#VALUE!</v>
      </c>
      <c r="V1913" s="83" t="e">
        <f aca="false">IF(U1913=0,0,P1913)</f>
        <v>#VALUE!</v>
      </c>
      <c r="W1913" s="84" t="e">
        <f aca="false">ABS(S1913-R1913)</f>
        <v>#VALUE!</v>
      </c>
    </row>
    <row r="1914" customFormat="false" ht="12.75" hidden="false" customHeight="false" outlineLevel="0" collapsed="false">
      <c r="P1914" s="77" t="n">
        <f aca="false">P1913+1</f>
        <v>1911</v>
      </c>
      <c r="Q1914" s="78" t="n">
        <f aca="false">Q1913+$O$4</f>
        <v>0.198999999999994</v>
      </c>
      <c r="R1914" s="79" t="n">
        <f aca="false">ROUND((1/(SQRT(Q1914))),$O$6)</f>
        <v>2.242</v>
      </c>
      <c r="S1914" s="79" t="e">
        <f aca="false">ROUND((-2*LOG10(($F$11/(3.7*$F$9))+(2.51/($E$18*SQRT(Q1914))))),$O$6)</f>
        <v>#VALUE!</v>
      </c>
      <c r="T1914" s="81" t="e">
        <f aca="false">IF(R1914&gt;S1914,0,Q1914)</f>
        <v>#VALUE!</v>
      </c>
      <c r="U1914" s="82" t="e">
        <f aca="false">IF(AND(T1914&gt;0,T1913=0),T1914,0)</f>
        <v>#VALUE!</v>
      </c>
      <c r="V1914" s="83" t="e">
        <f aca="false">IF(U1914=0,0,P1914)</f>
        <v>#VALUE!</v>
      </c>
      <c r="W1914" s="84" t="e">
        <f aca="false">ABS(S1914-R1914)</f>
        <v>#VALUE!</v>
      </c>
    </row>
    <row r="1915" customFormat="false" ht="12.75" hidden="false" customHeight="false" outlineLevel="0" collapsed="false">
      <c r="P1915" s="77" t="n">
        <f aca="false">P1914+1</f>
        <v>1912</v>
      </c>
      <c r="Q1915" s="78" t="n">
        <f aca="false">Q1914+$O$4</f>
        <v>0.199099999999994</v>
      </c>
      <c r="R1915" s="79" t="n">
        <f aca="false">ROUND((1/(SQRT(Q1915))),$O$6)</f>
        <v>2.241</v>
      </c>
      <c r="S1915" s="79" t="e">
        <f aca="false">ROUND((-2*LOG10(($F$11/(3.7*$F$9))+(2.51/($E$18*SQRT(Q1915))))),$O$6)</f>
        <v>#VALUE!</v>
      </c>
      <c r="T1915" s="81" t="e">
        <f aca="false">IF(R1915&gt;S1915,0,Q1915)</f>
        <v>#VALUE!</v>
      </c>
      <c r="U1915" s="82" t="e">
        <f aca="false">IF(AND(T1915&gt;0,T1914=0),T1915,0)</f>
        <v>#VALUE!</v>
      </c>
      <c r="V1915" s="83" t="e">
        <f aca="false">IF(U1915=0,0,P1915)</f>
        <v>#VALUE!</v>
      </c>
      <c r="W1915" s="84" t="e">
        <f aca="false">ABS(S1915-R1915)</f>
        <v>#VALUE!</v>
      </c>
    </row>
    <row r="1916" customFormat="false" ht="12.75" hidden="false" customHeight="false" outlineLevel="0" collapsed="false">
      <c r="P1916" s="77" t="n">
        <f aca="false">P1915+1</f>
        <v>1913</v>
      </c>
      <c r="Q1916" s="78" t="n">
        <f aca="false">Q1915+$O$4</f>
        <v>0.199199999999994</v>
      </c>
      <c r="R1916" s="79" t="n">
        <f aca="false">ROUND((1/(SQRT(Q1916))),$O$6)</f>
        <v>2.241</v>
      </c>
      <c r="S1916" s="79" t="e">
        <f aca="false">ROUND((-2*LOG10(($F$11/(3.7*$F$9))+(2.51/($E$18*SQRT(Q1916))))),$O$6)</f>
        <v>#VALUE!</v>
      </c>
      <c r="T1916" s="81" t="e">
        <f aca="false">IF(R1916&gt;S1916,0,Q1916)</f>
        <v>#VALUE!</v>
      </c>
      <c r="U1916" s="82" t="e">
        <f aca="false">IF(AND(T1916&gt;0,T1915=0),T1916,0)</f>
        <v>#VALUE!</v>
      </c>
      <c r="V1916" s="83" t="e">
        <f aca="false">IF(U1916=0,0,P1916)</f>
        <v>#VALUE!</v>
      </c>
      <c r="W1916" s="84" t="e">
        <f aca="false">ABS(S1916-R1916)</f>
        <v>#VALUE!</v>
      </c>
    </row>
    <row r="1917" customFormat="false" ht="12.75" hidden="false" customHeight="false" outlineLevel="0" collapsed="false">
      <c r="P1917" s="77" t="n">
        <f aca="false">P1916+1</f>
        <v>1914</v>
      </c>
      <c r="Q1917" s="78" t="n">
        <f aca="false">Q1916+$O$4</f>
        <v>0.199299999999994</v>
      </c>
      <c r="R1917" s="79" t="n">
        <f aca="false">ROUND((1/(SQRT(Q1917))),$O$6)</f>
        <v>2.24</v>
      </c>
      <c r="S1917" s="79" t="e">
        <f aca="false">ROUND((-2*LOG10(($F$11/(3.7*$F$9))+(2.51/($E$18*SQRT(Q1917))))),$O$6)</f>
        <v>#VALUE!</v>
      </c>
      <c r="T1917" s="81" t="e">
        <f aca="false">IF(R1917&gt;S1917,0,Q1917)</f>
        <v>#VALUE!</v>
      </c>
      <c r="U1917" s="82" t="e">
        <f aca="false">IF(AND(T1917&gt;0,T1916=0),T1917,0)</f>
        <v>#VALUE!</v>
      </c>
      <c r="V1917" s="83" t="e">
        <f aca="false">IF(U1917=0,0,P1917)</f>
        <v>#VALUE!</v>
      </c>
      <c r="W1917" s="84" t="e">
        <f aca="false">ABS(S1917-R1917)</f>
        <v>#VALUE!</v>
      </c>
    </row>
    <row r="1918" customFormat="false" ht="12.75" hidden="false" customHeight="false" outlineLevel="0" collapsed="false">
      <c r="P1918" s="77" t="n">
        <f aca="false">P1917+1</f>
        <v>1915</v>
      </c>
      <c r="Q1918" s="78" t="n">
        <f aca="false">Q1917+$O$4</f>
        <v>0.199399999999994</v>
      </c>
      <c r="R1918" s="79" t="n">
        <f aca="false">ROUND((1/(SQRT(Q1918))),$O$6)</f>
        <v>2.239</v>
      </c>
      <c r="S1918" s="79" t="e">
        <f aca="false">ROUND((-2*LOG10(($F$11/(3.7*$F$9))+(2.51/($E$18*SQRT(Q1918))))),$O$6)</f>
        <v>#VALUE!</v>
      </c>
      <c r="T1918" s="81" t="e">
        <f aca="false">IF(R1918&gt;S1918,0,Q1918)</f>
        <v>#VALUE!</v>
      </c>
      <c r="U1918" s="82" t="e">
        <f aca="false">IF(AND(T1918&gt;0,T1917=0),T1918,0)</f>
        <v>#VALUE!</v>
      </c>
      <c r="V1918" s="83" t="e">
        <f aca="false">IF(U1918=0,0,P1918)</f>
        <v>#VALUE!</v>
      </c>
      <c r="W1918" s="84" t="e">
        <f aca="false">ABS(S1918-R1918)</f>
        <v>#VALUE!</v>
      </c>
    </row>
    <row r="1919" customFormat="false" ht="12.75" hidden="false" customHeight="false" outlineLevel="0" collapsed="false">
      <c r="P1919" s="77" t="n">
        <f aca="false">P1918+1</f>
        <v>1916</v>
      </c>
      <c r="Q1919" s="78" t="n">
        <f aca="false">Q1918+$O$4</f>
        <v>0.199499999999994</v>
      </c>
      <c r="R1919" s="79" t="n">
        <f aca="false">ROUND((1/(SQRT(Q1919))),$O$6)</f>
        <v>2.239</v>
      </c>
      <c r="S1919" s="79" t="e">
        <f aca="false">ROUND((-2*LOG10(($F$11/(3.7*$F$9))+(2.51/($E$18*SQRT(Q1919))))),$O$6)</f>
        <v>#VALUE!</v>
      </c>
      <c r="T1919" s="81" t="e">
        <f aca="false">IF(R1919&gt;S1919,0,Q1919)</f>
        <v>#VALUE!</v>
      </c>
      <c r="U1919" s="82" t="e">
        <f aca="false">IF(AND(T1919&gt;0,T1918=0),T1919,0)</f>
        <v>#VALUE!</v>
      </c>
      <c r="V1919" s="83" t="e">
        <f aca="false">IF(U1919=0,0,P1919)</f>
        <v>#VALUE!</v>
      </c>
      <c r="W1919" s="84" t="e">
        <f aca="false">ABS(S1919-R1919)</f>
        <v>#VALUE!</v>
      </c>
    </row>
    <row r="1920" customFormat="false" ht="12.75" hidden="false" customHeight="false" outlineLevel="0" collapsed="false">
      <c r="P1920" s="77" t="n">
        <f aca="false">P1919+1</f>
        <v>1917</v>
      </c>
      <c r="Q1920" s="78" t="n">
        <f aca="false">Q1919+$O$4</f>
        <v>0.199599999999994</v>
      </c>
      <c r="R1920" s="79" t="n">
        <f aca="false">ROUND((1/(SQRT(Q1920))),$O$6)</f>
        <v>2.238</v>
      </c>
      <c r="S1920" s="79" t="e">
        <f aca="false">ROUND((-2*LOG10(($F$11/(3.7*$F$9))+(2.51/($E$18*SQRT(Q1920))))),$O$6)</f>
        <v>#VALUE!</v>
      </c>
      <c r="T1920" s="81" t="e">
        <f aca="false">IF(R1920&gt;S1920,0,Q1920)</f>
        <v>#VALUE!</v>
      </c>
      <c r="U1920" s="82" t="e">
        <f aca="false">IF(AND(T1920&gt;0,T1919=0),T1920,0)</f>
        <v>#VALUE!</v>
      </c>
      <c r="V1920" s="83" t="e">
        <f aca="false">IF(U1920=0,0,P1920)</f>
        <v>#VALUE!</v>
      </c>
      <c r="W1920" s="84" t="e">
        <f aca="false">ABS(S1920-R1920)</f>
        <v>#VALUE!</v>
      </c>
    </row>
    <row r="1921" customFormat="false" ht="12.75" hidden="false" customHeight="false" outlineLevel="0" collapsed="false">
      <c r="P1921" s="77" t="n">
        <f aca="false">P1920+1</f>
        <v>1918</v>
      </c>
      <c r="Q1921" s="78" t="n">
        <f aca="false">Q1920+$O$4</f>
        <v>0.199699999999994</v>
      </c>
      <c r="R1921" s="79" t="n">
        <f aca="false">ROUND((1/(SQRT(Q1921))),$O$6)</f>
        <v>2.238</v>
      </c>
      <c r="S1921" s="79" t="e">
        <f aca="false">ROUND((-2*LOG10(($F$11/(3.7*$F$9))+(2.51/($E$18*SQRT(Q1921))))),$O$6)</f>
        <v>#VALUE!</v>
      </c>
      <c r="T1921" s="81" t="e">
        <f aca="false">IF(R1921&gt;S1921,0,Q1921)</f>
        <v>#VALUE!</v>
      </c>
      <c r="U1921" s="82" t="e">
        <f aca="false">IF(AND(T1921&gt;0,T1920=0),T1921,0)</f>
        <v>#VALUE!</v>
      </c>
      <c r="V1921" s="83" t="e">
        <f aca="false">IF(U1921=0,0,P1921)</f>
        <v>#VALUE!</v>
      </c>
      <c r="W1921" s="84" t="e">
        <f aca="false">ABS(S1921-R1921)</f>
        <v>#VALUE!</v>
      </c>
    </row>
    <row r="1922" customFormat="false" ht="12.75" hidden="false" customHeight="false" outlineLevel="0" collapsed="false">
      <c r="P1922" s="77" t="n">
        <f aca="false">P1921+1</f>
        <v>1919</v>
      </c>
      <c r="Q1922" s="78" t="n">
        <f aca="false">Q1921+$O$4</f>
        <v>0.199799999999994</v>
      </c>
      <c r="R1922" s="79" t="n">
        <f aca="false">ROUND((1/(SQRT(Q1922))),$O$6)</f>
        <v>2.237</v>
      </c>
      <c r="S1922" s="79" t="e">
        <f aca="false">ROUND((-2*LOG10(($F$11/(3.7*$F$9))+(2.51/($E$18*SQRT(Q1922))))),$O$6)</f>
        <v>#VALUE!</v>
      </c>
      <c r="T1922" s="81" t="e">
        <f aca="false">IF(R1922&gt;S1922,0,Q1922)</f>
        <v>#VALUE!</v>
      </c>
      <c r="U1922" s="82" t="e">
        <f aca="false">IF(AND(T1922&gt;0,T1921=0),T1922,0)</f>
        <v>#VALUE!</v>
      </c>
      <c r="V1922" s="83" t="e">
        <f aca="false">IF(U1922=0,0,P1922)</f>
        <v>#VALUE!</v>
      </c>
      <c r="W1922" s="84" t="e">
        <f aca="false">ABS(S1922-R1922)</f>
        <v>#VALUE!</v>
      </c>
    </row>
    <row r="1923" customFormat="false" ht="12.75" hidden="false" customHeight="false" outlineLevel="0" collapsed="false">
      <c r="P1923" s="77" t="n">
        <f aca="false">P1922+1</f>
        <v>1920</v>
      </c>
      <c r="Q1923" s="78" t="n">
        <f aca="false">Q1922+$O$4</f>
        <v>0.199899999999994</v>
      </c>
      <c r="R1923" s="79" t="n">
        <f aca="false">ROUND((1/(SQRT(Q1923))),$O$6)</f>
        <v>2.237</v>
      </c>
      <c r="S1923" s="79" t="e">
        <f aca="false">ROUND((-2*LOG10(($F$11/(3.7*$F$9))+(2.51/($E$18*SQRT(Q1923))))),$O$6)</f>
        <v>#VALUE!</v>
      </c>
      <c r="T1923" s="81" t="e">
        <f aca="false">IF(R1923&gt;S1923,0,Q1923)</f>
        <v>#VALUE!</v>
      </c>
      <c r="U1923" s="82" t="e">
        <f aca="false">IF(AND(T1923&gt;0,T1922=0),T1923,0)</f>
        <v>#VALUE!</v>
      </c>
      <c r="V1923" s="83" t="e">
        <f aca="false">IF(U1923=0,0,P1923)</f>
        <v>#VALUE!</v>
      </c>
      <c r="W1923" s="84" t="e">
        <f aca="false">ABS(S1923-R1923)</f>
        <v>#VALUE!</v>
      </c>
    </row>
    <row r="1924" customFormat="false" ht="12.75" hidden="false" customHeight="false" outlineLevel="0" collapsed="false">
      <c r="P1924" s="77" t="n">
        <f aca="false">P1923+1</f>
        <v>1921</v>
      </c>
      <c r="Q1924" s="78" t="n">
        <f aca="false">Q1923+$O$4</f>
        <v>0.199999999999994</v>
      </c>
      <c r="R1924" s="79" t="n">
        <f aca="false">ROUND((1/(SQRT(Q1924))),$O$6)</f>
        <v>2.236</v>
      </c>
      <c r="S1924" s="79" t="e">
        <f aca="false">ROUND((-2*LOG10(($F$11/(3.7*$F$9))+(2.51/($E$18*SQRT(Q1924))))),$O$6)</f>
        <v>#VALUE!</v>
      </c>
      <c r="T1924" s="81" t="e">
        <f aca="false">IF(R1924&gt;S1924,0,Q1924)</f>
        <v>#VALUE!</v>
      </c>
      <c r="U1924" s="82" t="e">
        <f aca="false">IF(AND(T1924&gt;0,T1923=0),T1924,0)</f>
        <v>#VALUE!</v>
      </c>
      <c r="V1924" s="83" t="e">
        <f aca="false">IF(U1924=0,0,P1924)</f>
        <v>#VALUE!</v>
      </c>
      <c r="W1924" s="84" t="e">
        <f aca="false">ABS(S1924-R1924)</f>
        <v>#VALUE!</v>
      </c>
    </row>
    <row r="1925" customFormat="false" ht="12.75" hidden="false" customHeight="false" outlineLevel="0" collapsed="false">
      <c r="P1925" s="77" t="n">
        <f aca="false">P1924+1</f>
        <v>1922</v>
      </c>
      <c r="Q1925" s="78" t="n">
        <f aca="false">Q1924+$O$4</f>
        <v>0.200099999999994</v>
      </c>
      <c r="R1925" s="79" t="n">
        <f aca="false">ROUND((1/(SQRT(Q1925))),$O$6)</f>
        <v>2.236</v>
      </c>
      <c r="S1925" s="79" t="e">
        <f aca="false">ROUND((-2*LOG10(($F$11/(3.7*$F$9))+(2.51/($E$18*SQRT(Q1925))))),$O$6)</f>
        <v>#VALUE!</v>
      </c>
      <c r="T1925" s="81" t="e">
        <f aca="false">IF(R1925&gt;S1925,0,Q1925)</f>
        <v>#VALUE!</v>
      </c>
      <c r="U1925" s="82" t="e">
        <f aca="false">IF(AND(T1925&gt;0,T1924=0),T1925,0)</f>
        <v>#VALUE!</v>
      </c>
      <c r="V1925" s="83" t="e">
        <f aca="false">IF(U1925=0,0,P1925)</f>
        <v>#VALUE!</v>
      </c>
      <c r="W1925" s="84" t="e">
        <f aca="false">ABS(S1925-R1925)</f>
        <v>#VALUE!</v>
      </c>
    </row>
    <row r="1926" customFormat="false" ht="12.75" hidden="false" customHeight="false" outlineLevel="0" collapsed="false">
      <c r="P1926" s="77" t="n">
        <f aca="false">P1925+1</f>
        <v>1923</v>
      </c>
      <c r="Q1926" s="78" t="n">
        <f aca="false">Q1925+$O$4</f>
        <v>0.200199999999994</v>
      </c>
      <c r="R1926" s="79" t="n">
        <f aca="false">ROUND((1/(SQRT(Q1926))),$O$6)</f>
        <v>2.235</v>
      </c>
      <c r="S1926" s="79" t="e">
        <f aca="false">ROUND((-2*LOG10(($F$11/(3.7*$F$9))+(2.51/($E$18*SQRT(Q1926))))),$O$6)</f>
        <v>#VALUE!</v>
      </c>
      <c r="T1926" s="81" t="e">
        <f aca="false">IF(R1926&gt;S1926,0,Q1926)</f>
        <v>#VALUE!</v>
      </c>
      <c r="U1926" s="82" t="e">
        <f aca="false">IF(AND(T1926&gt;0,T1925=0),T1926,0)</f>
        <v>#VALUE!</v>
      </c>
      <c r="V1926" s="83" t="e">
        <f aca="false">IF(U1926=0,0,P1926)</f>
        <v>#VALUE!</v>
      </c>
      <c r="W1926" s="84" t="e">
        <f aca="false">ABS(S1926-R1926)</f>
        <v>#VALUE!</v>
      </c>
    </row>
    <row r="1927" customFormat="false" ht="12.75" hidden="false" customHeight="false" outlineLevel="0" collapsed="false">
      <c r="P1927" s="77" t="n">
        <f aca="false">P1926+1</f>
        <v>1924</v>
      </c>
      <c r="Q1927" s="78" t="n">
        <f aca="false">Q1926+$O$4</f>
        <v>0.200299999999994</v>
      </c>
      <c r="R1927" s="79" t="n">
        <f aca="false">ROUND((1/(SQRT(Q1927))),$O$6)</f>
        <v>2.234</v>
      </c>
      <c r="S1927" s="79" t="e">
        <f aca="false">ROUND((-2*LOG10(($F$11/(3.7*$F$9))+(2.51/($E$18*SQRT(Q1927))))),$O$6)</f>
        <v>#VALUE!</v>
      </c>
      <c r="T1927" s="81" t="e">
        <f aca="false">IF(R1927&gt;S1927,0,Q1927)</f>
        <v>#VALUE!</v>
      </c>
      <c r="U1927" s="82" t="e">
        <f aca="false">IF(AND(T1927&gt;0,T1926=0),T1927,0)</f>
        <v>#VALUE!</v>
      </c>
      <c r="V1927" s="83" t="e">
        <f aca="false">IF(U1927=0,0,P1927)</f>
        <v>#VALUE!</v>
      </c>
      <c r="W1927" s="84" t="e">
        <f aca="false">ABS(S1927-R1927)</f>
        <v>#VALUE!</v>
      </c>
    </row>
    <row r="1928" customFormat="false" ht="12.75" hidden="false" customHeight="false" outlineLevel="0" collapsed="false">
      <c r="P1928" s="77" t="n">
        <f aca="false">P1927+1</f>
        <v>1925</v>
      </c>
      <c r="Q1928" s="78" t="n">
        <f aca="false">Q1927+$O$4</f>
        <v>0.200399999999994</v>
      </c>
      <c r="R1928" s="79" t="n">
        <f aca="false">ROUND((1/(SQRT(Q1928))),$O$6)</f>
        <v>2.234</v>
      </c>
      <c r="S1928" s="79" t="e">
        <f aca="false">ROUND((-2*LOG10(($F$11/(3.7*$F$9))+(2.51/($E$18*SQRT(Q1928))))),$O$6)</f>
        <v>#VALUE!</v>
      </c>
      <c r="T1928" s="81" t="e">
        <f aca="false">IF(R1928&gt;S1928,0,Q1928)</f>
        <v>#VALUE!</v>
      </c>
      <c r="U1928" s="82" t="e">
        <f aca="false">IF(AND(T1928&gt;0,T1927=0),T1928,0)</f>
        <v>#VALUE!</v>
      </c>
      <c r="V1928" s="83" t="e">
        <f aca="false">IF(U1928=0,0,P1928)</f>
        <v>#VALUE!</v>
      </c>
      <c r="W1928" s="84" t="e">
        <f aca="false">ABS(S1928-R1928)</f>
        <v>#VALUE!</v>
      </c>
    </row>
    <row r="1929" customFormat="false" ht="12.75" hidden="false" customHeight="false" outlineLevel="0" collapsed="false">
      <c r="P1929" s="77" t="n">
        <f aca="false">P1928+1</f>
        <v>1926</v>
      </c>
      <c r="Q1929" s="78" t="n">
        <f aca="false">Q1928+$O$4</f>
        <v>0.200499999999994</v>
      </c>
      <c r="R1929" s="79" t="n">
        <f aca="false">ROUND((1/(SQRT(Q1929))),$O$6)</f>
        <v>2.233</v>
      </c>
      <c r="S1929" s="79" t="e">
        <f aca="false">ROUND((-2*LOG10(($F$11/(3.7*$F$9))+(2.51/($E$18*SQRT(Q1929))))),$O$6)</f>
        <v>#VALUE!</v>
      </c>
      <c r="T1929" s="81" t="e">
        <f aca="false">IF(R1929&gt;S1929,0,Q1929)</f>
        <v>#VALUE!</v>
      </c>
      <c r="U1929" s="82" t="e">
        <f aca="false">IF(AND(T1929&gt;0,T1928=0),T1929,0)</f>
        <v>#VALUE!</v>
      </c>
      <c r="V1929" s="83" t="e">
        <f aca="false">IF(U1929=0,0,P1929)</f>
        <v>#VALUE!</v>
      </c>
      <c r="W1929" s="84" t="e">
        <f aca="false">ABS(S1929-R1929)</f>
        <v>#VALUE!</v>
      </c>
    </row>
    <row r="1930" customFormat="false" ht="12.75" hidden="false" customHeight="false" outlineLevel="0" collapsed="false">
      <c r="P1930" s="77" t="n">
        <f aca="false">P1929+1</f>
        <v>1927</v>
      </c>
      <c r="Q1930" s="78" t="n">
        <f aca="false">Q1929+$O$4</f>
        <v>0.200599999999994</v>
      </c>
      <c r="R1930" s="79" t="n">
        <f aca="false">ROUND((1/(SQRT(Q1930))),$O$6)</f>
        <v>2.233</v>
      </c>
      <c r="S1930" s="79" t="e">
        <f aca="false">ROUND((-2*LOG10(($F$11/(3.7*$F$9))+(2.51/($E$18*SQRT(Q1930))))),$O$6)</f>
        <v>#VALUE!</v>
      </c>
      <c r="T1930" s="81" t="e">
        <f aca="false">IF(R1930&gt;S1930,0,Q1930)</f>
        <v>#VALUE!</v>
      </c>
      <c r="U1930" s="82" t="e">
        <f aca="false">IF(AND(T1930&gt;0,T1929=0),T1930,0)</f>
        <v>#VALUE!</v>
      </c>
      <c r="V1930" s="83" t="e">
        <f aca="false">IF(U1930=0,0,P1930)</f>
        <v>#VALUE!</v>
      </c>
      <c r="W1930" s="84" t="e">
        <f aca="false">ABS(S1930-R1930)</f>
        <v>#VALUE!</v>
      </c>
    </row>
    <row r="1931" customFormat="false" ht="12.75" hidden="false" customHeight="false" outlineLevel="0" collapsed="false">
      <c r="P1931" s="77" t="n">
        <f aca="false">P1930+1</f>
        <v>1928</v>
      </c>
      <c r="Q1931" s="78" t="n">
        <f aca="false">Q1930+$O$4</f>
        <v>0.200699999999994</v>
      </c>
      <c r="R1931" s="79" t="n">
        <f aca="false">ROUND((1/(SQRT(Q1931))),$O$6)</f>
        <v>2.232</v>
      </c>
      <c r="S1931" s="79" t="e">
        <f aca="false">ROUND((-2*LOG10(($F$11/(3.7*$F$9))+(2.51/($E$18*SQRT(Q1931))))),$O$6)</f>
        <v>#VALUE!</v>
      </c>
      <c r="T1931" s="81" t="e">
        <f aca="false">IF(R1931&gt;S1931,0,Q1931)</f>
        <v>#VALUE!</v>
      </c>
      <c r="U1931" s="82" t="e">
        <f aca="false">IF(AND(T1931&gt;0,T1930=0),T1931,0)</f>
        <v>#VALUE!</v>
      </c>
      <c r="V1931" s="83" t="e">
        <f aca="false">IF(U1931=0,0,P1931)</f>
        <v>#VALUE!</v>
      </c>
      <c r="W1931" s="84" t="e">
        <f aca="false">ABS(S1931-R1931)</f>
        <v>#VALUE!</v>
      </c>
    </row>
    <row r="1932" customFormat="false" ht="12.75" hidden="false" customHeight="false" outlineLevel="0" collapsed="false">
      <c r="P1932" s="77" t="n">
        <f aca="false">P1931+1</f>
        <v>1929</v>
      </c>
      <c r="Q1932" s="78" t="n">
        <f aca="false">Q1931+$O$4</f>
        <v>0.200799999999994</v>
      </c>
      <c r="R1932" s="79" t="n">
        <f aca="false">ROUND((1/(SQRT(Q1932))),$O$6)</f>
        <v>2.232</v>
      </c>
      <c r="S1932" s="79" t="e">
        <f aca="false">ROUND((-2*LOG10(($F$11/(3.7*$F$9))+(2.51/($E$18*SQRT(Q1932))))),$O$6)</f>
        <v>#VALUE!</v>
      </c>
      <c r="T1932" s="81" t="e">
        <f aca="false">IF(R1932&gt;S1932,0,Q1932)</f>
        <v>#VALUE!</v>
      </c>
      <c r="U1932" s="82" t="e">
        <f aca="false">IF(AND(T1932&gt;0,T1931=0),T1932,0)</f>
        <v>#VALUE!</v>
      </c>
      <c r="V1932" s="83" t="e">
        <f aca="false">IF(U1932=0,0,P1932)</f>
        <v>#VALUE!</v>
      </c>
      <c r="W1932" s="84" t="e">
        <f aca="false">ABS(S1932-R1932)</f>
        <v>#VALUE!</v>
      </c>
    </row>
    <row r="1933" customFormat="false" ht="12.75" hidden="false" customHeight="false" outlineLevel="0" collapsed="false">
      <c r="P1933" s="77" t="n">
        <f aca="false">P1932+1</f>
        <v>1930</v>
      </c>
      <c r="Q1933" s="78" t="n">
        <f aca="false">Q1932+$O$4</f>
        <v>0.200899999999994</v>
      </c>
      <c r="R1933" s="79" t="n">
        <f aca="false">ROUND((1/(SQRT(Q1933))),$O$6)</f>
        <v>2.231</v>
      </c>
      <c r="S1933" s="79" t="e">
        <f aca="false">ROUND((-2*LOG10(($F$11/(3.7*$F$9))+(2.51/($E$18*SQRT(Q1933))))),$O$6)</f>
        <v>#VALUE!</v>
      </c>
      <c r="T1933" s="81" t="e">
        <f aca="false">IF(R1933&gt;S1933,0,Q1933)</f>
        <v>#VALUE!</v>
      </c>
      <c r="U1933" s="82" t="e">
        <f aca="false">IF(AND(T1933&gt;0,T1932=0),T1933,0)</f>
        <v>#VALUE!</v>
      </c>
      <c r="V1933" s="83" t="e">
        <f aca="false">IF(U1933=0,0,P1933)</f>
        <v>#VALUE!</v>
      </c>
      <c r="W1933" s="84" t="e">
        <f aca="false">ABS(S1933-R1933)</f>
        <v>#VALUE!</v>
      </c>
    </row>
    <row r="1934" customFormat="false" ht="12.75" hidden="false" customHeight="false" outlineLevel="0" collapsed="false">
      <c r="P1934" s="77" t="n">
        <f aca="false">P1933+1</f>
        <v>1931</v>
      </c>
      <c r="Q1934" s="78" t="n">
        <f aca="false">Q1933+$O$4</f>
        <v>0.200999999999994</v>
      </c>
      <c r="R1934" s="79" t="n">
        <f aca="false">ROUND((1/(SQRT(Q1934))),$O$6)</f>
        <v>2.23</v>
      </c>
      <c r="S1934" s="79" t="e">
        <f aca="false">ROUND((-2*LOG10(($F$11/(3.7*$F$9))+(2.51/($E$18*SQRT(Q1934))))),$O$6)</f>
        <v>#VALUE!</v>
      </c>
      <c r="T1934" s="81" t="e">
        <f aca="false">IF(R1934&gt;S1934,0,Q1934)</f>
        <v>#VALUE!</v>
      </c>
      <c r="U1934" s="82" t="e">
        <f aca="false">IF(AND(T1934&gt;0,T1933=0),T1934,0)</f>
        <v>#VALUE!</v>
      </c>
      <c r="V1934" s="83" t="e">
        <f aca="false">IF(U1934=0,0,P1934)</f>
        <v>#VALUE!</v>
      </c>
      <c r="W1934" s="84" t="e">
        <f aca="false">ABS(S1934-R1934)</f>
        <v>#VALUE!</v>
      </c>
    </row>
    <row r="1935" customFormat="false" ht="12.75" hidden="false" customHeight="false" outlineLevel="0" collapsed="false">
      <c r="P1935" s="77" t="n">
        <f aca="false">P1934+1</f>
        <v>1932</v>
      </c>
      <c r="Q1935" s="78" t="n">
        <f aca="false">Q1934+$O$4</f>
        <v>0.201099999999994</v>
      </c>
      <c r="R1935" s="79" t="n">
        <f aca="false">ROUND((1/(SQRT(Q1935))),$O$6)</f>
        <v>2.23</v>
      </c>
      <c r="S1935" s="79" t="e">
        <f aca="false">ROUND((-2*LOG10(($F$11/(3.7*$F$9))+(2.51/($E$18*SQRT(Q1935))))),$O$6)</f>
        <v>#VALUE!</v>
      </c>
      <c r="T1935" s="81" t="e">
        <f aca="false">IF(R1935&gt;S1935,0,Q1935)</f>
        <v>#VALUE!</v>
      </c>
      <c r="U1935" s="82" t="e">
        <f aca="false">IF(AND(T1935&gt;0,T1934=0),T1935,0)</f>
        <v>#VALUE!</v>
      </c>
      <c r="V1935" s="83" t="e">
        <f aca="false">IF(U1935=0,0,P1935)</f>
        <v>#VALUE!</v>
      </c>
      <c r="W1935" s="84" t="e">
        <f aca="false">ABS(S1935-R1935)</f>
        <v>#VALUE!</v>
      </c>
    </row>
    <row r="1936" customFormat="false" ht="12.75" hidden="false" customHeight="false" outlineLevel="0" collapsed="false">
      <c r="P1936" s="77" t="n">
        <f aca="false">P1935+1</f>
        <v>1933</v>
      </c>
      <c r="Q1936" s="78" t="n">
        <f aca="false">Q1935+$O$4</f>
        <v>0.201199999999994</v>
      </c>
      <c r="R1936" s="79" t="n">
        <f aca="false">ROUND((1/(SQRT(Q1936))),$O$6)</f>
        <v>2.229</v>
      </c>
      <c r="S1936" s="79" t="e">
        <f aca="false">ROUND((-2*LOG10(($F$11/(3.7*$F$9))+(2.51/($E$18*SQRT(Q1936))))),$O$6)</f>
        <v>#VALUE!</v>
      </c>
      <c r="T1936" s="81" t="e">
        <f aca="false">IF(R1936&gt;S1936,0,Q1936)</f>
        <v>#VALUE!</v>
      </c>
      <c r="U1936" s="82" t="e">
        <f aca="false">IF(AND(T1936&gt;0,T1935=0),T1936,0)</f>
        <v>#VALUE!</v>
      </c>
      <c r="V1936" s="83" t="e">
        <f aca="false">IF(U1936=0,0,P1936)</f>
        <v>#VALUE!</v>
      </c>
      <c r="W1936" s="84" t="e">
        <f aca="false">ABS(S1936-R1936)</f>
        <v>#VALUE!</v>
      </c>
    </row>
    <row r="1937" customFormat="false" ht="12.75" hidden="false" customHeight="false" outlineLevel="0" collapsed="false">
      <c r="P1937" s="77" t="n">
        <f aca="false">P1936+1</f>
        <v>1934</v>
      </c>
      <c r="Q1937" s="78" t="n">
        <f aca="false">Q1936+$O$4</f>
        <v>0.201299999999994</v>
      </c>
      <c r="R1937" s="79" t="n">
        <f aca="false">ROUND((1/(SQRT(Q1937))),$O$6)</f>
        <v>2.229</v>
      </c>
      <c r="S1937" s="79" t="e">
        <f aca="false">ROUND((-2*LOG10(($F$11/(3.7*$F$9))+(2.51/($E$18*SQRT(Q1937))))),$O$6)</f>
        <v>#VALUE!</v>
      </c>
      <c r="T1937" s="81" t="e">
        <f aca="false">IF(R1937&gt;S1937,0,Q1937)</f>
        <v>#VALUE!</v>
      </c>
      <c r="U1937" s="82" t="e">
        <f aca="false">IF(AND(T1937&gt;0,T1936=0),T1937,0)</f>
        <v>#VALUE!</v>
      </c>
      <c r="V1937" s="83" t="e">
        <f aca="false">IF(U1937=0,0,P1937)</f>
        <v>#VALUE!</v>
      </c>
      <c r="W1937" s="84" t="e">
        <f aca="false">ABS(S1937-R1937)</f>
        <v>#VALUE!</v>
      </c>
    </row>
    <row r="1938" customFormat="false" ht="12.75" hidden="false" customHeight="false" outlineLevel="0" collapsed="false">
      <c r="P1938" s="77" t="n">
        <f aca="false">P1937+1</f>
        <v>1935</v>
      </c>
      <c r="Q1938" s="78" t="n">
        <f aca="false">Q1937+$O$4</f>
        <v>0.201399999999994</v>
      </c>
      <c r="R1938" s="79" t="n">
        <f aca="false">ROUND((1/(SQRT(Q1938))),$O$6)</f>
        <v>2.228</v>
      </c>
      <c r="S1938" s="79" t="e">
        <f aca="false">ROUND((-2*LOG10(($F$11/(3.7*$F$9))+(2.51/($E$18*SQRT(Q1938))))),$O$6)</f>
        <v>#VALUE!</v>
      </c>
      <c r="T1938" s="81" t="e">
        <f aca="false">IF(R1938&gt;S1938,0,Q1938)</f>
        <v>#VALUE!</v>
      </c>
      <c r="U1938" s="82" t="e">
        <f aca="false">IF(AND(T1938&gt;0,T1937=0),T1938,0)</f>
        <v>#VALUE!</v>
      </c>
      <c r="V1938" s="83" t="e">
        <f aca="false">IF(U1938=0,0,P1938)</f>
        <v>#VALUE!</v>
      </c>
      <c r="W1938" s="84" t="e">
        <f aca="false">ABS(S1938-R1938)</f>
        <v>#VALUE!</v>
      </c>
    </row>
    <row r="1939" customFormat="false" ht="12.75" hidden="false" customHeight="false" outlineLevel="0" collapsed="false">
      <c r="P1939" s="77" t="n">
        <f aca="false">P1938+1</f>
        <v>1936</v>
      </c>
      <c r="Q1939" s="78" t="n">
        <f aca="false">Q1938+$O$4</f>
        <v>0.201499999999994</v>
      </c>
      <c r="R1939" s="79" t="n">
        <f aca="false">ROUND((1/(SQRT(Q1939))),$O$6)</f>
        <v>2.228</v>
      </c>
      <c r="S1939" s="79" t="e">
        <f aca="false">ROUND((-2*LOG10(($F$11/(3.7*$F$9))+(2.51/($E$18*SQRT(Q1939))))),$O$6)</f>
        <v>#VALUE!</v>
      </c>
      <c r="T1939" s="81" t="e">
        <f aca="false">IF(R1939&gt;S1939,0,Q1939)</f>
        <v>#VALUE!</v>
      </c>
      <c r="U1939" s="82" t="e">
        <f aca="false">IF(AND(T1939&gt;0,T1938=0),T1939,0)</f>
        <v>#VALUE!</v>
      </c>
      <c r="V1939" s="83" t="e">
        <f aca="false">IF(U1939=0,0,P1939)</f>
        <v>#VALUE!</v>
      </c>
      <c r="W1939" s="84" t="e">
        <f aca="false">ABS(S1939-R1939)</f>
        <v>#VALUE!</v>
      </c>
    </row>
    <row r="1940" customFormat="false" ht="12.75" hidden="false" customHeight="false" outlineLevel="0" collapsed="false">
      <c r="P1940" s="77" t="n">
        <f aca="false">P1939+1</f>
        <v>1937</v>
      </c>
      <c r="Q1940" s="78" t="n">
        <f aca="false">Q1939+$O$4</f>
        <v>0.201599999999994</v>
      </c>
      <c r="R1940" s="79" t="n">
        <f aca="false">ROUND((1/(SQRT(Q1940))),$O$6)</f>
        <v>2.227</v>
      </c>
      <c r="S1940" s="79" t="e">
        <f aca="false">ROUND((-2*LOG10(($F$11/(3.7*$F$9))+(2.51/($E$18*SQRT(Q1940))))),$O$6)</f>
        <v>#VALUE!</v>
      </c>
      <c r="T1940" s="81" t="e">
        <f aca="false">IF(R1940&gt;S1940,0,Q1940)</f>
        <v>#VALUE!</v>
      </c>
      <c r="U1940" s="82" t="e">
        <f aca="false">IF(AND(T1940&gt;0,T1939=0),T1940,0)</f>
        <v>#VALUE!</v>
      </c>
      <c r="V1940" s="83" t="e">
        <f aca="false">IF(U1940=0,0,P1940)</f>
        <v>#VALUE!</v>
      </c>
      <c r="W1940" s="84" t="e">
        <f aca="false">ABS(S1940-R1940)</f>
        <v>#VALUE!</v>
      </c>
    </row>
    <row r="1941" customFormat="false" ht="12.75" hidden="false" customHeight="false" outlineLevel="0" collapsed="false">
      <c r="P1941" s="77" t="n">
        <f aca="false">P1940+1</f>
        <v>1938</v>
      </c>
      <c r="Q1941" s="78" t="n">
        <f aca="false">Q1940+$O$4</f>
        <v>0.201699999999994</v>
      </c>
      <c r="R1941" s="79" t="n">
        <f aca="false">ROUND((1/(SQRT(Q1941))),$O$6)</f>
        <v>2.227</v>
      </c>
      <c r="S1941" s="79" t="e">
        <f aca="false">ROUND((-2*LOG10(($F$11/(3.7*$F$9))+(2.51/($E$18*SQRT(Q1941))))),$O$6)</f>
        <v>#VALUE!</v>
      </c>
      <c r="T1941" s="81" t="e">
        <f aca="false">IF(R1941&gt;S1941,0,Q1941)</f>
        <v>#VALUE!</v>
      </c>
      <c r="U1941" s="82" t="e">
        <f aca="false">IF(AND(T1941&gt;0,T1940=0),T1941,0)</f>
        <v>#VALUE!</v>
      </c>
      <c r="V1941" s="83" t="e">
        <f aca="false">IF(U1941=0,0,P1941)</f>
        <v>#VALUE!</v>
      </c>
      <c r="W1941" s="84" t="e">
        <f aca="false">ABS(S1941-R1941)</f>
        <v>#VALUE!</v>
      </c>
    </row>
    <row r="1942" customFormat="false" ht="12.75" hidden="false" customHeight="false" outlineLevel="0" collapsed="false">
      <c r="P1942" s="77" t="n">
        <f aca="false">P1941+1</f>
        <v>1939</v>
      </c>
      <c r="Q1942" s="78" t="n">
        <f aca="false">Q1941+$O$4</f>
        <v>0.201799999999994</v>
      </c>
      <c r="R1942" s="79" t="n">
        <f aca="false">ROUND((1/(SQRT(Q1942))),$O$6)</f>
        <v>2.226</v>
      </c>
      <c r="S1942" s="79" t="e">
        <f aca="false">ROUND((-2*LOG10(($F$11/(3.7*$F$9))+(2.51/($E$18*SQRT(Q1942))))),$O$6)</f>
        <v>#VALUE!</v>
      </c>
      <c r="T1942" s="81" t="e">
        <f aca="false">IF(R1942&gt;S1942,0,Q1942)</f>
        <v>#VALUE!</v>
      </c>
      <c r="U1942" s="82" t="e">
        <f aca="false">IF(AND(T1942&gt;0,T1941=0),T1942,0)</f>
        <v>#VALUE!</v>
      </c>
      <c r="V1942" s="83" t="e">
        <f aca="false">IF(U1942=0,0,P1942)</f>
        <v>#VALUE!</v>
      </c>
      <c r="W1942" s="84" t="e">
        <f aca="false">ABS(S1942-R1942)</f>
        <v>#VALUE!</v>
      </c>
    </row>
    <row r="1943" customFormat="false" ht="12.75" hidden="false" customHeight="false" outlineLevel="0" collapsed="false">
      <c r="P1943" s="77" t="n">
        <f aca="false">P1942+1</f>
        <v>1940</v>
      </c>
      <c r="Q1943" s="78" t="n">
        <f aca="false">Q1942+$O$4</f>
        <v>0.201899999999994</v>
      </c>
      <c r="R1943" s="79" t="n">
        <f aca="false">ROUND((1/(SQRT(Q1943))),$O$6)</f>
        <v>2.226</v>
      </c>
      <c r="S1943" s="79" t="e">
        <f aca="false">ROUND((-2*LOG10(($F$11/(3.7*$F$9))+(2.51/($E$18*SQRT(Q1943))))),$O$6)</f>
        <v>#VALUE!</v>
      </c>
      <c r="T1943" s="81" t="e">
        <f aca="false">IF(R1943&gt;S1943,0,Q1943)</f>
        <v>#VALUE!</v>
      </c>
      <c r="U1943" s="82" t="e">
        <f aca="false">IF(AND(T1943&gt;0,T1942=0),T1943,0)</f>
        <v>#VALUE!</v>
      </c>
      <c r="V1943" s="83" t="e">
        <f aca="false">IF(U1943=0,0,P1943)</f>
        <v>#VALUE!</v>
      </c>
      <c r="W1943" s="84" t="e">
        <f aca="false">ABS(S1943-R1943)</f>
        <v>#VALUE!</v>
      </c>
    </row>
    <row r="1944" customFormat="false" ht="12.75" hidden="false" customHeight="false" outlineLevel="0" collapsed="false">
      <c r="P1944" s="77" t="n">
        <f aca="false">P1943+1</f>
        <v>1941</v>
      </c>
      <c r="Q1944" s="78" t="n">
        <f aca="false">Q1943+$O$4</f>
        <v>0.201999999999994</v>
      </c>
      <c r="R1944" s="79" t="n">
        <f aca="false">ROUND((1/(SQRT(Q1944))),$O$6)</f>
        <v>2.225</v>
      </c>
      <c r="S1944" s="79" t="e">
        <f aca="false">ROUND((-2*LOG10(($F$11/(3.7*$F$9))+(2.51/($E$18*SQRT(Q1944))))),$O$6)</f>
        <v>#VALUE!</v>
      </c>
      <c r="T1944" s="81" t="e">
        <f aca="false">IF(R1944&gt;S1944,0,Q1944)</f>
        <v>#VALUE!</v>
      </c>
      <c r="U1944" s="82" t="e">
        <f aca="false">IF(AND(T1944&gt;0,T1943=0),T1944,0)</f>
        <v>#VALUE!</v>
      </c>
      <c r="V1944" s="83" t="e">
        <f aca="false">IF(U1944=0,0,P1944)</f>
        <v>#VALUE!</v>
      </c>
      <c r="W1944" s="84" t="e">
        <f aca="false">ABS(S1944-R1944)</f>
        <v>#VALUE!</v>
      </c>
    </row>
    <row r="1945" customFormat="false" ht="12.75" hidden="false" customHeight="false" outlineLevel="0" collapsed="false">
      <c r="P1945" s="77" t="n">
        <f aca="false">P1944+1</f>
        <v>1942</v>
      </c>
      <c r="Q1945" s="78" t="n">
        <f aca="false">Q1944+$O$4</f>
        <v>0.202099999999994</v>
      </c>
      <c r="R1945" s="79" t="n">
        <f aca="false">ROUND((1/(SQRT(Q1945))),$O$6)</f>
        <v>2.224</v>
      </c>
      <c r="S1945" s="79" t="e">
        <f aca="false">ROUND((-2*LOG10(($F$11/(3.7*$F$9))+(2.51/($E$18*SQRT(Q1945))))),$O$6)</f>
        <v>#VALUE!</v>
      </c>
      <c r="T1945" s="81" t="e">
        <f aca="false">IF(R1945&gt;S1945,0,Q1945)</f>
        <v>#VALUE!</v>
      </c>
      <c r="U1945" s="82" t="e">
        <f aca="false">IF(AND(T1945&gt;0,T1944=0),T1945,0)</f>
        <v>#VALUE!</v>
      </c>
      <c r="V1945" s="83" t="e">
        <f aca="false">IF(U1945=0,0,P1945)</f>
        <v>#VALUE!</v>
      </c>
      <c r="W1945" s="84" t="e">
        <f aca="false">ABS(S1945-R1945)</f>
        <v>#VALUE!</v>
      </c>
    </row>
    <row r="1946" customFormat="false" ht="12.75" hidden="false" customHeight="false" outlineLevel="0" collapsed="false">
      <c r="P1946" s="77" t="n">
        <f aca="false">P1945+1</f>
        <v>1943</v>
      </c>
      <c r="Q1946" s="78" t="n">
        <f aca="false">Q1945+$O$4</f>
        <v>0.202199999999994</v>
      </c>
      <c r="R1946" s="79" t="n">
        <f aca="false">ROUND((1/(SQRT(Q1946))),$O$6)</f>
        <v>2.224</v>
      </c>
      <c r="S1946" s="79" t="e">
        <f aca="false">ROUND((-2*LOG10(($F$11/(3.7*$F$9))+(2.51/($E$18*SQRT(Q1946))))),$O$6)</f>
        <v>#VALUE!</v>
      </c>
      <c r="T1946" s="81" t="e">
        <f aca="false">IF(R1946&gt;S1946,0,Q1946)</f>
        <v>#VALUE!</v>
      </c>
      <c r="U1946" s="82" t="e">
        <f aca="false">IF(AND(T1946&gt;0,T1945=0),T1946,0)</f>
        <v>#VALUE!</v>
      </c>
      <c r="V1946" s="83" t="e">
        <f aca="false">IF(U1946=0,0,P1946)</f>
        <v>#VALUE!</v>
      </c>
      <c r="W1946" s="84" t="e">
        <f aca="false">ABS(S1946-R1946)</f>
        <v>#VALUE!</v>
      </c>
    </row>
    <row r="1947" customFormat="false" ht="12.75" hidden="false" customHeight="false" outlineLevel="0" collapsed="false">
      <c r="P1947" s="77" t="n">
        <f aca="false">P1946+1</f>
        <v>1944</v>
      </c>
      <c r="Q1947" s="78" t="n">
        <f aca="false">Q1946+$O$4</f>
        <v>0.202299999999994</v>
      </c>
      <c r="R1947" s="79" t="n">
        <f aca="false">ROUND((1/(SQRT(Q1947))),$O$6)</f>
        <v>2.223</v>
      </c>
      <c r="S1947" s="79" t="e">
        <f aca="false">ROUND((-2*LOG10(($F$11/(3.7*$F$9))+(2.51/($E$18*SQRT(Q1947))))),$O$6)</f>
        <v>#VALUE!</v>
      </c>
      <c r="T1947" s="81" t="e">
        <f aca="false">IF(R1947&gt;S1947,0,Q1947)</f>
        <v>#VALUE!</v>
      </c>
      <c r="U1947" s="82" t="e">
        <f aca="false">IF(AND(T1947&gt;0,T1946=0),T1947,0)</f>
        <v>#VALUE!</v>
      </c>
      <c r="V1947" s="83" t="e">
        <f aca="false">IF(U1947=0,0,P1947)</f>
        <v>#VALUE!</v>
      </c>
      <c r="W1947" s="84" t="e">
        <f aca="false">ABS(S1947-R1947)</f>
        <v>#VALUE!</v>
      </c>
    </row>
    <row r="1948" customFormat="false" ht="12.75" hidden="false" customHeight="false" outlineLevel="0" collapsed="false">
      <c r="P1948" s="77" t="n">
        <f aca="false">P1947+1</f>
        <v>1945</v>
      </c>
      <c r="Q1948" s="78" t="n">
        <f aca="false">Q1947+$O$4</f>
        <v>0.202399999999994</v>
      </c>
      <c r="R1948" s="79" t="n">
        <f aca="false">ROUND((1/(SQRT(Q1948))),$O$6)</f>
        <v>2.223</v>
      </c>
      <c r="S1948" s="79" t="e">
        <f aca="false">ROUND((-2*LOG10(($F$11/(3.7*$F$9))+(2.51/($E$18*SQRT(Q1948))))),$O$6)</f>
        <v>#VALUE!</v>
      </c>
      <c r="T1948" s="81" t="e">
        <f aca="false">IF(R1948&gt;S1948,0,Q1948)</f>
        <v>#VALUE!</v>
      </c>
      <c r="U1948" s="82" t="e">
        <f aca="false">IF(AND(T1948&gt;0,T1947=0),T1948,0)</f>
        <v>#VALUE!</v>
      </c>
      <c r="V1948" s="83" t="e">
        <f aca="false">IF(U1948=0,0,P1948)</f>
        <v>#VALUE!</v>
      </c>
      <c r="W1948" s="84" t="e">
        <f aca="false">ABS(S1948-R1948)</f>
        <v>#VALUE!</v>
      </c>
    </row>
    <row r="1949" customFormat="false" ht="12.75" hidden="false" customHeight="false" outlineLevel="0" collapsed="false">
      <c r="P1949" s="77" t="n">
        <f aca="false">P1948+1</f>
        <v>1946</v>
      </c>
      <c r="Q1949" s="78" t="n">
        <f aca="false">Q1948+$O$4</f>
        <v>0.202499999999994</v>
      </c>
      <c r="R1949" s="79" t="n">
        <f aca="false">ROUND((1/(SQRT(Q1949))),$O$6)</f>
        <v>2.222</v>
      </c>
      <c r="S1949" s="79" t="e">
        <f aca="false">ROUND((-2*LOG10(($F$11/(3.7*$F$9))+(2.51/($E$18*SQRT(Q1949))))),$O$6)</f>
        <v>#VALUE!</v>
      </c>
      <c r="T1949" s="81" t="e">
        <f aca="false">IF(R1949&gt;S1949,0,Q1949)</f>
        <v>#VALUE!</v>
      </c>
      <c r="U1949" s="82" t="e">
        <f aca="false">IF(AND(T1949&gt;0,T1948=0),T1949,0)</f>
        <v>#VALUE!</v>
      </c>
      <c r="V1949" s="83" t="e">
        <f aca="false">IF(U1949=0,0,P1949)</f>
        <v>#VALUE!</v>
      </c>
      <c r="W1949" s="84" t="e">
        <f aca="false">ABS(S1949-R1949)</f>
        <v>#VALUE!</v>
      </c>
    </row>
    <row r="1950" customFormat="false" ht="12.75" hidden="false" customHeight="false" outlineLevel="0" collapsed="false">
      <c r="P1950" s="77" t="n">
        <f aca="false">P1949+1</f>
        <v>1947</v>
      </c>
      <c r="Q1950" s="78" t="n">
        <f aca="false">Q1949+$O$4</f>
        <v>0.202599999999994</v>
      </c>
      <c r="R1950" s="79" t="n">
        <f aca="false">ROUND((1/(SQRT(Q1950))),$O$6)</f>
        <v>2.222</v>
      </c>
      <c r="S1950" s="79" t="e">
        <f aca="false">ROUND((-2*LOG10(($F$11/(3.7*$F$9))+(2.51/($E$18*SQRT(Q1950))))),$O$6)</f>
        <v>#VALUE!</v>
      </c>
      <c r="T1950" s="81" t="e">
        <f aca="false">IF(R1950&gt;S1950,0,Q1950)</f>
        <v>#VALUE!</v>
      </c>
      <c r="U1950" s="82" t="e">
        <f aca="false">IF(AND(T1950&gt;0,T1949=0),T1950,0)</f>
        <v>#VALUE!</v>
      </c>
      <c r="V1950" s="83" t="e">
        <f aca="false">IF(U1950=0,0,P1950)</f>
        <v>#VALUE!</v>
      </c>
      <c r="W1950" s="84" t="e">
        <f aca="false">ABS(S1950-R1950)</f>
        <v>#VALUE!</v>
      </c>
    </row>
    <row r="1951" customFormat="false" ht="12.75" hidden="false" customHeight="false" outlineLevel="0" collapsed="false">
      <c r="P1951" s="77" t="n">
        <f aca="false">P1950+1</f>
        <v>1948</v>
      </c>
      <c r="Q1951" s="78" t="n">
        <f aca="false">Q1950+$O$4</f>
        <v>0.202699999999994</v>
      </c>
      <c r="R1951" s="79" t="n">
        <f aca="false">ROUND((1/(SQRT(Q1951))),$O$6)</f>
        <v>2.221</v>
      </c>
      <c r="S1951" s="79" t="e">
        <f aca="false">ROUND((-2*LOG10(($F$11/(3.7*$F$9))+(2.51/($E$18*SQRT(Q1951))))),$O$6)</f>
        <v>#VALUE!</v>
      </c>
      <c r="T1951" s="81" t="e">
        <f aca="false">IF(R1951&gt;S1951,0,Q1951)</f>
        <v>#VALUE!</v>
      </c>
      <c r="U1951" s="82" t="e">
        <f aca="false">IF(AND(T1951&gt;0,T1950=0),T1951,0)</f>
        <v>#VALUE!</v>
      </c>
      <c r="V1951" s="83" t="e">
        <f aca="false">IF(U1951=0,0,P1951)</f>
        <v>#VALUE!</v>
      </c>
      <c r="W1951" s="84" t="e">
        <f aca="false">ABS(S1951-R1951)</f>
        <v>#VALUE!</v>
      </c>
    </row>
    <row r="1952" customFormat="false" ht="12.75" hidden="false" customHeight="false" outlineLevel="0" collapsed="false">
      <c r="P1952" s="77" t="n">
        <f aca="false">P1951+1</f>
        <v>1949</v>
      </c>
      <c r="Q1952" s="78" t="n">
        <f aca="false">Q1951+$O$4</f>
        <v>0.202799999999994</v>
      </c>
      <c r="R1952" s="79" t="n">
        <f aca="false">ROUND((1/(SQRT(Q1952))),$O$6)</f>
        <v>2.221</v>
      </c>
      <c r="S1952" s="79" t="e">
        <f aca="false">ROUND((-2*LOG10(($F$11/(3.7*$F$9))+(2.51/($E$18*SQRT(Q1952))))),$O$6)</f>
        <v>#VALUE!</v>
      </c>
      <c r="T1952" s="81" t="e">
        <f aca="false">IF(R1952&gt;S1952,0,Q1952)</f>
        <v>#VALUE!</v>
      </c>
      <c r="U1952" s="82" t="e">
        <f aca="false">IF(AND(T1952&gt;0,T1951=0),T1952,0)</f>
        <v>#VALUE!</v>
      </c>
      <c r="V1952" s="83" t="e">
        <f aca="false">IF(U1952=0,0,P1952)</f>
        <v>#VALUE!</v>
      </c>
      <c r="W1952" s="84" t="e">
        <f aca="false">ABS(S1952-R1952)</f>
        <v>#VALUE!</v>
      </c>
    </row>
    <row r="1953" customFormat="false" ht="12.75" hidden="false" customHeight="false" outlineLevel="0" collapsed="false">
      <c r="P1953" s="77" t="n">
        <f aca="false">P1952+1</f>
        <v>1950</v>
      </c>
      <c r="Q1953" s="78" t="n">
        <f aca="false">Q1952+$O$4</f>
        <v>0.202899999999994</v>
      </c>
      <c r="R1953" s="79" t="n">
        <f aca="false">ROUND((1/(SQRT(Q1953))),$O$6)</f>
        <v>2.22</v>
      </c>
      <c r="S1953" s="79" t="e">
        <f aca="false">ROUND((-2*LOG10(($F$11/(3.7*$F$9))+(2.51/($E$18*SQRT(Q1953))))),$O$6)</f>
        <v>#VALUE!</v>
      </c>
      <c r="T1953" s="81" t="e">
        <f aca="false">IF(R1953&gt;S1953,0,Q1953)</f>
        <v>#VALUE!</v>
      </c>
      <c r="U1953" s="82" t="e">
        <f aca="false">IF(AND(T1953&gt;0,T1952=0),T1953,0)</f>
        <v>#VALUE!</v>
      </c>
      <c r="V1953" s="83" t="e">
        <f aca="false">IF(U1953=0,0,P1953)</f>
        <v>#VALUE!</v>
      </c>
      <c r="W1953" s="84" t="e">
        <f aca="false">ABS(S1953-R1953)</f>
        <v>#VALUE!</v>
      </c>
    </row>
    <row r="1954" customFormat="false" ht="12.75" hidden="false" customHeight="false" outlineLevel="0" collapsed="false">
      <c r="P1954" s="77" t="n">
        <f aca="false">P1953+1</f>
        <v>1951</v>
      </c>
      <c r="Q1954" s="78" t="n">
        <f aca="false">Q1953+$O$4</f>
        <v>0.202999999999994</v>
      </c>
      <c r="R1954" s="79" t="n">
        <f aca="false">ROUND((1/(SQRT(Q1954))),$O$6)</f>
        <v>2.219</v>
      </c>
      <c r="S1954" s="79" t="e">
        <f aca="false">ROUND((-2*LOG10(($F$11/(3.7*$F$9))+(2.51/($E$18*SQRT(Q1954))))),$O$6)</f>
        <v>#VALUE!</v>
      </c>
      <c r="T1954" s="81" t="e">
        <f aca="false">IF(R1954&gt;S1954,0,Q1954)</f>
        <v>#VALUE!</v>
      </c>
      <c r="U1954" s="82" t="e">
        <f aca="false">IF(AND(T1954&gt;0,T1953=0),T1954,0)</f>
        <v>#VALUE!</v>
      </c>
      <c r="V1954" s="83" t="e">
        <f aca="false">IF(U1954=0,0,P1954)</f>
        <v>#VALUE!</v>
      </c>
      <c r="W1954" s="84" t="e">
        <f aca="false">ABS(S1954-R1954)</f>
        <v>#VALUE!</v>
      </c>
    </row>
    <row r="1955" customFormat="false" ht="12.75" hidden="false" customHeight="false" outlineLevel="0" collapsed="false">
      <c r="P1955" s="77" t="n">
        <f aca="false">P1954+1</f>
        <v>1952</v>
      </c>
      <c r="Q1955" s="78" t="n">
        <f aca="false">Q1954+$O$4</f>
        <v>0.203099999999994</v>
      </c>
      <c r="R1955" s="79" t="n">
        <f aca="false">ROUND((1/(SQRT(Q1955))),$O$6)</f>
        <v>2.219</v>
      </c>
      <c r="S1955" s="79" t="e">
        <f aca="false">ROUND((-2*LOG10(($F$11/(3.7*$F$9))+(2.51/($E$18*SQRT(Q1955))))),$O$6)</f>
        <v>#VALUE!</v>
      </c>
      <c r="T1955" s="81" t="e">
        <f aca="false">IF(R1955&gt;S1955,0,Q1955)</f>
        <v>#VALUE!</v>
      </c>
      <c r="U1955" s="82" t="e">
        <f aca="false">IF(AND(T1955&gt;0,T1954=0),T1955,0)</f>
        <v>#VALUE!</v>
      </c>
      <c r="V1955" s="83" t="e">
        <f aca="false">IF(U1955=0,0,P1955)</f>
        <v>#VALUE!</v>
      </c>
      <c r="W1955" s="84" t="e">
        <f aca="false">ABS(S1955-R1955)</f>
        <v>#VALUE!</v>
      </c>
    </row>
    <row r="1956" customFormat="false" ht="12.75" hidden="false" customHeight="false" outlineLevel="0" collapsed="false">
      <c r="P1956" s="77" t="n">
        <f aca="false">P1955+1</f>
        <v>1953</v>
      </c>
      <c r="Q1956" s="78" t="n">
        <f aca="false">Q1955+$O$4</f>
        <v>0.203199999999994</v>
      </c>
      <c r="R1956" s="79" t="n">
        <f aca="false">ROUND((1/(SQRT(Q1956))),$O$6)</f>
        <v>2.218</v>
      </c>
      <c r="S1956" s="79" t="e">
        <f aca="false">ROUND((-2*LOG10(($F$11/(3.7*$F$9))+(2.51/($E$18*SQRT(Q1956))))),$O$6)</f>
        <v>#VALUE!</v>
      </c>
      <c r="T1956" s="81" t="e">
        <f aca="false">IF(R1956&gt;S1956,0,Q1956)</f>
        <v>#VALUE!</v>
      </c>
      <c r="U1956" s="82" t="e">
        <f aca="false">IF(AND(T1956&gt;0,T1955=0),T1956,0)</f>
        <v>#VALUE!</v>
      </c>
      <c r="V1956" s="83" t="e">
        <f aca="false">IF(U1956=0,0,P1956)</f>
        <v>#VALUE!</v>
      </c>
      <c r="W1956" s="84" t="e">
        <f aca="false">ABS(S1956-R1956)</f>
        <v>#VALUE!</v>
      </c>
    </row>
    <row r="1957" customFormat="false" ht="12.75" hidden="false" customHeight="false" outlineLevel="0" collapsed="false">
      <c r="P1957" s="77" t="n">
        <f aca="false">P1956+1</f>
        <v>1954</v>
      </c>
      <c r="Q1957" s="78" t="n">
        <f aca="false">Q1956+$O$4</f>
        <v>0.203299999999994</v>
      </c>
      <c r="R1957" s="79" t="n">
        <f aca="false">ROUND((1/(SQRT(Q1957))),$O$6)</f>
        <v>2.218</v>
      </c>
      <c r="S1957" s="79" t="e">
        <f aca="false">ROUND((-2*LOG10(($F$11/(3.7*$F$9))+(2.51/($E$18*SQRT(Q1957))))),$O$6)</f>
        <v>#VALUE!</v>
      </c>
      <c r="T1957" s="81" t="e">
        <f aca="false">IF(R1957&gt;S1957,0,Q1957)</f>
        <v>#VALUE!</v>
      </c>
      <c r="U1957" s="82" t="e">
        <f aca="false">IF(AND(T1957&gt;0,T1956=0),T1957,0)</f>
        <v>#VALUE!</v>
      </c>
      <c r="V1957" s="83" t="e">
        <f aca="false">IF(U1957=0,0,P1957)</f>
        <v>#VALUE!</v>
      </c>
      <c r="W1957" s="84" t="e">
        <f aca="false">ABS(S1957-R1957)</f>
        <v>#VALUE!</v>
      </c>
    </row>
    <row r="1958" customFormat="false" ht="12.75" hidden="false" customHeight="false" outlineLevel="0" collapsed="false">
      <c r="P1958" s="77" t="n">
        <f aca="false">P1957+1</f>
        <v>1955</v>
      </c>
      <c r="Q1958" s="78" t="n">
        <f aca="false">Q1957+$O$4</f>
        <v>0.203399999999994</v>
      </c>
      <c r="R1958" s="79" t="n">
        <f aca="false">ROUND((1/(SQRT(Q1958))),$O$6)</f>
        <v>2.217</v>
      </c>
      <c r="S1958" s="79" t="e">
        <f aca="false">ROUND((-2*LOG10(($F$11/(3.7*$F$9))+(2.51/($E$18*SQRT(Q1958))))),$O$6)</f>
        <v>#VALUE!</v>
      </c>
      <c r="T1958" s="81" t="e">
        <f aca="false">IF(R1958&gt;S1958,0,Q1958)</f>
        <v>#VALUE!</v>
      </c>
      <c r="U1958" s="82" t="e">
        <f aca="false">IF(AND(T1958&gt;0,T1957=0),T1958,0)</f>
        <v>#VALUE!</v>
      </c>
      <c r="V1958" s="83" t="e">
        <f aca="false">IF(U1958=0,0,P1958)</f>
        <v>#VALUE!</v>
      </c>
      <c r="W1958" s="84" t="e">
        <f aca="false">ABS(S1958-R1958)</f>
        <v>#VALUE!</v>
      </c>
    </row>
    <row r="1959" customFormat="false" ht="12.75" hidden="false" customHeight="false" outlineLevel="0" collapsed="false">
      <c r="P1959" s="77" t="n">
        <f aca="false">P1958+1</f>
        <v>1956</v>
      </c>
      <c r="Q1959" s="78" t="n">
        <f aca="false">Q1958+$O$4</f>
        <v>0.203499999999994</v>
      </c>
      <c r="R1959" s="79" t="n">
        <f aca="false">ROUND((1/(SQRT(Q1959))),$O$6)</f>
        <v>2.217</v>
      </c>
      <c r="S1959" s="79" t="e">
        <f aca="false">ROUND((-2*LOG10(($F$11/(3.7*$F$9))+(2.51/($E$18*SQRT(Q1959))))),$O$6)</f>
        <v>#VALUE!</v>
      </c>
      <c r="T1959" s="81" t="e">
        <f aca="false">IF(R1959&gt;S1959,0,Q1959)</f>
        <v>#VALUE!</v>
      </c>
      <c r="U1959" s="82" t="e">
        <f aca="false">IF(AND(T1959&gt;0,T1958=0),T1959,0)</f>
        <v>#VALUE!</v>
      </c>
      <c r="V1959" s="83" t="e">
        <f aca="false">IF(U1959=0,0,P1959)</f>
        <v>#VALUE!</v>
      </c>
      <c r="W1959" s="84" t="e">
        <f aca="false">ABS(S1959-R1959)</f>
        <v>#VALUE!</v>
      </c>
    </row>
    <row r="1960" customFormat="false" ht="12.75" hidden="false" customHeight="false" outlineLevel="0" collapsed="false">
      <c r="P1960" s="77" t="n">
        <f aca="false">P1959+1</f>
        <v>1957</v>
      </c>
      <c r="Q1960" s="78" t="n">
        <f aca="false">Q1959+$O$4</f>
        <v>0.203599999999994</v>
      </c>
      <c r="R1960" s="79" t="n">
        <f aca="false">ROUND((1/(SQRT(Q1960))),$O$6)</f>
        <v>2.216</v>
      </c>
      <c r="S1960" s="79" t="e">
        <f aca="false">ROUND((-2*LOG10(($F$11/(3.7*$F$9))+(2.51/($E$18*SQRT(Q1960))))),$O$6)</f>
        <v>#VALUE!</v>
      </c>
      <c r="T1960" s="81" t="e">
        <f aca="false">IF(R1960&gt;S1960,0,Q1960)</f>
        <v>#VALUE!</v>
      </c>
      <c r="U1960" s="82" t="e">
        <f aca="false">IF(AND(T1960&gt;0,T1959=0),T1960,0)</f>
        <v>#VALUE!</v>
      </c>
      <c r="V1960" s="83" t="e">
        <f aca="false">IF(U1960=0,0,P1960)</f>
        <v>#VALUE!</v>
      </c>
      <c r="W1960" s="84" t="e">
        <f aca="false">ABS(S1960-R1960)</f>
        <v>#VALUE!</v>
      </c>
    </row>
    <row r="1961" customFormat="false" ht="12.75" hidden="false" customHeight="false" outlineLevel="0" collapsed="false">
      <c r="P1961" s="77" t="n">
        <f aca="false">P1960+1</f>
        <v>1958</v>
      </c>
      <c r="Q1961" s="78" t="n">
        <f aca="false">Q1960+$O$4</f>
        <v>0.203699999999994</v>
      </c>
      <c r="R1961" s="79" t="n">
        <f aca="false">ROUND((1/(SQRT(Q1961))),$O$6)</f>
        <v>2.216</v>
      </c>
      <c r="S1961" s="79" t="e">
        <f aca="false">ROUND((-2*LOG10(($F$11/(3.7*$F$9))+(2.51/($E$18*SQRT(Q1961))))),$O$6)</f>
        <v>#VALUE!</v>
      </c>
      <c r="T1961" s="81" t="e">
        <f aca="false">IF(R1961&gt;S1961,0,Q1961)</f>
        <v>#VALUE!</v>
      </c>
      <c r="U1961" s="82" t="e">
        <f aca="false">IF(AND(T1961&gt;0,T1960=0),T1961,0)</f>
        <v>#VALUE!</v>
      </c>
      <c r="V1961" s="83" t="e">
        <f aca="false">IF(U1961=0,0,P1961)</f>
        <v>#VALUE!</v>
      </c>
      <c r="W1961" s="84" t="e">
        <f aca="false">ABS(S1961-R1961)</f>
        <v>#VALUE!</v>
      </c>
    </row>
    <row r="1962" customFormat="false" ht="12.75" hidden="false" customHeight="false" outlineLevel="0" collapsed="false">
      <c r="P1962" s="77" t="n">
        <f aca="false">P1961+1</f>
        <v>1959</v>
      </c>
      <c r="Q1962" s="78" t="n">
        <f aca="false">Q1961+$O$4</f>
        <v>0.203799999999994</v>
      </c>
      <c r="R1962" s="79" t="n">
        <f aca="false">ROUND((1/(SQRT(Q1962))),$O$6)</f>
        <v>2.215</v>
      </c>
      <c r="S1962" s="79" t="e">
        <f aca="false">ROUND((-2*LOG10(($F$11/(3.7*$F$9))+(2.51/($E$18*SQRT(Q1962))))),$O$6)</f>
        <v>#VALUE!</v>
      </c>
      <c r="T1962" s="81" t="e">
        <f aca="false">IF(R1962&gt;S1962,0,Q1962)</f>
        <v>#VALUE!</v>
      </c>
      <c r="U1962" s="82" t="e">
        <f aca="false">IF(AND(T1962&gt;0,T1961=0),T1962,0)</f>
        <v>#VALUE!</v>
      </c>
      <c r="V1962" s="83" t="e">
        <f aca="false">IF(U1962=0,0,P1962)</f>
        <v>#VALUE!</v>
      </c>
      <c r="W1962" s="84" t="e">
        <f aca="false">ABS(S1962-R1962)</f>
        <v>#VALUE!</v>
      </c>
    </row>
    <row r="1963" customFormat="false" ht="12.75" hidden="false" customHeight="false" outlineLevel="0" collapsed="false">
      <c r="P1963" s="77" t="n">
        <f aca="false">P1962+1</f>
        <v>1960</v>
      </c>
      <c r="Q1963" s="78" t="n">
        <f aca="false">Q1962+$O$4</f>
        <v>0.203899999999994</v>
      </c>
      <c r="R1963" s="79" t="n">
        <f aca="false">ROUND((1/(SQRT(Q1963))),$O$6)</f>
        <v>2.215</v>
      </c>
      <c r="S1963" s="79" t="e">
        <f aca="false">ROUND((-2*LOG10(($F$11/(3.7*$F$9))+(2.51/($E$18*SQRT(Q1963))))),$O$6)</f>
        <v>#VALUE!</v>
      </c>
      <c r="T1963" s="81" t="e">
        <f aca="false">IF(R1963&gt;S1963,0,Q1963)</f>
        <v>#VALUE!</v>
      </c>
      <c r="U1963" s="82" t="e">
        <f aca="false">IF(AND(T1963&gt;0,T1962=0),T1963,0)</f>
        <v>#VALUE!</v>
      </c>
      <c r="V1963" s="83" t="e">
        <f aca="false">IF(U1963=0,0,P1963)</f>
        <v>#VALUE!</v>
      </c>
      <c r="W1963" s="84" t="e">
        <f aca="false">ABS(S1963-R1963)</f>
        <v>#VALUE!</v>
      </c>
    </row>
    <row r="1964" customFormat="false" ht="12.75" hidden="false" customHeight="false" outlineLevel="0" collapsed="false">
      <c r="P1964" s="77" t="n">
        <f aca="false">P1963+1</f>
        <v>1961</v>
      </c>
      <c r="Q1964" s="78" t="n">
        <f aca="false">Q1963+$O$4</f>
        <v>0.203999999999994</v>
      </c>
      <c r="R1964" s="79" t="n">
        <f aca="false">ROUND((1/(SQRT(Q1964))),$O$6)</f>
        <v>2.214</v>
      </c>
      <c r="S1964" s="79" t="e">
        <f aca="false">ROUND((-2*LOG10(($F$11/(3.7*$F$9))+(2.51/($E$18*SQRT(Q1964))))),$O$6)</f>
        <v>#VALUE!</v>
      </c>
      <c r="T1964" s="81" t="e">
        <f aca="false">IF(R1964&gt;S1964,0,Q1964)</f>
        <v>#VALUE!</v>
      </c>
      <c r="U1964" s="82" t="e">
        <f aca="false">IF(AND(T1964&gt;0,T1963=0),T1964,0)</f>
        <v>#VALUE!</v>
      </c>
      <c r="V1964" s="83" t="e">
        <f aca="false">IF(U1964=0,0,P1964)</f>
        <v>#VALUE!</v>
      </c>
      <c r="W1964" s="84" t="e">
        <f aca="false">ABS(S1964-R1964)</f>
        <v>#VALUE!</v>
      </c>
    </row>
    <row r="1965" customFormat="false" ht="12.75" hidden="false" customHeight="false" outlineLevel="0" collapsed="false">
      <c r="P1965" s="77" t="n">
        <f aca="false">P1964+1</f>
        <v>1962</v>
      </c>
      <c r="Q1965" s="78" t="n">
        <f aca="false">Q1964+$O$4</f>
        <v>0.204099999999994</v>
      </c>
      <c r="R1965" s="79" t="n">
        <f aca="false">ROUND((1/(SQRT(Q1965))),$O$6)</f>
        <v>2.213</v>
      </c>
      <c r="S1965" s="79" t="e">
        <f aca="false">ROUND((-2*LOG10(($F$11/(3.7*$F$9))+(2.51/($E$18*SQRT(Q1965))))),$O$6)</f>
        <v>#VALUE!</v>
      </c>
      <c r="T1965" s="81" t="e">
        <f aca="false">IF(R1965&gt;S1965,0,Q1965)</f>
        <v>#VALUE!</v>
      </c>
      <c r="U1965" s="82" t="e">
        <f aca="false">IF(AND(T1965&gt;0,T1964=0),T1965,0)</f>
        <v>#VALUE!</v>
      </c>
      <c r="V1965" s="83" t="e">
        <f aca="false">IF(U1965=0,0,P1965)</f>
        <v>#VALUE!</v>
      </c>
      <c r="W1965" s="84" t="e">
        <f aca="false">ABS(S1965-R1965)</f>
        <v>#VALUE!</v>
      </c>
    </row>
    <row r="1966" customFormat="false" ht="12.75" hidden="false" customHeight="false" outlineLevel="0" collapsed="false">
      <c r="P1966" s="77" t="n">
        <f aca="false">P1965+1</f>
        <v>1963</v>
      </c>
      <c r="Q1966" s="78" t="n">
        <f aca="false">Q1965+$O$4</f>
        <v>0.204199999999994</v>
      </c>
      <c r="R1966" s="79" t="n">
        <f aca="false">ROUND((1/(SQRT(Q1966))),$O$6)</f>
        <v>2.213</v>
      </c>
      <c r="S1966" s="79" t="e">
        <f aca="false">ROUND((-2*LOG10(($F$11/(3.7*$F$9))+(2.51/($E$18*SQRT(Q1966))))),$O$6)</f>
        <v>#VALUE!</v>
      </c>
      <c r="T1966" s="81" t="e">
        <f aca="false">IF(R1966&gt;S1966,0,Q1966)</f>
        <v>#VALUE!</v>
      </c>
      <c r="U1966" s="82" t="e">
        <f aca="false">IF(AND(T1966&gt;0,T1965=0),T1966,0)</f>
        <v>#VALUE!</v>
      </c>
      <c r="V1966" s="83" t="e">
        <f aca="false">IF(U1966=0,0,P1966)</f>
        <v>#VALUE!</v>
      </c>
      <c r="W1966" s="84" t="e">
        <f aca="false">ABS(S1966-R1966)</f>
        <v>#VALUE!</v>
      </c>
    </row>
    <row r="1967" customFormat="false" ht="12.75" hidden="false" customHeight="false" outlineLevel="0" collapsed="false">
      <c r="P1967" s="77" t="n">
        <f aca="false">P1966+1</f>
        <v>1964</v>
      </c>
      <c r="Q1967" s="78" t="n">
        <f aca="false">Q1966+$O$4</f>
        <v>0.204299999999994</v>
      </c>
      <c r="R1967" s="79" t="n">
        <f aca="false">ROUND((1/(SQRT(Q1967))),$O$6)</f>
        <v>2.212</v>
      </c>
      <c r="S1967" s="79" t="e">
        <f aca="false">ROUND((-2*LOG10(($F$11/(3.7*$F$9))+(2.51/($E$18*SQRT(Q1967))))),$O$6)</f>
        <v>#VALUE!</v>
      </c>
      <c r="T1967" s="81" t="e">
        <f aca="false">IF(R1967&gt;S1967,0,Q1967)</f>
        <v>#VALUE!</v>
      </c>
      <c r="U1967" s="82" t="e">
        <f aca="false">IF(AND(T1967&gt;0,T1966=0),T1967,0)</f>
        <v>#VALUE!</v>
      </c>
      <c r="V1967" s="83" t="e">
        <f aca="false">IF(U1967=0,0,P1967)</f>
        <v>#VALUE!</v>
      </c>
      <c r="W1967" s="84" t="e">
        <f aca="false">ABS(S1967-R1967)</f>
        <v>#VALUE!</v>
      </c>
    </row>
    <row r="1968" customFormat="false" ht="12.75" hidden="false" customHeight="false" outlineLevel="0" collapsed="false">
      <c r="P1968" s="77" t="n">
        <f aca="false">P1967+1</f>
        <v>1965</v>
      </c>
      <c r="Q1968" s="78" t="n">
        <f aca="false">Q1967+$O$4</f>
        <v>0.204399999999994</v>
      </c>
      <c r="R1968" s="79" t="n">
        <f aca="false">ROUND((1/(SQRT(Q1968))),$O$6)</f>
        <v>2.212</v>
      </c>
      <c r="S1968" s="79" t="e">
        <f aca="false">ROUND((-2*LOG10(($F$11/(3.7*$F$9))+(2.51/($E$18*SQRT(Q1968))))),$O$6)</f>
        <v>#VALUE!</v>
      </c>
      <c r="T1968" s="81" t="e">
        <f aca="false">IF(R1968&gt;S1968,0,Q1968)</f>
        <v>#VALUE!</v>
      </c>
      <c r="U1968" s="82" t="e">
        <f aca="false">IF(AND(T1968&gt;0,T1967=0),T1968,0)</f>
        <v>#VALUE!</v>
      </c>
      <c r="V1968" s="83" t="e">
        <f aca="false">IF(U1968=0,0,P1968)</f>
        <v>#VALUE!</v>
      </c>
      <c r="W1968" s="84" t="e">
        <f aca="false">ABS(S1968-R1968)</f>
        <v>#VALUE!</v>
      </c>
    </row>
    <row r="1969" customFormat="false" ht="12.75" hidden="false" customHeight="false" outlineLevel="0" collapsed="false">
      <c r="P1969" s="77" t="n">
        <f aca="false">P1968+1</f>
        <v>1966</v>
      </c>
      <c r="Q1969" s="78" t="n">
        <f aca="false">Q1968+$O$4</f>
        <v>0.204499999999994</v>
      </c>
      <c r="R1969" s="79" t="n">
        <f aca="false">ROUND((1/(SQRT(Q1969))),$O$6)</f>
        <v>2.211</v>
      </c>
      <c r="S1969" s="79" t="e">
        <f aca="false">ROUND((-2*LOG10(($F$11/(3.7*$F$9))+(2.51/($E$18*SQRT(Q1969))))),$O$6)</f>
        <v>#VALUE!</v>
      </c>
      <c r="T1969" s="81" t="e">
        <f aca="false">IF(R1969&gt;S1969,0,Q1969)</f>
        <v>#VALUE!</v>
      </c>
      <c r="U1969" s="82" t="e">
        <f aca="false">IF(AND(T1969&gt;0,T1968=0),T1969,0)</f>
        <v>#VALUE!</v>
      </c>
      <c r="V1969" s="83" t="e">
        <f aca="false">IF(U1969=0,0,P1969)</f>
        <v>#VALUE!</v>
      </c>
      <c r="W1969" s="84" t="e">
        <f aca="false">ABS(S1969-R1969)</f>
        <v>#VALUE!</v>
      </c>
    </row>
    <row r="1970" customFormat="false" ht="12.75" hidden="false" customHeight="false" outlineLevel="0" collapsed="false">
      <c r="P1970" s="77" t="n">
        <f aca="false">P1969+1</f>
        <v>1967</v>
      </c>
      <c r="Q1970" s="78" t="n">
        <f aca="false">Q1969+$O$4</f>
        <v>0.204599999999994</v>
      </c>
      <c r="R1970" s="79" t="n">
        <f aca="false">ROUND((1/(SQRT(Q1970))),$O$6)</f>
        <v>2.211</v>
      </c>
      <c r="S1970" s="79" t="e">
        <f aca="false">ROUND((-2*LOG10(($F$11/(3.7*$F$9))+(2.51/($E$18*SQRT(Q1970))))),$O$6)</f>
        <v>#VALUE!</v>
      </c>
      <c r="T1970" s="81" t="e">
        <f aca="false">IF(R1970&gt;S1970,0,Q1970)</f>
        <v>#VALUE!</v>
      </c>
      <c r="U1970" s="82" t="e">
        <f aca="false">IF(AND(T1970&gt;0,T1969=0),T1970,0)</f>
        <v>#VALUE!</v>
      </c>
      <c r="V1970" s="83" t="e">
        <f aca="false">IF(U1970=0,0,P1970)</f>
        <v>#VALUE!</v>
      </c>
      <c r="W1970" s="84" t="e">
        <f aca="false">ABS(S1970-R1970)</f>
        <v>#VALUE!</v>
      </c>
    </row>
    <row r="1971" customFormat="false" ht="12.75" hidden="false" customHeight="false" outlineLevel="0" collapsed="false">
      <c r="P1971" s="77" t="n">
        <f aca="false">P1970+1</f>
        <v>1968</v>
      </c>
      <c r="Q1971" s="78" t="n">
        <f aca="false">Q1970+$O$4</f>
        <v>0.204699999999994</v>
      </c>
      <c r="R1971" s="79" t="n">
        <f aca="false">ROUND((1/(SQRT(Q1971))),$O$6)</f>
        <v>2.21</v>
      </c>
      <c r="S1971" s="79" t="e">
        <f aca="false">ROUND((-2*LOG10(($F$11/(3.7*$F$9))+(2.51/($E$18*SQRT(Q1971))))),$O$6)</f>
        <v>#VALUE!</v>
      </c>
      <c r="T1971" s="81" t="e">
        <f aca="false">IF(R1971&gt;S1971,0,Q1971)</f>
        <v>#VALUE!</v>
      </c>
      <c r="U1971" s="82" t="e">
        <f aca="false">IF(AND(T1971&gt;0,T1970=0),T1971,0)</f>
        <v>#VALUE!</v>
      </c>
      <c r="V1971" s="83" t="e">
        <f aca="false">IF(U1971=0,0,P1971)</f>
        <v>#VALUE!</v>
      </c>
      <c r="W1971" s="84" t="e">
        <f aca="false">ABS(S1971-R1971)</f>
        <v>#VALUE!</v>
      </c>
    </row>
    <row r="1972" customFormat="false" ht="12.75" hidden="false" customHeight="false" outlineLevel="0" collapsed="false">
      <c r="P1972" s="77" t="n">
        <f aca="false">P1971+1</f>
        <v>1969</v>
      </c>
      <c r="Q1972" s="78" t="n">
        <f aca="false">Q1971+$O$4</f>
        <v>0.204799999999994</v>
      </c>
      <c r="R1972" s="79" t="n">
        <f aca="false">ROUND((1/(SQRT(Q1972))),$O$6)</f>
        <v>2.21</v>
      </c>
      <c r="S1972" s="79" t="e">
        <f aca="false">ROUND((-2*LOG10(($F$11/(3.7*$F$9))+(2.51/($E$18*SQRT(Q1972))))),$O$6)</f>
        <v>#VALUE!</v>
      </c>
      <c r="T1972" s="81" t="e">
        <f aca="false">IF(R1972&gt;S1972,0,Q1972)</f>
        <v>#VALUE!</v>
      </c>
      <c r="U1972" s="82" t="e">
        <f aca="false">IF(AND(T1972&gt;0,T1971=0),T1972,0)</f>
        <v>#VALUE!</v>
      </c>
      <c r="V1972" s="83" t="e">
        <f aca="false">IF(U1972=0,0,P1972)</f>
        <v>#VALUE!</v>
      </c>
      <c r="W1972" s="84" t="e">
        <f aca="false">ABS(S1972-R1972)</f>
        <v>#VALUE!</v>
      </c>
    </row>
    <row r="1973" customFormat="false" ht="12.75" hidden="false" customHeight="false" outlineLevel="0" collapsed="false">
      <c r="P1973" s="77" t="n">
        <f aca="false">P1972+1</f>
        <v>1970</v>
      </c>
      <c r="Q1973" s="78" t="n">
        <f aca="false">Q1972+$O$4</f>
        <v>0.204899999999994</v>
      </c>
      <c r="R1973" s="79" t="n">
        <f aca="false">ROUND((1/(SQRT(Q1973))),$O$6)</f>
        <v>2.209</v>
      </c>
      <c r="S1973" s="79" t="e">
        <f aca="false">ROUND((-2*LOG10(($F$11/(3.7*$F$9))+(2.51/($E$18*SQRT(Q1973))))),$O$6)</f>
        <v>#VALUE!</v>
      </c>
      <c r="T1973" s="81" t="e">
        <f aca="false">IF(R1973&gt;S1973,0,Q1973)</f>
        <v>#VALUE!</v>
      </c>
      <c r="U1973" s="82" t="e">
        <f aca="false">IF(AND(T1973&gt;0,T1972=0),T1973,0)</f>
        <v>#VALUE!</v>
      </c>
      <c r="V1973" s="83" t="e">
        <f aca="false">IF(U1973=0,0,P1973)</f>
        <v>#VALUE!</v>
      </c>
      <c r="W1973" s="84" t="e">
        <f aca="false">ABS(S1973-R1973)</f>
        <v>#VALUE!</v>
      </c>
    </row>
    <row r="1974" customFormat="false" ht="12.75" hidden="false" customHeight="false" outlineLevel="0" collapsed="false">
      <c r="P1974" s="77" t="n">
        <f aca="false">P1973+1</f>
        <v>1971</v>
      </c>
      <c r="Q1974" s="78" t="n">
        <f aca="false">Q1973+$O$4</f>
        <v>0.204999999999994</v>
      </c>
      <c r="R1974" s="79" t="n">
        <f aca="false">ROUND((1/(SQRT(Q1974))),$O$6)</f>
        <v>2.209</v>
      </c>
      <c r="S1974" s="79" t="e">
        <f aca="false">ROUND((-2*LOG10(($F$11/(3.7*$F$9))+(2.51/($E$18*SQRT(Q1974))))),$O$6)</f>
        <v>#VALUE!</v>
      </c>
      <c r="T1974" s="81" t="e">
        <f aca="false">IF(R1974&gt;S1974,0,Q1974)</f>
        <v>#VALUE!</v>
      </c>
      <c r="U1974" s="82" t="e">
        <f aca="false">IF(AND(T1974&gt;0,T1973=0),T1974,0)</f>
        <v>#VALUE!</v>
      </c>
      <c r="V1974" s="83" t="e">
        <f aca="false">IF(U1974=0,0,P1974)</f>
        <v>#VALUE!</v>
      </c>
      <c r="W1974" s="84" t="e">
        <f aca="false">ABS(S1974-R1974)</f>
        <v>#VALUE!</v>
      </c>
    </row>
    <row r="1975" customFormat="false" ht="12.75" hidden="false" customHeight="false" outlineLevel="0" collapsed="false">
      <c r="P1975" s="77" t="n">
        <f aca="false">P1974+1</f>
        <v>1972</v>
      </c>
      <c r="Q1975" s="78" t="n">
        <f aca="false">Q1974+$O$4</f>
        <v>0.205099999999994</v>
      </c>
      <c r="R1975" s="79" t="n">
        <f aca="false">ROUND((1/(SQRT(Q1975))),$O$6)</f>
        <v>2.208</v>
      </c>
      <c r="S1975" s="79" t="e">
        <f aca="false">ROUND((-2*LOG10(($F$11/(3.7*$F$9))+(2.51/($E$18*SQRT(Q1975))))),$O$6)</f>
        <v>#VALUE!</v>
      </c>
      <c r="T1975" s="81" t="e">
        <f aca="false">IF(R1975&gt;S1975,0,Q1975)</f>
        <v>#VALUE!</v>
      </c>
      <c r="U1975" s="82" t="e">
        <f aca="false">IF(AND(T1975&gt;0,T1974=0),T1975,0)</f>
        <v>#VALUE!</v>
      </c>
      <c r="V1975" s="83" t="e">
        <f aca="false">IF(U1975=0,0,P1975)</f>
        <v>#VALUE!</v>
      </c>
      <c r="W1975" s="84" t="e">
        <f aca="false">ABS(S1975-R1975)</f>
        <v>#VALUE!</v>
      </c>
    </row>
    <row r="1976" customFormat="false" ht="12.75" hidden="false" customHeight="false" outlineLevel="0" collapsed="false">
      <c r="P1976" s="77" t="n">
        <f aca="false">P1975+1</f>
        <v>1973</v>
      </c>
      <c r="Q1976" s="78" t="n">
        <f aca="false">Q1975+$O$4</f>
        <v>0.205199999999994</v>
      </c>
      <c r="R1976" s="79" t="n">
        <f aca="false">ROUND((1/(SQRT(Q1976))),$O$6)</f>
        <v>2.208</v>
      </c>
      <c r="S1976" s="79" t="e">
        <f aca="false">ROUND((-2*LOG10(($F$11/(3.7*$F$9))+(2.51/($E$18*SQRT(Q1976))))),$O$6)</f>
        <v>#VALUE!</v>
      </c>
      <c r="T1976" s="81" t="e">
        <f aca="false">IF(R1976&gt;S1976,0,Q1976)</f>
        <v>#VALUE!</v>
      </c>
      <c r="U1976" s="82" t="e">
        <f aca="false">IF(AND(T1976&gt;0,T1975=0),T1976,0)</f>
        <v>#VALUE!</v>
      </c>
      <c r="V1976" s="83" t="e">
        <f aca="false">IF(U1976=0,0,P1976)</f>
        <v>#VALUE!</v>
      </c>
      <c r="W1976" s="84" t="e">
        <f aca="false">ABS(S1976-R1976)</f>
        <v>#VALUE!</v>
      </c>
    </row>
    <row r="1977" customFormat="false" ht="12.75" hidden="false" customHeight="false" outlineLevel="0" collapsed="false">
      <c r="P1977" s="77" t="n">
        <f aca="false">P1976+1</f>
        <v>1974</v>
      </c>
      <c r="Q1977" s="78" t="n">
        <f aca="false">Q1976+$O$4</f>
        <v>0.205299999999994</v>
      </c>
      <c r="R1977" s="79" t="n">
        <f aca="false">ROUND((1/(SQRT(Q1977))),$O$6)</f>
        <v>2.207</v>
      </c>
      <c r="S1977" s="79" t="e">
        <f aca="false">ROUND((-2*LOG10(($F$11/(3.7*$F$9))+(2.51/($E$18*SQRT(Q1977))))),$O$6)</f>
        <v>#VALUE!</v>
      </c>
      <c r="T1977" s="81" t="e">
        <f aca="false">IF(R1977&gt;S1977,0,Q1977)</f>
        <v>#VALUE!</v>
      </c>
      <c r="U1977" s="82" t="e">
        <f aca="false">IF(AND(T1977&gt;0,T1976=0),T1977,0)</f>
        <v>#VALUE!</v>
      </c>
      <c r="V1977" s="83" t="e">
        <f aca="false">IF(U1977=0,0,P1977)</f>
        <v>#VALUE!</v>
      </c>
      <c r="W1977" s="84" t="e">
        <f aca="false">ABS(S1977-R1977)</f>
        <v>#VALUE!</v>
      </c>
    </row>
    <row r="1978" customFormat="false" ht="12.75" hidden="false" customHeight="false" outlineLevel="0" collapsed="false">
      <c r="P1978" s="77" t="n">
        <f aca="false">P1977+1</f>
        <v>1975</v>
      </c>
      <c r="Q1978" s="78" t="n">
        <f aca="false">Q1977+$O$4</f>
        <v>0.205399999999994</v>
      </c>
      <c r="R1978" s="79" t="n">
        <f aca="false">ROUND((1/(SQRT(Q1978))),$O$6)</f>
        <v>2.206</v>
      </c>
      <c r="S1978" s="79" t="e">
        <f aca="false">ROUND((-2*LOG10(($F$11/(3.7*$F$9))+(2.51/($E$18*SQRT(Q1978))))),$O$6)</f>
        <v>#VALUE!</v>
      </c>
      <c r="T1978" s="81" t="e">
        <f aca="false">IF(R1978&gt;S1978,0,Q1978)</f>
        <v>#VALUE!</v>
      </c>
      <c r="U1978" s="82" t="e">
        <f aca="false">IF(AND(T1978&gt;0,T1977=0),T1978,0)</f>
        <v>#VALUE!</v>
      </c>
      <c r="V1978" s="83" t="e">
        <f aca="false">IF(U1978=0,0,P1978)</f>
        <v>#VALUE!</v>
      </c>
      <c r="W1978" s="84" t="e">
        <f aca="false">ABS(S1978-R1978)</f>
        <v>#VALUE!</v>
      </c>
    </row>
    <row r="1979" customFormat="false" ht="12.75" hidden="false" customHeight="false" outlineLevel="0" collapsed="false">
      <c r="P1979" s="77" t="n">
        <f aca="false">P1978+1</f>
        <v>1976</v>
      </c>
      <c r="Q1979" s="78" t="n">
        <f aca="false">Q1978+$O$4</f>
        <v>0.205499999999994</v>
      </c>
      <c r="R1979" s="79" t="n">
        <f aca="false">ROUND((1/(SQRT(Q1979))),$O$6)</f>
        <v>2.206</v>
      </c>
      <c r="S1979" s="79" t="e">
        <f aca="false">ROUND((-2*LOG10(($F$11/(3.7*$F$9))+(2.51/($E$18*SQRT(Q1979))))),$O$6)</f>
        <v>#VALUE!</v>
      </c>
      <c r="T1979" s="81" t="e">
        <f aca="false">IF(R1979&gt;S1979,0,Q1979)</f>
        <v>#VALUE!</v>
      </c>
      <c r="U1979" s="82" t="e">
        <f aca="false">IF(AND(T1979&gt;0,T1978=0),T1979,0)</f>
        <v>#VALUE!</v>
      </c>
      <c r="V1979" s="83" t="e">
        <f aca="false">IF(U1979=0,0,P1979)</f>
        <v>#VALUE!</v>
      </c>
      <c r="W1979" s="84" t="e">
        <f aca="false">ABS(S1979-R1979)</f>
        <v>#VALUE!</v>
      </c>
    </row>
    <row r="1980" customFormat="false" ht="12.75" hidden="false" customHeight="false" outlineLevel="0" collapsed="false">
      <c r="P1980" s="77" t="n">
        <f aca="false">P1979+1</f>
        <v>1977</v>
      </c>
      <c r="Q1980" s="78" t="n">
        <f aca="false">Q1979+$O$4</f>
        <v>0.205599999999994</v>
      </c>
      <c r="R1980" s="79" t="n">
        <f aca="false">ROUND((1/(SQRT(Q1980))),$O$6)</f>
        <v>2.205</v>
      </c>
      <c r="S1980" s="79" t="e">
        <f aca="false">ROUND((-2*LOG10(($F$11/(3.7*$F$9))+(2.51/($E$18*SQRT(Q1980))))),$O$6)</f>
        <v>#VALUE!</v>
      </c>
      <c r="T1980" s="81" t="e">
        <f aca="false">IF(R1980&gt;S1980,0,Q1980)</f>
        <v>#VALUE!</v>
      </c>
      <c r="U1980" s="82" t="e">
        <f aca="false">IF(AND(T1980&gt;0,T1979=0),T1980,0)</f>
        <v>#VALUE!</v>
      </c>
      <c r="V1980" s="83" t="e">
        <f aca="false">IF(U1980=0,0,P1980)</f>
        <v>#VALUE!</v>
      </c>
      <c r="W1980" s="84" t="e">
        <f aca="false">ABS(S1980-R1980)</f>
        <v>#VALUE!</v>
      </c>
    </row>
    <row r="1981" customFormat="false" ht="12.75" hidden="false" customHeight="false" outlineLevel="0" collapsed="false">
      <c r="P1981" s="77" t="n">
        <f aca="false">P1980+1</f>
        <v>1978</v>
      </c>
      <c r="Q1981" s="78" t="n">
        <f aca="false">Q1980+$O$4</f>
        <v>0.205699999999994</v>
      </c>
      <c r="R1981" s="79" t="n">
        <f aca="false">ROUND((1/(SQRT(Q1981))),$O$6)</f>
        <v>2.205</v>
      </c>
      <c r="S1981" s="79" t="e">
        <f aca="false">ROUND((-2*LOG10(($F$11/(3.7*$F$9))+(2.51/($E$18*SQRT(Q1981))))),$O$6)</f>
        <v>#VALUE!</v>
      </c>
      <c r="T1981" s="81" t="e">
        <f aca="false">IF(R1981&gt;S1981,0,Q1981)</f>
        <v>#VALUE!</v>
      </c>
      <c r="U1981" s="82" t="e">
        <f aca="false">IF(AND(T1981&gt;0,T1980=0),T1981,0)</f>
        <v>#VALUE!</v>
      </c>
      <c r="V1981" s="83" t="e">
        <f aca="false">IF(U1981=0,0,P1981)</f>
        <v>#VALUE!</v>
      </c>
      <c r="W1981" s="84" t="e">
        <f aca="false">ABS(S1981-R1981)</f>
        <v>#VALUE!</v>
      </c>
    </row>
    <row r="1982" customFormat="false" ht="12.75" hidden="false" customHeight="false" outlineLevel="0" collapsed="false">
      <c r="P1982" s="77" t="n">
        <f aca="false">P1981+1</f>
        <v>1979</v>
      </c>
      <c r="Q1982" s="78" t="n">
        <f aca="false">Q1981+$O$4</f>
        <v>0.205799999999994</v>
      </c>
      <c r="R1982" s="79" t="n">
        <f aca="false">ROUND((1/(SQRT(Q1982))),$O$6)</f>
        <v>2.204</v>
      </c>
      <c r="S1982" s="79" t="e">
        <f aca="false">ROUND((-2*LOG10(($F$11/(3.7*$F$9))+(2.51/($E$18*SQRT(Q1982))))),$O$6)</f>
        <v>#VALUE!</v>
      </c>
      <c r="T1982" s="81" t="e">
        <f aca="false">IF(R1982&gt;S1982,0,Q1982)</f>
        <v>#VALUE!</v>
      </c>
      <c r="U1982" s="82" t="e">
        <f aca="false">IF(AND(T1982&gt;0,T1981=0),T1982,0)</f>
        <v>#VALUE!</v>
      </c>
      <c r="V1982" s="83" t="e">
        <f aca="false">IF(U1982=0,0,P1982)</f>
        <v>#VALUE!</v>
      </c>
      <c r="W1982" s="84" t="e">
        <f aca="false">ABS(S1982-R1982)</f>
        <v>#VALUE!</v>
      </c>
    </row>
    <row r="1983" customFormat="false" ht="12.75" hidden="false" customHeight="false" outlineLevel="0" collapsed="false">
      <c r="P1983" s="77" t="n">
        <f aca="false">P1982+1</f>
        <v>1980</v>
      </c>
      <c r="Q1983" s="78" t="n">
        <f aca="false">Q1982+$O$4</f>
        <v>0.205899999999994</v>
      </c>
      <c r="R1983" s="79" t="n">
        <f aca="false">ROUND((1/(SQRT(Q1983))),$O$6)</f>
        <v>2.204</v>
      </c>
      <c r="S1983" s="79" t="e">
        <f aca="false">ROUND((-2*LOG10(($F$11/(3.7*$F$9))+(2.51/($E$18*SQRT(Q1983))))),$O$6)</f>
        <v>#VALUE!</v>
      </c>
      <c r="T1983" s="81" t="e">
        <f aca="false">IF(R1983&gt;S1983,0,Q1983)</f>
        <v>#VALUE!</v>
      </c>
      <c r="U1983" s="82" t="e">
        <f aca="false">IF(AND(T1983&gt;0,T1982=0),T1983,0)</f>
        <v>#VALUE!</v>
      </c>
      <c r="V1983" s="83" t="e">
        <f aca="false">IF(U1983=0,0,P1983)</f>
        <v>#VALUE!</v>
      </c>
      <c r="W1983" s="84" t="e">
        <f aca="false">ABS(S1983-R1983)</f>
        <v>#VALUE!</v>
      </c>
    </row>
    <row r="1984" customFormat="false" ht="12.75" hidden="false" customHeight="false" outlineLevel="0" collapsed="false">
      <c r="P1984" s="77" t="n">
        <f aca="false">P1983+1</f>
        <v>1981</v>
      </c>
      <c r="Q1984" s="78" t="n">
        <f aca="false">Q1983+$O$4</f>
        <v>0.205999999999994</v>
      </c>
      <c r="R1984" s="79" t="n">
        <f aca="false">ROUND((1/(SQRT(Q1984))),$O$6)</f>
        <v>2.203</v>
      </c>
      <c r="S1984" s="79" t="e">
        <f aca="false">ROUND((-2*LOG10(($F$11/(3.7*$F$9))+(2.51/($E$18*SQRT(Q1984))))),$O$6)</f>
        <v>#VALUE!</v>
      </c>
      <c r="T1984" s="81" t="e">
        <f aca="false">IF(R1984&gt;S1984,0,Q1984)</f>
        <v>#VALUE!</v>
      </c>
      <c r="U1984" s="82" t="e">
        <f aca="false">IF(AND(T1984&gt;0,T1983=0),T1984,0)</f>
        <v>#VALUE!</v>
      </c>
      <c r="V1984" s="83" t="e">
        <f aca="false">IF(U1984=0,0,P1984)</f>
        <v>#VALUE!</v>
      </c>
      <c r="W1984" s="84" t="e">
        <f aca="false">ABS(S1984-R1984)</f>
        <v>#VALUE!</v>
      </c>
    </row>
    <row r="1985" customFormat="false" ht="12.75" hidden="false" customHeight="false" outlineLevel="0" collapsed="false">
      <c r="P1985" s="77" t="n">
        <f aca="false">P1984+1</f>
        <v>1982</v>
      </c>
      <c r="Q1985" s="78" t="n">
        <f aca="false">Q1984+$O$4</f>
        <v>0.206099999999994</v>
      </c>
      <c r="R1985" s="79" t="n">
        <f aca="false">ROUND((1/(SQRT(Q1985))),$O$6)</f>
        <v>2.203</v>
      </c>
      <c r="S1985" s="79" t="e">
        <f aca="false">ROUND((-2*LOG10(($F$11/(3.7*$F$9))+(2.51/($E$18*SQRT(Q1985))))),$O$6)</f>
        <v>#VALUE!</v>
      </c>
      <c r="T1985" s="81" t="e">
        <f aca="false">IF(R1985&gt;S1985,0,Q1985)</f>
        <v>#VALUE!</v>
      </c>
      <c r="U1985" s="82" t="e">
        <f aca="false">IF(AND(T1985&gt;0,T1984=0),T1985,0)</f>
        <v>#VALUE!</v>
      </c>
      <c r="V1985" s="83" t="e">
        <f aca="false">IF(U1985=0,0,P1985)</f>
        <v>#VALUE!</v>
      </c>
      <c r="W1985" s="84" t="e">
        <f aca="false">ABS(S1985-R1985)</f>
        <v>#VALUE!</v>
      </c>
    </row>
    <row r="1986" customFormat="false" ht="12.75" hidden="false" customHeight="false" outlineLevel="0" collapsed="false">
      <c r="P1986" s="77" t="n">
        <f aca="false">P1985+1</f>
        <v>1983</v>
      </c>
      <c r="Q1986" s="78" t="n">
        <f aca="false">Q1985+$O$4</f>
        <v>0.206199999999994</v>
      </c>
      <c r="R1986" s="79" t="n">
        <f aca="false">ROUND((1/(SQRT(Q1986))),$O$6)</f>
        <v>2.202</v>
      </c>
      <c r="S1986" s="79" t="e">
        <f aca="false">ROUND((-2*LOG10(($F$11/(3.7*$F$9))+(2.51/($E$18*SQRT(Q1986))))),$O$6)</f>
        <v>#VALUE!</v>
      </c>
      <c r="T1986" s="81" t="e">
        <f aca="false">IF(R1986&gt;S1986,0,Q1986)</f>
        <v>#VALUE!</v>
      </c>
      <c r="U1986" s="82" t="e">
        <f aca="false">IF(AND(T1986&gt;0,T1985=0),T1986,0)</f>
        <v>#VALUE!</v>
      </c>
      <c r="V1986" s="83" t="e">
        <f aca="false">IF(U1986=0,0,P1986)</f>
        <v>#VALUE!</v>
      </c>
      <c r="W1986" s="84" t="e">
        <f aca="false">ABS(S1986-R1986)</f>
        <v>#VALUE!</v>
      </c>
    </row>
    <row r="1987" customFormat="false" ht="12.75" hidden="false" customHeight="false" outlineLevel="0" collapsed="false">
      <c r="P1987" s="77" t="n">
        <f aca="false">P1986+1</f>
        <v>1984</v>
      </c>
      <c r="Q1987" s="78" t="n">
        <f aca="false">Q1986+$O$4</f>
        <v>0.206299999999994</v>
      </c>
      <c r="R1987" s="79" t="n">
        <f aca="false">ROUND((1/(SQRT(Q1987))),$O$6)</f>
        <v>2.202</v>
      </c>
      <c r="S1987" s="79" t="e">
        <f aca="false">ROUND((-2*LOG10(($F$11/(3.7*$F$9))+(2.51/($E$18*SQRT(Q1987))))),$O$6)</f>
        <v>#VALUE!</v>
      </c>
      <c r="T1987" s="81" t="e">
        <f aca="false">IF(R1987&gt;S1987,0,Q1987)</f>
        <v>#VALUE!</v>
      </c>
      <c r="U1987" s="82" t="e">
        <f aca="false">IF(AND(T1987&gt;0,T1986=0),T1987,0)</f>
        <v>#VALUE!</v>
      </c>
      <c r="V1987" s="83" t="e">
        <f aca="false">IF(U1987=0,0,P1987)</f>
        <v>#VALUE!</v>
      </c>
      <c r="W1987" s="84" t="e">
        <f aca="false">ABS(S1987-R1987)</f>
        <v>#VALUE!</v>
      </c>
    </row>
    <row r="1988" customFormat="false" ht="12.75" hidden="false" customHeight="false" outlineLevel="0" collapsed="false">
      <c r="P1988" s="77" t="n">
        <f aca="false">P1987+1</f>
        <v>1985</v>
      </c>
      <c r="Q1988" s="78" t="n">
        <f aca="false">Q1987+$O$4</f>
        <v>0.206399999999994</v>
      </c>
      <c r="R1988" s="79" t="n">
        <f aca="false">ROUND((1/(SQRT(Q1988))),$O$6)</f>
        <v>2.201</v>
      </c>
      <c r="S1988" s="79" t="e">
        <f aca="false">ROUND((-2*LOG10(($F$11/(3.7*$F$9))+(2.51/($E$18*SQRT(Q1988))))),$O$6)</f>
        <v>#VALUE!</v>
      </c>
      <c r="T1988" s="81" t="e">
        <f aca="false">IF(R1988&gt;S1988,0,Q1988)</f>
        <v>#VALUE!</v>
      </c>
      <c r="U1988" s="82" t="e">
        <f aca="false">IF(AND(T1988&gt;0,T1987=0),T1988,0)</f>
        <v>#VALUE!</v>
      </c>
      <c r="V1988" s="83" t="e">
        <f aca="false">IF(U1988=0,0,P1988)</f>
        <v>#VALUE!</v>
      </c>
      <c r="W1988" s="84" t="e">
        <f aca="false">ABS(S1988-R1988)</f>
        <v>#VALUE!</v>
      </c>
    </row>
    <row r="1989" customFormat="false" ht="12.75" hidden="false" customHeight="false" outlineLevel="0" collapsed="false">
      <c r="P1989" s="77" t="n">
        <f aca="false">P1988+1</f>
        <v>1986</v>
      </c>
      <c r="Q1989" s="78" t="n">
        <f aca="false">Q1988+$O$4</f>
        <v>0.206499999999994</v>
      </c>
      <c r="R1989" s="79" t="n">
        <f aca="false">ROUND((1/(SQRT(Q1989))),$O$6)</f>
        <v>2.201</v>
      </c>
      <c r="S1989" s="79" t="e">
        <f aca="false">ROUND((-2*LOG10(($F$11/(3.7*$F$9))+(2.51/($E$18*SQRT(Q1989))))),$O$6)</f>
        <v>#VALUE!</v>
      </c>
      <c r="T1989" s="81" t="e">
        <f aca="false">IF(R1989&gt;S1989,0,Q1989)</f>
        <v>#VALUE!</v>
      </c>
      <c r="U1989" s="82" t="e">
        <f aca="false">IF(AND(T1989&gt;0,T1988=0),T1989,0)</f>
        <v>#VALUE!</v>
      </c>
      <c r="V1989" s="83" t="e">
        <f aca="false">IF(U1989=0,0,P1989)</f>
        <v>#VALUE!</v>
      </c>
      <c r="W1989" s="84" t="e">
        <f aca="false">ABS(S1989-R1989)</f>
        <v>#VALUE!</v>
      </c>
    </row>
    <row r="1990" customFormat="false" ht="12.75" hidden="false" customHeight="false" outlineLevel="0" collapsed="false">
      <c r="P1990" s="77" t="n">
        <f aca="false">P1989+1</f>
        <v>1987</v>
      </c>
      <c r="Q1990" s="78" t="n">
        <f aca="false">Q1989+$O$4</f>
        <v>0.206599999999994</v>
      </c>
      <c r="R1990" s="79" t="n">
        <f aca="false">ROUND((1/(SQRT(Q1990))),$O$6)</f>
        <v>2.2</v>
      </c>
      <c r="S1990" s="79" t="e">
        <f aca="false">ROUND((-2*LOG10(($F$11/(3.7*$F$9))+(2.51/($E$18*SQRT(Q1990))))),$O$6)</f>
        <v>#VALUE!</v>
      </c>
      <c r="T1990" s="81" t="e">
        <f aca="false">IF(R1990&gt;S1990,0,Q1990)</f>
        <v>#VALUE!</v>
      </c>
      <c r="U1990" s="82" t="e">
        <f aca="false">IF(AND(T1990&gt;0,T1989=0),T1990,0)</f>
        <v>#VALUE!</v>
      </c>
      <c r="V1990" s="83" t="e">
        <f aca="false">IF(U1990=0,0,P1990)</f>
        <v>#VALUE!</v>
      </c>
      <c r="W1990" s="84" t="e">
        <f aca="false">ABS(S1990-R1990)</f>
        <v>#VALUE!</v>
      </c>
    </row>
    <row r="1991" customFormat="false" ht="12.75" hidden="false" customHeight="false" outlineLevel="0" collapsed="false">
      <c r="P1991" s="77" t="n">
        <f aca="false">P1990+1</f>
        <v>1988</v>
      </c>
      <c r="Q1991" s="78" t="n">
        <f aca="false">Q1990+$O$4</f>
        <v>0.206699999999994</v>
      </c>
      <c r="R1991" s="79" t="n">
        <f aca="false">ROUND((1/(SQRT(Q1991))),$O$6)</f>
        <v>2.2</v>
      </c>
      <c r="S1991" s="79" t="e">
        <f aca="false">ROUND((-2*LOG10(($F$11/(3.7*$F$9))+(2.51/($E$18*SQRT(Q1991))))),$O$6)</f>
        <v>#VALUE!</v>
      </c>
      <c r="T1991" s="81" t="e">
        <f aca="false">IF(R1991&gt;S1991,0,Q1991)</f>
        <v>#VALUE!</v>
      </c>
      <c r="U1991" s="82" t="e">
        <f aca="false">IF(AND(T1991&gt;0,T1990=0),T1991,0)</f>
        <v>#VALUE!</v>
      </c>
      <c r="V1991" s="83" t="e">
        <f aca="false">IF(U1991=0,0,P1991)</f>
        <v>#VALUE!</v>
      </c>
      <c r="W1991" s="84" t="e">
        <f aca="false">ABS(S1991-R1991)</f>
        <v>#VALUE!</v>
      </c>
    </row>
    <row r="1992" customFormat="false" ht="12.75" hidden="false" customHeight="false" outlineLevel="0" collapsed="false">
      <c r="P1992" s="77" t="n">
        <f aca="false">P1991+1</f>
        <v>1989</v>
      </c>
      <c r="Q1992" s="78" t="n">
        <f aca="false">Q1991+$O$4</f>
        <v>0.206799999999994</v>
      </c>
      <c r="R1992" s="79" t="n">
        <f aca="false">ROUND((1/(SQRT(Q1992))),$O$6)</f>
        <v>2.199</v>
      </c>
      <c r="S1992" s="79" t="e">
        <f aca="false">ROUND((-2*LOG10(($F$11/(3.7*$F$9))+(2.51/($E$18*SQRT(Q1992))))),$O$6)</f>
        <v>#VALUE!</v>
      </c>
      <c r="T1992" s="81" t="e">
        <f aca="false">IF(R1992&gt;S1992,0,Q1992)</f>
        <v>#VALUE!</v>
      </c>
      <c r="U1992" s="82" t="e">
        <f aca="false">IF(AND(T1992&gt;0,T1991=0),T1992,0)</f>
        <v>#VALUE!</v>
      </c>
      <c r="V1992" s="83" t="e">
        <f aca="false">IF(U1992=0,0,P1992)</f>
        <v>#VALUE!</v>
      </c>
      <c r="W1992" s="84" t="e">
        <f aca="false">ABS(S1992-R1992)</f>
        <v>#VALUE!</v>
      </c>
    </row>
    <row r="1993" customFormat="false" ht="12.75" hidden="false" customHeight="false" outlineLevel="0" collapsed="false">
      <c r="P1993" s="77" t="n">
        <f aca="false">P1992+1</f>
        <v>1990</v>
      </c>
      <c r="Q1993" s="78" t="n">
        <f aca="false">Q1992+$O$4</f>
        <v>0.206899999999994</v>
      </c>
      <c r="R1993" s="79" t="n">
        <f aca="false">ROUND((1/(SQRT(Q1993))),$O$6)</f>
        <v>2.198</v>
      </c>
      <c r="S1993" s="79" t="e">
        <f aca="false">ROUND((-2*LOG10(($F$11/(3.7*$F$9))+(2.51/($E$18*SQRT(Q1993))))),$O$6)</f>
        <v>#VALUE!</v>
      </c>
      <c r="T1993" s="81" t="e">
        <f aca="false">IF(R1993&gt;S1993,0,Q1993)</f>
        <v>#VALUE!</v>
      </c>
      <c r="U1993" s="82" t="e">
        <f aca="false">IF(AND(T1993&gt;0,T1992=0),T1993,0)</f>
        <v>#VALUE!</v>
      </c>
      <c r="V1993" s="83" t="e">
        <f aca="false">IF(U1993=0,0,P1993)</f>
        <v>#VALUE!</v>
      </c>
      <c r="W1993" s="84" t="e">
        <f aca="false">ABS(S1993-R1993)</f>
        <v>#VALUE!</v>
      </c>
    </row>
    <row r="1994" customFormat="false" ht="12.75" hidden="false" customHeight="false" outlineLevel="0" collapsed="false">
      <c r="P1994" s="77" t="n">
        <f aca="false">P1993+1</f>
        <v>1991</v>
      </c>
      <c r="Q1994" s="78" t="n">
        <f aca="false">Q1993+$O$4</f>
        <v>0.206999999999994</v>
      </c>
      <c r="R1994" s="79" t="n">
        <f aca="false">ROUND((1/(SQRT(Q1994))),$O$6)</f>
        <v>2.198</v>
      </c>
      <c r="S1994" s="79" t="e">
        <f aca="false">ROUND((-2*LOG10(($F$11/(3.7*$F$9))+(2.51/($E$18*SQRT(Q1994))))),$O$6)</f>
        <v>#VALUE!</v>
      </c>
      <c r="T1994" s="81" t="e">
        <f aca="false">IF(R1994&gt;S1994,0,Q1994)</f>
        <v>#VALUE!</v>
      </c>
      <c r="U1994" s="82" t="e">
        <f aca="false">IF(AND(T1994&gt;0,T1993=0),T1994,0)</f>
        <v>#VALUE!</v>
      </c>
      <c r="V1994" s="83" t="e">
        <f aca="false">IF(U1994=0,0,P1994)</f>
        <v>#VALUE!</v>
      </c>
      <c r="W1994" s="84" t="e">
        <f aca="false">ABS(S1994-R1994)</f>
        <v>#VALUE!</v>
      </c>
    </row>
    <row r="1995" customFormat="false" ht="12.75" hidden="false" customHeight="false" outlineLevel="0" collapsed="false">
      <c r="P1995" s="77" t="n">
        <f aca="false">P1994+1</f>
        <v>1992</v>
      </c>
      <c r="Q1995" s="78" t="n">
        <f aca="false">Q1994+$O$4</f>
        <v>0.207099999999993</v>
      </c>
      <c r="R1995" s="79" t="n">
        <f aca="false">ROUND((1/(SQRT(Q1995))),$O$6)</f>
        <v>2.197</v>
      </c>
      <c r="S1995" s="79" t="e">
        <f aca="false">ROUND((-2*LOG10(($F$11/(3.7*$F$9))+(2.51/($E$18*SQRT(Q1995))))),$O$6)</f>
        <v>#VALUE!</v>
      </c>
      <c r="T1995" s="81" t="e">
        <f aca="false">IF(R1995&gt;S1995,0,Q1995)</f>
        <v>#VALUE!</v>
      </c>
      <c r="U1995" s="82" t="e">
        <f aca="false">IF(AND(T1995&gt;0,T1994=0),T1995,0)</f>
        <v>#VALUE!</v>
      </c>
      <c r="V1995" s="83" t="e">
        <f aca="false">IF(U1995=0,0,P1995)</f>
        <v>#VALUE!</v>
      </c>
      <c r="W1995" s="84" t="e">
        <f aca="false">ABS(S1995-R1995)</f>
        <v>#VALUE!</v>
      </c>
    </row>
    <row r="1996" customFormat="false" ht="12.75" hidden="false" customHeight="false" outlineLevel="0" collapsed="false">
      <c r="P1996" s="77" t="n">
        <f aca="false">P1995+1</f>
        <v>1993</v>
      </c>
      <c r="Q1996" s="78" t="n">
        <f aca="false">Q1995+$O$4</f>
        <v>0.207199999999993</v>
      </c>
      <c r="R1996" s="79" t="n">
        <f aca="false">ROUND((1/(SQRT(Q1996))),$O$6)</f>
        <v>2.197</v>
      </c>
      <c r="S1996" s="79" t="e">
        <f aca="false">ROUND((-2*LOG10(($F$11/(3.7*$F$9))+(2.51/($E$18*SQRT(Q1996))))),$O$6)</f>
        <v>#VALUE!</v>
      </c>
      <c r="T1996" s="81" t="e">
        <f aca="false">IF(R1996&gt;S1996,0,Q1996)</f>
        <v>#VALUE!</v>
      </c>
      <c r="U1996" s="82" t="e">
        <f aca="false">IF(AND(T1996&gt;0,T1995=0),T1996,0)</f>
        <v>#VALUE!</v>
      </c>
      <c r="V1996" s="83" t="e">
        <f aca="false">IF(U1996=0,0,P1996)</f>
        <v>#VALUE!</v>
      </c>
      <c r="W1996" s="84" t="e">
        <f aca="false">ABS(S1996-R1996)</f>
        <v>#VALUE!</v>
      </c>
    </row>
    <row r="1997" customFormat="false" ht="12.75" hidden="false" customHeight="false" outlineLevel="0" collapsed="false">
      <c r="P1997" s="77" t="n">
        <f aca="false">P1996+1</f>
        <v>1994</v>
      </c>
      <c r="Q1997" s="78" t="n">
        <f aca="false">Q1996+$O$4</f>
        <v>0.207299999999993</v>
      </c>
      <c r="R1997" s="79" t="n">
        <f aca="false">ROUND((1/(SQRT(Q1997))),$O$6)</f>
        <v>2.196</v>
      </c>
      <c r="S1997" s="79" t="e">
        <f aca="false">ROUND((-2*LOG10(($F$11/(3.7*$F$9))+(2.51/($E$18*SQRT(Q1997))))),$O$6)</f>
        <v>#VALUE!</v>
      </c>
      <c r="T1997" s="81" t="e">
        <f aca="false">IF(R1997&gt;S1997,0,Q1997)</f>
        <v>#VALUE!</v>
      </c>
      <c r="U1997" s="82" t="e">
        <f aca="false">IF(AND(T1997&gt;0,T1996=0),T1997,0)</f>
        <v>#VALUE!</v>
      </c>
      <c r="V1997" s="83" t="e">
        <f aca="false">IF(U1997=0,0,P1997)</f>
        <v>#VALUE!</v>
      </c>
      <c r="W1997" s="84" t="e">
        <f aca="false">ABS(S1997-R1997)</f>
        <v>#VALUE!</v>
      </c>
    </row>
    <row r="1998" customFormat="false" ht="12.75" hidden="false" customHeight="false" outlineLevel="0" collapsed="false">
      <c r="P1998" s="77" t="n">
        <f aca="false">P1997+1</f>
        <v>1995</v>
      </c>
      <c r="Q1998" s="78" t="n">
        <f aca="false">Q1997+$O$4</f>
        <v>0.207399999999993</v>
      </c>
      <c r="R1998" s="79" t="n">
        <f aca="false">ROUND((1/(SQRT(Q1998))),$O$6)</f>
        <v>2.196</v>
      </c>
      <c r="S1998" s="79" t="e">
        <f aca="false">ROUND((-2*LOG10(($F$11/(3.7*$F$9))+(2.51/($E$18*SQRT(Q1998))))),$O$6)</f>
        <v>#VALUE!</v>
      </c>
      <c r="T1998" s="81" t="e">
        <f aca="false">IF(R1998&gt;S1998,0,Q1998)</f>
        <v>#VALUE!</v>
      </c>
      <c r="U1998" s="82" t="e">
        <f aca="false">IF(AND(T1998&gt;0,T1997=0),T1998,0)</f>
        <v>#VALUE!</v>
      </c>
      <c r="V1998" s="83" t="e">
        <f aca="false">IF(U1998=0,0,P1998)</f>
        <v>#VALUE!</v>
      </c>
      <c r="W1998" s="84" t="e">
        <f aca="false">ABS(S1998-R1998)</f>
        <v>#VALUE!</v>
      </c>
    </row>
    <row r="1999" customFormat="false" ht="12.75" hidden="false" customHeight="false" outlineLevel="0" collapsed="false">
      <c r="P1999" s="77" t="n">
        <f aca="false">P1998+1</f>
        <v>1996</v>
      </c>
      <c r="Q1999" s="78" t="n">
        <f aca="false">Q1998+$O$4</f>
        <v>0.207499999999993</v>
      </c>
      <c r="R1999" s="79" t="n">
        <f aca="false">ROUND((1/(SQRT(Q1999))),$O$6)</f>
        <v>2.195</v>
      </c>
      <c r="S1999" s="79" t="e">
        <f aca="false">ROUND((-2*LOG10(($F$11/(3.7*$F$9))+(2.51/($E$18*SQRT(Q1999))))),$O$6)</f>
        <v>#VALUE!</v>
      </c>
      <c r="T1999" s="81" t="e">
        <f aca="false">IF(R1999&gt;S1999,0,Q1999)</f>
        <v>#VALUE!</v>
      </c>
      <c r="U1999" s="82" t="e">
        <f aca="false">IF(AND(T1999&gt;0,T1998=0),T1999,0)</f>
        <v>#VALUE!</v>
      </c>
      <c r="V1999" s="83" t="e">
        <f aca="false">IF(U1999=0,0,P1999)</f>
        <v>#VALUE!</v>
      </c>
      <c r="W1999" s="84" t="e">
        <f aca="false">ABS(S1999-R1999)</f>
        <v>#VALUE!</v>
      </c>
    </row>
    <row r="2000" customFormat="false" ht="12.75" hidden="false" customHeight="false" outlineLevel="0" collapsed="false">
      <c r="P2000" s="77" t="n">
        <f aca="false">P1999+1</f>
        <v>1997</v>
      </c>
      <c r="Q2000" s="78" t="n">
        <f aca="false">Q1999+$O$4</f>
        <v>0.207599999999993</v>
      </c>
      <c r="R2000" s="79" t="n">
        <f aca="false">ROUND((1/(SQRT(Q2000))),$O$6)</f>
        <v>2.195</v>
      </c>
      <c r="S2000" s="79" t="e">
        <f aca="false">ROUND((-2*LOG10(($F$11/(3.7*$F$9))+(2.51/($E$18*SQRT(Q2000))))),$O$6)</f>
        <v>#VALUE!</v>
      </c>
      <c r="T2000" s="81" t="e">
        <f aca="false">IF(R2000&gt;S2000,0,Q2000)</f>
        <v>#VALUE!</v>
      </c>
      <c r="U2000" s="82" t="e">
        <f aca="false">IF(AND(T2000&gt;0,T1999=0),T2000,0)</f>
        <v>#VALUE!</v>
      </c>
      <c r="V2000" s="83" t="e">
        <f aca="false">IF(U2000=0,0,P2000)</f>
        <v>#VALUE!</v>
      </c>
      <c r="W2000" s="84" t="e">
        <f aca="false">ABS(S2000-R2000)</f>
        <v>#VALUE!</v>
      </c>
    </row>
    <row r="2001" customFormat="false" ht="12.75" hidden="false" customHeight="false" outlineLevel="0" collapsed="false">
      <c r="P2001" s="77" t="n">
        <f aca="false">P2000+1</f>
        <v>1998</v>
      </c>
      <c r="Q2001" s="78" t="n">
        <f aca="false">Q2000+$O$4</f>
        <v>0.207699999999993</v>
      </c>
      <c r="R2001" s="79" t="n">
        <f aca="false">ROUND((1/(SQRT(Q2001))),$O$6)</f>
        <v>2.194</v>
      </c>
      <c r="S2001" s="79" t="e">
        <f aca="false">ROUND((-2*LOG10(($F$11/(3.7*$F$9))+(2.51/($E$18*SQRT(Q2001))))),$O$6)</f>
        <v>#VALUE!</v>
      </c>
      <c r="T2001" s="81" t="e">
        <f aca="false">IF(R2001&gt;S2001,0,Q2001)</f>
        <v>#VALUE!</v>
      </c>
      <c r="U2001" s="82" t="e">
        <f aca="false">IF(AND(T2001&gt;0,T2000=0),T2001,0)</f>
        <v>#VALUE!</v>
      </c>
      <c r="V2001" s="83" t="e">
        <f aca="false">IF(U2001=0,0,P2001)</f>
        <v>#VALUE!</v>
      </c>
      <c r="W2001" s="84" t="e">
        <f aca="false">ABS(S2001-R2001)</f>
        <v>#VALUE!</v>
      </c>
    </row>
    <row r="2002" customFormat="false" ht="12.75" hidden="false" customHeight="false" outlineLevel="0" collapsed="false">
      <c r="P2002" s="77" t="n">
        <f aca="false">P2001+1</f>
        <v>1999</v>
      </c>
      <c r="Q2002" s="78" t="n">
        <f aca="false">Q2001+$O$4</f>
        <v>0.207799999999993</v>
      </c>
      <c r="R2002" s="79" t="n">
        <f aca="false">ROUND((1/(SQRT(Q2002))),$O$6)</f>
        <v>2.194</v>
      </c>
      <c r="S2002" s="79" t="e">
        <f aca="false">ROUND((-2*LOG10(($F$11/(3.7*$F$9))+(2.51/($E$18*SQRT(Q2002))))),$O$6)</f>
        <v>#VALUE!</v>
      </c>
      <c r="T2002" s="81" t="e">
        <f aca="false">IF(R2002&gt;S2002,0,Q2002)</f>
        <v>#VALUE!</v>
      </c>
      <c r="U2002" s="82" t="e">
        <f aca="false">IF(AND(T2002&gt;0,T2001=0),T2002,0)</f>
        <v>#VALUE!</v>
      </c>
      <c r="V2002" s="83" t="e">
        <f aca="false">IF(U2002=0,0,P2002)</f>
        <v>#VALUE!</v>
      </c>
      <c r="W2002" s="84" t="e">
        <f aca="false">ABS(S2002-R2002)</f>
        <v>#VALUE!</v>
      </c>
    </row>
    <row r="2003" customFormat="false" ht="12.75" hidden="false" customHeight="false" outlineLevel="0" collapsed="false">
      <c r="P2003" s="77" t="n">
        <f aca="false">P2002+1</f>
        <v>2000</v>
      </c>
      <c r="Q2003" s="78" t="n">
        <f aca="false">Q2002+$O$4</f>
        <v>0.207899999999993</v>
      </c>
      <c r="R2003" s="79" t="n">
        <f aca="false">ROUND((1/(SQRT(Q2003))),$O$6)</f>
        <v>2.193</v>
      </c>
      <c r="S2003" s="79" t="e">
        <f aca="false">ROUND((-2*LOG10(($F$11/(3.7*$F$9))+(2.51/($E$18*SQRT(Q2003))))),$O$6)</f>
        <v>#VALUE!</v>
      </c>
      <c r="T2003" s="81" t="e">
        <f aca="false">IF(R2003&gt;S2003,0,Q2003)</f>
        <v>#VALUE!</v>
      </c>
      <c r="U2003" s="82" t="e">
        <f aca="false">IF(AND(T2003&gt;0,T2002=0),T2003,0)</f>
        <v>#VALUE!</v>
      </c>
      <c r="V2003" s="83" t="e">
        <f aca="false">IF(U2003=0,0,P2003)</f>
        <v>#VALUE!</v>
      </c>
      <c r="W2003" s="84" t="e">
        <f aca="false">ABS(S2003-R2003)</f>
        <v>#VALUE!</v>
      </c>
    </row>
    <row r="2004" customFormat="false" ht="12.75" hidden="false" customHeight="false" outlineLevel="0" collapsed="false">
      <c r="P2004" s="77" t="n">
        <f aca="false">P2003+1</f>
        <v>2001</v>
      </c>
      <c r="Q2004" s="78" t="n">
        <f aca="false">Q2003+$O$4</f>
        <v>0.207999999999993</v>
      </c>
      <c r="R2004" s="79" t="n">
        <f aca="false">ROUND((1/(SQRT(Q2004))),$O$6)</f>
        <v>2.193</v>
      </c>
      <c r="S2004" s="79" t="e">
        <f aca="false">ROUND((-2*LOG10(($F$11/(3.7*$F$9))+(2.51/($E$18*SQRT(Q2004))))),$O$6)</f>
        <v>#VALUE!</v>
      </c>
      <c r="T2004" s="81" t="e">
        <f aca="false">IF(R2004&gt;S2004,0,Q2004)</f>
        <v>#VALUE!</v>
      </c>
      <c r="U2004" s="82" t="e">
        <f aca="false">IF(AND(T2004&gt;0,T2003=0),T2004,0)</f>
        <v>#VALUE!</v>
      </c>
      <c r="V2004" s="83" t="e">
        <f aca="false">IF(U2004=0,0,P2004)</f>
        <v>#VALUE!</v>
      </c>
      <c r="W2004" s="84" t="e">
        <f aca="false">ABS(S2004-R2004)</f>
        <v>#VALUE!</v>
      </c>
    </row>
    <row r="2005" customFormat="false" ht="12.75" hidden="false" customHeight="false" outlineLevel="0" collapsed="false">
      <c r="P2005" s="77" t="n">
        <f aca="false">P2004+1</f>
        <v>2002</v>
      </c>
      <c r="Q2005" s="78" t="n">
        <f aca="false">Q2004+$O$4</f>
        <v>0.208099999999993</v>
      </c>
      <c r="R2005" s="79" t="n">
        <f aca="false">ROUND((1/(SQRT(Q2005))),$O$6)</f>
        <v>2.192</v>
      </c>
      <c r="S2005" s="79" t="e">
        <f aca="false">ROUND((-2*LOG10(($F$11/(3.7*$F$9))+(2.51/($E$18*SQRT(Q2005))))),$O$6)</f>
        <v>#VALUE!</v>
      </c>
      <c r="T2005" s="81" t="e">
        <f aca="false">IF(R2005&gt;S2005,0,Q2005)</f>
        <v>#VALUE!</v>
      </c>
      <c r="U2005" s="82" t="e">
        <f aca="false">IF(AND(T2005&gt;0,T2004=0),T2005,0)</f>
        <v>#VALUE!</v>
      </c>
      <c r="V2005" s="83" t="e">
        <f aca="false">IF(U2005=0,0,P2005)</f>
        <v>#VALUE!</v>
      </c>
      <c r="W2005" s="84" t="e">
        <f aca="false">ABS(S2005-R2005)</f>
        <v>#VALUE!</v>
      </c>
    </row>
    <row r="2006" customFormat="false" ht="12.75" hidden="false" customHeight="false" outlineLevel="0" collapsed="false">
      <c r="P2006" s="77" t="n">
        <f aca="false">P2005+1</f>
        <v>2003</v>
      </c>
      <c r="Q2006" s="78" t="n">
        <f aca="false">Q2005+$O$4</f>
        <v>0.208199999999993</v>
      </c>
      <c r="R2006" s="79" t="n">
        <f aca="false">ROUND((1/(SQRT(Q2006))),$O$6)</f>
        <v>2.192</v>
      </c>
      <c r="S2006" s="79" t="e">
        <f aca="false">ROUND((-2*LOG10(($F$11/(3.7*$F$9))+(2.51/($E$18*SQRT(Q2006))))),$O$6)</f>
        <v>#VALUE!</v>
      </c>
      <c r="T2006" s="81" t="e">
        <f aca="false">IF(R2006&gt;S2006,0,Q2006)</f>
        <v>#VALUE!</v>
      </c>
      <c r="U2006" s="82" t="e">
        <f aca="false">IF(AND(T2006&gt;0,T2005=0),T2006,0)</f>
        <v>#VALUE!</v>
      </c>
      <c r="V2006" s="83" t="e">
        <f aca="false">IF(U2006=0,0,P2006)</f>
        <v>#VALUE!</v>
      </c>
      <c r="W2006" s="84" t="e">
        <f aca="false">ABS(S2006-R2006)</f>
        <v>#VALUE!</v>
      </c>
    </row>
    <row r="2007" customFormat="false" ht="12.75" hidden="false" customHeight="false" outlineLevel="0" collapsed="false">
      <c r="P2007" s="77" t="n">
        <f aca="false">P2006+1</f>
        <v>2004</v>
      </c>
      <c r="Q2007" s="78" t="n">
        <f aca="false">Q2006+$O$4</f>
        <v>0.208299999999993</v>
      </c>
      <c r="R2007" s="79" t="n">
        <f aca="false">ROUND((1/(SQRT(Q2007))),$O$6)</f>
        <v>2.191</v>
      </c>
      <c r="S2007" s="79" t="e">
        <f aca="false">ROUND((-2*LOG10(($F$11/(3.7*$F$9))+(2.51/($E$18*SQRT(Q2007))))),$O$6)</f>
        <v>#VALUE!</v>
      </c>
      <c r="T2007" s="81" t="e">
        <f aca="false">IF(R2007&gt;S2007,0,Q2007)</f>
        <v>#VALUE!</v>
      </c>
      <c r="U2007" s="82" t="e">
        <f aca="false">IF(AND(T2007&gt;0,T2006=0),T2007,0)</f>
        <v>#VALUE!</v>
      </c>
      <c r="V2007" s="83" t="e">
        <f aca="false">IF(U2007=0,0,P2007)</f>
        <v>#VALUE!</v>
      </c>
      <c r="W2007" s="84" t="e">
        <f aca="false">ABS(S2007-R2007)</f>
        <v>#VALUE!</v>
      </c>
    </row>
    <row r="2008" customFormat="false" ht="12.75" hidden="false" customHeight="false" outlineLevel="0" collapsed="false">
      <c r="P2008" s="77" t="n">
        <f aca="false">P2007+1</f>
        <v>2005</v>
      </c>
      <c r="Q2008" s="78" t="n">
        <f aca="false">Q2007+$O$4</f>
        <v>0.208399999999993</v>
      </c>
      <c r="R2008" s="79" t="n">
        <f aca="false">ROUND((1/(SQRT(Q2008))),$O$6)</f>
        <v>2.191</v>
      </c>
      <c r="S2008" s="79" t="e">
        <f aca="false">ROUND((-2*LOG10(($F$11/(3.7*$F$9))+(2.51/($E$18*SQRT(Q2008))))),$O$6)</f>
        <v>#VALUE!</v>
      </c>
      <c r="T2008" s="81" t="e">
        <f aca="false">IF(R2008&gt;S2008,0,Q2008)</f>
        <v>#VALUE!</v>
      </c>
      <c r="U2008" s="82" t="e">
        <f aca="false">IF(AND(T2008&gt;0,T2007=0),T2008,0)</f>
        <v>#VALUE!</v>
      </c>
      <c r="V2008" s="83" t="e">
        <f aca="false">IF(U2008=0,0,P2008)</f>
        <v>#VALUE!</v>
      </c>
      <c r="W2008" s="84" t="e">
        <f aca="false">ABS(S2008-R2008)</f>
        <v>#VALUE!</v>
      </c>
    </row>
    <row r="2009" customFormat="false" ht="12.75" hidden="false" customHeight="false" outlineLevel="0" collapsed="false">
      <c r="P2009" s="77" t="n">
        <f aca="false">P2008+1</f>
        <v>2006</v>
      </c>
      <c r="Q2009" s="78" t="n">
        <f aca="false">Q2008+$O$4</f>
        <v>0.208499999999993</v>
      </c>
      <c r="R2009" s="79" t="n">
        <f aca="false">ROUND((1/(SQRT(Q2009))),$O$6)</f>
        <v>2.19</v>
      </c>
      <c r="S2009" s="79" t="e">
        <f aca="false">ROUND((-2*LOG10(($F$11/(3.7*$F$9))+(2.51/($E$18*SQRT(Q2009))))),$O$6)</f>
        <v>#VALUE!</v>
      </c>
      <c r="T2009" s="81" t="e">
        <f aca="false">IF(R2009&gt;S2009,0,Q2009)</f>
        <v>#VALUE!</v>
      </c>
      <c r="U2009" s="82" t="e">
        <f aca="false">IF(AND(T2009&gt;0,T2008=0),T2009,0)</f>
        <v>#VALUE!</v>
      </c>
      <c r="V2009" s="83" t="e">
        <f aca="false">IF(U2009=0,0,P2009)</f>
        <v>#VALUE!</v>
      </c>
      <c r="W2009" s="84" t="e">
        <f aca="false">ABS(S2009-R2009)</f>
        <v>#VALUE!</v>
      </c>
    </row>
    <row r="2010" customFormat="false" ht="12.75" hidden="false" customHeight="false" outlineLevel="0" collapsed="false">
      <c r="P2010" s="77" t="n">
        <f aca="false">P2009+1</f>
        <v>2007</v>
      </c>
      <c r="Q2010" s="78" t="n">
        <f aca="false">Q2009+$O$4</f>
        <v>0.208599999999993</v>
      </c>
      <c r="R2010" s="79" t="n">
        <f aca="false">ROUND((1/(SQRT(Q2010))),$O$6)</f>
        <v>2.189</v>
      </c>
      <c r="S2010" s="79" t="e">
        <f aca="false">ROUND((-2*LOG10(($F$11/(3.7*$F$9))+(2.51/($E$18*SQRT(Q2010))))),$O$6)</f>
        <v>#VALUE!</v>
      </c>
      <c r="T2010" s="81" t="e">
        <f aca="false">IF(R2010&gt;S2010,0,Q2010)</f>
        <v>#VALUE!</v>
      </c>
      <c r="U2010" s="82" t="e">
        <f aca="false">IF(AND(T2010&gt;0,T2009=0),T2010,0)</f>
        <v>#VALUE!</v>
      </c>
      <c r="V2010" s="83" t="e">
        <f aca="false">IF(U2010=0,0,P2010)</f>
        <v>#VALUE!</v>
      </c>
      <c r="W2010" s="84" t="e">
        <f aca="false">ABS(S2010-R2010)</f>
        <v>#VALUE!</v>
      </c>
    </row>
    <row r="2011" customFormat="false" ht="12.75" hidden="false" customHeight="false" outlineLevel="0" collapsed="false">
      <c r="P2011" s="77" t="n">
        <f aca="false">P2010+1</f>
        <v>2008</v>
      </c>
      <c r="Q2011" s="78" t="n">
        <f aca="false">Q2010+$O$4</f>
        <v>0.208699999999993</v>
      </c>
      <c r="R2011" s="79" t="n">
        <f aca="false">ROUND((1/(SQRT(Q2011))),$O$6)</f>
        <v>2.189</v>
      </c>
      <c r="S2011" s="79" t="e">
        <f aca="false">ROUND((-2*LOG10(($F$11/(3.7*$F$9))+(2.51/($E$18*SQRT(Q2011))))),$O$6)</f>
        <v>#VALUE!</v>
      </c>
      <c r="T2011" s="81" t="e">
        <f aca="false">IF(R2011&gt;S2011,0,Q2011)</f>
        <v>#VALUE!</v>
      </c>
      <c r="U2011" s="82" t="e">
        <f aca="false">IF(AND(T2011&gt;0,T2010=0),T2011,0)</f>
        <v>#VALUE!</v>
      </c>
      <c r="V2011" s="83" t="e">
        <f aca="false">IF(U2011=0,0,P2011)</f>
        <v>#VALUE!</v>
      </c>
      <c r="W2011" s="84" t="e">
        <f aca="false">ABS(S2011-R2011)</f>
        <v>#VALUE!</v>
      </c>
    </row>
    <row r="2012" customFormat="false" ht="12.75" hidden="false" customHeight="false" outlineLevel="0" collapsed="false">
      <c r="P2012" s="77" t="n">
        <f aca="false">P2011+1</f>
        <v>2009</v>
      </c>
      <c r="Q2012" s="78" t="n">
        <f aca="false">Q2011+$O$4</f>
        <v>0.208799999999993</v>
      </c>
      <c r="R2012" s="79" t="n">
        <f aca="false">ROUND((1/(SQRT(Q2012))),$O$6)</f>
        <v>2.188</v>
      </c>
      <c r="S2012" s="79" t="e">
        <f aca="false">ROUND((-2*LOG10(($F$11/(3.7*$F$9))+(2.51/($E$18*SQRT(Q2012))))),$O$6)</f>
        <v>#VALUE!</v>
      </c>
      <c r="T2012" s="81" t="e">
        <f aca="false">IF(R2012&gt;S2012,0,Q2012)</f>
        <v>#VALUE!</v>
      </c>
      <c r="U2012" s="82" t="e">
        <f aca="false">IF(AND(T2012&gt;0,T2011=0),T2012,0)</f>
        <v>#VALUE!</v>
      </c>
      <c r="V2012" s="83" t="e">
        <f aca="false">IF(U2012=0,0,P2012)</f>
        <v>#VALUE!</v>
      </c>
      <c r="W2012" s="84" t="e">
        <f aca="false">ABS(S2012-R2012)</f>
        <v>#VALUE!</v>
      </c>
    </row>
    <row r="2013" customFormat="false" ht="12.75" hidden="false" customHeight="false" outlineLevel="0" collapsed="false">
      <c r="P2013" s="77" t="n">
        <f aca="false">P2012+1</f>
        <v>2010</v>
      </c>
      <c r="Q2013" s="78" t="n">
        <f aca="false">Q2012+$O$4</f>
        <v>0.208899999999993</v>
      </c>
      <c r="R2013" s="79" t="n">
        <f aca="false">ROUND((1/(SQRT(Q2013))),$O$6)</f>
        <v>2.188</v>
      </c>
      <c r="S2013" s="79" t="e">
        <f aca="false">ROUND((-2*LOG10(($F$11/(3.7*$F$9))+(2.51/($E$18*SQRT(Q2013))))),$O$6)</f>
        <v>#VALUE!</v>
      </c>
      <c r="T2013" s="81" t="e">
        <f aca="false">IF(R2013&gt;S2013,0,Q2013)</f>
        <v>#VALUE!</v>
      </c>
      <c r="U2013" s="82" t="e">
        <f aca="false">IF(AND(T2013&gt;0,T2012=0),T2013,0)</f>
        <v>#VALUE!</v>
      </c>
      <c r="V2013" s="83" t="e">
        <f aca="false">IF(U2013=0,0,P2013)</f>
        <v>#VALUE!</v>
      </c>
      <c r="W2013" s="84" t="e">
        <f aca="false">ABS(S2013-R2013)</f>
        <v>#VALUE!</v>
      </c>
    </row>
    <row r="2014" customFormat="false" ht="12.75" hidden="false" customHeight="false" outlineLevel="0" collapsed="false">
      <c r="P2014" s="77" t="n">
        <f aca="false">P2013+1</f>
        <v>2011</v>
      </c>
      <c r="Q2014" s="78" t="n">
        <f aca="false">Q2013+$O$4</f>
        <v>0.208999999999993</v>
      </c>
      <c r="R2014" s="79" t="n">
        <f aca="false">ROUND((1/(SQRT(Q2014))),$O$6)</f>
        <v>2.187</v>
      </c>
      <c r="S2014" s="79" t="e">
        <f aca="false">ROUND((-2*LOG10(($F$11/(3.7*$F$9))+(2.51/($E$18*SQRT(Q2014))))),$O$6)</f>
        <v>#VALUE!</v>
      </c>
      <c r="T2014" s="81" t="e">
        <f aca="false">IF(R2014&gt;S2014,0,Q2014)</f>
        <v>#VALUE!</v>
      </c>
      <c r="U2014" s="82" t="e">
        <f aca="false">IF(AND(T2014&gt;0,T2013=0),T2014,0)</f>
        <v>#VALUE!</v>
      </c>
      <c r="V2014" s="83" t="e">
        <f aca="false">IF(U2014=0,0,P2014)</f>
        <v>#VALUE!</v>
      </c>
      <c r="W2014" s="84" t="e">
        <f aca="false">ABS(S2014-R2014)</f>
        <v>#VALUE!</v>
      </c>
    </row>
    <row r="2015" customFormat="false" ht="12.75" hidden="false" customHeight="false" outlineLevel="0" collapsed="false">
      <c r="P2015" s="77" t="n">
        <f aca="false">P2014+1</f>
        <v>2012</v>
      </c>
      <c r="Q2015" s="78" t="n">
        <f aca="false">Q2014+$O$4</f>
        <v>0.209099999999993</v>
      </c>
      <c r="R2015" s="79" t="n">
        <f aca="false">ROUND((1/(SQRT(Q2015))),$O$6)</f>
        <v>2.187</v>
      </c>
      <c r="S2015" s="79" t="e">
        <f aca="false">ROUND((-2*LOG10(($F$11/(3.7*$F$9))+(2.51/($E$18*SQRT(Q2015))))),$O$6)</f>
        <v>#VALUE!</v>
      </c>
      <c r="T2015" s="81" t="e">
        <f aca="false">IF(R2015&gt;S2015,0,Q2015)</f>
        <v>#VALUE!</v>
      </c>
      <c r="U2015" s="82" t="e">
        <f aca="false">IF(AND(T2015&gt;0,T2014=0),T2015,0)</f>
        <v>#VALUE!</v>
      </c>
      <c r="V2015" s="83" t="e">
        <f aca="false">IF(U2015=0,0,P2015)</f>
        <v>#VALUE!</v>
      </c>
      <c r="W2015" s="84" t="e">
        <f aca="false">ABS(S2015-R2015)</f>
        <v>#VALUE!</v>
      </c>
    </row>
    <row r="2016" customFormat="false" ht="12.75" hidden="false" customHeight="false" outlineLevel="0" collapsed="false">
      <c r="P2016" s="77" t="n">
        <f aca="false">P2015+1</f>
        <v>2013</v>
      </c>
      <c r="Q2016" s="78" t="n">
        <f aca="false">Q2015+$O$4</f>
        <v>0.209199999999993</v>
      </c>
      <c r="R2016" s="79" t="n">
        <f aca="false">ROUND((1/(SQRT(Q2016))),$O$6)</f>
        <v>2.186</v>
      </c>
      <c r="S2016" s="79" t="e">
        <f aca="false">ROUND((-2*LOG10(($F$11/(3.7*$F$9))+(2.51/($E$18*SQRT(Q2016))))),$O$6)</f>
        <v>#VALUE!</v>
      </c>
      <c r="T2016" s="81" t="e">
        <f aca="false">IF(R2016&gt;S2016,0,Q2016)</f>
        <v>#VALUE!</v>
      </c>
      <c r="U2016" s="82" t="e">
        <f aca="false">IF(AND(T2016&gt;0,T2015=0),T2016,0)</f>
        <v>#VALUE!</v>
      </c>
      <c r="V2016" s="83" t="e">
        <f aca="false">IF(U2016=0,0,P2016)</f>
        <v>#VALUE!</v>
      </c>
      <c r="W2016" s="84" t="e">
        <f aca="false">ABS(S2016-R2016)</f>
        <v>#VALUE!</v>
      </c>
    </row>
    <row r="2017" customFormat="false" ht="12.75" hidden="false" customHeight="false" outlineLevel="0" collapsed="false">
      <c r="P2017" s="77" t="n">
        <f aca="false">P2016+1</f>
        <v>2014</v>
      </c>
      <c r="Q2017" s="78" t="n">
        <f aca="false">Q2016+$O$4</f>
        <v>0.209299999999993</v>
      </c>
      <c r="R2017" s="79" t="n">
        <f aca="false">ROUND((1/(SQRT(Q2017))),$O$6)</f>
        <v>2.186</v>
      </c>
      <c r="S2017" s="79" t="e">
        <f aca="false">ROUND((-2*LOG10(($F$11/(3.7*$F$9))+(2.51/($E$18*SQRT(Q2017))))),$O$6)</f>
        <v>#VALUE!</v>
      </c>
      <c r="T2017" s="81" t="e">
        <f aca="false">IF(R2017&gt;S2017,0,Q2017)</f>
        <v>#VALUE!</v>
      </c>
      <c r="U2017" s="82" t="e">
        <f aca="false">IF(AND(T2017&gt;0,T2016=0),T2017,0)</f>
        <v>#VALUE!</v>
      </c>
      <c r="V2017" s="83" t="e">
        <f aca="false">IF(U2017=0,0,P2017)</f>
        <v>#VALUE!</v>
      </c>
      <c r="W2017" s="84" t="e">
        <f aca="false">ABS(S2017-R2017)</f>
        <v>#VALUE!</v>
      </c>
    </row>
    <row r="2018" customFormat="false" ht="12.75" hidden="false" customHeight="false" outlineLevel="0" collapsed="false">
      <c r="P2018" s="77" t="n">
        <f aca="false">P2017+1</f>
        <v>2015</v>
      </c>
      <c r="Q2018" s="78" t="n">
        <f aca="false">Q2017+$O$4</f>
        <v>0.209399999999993</v>
      </c>
      <c r="R2018" s="79" t="n">
        <f aca="false">ROUND((1/(SQRT(Q2018))),$O$6)</f>
        <v>2.185</v>
      </c>
      <c r="S2018" s="79" t="e">
        <f aca="false">ROUND((-2*LOG10(($F$11/(3.7*$F$9))+(2.51/($E$18*SQRT(Q2018))))),$O$6)</f>
        <v>#VALUE!</v>
      </c>
      <c r="T2018" s="81" t="e">
        <f aca="false">IF(R2018&gt;S2018,0,Q2018)</f>
        <v>#VALUE!</v>
      </c>
      <c r="U2018" s="82" t="e">
        <f aca="false">IF(AND(T2018&gt;0,T2017=0),T2018,0)</f>
        <v>#VALUE!</v>
      </c>
      <c r="V2018" s="83" t="e">
        <f aca="false">IF(U2018=0,0,P2018)</f>
        <v>#VALUE!</v>
      </c>
      <c r="W2018" s="84" t="e">
        <f aca="false">ABS(S2018-R2018)</f>
        <v>#VALUE!</v>
      </c>
    </row>
    <row r="2019" customFormat="false" ht="12.75" hidden="false" customHeight="false" outlineLevel="0" collapsed="false">
      <c r="P2019" s="77" t="n">
        <f aca="false">P2018+1</f>
        <v>2016</v>
      </c>
      <c r="Q2019" s="78" t="n">
        <f aca="false">Q2018+$O$4</f>
        <v>0.209499999999993</v>
      </c>
      <c r="R2019" s="79" t="n">
        <f aca="false">ROUND((1/(SQRT(Q2019))),$O$6)</f>
        <v>2.185</v>
      </c>
      <c r="S2019" s="79" t="e">
        <f aca="false">ROUND((-2*LOG10(($F$11/(3.7*$F$9))+(2.51/($E$18*SQRT(Q2019))))),$O$6)</f>
        <v>#VALUE!</v>
      </c>
      <c r="T2019" s="81" t="e">
        <f aca="false">IF(R2019&gt;S2019,0,Q2019)</f>
        <v>#VALUE!</v>
      </c>
      <c r="U2019" s="82" t="e">
        <f aca="false">IF(AND(T2019&gt;0,T2018=0),T2019,0)</f>
        <v>#VALUE!</v>
      </c>
      <c r="V2019" s="83" t="e">
        <f aca="false">IF(U2019=0,0,P2019)</f>
        <v>#VALUE!</v>
      </c>
      <c r="W2019" s="84" t="e">
        <f aca="false">ABS(S2019-R2019)</f>
        <v>#VALUE!</v>
      </c>
    </row>
    <row r="2020" customFormat="false" ht="12.75" hidden="false" customHeight="false" outlineLevel="0" collapsed="false">
      <c r="P2020" s="77" t="n">
        <f aca="false">P2019+1</f>
        <v>2017</v>
      </c>
      <c r="Q2020" s="78" t="n">
        <f aca="false">Q2019+$O$4</f>
        <v>0.209599999999993</v>
      </c>
      <c r="R2020" s="79" t="n">
        <f aca="false">ROUND((1/(SQRT(Q2020))),$O$6)</f>
        <v>2.184</v>
      </c>
      <c r="S2020" s="79" t="e">
        <f aca="false">ROUND((-2*LOG10(($F$11/(3.7*$F$9))+(2.51/($E$18*SQRT(Q2020))))),$O$6)</f>
        <v>#VALUE!</v>
      </c>
      <c r="T2020" s="81" t="e">
        <f aca="false">IF(R2020&gt;S2020,0,Q2020)</f>
        <v>#VALUE!</v>
      </c>
      <c r="U2020" s="82" t="e">
        <f aca="false">IF(AND(T2020&gt;0,T2019=0),T2020,0)</f>
        <v>#VALUE!</v>
      </c>
      <c r="V2020" s="83" t="e">
        <f aca="false">IF(U2020=0,0,P2020)</f>
        <v>#VALUE!</v>
      </c>
      <c r="W2020" s="84" t="e">
        <f aca="false">ABS(S2020-R2020)</f>
        <v>#VALUE!</v>
      </c>
    </row>
    <row r="2021" customFormat="false" ht="12.75" hidden="false" customHeight="false" outlineLevel="0" collapsed="false">
      <c r="P2021" s="77" t="n">
        <f aca="false">P2020+1</f>
        <v>2018</v>
      </c>
      <c r="Q2021" s="78" t="n">
        <f aca="false">Q2020+$O$4</f>
        <v>0.209699999999993</v>
      </c>
      <c r="R2021" s="79" t="n">
        <f aca="false">ROUND((1/(SQRT(Q2021))),$O$6)</f>
        <v>2.184</v>
      </c>
      <c r="S2021" s="79" t="e">
        <f aca="false">ROUND((-2*LOG10(($F$11/(3.7*$F$9))+(2.51/($E$18*SQRT(Q2021))))),$O$6)</f>
        <v>#VALUE!</v>
      </c>
      <c r="T2021" s="81" t="e">
        <f aca="false">IF(R2021&gt;S2021,0,Q2021)</f>
        <v>#VALUE!</v>
      </c>
      <c r="U2021" s="82" t="e">
        <f aca="false">IF(AND(T2021&gt;0,T2020=0),T2021,0)</f>
        <v>#VALUE!</v>
      </c>
      <c r="V2021" s="83" t="e">
        <f aca="false">IF(U2021=0,0,P2021)</f>
        <v>#VALUE!</v>
      </c>
      <c r="W2021" s="84" t="e">
        <f aca="false">ABS(S2021-R2021)</f>
        <v>#VALUE!</v>
      </c>
    </row>
    <row r="2022" customFormat="false" ht="12.75" hidden="false" customHeight="false" outlineLevel="0" collapsed="false">
      <c r="P2022" s="77" t="n">
        <f aca="false">P2021+1</f>
        <v>2019</v>
      </c>
      <c r="Q2022" s="78" t="n">
        <f aca="false">Q2021+$O$4</f>
        <v>0.209799999999993</v>
      </c>
      <c r="R2022" s="79" t="n">
        <f aca="false">ROUND((1/(SQRT(Q2022))),$O$6)</f>
        <v>2.183</v>
      </c>
      <c r="S2022" s="79" t="e">
        <f aca="false">ROUND((-2*LOG10(($F$11/(3.7*$F$9))+(2.51/($E$18*SQRT(Q2022))))),$O$6)</f>
        <v>#VALUE!</v>
      </c>
      <c r="T2022" s="81" t="e">
        <f aca="false">IF(R2022&gt;S2022,0,Q2022)</f>
        <v>#VALUE!</v>
      </c>
      <c r="U2022" s="82" t="e">
        <f aca="false">IF(AND(T2022&gt;0,T2021=0),T2022,0)</f>
        <v>#VALUE!</v>
      </c>
      <c r="V2022" s="83" t="e">
        <f aca="false">IF(U2022=0,0,P2022)</f>
        <v>#VALUE!</v>
      </c>
      <c r="W2022" s="84" t="e">
        <f aca="false">ABS(S2022-R2022)</f>
        <v>#VALUE!</v>
      </c>
    </row>
    <row r="2023" customFormat="false" ht="12.75" hidden="false" customHeight="false" outlineLevel="0" collapsed="false">
      <c r="P2023" s="77" t="n">
        <f aca="false">P2022+1</f>
        <v>2020</v>
      </c>
      <c r="Q2023" s="78" t="n">
        <f aca="false">Q2022+$O$4</f>
        <v>0.209899999999993</v>
      </c>
      <c r="R2023" s="79" t="n">
        <f aca="false">ROUND((1/(SQRT(Q2023))),$O$6)</f>
        <v>2.183</v>
      </c>
      <c r="S2023" s="79" t="e">
        <f aca="false">ROUND((-2*LOG10(($F$11/(3.7*$F$9))+(2.51/($E$18*SQRT(Q2023))))),$O$6)</f>
        <v>#VALUE!</v>
      </c>
      <c r="T2023" s="81" t="e">
        <f aca="false">IF(R2023&gt;S2023,0,Q2023)</f>
        <v>#VALUE!</v>
      </c>
      <c r="U2023" s="82" t="e">
        <f aca="false">IF(AND(T2023&gt;0,T2022=0),T2023,0)</f>
        <v>#VALUE!</v>
      </c>
      <c r="V2023" s="83" t="e">
        <f aca="false">IF(U2023=0,0,P2023)</f>
        <v>#VALUE!</v>
      </c>
      <c r="W2023" s="84" t="e">
        <f aca="false">ABS(S2023-R2023)</f>
        <v>#VALUE!</v>
      </c>
    </row>
    <row r="2024" customFormat="false" ht="12.75" hidden="false" customHeight="false" outlineLevel="0" collapsed="false">
      <c r="P2024" s="77" t="n">
        <f aca="false">P2023+1</f>
        <v>2021</v>
      </c>
      <c r="Q2024" s="78" t="n">
        <f aca="false">Q2023+$O$4</f>
        <v>0.209999999999993</v>
      </c>
      <c r="R2024" s="79" t="n">
        <f aca="false">ROUND((1/(SQRT(Q2024))),$O$6)</f>
        <v>2.182</v>
      </c>
      <c r="S2024" s="79" t="e">
        <f aca="false">ROUND((-2*LOG10(($F$11/(3.7*$F$9))+(2.51/($E$18*SQRT(Q2024))))),$O$6)</f>
        <v>#VALUE!</v>
      </c>
      <c r="T2024" s="81" t="e">
        <f aca="false">IF(R2024&gt;S2024,0,Q2024)</f>
        <v>#VALUE!</v>
      </c>
      <c r="U2024" s="82" t="e">
        <f aca="false">IF(AND(T2024&gt;0,T2023=0),T2024,0)</f>
        <v>#VALUE!</v>
      </c>
      <c r="V2024" s="83" t="e">
        <f aca="false">IF(U2024=0,0,P2024)</f>
        <v>#VALUE!</v>
      </c>
      <c r="W2024" s="84" t="e">
        <f aca="false">ABS(S2024-R2024)</f>
        <v>#VALUE!</v>
      </c>
    </row>
    <row r="2025" customFormat="false" ht="12.75" hidden="false" customHeight="false" outlineLevel="0" collapsed="false">
      <c r="P2025" s="77" t="n">
        <f aca="false">P2024+1</f>
        <v>2022</v>
      </c>
      <c r="Q2025" s="78" t="n">
        <f aca="false">Q2024+$O$4</f>
        <v>0.210099999999993</v>
      </c>
      <c r="R2025" s="79" t="n">
        <f aca="false">ROUND((1/(SQRT(Q2025))),$O$6)</f>
        <v>2.182</v>
      </c>
      <c r="S2025" s="79" t="e">
        <f aca="false">ROUND((-2*LOG10(($F$11/(3.7*$F$9))+(2.51/($E$18*SQRT(Q2025))))),$O$6)</f>
        <v>#VALUE!</v>
      </c>
      <c r="T2025" s="81" t="e">
        <f aca="false">IF(R2025&gt;S2025,0,Q2025)</f>
        <v>#VALUE!</v>
      </c>
      <c r="U2025" s="82" t="e">
        <f aca="false">IF(AND(T2025&gt;0,T2024=0),T2025,0)</f>
        <v>#VALUE!</v>
      </c>
      <c r="V2025" s="83" t="e">
        <f aca="false">IF(U2025=0,0,P2025)</f>
        <v>#VALUE!</v>
      </c>
      <c r="W2025" s="84" t="e">
        <f aca="false">ABS(S2025-R2025)</f>
        <v>#VALUE!</v>
      </c>
    </row>
    <row r="2026" customFormat="false" ht="12.75" hidden="false" customHeight="false" outlineLevel="0" collapsed="false">
      <c r="P2026" s="77" t="n">
        <f aca="false">P2025+1</f>
        <v>2023</v>
      </c>
      <c r="Q2026" s="78" t="n">
        <f aca="false">Q2025+$O$4</f>
        <v>0.210199999999993</v>
      </c>
      <c r="R2026" s="79" t="n">
        <f aca="false">ROUND((1/(SQRT(Q2026))),$O$6)</f>
        <v>2.181</v>
      </c>
      <c r="S2026" s="79" t="e">
        <f aca="false">ROUND((-2*LOG10(($F$11/(3.7*$F$9))+(2.51/($E$18*SQRT(Q2026))))),$O$6)</f>
        <v>#VALUE!</v>
      </c>
      <c r="T2026" s="81" t="e">
        <f aca="false">IF(R2026&gt;S2026,0,Q2026)</f>
        <v>#VALUE!</v>
      </c>
      <c r="U2026" s="82" t="e">
        <f aca="false">IF(AND(T2026&gt;0,T2025=0),T2026,0)</f>
        <v>#VALUE!</v>
      </c>
      <c r="V2026" s="83" t="e">
        <f aca="false">IF(U2026=0,0,P2026)</f>
        <v>#VALUE!</v>
      </c>
      <c r="W2026" s="84" t="e">
        <f aca="false">ABS(S2026-R2026)</f>
        <v>#VALUE!</v>
      </c>
    </row>
    <row r="2027" customFormat="false" ht="12.75" hidden="false" customHeight="false" outlineLevel="0" collapsed="false">
      <c r="P2027" s="77" t="n">
        <f aca="false">P2026+1</f>
        <v>2024</v>
      </c>
      <c r="Q2027" s="78" t="n">
        <f aca="false">Q2026+$O$4</f>
        <v>0.210299999999993</v>
      </c>
      <c r="R2027" s="79" t="n">
        <f aca="false">ROUND((1/(SQRT(Q2027))),$O$6)</f>
        <v>2.181</v>
      </c>
      <c r="S2027" s="79" t="e">
        <f aca="false">ROUND((-2*LOG10(($F$11/(3.7*$F$9))+(2.51/($E$18*SQRT(Q2027))))),$O$6)</f>
        <v>#VALUE!</v>
      </c>
      <c r="T2027" s="81" t="e">
        <f aca="false">IF(R2027&gt;S2027,0,Q2027)</f>
        <v>#VALUE!</v>
      </c>
      <c r="U2027" s="82" t="e">
        <f aca="false">IF(AND(T2027&gt;0,T2026=0),T2027,0)</f>
        <v>#VALUE!</v>
      </c>
      <c r="V2027" s="83" t="e">
        <f aca="false">IF(U2027=0,0,P2027)</f>
        <v>#VALUE!</v>
      </c>
      <c r="W2027" s="84" t="e">
        <f aca="false">ABS(S2027-R2027)</f>
        <v>#VALUE!</v>
      </c>
    </row>
    <row r="2028" customFormat="false" ht="12.75" hidden="false" customHeight="false" outlineLevel="0" collapsed="false">
      <c r="P2028" s="77" t="n">
        <f aca="false">P2027+1</f>
        <v>2025</v>
      </c>
      <c r="Q2028" s="78" t="n">
        <f aca="false">Q2027+$O$4</f>
        <v>0.210399999999993</v>
      </c>
      <c r="R2028" s="79" t="n">
        <f aca="false">ROUND((1/(SQRT(Q2028))),$O$6)</f>
        <v>2.18</v>
      </c>
      <c r="S2028" s="79" t="e">
        <f aca="false">ROUND((-2*LOG10(($F$11/(3.7*$F$9))+(2.51/($E$18*SQRT(Q2028))))),$O$6)</f>
        <v>#VALUE!</v>
      </c>
      <c r="T2028" s="81" t="e">
        <f aca="false">IF(R2028&gt;S2028,0,Q2028)</f>
        <v>#VALUE!</v>
      </c>
      <c r="U2028" s="82" t="e">
        <f aca="false">IF(AND(T2028&gt;0,T2027=0),T2028,0)</f>
        <v>#VALUE!</v>
      </c>
      <c r="V2028" s="83" t="e">
        <f aca="false">IF(U2028=0,0,P2028)</f>
        <v>#VALUE!</v>
      </c>
      <c r="W2028" s="84" t="e">
        <f aca="false">ABS(S2028-R2028)</f>
        <v>#VALUE!</v>
      </c>
    </row>
    <row r="2029" customFormat="false" ht="12.75" hidden="false" customHeight="false" outlineLevel="0" collapsed="false">
      <c r="P2029" s="77" t="n">
        <f aca="false">P2028+1</f>
        <v>2026</v>
      </c>
      <c r="Q2029" s="78" t="n">
        <f aca="false">Q2028+$O$4</f>
        <v>0.210499999999993</v>
      </c>
      <c r="R2029" s="79" t="n">
        <f aca="false">ROUND((1/(SQRT(Q2029))),$O$6)</f>
        <v>2.18</v>
      </c>
      <c r="S2029" s="79" t="e">
        <f aca="false">ROUND((-2*LOG10(($F$11/(3.7*$F$9))+(2.51/($E$18*SQRT(Q2029))))),$O$6)</f>
        <v>#VALUE!</v>
      </c>
      <c r="T2029" s="81" t="e">
        <f aca="false">IF(R2029&gt;S2029,0,Q2029)</f>
        <v>#VALUE!</v>
      </c>
      <c r="U2029" s="82" t="e">
        <f aca="false">IF(AND(T2029&gt;0,T2028=0),T2029,0)</f>
        <v>#VALUE!</v>
      </c>
      <c r="V2029" s="83" t="e">
        <f aca="false">IF(U2029=0,0,P2029)</f>
        <v>#VALUE!</v>
      </c>
      <c r="W2029" s="84" t="e">
        <f aca="false">ABS(S2029-R2029)</f>
        <v>#VALUE!</v>
      </c>
    </row>
    <row r="2030" customFormat="false" ht="12.75" hidden="false" customHeight="false" outlineLevel="0" collapsed="false">
      <c r="P2030" s="77" t="n">
        <f aca="false">P2029+1</f>
        <v>2027</v>
      </c>
      <c r="Q2030" s="78" t="n">
        <f aca="false">Q2029+$O$4</f>
        <v>0.210599999999993</v>
      </c>
      <c r="R2030" s="79" t="n">
        <f aca="false">ROUND((1/(SQRT(Q2030))),$O$6)</f>
        <v>2.179</v>
      </c>
      <c r="S2030" s="79" t="e">
        <f aca="false">ROUND((-2*LOG10(($F$11/(3.7*$F$9))+(2.51/($E$18*SQRT(Q2030))))),$O$6)</f>
        <v>#VALUE!</v>
      </c>
      <c r="T2030" s="81" t="e">
        <f aca="false">IF(R2030&gt;S2030,0,Q2030)</f>
        <v>#VALUE!</v>
      </c>
      <c r="U2030" s="82" t="e">
        <f aca="false">IF(AND(T2030&gt;0,T2029=0),T2030,0)</f>
        <v>#VALUE!</v>
      </c>
      <c r="V2030" s="83" t="e">
        <f aca="false">IF(U2030=0,0,P2030)</f>
        <v>#VALUE!</v>
      </c>
      <c r="W2030" s="84" t="e">
        <f aca="false">ABS(S2030-R2030)</f>
        <v>#VALUE!</v>
      </c>
    </row>
    <row r="2031" customFormat="false" ht="12.75" hidden="false" customHeight="false" outlineLevel="0" collapsed="false">
      <c r="P2031" s="77" t="n">
        <f aca="false">P2030+1</f>
        <v>2028</v>
      </c>
      <c r="Q2031" s="78" t="n">
        <f aca="false">Q2030+$O$4</f>
        <v>0.210699999999993</v>
      </c>
      <c r="R2031" s="79" t="n">
        <f aca="false">ROUND((1/(SQRT(Q2031))),$O$6)</f>
        <v>2.179</v>
      </c>
      <c r="S2031" s="79" t="e">
        <f aca="false">ROUND((-2*LOG10(($F$11/(3.7*$F$9))+(2.51/($E$18*SQRT(Q2031))))),$O$6)</f>
        <v>#VALUE!</v>
      </c>
      <c r="T2031" s="81" t="e">
        <f aca="false">IF(R2031&gt;S2031,0,Q2031)</f>
        <v>#VALUE!</v>
      </c>
      <c r="U2031" s="82" t="e">
        <f aca="false">IF(AND(T2031&gt;0,T2030=0),T2031,0)</f>
        <v>#VALUE!</v>
      </c>
      <c r="V2031" s="83" t="e">
        <f aca="false">IF(U2031=0,0,P2031)</f>
        <v>#VALUE!</v>
      </c>
      <c r="W2031" s="84" t="e">
        <f aca="false">ABS(S2031-R2031)</f>
        <v>#VALUE!</v>
      </c>
    </row>
    <row r="2032" customFormat="false" ht="12.75" hidden="false" customHeight="false" outlineLevel="0" collapsed="false">
      <c r="P2032" s="77" t="n">
        <f aca="false">P2031+1</f>
        <v>2029</v>
      </c>
      <c r="Q2032" s="78" t="n">
        <f aca="false">Q2031+$O$4</f>
        <v>0.210799999999993</v>
      </c>
      <c r="R2032" s="79" t="n">
        <f aca="false">ROUND((1/(SQRT(Q2032))),$O$6)</f>
        <v>2.178</v>
      </c>
      <c r="S2032" s="79" t="e">
        <f aca="false">ROUND((-2*LOG10(($F$11/(3.7*$F$9))+(2.51/($E$18*SQRT(Q2032))))),$O$6)</f>
        <v>#VALUE!</v>
      </c>
      <c r="T2032" s="81" t="e">
        <f aca="false">IF(R2032&gt;S2032,0,Q2032)</f>
        <v>#VALUE!</v>
      </c>
      <c r="U2032" s="82" t="e">
        <f aca="false">IF(AND(T2032&gt;0,T2031=0),T2032,0)</f>
        <v>#VALUE!</v>
      </c>
      <c r="V2032" s="83" t="e">
        <f aca="false">IF(U2032=0,0,P2032)</f>
        <v>#VALUE!</v>
      </c>
      <c r="W2032" s="84" t="e">
        <f aca="false">ABS(S2032-R2032)</f>
        <v>#VALUE!</v>
      </c>
    </row>
    <row r="2033" customFormat="false" ht="12.75" hidden="false" customHeight="false" outlineLevel="0" collapsed="false">
      <c r="P2033" s="77" t="n">
        <f aca="false">P2032+1</f>
        <v>2030</v>
      </c>
      <c r="Q2033" s="78" t="n">
        <f aca="false">Q2032+$O$4</f>
        <v>0.210899999999993</v>
      </c>
      <c r="R2033" s="79" t="n">
        <f aca="false">ROUND((1/(SQRT(Q2033))),$O$6)</f>
        <v>2.178</v>
      </c>
      <c r="S2033" s="79" t="e">
        <f aca="false">ROUND((-2*LOG10(($F$11/(3.7*$F$9))+(2.51/($E$18*SQRT(Q2033))))),$O$6)</f>
        <v>#VALUE!</v>
      </c>
      <c r="T2033" s="81" t="e">
        <f aca="false">IF(R2033&gt;S2033,0,Q2033)</f>
        <v>#VALUE!</v>
      </c>
      <c r="U2033" s="82" t="e">
        <f aca="false">IF(AND(T2033&gt;0,T2032=0),T2033,0)</f>
        <v>#VALUE!</v>
      </c>
      <c r="V2033" s="83" t="e">
        <f aca="false">IF(U2033=0,0,P2033)</f>
        <v>#VALUE!</v>
      </c>
      <c r="W2033" s="84" t="e">
        <f aca="false">ABS(S2033-R2033)</f>
        <v>#VALUE!</v>
      </c>
    </row>
    <row r="2034" customFormat="false" ht="12.75" hidden="false" customHeight="false" outlineLevel="0" collapsed="false">
      <c r="P2034" s="77" t="n">
        <f aca="false">P2033+1</f>
        <v>2031</v>
      </c>
      <c r="Q2034" s="78" t="n">
        <f aca="false">Q2033+$O$4</f>
        <v>0.210999999999993</v>
      </c>
      <c r="R2034" s="79" t="n">
        <f aca="false">ROUND((1/(SQRT(Q2034))),$O$6)</f>
        <v>2.177</v>
      </c>
      <c r="S2034" s="79" t="e">
        <f aca="false">ROUND((-2*LOG10(($F$11/(3.7*$F$9))+(2.51/($E$18*SQRT(Q2034))))),$O$6)</f>
        <v>#VALUE!</v>
      </c>
      <c r="T2034" s="81" t="e">
        <f aca="false">IF(R2034&gt;S2034,0,Q2034)</f>
        <v>#VALUE!</v>
      </c>
      <c r="U2034" s="82" t="e">
        <f aca="false">IF(AND(T2034&gt;0,T2033=0),T2034,0)</f>
        <v>#VALUE!</v>
      </c>
      <c r="V2034" s="83" t="e">
        <f aca="false">IF(U2034=0,0,P2034)</f>
        <v>#VALUE!</v>
      </c>
      <c r="W2034" s="84" t="e">
        <f aca="false">ABS(S2034-R2034)</f>
        <v>#VALUE!</v>
      </c>
    </row>
    <row r="2035" customFormat="false" ht="12.75" hidden="false" customHeight="false" outlineLevel="0" collapsed="false">
      <c r="P2035" s="77" t="n">
        <f aca="false">P2034+1</f>
        <v>2032</v>
      </c>
      <c r="Q2035" s="78" t="n">
        <f aca="false">Q2034+$O$4</f>
        <v>0.211099999999993</v>
      </c>
      <c r="R2035" s="79" t="n">
        <f aca="false">ROUND((1/(SQRT(Q2035))),$O$6)</f>
        <v>2.176</v>
      </c>
      <c r="S2035" s="79" t="e">
        <f aca="false">ROUND((-2*LOG10(($F$11/(3.7*$F$9))+(2.51/($E$18*SQRT(Q2035))))),$O$6)</f>
        <v>#VALUE!</v>
      </c>
      <c r="T2035" s="81" t="e">
        <f aca="false">IF(R2035&gt;S2035,0,Q2035)</f>
        <v>#VALUE!</v>
      </c>
      <c r="U2035" s="82" t="e">
        <f aca="false">IF(AND(T2035&gt;0,T2034=0),T2035,0)</f>
        <v>#VALUE!</v>
      </c>
      <c r="V2035" s="83" t="e">
        <f aca="false">IF(U2035=0,0,P2035)</f>
        <v>#VALUE!</v>
      </c>
      <c r="W2035" s="84" t="e">
        <f aca="false">ABS(S2035-R2035)</f>
        <v>#VALUE!</v>
      </c>
    </row>
    <row r="2036" customFormat="false" ht="12.75" hidden="false" customHeight="false" outlineLevel="0" collapsed="false">
      <c r="P2036" s="77" t="n">
        <f aca="false">P2035+1</f>
        <v>2033</v>
      </c>
      <c r="Q2036" s="78" t="n">
        <f aca="false">Q2035+$O$4</f>
        <v>0.211199999999993</v>
      </c>
      <c r="R2036" s="79" t="n">
        <f aca="false">ROUND((1/(SQRT(Q2036))),$O$6)</f>
        <v>2.176</v>
      </c>
      <c r="S2036" s="79" t="e">
        <f aca="false">ROUND((-2*LOG10(($F$11/(3.7*$F$9))+(2.51/($E$18*SQRT(Q2036))))),$O$6)</f>
        <v>#VALUE!</v>
      </c>
      <c r="T2036" s="81" t="e">
        <f aca="false">IF(R2036&gt;S2036,0,Q2036)</f>
        <v>#VALUE!</v>
      </c>
      <c r="U2036" s="82" t="e">
        <f aca="false">IF(AND(T2036&gt;0,T2035=0),T2036,0)</f>
        <v>#VALUE!</v>
      </c>
      <c r="V2036" s="83" t="e">
        <f aca="false">IF(U2036=0,0,P2036)</f>
        <v>#VALUE!</v>
      </c>
      <c r="W2036" s="84" t="e">
        <f aca="false">ABS(S2036-R2036)</f>
        <v>#VALUE!</v>
      </c>
    </row>
    <row r="2037" customFormat="false" ht="12.75" hidden="false" customHeight="false" outlineLevel="0" collapsed="false">
      <c r="P2037" s="77" t="n">
        <f aca="false">P2036+1</f>
        <v>2034</v>
      </c>
      <c r="Q2037" s="78" t="n">
        <f aca="false">Q2036+$O$4</f>
        <v>0.211299999999993</v>
      </c>
      <c r="R2037" s="79" t="n">
        <f aca="false">ROUND((1/(SQRT(Q2037))),$O$6)</f>
        <v>2.175</v>
      </c>
      <c r="S2037" s="79" t="e">
        <f aca="false">ROUND((-2*LOG10(($F$11/(3.7*$F$9))+(2.51/($E$18*SQRT(Q2037))))),$O$6)</f>
        <v>#VALUE!</v>
      </c>
      <c r="T2037" s="81" t="e">
        <f aca="false">IF(R2037&gt;S2037,0,Q2037)</f>
        <v>#VALUE!</v>
      </c>
      <c r="U2037" s="82" t="e">
        <f aca="false">IF(AND(T2037&gt;0,T2036=0),T2037,0)</f>
        <v>#VALUE!</v>
      </c>
      <c r="V2037" s="83" t="e">
        <f aca="false">IF(U2037=0,0,P2037)</f>
        <v>#VALUE!</v>
      </c>
      <c r="W2037" s="84" t="e">
        <f aca="false">ABS(S2037-R2037)</f>
        <v>#VALUE!</v>
      </c>
    </row>
    <row r="2038" customFormat="false" ht="12.75" hidden="false" customHeight="false" outlineLevel="0" collapsed="false">
      <c r="P2038" s="77" t="n">
        <f aca="false">P2037+1</f>
        <v>2035</v>
      </c>
      <c r="Q2038" s="78" t="n">
        <f aca="false">Q2037+$O$4</f>
        <v>0.211399999999993</v>
      </c>
      <c r="R2038" s="79" t="n">
        <f aca="false">ROUND((1/(SQRT(Q2038))),$O$6)</f>
        <v>2.175</v>
      </c>
      <c r="S2038" s="79" t="e">
        <f aca="false">ROUND((-2*LOG10(($F$11/(3.7*$F$9))+(2.51/($E$18*SQRT(Q2038))))),$O$6)</f>
        <v>#VALUE!</v>
      </c>
      <c r="T2038" s="81" t="e">
        <f aca="false">IF(R2038&gt;S2038,0,Q2038)</f>
        <v>#VALUE!</v>
      </c>
      <c r="U2038" s="82" t="e">
        <f aca="false">IF(AND(T2038&gt;0,T2037=0),T2038,0)</f>
        <v>#VALUE!</v>
      </c>
      <c r="V2038" s="83" t="e">
        <f aca="false">IF(U2038=0,0,P2038)</f>
        <v>#VALUE!</v>
      </c>
      <c r="W2038" s="84" t="e">
        <f aca="false">ABS(S2038-R2038)</f>
        <v>#VALUE!</v>
      </c>
    </row>
    <row r="2039" customFormat="false" ht="12.75" hidden="false" customHeight="false" outlineLevel="0" collapsed="false">
      <c r="P2039" s="77" t="n">
        <f aca="false">P2038+1</f>
        <v>2036</v>
      </c>
      <c r="Q2039" s="78" t="n">
        <f aca="false">Q2038+$O$4</f>
        <v>0.211499999999993</v>
      </c>
      <c r="R2039" s="79" t="n">
        <f aca="false">ROUND((1/(SQRT(Q2039))),$O$6)</f>
        <v>2.174</v>
      </c>
      <c r="S2039" s="79" t="e">
        <f aca="false">ROUND((-2*LOG10(($F$11/(3.7*$F$9))+(2.51/($E$18*SQRT(Q2039))))),$O$6)</f>
        <v>#VALUE!</v>
      </c>
      <c r="T2039" s="81" t="e">
        <f aca="false">IF(R2039&gt;S2039,0,Q2039)</f>
        <v>#VALUE!</v>
      </c>
      <c r="U2039" s="82" t="e">
        <f aca="false">IF(AND(T2039&gt;0,T2038=0),T2039,0)</f>
        <v>#VALUE!</v>
      </c>
      <c r="V2039" s="83" t="e">
        <f aca="false">IF(U2039=0,0,P2039)</f>
        <v>#VALUE!</v>
      </c>
      <c r="W2039" s="84" t="e">
        <f aca="false">ABS(S2039-R2039)</f>
        <v>#VALUE!</v>
      </c>
    </row>
    <row r="2040" customFormat="false" ht="12.75" hidden="false" customHeight="false" outlineLevel="0" collapsed="false">
      <c r="P2040" s="77" t="n">
        <f aca="false">P2039+1</f>
        <v>2037</v>
      </c>
      <c r="Q2040" s="78" t="n">
        <f aca="false">Q2039+$O$4</f>
        <v>0.211599999999993</v>
      </c>
      <c r="R2040" s="79" t="n">
        <f aca="false">ROUND((1/(SQRT(Q2040))),$O$6)</f>
        <v>2.174</v>
      </c>
      <c r="S2040" s="79" t="e">
        <f aca="false">ROUND((-2*LOG10(($F$11/(3.7*$F$9))+(2.51/($E$18*SQRT(Q2040))))),$O$6)</f>
        <v>#VALUE!</v>
      </c>
      <c r="T2040" s="81" t="e">
        <f aca="false">IF(R2040&gt;S2040,0,Q2040)</f>
        <v>#VALUE!</v>
      </c>
      <c r="U2040" s="82" t="e">
        <f aca="false">IF(AND(T2040&gt;0,T2039=0),T2040,0)</f>
        <v>#VALUE!</v>
      </c>
      <c r="V2040" s="83" t="e">
        <f aca="false">IF(U2040=0,0,P2040)</f>
        <v>#VALUE!</v>
      </c>
      <c r="W2040" s="84" t="e">
        <f aca="false">ABS(S2040-R2040)</f>
        <v>#VALUE!</v>
      </c>
    </row>
    <row r="2041" customFormat="false" ht="12.75" hidden="false" customHeight="false" outlineLevel="0" collapsed="false">
      <c r="P2041" s="77" t="n">
        <f aca="false">P2040+1</f>
        <v>2038</v>
      </c>
      <c r="Q2041" s="78" t="n">
        <f aca="false">Q2040+$O$4</f>
        <v>0.211699999999993</v>
      </c>
      <c r="R2041" s="79" t="n">
        <f aca="false">ROUND((1/(SQRT(Q2041))),$O$6)</f>
        <v>2.173</v>
      </c>
      <c r="S2041" s="79" t="e">
        <f aca="false">ROUND((-2*LOG10(($F$11/(3.7*$F$9))+(2.51/($E$18*SQRT(Q2041))))),$O$6)</f>
        <v>#VALUE!</v>
      </c>
      <c r="T2041" s="81" t="e">
        <f aca="false">IF(R2041&gt;S2041,0,Q2041)</f>
        <v>#VALUE!</v>
      </c>
      <c r="U2041" s="82" t="e">
        <f aca="false">IF(AND(T2041&gt;0,T2040=0),T2041,0)</f>
        <v>#VALUE!</v>
      </c>
      <c r="V2041" s="83" t="e">
        <f aca="false">IF(U2041=0,0,P2041)</f>
        <v>#VALUE!</v>
      </c>
      <c r="W2041" s="84" t="e">
        <f aca="false">ABS(S2041-R2041)</f>
        <v>#VALUE!</v>
      </c>
    </row>
    <row r="2042" customFormat="false" ht="12.75" hidden="false" customHeight="false" outlineLevel="0" collapsed="false">
      <c r="P2042" s="77" t="n">
        <f aca="false">P2041+1</f>
        <v>2039</v>
      </c>
      <c r="Q2042" s="78" t="n">
        <f aca="false">Q2041+$O$4</f>
        <v>0.211799999999993</v>
      </c>
      <c r="R2042" s="79" t="n">
        <f aca="false">ROUND((1/(SQRT(Q2042))),$O$6)</f>
        <v>2.173</v>
      </c>
      <c r="S2042" s="79" t="e">
        <f aca="false">ROUND((-2*LOG10(($F$11/(3.7*$F$9))+(2.51/($E$18*SQRT(Q2042))))),$O$6)</f>
        <v>#VALUE!</v>
      </c>
      <c r="T2042" s="81" t="e">
        <f aca="false">IF(R2042&gt;S2042,0,Q2042)</f>
        <v>#VALUE!</v>
      </c>
      <c r="U2042" s="82" t="e">
        <f aca="false">IF(AND(T2042&gt;0,T2041=0),T2042,0)</f>
        <v>#VALUE!</v>
      </c>
      <c r="V2042" s="83" t="e">
        <f aca="false">IF(U2042=0,0,P2042)</f>
        <v>#VALUE!</v>
      </c>
      <c r="W2042" s="84" t="e">
        <f aca="false">ABS(S2042-R2042)</f>
        <v>#VALUE!</v>
      </c>
    </row>
    <row r="2043" customFormat="false" ht="12.75" hidden="false" customHeight="false" outlineLevel="0" collapsed="false">
      <c r="P2043" s="77" t="n">
        <f aca="false">P2042+1</f>
        <v>2040</v>
      </c>
      <c r="Q2043" s="78" t="n">
        <f aca="false">Q2042+$O$4</f>
        <v>0.211899999999993</v>
      </c>
      <c r="R2043" s="79" t="n">
        <f aca="false">ROUND((1/(SQRT(Q2043))),$O$6)</f>
        <v>2.172</v>
      </c>
      <c r="S2043" s="79" t="e">
        <f aca="false">ROUND((-2*LOG10(($F$11/(3.7*$F$9))+(2.51/($E$18*SQRT(Q2043))))),$O$6)</f>
        <v>#VALUE!</v>
      </c>
      <c r="T2043" s="81" t="e">
        <f aca="false">IF(R2043&gt;S2043,0,Q2043)</f>
        <v>#VALUE!</v>
      </c>
      <c r="U2043" s="82" t="e">
        <f aca="false">IF(AND(T2043&gt;0,T2042=0),T2043,0)</f>
        <v>#VALUE!</v>
      </c>
      <c r="V2043" s="83" t="e">
        <f aca="false">IF(U2043=0,0,P2043)</f>
        <v>#VALUE!</v>
      </c>
      <c r="W2043" s="84" t="e">
        <f aca="false">ABS(S2043-R2043)</f>
        <v>#VALUE!</v>
      </c>
    </row>
    <row r="2044" customFormat="false" ht="12.75" hidden="false" customHeight="false" outlineLevel="0" collapsed="false">
      <c r="P2044" s="77" t="n">
        <f aca="false">P2043+1</f>
        <v>2041</v>
      </c>
      <c r="Q2044" s="78" t="n">
        <f aca="false">Q2043+$O$4</f>
        <v>0.211999999999993</v>
      </c>
      <c r="R2044" s="79" t="n">
        <f aca="false">ROUND((1/(SQRT(Q2044))),$O$6)</f>
        <v>2.172</v>
      </c>
      <c r="S2044" s="79" t="e">
        <f aca="false">ROUND((-2*LOG10(($F$11/(3.7*$F$9))+(2.51/($E$18*SQRT(Q2044))))),$O$6)</f>
        <v>#VALUE!</v>
      </c>
      <c r="T2044" s="81" t="e">
        <f aca="false">IF(R2044&gt;S2044,0,Q2044)</f>
        <v>#VALUE!</v>
      </c>
      <c r="U2044" s="82" t="e">
        <f aca="false">IF(AND(T2044&gt;0,T2043=0),T2044,0)</f>
        <v>#VALUE!</v>
      </c>
      <c r="V2044" s="83" t="e">
        <f aca="false">IF(U2044=0,0,P2044)</f>
        <v>#VALUE!</v>
      </c>
      <c r="W2044" s="84" t="e">
        <f aca="false">ABS(S2044-R2044)</f>
        <v>#VALUE!</v>
      </c>
    </row>
    <row r="2045" customFormat="false" ht="12.75" hidden="false" customHeight="false" outlineLevel="0" collapsed="false">
      <c r="P2045" s="77" t="n">
        <f aca="false">P2044+1</f>
        <v>2042</v>
      </c>
      <c r="Q2045" s="78" t="n">
        <f aca="false">Q2044+$O$4</f>
        <v>0.212099999999993</v>
      </c>
      <c r="R2045" s="79" t="n">
        <f aca="false">ROUND((1/(SQRT(Q2045))),$O$6)</f>
        <v>2.171</v>
      </c>
      <c r="S2045" s="79" t="e">
        <f aca="false">ROUND((-2*LOG10(($F$11/(3.7*$F$9))+(2.51/($E$18*SQRT(Q2045))))),$O$6)</f>
        <v>#VALUE!</v>
      </c>
      <c r="T2045" s="81" t="e">
        <f aca="false">IF(R2045&gt;S2045,0,Q2045)</f>
        <v>#VALUE!</v>
      </c>
      <c r="U2045" s="82" t="e">
        <f aca="false">IF(AND(T2045&gt;0,T2044=0),T2045,0)</f>
        <v>#VALUE!</v>
      </c>
      <c r="V2045" s="83" t="e">
        <f aca="false">IF(U2045=0,0,P2045)</f>
        <v>#VALUE!</v>
      </c>
      <c r="W2045" s="84" t="e">
        <f aca="false">ABS(S2045-R2045)</f>
        <v>#VALUE!</v>
      </c>
    </row>
    <row r="2046" customFormat="false" ht="12.75" hidden="false" customHeight="false" outlineLevel="0" collapsed="false">
      <c r="P2046" s="77" t="n">
        <f aca="false">P2045+1</f>
        <v>2043</v>
      </c>
      <c r="Q2046" s="78" t="n">
        <f aca="false">Q2045+$O$4</f>
        <v>0.212199999999993</v>
      </c>
      <c r="R2046" s="79" t="n">
        <f aca="false">ROUND((1/(SQRT(Q2046))),$O$6)</f>
        <v>2.171</v>
      </c>
      <c r="S2046" s="79" t="e">
        <f aca="false">ROUND((-2*LOG10(($F$11/(3.7*$F$9))+(2.51/($E$18*SQRT(Q2046))))),$O$6)</f>
        <v>#VALUE!</v>
      </c>
      <c r="T2046" s="81" t="e">
        <f aca="false">IF(R2046&gt;S2046,0,Q2046)</f>
        <v>#VALUE!</v>
      </c>
      <c r="U2046" s="82" t="e">
        <f aca="false">IF(AND(T2046&gt;0,T2045=0),T2046,0)</f>
        <v>#VALUE!</v>
      </c>
      <c r="V2046" s="83" t="e">
        <f aca="false">IF(U2046=0,0,P2046)</f>
        <v>#VALUE!</v>
      </c>
      <c r="W2046" s="84" t="e">
        <f aca="false">ABS(S2046-R2046)</f>
        <v>#VALUE!</v>
      </c>
    </row>
    <row r="2047" customFormat="false" ht="12.75" hidden="false" customHeight="false" outlineLevel="0" collapsed="false">
      <c r="P2047" s="77" t="n">
        <f aca="false">P2046+1</f>
        <v>2044</v>
      </c>
      <c r="Q2047" s="78" t="n">
        <f aca="false">Q2046+$O$4</f>
        <v>0.212299999999993</v>
      </c>
      <c r="R2047" s="79" t="n">
        <f aca="false">ROUND((1/(SQRT(Q2047))),$O$6)</f>
        <v>2.17</v>
      </c>
      <c r="S2047" s="79" t="e">
        <f aca="false">ROUND((-2*LOG10(($F$11/(3.7*$F$9))+(2.51/($E$18*SQRT(Q2047))))),$O$6)</f>
        <v>#VALUE!</v>
      </c>
      <c r="T2047" s="81" t="e">
        <f aca="false">IF(R2047&gt;S2047,0,Q2047)</f>
        <v>#VALUE!</v>
      </c>
      <c r="U2047" s="82" t="e">
        <f aca="false">IF(AND(T2047&gt;0,T2046=0),T2047,0)</f>
        <v>#VALUE!</v>
      </c>
      <c r="V2047" s="83" t="e">
        <f aca="false">IF(U2047=0,0,P2047)</f>
        <v>#VALUE!</v>
      </c>
      <c r="W2047" s="84" t="e">
        <f aca="false">ABS(S2047-R2047)</f>
        <v>#VALUE!</v>
      </c>
    </row>
    <row r="2048" customFormat="false" ht="12.75" hidden="false" customHeight="false" outlineLevel="0" collapsed="false">
      <c r="P2048" s="77" t="n">
        <f aca="false">P2047+1</f>
        <v>2045</v>
      </c>
      <c r="Q2048" s="78" t="n">
        <f aca="false">Q2047+$O$4</f>
        <v>0.212399999999993</v>
      </c>
      <c r="R2048" s="79" t="n">
        <f aca="false">ROUND((1/(SQRT(Q2048))),$O$6)</f>
        <v>2.17</v>
      </c>
      <c r="S2048" s="79" t="e">
        <f aca="false">ROUND((-2*LOG10(($F$11/(3.7*$F$9))+(2.51/($E$18*SQRT(Q2048))))),$O$6)</f>
        <v>#VALUE!</v>
      </c>
      <c r="T2048" s="81" t="e">
        <f aca="false">IF(R2048&gt;S2048,0,Q2048)</f>
        <v>#VALUE!</v>
      </c>
      <c r="U2048" s="82" t="e">
        <f aca="false">IF(AND(T2048&gt;0,T2047=0),T2048,0)</f>
        <v>#VALUE!</v>
      </c>
      <c r="V2048" s="83" t="e">
        <f aca="false">IF(U2048=0,0,P2048)</f>
        <v>#VALUE!</v>
      </c>
      <c r="W2048" s="84" t="e">
        <f aca="false">ABS(S2048-R2048)</f>
        <v>#VALUE!</v>
      </c>
    </row>
    <row r="2049" customFormat="false" ht="12.75" hidden="false" customHeight="false" outlineLevel="0" collapsed="false">
      <c r="P2049" s="77" t="n">
        <f aca="false">P2048+1</f>
        <v>2046</v>
      </c>
      <c r="Q2049" s="78" t="n">
        <f aca="false">Q2048+$O$4</f>
        <v>0.212499999999993</v>
      </c>
      <c r="R2049" s="79" t="n">
        <f aca="false">ROUND((1/(SQRT(Q2049))),$O$6)</f>
        <v>2.169</v>
      </c>
      <c r="S2049" s="79" t="e">
        <f aca="false">ROUND((-2*LOG10(($F$11/(3.7*$F$9))+(2.51/($E$18*SQRT(Q2049))))),$O$6)</f>
        <v>#VALUE!</v>
      </c>
      <c r="T2049" s="81" t="e">
        <f aca="false">IF(R2049&gt;S2049,0,Q2049)</f>
        <v>#VALUE!</v>
      </c>
      <c r="U2049" s="82" t="e">
        <f aca="false">IF(AND(T2049&gt;0,T2048=0),T2049,0)</f>
        <v>#VALUE!</v>
      </c>
      <c r="V2049" s="83" t="e">
        <f aca="false">IF(U2049=0,0,P2049)</f>
        <v>#VALUE!</v>
      </c>
      <c r="W2049" s="84" t="e">
        <f aca="false">ABS(S2049-R2049)</f>
        <v>#VALUE!</v>
      </c>
    </row>
    <row r="2050" customFormat="false" ht="12.75" hidden="false" customHeight="false" outlineLevel="0" collapsed="false">
      <c r="P2050" s="77" t="n">
        <f aca="false">P2049+1</f>
        <v>2047</v>
      </c>
      <c r="Q2050" s="78" t="n">
        <f aca="false">Q2049+$O$4</f>
        <v>0.212599999999993</v>
      </c>
      <c r="R2050" s="79" t="n">
        <f aca="false">ROUND((1/(SQRT(Q2050))),$O$6)</f>
        <v>2.169</v>
      </c>
      <c r="S2050" s="79" t="e">
        <f aca="false">ROUND((-2*LOG10(($F$11/(3.7*$F$9))+(2.51/($E$18*SQRT(Q2050))))),$O$6)</f>
        <v>#VALUE!</v>
      </c>
      <c r="T2050" s="81" t="e">
        <f aca="false">IF(R2050&gt;S2050,0,Q2050)</f>
        <v>#VALUE!</v>
      </c>
      <c r="U2050" s="82" t="e">
        <f aca="false">IF(AND(T2050&gt;0,T2049=0),T2050,0)</f>
        <v>#VALUE!</v>
      </c>
      <c r="V2050" s="83" t="e">
        <f aca="false">IF(U2050=0,0,P2050)</f>
        <v>#VALUE!</v>
      </c>
      <c r="W2050" s="84" t="e">
        <f aca="false">ABS(S2050-R2050)</f>
        <v>#VALUE!</v>
      </c>
    </row>
    <row r="2051" customFormat="false" ht="12.75" hidden="false" customHeight="false" outlineLevel="0" collapsed="false">
      <c r="P2051" s="77" t="n">
        <f aca="false">P2050+1</f>
        <v>2048</v>
      </c>
      <c r="Q2051" s="78" t="n">
        <f aca="false">Q2050+$O$4</f>
        <v>0.212699999999993</v>
      </c>
      <c r="R2051" s="79" t="n">
        <f aca="false">ROUND((1/(SQRT(Q2051))),$O$6)</f>
        <v>2.168</v>
      </c>
      <c r="S2051" s="79" t="e">
        <f aca="false">ROUND((-2*LOG10(($F$11/(3.7*$F$9))+(2.51/($E$18*SQRT(Q2051))))),$O$6)</f>
        <v>#VALUE!</v>
      </c>
      <c r="T2051" s="81" t="e">
        <f aca="false">IF(R2051&gt;S2051,0,Q2051)</f>
        <v>#VALUE!</v>
      </c>
      <c r="U2051" s="82" t="e">
        <f aca="false">IF(AND(T2051&gt;0,T2050=0),T2051,0)</f>
        <v>#VALUE!</v>
      </c>
      <c r="V2051" s="83" t="e">
        <f aca="false">IF(U2051=0,0,P2051)</f>
        <v>#VALUE!</v>
      </c>
      <c r="W2051" s="84" t="e">
        <f aca="false">ABS(S2051-R2051)</f>
        <v>#VALUE!</v>
      </c>
    </row>
    <row r="2052" customFormat="false" ht="12.75" hidden="false" customHeight="false" outlineLevel="0" collapsed="false">
      <c r="P2052" s="77" t="n">
        <f aca="false">P2051+1</f>
        <v>2049</v>
      </c>
      <c r="Q2052" s="78" t="n">
        <f aca="false">Q2051+$O$4</f>
        <v>0.212799999999993</v>
      </c>
      <c r="R2052" s="79" t="n">
        <f aca="false">ROUND((1/(SQRT(Q2052))),$O$6)</f>
        <v>2.168</v>
      </c>
      <c r="S2052" s="79" t="e">
        <f aca="false">ROUND((-2*LOG10(($F$11/(3.7*$F$9))+(2.51/($E$18*SQRT(Q2052))))),$O$6)</f>
        <v>#VALUE!</v>
      </c>
      <c r="T2052" s="81" t="e">
        <f aca="false">IF(R2052&gt;S2052,0,Q2052)</f>
        <v>#VALUE!</v>
      </c>
      <c r="U2052" s="82" t="e">
        <f aca="false">IF(AND(T2052&gt;0,T2051=0),T2052,0)</f>
        <v>#VALUE!</v>
      </c>
      <c r="V2052" s="83" t="e">
        <f aca="false">IF(U2052=0,0,P2052)</f>
        <v>#VALUE!</v>
      </c>
      <c r="W2052" s="84" t="e">
        <f aca="false">ABS(S2052-R2052)</f>
        <v>#VALUE!</v>
      </c>
    </row>
    <row r="2053" customFormat="false" ht="12.75" hidden="false" customHeight="false" outlineLevel="0" collapsed="false">
      <c r="P2053" s="77" t="n">
        <f aca="false">P2052+1</f>
        <v>2050</v>
      </c>
      <c r="Q2053" s="78" t="n">
        <f aca="false">Q2052+$O$4</f>
        <v>0.212899999999993</v>
      </c>
      <c r="R2053" s="79" t="n">
        <f aca="false">ROUND((1/(SQRT(Q2053))),$O$6)</f>
        <v>2.167</v>
      </c>
      <c r="S2053" s="79" t="e">
        <f aca="false">ROUND((-2*LOG10(($F$11/(3.7*$F$9))+(2.51/($E$18*SQRT(Q2053))))),$O$6)</f>
        <v>#VALUE!</v>
      </c>
      <c r="T2053" s="81" t="e">
        <f aca="false">IF(R2053&gt;S2053,0,Q2053)</f>
        <v>#VALUE!</v>
      </c>
      <c r="U2053" s="82" t="e">
        <f aca="false">IF(AND(T2053&gt;0,T2052=0),T2053,0)</f>
        <v>#VALUE!</v>
      </c>
      <c r="V2053" s="83" t="e">
        <f aca="false">IF(U2053=0,0,P2053)</f>
        <v>#VALUE!</v>
      </c>
      <c r="W2053" s="84" t="e">
        <f aca="false">ABS(S2053-R2053)</f>
        <v>#VALUE!</v>
      </c>
    </row>
    <row r="2054" customFormat="false" ht="12.75" hidden="false" customHeight="false" outlineLevel="0" collapsed="false">
      <c r="P2054" s="77" t="n">
        <f aca="false">P2053+1</f>
        <v>2051</v>
      </c>
      <c r="Q2054" s="78" t="n">
        <f aca="false">Q2053+$O$4</f>
        <v>0.212999999999993</v>
      </c>
      <c r="R2054" s="79" t="n">
        <f aca="false">ROUND((1/(SQRT(Q2054))),$O$6)</f>
        <v>2.167</v>
      </c>
      <c r="S2054" s="79" t="e">
        <f aca="false">ROUND((-2*LOG10(($F$11/(3.7*$F$9))+(2.51/($E$18*SQRT(Q2054))))),$O$6)</f>
        <v>#VALUE!</v>
      </c>
      <c r="T2054" s="81" t="e">
        <f aca="false">IF(R2054&gt;S2054,0,Q2054)</f>
        <v>#VALUE!</v>
      </c>
      <c r="U2054" s="82" t="e">
        <f aca="false">IF(AND(T2054&gt;0,T2053=0),T2054,0)</f>
        <v>#VALUE!</v>
      </c>
      <c r="V2054" s="83" t="e">
        <f aca="false">IF(U2054=0,0,P2054)</f>
        <v>#VALUE!</v>
      </c>
      <c r="W2054" s="84" t="e">
        <f aca="false">ABS(S2054-R2054)</f>
        <v>#VALUE!</v>
      </c>
    </row>
    <row r="2055" customFormat="false" ht="12.75" hidden="false" customHeight="false" outlineLevel="0" collapsed="false">
      <c r="P2055" s="77" t="n">
        <f aca="false">P2054+1</f>
        <v>2052</v>
      </c>
      <c r="Q2055" s="78" t="n">
        <f aca="false">Q2054+$O$4</f>
        <v>0.213099999999993</v>
      </c>
      <c r="R2055" s="79" t="n">
        <f aca="false">ROUND((1/(SQRT(Q2055))),$O$6)</f>
        <v>2.166</v>
      </c>
      <c r="S2055" s="79" t="e">
        <f aca="false">ROUND((-2*LOG10(($F$11/(3.7*$F$9))+(2.51/($E$18*SQRT(Q2055))))),$O$6)</f>
        <v>#VALUE!</v>
      </c>
      <c r="T2055" s="81" t="e">
        <f aca="false">IF(R2055&gt;S2055,0,Q2055)</f>
        <v>#VALUE!</v>
      </c>
      <c r="U2055" s="82" t="e">
        <f aca="false">IF(AND(T2055&gt;0,T2054=0),T2055,0)</f>
        <v>#VALUE!</v>
      </c>
      <c r="V2055" s="83" t="e">
        <f aca="false">IF(U2055=0,0,P2055)</f>
        <v>#VALUE!</v>
      </c>
      <c r="W2055" s="84" t="e">
        <f aca="false">ABS(S2055-R2055)</f>
        <v>#VALUE!</v>
      </c>
    </row>
    <row r="2056" customFormat="false" ht="12.75" hidden="false" customHeight="false" outlineLevel="0" collapsed="false">
      <c r="P2056" s="77" t="n">
        <f aca="false">P2055+1</f>
        <v>2053</v>
      </c>
      <c r="Q2056" s="78" t="n">
        <f aca="false">Q2055+$O$4</f>
        <v>0.213199999999993</v>
      </c>
      <c r="R2056" s="79" t="n">
        <f aca="false">ROUND((1/(SQRT(Q2056))),$O$6)</f>
        <v>2.166</v>
      </c>
      <c r="S2056" s="79" t="e">
        <f aca="false">ROUND((-2*LOG10(($F$11/(3.7*$F$9))+(2.51/($E$18*SQRT(Q2056))))),$O$6)</f>
        <v>#VALUE!</v>
      </c>
      <c r="T2056" s="81" t="e">
        <f aca="false">IF(R2056&gt;S2056,0,Q2056)</f>
        <v>#VALUE!</v>
      </c>
      <c r="U2056" s="82" t="e">
        <f aca="false">IF(AND(T2056&gt;0,T2055=0),T2056,0)</f>
        <v>#VALUE!</v>
      </c>
      <c r="V2056" s="83" t="e">
        <f aca="false">IF(U2056=0,0,P2056)</f>
        <v>#VALUE!</v>
      </c>
      <c r="W2056" s="84" t="e">
        <f aca="false">ABS(S2056-R2056)</f>
        <v>#VALUE!</v>
      </c>
    </row>
    <row r="2057" customFormat="false" ht="12.75" hidden="false" customHeight="false" outlineLevel="0" collapsed="false">
      <c r="P2057" s="77" t="n">
        <f aca="false">P2056+1</f>
        <v>2054</v>
      </c>
      <c r="Q2057" s="78" t="n">
        <f aca="false">Q2056+$O$4</f>
        <v>0.213299999999993</v>
      </c>
      <c r="R2057" s="79" t="n">
        <f aca="false">ROUND((1/(SQRT(Q2057))),$O$6)</f>
        <v>2.165</v>
      </c>
      <c r="S2057" s="79" t="e">
        <f aca="false">ROUND((-2*LOG10(($F$11/(3.7*$F$9))+(2.51/($E$18*SQRT(Q2057))))),$O$6)</f>
        <v>#VALUE!</v>
      </c>
      <c r="T2057" s="81" t="e">
        <f aca="false">IF(R2057&gt;S2057,0,Q2057)</f>
        <v>#VALUE!</v>
      </c>
      <c r="U2057" s="82" t="e">
        <f aca="false">IF(AND(T2057&gt;0,T2056=0),T2057,0)</f>
        <v>#VALUE!</v>
      </c>
      <c r="V2057" s="83" t="e">
        <f aca="false">IF(U2057=0,0,P2057)</f>
        <v>#VALUE!</v>
      </c>
      <c r="W2057" s="84" t="e">
        <f aca="false">ABS(S2057-R2057)</f>
        <v>#VALUE!</v>
      </c>
    </row>
    <row r="2058" customFormat="false" ht="12.75" hidden="false" customHeight="false" outlineLevel="0" collapsed="false">
      <c r="P2058" s="77" t="n">
        <f aca="false">P2057+1</f>
        <v>2055</v>
      </c>
      <c r="Q2058" s="78" t="n">
        <f aca="false">Q2057+$O$4</f>
        <v>0.213399999999993</v>
      </c>
      <c r="R2058" s="79" t="n">
        <f aca="false">ROUND((1/(SQRT(Q2058))),$O$6)</f>
        <v>2.165</v>
      </c>
      <c r="S2058" s="79" t="e">
        <f aca="false">ROUND((-2*LOG10(($F$11/(3.7*$F$9))+(2.51/($E$18*SQRT(Q2058))))),$O$6)</f>
        <v>#VALUE!</v>
      </c>
      <c r="T2058" s="81" t="e">
        <f aca="false">IF(R2058&gt;S2058,0,Q2058)</f>
        <v>#VALUE!</v>
      </c>
      <c r="U2058" s="82" t="e">
        <f aca="false">IF(AND(T2058&gt;0,T2057=0),T2058,0)</f>
        <v>#VALUE!</v>
      </c>
      <c r="V2058" s="83" t="e">
        <f aca="false">IF(U2058=0,0,P2058)</f>
        <v>#VALUE!</v>
      </c>
      <c r="W2058" s="84" t="e">
        <f aca="false">ABS(S2058-R2058)</f>
        <v>#VALUE!</v>
      </c>
    </row>
    <row r="2059" customFormat="false" ht="12.75" hidden="false" customHeight="false" outlineLevel="0" collapsed="false">
      <c r="P2059" s="77" t="n">
        <f aca="false">P2058+1</f>
        <v>2056</v>
      </c>
      <c r="Q2059" s="78" t="n">
        <f aca="false">Q2058+$O$4</f>
        <v>0.213499999999993</v>
      </c>
      <c r="R2059" s="79" t="n">
        <f aca="false">ROUND((1/(SQRT(Q2059))),$O$6)</f>
        <v>2.164</v>
      </c>
      <c r="S2059" s="79" t="e">
        <f aca="false">ROUND((-2*LOG10(($F$11/(3.7*$F$9))+(2.51/($E$18*SQRT(Q2059))))),$O$6)</f>
        <v>#VALUE!</v>
      </c>
      <c r="T2059" s="81" t="e">
        <f aca="false">IF(R2059&gt;S2059,0,Q2059)</f>
        <v>#VALUE!</v>
      </c>
      <c r="U2059" s="82" t="e">
        <f aca="false">IF(AND(T2059&gt;0,T2058=0),T2059,0)</f>
        <v>#VALUE!</v>
      </c>
      <c r="V2059" s="83" t="e">
        <f aca="false">IF(U2059=0,0,P2059)</f>
        <v>#VALUE!</v>
      </c>
      <c r="W2059" s="84" t="e">
        <f aca="false">ABS(S2059-R2059)</f>
        <v>#VALUE!</v>
      </c>
    </row>
    <row r="2060" customFormat="false" ht="12.75" hidden="false" customHeight="false" outlineLevel="0" collapsed="false">
      <c r="P2060" s="77" t="n">
        <f aca="false">P2059+1</f>
        <v>2057</v>
      </c>
      <c r="Q2060" s="78" t="n">
        <f aca="false">Q2059+$O$4</f>
        <v>0.213599999999993</v>
      </c>
      <c r="R2060" s="79" t="n">
        <f aca="false">ROUND((1/(SQRT(Q2060))),$O$6)</f>
        <v>2.164</v>
      </c>
      <c r="S2060" s="79" t="e">
        <f aca="false">ROUND((-2*LOG10(($F$11/(3.7*$F$9))+(2.51/($E$18*SQRT(Q2060))))),$O$6)</f>
        <v>#VALUE!</v>
      </c>
      <c r="T2060" s="81" t="e">
        <f aca="false">IF(R2060&gt;S2060,0,Q2060)</f>
        <v>#VALUE!</v>
      </c>
      <c r="U2060" s="82" t="e">
        <f aca="false">IF(AND(T2060&gt;0,T2059=0),T2060,0)</f>
        <v>#VALUE!</v>
      </c>
      <c r="V2060" s="83" t="e">
        <f aca="false">IF(U2060=0,0,P2060)</f>
        <v>#VALUE!</v>
      </c>
      <c r="W2060" s="84" t="e">
        <f aca="false">ABS(S2060-R2060)</f>
        <v>#VALUE!</v>
      </c>
    </row>
    <row r="2061" customFormat="false" ht="12.75" hidden="false" customHeight="false" outlineLevel="0" collapsed="false">
      <c r="P2061" s="77" t="n">
        <f aca="false">P2060+1</f>
        <v>2058</v>
      </c>
      <c r="Q2061" s="78" t="n">
        <f aca="false">Q2060+$O$4</f>
        <v>0.213699999999993</v>
      </c>
      <c r="R2061" s="79" t="n">
        <f aca="false">ROUND((1/(SQRT(Q2061))),$O$6)</f>
        <v>2.163</v>
      </c>
      <c r="S2061" s="79" t="e">
        <f aca="false">ROUND((-2*LOG10(($F$11/(3.7*$F$9))+(2.51/($E$18*SQRT(Q2061))))),$O$6)</f>
        <v>#VALUE!</v>
      </c>
      <c r="T2061" s="81" t="e">
        <f aca="false">IF(R2061&gt;S2061,0,Q2061)</f>
        <v>#VALUE!</v>
      </c>
      <c r="U2061" s="82" t="e">
        <f aca="false">IF(AND(T2061&gt;0,T2060=0),T2061,0)</f>
        <v>#VALUE!</v>
      </c>
      <c r="V2061" s="83" t="e">
        <f aca="false">IF(U2061=0,0,P2061)</f>
        <v>#VALUE!</v>
      </c>
      <c r="W2061" s="84" t="e">
        <f aca="false">ABS(S2061-R2061)</f>
        <v>#VALUE!</v>
      </c>
    </row>
    <row r="2062" customFormat="false" ht="12.75" hidden="false" customHeight="false" outlineLevel="0" collapsed="false">
      <c r="P2062" s="77" t="n">
        <f aca="false">P2061+1</f>
        <v>2059</v>
      </c>
      <c r="Q2062" s="78" t="n">
        <f aca="false">Q2061+$O$4</f>
        <v>0.213799999999993</v>
      </c>
      <c r="R2062" s="79" t="n">
        <f aca="false">ROUND((1/(SQRT(Q2062))),$O$6)</f>
        <v>2.163</v>
      </c>
      <c r="S2062" s="79" t="e">
        <f aca="false">ROUND((-2*LOG10(($F$11/(3.7*$F$9))+(2.51/($E$18*SQRT(Q2062))))),$O$6)</f>
        <v>#VALUE!</v>
      </c>
      <c r="T2062" s="81" t="e">
        <f aca="false">IF(R2062&gt;S2062,0,Q2062)</f>
        <v>#VALUE!</v>
      </c>
      <c r="U2062" s="82" t="e">
        <f aca="false">IF(AND(T2062&gt;0,T2061=0),T2062,0)</f>
        <v>#VALUE!</v>
      </c>
      <c r="V2062" s="83" t="e">
        <f aca="false">IF(U2062=0,0,P2062)</f>
        <v>#VALUE!</v>
      </c>
      <c r="W2062" s="84" t="e">
        <f aca="false">ABS(S2062-R2062)</f>
        <v>#VALUE!</v>
      </c>
    </row>
    <row r="2063" customFormat="false" ht="12.75" hidden="false" customHeight="false" outlineLevel="0" collapsed="false">
      <c r="P2063" s="77" t="n">
        <f aca="false">P2062+1</f>
        <v>2060</v>
      </c>
      <c r="Q2063" s="78" t="n">
        <f aca="false">Q2062+$O$4</f>
        <v>0.213899999999993</v>
      </c>
      <c r="R2063" s="79" t="n">
        <f aca="false">ROUND((1/(SQRT(Q2063))),$O$6)</f>
        <v>2.162</v>
      </c>
      <c r="S2063" s="79" t="e">
        <f aca="false">ROUND((-2*LOG10(($F$11/(3.7*$F$9))+(2.51/($E$18*SQRT(Q2063))))),$O$6)</f>
        <v>#VALUE!</v>
      </c>
      <c r="T2063" s="81" t="e">
        <f aca="false">IF(R2063&gt;S2063,0,Q2063)</f>
        <v>#VALUE!</v>
      </c>
      <c r="U2063" s="82" t="e">
        <f aca="false">IF(AND(T2063&gt;0,T2062=0),T2063,0)</f>
        <v>#VALUE!</v>
      </c>
      <c r="V2063" s="83" t="e">
        <f aca="false">IF(U2063=0,0,P2063)</f>
        <v>#VALUE!</v>
      </c>
      <c r="W2063" s="84" t="e">
        <f aca="false">ABS(S2063-R2063)</f>
        <v>#VALUE!</v>
      </c>
    </row>
    <row r="2064" customFormat="false" ht="12.75" hidden="false" customHeight="false" outlineLevel="0" collapsed="false">
      <c r="P2064" s="77" t="n">
        <f aca="false">P2063+1</f>
        <v>2061</v>
      </c>
      <c r="Q2064" s="78" t="n">
        <f aca="false">Q2063+$O$4</f>
        <v>0.213999999999993</v>
      </c>
      <c r="R2064" s="79" t="n">
        <f aca="false">ROUND((1/(SQRT(Q2064))),$O$6)</f>
        <v>2.162</v>
      </c>
      <c r="S2064" s="79" t="e">
        <f aca="false">ROUND((-2*LOG10(($F$11/(3.7*$F$9))+(2.51/($E$18*SQRT(Q2064))))),$O$6)</f>
        <v>#VALUE!</v>
      </c>
      <c r="T2064" s="81" t="e">
        <f aca="false">IF(R2064&gt;S2064,0,Q2064)</f>
        <v>#VALUE!</v>
      </c>
      <c r="U2064" s="82" t="e">
        <f aca="false">IF(AND(T2064&gt;0,T2063=0),T2064,0)</f>
        <v>#VALUE!</v>
      </c>
      <c r="V2064" s="83" t="e">
        <f aca="false">IF(U2064=0,0,P2064)</f>
        <v>#VALUE!</v>
      </c>
      <c r="W2064" s="84" t="e">
        <f aca="false">ABS(S2064-R2064)</f>
        <v>#VALUE!</v>
      </c>
    </row>
    <row r="2065" customFormat="false" ht="12.75" hidden="false" customHeight="false" outlineLevel="0" collapsed="false">
      <c r="P2065" s="77" t="n">
        <f aca="false">P2064+1</f>
        <v>2062</v>
      </c>
      <c r="Q2065" s="78" t="n">
        <f aca="false">Q2064+$O$4</f>
        <v>0.214099999999993</v>
      </c>
      <c r="R2065" s="79" t="n">
        <f aca="false">ROUND((1/(SQRT(Q2065))),$O$6)</f>
        <v>2.161</v>
      </c>
      <c r="S2065" s="79" t="e">
        <f aca="false">ROUND((-2*LOG10(($F$11/(3.7*$F$9))+(2.51/($E$18*SQRT(Q2065))))),$O$6)</f>
        <v>#VALUE!</v>
      </c>
      <c r="T2065" s="81" t="e">
        <f aca="false">IF(R2065&gt;S2065,0,Q2065)</f>
        <v>#VALUE!</v>
      </c>
      <c r="U2065" s="82" t="e">
        <f aca="false">IF(AND(T2065&gt;0,T2064=0),T2065,0)</f>
        <v>#VALUE!</v>
      </c>
      <c r="V2065" s="83" t="e">
        <f aca="false">IF(U2065=0,0,P2065)</f>
        <v>#VALUE!</v>
      </c>
      <c r="W2065" s="84" t="e">
        <f aca="false">ABS(S2065-R2065)</f>
        <v>#VALUE!</v>
      </c>
    </row>
    <row r="2066" customFormat="false" ht="12.75" hidden="false" customHeight="false" outlineLevel="0" collapsed="false">
      <c r="P2066" s="77" t="n">
        <f aca="false">P2065+1</f>
        <v>2063</v>
      </c>
      <c r="Q2066" s="78" t="n">
        <f aca="false">Q2065+$O$4</f>
        <v>0.214199999999993</v>
      </c>
      <c r="R2066" s="79" t="n">
        <f aca="false">ROUND((1/(SQRT(Q2066))),$O$6)</f>
        <v>2.161</v>
      </c>
      <c r="S2066" s="79" t="e">
        <f aca="false">ROUND((-2*LOG10(($F$11/(3.7*$F$9))+(2.51/($E$18*SQRT(Q2066))))),$O$6)</f>
        <v>#VALUE!</v>
      </c>
      <c r="T2066" s="81" t="e">
        <f aca="false">IF(R2066&gt;S2066,0,Q2066)</f>
        <v>#VALUE!</v>
      </c>
      <c r="U2066" s="82" t="e">
        <f aca="false">IF(AND(T2066&gt;0,T2065=0),T2066,0)</f>
        <v>#VALUE!</v>
      </c>
      <c r="V2066" s="83" t="e">
        <f aca="false">IF(U2066=0,0,P2066)</f>
        <v>#VALUE!</v>
      </c>
      <c r="W2066" s="84" t="e">
        <f aca="false">ABS(S2066-R2066)</f>
        <v>#VALUE!</v>
      </c>
    </row>
    <row r="2067" customFormat="false" ht="12.75" hidden="false" customHeight="false" outlineLevel="0" collapsed="false">
      <c r="P2067" s="77" t="n">
        <f aca="false">P2066+1</f>
        <v>2064</v>
      </c>
      <c r="Q2067" s="78" t="n">
        <f aca="false">Q2066+$O$4</f>
        <v>0.214299999999993</v>
      </c>
      <c r="R2067" s="79" t="n">
        <f aca="false">ROUND((1/(SQRT(Q2067))),$O$6)</f>
        <v>2.16</v>
      </c>
      <c r="S2067" s="79" t="e">
        <f aca="false">ROUND((-2*LOG10(($F$11/(3.7*$F$9))+(2.51/($E$18*SQRT(Q2067))))),$O$6)</f>
        <v>#VALUE!</v>
      </c>
      <c r="T2067" s="81" t="e">
        <f aca="false">IF(R2067&gt;S2067,0,Q2067)</f>
        <v>#VALUE!</v>
      </c>
      <c r="U2067" s="82" t="e">
        <f aca="false">IF(AND(T2067&gt;0,T2066=0),T2067,0)</f>
        <v>#VALUE!</v>
      </c>
      <c r="V2067" s="83" t="e">
        <f aca="false">IF(U2067=0,0,P2067)</f>
        <v>#VALUE!</v>
      </c>
      <c r="W2067" s="84" t="e">
        <f aca="false">ABS(S2067-R2067)</f>
        <v>#VALUE!</v>
      </c>
    </row>
    <row r="2068" customFormat="false" ht="12.75" hidden="false" customHeight="false" outlineLevel="0" collapsed="false">
      <c r="P2068" s="77" t="n">
        <f aca="false">P2067+1</f>
        <v>2065</v>
      </c>
      <c r="Q2068" s="78" t="n">
        <f aca="false">Q2067+$O$4</f>
        <v>0.214399999999993</v>
      </c>
      <c r="R2068" s="79" t="n">
        <f aca="false">ROUND((1/(SQRT(Q2068))),$O$6)</f>
        <v>2.16</v>
      </c>
      <c r="S2068" s="79" t="e">
        <f aca="false">ROUND((-2*LOG10(($F$11/(3.7*$F$9))+(2.51/($E$18*SQRT(Q2068))))),$O$6)</f>
        <v>#VALUE!</v>
      </c>
      <c r="T2068" s="81" t="e">
        <f aca="false">IF(R2068&gt;S2068,0,Q2068)</f>
        <v>#VALUE!</v>
      </c>
      <c r="U2068" s="82" t="e">
        <f aca="false">IF(AND(T2068&gt;0,T2067=0),T2068,0)</f>
        <v>#VALUE!</v>
      </c>
      <c r="V2068" s="83" t="e">
        <f aca="false">IF(U2068=0,0,P2068)</f>
        <v>#VALUE!</v>
      </c>
      <c r="W2068" s="84" t="e">
        <f aca="false">ABS(S2068-R2068)</f>
        <v>#VALUE!</v>
      </c>
    </row>
    <row r="2069" customFormat="false" ht="12.75" hidden="false" customHeight="false" outlineLevel="0" collapsed="false">
      <c r="P2069" s="77" t="n">
        <f aca="false">P2068+1</f>
        <v>2066</v>
      </c>
      <c r="Q2069" s="78" t="n">
        <f aca="false">Q2068+$O$4</f>
        <v>0.214499999999993</v>
      </c>
      <c r="R2069" s="79" t="n">
        <f aca="false">ROUND((1/(SQRT(Q2069))),$O$6)</f>
        <v>2.159</v>
      </c>
      <c r="S2069" s="79" t="e">
        <f aca="false">ROUND((-2*LOG10(($F$11/(3.7*$F$9))+(2.51/($E$18*SQRT(Q2069))))),$O$6)</f>
        <v>#VALUE!</v>
      </c>
      <c r="T2069" s="81" t="e">
        <f aca="false">IF(R2069&gt;S2069,0,Q2069)</f>
        <v>#VALUE!</v>
      </c>
      <c r="U2069" s="82" t="e">
        <f aca="false">IF(AND(T2069&gt;0,T2068=0),T2069,0)</f>
        <v>#VALUE!</v>
      </c>
      <c r="V2069" s="83" t="e">
        <f aca="false">IF(U2069=0,0,P2069)</f>
        <v>#VALUE!</v>
      </c>
      <c r="W2069" s="84" t="e">
        <f aca="false">ABS(S2069-R2069)</f>
        <v>#VALUE!</v>
      </c>
    </row>
    <row r="2070" customFormat="false" ht="12.75" hidden="false" customHeight="false" outlineLevel="0" collapsed="false">
      <c r="P2070" s="77" t="n">
        <f aca="false">P2069+1</f>
        <v>2067</v>
      </c>
      <c r="Q2070" s="78" t="n">
        <f aca="false">Q2069+$O$4</f>
        <v>0.214599999999993</v>
      </c>
      <c r="R2070" s="79" t="n">
        <f aca="false">ROUND((1/(SQRT(Q2070))),$O$6)</f>
        <v>2.159</v>
      </c>
      <c r="S2070" s="79" t="e">
        <f aca="false">ROUND((-2*LOG10(($F$11/(3.7*$F$9))+(2.51/($E$18*SQRT(Q2070))))),$O$6)</f>
        <v>#VALUE!</v>
      </c>
      <c r="T2070" s="81" t="e">
        <f aca="false">IF(R2070&gt;S2070,0,Q2070)</f>
        <v>#VALUE!</v>
      </c>
      <c r="U2070" s="82" t="e">
        <f aca="false">IF(AND(T2070&gt;0,T2069=0),T2070,0)</f>
        <v>#VALUE!</v>
      </c>
      <c r="V2070" s="83" t="e">
        <f aca="false">IF(U2070=0,0,P2070)</f>
        <v>#VALUE!</v>
      </c>
      <c r="W2070" s="84" t="e">
        <f aca="false">ABS(S2070-R2070)</f>
        <v>#VALUE!</v>
      </c>
    </row>
    <row r="2071" customFormat="false" ht="12.75" hidden="false" customHeight="false" outlineLevel="0" collapsed="false">
      <c r="P2071" s="77" t="n">
        <f aca="false">P2070+1</f>
        <v>2068</v>
      </c>
      <c r="Q2071" s="78" t="n">
        <f aca="false">Q2070+$O$4</f>
        <v>0.214699999999993</v>
      </c>
      <c r="R2071" s="79" t="n">
        <f aca="false">ROUND((1/(SQRT(Q2071))),$O$6)</f>
        <v>2.158</v>
      </c>
      <c r="S2071" s="79" t="e">
        <f aca="false">ROUND((-2*LOG10(($F$11/(3.7*$F$9))+(2.51/($E$18*SQRT(Q2071))))),$O$6)</f>
        <v>#VALUE!</v>
      </c>
      <c r="T2071" s="81" t="e">
        <f aca="false">IF(R2071&gt;S2071,0,Q2071)</f>
        <v>#VALUE!</v>
      </c>
      <c r="U2071" s="82" t="e">
        <f aca="false">IF(AND(T2071&gt;0,T2070=0),T2071,0)</f>
        <v>#VALUE!</v>
      </c>
      <c r="V2071" s="83" t="e">
        <f aca="false">IF(U2071=0,0,P2071)</f>
        <v>#VALUE!</v>
      </c>
      <c r="W2071" s="84" t="e">
        <f aca="false">ABS(S2071-R2071)</f>
        <v>#VALUE!</v>
      </c>
    </row>
    <row r="2072" customFormat="false" ht="12.75" hidden="false" customHeight="false" outlineLevel="0" collapsed="false">
      <c r="P2072" s="77" t="n">
        <f aca="false">P2071+1</f>
        <v>2069</v>
      </c>
      <c r="Q2072" s="78" t="n">
        <f aca="false">Q2071+$O$4</f>
        <v>0.214799999999993</v>
      </c>
      <c r="R2072" s="79" t="n">
        <f aca="false">ROUND((1/(SQRT(Q2072))),$O$6)</f>
        <v>2.158</v>
      </c>
      <c r="S2072" s="79" t="e">
        <f aca="false">ROUND((-2*LOG10(($F$11/(3.7*$F$9))+(2.51/($E$18*SQRT(Q2072))))),$O$6)</f>
        <v>#VALUE!</v>
      </c>
      <c r="T2072" s="81" t="e">
        <f aca="false">IF(R2072&gt;S2072,0,Q2072)</f>
        <v>#VALUE!</v>
      </c>
      <c r="U2072" s="82" t="e">
        <f aca="false">IF(AND(T2072&gt;0,T2071=0),T2072,0)</f>
        <v>#VALUE!</v>
      </c>
      <c r="V2072" s="83" t="e">
        <f aca="false">IF(U2072=0,0,P2072)</f>
        <v>#VALUE!</v>
      </c>
      <c r="W2072" s="84" t="e">
        <f aca="false">ABS(S2072-R2072)</f>
        <v>#VALUE!</v>
      </c>
    </row>
    <row r="2073" customFormat="false" ht="12.75" hidden="false" customHeight="false" outlineLevel="0" collapsed="false">
      <c r="P2073" s="77" t="n">
        <f aca="false">P2072+1</f>
        <v>2070</v>
      </c>
      <c r="Q2073" s="78" t="n">
        <f aca="false">Q2072+$O$4</f>
        <v>0.214899999999993</v>
      </c>
      <c r="R2073" s="79" t="n">
        <f aca="false">ROUND((1/(SQRT(Q2073))),$O$6)</f>
        <v>2.157</v>
      </c>
      <c r="S2073" s="79" t="e">
        <f aca="false">ROUND((-2*LOG10(($F$11/(3.7*$F$9))+(2.51/($E$18*SQRT(Q2073))))),$O$6)</f>
        <v>#VALUE!</v>
      </c>
      <c r="T2073" s="81" t="e">
        <f aca="false">IF(R2073&gt;S2073,0,Q2073)</f>
        <v>#VALUE!</v>
      </c>
      <c r="U2073" s="82" t="e">
        <f aca="false">IF(AND(T2073&gt;0,T2072=0),T2073,0)</f>
        <v>#VALUE!</v>
      </c>
      <c r="V2073" s="83" t="e">
        <f aca="false">IF(U2073=0,0,P2073)</f>
        <v>#VALUE!</v>
      </c>
      <c r="W2073" s="84" t="e">
        <f aca="false">ABS(S2073-R2073)</f>
        <v>#VALUE!</v>
      </c>
    </row>
    <row r="2074" customFormat="false" ht="12.75" hidden="false" customHeight="false" outlineLevel="0" collapsed="false">
      <c r="P2074" s="77" t="n">
        <f aca="false">P2073+1</f>
        <v>2071</v>
      </c>
      <c r="Q2074" s="78" t="n">
        <f aca="false">Q2073+$O$4</f>
        <v>0.214999999999993</v>
      </c>
      <c r="R2074" s="79" t="n">
        <f aca="false">ROUND((1/(SQRT(Q2074))),$O$6)</f>
        <v>2.157</v>
      </c>
      <c r="S2074" s="79" t="e">
        <f aca="false">ROUND((-2*LOG10(($F$11/(3.7*$F$9))+(2.51/($E$18*SQRT(Q2074))))),$O$6)</f>
        <v>#VALUE!</v>
      </c>
      <c r="T2074" s="81" t="e">
        <f aca="false">IF(R2074&gt;S2074,0,Q2074)</f>
        <v>#VALUE!</v>
      </c>
      <c r="U2074" s="82" t="e">
        <f aca="false">IF(AND(T2074&gt;0,T2073=0),T2074,0)</f>
        <v>#VALUE!</v>
      </c>
      <c r="V2074" s="83" t="e">
        <f aca="false">IF(U2074=0,0,P2074)</f>
        <v>#VALUE!</v>
      </c>
      <c r="W2074" s="84" t="e">
        <f aca="false">ABS(S2074-R2074)</f>
        <v>#VALUE!</v>
      </c>
    </row>
    <row r="2075" customFormat="false" ht="12.75" hidden="false" customHeight="false" outlineLevel="0" collapsed="false">
      <c r="P2075" s="77" t="n">
        <f aca="false">P2074+1</f>
        <v>2072</v>
      </c>
      <c r="Q2075" s="78" t="n">
        <f aca="false">Q2074+$O$4</f>
        <v>0.215099999999993</v>
      </c>
      <c r="R2075" s="79" t="n">
        <f aca="false">ROUND((1/(SQRT(Q2075))),$O$6)</f>
        <v>2.156</v>
      </c>
      <c r="S2075" s="79" t="e">
        <f aca="false">ROUND((-2*LOG10(($F$11/(3.7*$F$9))+(2.51/($E$18*SQRT(Q2075))))),$O$6)</f>
        <v>#VALUE!</v>
      </c>
      <c r="T2075" s="81" t="e">
        <f aca="false">IF(R2075&gt;S2075,0,Q2075)</f>
        <v>#VALUE!</v>
      </c>
      <c r="U2075" s="82" t="e">
        <f aca="false">IF(AND(T2075&gt;0,T2074=0),T2075,0)</f>
        <v>#VALUE!</v>
      </c>
      <c r="V2075" s="83" t="e">
        <f aca="false">IF(U2075=0,0,P2075)</f>
        <v>#VALUE!</v>
      </c>
      <c r="W2075" s="84" t="e">
        <f aca="false">ABS(S2075-R2075)</f>
        <v>#VALUE!</v>
      </c>
    </row>
    <row r="2076" customFormat="false" ht="12.75" hidden="false" customHeight="false" outlineLevel="0" collapsed="false">
      <c r="P2076" s="77" t="n">
        <f aca="false">P2075+1</f>
        <v>2073</v>
      </c>
      <c r="Q2076" s="78" t="n">
        <f aca="false">Q2075+$O$4</f>
        <v>0.215199999999993</v>
      </c>
      <c r="R2076" s="79" t="n">
        <f aca="false">ROUND((1/(SQRT(Q2076))),$O$6)</f>
        <v>2.156</v>
      </c>
      <c r="S2076" s="79" t="e">
        <f aca="false">ROUND((-2*LOG10(($F$11/(3.7*$F$9))+(2.51/($E$18*SQRT(Q2076))))),$O$6)</f>
        <v>#VALUE!</v>
      </c>
      <c r="T2076" s="81" t="e">
        <f aca="false">IF(R2076&gt;S2076,0,Q2076)</f>
        <v>#VALUE!</v>
      </c>
      <c r="U2076" s="82" t="e">
        <f aca="false">IF(AND(T2076&gt;0,T2075=0),T2076,0)</f>
        <v>#VALUE!</v>
      </c>
      <c r="V2076" s="83" t="e">
        <f aca="false">IF(U2076=0,0,P2076)</f>
        <v>#VALUE!</v>
      </c>
      <c r="W2076" s="84" t="e">
        <f aca="false">ABS(S2076-R2076)</f>
        <v>#VALUE!</v>
      </c>
    </row>
    <row r="2077" customFormat="false" ht="12.75" hidden="false" customHeight="false" outlineLevel="0" collapsed="false">
      <c r="P2077" s="77" t="n">
        <f aca="false">P2076+1</f>
        <v>2074</v>
      </c>
      <c r="Q2077" s="78" t="n">
        <f aca="false">Q2076+$O$4</f>
        <v>0.215299999999993</v>
      </c>
      <c r="R2077" s="79" t="n">
        <f aca="false">ROUND((1/(SQRT(Q2077))),$O$6)</f>
        <v>2.155</v>
      </c>
      <c r="S2077" s="79" t="e">
        <f aca="false">ROUND((-2*LOG10(($F$11/(3.7*$F$9))+(2.51/($E$18*SQRT(Q2077))))),$O$6)</f>
        <v>#VALUE!</v>
      </c>
      <c r="T2077" s="81" t="e">
        <f aca="false">IF(R2077&gt;S2077,0,Q2077)</f>
        <v>#VALUE!</v>
      </c>
      <c r="U2077" s="82" t="e">
        <f aca="false">IF(AND(T2077&gt;0,T2076=0),T2077,0)</f>
        <v>#VALUE!</v>
      </c>
      <c r="V2077" s="83" t="e">
        <f aca="false">IF(U2077=0,0,P2077)</f>
        <v>#VALUE!</v>
      </c>
      <c r="W2077" s="84" t="e">
        <f aca="false">ABS(S2077-R2077)</f>
        <v>#VALUE!</v>
      </c>
    </row>
    <row r="2078" customFormat="false" ht="12.75" hidden="false" customHeight="false" outlineLevel="0" collapsed="false">
      <c r="P2078" s="77" t="n">
        <f aca="false">P2077+1</f>
        <v>2075</v>
      </c>
      <c r="Q2078" s="78" t="n">
        <f aca="false">Q2077+$O$4</f>
        <v>0.215399999999993</v>
      </c>
      <c r="R2078" s="79" t="n">
        <f aca="false">ROUND((1/(SQRT(Q2078))),$O$6)</f>
        <v>2.155</v>
      </c>
      <c r="S2078" s="79" t="e">
        <f aca="false">ROUND((-2*LOG10(($F$11/(3.7*$F$9))+(2.51/($E$18*SQRT(Q2078))))),$O$6)</f>
        <v>#VALUE!</v>
      </c>
      <c r="T2078" s="81" t="e">
        <f aca="false">IF(R2078&gt;S2078,0,Q2078)</f>
        <v>#VALUE!</v>
      </c>
      <c r="U2078" s="82" t="e">
        <f aca="false">IF(AND(T2078&gt;0,T2077=0),T2078,0)</f>
        <v>#VALUE!</v>
      </c>
      <c r="V2078" s="83" t="e">
        <f aca="false">IF(U2078=0,0,P2078)</f>
        <v>#VALUE!</v>
      </c>
      <c r="W2078" s="84" t="e">
        <f aca="false">ABS(S2078-R2078)</f>
        <v>#VALUE!</v>
      </c>
    </row>
    <row r="2079" customFormat="false" ht="12.75" hidden="false" customHeight="false" outlineLevel="0" collapsed="false">
      <c r="P2079" s="77" t="n">
        <f aca="false">P2078+1</f>
        <v>2076</v>
      </c>
      <c r="Q2079" s="78" t="n">
        <f aca="false">Q2078+$O$4</f>
        <v>0.215499999999993</v>
      </c>
      <c r="R2079" s="79" t="n">
        <f aca="false">ROUND((1/(SQRT(Q2079))),$O$6)</f>
        <v>2.154</v>
      </c>
      <c r="S2079" s="79" t="e">
        <f aca="false">ROUND((-2*LOG10(($F$11/(3.7*$F$9))+(2.51/($E$18*SQRT(Q2079))))),$O$6)</f>
        <v>#VALUE!</v>
      </c>
      <c r="T2079" s="81" t="e">
        <f aca="false">IF(R2079&gt;S2079,0,Q2079)</f>
        <v>#VALUE!</v>
      </c>
      <c r="U2079" s="82" t="e">
        <f aca="false">IF(AND(T2079&gt;0,T2078=0),T2079,0)</f>
        <v>#VALUE!</v>
      </c>
      <c r="V2079" s="83" t="e">
        <f aca="false">IF(U2079=0,0,P2079)</f>
        <v>#VALUE!</v>
      </c>
      <c r="W2079" s="84" t="e">
        <f aca="false">ABS(S2079-R2079)</f>
        <v>#VALUE!</v>
      </c>
    </row>
    <row r="2080" customFormat="false" ht="12.75" hidden="false" customHeight="false" outlineLevel="0" collapsed="false">
      <c r="P2080" s="77" t="n">
        <f aca="false">P2079+1</f>
        <v>2077</v>
      </c>
      <c r="Q2080" s="78" t="n">
        <f aca="false">Q2079+$O$4</f>
        <v>0.215599999999993</v>
      </c>
      <c r="R2080" s="79" t="n">
        <f aca="false">ROUND((1/(SQRT(Q2080))),$O$6)</f>
        <v>2.154</v>
      </c>
      <c r="S2080" s="79" t="e">
        <f aca="false">ROUND((-2*LOG10(($F$11/(3.7*$F$9))+(2.51/($E$18*SQRT(Q2080))))),$O$6)</f>
        <v>#VALUE!</v>
      </c>
      <c r="T2080" s="81" t="e">
        <f aca="false">IF(R2080&gt;S2080,0,Q2080)</f>
        <v>#VALUE!</v>
      </c>
      <c r="U2080" s="82" t="e">
        <f aca="false">IF(AND(T2080&gt;0,T2079=0),T2080,0)</f>
        <v>#VALUE!</v>
      </c>
      <c r="V2080" s="83" t="e">
        <f aca="false">IF(U2080=0,0,P2080)</f>
        <v>#VALUE!</v>
      </c>
      <c r="W2080" s="84" t="e">
        <f aca="false">ABS(S2080-R2080)</f>
        <v>#VALUE!</v>
      </c>
    </row>
    <row r="2081" customFormat="false" ht="12.75" hidden="false" customHeight="false" outlineLevel="0" collapsed="false">
      <c r="P2081" s="77" t="n">
        <f aca="false">P2080+1</f>
        <v>2078</v>
      </c>
      <c r="Q2081" s="78" t="n">
        <f aca="false">Q2080+$O$4</f>
        <v>0.215699999999993</v>
      </c>
      <c r="R2081" s="79" t="n">
        <f aca="false">ROUND((1/(SQRT(Q2081))),$O$6)</f>
        <v>2.153</v>
      </c>
      <c r="S2081" s="79" t="e">
        <f aca="false">ROUND((-2*LOG10(($F$11/(3.7*$F$9))+(2.51/($E$18*SQRT(Q2081))))),$O$6)</f>
        <v>#VALUE!</v>
      </c>
      <c r="T2081" s="81" t="e">
        <f aca="false">IF(R2081&gt;S2081,0,Q2081)</f>
        <v>#VALUE!</v>
      </c>
      <c r="U2081" s="82" t="e">
        <f aca="false">IF(AND(T2081&gt;0,T2080=0),T2081,0)</f>
        <v>#VALUE!</v>
      </c>
      <c r="V2081" s="83" t="e">
        <f aca="false">IF(U2081=0,0,P2081)</f>
        <v>#VALUE!</v>
      </c>
      <c r="W2081" s="84" t="e">
        <f aca="false">ABS(S2081-R2081)</f>
        <v>#VALUE!</v>
      </c>
    </row>
    <row r="2082" customFormat="false" ht="12.75" hidden="false" customHeight="false" outlineLevel="0" collapsed="false">
      <c r="P2082" s="77" t="n">
        <f aca="false">P2081+1</f>
        <v>2079</v>
      </c>
      <c r="Q2082" s="78" t="n">
        <f aca="false">Q2081+$O$4</f>
        <v>0.215799999999993</v>
      </c>
      <c r="R2082" s="79" t="n">
        <f aca="false">ROUND((1/(SQRT(Q2082))),$O$6)</f>
        <v>2.153</v>
      </c>
      <c r="S2082" s="79" t="e">
        <f aca="false">ROUND((-2*LOG10(($F$11/(3.7*$F$9))+(2.51/($E$18*SQRT(Q2082))))),$O$6)</f>
        <v>#VALUE!</v>
      </c>
      <c r="T2082" s="81" t="e">
        <f aca="false">IF(R2082&gt;S2082,0,Q2082)</f>
        <v>#VALUE!</v>
      </c>
      <c r="U2082" s="82" t="e">
        <f aca="false">IF(AND(T2082&gt;0,T2081=0),T2082,0)</f>
        <v>#VALUE!</v>
      </c>
      <c r="V2082" s="83" t="e">
        <f aca="false">IF(U2082=0,0,P2082)</f>
        <v>#VALUE!</v>
      </c>
      <c r="W2082" s="84" t="e">
        <f aca="false">ABS(S2082-R2082)</f>
        <v>#VALUE!</v>
      </c>
    </row>
    <row r="2083" customFormat="false" ht="12.75" hidden="false" customHeight="false" outlineLevel="0" collapsed="false">
      <c r="P2083" s="77" t="n">
        <f aca="false">P2082+1</f>
        <v>2080</v>
      </c>
      <c r="Q2083" s="78" t="n">
        <f aca="false">Q2082+$O$4</f>
        <v>0.215899999999993</v>
      </c>
      <c r="R2083" s="79" t="n">
        <f aca="false">ROUND((1/(SQRT(Q2083))),$O$6)</f>
        <v>2.152</v>
      </c>
      <c r="S2083" s="79" t="e">
        <f aca="false">ROUND((-2*LOG10(($F$11/(3.7*$F$9))+(2.51/($E$18*SQRT(Q2083))))),$O$6)</f>
        <v>#VALUE!</v>
      </c>
      <c r="T2083" s="81" t="e">
        <f aca="false">IF(R2083&gt;S2083,0,Q2083)</f>
        <v>#VALUE!</v>
      </c>
      <c r="U2083" s="82" t="e">
        <f aca="false">IF(AND(T2083&gt;0,T2082=0),T2083,0)</f>
        <v>#VALUE!</v>
      </c>
      <c r="V2083" s="83" t="e">
        <f aca="false">IF(U2083=0,0,P2083)</f>
        <v>#VALUE!</v>
      </c>
      <c r="W2083" s="84" t="e">
        <f aca="false">ABS(S2083-R2083)</f>
        <v>#VALUE!</v>
      </c>
    </row>
    <row r="2084" customFormat="false" ht="12.75" hidden="false" customHeight="false" outlineLevel="0" collapsed="false">
      <c r="P2084" s="77" t="n">
        <f aca="false">P2083+1</f>
        <v>2081</v>
      </c>
      <c r="Q2084" s="78" t="n">
        <f aca="false">Q2083+$O$4</f>
        <v>0.215999999999993</v>
      </c>
      <c r="R2084" s="79" t="n">
        <f aca="false">ROUND((1/(SQRT(Q2084))),$O$6)</f>
        <v>2.152</v>
      </c>
      <c r="S2084" s="79" t="e">
        <f aca="false">ROUND((-2*LOG10(($F$11/(3.7*$F$9))+(2.51/($E$18*SQRT(Q2084))))),$O$6)</f>
        <v>#VALUE!</v>
      </c>
      <c r="T2084" s="81" t="e">
        <f aca="false">IF(R2084&gt;S2084,0,Q2084)</f>
        <v>#VALUE!</v>
      </c>
      <c r="U2084" s="82" t="e">
        <f aca="false">IF(AND(T2084&gt;0,T2083=0),T2084,0)</f>
        <v>#VALUE!</v>
      </c>
      <c r="V2084" s="83" t="e">
        <f aca="false">IF(U2084=0,0,P2084)</f>
        <v>#VALUE!</v>
      </c>
      <c r="W2084" s="84" t="e">
        <f aca="false">ABS(S2084-R2084)</f>
        <v>#VALUE!</v>
      </c>
    </row>
    <row r="2085" customFormat="false" ht="12.75" hidden="false" customHeight="false" outlineLevel="0" collapsed="false">
      <c r="P2085" s="77" t="n">
        <f aca="false">P2084+1</f>
        <v>2082</v>
      </c>
      <c r="Q2085" s="78" t="n">
        <f aca="false">Q2084+$O$4</f>
        <v>0.216099999999993</v>
      </c>
      <c r="R2085" s="79" t="n">
        <f aca="false">ROUND((1/(SQRT(Q2085))),$O$6)</f>
        <v>2.151</v>
      </c>
      <c r="S2085" s="79" t="e">
        <f aca="false">ROUND((-2*LOG10(($F$11/(3.7*$F$9))+(2.51/($E$18*SQRT(Q2085))))),$O$6)</f>
        <v>#VALUE!</v>
      </c>
      <c r="T2085" s="81" t="e">
        <f aca="false">IF(R2085&gt;S2085,0,Q2085)</f>
        <v>#VALUE!</v>
      </c>
      <c r="U2085" s="82" t="e">
        <f aca="false">IF(AND(T2085&gt;0,T2084=0),T2085,0)</f>
        <v>#VALUE!</v>
      </c>
      <c r="V2085" s="83" t="e">
        <f aca="false">IF(U2085=0,0,P2085)</f>
        <v>#VALUE!</v>
      </c>
      <c r="W2085" s="84" t="e">
        <f aca="false">ABS(S2085-R2085)</f>
        <v>#VALUE!</v>
      </c>
    </row>
    <row r="2086" customFormat="false" ht="12.75" hidden="false" customHeight="false" outlineLevel="0" collapsed="false">
      <c r="P2086" s="77" t="n">
        <f aca="false">P2085+1</f>
        <v>2083</v>
      </c>
      <c r="Q2086" s="78" t="n">
        <f aca="false">Q2085+$O$4</f>
        <v>0.216199999999992</v>
      </c>
      <c r="R2086" s="79" t="n">
        <f aca="false">ROUND((1/(SQRT(Q2086))),$O$6)</f>
        <v>2.151</v>
      </c>
      <c r="S2086" s="79" t="e">
        <f aca="false">ROUND((-2*LOG10(($F$11/(3.7*$F$9))+(2.51/($E$18*SQRT(Q2086))))),$O$6)</f>
        <v>#VALUE!</v>
      </c>
      <c r="T2086" s="81" t="e">
        <f aca="false">IF(R2086&gt;S2086,0,Q2086)</f>
        <v>#VALUE!</v>
      </c>
      <c r="U2086" s="82" t="e">
        <f aca="false">IF(AND(T2086&gt;0,T2085=0),T2086,0)</f>
        <v>#VALUE!</v>
      </c>
      <c r="V2086" s="83" t="e">
        <f aca="false">IF(U2086=0,0,P2086)</f>
        <v>#VALUE!</v>
      </c>
      <c r="W2086" s="84" t="e">
        <f aca="false">ABS(S2086-R2086)</f>
        <v>#VALUE!</v>
      </c>
    </row>
    <row r="2087" customFormat="false" ht="12.75" hidden="false" customHeight="false" outlineLevel="0" collapsed="false">
      <c r="P2087" s="77" t="n">
        <f aca="false">P2086+1</f>
        <v>2084</v>
      </c>
      <c r="Q2087" s="78" t="n">
        <f aca="false">Q2086+$O$4</f>
        <v>0.216299999999992</v>
      </c>
      <c r="R2087" s="79" t="n">
        <f aca="false">ROUND((1/(SQRT(Q2087))),$O$6)</f>
        <v>2.15</v>
      </c>
      <c r="S2087" s="79" t="e">
        <f aca="false">ROUND((-2*LOG10(($F$11/(3.7*$F$9))+(2.51/($E$18*SQRT(Q2087))))),$O$6)</f>
        <v>#VALUE!</v>
      </c>
      <c r="T2087" s="81" t="e">
        <f aca="false">IF(R2087&gt;S2087,0,Q2087)</f>
        <v>#VALUE!</v>
      </c>
      <c r="U2087" s="82" t="e">
        <f aca="false">IF(AND(T2087&gt;0,T2086=0),T2087,0)</f>
        <v>#VALUE!</v>
      </c>
      <c r="V2087" s="83" t="e">
        <f aca="false">IF(U2087=0,0,P2087)</f>
        <v>#VALUE!</v>
      </c>
      <c r="W2087" s="84" t="e">
        <f aca="false">ABS(S2087-R2087)</f>
        <v>#VALUE!</v>
      </c>
    </row>
    <row r="2088" customFormat="false" ht="12.75" hidden="false" customHeight="false" outlineLevel="0" collapsed="false">
      <c r="P2088" s="77" t="n">
        <f aca="false">P2087+1</f>
        <v>2085</v>
      </c>
      <c r="Q2088" s="78" t="n">
        <f aca="false">Q2087+$O$4</f>
        <v>0.216399999999992</v>
      </c>
      <c r="R2088" s="79" t="n">
        <f aca="false">ROUND((1/(SQRT(Q2088))),$O$6)</f>
        <v>2.15</v>
      </c>
      <c r="S2088" s="79" t="e">
        <f aca="false">ROUND((-2*LOG10(($F$11/(3.7*$F$9))+(2.51/($E$18*SQRT(Q2088))))),$O$6)</f>
        <v>#VALUE!</v>
      </c>
      <c r="T2088" s="81" t="e">
        <f aca="false">IF(R2088&gt;S2088,0,Q2088)</f>
        <v>#VALUE!</v>
      </c>
      <c r="U2088" s="82" t="e">
        <f aca="false">IF(AND(T2088&gt;0,T2087=0),T2088,0)</f>
        <v>#VALUE!</v>
      </c>
      <c r="V2088" s="83" t="e">
        <f aca="false">IF(U2088=0,0,P2088)</f>
        <v>#VALUE!</v>
      </c>
      <c r="W2088" s="84" t="e">
        <f aca="false">ABS(S2088-R2088)</f>
        <v>#VALUE!</v>
      </c>
    </row>
    <row r="2089" customFormat="false" ht="12.75" hidden="false" customHeight="false" outlineLevel="0" collapsed="false">
      <c r="P2089" s="77" t="n">
        <f aca="false">P2088+1</f>
        <v>2086</v>
      </c>
      <c r="Q2089" s="78" t="n">
        <f aca="false">Q2088+$O$4</f>
        <v>0.216499999999992</v>
      </c>
      <c r="R2089" s="79" t="n">
        <f aca="false">ROUND((1/(SQRT(Q2089))),$O$6)</f>
        <v>2.149</v>
      </c>
      <c r="S2089" s="79" t="e">
        <f aca="false">ROUND((-2*LOG10(($F$11/(3.7*$F$9))+(2.51/($E$18*SQRT(Q2089))))),$O$6)</f>
        <v>#VALUE!</v>
      </c>
      <c r="T2089" s="81" t="e">
        <f aca="false">IF(R2089&gt;S2089,0,Q2089)</f>
        <v>#VALUE!</v>
      </c>
      <c r="U2089" s="82" t="e">
        <f aca="false">IF(AND(T2089&gt;0,T2088=0),T2089,0)</f>
        <v>#VALUE!</v>
      </c>
      <c r="V2089" s="83" t="e">
        <f aca="false">IF(U2089=0,0,P2089)</f>
        <v>#VALUE!</v>
      </c>
      <c r="W2089" s="84" t="e">
        <f aca="false">ABS(S2089-R2089)</f>
        <v>#VALUE!</v>
      </c>
    </row>
    <row r="2090" customFormat="false" ht="12.75" hidden="false" customHeight="false" outlineLevel="0" collapsed="false">
      <c r="P2090" s="77" t="n">
        <f aca="false">P2089+1</f>
        <v>2087</v>
      </c>
      <c r="Q2090" s="78" t="n">
        <f aca="false">Q2089+$O$4</f>
        <v>0.216599999999992</v>
      </c>
      <c r="R2090" s="79" t="n">
        <f aca="false">ROUND((1/(SQRT(Q2090))),$O$6)</f>
        <v>2.149</v>
      </c>
      <c r="S2090" s="79" t="e">
        <f aca="false">ROUND((-2*LOG10(($F$11/(3.7*$F$9))+(2.51/($E$18*SQRT(Q2090))))),$O$6)</f>
        <v>#VALUE!</v>
      </c>
      <c r="T2090" s="81" t="e">
        <f aca="false">IF(R2090&gt;S2090,0,Q2090)</f>
        <v>#VALUE!</v>
      </c>
      <c r="U2090" s="82" t="e">
        <f aca="false">IF(AND(T2090&gt;0,T2089=0),T2090,0)</f>
        <v>#VALUE!</v>
      </c>
      <c r="V2090" s="83" t="e">
        <f aca="false">IF(U2090=0,0,P2090)</f>
        <v>#VALUE!</v>
      </c>
      <c r="W2090" s="84" t="e">
        <f aca="false">ABS(S2090-R2090)</f>
        <v>#VALUE!</v>
      </c>
    </row>
    <row r="2091" customFormat="false" ht="12.75" hidden="false" customHeight="false" outlineLevel="0" collapsed="false">
      <c r="P2091" s="77" t="n">
        <f aca="false">P2090+1</f>
        <v>2088</v>
      </c>
      <c r="Q2091" s="78" t="n">
        <f aca="false">Q2090+$O$4</f>
        <v>0.216699999999992</v>
      </c>
      <c r="R2091" s="79" t="n">
        <f aca="false">ROUND((1/(SQRT(Q2091))),$O$6)</f>
        <v>2.148</v>
      </c>
      <c r="S2091" s="79" t="e">
        <f aca="false">ROUND((-2*LOG10(($F$11/(3.7*$F$9))+(2.51/($E$18*SQRT(Q2091))))),$O$6)</f>
        <v>#VALUE!</v>
      </c>
      <c r="T2091" s="81" t="e">
        <f aca="false">IF(R2091&gt;S2091,0,Q2091)</f>
        <v>#VALUE!</v>
      </c>
      <c r="U2091" s="82" t="e">
        <f aca="false">IF(AND(T2091&gt;0,T2090=0),T2091,0)</f>
        <v>#VALUE!</v>
      </c>
      <c r="V2091" s="83" t="e">
        <f aca="false">IF(U2091=0,0,P2091)</f>
        <v>#VALUE!</v>
      </c>
      <c r="W2091" s="84" t="e">
        <f aca="false">ABS(S2091-R2091)</f>
        <v>#VALUE!</v>
      </c>
    </row>
    <row r="2092" customFormat="false" ht="12.75" hidden="false" customHeight="false" outlineLevel="0" collapsed="false">
      <c r="P2092" s="77" t="n">
        <f aca="false">P2091+1</f>
        <v>2089</v>
      </c>
      <c r="Q2092" s="78" t="n">
        <f aca="false">Q2091+$O$4</f>
        <v>0.216799999999992</v>
      </c>
      <c r="R2092" s="79" t="n">
        <f aca="false">ROUND((1/(SQRT(Q2092))),$O$6)</f>
        <v>2.148</v>
      </c>
      <c r="S2092" s="79" t="e">
        <f aca="false">ROUND((-2*LOG10(($F$11/(3.7*$F$9))+(2.51/($E$18*SQRT(Q2092))))),$O$6)</f>
        <v>#VALUE!</v>
      </c>
      <c r="T2092" s="81" t="e">
        <f aca="false">IF(R2092&gt;S2092,0,Q2092)</f>
        <v>#VALUE!</v>
      </c>
      <c r="U2092" s="82" t="e">
        <f aca="false">IF(AND(T2092&gt;0,T2091=0),T2092,0)</f>
        <v>#VALUE!</v>
      </c>
      <c r="V2092" s="83" t="e">
        <f aca="false">IF(U2092=0,0,P2092)</f>
        <v>#VALUE!</v>
      </c>
      <c r="W2092" s="84" t="e">
        <f aca="false">ABS(S2092-R2092)</f>
        <v>#VALUE!</v>
      </c>
    </row>
    <row r="2093" customFormat="false" ht="12.75" hidden="false" customHeight="false" outlineLevel="0" collapsed="false">
      <c r="P2093" s="77" t="n">
        <f aca="false">P2092+1</f>
        <v>2090</v>
      </c>
      <c r="Q2093" s="78" t="n">
        <f aca="false">Q2092+$O$4</f>
        <v>0.216899999999992</v>
      </c>
      <c r="R2093" s="79" t="n">
        <f aca="false">ROUND((1/(SQRT(Q2093))),$O$6)</f>
        <v>2.147</v>
      </c>
      <c r="S2093" s="79" t="e">
        <f aca="false">ROUND((-2*LOG10(($F$11/(3.7*$F$9))+(2.51/($E$18*SQRT(Q2093))))),$O$6)</f>
        <v>#VALUE!</v>
      </c>
      <c r="T2093" s="81" t="e">
        <f aca="false">IF(R2093&gt;S2093,0,Q2093)</f>
        <v>#VALUE!</v>
      </c>
      <c r="U2093" s="82" t="e">
        <f aca="false">IF(AND(T2093&gt;0,T2092=0),T2093,0)</f>
        <v>#VALUE!</v>
      </c>
      <c r="V2093" s="83" t="e">
        <f aca="false">IF(U2093=0,0,P2093)</f>
        <v>#VALUE!</v>
      </c>
      <c r="W2093" s="84" t="e">
        <f aca="false">ABS(S2093-R2093)</f>
        <v>#VALUE!</v>
      </c>
    </row>
    <row r="2094" customFormat="false" ht="12.75" hidden="false" customHeight="false" outlineLevel="0" collapsed="false">
      <c r="P2094" s="77" t="n">
        <f aca="false">P2093+1</f>
        <v>2091</v>
      </c>
      <c r="Q2094" s="78" t="n">
        <f aca="false">Q2093+$O$4</f>
        <v>0.216999999999992</v>
      </c>
      <c r="R2094" s="79" t="n">
        <f aca="false">ROUND((1/(SQRT(Q2094))),$O$6)</f>
        <v>2.147</v>
      </c>
      <c r="S2094" s="79" t="e">
        <f aca="false">ROUND((-2*LOG10(($F$11/(3.7*$F$9))+(2.51/($E$18*SQRT(Q2094))))),$O$6)</f>
        <v>#VALUE!</v>
      </c>
      <c r="T2094" s="81" t="e">
        <f aca="false">IF(R2094&gt;S2094,0,Q2094)</f>
        <v>#VALUE!</v>
      </c>
      <c r="U2094" s="82" t="e">
        <f aca="false">IF(AND(T2094&gt;0,T2093=0),T2094,0)</f>
        <v>#VALUE!</v>
      </c>
      <c r="V2094" s="83" t="e">
        <f aca="false">IF(U2094=0,0,P2094)</f>
        <v>#VALUE!</v>
      </c>
      <c r="W2094" s="84" t="e">
        <f aca="false">ABS(S2094-R2094)</f>
        <v>#VALUE!</v>
      </c>
    </row>
    <row r="2095" customFormat="false" ht="12.75" hidden="false" customHeight="false" outlineLevel="0" collapsed="false">
      <c r="P2095" s="77" t="n">
        <f aca="false">P2094+1</f>
        <v>2092</v>
      </c>
      <c r="Q2095" s="78" t="n">
        <f aca="false">Q2094+$O$4</f>
        <v>0.217099999999992</v>
      </c>
      <c r="R2095" s="79" t="n">
        <f aca="false">ROUND((1/(SQRT(Q2095))),$O$6)</f>
        <v>2.146</v>
      </c>
      <c r="S2095" s="79" t="e">
        <f aca="false">ROUND((-2*LOG10(($F$11/(3.7*$F$9))+(2.51/($E$18*SQRT(Q2095))))),$O$6)</f>
        <v>#VALUE!</v>
      </c>
      <c r="T2095" s="81" t="e">
        <f aca="false">IF(R2095&gt;S2095,0,Q2095)</f>
        <v>#VALUE!</v>
      </c>
      <c r="U2095" s="82" t="e">
        <f aca="false">IF(AND(T2095&gt;0,T2094=0),T2095,0)</f>
        <v>#VALUE!</v>
      </c>
      <c r="V2095" s="83" t="e">
        <f aca="false">IF(U2095=0,0,P2095)</f>
        <v>#VALUE!</v>
      </c>
      <c r="W2095" s="84" t="e">
        <f aca="false">ABS(S2095-R2095)</f>
        <v>#VALUE!</v>
      </c>
    </row>
    <row r="2096" customFormat="false" ht="12.75" hidden="false" customHeight="false" outlineLevel="0" collapsed="false">
      <c r="P2096" s="77" t="n">
        <f aca="false">P2095+1</f>
        <v>2093</v>
      </c>
      <c r="Q2096" s="78" t="n">
        <f aca="false">Q2095+$O$4</f>
        <v>0.217199999999992</v>
      </c>
      <c r="R2096" s="79" t="n">
        <f aca="false">ROUND((1/(SQRT(Q2096))),$O$6)</f>
        <v>2.146</v>
      </c>
      <c r="S2096" s="79" t="e">
        <f aca="false">ROUND((-2*LOG10(($F$11/(3.7*$F$9))+(2.51/($E$18*SQRT(Q2096))))),$O$6)</f>
        <v>#VALUE!</v>
      </c>
      <c r="T2096" s="81" t="e">
        <f aca="false">IF(R2096&gt;S2096,0,Q2096)</f>
        <v>#VALUE!</v>
      </c>
      <c r="U2096" s="82" t="e">
        <f aca="false">IF(AND(T2096&gt;0,T2095=0),T2096,0)</f>
        <v>#VALUE!</v>
      </c>
      <c r="V2096" s="83" t="e">
        <f aca="false">IF(U2096=0,0,P2096)</f>
        <v>#VALUE!</v>
      </c>
      <c r="W2096" s="84" t="e">
        <f aca="false">ABS(S2096-R2096)</f>
        <v>#VALUE!</v>
      </c>
    </row>
    <row r="2097" customFormat="false" ht="12.75" hidden="false" customHeight="false" outlineLevel="0" collapsed="false">
      <c r="P2097" s="77" t="n">
        <f aca="false">P2096+1</f>
        <v>2094</v>
      </c>
      <c r="Q2097" s="78" t="n">
        <f aca="false">Q2096+$O$4</f>
        <v>0.217299999999992</v>
      </c>
      <c r="R2097" s="79" t="n">
        <f aca="false">ROUND((1/(SQRT(Q2097))),$O$6)</f>
        <v>2.145</v>
      </c>
      <c r="S2097" s="79" t="e">
        <f aca="false">ROUND((-2*LOG10(($F$11/(3.7*$F$9))+(2.51/($E$18*SQRT(Q2097))))),$O$6)</f>
        <v>#VALUE!</v>
      </c>
      <c r="T2097" s="81" t="e">
        <f aca="false">IF(R2097&gt;S2097,0,Q2097)</f>
        <v>#VALUE!</v>
      </c>
      <c r="U2097" s="82" t="e">
        <f aca="false">IF(AND(T2097&gt;0,T2096=0),T2097,0)</f>
        <v>#VALUE!</v>
      </c>
      <c r="V2097" s="83" t="e">
        <f aca="false">IF(U2097=0,0,P2097)</f>
        <v>#VALUE!</v>
      </c>
      <c r="W2097" s="84" t="e">
        <f aca="false">ABS(S2097-R2097)</f>
        <v>#VALUE!</v>
      </c>
    </row>
    <row r="2098" customFormat="false" ht="12.75" hidden="false" customHeight="false" outlineLevel="0" collapsed="false">
      <c r="P2098" s="77" t="n">
        <f aca="false">P2097+1</f>
        <v>2095</v>
      </c>
      <c r="Q2098" s="78" t="n">
        <f aca="false">Q2097+$O$4</f>
        <v>0.217399999999992</v>
      </c>
      <c r="R2098" s="79" t="n">
        <f aca="false">ROUND((1/(SQRT(Q2098))),$O$6)</f>
        <v>2.145</v>
      </c>
      <c r="S2098" s="79" t="e">
        <f aca="false">ROUND((-2*LOG10(($F$11/(3.7*$F$9))+(2.51/($E$18*SQRT(Q2098))))),$O$6)</f>
        <v>#VALUE!</v>
      </c>
      <c r="T2098" s="81" t="e">
        <f aca="false">IF(R2098&gt;S2098,0,Q2098)</f>
        <v>#VALUE!</v>
      </c>
      <c r="U2098" s="82" t="e">
        <f aca="false">IF(AND(T2098&gt;0,T2097=0),T2098,0)</f>
        <v>#VALUE!</v>
      </c>
      <c r="V2098" s="83" t="e">
        <f aca="false">IF(U2098=0,0,P2098)</f>
        <v>#VALUE!</v>
      </c>
      <c r="W2098" s="84" t="e">
        <f aca="false">ABS(S2098-R2098)</f>
        <v>#VALUE!</v>
      </c>
    </row>
    <row r="2099" customFormat="false" ht="12.75" hidden="false" customHeight="false" outlineLevel="0" collapsed="false">
      <c r="P2099" s="77" t="n">
        <f aca="false">P2098+1</f>
        <v>2096</v>
      </c>
      <c r="Q2099" s="78" t="n">
        <f aca="false">Q2098+$O$4</f>
        <v>0.217499999999992</v>
      </c>
      <c r="R2099" s="79" t="n">
        <f aca="false">ROUND((1/(SQRT(Q2099))),$O$6)</f>
        <v>2.144</v>
      </c>
      <c r="S2099" s="79" t="e">
        <f aca="false">ROUND((-2*LOG10(($F$11/(3.7*$F$9))+(2.51/($E$18*SQRT(Q2099))))),$O$6)</f>
        <v>#VALUE!</v>
      </c>
      <c r="T2099" s="81" t="e">
        <f aca="false">IF(R2099&gt;S2099,0,Q2099)</f>
        <v>#VALUE!</v>
      </c>
      <c r="U2099" s="82" t="e">
        <f aca="false">IF(AND(T2099&gt;0,T2098=0),T2099,0)</f>
        <v>#VALUE!</v>
      </c>
      <c r="V2099" s="83" t="e">
        <f aca="false">IF(U2099=0,0,P2099)</f>
        <v>#VALUE!</v>
      </c>
      <c r="W2099" s="84" t="e">
        <f aca="false">ABS(S2099-R2099)</f>
        <v>#VALUE!</v>
      </c>
    </row>
    <row r="2100" customFormat="false" ht="12.75" hidden="false" customHeight="false" outlineLevel="0" collapsed="false">
      <c r="P2100" s="77" t="n">
        <f aca="false">P2099+1</f>
        <v>2097</v>
      </c>
      <c r="Q2100" s="78" t="n">
        <f aca="false">Q2099+$O$4</f>
        <v>0.217599999999992</v>
      </c>
      <c r="R2100" s="79" t="n">
        <f aca="false">ROUND((1/(SQRT(Q2100))),$O$6)</f>
        <v>2.144</v>
      </c>
      <c r="S2100" s="79" t="e">
        <f aca="false">ROUND((-2*LOG10(($F$11/(3.7*$F$9))+(2.51/($E$18*SQRT(Q2100))))),$O$6)</f>
        <v>#VALUE!</v>
      </c>
      <c r="T2100" s="81" t="e">
        <f aca="false">IF(R2100&gt;S2100,0,Q2100)</f>
        <v>#VALUE!</v>
      </c>
      <c r="U2100" s="82" t="e">
        <f aca="false">IF(AND(T2100&gt;0,T2099=0),T2100,0)</f>
        <v>#VALUE!</v>
      </c>
      <c r="V2100" s="83" t="e">
        <f aca="false">IF(U2100=0,0,P2100)</f>
        <v>#VALUE!</v>
      </c>
      <c r="W2100" s="84" t="e">
        <f aca="false">ABS(S2100-R2100)</f>
        <v>#VALUE!</v>
      </c>
    </row>
    <row r="2101" customFormat="false" ht="12.75" hidden="false" customHeight="false" outlineLevel="0" collapsed="false">
      <c r="P2101" s="77" t="n">
        <f aca="false">P2100+1</f>
        <v>2098</v>
      </c>
      <c r="Q2101" s="78" t="n">
        <f aca="false">Q2100+$O$4</f>
        <v>0.217699999999992</v>
      </c>
      <c r="R2101" s="79" t="n">
        <f aca="false">ROUND((1/(SQRT(Q2101))),$O$6)</f>
        <v>2.143</v>
      </c>
      <c r="S2101" s="79" t="e">
        <f aca="false">ROUND((-2*LOG10(($F$11/(3.7*$F$9))+(2.51/($E$18*SQRT(Q2101))))),$O$6)</f>
        <v>#VALUE!</v>
      </c>
      <c r="T2101" s="81" t="e">
        <f aca="false">IF(R2101&gt;S2101,0,Q2101)</f>
        <v>#VALUE!</v>
      </c>
      <c r="U2101" s="82" t="e">
        <f aca="false">IF(AND(T2101&gt;0,T2100=0),T2101,0)</f>
        <v>#VALUE!</v>
      </c>
      <c r="V2101" s="83" t="e">
        <f aca="false">IF(U2101=0,0,P2101)</f>
        <v>#VALUE!</v>
      </c>
      <c r="W2101" s="84" t="e">
        <f aca="false">ABS(S2101-R2101)</f>
        <v>#VALUE!</v>
      </c>
    </row>
    <row r="2102" customFormat="false" ht="12.75" hidden="false" customHeight="false" outlineLevel="0" collapsed="false">
      <c r="P2102" s="77" t="n">
        <f aca="false">P2101+1</f>
        <v>2099</v>
      </c>
      <c r="Q2102" s="78" t="n">
        <f aca="false">Q2101+$O$4</f>
        <v>0.217799999999992</v>
      </c>
      <c r="R2102" s="79" t="n">
        <f aca="false">ROUND((1/(SQRT(Q2102))),$O$6)</f>
        <v>2.143</v>
      </c>
      <c r="S2102" s="79" t="e">
        <f aca="false">ROUND((-2*LOG10(($F$11/(3.7*$F$9))+(2.51/($E$18*SQRT(Q2102))))),$O$6)</f>
        <v>#VALUE!</v>
      </c>
      <c r="T2102" s="81" t="e">
        <f aca="false">IF(R2102&gt;S2102,0,Q2102)</f>
        <v>#VALUE!</v>
      </c>
      <c r="U2102" s="82" t="e">
        <f aca="false">IF(AND(T2102&gt;0,T2101=0),T2102,0)</f>
        <v>#VALUE!</v>
      </c>
      <c r="V2102" s="83" t="e">
        <f aca="false">IF(U2102=0,0,P2102)</f>
        <v>#VALUE!</v>
      </c>
      <c r="W2102" s="84" t="e">
        <f aca="false">ABS(S2102-R2102)</f>
        <v>#VALUE!</v>
      </c>
    </row>
    <row r="2103" customFormat="false" ht="12.75" hidden="false" customHeight="false" outlineLevel="0" collapsed="false">
      <c r="P2103" s="77" t="n">
        <f aca="false">P2102+1</f>
        <v>2100</v>
      </c>
      <c r="Q2103" s="78" t="n">
        <f aca="false">Q2102+$O$4</f>
        <v>0.217899999999992</v>
      </c>
      <c r="R2103" s="79" t="n">
        <f aca="false">ROUND((1/(SQRT(Q2103))),$O$6)</f>
        <v>2.142</v>
      </c>
      <c r="S2103" s="79" t="e">
        <f aca="false">ROUND((-2*LOG10(($F$11/(3.7*$F$9))+(2.51/($E$18*SQRT(Q2103))))),$O$6)</f>
        <v>#VALUE!</v>
      </c>
      <c r="T2103" s="81" t="e">
        <f aca="false">IF(R2103&gt;S2103,0,Q2103)</f>
        <v>#VALUE!</v>
      </c>
      <c r="U2103" s="82" t="e">
        <f aca="false">IF(AND(T2103&gt;0,T2102=0),T2103,0)</f>
        <v>#VALUE!</v>
      </c>
      <c r="V2103" s="83" t="e">
        <f aca="false">IF(U2103=0,0,P2103)</f>
        <v>#VALUE!</v>
      </c>
      <c r="W2103" s="84" t="e">
        <f aca="false">ABS(S2103-R2103)</f>
        <v>#VALUE!</v>
      </c>
    </row>
    <row r="2104" customFormat="false" ht="12.75" hidden="false" customHeight="false" outlineLevel="0" collapsed="false">
      <c r="P2104" s="77" t="n">
        <f aca="false">P2103+1</f>
        <v>2101</v>
      </c>
      <c r="Q2104" s="78" t="n">
        <f aca="false">Q2103+$O$4</f>
        <v>0.217999999999992</v>
      </c>
      <c r="R2104" s="79" t="n">
        <f aca="false">ROUND((1/(SQRT(Q2104))),$O$6)</f>
        <v>2.142</v>
      </c>
      <c r="S2104" s="79" t="e">
        <f aca="false">ROUND((-2*LOG10(($F$11/(3.7*$F$9))+(2.51/($E$18*SQRT(Q2104))))),$O$6)</f>
        <v>#VALUE!</v>
      </c>
      <c r="T2104" s="81" t="e">
        <f aca="false">IF(R2104&gt;S2104,0,Q2104)</f>
        <v>#VALUE!</v>
      </c>
      <c r="U2104" s="82" t="e">
        <f aca="false">IF(AND(T2104&gt;0,T2103=0),T2104,0)</f>
        <v>#VALUE!</v>
      </c>
      <c r="V2104" s="83" t="e">
        <f aca="false">IF(U2104=0,0,P2104)</f>
        <v>#VALUE!</v>
      </c>
      <c r="W2104" s="84" t="e">
        <f aca="false">ABS(S2104-R2104)</f>
        <v>#VALUE!</v>
      </c>
    </row>
    <row r="2105" customFormat="false" ht="12.75" hidden="false" customHeight="false" outlineLevel="0" collapsed="false">
      <c r="P2105" s="77" t="n">
        <f aca="false">P2104+1</f>
        <v>2102</v>
      </c>
      <c r="Q2105" s="78" t="n">
        <f aca="false">Q2104+$O$4</f>
        <v>0.218099999999992</v>
      </c>
      <c r="R2105" s="79" t="n">
        <f aca="false">ROUND((1/(SQRT(Q2105))),$O$6)</f>
        <v>2.141</v>
      </c>
      <c r="S2105" s="79" t="e">
        <f aca="false">ROUND((-2*LOG10(($F$11/(3.7*$F$9))+(2.51/($E$18*SQRT(Q2105))))),$O$6)</f>
        <v>#VALUE!</v>
      </c>
      <c r="T2105" s="81" t="e">
        <f aca="false">IF(R2105&gt;S2105,0,Q2105)</f>
        <v>#VALUE!</v>
      </c>
      <c r="U2105" s="82" t="e">
        <f aca="false">IF(AND(T2105&gt;0,T2104=0),T2105,0)</f>
        <v>#VALUE!</v>
      </c>
      <c r="V2105" s="83" t="e">
        <f aca="false">IF(U2105=0,0,P2105)</f>
        <v>#VALUE!</v>
      </c>
      <c r="W2105" s="84" t="e">
        <f aca="false">ABS(S2105-R2105)</f>
        <v>#VALUE!</v>
      </c>
    </row>
    <row r="2106" customFormat="false" ht="12.75" hidden="false" customHeight="false" outlineLevel="0" collapsed="false">
      <c r="P2106" s="77" t="n">
        <f aca="false">P2105+1</f>
        <v>2103</v>
      </c>
      <c r="Q2106" s="78" t="n">
        <f aca="false">Q2105+$O$4</f>
        <v>0.218199999999992</v>
      </c>
      <c r="R2106" s="79" t="n">
        <f aca="false">ROUND((1/(SQRT(Q2106))),$O$6)</f>
        <v>2.141</v>
      </c>
      <c r="S2106" s="79" t="e">
        <f aca="false">ROUND((-2*LOG10(($F$11/(3.7*$F$9))+(2.51/($E$18*SQRT(Q2106))))),$O$6)</f>
        <v>#VALUE!</v>
      </c>
      <c r="T2106" s="81" t="e">
        <f aca="false">IF(R2106&gt;S2106,0,Q2106)</f>
        <v>#VALUE!</v>
      </c>
      <c r="U2106" s="82" t="e">
        <f aca="false">IF(AND(T2106&gt;0,T2105=0),T2106,0)</f>
        <v>#VALUE!</v>
      </c>
      <c r="V2106" s="83" t="e">
        <f aca="false">IF(U2106=0,0,P2106)</f>
        <v>#VALUE!</v>
      </c>
      <c r="W2106" s="84" t="e">
        <f aca="false">ABS(S2106-R2106)</f>
        <v>#VALUE!</v>
      </c>
    </row>
    <row r="2107" customFormat="false" ht="12.75" hidden="false" customHeight="false" outlineLevel="0" collapsed="false">
      <c r="P2107" s="77" t="n">
        <f aca="false">P2106+1</f>
        <v>2104</v>
      </c>
      <c r="Q2107" s="78" t="n">
        <f aca="false">Q2106+$O$4</f>
        <v>0.218299999999992</v>
      </c>
      <c r="R2107" s="79" t="n">
        <f aca="false">ROUND((1/(SQRT(Q2107))),$O$6)</f>
        <v>2.14</v>
      </c>
      <c r="S2107" s="79" t="e">
        <f aca="false">ROUND((-2*LOG10(($F$11/(3.7*$F$9))+(2.51/($E$18*SQRT(Q2107))))),$O$6)</f>
        <v>#VALUE!</v>
      </c>
      <c r="T2107" s="81" t="e">
        <f aca="false">IF(R2107&gt;S2107,0,Q2107)</f>
        <v>#VALUE!</v>
      </c>
      <c r="U2107" s="82" t="e">
        <f aca="false">IF(AND(T2107&gt;0,T2106=0),T2107,0)</f>
        <v>#VALUE!</v>
      </c>
      <c r="V2107" s="83" t="e">
        <f aca="false">IF(U2107=0,0,P2107)</f>
        <v>#VALUE!</v>
      </c>
      <c r="W2107" s="84" t="e">
        <f aca="false">ABS(S2107-R2107)</f>
        <v>#VALUE!</v>
      </c>
    </row>
    <row r="2108" customFormat="false" ht="12.75" hidden="false" customHeight="false" outlineLevel="0" collapsed="false">
      <c r="P2108" s="77" t="n">
        <f aca="false">P2107+1</f>
        <v>2105</v>
      </c>
      <c r="Q2108" s="78" t="n">
        <f aca="false">Q2107+$O$4</f>
        <v>0.218399999999992</v>
      </c>
      <c r="R2108" s="79" t="n">
        <f aca="false">ROUND((1/(SQRT(Q2108))),$O$6)</f>
        <v>2.14</v>
      </c>
      <c r="S2108" s="79" t="e">
        <f aca="false">ROUND((-2*LOG10(($F$11/(3.7*$F$9))+(2.51/($E$18*SQRT(Q2108))))),$O$6)</f>
        <v>#VALUE!</v>
      </c>
      <c r="T2108" s="81" t="e">
        <f aca="false">IF(R2108&gt;S2108,0,Q2108)</f>
        <v>#VALUE!</v>
      </c>
      <c r="U2108" s="82" t="e">
        <f aca="false">IF(AND(T2108&gt;0,T2107=0),T2108,0)</f>
        <v>#VALUE!</v>
      </c>
      <c r="V2108" s="83" t="e">
        <f aca="false">IF(U2108=0,0,P2108)</f>
        <v>#VALUE!</v>
      </c>
      <c r="W2108" s="84" t="e">
        <f aca="false">ABS(S2108-R2108)</f>
        <v>#VALUE!</v>
      </c>
    </row>
    <row r="2109" customFormat="false" ht="12.75" hidden="false" customHeight="false" outlineLevel="0" collapsed="false">
      <c r="P2109" s="77" t="n">
        <f aca="false">P2108+1</f>
        <v>2106</v>
      </c>
      <c r="Q2109" s="78" t="n">
        <f aca="false">Q2108+$O$4</f>
        <v>0.218499999999992</v>
      </c>
      <c r="R2109" s="79" t="n">
        <f aca="false">ROUND((1/(SQRT(Q2109))),$O$6)</f>
        <v>2.139</v>
      </c>
      <c r="S2109" s="79" t="e">
        <f aca="false">ROUND((-2*LOG10(($F$11/(3.7*$F$9))+(2.51/($E$18*SQRT(Q2109))))),$O$6)</f>
        <v>#VALUE!</v>
      </c>
      <c r="T2109" s="81" t="e">
        <f aca="false">IF(R2109&gt;S2109,0,Q2109)</f>
        <v>#VALUE!</v>
      </c>
      <c r="U2109" s="82" t="e">
        <f aca="false">IF(AND(T2109&gt;0,T2108=0),T2109,0)</f>
        <v>#VALUE!</v>
      </c>
      <c r="V2109" s="83" t="e">
        <f aca="false">IF(U2109=0,0,P2109)</f>
        <v>#VALUE!</v>
      </c>
      <c r="W2109" s="84" t="e">
        <f aca="false">ABS(S2109-R2109)</f>
        <v>#VALUE!</v>
      </c>
    </row>
    <row r="2110" customFormat="false" ht="12.75" hidden="false" customHeight="false" outlineLevel="0" collapsed="false">
      <c r="P2110" s="77" t="n">
        <f aca="false">P2109+1</f>
        <v>2107</v>
      </c>
      <c r="Q2110" s="78" t="n">
        <f aca="false">Q2109+$O$4</f>
        <v>0.218599999999992</v>
      </c>
      <c r="R2110" s="79" t="n">
        <f aca="false">ROUND((1/(SQRT(Q2110))),$O$6)</f>
        <v>2.139</v>
      </c>
      <c r="S2110" s="79" t="e">
        <f aca="false">ROUND((-2*LOG10(($F$11/(3.7*$F$9))+(2.51/($E$18*SQRT(Q2110))))),$O$6)</f>
        <v>#VALUE!</v>
      </c>
      <c r="T2110" s="81" t="e">
        <f aca="false">IF(R2110&gt;S2110,0,Q2110)</f>
        <v>#VALUE!</v>
      </c>
      <c r="U2110" s="82" t="e">
        <f aca="false">IF(AND(T2110&gt;0,T2109=0),T2110,0)</f>
        <v>#VALUE!</v>
      </c>
      <c r="V2110" s="83" t="e">
        <f aca="false">IF(U2110=0,0,P2110)</f>
        <v>#VALUE!</v>
      </c>
      <c r="W2110" s="84" t="e">
        <f aca="false">ABS(S2110-R2110)</f>
        <v>#VALUE!</v>
      </c>
    </row>
    <row r="2111" customFormat="false" ht="12.75" hidden="false" customHeight="false" outlineLevel="0" collapsed="false">
      <c r="P2111" s="77" t="n">
        <f aca="false">P2110+1</f>
        <v>2108</v>
      </c>
      <c r="Q2111" s="78" t="n">
        <f aca="false">Q2110+$O$4</f>
        <v>0.218699999999992</v>
      </c>
      <c r="R2111" s="79" t="n">
        <f aca="false">ROUND((1/(SQRT(Q2111))),$O$6)</f>
        <v>2.138</v>
      </c>
      <c r="S2111" s="79" t="e">
        <f aca="false">ROUND((-2*LOG10(($F$11/(3.7*$F$9))+(2.51/($E$18*SQRT(Q2111))))),$O$6)</f>
        <v>#VALUE!</v>
      </c>
      <c r="T2111" s="81" t="e">
        <f aca="false">IF(R2111&gt;S2111,0,Q2111)</f>
        <v>#VALUE!</v>
      </c>
      <c r="U2111" s="82" t="e">
        <f aca="false">IF(AND(T2111&gt;0,T2110=0),T2111,0)</f>
        <v>#VALUE!</v>
      </c>
      <c r="V2111" s="83" t="e">
        <f aca="false">IF(U2111=0,0,P2111)</f>
        <v>#VALUE!</v>
      </c>
      <c r="W2111" s="84" t="e">
        <f aca="false">ABS(S2111-R2111)</f>
        <v>#VALUE!</v>
      </c>
    </row>
    <row r="2112" customFormat="false" ht="12.75" hidden="false" customHeight="false" outlineLevel="0" collapsed="false">
      <c r="P2112" s="77" t="n">
        <f aca="false">P2111+1</f>
        <v>2109</v>
      </c>
      <c r="Q2112" s="78" t="n">
        <f aca="false">Q2111+$O$4</f>
        <v>0.218799999999992</v>
      </c>
      <c r="R2112" s="79" t="n">
        <f aca="false">ROUND((1/(SQRT(Q2112))),$O$6)</f>
        <v>2.138</v>
      </c>
      <c r="S2112" s="79" t="e">
        <f aca="false">ROUND((-2*LOG10(($F$11/(3.7*$F$9))+(2.51/($E$18*SQRT(Q2112))))),$O$6)</f>
        <v>#VALUE!</v>
      </c>
      <c r="T2112" s="81" t="e">
        <f aca="false">IF(R2112&gt;S2112,0,Q2112)</f>
        <v>#VALUE!</v>
      </c>
      <c r="U2112" s="82" t="e">
        <f aca="false">IF(AND(T2112&gt;0,T2111=0),T2112,0)</f>
        <v>#VALUE!</v>
      </c>
      <c r="V2112" s="83" t="e">
        <f aca="false">IF(U2112=0,0,P2112)</f>
        <v>#VALUE!</v>
      </c>
      <c r="W2112" s="84" t="e">
        <f aca="false">ABS(S2112-R2112)</f>
        <v>#VALUE!</v>
      </c>
    </row>
    <row r="2113" customFormat="false" ht="12.75" hidden="false" customHeight="false" outlineLevel="0" collapsed="false">
      <c r="P2113" s="77" t="n">
        <f aca="false">P2112+1</f>
        <v>2110</v>
      </c>
      <c r="Q2113" s="78" t="n">
        <f aca="false">Q2112+$O$4</f>
        <v>0.218899999999992</v>
      </c>
      <c r="R2113" s="79" t="n">
        <f aca="false">ROUND((1/(SQRT(Q2113))),$O$6)</f>
        <v>2.137</v>
      </c>
      <c r="S2113" s="79" t="e">
        <f aca="false">ROUND((-2*LOG10(($F$11/(3.7*$F$9))+(2.51/($E$18*SQRT(Q2113))))),$O$6)</f>
        <v>#VALUE!</v>
      </c>
      <c r="T2113" s="81" t="e">
        <f aca="false">IF(R2113&gt;S2113,0,Q2113)</f>
        <v>#VALUE!</v>
      </c>
      <c r="U2113" s="82" t="e">
        <f aca="false">IF(AND(T2113&gt;0,T2112=0),T2113,0)</f>
        <v>#VALUE!</v>
      </c>
      <c r="V2113" s="83" t="e">
        <f aca="false">IF(U2113=0,0,P2113)</f>
        <v>#VALUE!</v>
      </c>
      <c r="W2113" s="84" t="e">
        <f aca="false">ABS(S2113-R2113)</f>
        <v>#VALUE!</v>
      </c>
    </row>
    <row r="2114" customFormat="false" ht="12.75" hidden="false" customHeight="false" outlineLevel="0" collapsed="false">
      <c r="P2114" s="77" t="n">
        <f aca="false">P2113+1</f>
        <v>2111</v>
      </c>
      <c r="Q2114" s="78" t="n">
        <f aca="false">Q2113+$O$4</f>
        <v>0.218999999999992</v>
      </c>
      <c r="R2114" s="79" t="n">
        <f aca="false">ROUND((1/(SQRT(Q2114))),$O$6)</f>
        <v>2.137</v>
      </c>
      <c r="S2114" s="79" t="e">
        <f aca="false">ROUND((-2*LOG10(($F$11/(3.7*$F$9))+(2.51/($E$18*SQRT(Q2114))))),$O$6)</f>
        <v>#VALUE!</v>
      </c>
      <c r="T2114" s="81" t="e">
        <f aca="false">IF(R2114&gt;S2114,0,Q2114)</f>
        <v>#VALUE!</v>
      </c>
      <c r="U2114" s="82" t="e">
        <f aca="false">IF(AND(T2114&gt;0,T2113=0),T2114,0)</f>
        <v>#VALUE!</v>
      </c>
      <c r="V2114" s="83" t="e">
        <f aca="false">IF(U2114=0,0,P2114)</f>
        <v>#VALUE!</v>
      </c>
      <c r="W2114" s="84" t="e">
        <f aca="false">ABS(S2114-R2114)</f>
        <v>#VALUE!</v>
      </c>
    </row>
    <row r="2115" customFormat="false" ht="12.75" hidden="false" customHeight="false" outlineLevel="0" collapsed="false">
      <c r="P2115" s="77" t="n">
        <f aca="false">P2114+1</f>
        <v>2112</v>
      </c>
      <c r="Q2115" s="78" t="n">
        <f aca="false">Q2114+$O$4</f>
        <v>0.219099999999992</v>
      </c>
      <c r="R2115" s="79" t="n">
        <f aca="false">ROUND((1/(SQRT(Q2115))),$O$6)</f>
        <v>2.136</v>
      </c>
      <c r="S2115" s="79" t="e">
        <f aca="false">ROUND((-2*LOG10(($F$11/(3.7*$F$9))+(2.51/($E$18*SQRT(Q2115))))),$O$6)</f>
        <v>#VALUE!</v>
      </c>
      <c r="T2115" s="81" t="e">
        <f aca="false">IF(R2115&gt;S2115,0,Q2115)</f>
        <v>#VALUE!</v>
      </c>
      <c r="U2115" s="82" t="e">
        <f aca="false">IF(AND(T2115&gt;0,T2114=0),T2115,0)</f>
        <v>#VALUE!</v>
      </c>
      <c r="V2115" s="83" t="e">
        <f aca="false">IF(U2115=0,0,P2115)</f>
        <v>#VALUE!</v>
      </c>
      <c r="W2115" s="84" t="e">
        <f aca="false">ABS(S2115-R2115)</f>
        <v>#VALUE!</v>
      </c>
    </row>
    <row r="2116" customFormat="false" ht="12.75" hidden="false" customHeight="false" outlineLevel="0" collapsed="false">
      <c r="P2116" s="77" t="n">
        <f aca="false">P2115+1</f>
        <v>2113</v>
      </c>
      <c r="Q2116" s="78" t="n">
        <f aca="false">Q2115+$O$4</f>
        <v>0.219199999999992</v>
      </c>
      <c r="R2116" s="79" t="n">
        <f aca="false">ROUND((1/(SQRT(Q2116))),$O$6)</f>
        <v>2.136</v>
      </c>
      <c r="S2116" s="79" t="e">
        <f aca="false">ROUND((-2*LOG10(($F$11/(3.7*$F$9))+(2.51/($E$18*SQRT(Q2116))))),$O$6)</f>
        <v>#VALUE!</v>
      </c>
      <c r="T2116" s="81" t="e">
        <f aca="false">IF(R2116&gt;S2116,0,Q2116)</f>
        <v>#VALUE!</v>
      </c>
      <c r="U2116" s="82" t="e">
        <f aca="false">IF(AND(T2116&gt;0,T2115=0),T2116,0)</f>
        <v>#VALUE!</v>
      </c>
      <c r="V2116" s="83" t="e">
        <f aca="false">IF(U2116=0,0,P2116)</f>
        <v>#VALUE!</v>
      </c>
      <c r="W2116" s="84" t="e">
        <f aca="false">ABS(S2116-R2116)</f>
        <v>#VALUE!</v>
      </c>
    </row>
    <row r="2117" customFormat="false" ht="12.75" hidden="false" customHeight="false" outlineLevel="0" collapsed="false">
      <c r="P2117" s="77" t="n">
        <f aca="false">P2116+1</f>
        <v>2114</v>
      </c>
      <c r="Q2117" s="78" t="n">
        <f aca="false">Q2116+$O$4</f>
        <v>0.219299999999992</v>
      </c>
      <c r="R2117" s="79" t="n">
        <f aca="false">ROUND((1/(SQRT(Q2117))),$O$6)</f>
        <v>2.135</v>
      </c>
      <c r="S2117" s="79" t="e">
        <f aca="false">ROUND((-2*LOG10(($F$11/(3.7*$F$9))+(2.51/($E$18*SQRT(Q2117))))),$O$6)</f>
        <v>#VALUE!</v>
      </c>
      <c r="T2117" s="81" t="e">
        <f aca="false">IF(R2117&gt;S2117,0,Q2117)</f>
        <v>#VALUE!</v>
      </c>
      <c r="U2117" s="82" t="e">
        <f aca="false">IF(AND(T2117&gt;0,T2116=0),T2117,0)</f>
        <v>#VALUE!</v>
      </c>
      <c r="V2117" s="83" t="e">
        <f aca="false">IF(U2117=0,0,P2117)</f>
        <v>#VALUE!</v>
      </c>
      <c r="W2117" s="84" t="e">
        <f aca="false">ABS(S2117-R2117)</f>
        <v>#VALUE!</v>
      </c>
    </row>
    <row r="2118" customFormat="false" ht="12.75" hidden="false" customHeight="false" outlineLevel="0" collapsed="false">
      <c r="P2118" s="77" t="n">
        <f aca="false">P2117+1</f>
        <v>2115</v>
      </c>
      <c r="Q2118" s="78" t="n">
        <f aca="false">Q2117+$O$4</f>
        <v>0.219399999999992</v>
      </c>
      <c r="R2118" s="79" t="n">
        <f aca="false">ROUND((1/(SQRT(Q2118))),$O$6)</f>
        <v>2.135</v>
      </c>
      <c r="S2118" s="79" t="e">
        <f aca="false">ROUND((-2*LOG10(($F$11/(3.7*$F$9))+(2.51/($E$18*SQRT(Q2118))))),$O$6)</f>
        <v>#VALUE!</v>
      </c>
      <c r="T2118" s="81" t="e">
        <f aca="false">IF(R2118&gt;S2118,0,Q2118)</f>
        <v>#VALUE!</v>
      </c>
      <c r="U2118" s="82" t="e">
        <f aca="false">IF(AND(T2118&gt;0,T2117=0),T2118,0)</f>
        <v>#VALUE!</v>
      </c>
      <c r="V2118" s="83" t="e">
        <f aca="false">IF(U2118=0,0,P2118)</f>
        <v>#VALUE!</v>
      </c>
      <c r="W2118" s="84" t="e">
        <f aca="false">ABS(S2118-R2118)</f>
        <v>#VALUE!</v>
      </c>
    </row>
    <row r="2119" customFormat="false" ht="12.75" hidden="false" customHeight="false" outlineLevel="0" collapsed="false">
      <c r="P2119" s="77" t="n">
        <f aca="false">P2118+1</f>
        <v>2116</v>
      </c>
      <c r="Q2119" s="78" t="n">
        <f aca="false">Q2118+$O$4</f>
        <v>0.219499999999992</v>
      </c>
      <c r="R2119" s="79" t="n">
        <f aca="false">ROUND((1/(SQRT(Q2119))),$O$6)</f>
        <v>2.134</v>
      </c>
      <c r="S2119" s="79" t="e">
        <f aca="false">ROUND((-2*LOG10(($F$11/(3.7*$F$9))+(2.51/($E$18*SQRT(Q2119))))),$O$6)</f>
        <v>#VALUE!</v>
      </c>
      <c r="T2119" s="81" t="e">
        <f aca="false">IF(R2119&gt;S2119,0,Q2119)</f>
        <v>#VALUE!</v>
      </c>
      <c r="U2119" s="82" t="e">
        <f aca="false">IF(AND(T2119&gt;0,T2118=0),T2119,0)</f>
        <v>#VALUE!</v>
      </c>
      <c r="V2119" s="83" t="e">
        <f aca="false">IF(U2119=0,0,P2119)</f>
        <v>#VALUE!</v>
      </c>
      <c r="W2119" s="84" t="e">
        <f aca="false">ABS(S2119-R2119)</f>
        <v>#VALUE!</v>
      </c>
    </row>
    <row r="2120" customFormat="false" ht="12.75" hidden="false" customHeight="false" outlineLevel="0" collapsed="false">
      <c r="P2120" s="77" t="n">
        <f aca="false">P2119+1</f>
        <v>2117</v>
      </c>
      <c r="Q2120" s="78" t="n">
        <f aca="false">Q2119+$O$4</f>
        <v>0.219599999999992</v>
      </c>
      <c r="R2120" s="79" t="n">
        <f aca="false">ROUND((1/(SQRT(Q2120))),$O$6)</f>
        <v>2.134</v>
      </c>
      <c r="S2120" s="79" t="e">
        <f aca="false">ROUND((-2*LOG10(($F$11/(3.7*$F$9))+(2.51/($E$18*SQRT(Q2120))))),$O$6)</f>
        <v>#VALUE!</v>
      </c>
      <c r="T2120" s="81" t="e">
        <f aca="false">IF(R2120&gt;S2120,0,Q2120)</f>
        <v>#VALUE!</v>
      </c>
      <c r="U2120" s="82" t="e">
        <f aca="false">IF(AND(T2120&gt;0,T2119=0),T2120,0)</f>
        <v>#VALUE!</v>
      </c>
      <c r="V2120" s="83" t="e">
        <f aca="false">IF(U2120=0,0,P2120)</f>
        <v>#VALUE!</v>
      </c>
      <c r="W2120" s="84" t="e">
        <f aca="false">ABS(S2120-R2120)</f>
        <v>#VALUE!</v>
      </c>
    </row>
    <row r="2121" customFormat="false" ht="12.75" hidden="false" customHeight="false" outlineLevel="0" collapsed="false">
      <c r="P2121" s="77" t="n">
        <f aca="false">P2120+1</f>
        <v>2118</v>
      </c>
      <c r="Q2121" s="78" t="n">
        <f aca="false">Q2120+$O$4</f>
        <v>0.219699999999992</v>
      </c>
      <c r="R2121" s="79" t="n">
        <f aca="false">ROUND((1/(SQRT(Q2121))),$O$6)</f>
        <v>2.133</v>
      </c>
      <c r="S2121" s="79" t="e">
        <f aca="false">ROUND((-2*LOG10(($F$11/(3.7*$F$9))+(2.51/($E$18*SQRT(Q2121))))),$O$6)</f>
        <v>#VALUE!</v>
      </c>
      <c r="T2121" s="81" t="e">
        <f aca="false">IF(R2121&gt;S2121,0,Q2121)</f>
        <v>#VALUE!</v>
      </c>
      <c r="U2121" s="82" t="e">
        <f aca="false">IF(AND(T2121&gt;0,T2120=0),T2121,0)</f>
        <v>#VALUE!</v>
      </c>
      <c r="V2121" s="83" t="e">
        <f aca="false">IF(U2121=0,0,P2121)</f>
        <v>#VALUE!</v>
      </c>
      <c r="W2121" s="84" t="e">
        <f aca="false">ABS(S2121-R2121)</f>
        <v>#VALUE!</v>
      </c>
    </row>
    <row r="2122" customFormat="false" ht="12.75" hidden="false" customHeight="false" outlineLevel="0" collapsed="false">
      <c r="P2122" s="77" t="n">
        <f aca="false">P2121+1</f>
        <v>2119</v>
      </c>
      <c r="Q2122" s="78" t="n">
        <f aca="false">Q2121+$O$4</f>
        <v>0.219799999999992</v>
      </c>
      <c r="R2122" s="79" t="n">
        <f aca="false">ROUND((1/(SQRT(Q2122))),$O$6)</f>
        <v>2.133</v>
      </c>
      <c r="S2122" s="79" t="e">
        <f aca="false">ROUND((-2*LOG10(($F$11/(3.7*$F$9))+(2.51/($E$18*SQRT(Q2122))))),$O$6)</f>
        <v>#VALUE!</v>
      </c>
      <c r="T2122" s="81" t="e">
        <f aca="false">IF(R2122&gt;S2122,0,Q2122)</f>
        <v>#VALUE!</v>
      </c>
      <c r="U2122" s="82" t="e">
        <f aca="false">IF(AND(T2122&gt;0,T2121=0),T2122,0)</f>
        <v>#VALUE!</v>
      </c>
      <c r="V2122" s="83" t="e">
        <f aca="false">IF(U2122=0,0,P2122)</f>
        <v>#VALUE!</v>
      </c>
      <c r="W2122" s="84" t="e">
        <f aca="false">ABS(S2122-R2122)</f>
        <v>#VALUE!</v>
      </c>
    </row>
    <row r="2123" customFormat="false" ht="12.75" hidden="false" customHeight="false" outlineLevel="0" collapsed="false">
      <c r="P2123" s="77" t="n">
        <f aca="false">P2122+1</f>
        <v>2120</v>
      </c>
      <c r="Q2123" s="78" t="n">
        <f aca="false">Q2122+$O$4</f>
        <v>0.219899999999992</v>
      </c>
      <c r="R2123" s="79" t="n">
        <f aca="false">ROUND((1/(SQRT(Q2123))),$O$6)</f>
        <v>2.132</v>
      </c>
      <c r="S2123" s="79" t="e">
        <f aca="false">ROUND((-2*LOG10(($F$11/(3.7*$F$9))+(2.51/($E$18*SQRT(Q2123))))),$O$6)</f>
        <v>#VALUE!</v>
      </c>
      <c r="T2123" s="81" t="e">
        <f aca="false">IF(R2123&gt;S2123,0,Q2123)</f>
        <v>#VALUE!</v>
      </c>
      <c r="U2123" s="82" t="e">
        <f aca="false">IF(AND(T2123&gt;0,T2122=0),T2123,0)</f>
        <v>#VALUE!</v>
      </c>
      <c r="V2123" s="83" t="e">
        <f aca="false">IF(U2123=0,0,P2123)</f>
        <v>#VALUE!</v>
      </c>
      <c r="W2123" s="84" t="e">
        <f aca="false">ABS(S2123-R2123)</f>
        <v>#VALUE!</v>
      </c>
    </row>
    <row r="2124" customFormat="false" ht="12.75" hidden="false" customHeight="false" outlineLevel="0" collapsed="false">
      <c r="P2124" s="77" t="n">
        <f aca="false">P2123+1</f>
        <v>2121</v>
      </c>
      <c r="Q2124" s="78" t="n">
        <f aca="false">Q2123+$O$4</f>
        <v>0.219999999999992</v>
      </c>
      <c r="R2124" s="79" t="n">
        <f aca="false">ROUND((1/(SQRT(Q2124))),$O$6)</f>
        <v>2.132</v>
      </c>
      <c r="S2124" s="79" t="e">
        <f aca="false">ROUND((-2*LOG10(($F$11/(3.7*$F$9))+(2.51/($E$18*SQRT(Q2124))))),$O$6)</f>
        <v>#VALUE!</v>
      </c>
      <c r="T2124" s="81" t="e">
        <f aca="false">IF(R2124&gt;S2124,0,Q2124)</f>
        <v>#VALUE!</v>
      </c>
      <c r="U2124" s="82" t="e">
        <f aca="false">IF(AND(T2124&gt;0,T2123=0),T2124,0)</f>
        <v>#VALUE!</v>
      </c>
      <c r="V2124" s="83" t="e">
        <f aca="false">IF(U2124=0,0,P2124)</f>
        <v>#VALUE!</v>
      </c>
      <c r="W2124" s="84" t="e">
        <f aca="false">ABS(S2124-R2124)</f>
        <v>#VALUE!</v>
      </c>
    </row>
    <row r="2125" customFormat="false" ht="12.75" hidden="false" customHeight="false" outlineLevel="0" collapsed="false">
      <c r="P2125" s="77" t="n">
        <f aca="false">P2124+1</f>
        <v>2122</v>
      </c>
      <c r="Q2125" s="78" t="n">
        <f aca="false">Q2124+$O$4</f>
        <v>0.220099999999992</v>
      </c>
      <c r="R2125" s="79" t="n">
        <f aca="false">ROUND((1/(SQRT(Q2125))),$O$6)</f>
        <v>2.132</v>
      </c>
      <c r="S2125" s="79" t="e">
        <f aca="false">ROUND((-2*LOG10(($F$11/(3.7*$F$9))+(2.51/($E$18*SQRT(Q2125))))),$O$6)</f>
        <v>#VALUE!</v>
      </c>
      <c r="T2125" s="81" t="e">
        <f aca="false">IF(R2125&gt;S2125,0,Q2125)</f>
        <v>#VALUE!</v>
      </c>
      <c r="U2125" s="82" t="e">
        <f aca="false">IF(AND(T2125&gt;0,T2124=0),T2125,0)</f>
        <v>#VALUE!</v>
      </c>
      <c r="V2125" s="83" t="e">
        <f aca="false">IF(U2125=0,0,P2125)</f>
        <v>#VALUE!</v>
      </c>
      <c r="W2125" s="84" t="e">
        <f aca="false">ABS(S2125-R2125)</f>
        <v>#VALUE!</v>
      </c>
    </row>
    <row r="2126" customFormat="false" ht="12.75" hidden="false" customHeight="false" outlineLevel="0" collapsed="false">
      <c r="P2126" s="77" t="n">
        <f aca="false">P2125+1</f>
        <v>2123</v>
      </c>
      <c r="Q2126" s="78" t="n">
        <f aca="false">Q2125+$O$4</f>
        <v>0.220199999999992</v>
      </c>
      <c r="R2126" s="79" t="n">
        <f aca="false">ROUND((1/(SQRT(Q2126))),$O$6)</f>
        <v>2.131</v>
      </c>
      <c r="S2126" s="79" t="e">
        <f aca="false">ROUND((-2*LOG10(($F$11/(3.7*$F$9))+(2.51/($E$18*SQRT(Q2126))))),$O$6)</f>
        <v>#VALUE!</v>
      </c>
      <c r="T2126" s="81" t="e">
        <f aca="false">IF(R2126&gt;S2126,0,Q2126)</f>
        <v>#VALUE!</v>
      </c>
      <c r="U2126" s="82" t="e">
        <f aca="false">IF(AND(T2126&gt;0,T2125=0),T2126,0)</f>
        <v>#VALUE!</v>
      </c>
      <c r="V2126" s="83" t="e">
        <f aca="false">IF(U2126=0,0,P2126)</f>
        <v>#VALUE!</v>
      </c>
      <c r="W2126" s="84" t="e">
        <f aca="false">ABS(S2126-R2126)</f>
        <v>#VALUE!</v>
      </c>
    </row>
    <row r="2127" customFormat="false" ht="12.75" hidden="false" customHeight="false" outlineLevel="0" collapsed="false">
      <c r="P2127" s="77" t="n">
        <f aca="false">P2126+1</f>
        <v>2124</v>
      </c>
      <c r="Q2127" s="78" t="n">
        <f aca="false">Q2126+$O$4</f>
        <v>0.220299999999992</v>
      </c>
      <c r="R2127" s="79" t="n">
        <f aca="false">ROUND((1/(SQRT(Q2127))),$O$6)</f>
        <v>2.131</v>
      </c>
      <c r="S2127" s="79" t="e">
        <f aca="false">ROUND((-2*LOG10(($F$11/(3.7*$F$9))+(2.51/($E$18*SQRT(Q2127))))),$O$6)</f>
        <v>#VALUE!</v>
      </c>
      <c r="T2127" s="81" t="e">
        <f aca="false">IF(R2127&gt;S2127,0,Q2127)</f>
        <v>#VALUE!</v>
      </c>
      <c r="U2127" s="82" t="e">
        <f aca="false">IF(AND(T2127&gt;0,T2126=0),T2127,0)</f>
        <v>#VALUE!</v>
      </c>
      <c r="V2127" s="83" t="e">
        <f aca="false">IF(U2127=0,0,P2127)</f>
        <v>#VALUE!</v>
      </c>
      <c r="W2127" s="84" t="e">
        <f aca="false">ABS(S2127-R2127)</f>
        <v>#VALUE!</v>
      </c>
    </row>
    <row r="2128" customFormat="false" ht="12.75" hidden="false" customHeight="false" outlineLevel="0" collapsed="false">
      <c r="P2128" s="77" t="n">
        <f aca="false">P2127+1</f>
        <v>2125</v>
      </c>
      <c r="Q2128" s="78" t="n">
        <f aca="false">Q2127+$O$4</f>
        <v>0.220399999999992</v>
      </c>
      <c r="R2128" s="79" t="n">
        <f aca="false">ROUND((1/(SQRT(Q2128))),$O$6)</f>
        <v>2.13</v>
      </c>
      <c r="S2128" s="79" t="e">
        <f aca="false">ROUND((-2*LOG10(($F$11/(3.7*$F$9))+(2.51/($E$18*SQRT(Q2128))))),$O$6)</f>
        <v>#VALUE!</v>
      </c>
      <c r="T2128" s="81" t="e">
        <f aca="false">IF(R2128&gt;S2128,0,Q2128)</f>
        <v>#VALUE!</v>
      </c>
      <c r="U2128" s="82" t="e">
        <f aca="false">IF(AND(T2128&gt;0,T2127=0),T2128,0)</f>
        <v>#VALUE!</v>
      </c>
      <c r="V2128" s="83" t="e">
        <f aca="false">IF(U2128=0,0,P2128)</f>
        <v>#VALUE!</v>
      </c>
      <c r="W2128" s="84" t="e">
        <f aca="false">ABS(S2128-R2128)</f>
        <v>#VALUE!</v>
      </c>
    </row>
    <row r="2129" customFormat="false" ht="12.75" hidden="false" customHeight="false" outlineLevel="0" collapsed="false">
      <c r="P2129" s="77" t="n">
        <f aca="false">P2128+1</f>
        <v>2126</v>
      </c>
      <c r="Q2129" s="78" t="n">
        <f aca="false">Q2128+$O$4</f>
        <v>0.220499999999992</v>
      </c>
      <c r="R2129" s="79" t="n">
        <f aca="false">ROUND((1/(SQRT(Q2129))),$O$6)</f>
        <v>2.13</v>
      </c>
      <c r="S2129" s="79" t="e">
        <f aca="false">ROUND((-2*LOG10(($F$11/(3.7*$F$9))+(2.51/($E$18*SQRT(Q2129))))),$O$6)</f>
        <v>#VALUE!</v>
      </c>
      <c r="T2129" s="81" t="e">
        <f aca="false">IF(R2129&gt;S2129,0,Q2129)</f>
        <v>#VALUE!</v>
      </c>
      <c r="U2129" s="82" t="e">
        <f aca="false">IF(AND(T2129&gt;0,T2128=0),T2129,0)</f>
        <v>#VALUE!</v>
      </c>
      <c r="V2129" s="83" t="e">
        <f aca="false">IF(U2129=0,0,P2129)</f>
        <v>#VALUE!</v>
      </c>
      <c r="W2129" s="84" t="e">
        <f aca="false">ABS(S2129-R2129)</f>
        <v>#VALUE!</v>
      </c>
    </row>
    <row r="2130" customFormat="false" ht="12.75" hidden="false" customHeight="false" outlineLevel="0" collapsed="false">
      <c r="P2130" s="77" t="n">
        <f aca="false">P2129+1</f>
        <v>2127</v>
      </c>
      <c r="Q2130" s="78" t="n">
        <f aca="false">Q2129+$O$4</f>
        <v>0.220599999999992</v>
      </c>
      <c r="R2130" s="79" t="n">
        <f aca="false">ROUND((1/(SQRT(Q2130))),$O$6)</f>
        <v>2.129</v>
      </c>
      <c r="S2130" s="79" t="e">
        <f aca="false">ROUND((-2*LOG10(($F$11/(3.7*$F$9))+(2.51/($E$18*SQRT(Q2130))))),$O$6)</f>
        <v>#VALUE!</v>
      </c>
      <c r="T2130" s="81" t="e">
        <f aca="false">IF(R2130&gt;S2130,0,Q2130)</f>
        <v>#VALUE!</v>
      </c>
      <c r="U2130" s="82" t="e">
        <f aca="false">IF(AND(T2130&gt;0,T2129=0),T2130,0)</f>
        <v>#VALUE!</v>
      </c>
      <c r="V2130" s="83" t="e">
        <f aca="false">IF(U2130=0,0,P2130)</f>
        <v>#VALUE!</v>
      </c>
      <c r="W2130" s="84" t="e">
        <f aca="false">ABS(S2130-R2130)</f>
        <v>#VALUE!</v>
      </c>
    </row>
    <row r="2131" customFormat="false" ht="12.75" hidden="false" customHeight="false" outlineLevel="0" collapsed="false">
      <c r="P2131" s="77" t="n">
        <f aca="false">P2130+1</f>
        <v>2128</v>
      </c>
      <c r="Q2131" s="78" t="n">
        <f aca="false">Q2130+$O$4</f>
        <v>0.220699999999992</v>
      </c>
      <c r="R2131" s="79" t="n">
        <f aca="false">ROUND((1/(SQRT(Q2131))),$O$6)</f>
        <v>2.129</v>
      </c>
      <c r="S2131" s="79" t="e">
        <f aca="false">ROUND((-2*LOG10(($F$11/(3.7*$F$9))+(2.51/($E$18*SQRT(Q2131))))),$O$6)</f>
        <v>#VALUE!</v>
      </c>
      <c r="T2131" s="81" t="e">
        <f aca="false">IF(R2131&gt;S2131,0,Q2131)</f>
        <v>#VALUE!</v>
      </c>
      <c r="U2131" s="82" t="e">
        <f aca="false">IF(AND(T2131&gt;0,T2130=0),T2131,0)</f>
        <v>#VALUE!</v>
      </c>
      <c r="V2131" s="83" t="e">
        <f aca="false">IF(U2131=0,0,P2131)</f>
        <v>#VALUE!</v>
      </c>
      <c r="W2131" s="84" t="e">
        <f aca="false">ABS(S2131-R2131)</f>
        <v>#VALUE!</v>
      </c>
    </row>
    <row r="2132" customFormat="false" ht="12.75" hidden="false" customHeight="false" outlineLevel="0" collapsed="false">
      <c r="P2132" s="77" t="n">
        <f aca="false">P2131+1</f>
        <v>2129</v>
      </c>
      <c r="Q2132" s="78" t="n">
        <f aca="false">Q2131+$O$4</f>
        <v>0.220799999999992</v>
      </c>
      <c r="R2132" s="79" t="n">
        <f aca="false">ROUND((1/(SQRT(Q2132))),$O$6)</f>
        <v>2.128</v>
      </c>
      <c r="S2132" s="79" t="e">
        <f aca="false">ROUND((-2*LOG10(($F$11/(3.7*$F$9))+(2.51/($E$18*SQRT(Q2132))))),$O$6)</f>
        <v>#VALUE!</v>
      </c>
      <c r="T2132" s="81" t="e">
        <f aca="false">IF(R2132&gt;S2132,0,Q2132)</f>
        <v>#VALUE!</v>
      </c>
      <c r="U2132" s="82" t="e">
        <f aca="false">IF(AND(T2132&gt;0,T2131=0),T2132,0)</f>
        <v>#VALUE!</v>
      </c>
      <c r="V2132" s="83" t="e">
        <f aca="false">IF(U2132=0,0,P2132)</f>
        <v>#VALUE!</v>
      </c>
      <c r="W2132" s="84" t="e">
        <f aca="false">ABS(S2132-R2132)</f>
        <v>#VALUE!</v>
      </c>
    </row>
    <row r="2133" customFormat="false" ht="12.75" hidden="false" customHeight="false" outlineLevel="0" collapsed="false">
      <c r="P2133" s="77" t="n">
        <f aca="false">P2132+1</f>
        <v>2130</v>
      </c>
      <c r="Q2133" s="78" t="n">
        <f aca="false">Q2132+$O$4</f>
        <v>0.220899999999992</v>
      </c>
      <c r="R2133" s="79" t="n">
        <f aca="false">ROUND((1/(SQRT(Q2133))),$O$6)</f>
        <v>2.128</v>
      </c>
      <c r="S2133" s="79" t="e">
        <f aca="false">ROUND((-2*LOG10(($F$11/(3.7*$F$9))+(2.51/($E$18*SQRT(Q2133))))),$O$6)</f>
        <v>#VALUE!</v>
      </c>
      <c r="T2133" s="81" t="e">
        <f aca="false">IF(R2133&gt;S2133,0,Q2133)</f>
        <v>#VALUE!</v>
      </c>
      <c r="U2133" s="82" t="e">
        <f aca="false">IF(AND(T2133&gt;0,T2132=0),T2133,0)</f>
        <v>#VALUE!</v>
      </c>
      <c r="V2133" s="83" t="e">
        <f aca="false">IF(U2133=0,0,P2133)</f>
        <v>#VALUE!</v>
      </c>
      <c r="W2133" s="84" t="e">
        <f aca="false">ABS(S2133-R2133)</f>
        <v>#VALUE!</v>
      </c>
    </row>
    <row r="2134" customFormat="false" ht="12.75" hidden="false" customHeight="false" outlineLevel="0" collapsed="false">
      <c r="P2134" s="77" t="n">
        <f aca="false">P2133+1</f>
        <v>2131</v>
      </c>
      <c r="Q2134" s="78" t="n">
        <f aca="false">Q2133+$O$4</f>
        <v>0.220999999999992</v>
      </c>
      <c r="R2134" s="79" t="n">
        <f aca="false">ROUND((1/(SQRT(Q2134))),$O$6)</f>
        <v>2.127</v>
      </c>
      <c r="S2134" s="79" t="e">
        <f aca="false">ROUND((-2*LOG10(($F$11/(3.7*$F$9))+(2.51/($E$18*SQRT(Q2134))))),$O$6)</f>
        <v>#VALUE!</v>
      </c>
      <c r="T2134" s="81" t="e">
        <f aca="false">IF(R2134&gt;S2134,0,Q2134)</f>
        <v>#VALUE!</v>
      </c>
      <c r="U2134" s="82" t="e">
        <f aca="false">IF(AND(T2134&gt;0,T2133=0),T2134,0)</f>
        <v>#VALUE!</v>
      </c>
      <c r="V2134" s="83" t="e">
        <f aca="false">IF(U2134=0,0,P2134)</f>
        <v>#VALUE!</v>
      </c>
      <c r="W2134" s="84" t="e">
        <f aca="false">ABS(S2134-R2134)</f>
        <v>#VALUE!</v>
      </c>
    </row>
    <row r="2135" customFormat="false" ht="12.75" hidden="false" customHeight="false" outlineLevel="0" collapsed="false">
      <c r="P2135" s="77" t="n">
        <f aca="false">P2134+1</f>
        <v>2132</v>
      </c>
      <c r="Q2135" s="78" t="n">
        <f aca="false">Q2134+$O$4</f>
        <v>0.221099999999992</v>
      </c>
      <c r="R2135" s="79" t="n">
        <f aca="false">ROUND((1/(SQRT(Q2135))),$O$6)</f>
        <v>2.127</v>
      </c>
      <c r="S2135" s="79" t="e">
        <f aca="false">ROUND((-2*LOG10(($F$11/(3.7*$F$9))+(2.51/($E$18*SQRT(Q2135))))),$O$6)</f>
        <v>#VALUE!</v>
      </c>
      <c r="T2135" s="81" t="e">
        <f aca="false">IF(R2135&gt;S2135,0,Q2135)</f>
        <v>#VALUE!</v>
      </c>
      <c r="U2135" s="82" t="e">
        <f aca="false">IF(AND(T2135&gt;0,T2134=0),T2135,0)</f>
        <v>#VALUE!</v>
      </c>
      <c r="V2135" s="83" t="e">
        <f aca="false">IF(U2135=0,0,P2135)</f>
        <v>#VALUE!</v>
      </c>
      <c r="W2135" s="84" t="e">
        <f aca="false">ABS(S2135-R2135)</f>
        <v>#VALUE!</v>
      </c>
    </row>
    <row r="2136" customFormat="false" ht="12.75" hidden="false" customHeight="false" outlineLevel="0" collapsed="false">
      <c r="P2136" s="77" t="n">
        <f aca="false">P2135+1</f>
        <v>2133</v>
      </c>
      <c r="Q2136" s="78" t="n">
        <f aca="false">Q2135+$O$4</f>
        <v>0.221199999999992</v>
      </c>
      <c r="R2136" s="79" t="n">
        <f aca="false">ROUND((1/(SQRT(Q2136))),$O$6)</f>
        <v>2.126</v>
      </c>
      <c r="S2136" s="79" t="e">
        <f aca="false">ROUND((-2*LOG10(($F$11/(3.7*$F$9))+(2.51/($E$18*SQRT(Q2136))))),$O$6)</f>
        <v>#VALUE!</v>
      </c>
      <c r="T2136" s="81" t="e">
        <f aca="false">IF(R2136&gt;S2136,0,Q2136)</f>
        <v>#VALUE!</v>
      </c>
      <c r="U2136" s="82" t="e">
        <f aca="false">IF(AND(T2136&gt;0,T2135=0),T2136,0)</f>
        <v>#VALUE!</v>
      </c>
      <c r="V2136" s="83" t="e">
        <f aca="false">IF(U2136=0,0,P2136)</f>
        <v>#VALUE!</v>
      </c>
      <c r="W2136" s="84" t="e">
        <f aca="false">ABS(S2136-R2136)</f>
        <v>#VALUE!</v>
      </c>
    </row>
    <row r="2137" customFormat="false" ht="12.75" hidden="false" customHeight="false" outlineLevel="0" collapsed="false">
      <c r="P2137" s="77" t="n">
        <f aca="false">P2136+1</f>
        <v>2134</v>
      </c>
      <c r="Q2137" s="78" t="n">
        <f aca="false">Q2136+$O$4</f>
        <v>0.221299999999992</v>
      </c>
      <c r="R2137" s="79" t="n">
        <f aca="false">ROUND((1/(SQRT(Q2137))),$O$6)</f>
        <v>2.126</v>
      </c>
      <c r="S2137" s="79" t="e">
        <f aca="false">ROUND((-2*LOG10(($F$11/(3.7*$F$9))+(2.51/($E$18*SQRT(Q2137))))),$O$6)</f>
        <v>#VALUE!</v>
      </c>
      <c r="T2137" s="81" t="e">
        <f aca="false">IF(R2137&gt;S2137,0,Q2137)</f>
        <v>#VALUE!</v>
      </c>
      <c r="U2137" s="82" t="e">
        <f aca="false">IF(AND(T2137&gt;0,T2136=0),T2137,0)</f>
        <v>#VALUE!</v>
      </c>
      <c r="V2137" s="83" t="e">
        <f aca="false">IF(U2137=0,0,P2137)</f>
        <v>#VALUE!</v>
      </c>
      <c r="W2137" s="84" t="e">
        <f aca="false">ABS(S2137-R2137)</f>
        <v>#VALUE!</v>
      </c>
    </row>
    <row r="2138" customFormat="false" ht="12.75" hidden="false" customHeight="false" outlineLevel="0" collapsed="false">
      <c r="P2138" s="77" t="n">
        <f aca="false">P2137+1</f>
        <v>2135</v>
      </c>
      <c r="Q2138" s="78" t="n">
        <f aca="false">Q2137+$O$4</f>
        <v>0.221399999999992</v>
      </c>
      <c r="R2138" s="79" t="n">
        <f aca="false">ROUND((1/(SQRT(Q2138))),$O$6)</f>
        <v>2.125</v>
      </c>
      <c r="S2138" s="79" t="e">
        <f aca="false">ROUND((-2*LOG10(($F$11/(3.7*$F$9))+(2.51/($E$18*SQRT(Q2138))))),$O$6)</f>
        <v>#VALUE!</v>
      </c>
      <c r="T2138" s="81" t="e">
        <f aca="false">IF(R2138&gt;S2138,0,Q2138)</f>
        <v>#VALUE!</v>
      </c>
      <c r="U2138" s="82" t="e">
        <f aca="false">IF(AND(T2138&gt;0,T2137=0),T2138,0)</f>
        <v>#VALUE!</v>
      </c>
      <c r="V2138" s="83" t="e">
        <f aca="false">IF(U2138=0,0,P2138)</f>
        <v>#VALUE!</v>
      </c>
      <c r="W2138" s="84" t="e">
        <f aca="false">ABS(S2138-R2138)</f>
        <v>#VALUE!</v>
      </c>
    </row>
    <row r="2139" customFormat="false" ht="12.75" hidden="false" customHeight="false" outlineLevel="0" collapsed="false">
      <c r="P2139" s="77" t="n">
        <f aca="false">P2138+1</f>
        <v>2136</v>
      </c>
      <c r="Q2139" s="78" t="n">
        <f aca="false">Q2138+$O$4</f>
        <v>0.221499999999992</v>
      </c>
      <c r="R2139" s="79" t="n">
        <f aca="false">ROUND((1/(SQRT(Q2139))),$O$6)</f>
        <v>2.125</v>
      </c>
      <c r="S2139" s="79" t="e">
        <f aca="false">ROUND((-2*LOG10(($F$11/(3.7*$F$9))+(2.51/($E$18*SQRT(Q2139))))),$O$6)</f>
        <v>#VALUE!</v>
      </c>
      <c r="T2139" s="81" t="e">
        <f aca="false">IF(R2139&gt;S2139,0,Q2139)</f>
        <v>#VALUE!</v>
      </c>
      <c r="U2139" s="82" t="e">
        <f aca="false">IF(AND(T2139&gt;0,T2138=0),T2139,0)</f>
        <v>#VALUE!</v>
      </c>
      <c r="V2139" s="83" t="e">
        <f aca="false">IF(U2139=0,0,P2139)</f>
        <v>#VALUE!</v>
      </c>
      <c r="W2139" s="84" t="e">
        <f aca="false">ABS(S2139-R2139)</f>
        <v>#VALUE!</v>
      </c>
    </row>
    <row r="2140" customFormat="false" ht="12.75" hidden="false" customHeight="false" outlineLevel="0" collapsed="false">
      <c r="P2140" s="77" t="n">
        <f aca="false">P2139+1</f>
        <v>2137</v>
      </c>
      <c r="Q2140" s="78" t="n">
        <f aca="false">Q2139+$O$4</f>
        <v>0.221599999999992</v>
      </c>
      <c r="R2140" s="79" t="n">
        <f aca="false">ROUND((1/(SQRT(Q2140))),$O$6)</f>
        <v>2.124</v>
      </c>
      <c r="S2140" s="79" t="e">
        <f aca="false">ROUND((-2*LOG10(($F$11/(3.7*$F$9))+(2.51/($E$18*SQRT(Q2140))))),$O$6)</f>
        <v>#VALUE!</v>
      </c>
      <c r="T2140" s="81" t="e">
        <f aca="false">IF(R2140&gt;S2140,0,Q2140)</f>
        <v>#VALUE!</v>
      </c>
      <c r="U2140" s="82" t="e">
        <f aca="false">IF(AND(T2140&gt;0,T2139=0),T2140,0)</f>
        <v>#VALUE!</v>
      </c>
      <c r="V2140" s="83" t="e">
        <f aca="false">IF(U2140=0,0,P2140)</f>
        <v>#VALUE!</v>
      </c>
      <c r="W2140" s="84" t="e">
        <f aca="false">ABS(S2140-R2140)</f>
        <v>#VALUE!</v>
      </c>
    </row>
    <row r="2141" customFormat="false" ht="12.75" hidden="false" customHeight="false" outlineLevel="0" collapsed="false">
      <c r="P2141" s="77" t="n">
        <f aca="false">P2140+1</f>
        <v>2138</v>
      </c>
      <c r="Q2141" s="78" t="n">
        <f aca="false">Q2140+$O$4</f>
        <v>0.221699999999992</v>
      </c>
      <c r="R2141" s="79" t="n">
        <f aca="false">ROUND((1/(SQRT(Q2141))),$O$6)</f>
        <v>2.124</v>
      </c>
      <c r="S2141" s="79" t="e">
        <f aca="false">ROUND((-2*LOG10(($F$11/(3.7*$F$9))+(2.51/($E$18*SQRT(Q2141))))),$O$6)</f>
        <v>#VALUE!</v>
      </c>
      <c r="T2141" s="81" t="e">
        <f aca="false">IF(R2141&gt;S2141,0,Q2141)</f>
        <v>#VALUE!</v>
      </c>
      <c r="U2141" s="82" t="e">
        <f aca="false">IF(AND(T2141&gt;0,T2140=0),T2141,0)</f>
        <v>#VALUE!</v>
      </c>
      <c r="V2141" s="83" t="e">
        <f aca="false">IF(U2141=0,0,P2141)</f>
        <v>#VALUE!</v>
      </c>
      <c r="W2141" s="84" t="e">
        <f aca="false">ABS(S2141-R2141)</f>
        <v>#VALUE!</v>
      </c>
    </row>
    <row r="2142" customFormat="false" ht="12.75" hidden="false" customHeight="false" outlineLevel="0" collapsed="false">
      <c r="P2142" s="77" t="n">
        <f aca="false">P2141+1</f>
        <v>2139</v>
      </c>
      <c r="Q2142" s="78" t="n">
        <f aca="false">Q2141+$O$4</f>
        <v>0.221799999999992</v>
      </c>
      <c r="R2142" s="79" t="n">
        <f aca="false">ROUND((1/(SQRT(Q2142))),$O$6)</f>
        <v>2.123</v>
      </c>
      <c r="S2142" s="79" t="e">
        <f aca="false">ROUND((-2*LOG10(($F$11/(3.7*$F$9))+(2.51/($E$18*SQRT(Q2142))))),$O$6)</f>
        <v>#VALUE!</v>
      </c>
      <c r="T2142" s="81" t="e">
        <f aca="false">IF(R2142&gt;S2142,0,Q2142)</f>
        <v>#VALUE!</v>
      </c>
      <c r="U2142" s="82" t="e">
        <f aca="false">IF(AND(T2142&gt;0,T2141=0),T2142,0)</f>
        <v>#VALUE!</v>
      </c>
      <c r="V2142" s="83" t="e">
        <f aca="false">IF(U2142=0,0,P2142)</f>
        <v>#VALUE!</v>
      </c>
      <c r="W2142" s="84" t="e">
        <f aca="false">ABS(S2142-R2142)</f>
        <v>#VALUE!</v>
      </c>
    </row>
    <row r="2143" customFormat="false" ht="12.75" hidden="false" customHeight="false" outlineLevel="0" collapsed="false">
      <c r="P2143" s="77" t="n">
        <f aca="false">P2142+1</f>
        <v>2140</v>
      </c>
      <c r="Q2143" s="78" t="n">
        <f aca="false">Q2142+$O$4</f>
        <v>0.221899999999992</v>
      </c>
      <c r="R2143" s="79" t="n">
        <f aca="false">ROUND((1/(SQRT(Q2143))),$O$6)</f>
        <v>2.123</v>
      </c>
      <c r="S2143" s="79" t="e">
        <f aca="false">ROUND((-2*LOG10(($F$11/(3.7*$F$9))+(2.51/($E$18*SQRT(Q2143))))),$O$6)</f>
        <v>#VALUE!</v>
      </c>
      <c r="T2143" s="81" t="e">
        <f aca="false">IF(R2143&gt;S2143,0,Q2143)</f>
        <v>#VALUE!</v>
      </c>
      <c r="U2143" s="82" t="e">
        <f aca="false">IF(AND(T2143&gt;0,T2142=0),T2143,0)</f>
        <v>#VALUE!</v>
      </c>
      <c r="V2143" s="83" t="e">
        <f aca="false">IF(U2143=0,0,P2143)</f>
        <v>#VALUE!</v>
      </c>
      <c r="W2143" s="84" t="e">
        <f aca="false">ABS(S2143-R2143)</f>
        <v>#VALUE!</v>
      </c>
    </row>
    <row r="2144" customFormat="false" ht="12.75" hidden="false" customHeight="false" outlineLevel="0" collapsed="false">
      <c r="P2144" s="77" t="n">
        <f aca="false">P2143+1</f>
        <v>2141</v>
      </c>
      <c r="Q2144" s="78" t="n">
        <f aca="false">Q2143+$O$4</f>
        <v>0.221999999999992</v>
      </c>
      <c r="R2144" s="79" t="n">
        <f aca="false">ROUND((1/(SQRT(Q2144))),$O$6)</f>
        <v>2.122</v>
      </c>
      <c r="S2144" s="79" t="e">
        <f aca="false">ROUND((-2*LOG10(($F$11/(3.7*$F$9))+(2.51/($E$18*SQRT(Q2144))))),$O$6)</f>
        <v>#VALUE!</v>
      </c>
      <c r="T2144" s="81" t="e">
        <f aca="false">IF(R2144&gt;S2144,0,Q2144)</f>
        <v>#VALUE!</v>
      </c>
      <c r="U2144" s="82" t="e">
        <f aca="false">IF(AND(T2144&gt;0,T2143=0),T2144,0)</f>
        <v>#VALUE!</v>
      </c>
      <c r="V2144" s="83" t="e">
        <f aca="false">IF(U2144=0,0,P2144)</f>
        <v>#VALUE!</v>
      </c>
      <c r="W2144" s="84" t="e">
        <f aca="false">ABS(S2144-R2144)</f>
        <v>#VALUE!</v>
      </c>
    </row>
    <row r="2145" customFormat="false" ht="12.75" hidden="false" customHeight="false" outlineLevel="0" collapsed="false">
      <c r="P2145" s="77" t="n">
        <f aca="false">P2144+1</f>
        <v>2142</v>
      </c>
      <c r="Q2145" s="78" t="n">
        <f aca="false">Q2144+$O$4</f>
        <v>0.222099999999992</v>
      </c>
      <c r="R2145" s="79" t="n">
        <f aca="false">ROUND((1/(SQRT(Q2145))),$O$6)</f>
        <v>2.122</v>
      </c>
      <c r="S2145" s="79" t="e">
        <f aca="false">ROUND((-2*LOG10(($F$11/(3.7*$F$9))+(2.51/($E$18*SQRT(Q2145))))),$O$6)</f>
        <v>#VALUE!</v>
      </c>
      <c r="T2145" s="81" t="e">
        <f aca="false">IF(R2145&gt;S2145,0,Q2145)</f>
        <v>#VALUE!</v>
      </c>
      <c r="U2145" s="82" t="e">
        <f aca="false">IF(AND(T2145&gt;0,T2144=0),T2145,0)</f>
        <v>#VALUE!</v>
      </c>
      <c r="V2145" s="83" t="e">
        <f aca="false">IF(U2145=0,0,P2145)</f>
        <v>#VALUE!</v>
      </c>
      <c r="W2145" s="84" t="e">
        <f aca="false">ABS(S2145-R2145)</f>
        <v>#VALUE!</v>
      </c>
    </row>
    <row r="2146" customFormat="false" ht="12.75" hidden="false" customHeight="false" outlineLevel="0" collapsed="false">
      <c r="P2146" s="77" t="n">
        <f aca="false">P2145+1</f>
        <v>2143</v>
      </c>
      <c r="Q2146" s="78" t="n">
        <f aca="false">Q2145+$O$4</f>
        <v>0.222199999999992</v>
      </c>
      <c r="R2146" s="79" t="n">
        <f aca="false">ROUND((1/(SQRT(Q2146))),$O$6)</f>
        <v>2.121</v>
      </c>
      <c r="S2146" s="79" t="e">
        <f aca="false">ROUND((-2*LOG10(($F$11/(3.7*$F$9))+(2.51/($E$18*SQRT(Q2146))))),$O$6)</f>
        <v>#VALUE!</v>
      </c>
      <c r="T2146" s="81" t="e">
        <f aca="false">IF(R2146&gt;S2146,0,Q2146)</f>
        <v>#VALUE!</v>
      </c>
      <c r="U2146" s="82" t="e">
        <f aca="false">IF(AND(T2146&gt;0,T2145=0),T2146,0)</f>
        <v>#VALUE!</v>
      </c>
      <c r="V2146" s="83" t="e">
        <f aca="false">IF(U2146=0,0,P2146)</f>
        <v>#VALUE!</v>
      </c>
      <c r="W2146" s="84" t="e">
        <f aca="false">ABS(S2146-R2146)</f>
        <v>#VALUE!</v>
      </c>
    </row>
    <row r="2147" customFormat="false" ht="12.75" hidden="false" customHeight="false" outlineLevel="0" collapsed="false">
      <c r="P2147" s="77" t="n">
        <f aca="false">P2146+1</f>
        <v>2144</v>
      </c>
      <c r="Q2147" s="78" t="n">
        <f aca="false">Q2146+$O$4</f>
        <v>0.222299999999992</v>
      </c>
      <c r="R2147" s="79" t="n">
        <f aca="false">ROUND((1/(SQRT(Q2147))),$O$6)</f>
        <v>2.121</v>
      </c>
      <c r="S2147" s="79" t="e">
        <f aca="false">ROUND((-2*LOG10(($F$11/(3.7*$F$9))+(2.51/($E$18*SQRT(Q2147))))),$O$6)</f>
        <v>#VALUE!</v>
      </c>
      <c r="T2147" s="81" t="e">
        <f aca="false">IF(R2147&gt;S2147,0,Q2147)</f>
        <v>#VALUE!</v>
      </c>
      <c r="U2147" s="82" t="e">
        <f aca="false">IF(AND(T2147&gt;0,T2146=0),T2147,0)</f>
        <v>#VALUE!</v>
      </c>
      <c r="V2147" s="83" t="e">
        <f aca="false">IF(U2147=0,0,P2147)</f>
        <v>#VALUE!</v>
      </c>
      <c r="W2147" s="84" t="e">
        <f aca="false">ABS(S2147-R2147)</f>
        <v>#VALUE!</v>
      </c>
    </row>
    <row r="2148" customFormat="false" ht="12.75" hidden="false" customHeight="false" outlineLevel="0" collapsed="false">
      <c r="P2148" s="77" t="n">
        <f aca="false">P2147+1</f>
        <v>2145</v>
      </c>
      <c r="Q2148" s="78" t="n">
        <f aca="false">Q2147+$O$4</f>
        <v>0.222399999999992</v>
      </c>
      <c r="R2148" s="79" t="n">
        <f aca="false">ROUND((1/(SQRT(Q2148))),$O$6)</f>
        <v>2.12</v>
      </c>
      <c r="S2148" s="79" t="e">
        <f aca="false">ROUND((-2*LOG10(($F$11/(3.7*$F$9))+(2.51/($E$18*SQRT(Q2148))))),$O$6)</f>
        <v>#VALUE!</v>
      </c>
      <c r="T2148" s="81" t="e">
        <f aca="false">IF(R2148&gt;S2148,0,Q2148)</f>
        <v>#VALUE!</v>
      </c>
      <c r="U2148" s="82" t="e">
        <f aca="false">IF(AND(T2148&gt;0,T2147=0),T2148,0)</f>
        <v>#VALUE!</v>
      </c>
      <c r="V2148" s="83" t="e">
        <f aca="false">IF(U2148=0,0,P2148)</f>
        <v>#VALUE!</v>
      </c>
      <c r="W2148" s="84" t="e">
        <f aca="false">ABS(S2148-R2148)</f>
        <v>#VALUE!</v>
      </c>
    </row>
    <row r="2149" customFormat="false" ht="12.75" hidden="false" customHeight="false" outlineLevel="0" collapsed="false">
      <c r="P2149" s="77" t="n">
        <f aca="false">P2148+1</f>
        <v>2146</v>
      </c>
      <c r="Q2149" s="78" t="n">
        <f aca="false">Q2148+$O$4</f>
        <v>0.222499999999992</v>
      </c>
      <c r="R2149" s="79" t="n">
        <f aca="false">ROUND((1/(SQRT(Q2149))),$O$6)</f>
        <v>2.12</v>
      </c>
      <c r="S2149" s="79" t="e">
        <f aca="false">ROUND((-2*LOG10(($F$11/(3.7*$F$9))+(2.51/($E$18*SQRT(Q2149))))),$O$6)</f>
        <v>#VALUE!</v>
      </c>
      <c r="T2149" s="81" t="e">
        <f aca="false">IF(R2149&gt;S2149,0,Q2149)</f>
        <v>#VALUE!</v>
      </c>
      <c r="U2149" s="82" t="e">
        <f aca="false">IF(AND(T2149&gt;0,T2148=0),T2149,0)</f>
        <v>#VALUE!</v>
      </c>
      <c r="V2149" s="83" t="e">
        <f aca="false">IF(U2149=0,0,P2149)</f>
        <v>#VALUE!</v>
      </c>
      <c r="W2149" s="84" t="e">
        <f aca="false">ABS(S2149-R2149)</f>
        <v>#VALUE!</v>
      </c>
    </row>
    <row r="2150" customFormat="false" ht="12.75" hidden="false" customHeight="false" outlineLevel="0" collapsed="false">
      <c r="P2150" s="77" t="n">
        <f aca="false">P2149+1</f>
        <v>2147</v>
      </c>
      <c r="Q2150" s="78" t="n">
        <f aca="false">Q2149+$O$4</f>
        <v>0.222599999999992</v>
      </c>
      <c r="R2150" s="79" t="n">
        <f aca="false">ROUND((1/(SQRT(Q2150))),$O$6)</f>
        <v>2.12</v>
      </c>
      <c r="S2150" s="79" t="e">
        <f aca="false">ROUND((-2*LOG10(($F$11/(3.7*$F$9))+(2.51/($E$18*SQRT(Q2150))))),$O$6)</f>
        <v>#VALUE!</v>
      </c>
      <c r="T2150" s="81" t="e">
        <f aca="false">IF(R2150&gt;S2150,0,Q2150)</f>
        <v>#VALUE!</v>
      </c>
      <c r="U2150" s="82" t="e">
        <f aca="false">IF(AND(T2150&gt;0,T2149=0),T2150,0)</f>
        <v>#VALUE!</v>
      </c>
      <c r="V2150" s="83" t="e">
        <f aca="false">IF(U2150=0,0,P2150)</f>
        <v>#VALUE!</v>
      </c>
      <c r="W2150" s="84" t="e">
        <f aca="false">ABS(S2150-R2150)</f>
        <v>#VALUE!</v>
      </c>
    </row>
    <row r="2151" customFormat="false" ht="12.75" hidden="false" customHeight="false" outlineLevel="0" collapsed="false">
      <c r="P2151" s="77" t="n">
        <f aca="false">P2150+1</f>
        <v>2148</v>
      </c>
      <c r="Q2151" s="78" t="n">
        <f aca="false">Q2150+$O$4</f>
        <v>0.222699999999992</v>
      </c>
      <c r="R2151" s="79" t="n">
        <f aca="false">ROUND((1/(SQRT(Q2151))),$O$6)</f>
        <v>2.119</v>
      </c>
      <c r="S2151" s="79" t="e">
        <f aca="false">ROUND((-2*LOG10(($F$11/(3.7*$F$9))+(2.51/($E$18*SQRT(Q2151))))),$O$6)</f>
        <v>#VALUE!</v>
      </c>
      <c r="T2151" s="81" t="e">
        <f aca="false">IF(R2151&gt;S2151,0,Q2151)</f>
        <v>#VALUE!</v>
      </c>
      <c r="U2151" s="82" t="e">
        <f aca="false">IF(AND(T2151&gt;0,T2150=0),T2151,0)</f>
        <v>#VALUE!</v>
      </c>
      <c r="V2151" s="83" t="e">
        <f aca="false">IF(U2151=0,0,P2151)</f>
        <v>#VALUE!</v>
      </c>
      <c r="W2151" s="84" t="e">
        <f aca="false">ABS(S2151-R2151)</f>
        <v>#VALUE!</v>
      </c>
    </row>
    <row r="2152" customFormat="false" ht="12.75" hidden="false" customHeight="false" outlineLevel="0" collapsed="false">
      <c r="P2152" s="77" t="n">
        <f aca="false">P2151+1</f>
        <v>2149</v>
      </c>
      <c r="Q2152" s="78" t="n">
        <f aca="false">Q2151+$O$4</f>
        <v>0.222799999999992</v>
      </c>
      <c r="R2152" s="79" t="n">
        <f aca="false">ROUND((1/(SQRT(Q2152))),$O$6)</f>
        <v>2.119</v>
      </c>
      <c r="S2152" s="79" t="e">
        <f aca="false">ROUND((-2*LOG10(($F$11/(3.7*$F$9))+(2.51/($E$18*SQRT(Q2152))))),$O$6)</f>
        <v>#VALUE!</v>
      </c>
      <c r="T2152" s="81" t="e">
        <f aca="false">IF(R2152&gt;S2152,0,Q2152)</f>
        <v>#VALUE!</v>
      </c>
      <c r="U2152" s="82" t="e">
        <f aca="false">IF(AND(T2152&gt;0,T2151=0),T2152,0)</f>
        <v>#VALUE!</v>
      </c>
      <c r="V2152" s="83" t="e">
        <f aca="false">IF(U2152=0,0,P2152)</f>
        <v>#VALUE!</v>
      </c>
      <c r="W2152" s="84" t="e">
        <f aca="false">ABS(S2152-R2152)</f>
        <v>#VALUE!</v>
      </c>
    </row>
    <row r="2153" customFormat="false" ht="12.75" hidden="false" customHeight="false" outlineLevel="0" collapsed="false">
      <c r="P2153" s="77" t="n">
        <f aca="false">P2152+1</f>
        <v>2150</v>
      </c>
      <c r="Q2153" s="78" t="n">
        <f aca="false">Q2152+$O$4</f>
        <v>0.222899999999992</v>
      </c>
      <c r="R2153" s="79" t="n">
        <f aca="false">ROUND((1/(SQRT(Q2153))),$O$6)</f>
        <v>2.118</v>
      </c>
      <c r="S2153" s="79" t="e">
        <f aca="false">ROUND((-2*LOG10(($F$11/(3.7*$F$9))+(2.51/($E$18*SQRT(Q2153))))),$O$6)</f>
        <v>#VALUE!</v>
      </c>
      <c r="T2153" s="81" t="e">
        <f aca="false">IF(R2153&gt;S2153,0,Q2153)</f>
        <v>#VALUE!</v>
      </c>
      <c r="U2153" s="82" t="e">
        <f aca="false">IF(AND(T2153&gt;0,T2152=0),T2153,0)</f>
        <v>#VALUE!</v>
      </c>
      <c r="V2153" s="83" t="e">
        <f aca="false">IF(U2153=0,0,P2153)</f>
        <v>#VALUE!</v>
      </c>
      <c r="W2153" s="84" t="e">
        <f aca="false">ABS(S2153-R2153)</f>
        <v>#VALUE!</v>
      </c>
    </row>
    <row r="2154" customFormat="false" ht="12.75" hidden="false" customHeight="false" outlineLevel="0" collapsed="false">
      <c r="P2154" s="77" t="n">
        <f aca="false">P2153+1</f>
        <v>2151</v>
      </c>
      <c r="Q2154" s="78" t="n">
        <f aca="false">Q2153+$O$4</f>
        <v>0.222999999999992</v>
      </c>
      <c r="R2154" s="79" t="n">
        <f aca="false">ROUND((1/(SQRT(Q2154))),$O$6)</f>
        <v>2.118</v>
      </c>
      <c r="S2154" s="79" t="e">
        <f aca="false">ROUND((-2*LOG10(($F$11/(3.7*$F$9))+(2.51/($E$18*SQRT(Q2154))))),$O$6)</f>
        <v>#VALUE!</v>
      </c>
      <c r="T2154" s="81" t="e">
        <f aca="false">IF(R2154&gt;S2154,0,Q2154)</f>
        <v>#VALUE!</v>
      </c>
      <c r="U2154" s="82" t="e">
        <f aca="false">IF(AND(T2154&gt;0,T2153=0),T2154,0)</f>
        <v>#VALUE!</v>
      </c>
      <c r="V2154" s="83" t="e">
        <f aca="false">IF(U2154=0,0,P2154)</f>
        <v>#VALUE!</v>
      </c>
      <c r="W2154" s="84" t="e">
        <f aca="false">ABS(S2154-R2154)</f>
        <v>#VALUE!</v>
      </c>
    </row>
    <row r="2155" customFormat="false" ht="12.75" hidden="false" customHeight="false" outlineLevel="0" collapsed="false">
      <c r="P2155" s="77" t="n">
        <f aca="false">P2154+1</f>
        <v>2152</v>
      </c>
      <c r="Q2155" s="78" t="n">
        <f aca="false">Q2154+$O$4</f>
        <v>0.223099999999992</v>
      </c>
      <c r="R2155" s="79" t="n">
        <f aca="false">ROUND((1/(SQRT(Q2155))),$O$6)</f>
        <v>2.117</v>
      </c>
      <c r="S2155" s="79" t="e">
        <f aca="false">ROUND((-2*LOG10(($F$11/(3.7*$F$9))+(2.51/($E$18*SQRT(Q2155))))),$O$6)</f>
        <v>#VALUE!</v>
      </c>
      <c r="T2155" s="81" t="e">
        <f aca="false">IF(R2155&gt;S2155,0,Q2155)</f>
        <v>#VALUE!</v>
      </c>
      <c r="U2155" s="82" t="e">
        <f aca="false">IF(AND(T2155&gt;0,T2154=0),T2155,0)</f>
        <v>#VALUE!</v>
      </c>
      <c r="V2155" s="83" t="e">
        <f aca="false">IF(U2155=0,0,P2155)</f>
        <v>#VALUE!</v>
      </c>
      <c r="W2155" s="84" t="e">
        <f aca="false">ABS(S2155-R2155)</f>
        <v>#VALUE!</v>
      </c>
    </row>
    <row r="2156" customFormat="false" ht="12.75" hidden="false" customHeight="false" outlineLevel="0" collapsed="false">
      <c r="P2156" s="77" t="n">
        <f aca="false">P2155+1</f>
        <v>2153</v>
      </c>
      <c r="Q2156" s="78" t="n">
        <f aca="false">Q2155+$O$4</f>
        <v>0.223199999999992</v>
      </c>
      <c r="R2156" s="79" t="n">
        <f aca="false">ROUND((1/(SQRT(Q2156))),$O$6)</f>
        <v>2.117</v>
      </c>
      <c r="S2156" s="79" t="e">
        <f aca="false">ROUND((-2*LOG10(($F$11/(3.7*$F$9))+(2.51/($E$18*SQRT(Q2156))))),$O$6)</f>
        <v>#VALUE!</v>
      </c>
      <c r="T2156" s="81" t="e">
        <f aca="false">IF(R2156&gt;S2156,0,Q2156)</f>
        <v>#VALUE!</v>
      </c>
      <c r="U2156" s="82" t="e">
        <f aca="false">IF(AND(T2156&gt;0,T2155=0),T2156,0)</f>
        <v>#VALUE!</v>
      </c>
      <c r="V2156" s="83" t="e">
        <f aca="false">IF(U2156=0,0,P2156)</f>
        <v>#VALUE!</v>
      </c>
      <c r="W2156" s="84" t="e">
        <f aca="false">ABS(S2156-R2156)</f>
        <v>#VALUE!</v>
      </c>
    </row>
    <row r="2157" customFormat="false" ht="12.75" hidden="false" customHeight="false" outlineLevel="0" collapsed="false">
      <c r="P2157" s="77" t="n">
        <f aca="false">P2156+1</f>
        <v>2154</v>
      </c>
      <c r="Q2157" s="78" t="n">
        <f aca="false">Q2156+$O$4</f>
        <v>0.223299999999992</v>
      </c>
      <c r="R2157" s="79" t="n">
        <f aca="false">ROUND((1/(SQRT(Q2157))),$O$6)</f>
        <v>2.116</v>
      </c>
      <c r="S2157" s="79" t="e">
        <f aca="false">ROUND((-2*LOG10(($F$11/(3.7*$F$9))+(2.51/($E$18*SQRT(Q2157))))),$O$6)</f>
        <v>#VALUE!</v>
      </c>
      <c r="T2157" s="81" t="e">
        <f aca="false">IF(R2157&gt;S2157,0,Q2157)</f>
        <v>#VALUE!</v>
      </c>
      <c r="U2157" s="82" t="e">
        <f aca="false">IF(AND(T2157&gt;0,T2156=0),T2157,0)</f>
        <v>#VALUE!</v>
      </c>
      <c r="V2157" s="83" t="e">
        <f aca="false">IF(U2157=0,0,P2157)</f>
        <v>#VALUE!</v>
      </c>
      <c r="W2157" s="84" t="e">
        <f aca="false">ABS(S2157-R2157)</f>
        <v>#VALUE!</v>
      </c>
    </row>
    <row r="2158" customFormat="false" ht="12.75" hidden="false" customHeight="false" outlineLevel="0" collapsed="false">
      <c r="P2158" s="77" t="n">
        <f aca="false">P2157+1</f>
        <v>2155</v>
      </c>
      <c r="Q2158" s="78" t="n">
        <f aca="false">Q2157+$O$4</f>
        <v>0.223399999999992</v>
      </c>
      <c r="R2158" s="79" t="n">
        <f aca="false">ROUND((1/(SQRT(Q2158))),$O$6)</f>
        <v>2.116</v>
      </c>
      <c r="S2158" s="79" t="e">
        <f aca="false">ROUND((-2*LOG10(($F$11/(3.7*$F$9))+(2.51/($E$18*SQRT(Q2158))))),$O$6)</f>
        <v>#VALUE!</v>
      </c>
      <c r="T2158" s="81" t="e">
        <f aca="false">IF(R2158&gt;S2158,0,Q2158)</f>
        <v>#VALUE!</v>
      </c>
      <c r="U2158" s="82" t="e">
        <f aca="false">IF(AND(T2158&gt;0,T2157=0),T2158,0)</f>
        <v>#VALUE!</v>
      </c>
      <c r="V2158" s="83" t="e">
        <f aca="false">IF(U2158=0,0,P2158)</f>
        <v>#VALUE!</v>
      </c>
      <c r="W2158" s="84" t="e">
        <f aca="false">ABS(S2158-R2158)</f>
        <v>#VALUE!</v>
      </c>
    </row>
    <row r="2159" customFormat="false" ht="12.75" hidden="false" customHeight="false" outlineLevel="0" collapsed="false">
      <c r="P2159" s="77" t="n">
        <f aca="false">P2158+1</f>
        <v>2156</v>
      </c>
      <c r="Q2159" s="78" t="n">
        <f aca="false">Q2158+$O$4</f>
        <v>0.223499999999992</v>
      </c>
      <c r="R2159" s="79" t="n">
        <f aca="false">ROUND((1/(SQRT(Q2159))),$O$6)</f>
        <v>2.115</v>
      </c>
      <c r="S2159" s="79" t="e">
        <f aca="false">ROUND((-2*LOG10(($F$11/(3.7*$F$9))+(2.51/($E$18*SQRT(Q2159))))),$O$6)</f>
        <v>#VALUE!</v>
      </c>
      <c r="T2159" s="81" t="e">
        <f aca="false">IF(R2159&gt;S2159,0,Q2159)</f>
        <v>#VALUE!</v>
      </c>
      <c r="U2159" s="82" t="e">
        <f aca="false">IF(AND(T2159&gt;0,T2158=0),T2159,0)</f>
        <v>#VALUE!</v>
      </c>
      <c r="V2159" s="83" t="e">
        <f aca="false">IF(U2159=0,0,P2159)</f>
        <v>#VALUE!</v>
      </c>
      <c r="W2159" s="84" t="e">
        <f aca="false">ABS(S2159-R2159)</f>
        <v>#VALUE!</v>
      </c>
    </row>
    <row r="2160" customFormat="false" ht="12.75" hidden="false" customHeight="false" outlineLevel="0" collapsed="false">
      <c r="P2160" s="77" t="n">
        <f aca="false">P2159+1</f>
        <v>2157</v>
      </c>
      <c r="Q2160" s="78" t="n">
        <f aca="false">Q2159+$O$4</f>
        <v>0.223599999999992</v>
      </c>
      <c r="R2160" s="79" t="n">
        <f aca="false">ROUND((1/(SQRT(Q2160))),$O$6)</f>
        <v>2.115</v>
      </c>
      <c r="S2160" s="79" t="e">
        <f aca="false">ROUND((-2*LOG10(($F$11/(3.7*$F$9))+(2.51/($E$18*SQRT(Q2160))))),$O$6)</f>
        <v>#VALUE!</v>
      </c>
      <c r="T2160" s="81" t="e">
        <f aca="false">IF(R2160&gt;S2160,0,Q2160)</f>
        <v>#VALUE!</v>
      </c>
      <c r="U2160" s="82" t="e">
        <f aca="false">IF(AND(T2160&gt;0,T2159=0),T2160,0)</f>
        <v>#VALUE!</v>
      </c>
      <c r="V2160" s="83" t="e">
        <f aca="false">IF(U2160=0,0,P2160)</f>
        <v>#VALUE!</v>
      </c>
      <c r="W2160" s="84" t="e">
        <f aca="false">ABS(S2160-R2160)</f>
        <v>#VALUE!</v>
      </c>
    </row>
    <row r="2161" customFormat="false" ht="12.75" hidden="false" customHeight="false" outlineLevel="0" collapsed="false">
      <c r="P2161" s="77" t="n">
        <f aca="false">P2160+1</f>
        <v>2158</v>
      </c>
      <c r="Q2161" s="78" t="n">
        <f aca="false">Q2160+$O$4</f>
        <v>0.223699999999992</v>
      </c>
      <c r="R2161" s="79" t="n">
        <f aca="false">ROUND((1/(SQRT(Q2161))),$O$6)</f>
        <v>2.114</v>
      </c>
      <c r="S2161" s="79" t="e">
        <f aca="false">ROUND((-2*LOG10(($F$11/(3.7*$F$9))+(2.51/($E$18*SQRT(Q2161))))),$O$6)</f>
        <v>#VALUE!</v>
      </c>
      <c r="T2161" s="81" t="e">
        <f aca="false">IF(R2161&gt;S2161,0,Q2161)</f>
        <v>#VALUE!</v>
      </c>
      <c r="U2161" s="82" t="e">
        <f aca="false">IF(AND(T2161&gt;0,T2160=0),T2161,0)</f>
        <v>#VALUE!</v>
      </c>
      <c r="V2161" s="83" t="e">
        <f aca="false">IF(U2161=0,0,P2161)</f>
        <v>#VALUE!</v>
      </c>
      <c r="W2161" s="84" t="e">
        <f aca="false">ABS(S2161-R2161)</f>
        <v>#VALUE!</v>
      </c>
    </row>
    <row r="2162" customFormat="false" ht="12.75" hidden="false" customHeight="false" outlineLevel="0" collapsed="false">
      <c r="P2162" s="77" t="n">
        <f aca="false">P2161+1</f>
        <v>2159</v>
      </c>
      <c r="Q2162" s="78" t="n">
        <f aca="false">Q2161+$O$4</f>
        <v>0.223799999999992</v>
      </c>
      <c r="R2162" s="79" t="n">
        <f aca="false">ROUND((1/(SQRT(Q2162))),$O$6)</f>
        <v>2.114</v>
      </c>
      <c r="S2162" s="79" t="e">
        <f aca="false">ROUND((-2*LOG10(($F$11/(3.7*$F$9))+(2.51/($E$18*SQRT(Q2162))))),$O$6)</f>
        <v>#VALUE!</v>
      </c>
      <c r="T2162" s="81" t="e">
        <f aca="false">IF(R2162&gt;S2162,0,Q2162)</f>
        <v>#VALUE!</v>
      </c>
      <c r="U2162" s="82" t="e">
        <f aca="false">IF(AND(T2162&gt;0,T2161=0),T2162,0)</f>
        <v>#VALUE!</v>
      </c>
      <c r="V2162" s="83" t="e">
        <f aca="false">IF(U2162=0,0,P2162)</f>
        <v>#VALUE!</v>
      </c>
      <c r="W2162" s="84" t="e">
        <f aca="false">ABS(S2162-R2162)</f>
        <v>#VALUE!</v>
      </c>
    </row>
    <row r="2163" customFormat="false" ht="12.75" hidden="false" customHeight="false" outlineLevel="0" collapsed="false">
      <c r="P2163" s="77" t="n">
        <f aca="false">P2162+1</f>
        <v>2160</v>
      </c>
      <c r="Q2163" s="78" t="n">
        <f aca="false">Q2162+$O$4</f>
        <v>0.223899999999992</v>
      </c>
      <c r="R2163" s="79" t="n">
        <f aca="false">ROUND((1/(SQRT(Q2163))),$O$6)</f>
        <v>2.113</v>
      </c>
      <c r="S2163" s="79" t="e">
        <f aca="false">ROUND((-2*LOG10(($F$11/(3.7*$F$9))+(2.51/($E$18*SQRT(Q2163))))),$O$6)</f>
        <v>#VALUE!</v>
      </c>
      <c r="T2163" s="81" t="e">
        <f aca="false">IF(R2163&gt;S2163,0,Q2163)</f>
        <v>#VALUE!</v>
      </c>
      <c r="U2163" s="82" t="e">
        <f aca="false">IF(AND(T2163&gt;0,T2162=0),T2163,0)</f>
        <v>#VALUE!</v>
      </c>
      <c r="V2163" s="83" t="e">
        <f aca="false">IF(U2163=0,0,P2163)</f>
        <v>#VALUE!</v>
      </c>
      <c r="W2163" s="84" t="e">
        <f aca="false">ABS(S2163-R2163)</f>
        <v>#VALUE!</v>
      </c>
    </row>
    <row r="2164" customFormat="false" ht="12.75" hidden="false" customHeight="false" outlineLevel="0" collapsed="false">
      <c r="P2164" s="77" t="n">
        <f aca="false">P2163+1</f>
        <v>2161</v>
      </c>
      <c r="Q2164" s="78" t="n">
        <f aca="false">Q2163+$O$4</f>
        <v>0.223999999999992</v>
      </c>
      <c r="R2164" s="79" t="n">
        <f aca="false">ROUND((1/(SQRT(Q2164))),$O$6)</f>
        <v>2.113</v>
      </c>
      <c r="S2164" s="79" t="e">
        <f aca="false">ROUND((-2*LOG10(($F$11/(3.7*$F$9))+(2.51/($E$18*SQRT(Q2164))))),$O$6)</f>
        <v>#VALUE!</v>
      </c>
      <c r="T2164" s="81" t="e">
        <f aca="false">IF(R2164&gt;S2164,0,Q2164)</f>
        <v>#VALUE!</v>
      </c>
      <c r="U2164" s="82" t="e">
        <f aca="false">IF(AND(T2164&gt;0,T2163=0),T2164,0)</f>
        <v>#VALUE!</v>
      </c>
      <c r="V2164" s="83" t="e">
        <f aca="false">IF(U2164=0,0,P2164)</f>
        <v>#VALUE!</v>
      </c>
      <c r="W2164" s="84" t="e">
        <f aca="false">ABS(S2164-R2164)</f>
        <v>#VALUE!</v>
      </c>
    </row>
    <row r="2165" customFormat="false" ht="12.75" hidden="false" customHeight="false" outlineLevel="0" collapsed="false">
      <c r="P2165" s="77" t="n">
        <f aca="false">P2164+1</f>
        <v>2162</v>
      </c>
      <c r="Q2165" s="78" t="n">
        <f aca="false">Q2164+$O$4</f>
        <v>0.224099999999992</v>
      </c>
      <c r="R2165" s="79" t="n">
        <f aca="false">ROUND((1/(SQRT(Q2165))),$O$6)</f>
        <v>2.112</v>
      </c>
      <c r="S2165" s="79" t="e">
        <f aca="false">ROUND((-2*LOG10(($F$11/(3.7*$F$9))+(2.51/($E$18*SQRT(Q2165))))),$O$6)</f>
        <v>#VALUE!</v>
      </c>
      <c r="T2165" s="81" t="e">
        <f aca="false">IF(R2165&gt;S2165,0,Q2165)</f>
        <v>#VALUE!</v>
      </c>
      <c r="U2165" s="82" t="e">
        <f aca="false">IF(AND(T2165&gt;0,T2164=0),T2165,0)</f>
        <v>#VALUE!</v>
      </c>
      <c r="V2165" s="83" t="e">
        <f aca="false">IF(U2165=0,0,P2165)</f>
        <v>#VALUE!</v>
      </c>
      <c r="W2165" s="84" t="e">
        <f aca="false">ABS(S2165-R2165)</f>
        <v>#VALUE!</v>
      </c>
    </row>
    <row r="2166" customFormat="false" ht="12.75" hidden="false" customHeight="false" outlineLevel="0" collapsed="false">
      <c r="P2166" s="77" t="n">
        <f aca="false">P2165+1</f>
        <v>2163</v>
      </c>
      <c r="Q2166" s="78" t="n">
        <f aca="false">Q2165+$O$4</f>
        <v>0.224199999999992</v>
      </c>
      <c r="R2166" s="79" t="n">
        <f aca="false">ROUND((1/(SQRT(Q2166))),$O$6)</f>
        <v>2.112</v>
      </c>
      <c r="S2166" s="79" t="e">
        <f aca="false">ROUND((-2*LOG10(($F$11/(3.7*$F$9))+(2.51/($E$18*SQRT(Q2166))))),$O$6)</f>
        <v>#VALUE!</v>
      </c>
      <c r="T2166" s="81" t="e">
        <f aca="false">IF(R2166&gt;S2166,0,Q2166)</f>
        <v>#VALUE!</v>
      </c>
      <c r="U2166" s="82" t="e">
        <f aca="false">IF(AND(T2166&gt;0,T2165=0),T2166,0)</f>
        <v>#VALUE!</v>
      </c>
      <c r="V2166" s="83" t="e">
        <f aca="false">IF(U2166=0,0,P2166)</f>
        <v>#VALUE!</v>
      </c>
      <c r="W2166" s="84" t="e">
        <f aca="false">ABS(S2166-R2166)</f>
        <v>#VALUE!</v>
      </c>
    </row>
    <row r="2167" customFormat="false" ht="12.75" hidden="false" customHeight="false" outlineLevel="0" collapsed="false">
      <c r="P2167" s="77" t="n">
        <f aca="false">P2166+1</f>
        <v>2164</v>
      </c>
      <c r="Q2167" s="78" t="n">
        <f aca="false">Q2166+$O$4</f>
        <v>0.224299999999992</v>
      </c>
      <c r="R2167" s="79" t="n">
        <f aca="false">ROUND((1/(SQRT(Q2167))),$O$6)</f>
        <v>2.111</v>
      </c>
      <c r="S2167" s="79" t="e">
        <f aca="false">ROUND((-2*LOG10(($F$11/(3.7*$F$9))+(2.51/($E$18*SQRT(Q2167))))),$O$6)</f>
        <v>#VALUE!</v>
      </c>
      <c r="T2167" s="81" t="e">
        <f aca="false">IF(R2167&gt;S2167,0,Q2167)</f>
        <v>#VALUE!</v>
      </c>
      <c r="U2167" s="82" t="e">
        <f aca="false">IF(AND(T2167&gt;0,T2166=0),T2167,0)</f>
        <v>#VALUE!</v>
      </c>
      <c r="V2167" s="83" t="e">
        <f aca="false">IF(U2167=0,0,P2167)</f>
        <v>#VALUE!</v>
      </c>
      <c r="W2167" s="84" t="e">
        <f aca="false">ABS(S2167-R2167)</f>
        <v>#VALUE!</v>
      </c>
    </row>
    <row r="2168" customFormat="false" ht="12.75" hidden="false" customHeight="false" outlineLevel="0" collapsed="false">
      <c r="P2168" s="77" t="n">
        <f aca="false">P2167+1</f>
        <v>2165</v>
      </c>
      <c r="Q2168" s="78" t="n">
        <f aca="false">Q2167+$O$4</f>
        <v>0.224399999999992</v>
      </c>
      <c r="R2168" s="79" t="n">
        <f aca="false">ROUND((1/(SQRT(Q2168))),$O$6)</f>
        <v>2.111</v>
      </c>
      <c r="S2168" s="79" t="e">
        <f aca="false">ROUND((-2*LOG10(($F$11/(3.7*$F$9))+(2.51/($E$18*SQRT(Q2168))))),$O$6)</f>
        <v>#VALUE!</v>
      </c>
      <c r="T2168" s="81" t="e">
        <f aca="false">IF(R2168&gt;S2168,0,Q2168)</f>
        <v>#VALUE!</v>
      </c>
      <c r="U2168" s="82" t="e">
        <f aca="false">IF(AND(T2168&gt;0,T2167=0),T2168,0)</f>
        <v>#VALUE!</v>
      </c>
      <c r="V2168" s="83" t="e">
        <f aca="false">IF(U2168=0,0,P2168)</f>
        <v>#VALUE!</v>
      </c>
      <c r="W2168" s="84" t="e">
        <f aca="false">ABS(S2168-R2168)</f>
        <v>#VALUE!</v>
      </c>
    </row>
    <row r="2169" customFormat="false" ht="12.75" hidden="false" customHeight="false" outlineLevel="0" collapsed="false">
      <c r="P2169" s="77" t="n">
        <f aca="false">P2168+1</f>
        <v>2166</v>
      </c>
      <c r="Q2169" s="78" t="n">
        <f aca="false">Q2168+$O$4</f>
        <v>0.224499999999992</v>
      </c>
      <c r="R2169" s="79" t="n">
        <f aca="false">ROUND((1/(SQRT(Q2169))),$O$6)</f>
        <v>2.111</v>
      </c>
      <c r="S2169" s="79" t="e">
        <f aca="false">ROUND((-2*LOG10(($F$11/(3.7*$F$9))+(2.51/($E$18*SQRT(Q2169))))),$O$6)</f>
        <v>#VALUE!</v>
      </c>
      <c r="T2169" s="81" t="e">
        <f aca="false">IF(R2169&gt;S2169,0,Q2169)</f>
        <v>#VALUE!</v>
      </c>
      <c r="U2169" s="82" t="e">
        <f aca="false">IF(AND(T2169&gt;0,T2168=0),T2169,0)</f>
        <v>#VALUE!</v>
      </c>
      <c r="V2169" s="83" t="e">
        <f aca="false">IF(U2169=0,0,P2169)</f>
        <v>#VALUE!</v>
      </c>
      <c r="W2169" s="84" t="e">
        <f aca="false">ABS(S2169-R2169)</f>
        <v>#VALUE!</v>
      </c>
    </row>
    <row r="2170" customFormat="false" ht="12.75" hidden="false" customHeight="false" outlineLevel="0" collapsed="false">
      <c r="P2170" s="77" t="n">
        <f aca="false">P2169+1</f>
        <v>2167</v>
      </c>
      <c r="Q2170" s="78" t="n">
        <f aca="false">Q2169+$O$4</f>
        <v>0.224599999999992</v>
      </c>
      <c r="R2170" s="79" t="n">
        <f aca="false">ROUND((1/(SQRT(Q2170))),$O$6)</f>
        <v>2.11</v>
      </c>
      <c r="S2170" s="79" t="e">
        <f aca="false">ROUND((-2*LOG10(($F$11/(3.7*$F$9))+(2.51/($E$18*SQRT(Q2170))))),$O$6)</f>
        <v>#VALUE!</v>
      </c>
      <c r="T2170" s="81" t="e">
        <f aca="false">IF(R2170&gt;S2170,0,Q2170)</f>
        <v>#VALUE!</v>
      </c>
      <c r="U2170" s="82" t="e">
        <f aca="false">IF(AND(T2170&gt;0,T2169=0),T2170,0)</f>
        <v>#VALUE!</v>
      </c>
      <c r="V2170" s="83" t="e">
        <f aca="false">IF(U2170=0,0,P2170)</f>
        <v>#VALUE!</v>
      </c>
      <c r="W2170" s="84" t="e">
        <f aca="false">ABS(S2170-R2170)</f>
        <v>#VALUE!</v>
      </c>
    </row>
    <row r="2171" customFormat="false" ht="12.75" hidden="false" customHeight="false" outlineLevel="0" collapsed="false">
      <c r="P2171" s="77" t="n">
        <f aca="false">P2170+1</f>
        <v>2168</v>
      </c>
      <c r="Q2171" s="78" t="n">
        <f aca="false">Q2170+$O$4</f>
        <v>0.224699999999992</v>
      </c>
      <c r="R2171" s="79" t="n">
        <f aca="false">ROUND((1/(SQRT(Q2171))),$O$6)</f>
        <v>2.11</v>
      </c>
      <c r="S2171" s="79" t="e">
        <f aca="false">ROUND((-2*LOG10(($F$11/(3.7*$F$9))+(2.51/($E$18*SQRT(Q2171))))),$O$6)</f>
        <v>#VALUE!</v>
      </c>
      <c r="T2171" s="81" t="e">
        <f aca="false">IF(R2171&gt;S2171,0,Q2171)</f>
        <v>#VALUE!</v>
      </c>
      <c r="U2171" s="82" t="e">
        <f aca="false">IF(AND(T2171&gt;0,T2170=0),T2171,0)</f>
        <v>#VALUE!</v>
      </c>
      <c r="V2171" s="83" t="e">
        <f aca="false">IF(U2171=0,0,P2171)</f>
        <v>#VALUE!</v>
      </c>
      <c r="W2171" s="84" t="e">
        <f aca="false">ABS(S2171-R2171)</f>
        <v>#VALUE!</v>
      </c>
    </row>
    <row r="2172" customFormat="false" ht="12.75" hidden="false" customHeight="false" outlineLevel="0" collapsed="false">
      <c r="P2172" s="77" t="n">
        <f aca="false">P2171+1</f>
        <v>2169</v>
      </c>
      <c r="Q2172" s="78" t="n">
        <f aca="false">Q2171+$O$4</f>
        <v>0.224799999999992</v>
      </c>
      <c r="R2172" s="79" t="n">
        <f aca="false">ROUND((1/(SQRT(Q2172))),$O$6)</f>
        <v>2.109</v>
      </c>
      <c r="S2172" s="79" t="e">
        <f aca="false">ROUND((-2*LOG10(($F$11/(3.7*$F$9))+(2.51/($E$18*SQRT(Q2172))))),$O$6)</f>
        <v>#VALUE!</v>
      </c>
      <c r="T2172" s="81" t="e">
        <f aca="false">IF(R2172&gt;S2172,0,Q2172)</f>
        <v>#VALUE!</v>
      </c>
      <c r="U2172" s="82" t="e">
        <f aca="false">IF(AND(T2172&gt;0,T2171=0),T2172,0)</f>
        <v>#VALUE!</v>
      </c>
      <c r="V2172" s="83" t="e">
        <f aca="false">IF(U2172=0,0,P2172)</f>
        <v>#VALUE!</v>
      </c>
      <c r="W2172" s="84" t="e">
        <f aca="false">ABS(S2172-R2172)</f>
        <v>#VALUE!</v>
      </c>
    </row>
    <row r="2173" customFormat="false" ht="12.75" hidden="false" customHeight="false" outlineLevel="0" collapsed="false">
      <c r="P2173" s="77" t="n">
        <f aca="false">P2172+1</f>
        <v>2170</v>
      </c>
      <c r="Q2173" s="78" t="n">
        <f aca="false">Q2172+$O$4</f>
        <v>0.224899999999992</v>
      </c>
      <c r="R2173" s="79" t="n">
        <f aca="false">ROUND((1/(SQRT(Q2173))),$O$6)</f>
        <v>2.109</v>
      </c>
      <c r="S2173" s="79" t="e">
        <f aca="false">ROUND((-2*LOG10(($F$11/(3.7*$F$9))+(2.51/($E$18*SQRT(Q2173))))),$O$6)</f>
        <v>#VALUE!</v>
      </c>
      <c r="T2173" s="81" t="e">
        <f aca="false">IF(R2173&gt;S2173,0,Q2173)</f>
        <v>#VALUE!</v>
      </c>
      <c r="U2173" s="82" t="e">
        <f aca="false">IF(AND(T2173&gt;0,T2172=0),T2173,0)</f>
        <v>#VALUE!</v>
      </c>
      <c r="V2173" s="83" t="e">
        <f aca="false">IF(U2173=0,0,P2173)</f>
        <v>#VALUE!</v>
      </c>
      <c r="W2173" s="84" t="e">
        <f aca="false">ABS(S2173-R2173)</f>
        <v>#VALUE!</v>
      </c>
    </row>
    <row r="2174" customFormat="false" ht="12.75" hidden="false" customHeight="false" outlineLevel="0" collapsed="false">
      <c r="P2174" s="77" t="n">
        <f aca="false">P2173+1</f>
        <v>2171</v>
      </c>
      <c r="Q2174" s="78" t="n">
        <f aca="false">Q2173+$O$4</f>
        <v>0.224999999999992</v>
      </c>
      <c r="R2174" s="79" t="n">
        <f aca="false">ROUND((1/(SQRT(Q2174))),$O$6)</f>
        <v>2.108</v>
      </c>
      <c r="S2174" s="79" t="e">
        <f aca="false">ROUND((-2*LOG10(($F$11/(3.7*$F$9))+(2.51/($E$18*SQRT(Q2174))))),$O$6)</f>
        <v>#VALUE!</v>
      </c>
      <c r="T2174" s="81" t="e">
        <f aca="false">IF(R2174&gt;S2174,0,Q2174)</f>
        <v>#VALUE!</v>
      </c>
      <c r="U2174" s="82" t="e">
        <f aca="false">IF(AND(T2174&gt;0,T2173=0),T2174,0)</f>
        <v>#VALUE!</v>
      </c>
      <c r="V2174" s="83" t="e">
        <f aca="false">IF(U2174=0,0,P2174)</f>
        <v>#VALUE!</v>
      </c>
      <c r="W2174" s="84" t="e">
        <f aca="false">ABS(S2174-R2174)</f>
        <v>#VALUE!</v>
      </c>
    </row>
    <row r="2175" customFormat="false" ht="12.75" hidden="false" customHeight="false" outlineLevel="0" collapsed="false">
      <c r="P2175" s="77" t="n">
        <f aca="false">P2174+1</f>
        <v>2172</v>
      </c>
      <c r="Q2175" s="78" t="n">
        <f aca="false">Q2174+$O$4</f>
        <v>0.225099999999992</v>
      </c>
      <c r="R2175" s="79" t="n">
        <f aca="false">ROUND((1/(SQRT(Q2175))),$O$6)</f>
        <v>2.108</v>
      </c>
      <c r="S2175" s="79" t="e">
        <f aca="false">ROUND((-2*LOG10(($F$11/(3.7*$F$9))+(2.51/($E$18*SQRT(Q2175))))),$O$6)</f>
        <v>#VALUE!</v>
      </c>
      <c r="T2175" s="81" t="e">
        <f aca="false">IF(R2175&gt;S2175,0,Q2175)</f>
        <v>#VALUE!</v>
      </c>
      <c r="U2175" s="82" t="e">
        <f aca="false">IF(AND(T2175&gt;0,T2174=0),T2175,0)</f>
        <v>#VALUE!</v>
      </c>
      <c r="V2175" s="83" t="e">
        <f aca="false">IF(U2175=0,0,P2175)</f>
        <v>#VALUE!</v>
      </c>
      <c r="W2175" s="84" t="e">
        <f aca="false">ABS(S2175-R2175)</f>
        <v>#VALUE!</v>
      </c>
    </row>
    <row r="2176" customFormat="false" ht="12.75" hidden="false" customHeight="false" outlineLevel="0" collapsed="false">
      <c r="P2176" s="77" t="n">
        <f aca="false">P2175+1</f>
        <v>2173</v>
      </c>
      <c r="Q2176" s="78" t="n">
        <f aca="false">Q2175+$O$4</f>
        <v>0.225199999999992</v>
      </c>
      <c r="R2176" s="79" t="n">
        <f aca="false">ROUND((1/(SQRT(Q2176))),$O$6)</f>
        <v>2.107</v>
      </c>
      <c r="S2176" s="79" t="e">
        <f aca="false">ROUND((-2*LOG10(($F$11/(3.7*$F$9))+(2.51/($E$18*SQRT(Q2176))))),$O$6)</f>
        <v>#VALUE!</v>
      </c>
      <c r="T2176" s="81" t="e">
        <f aca="false">IF(R2176&gt;S2176,0,Q2176)</f>
        <v>#VALUE!</v>
      </c>
      <c r="U2176" s="82" t="e">
        <f aca="false">IF(AND(T2176&gt;0,T2175=0),T2176,0)</f>
        <v>#VALUE!</v>
      </c>
      <c r="V2176" s="83" t="e">
        <f aca="false">IF(U2176=0,0,P2176)</f>
        <v>#VALUE!</v>
      </c>
      <c r="W2176" s="84" t="e">
        <f aca="false">ABS(S2176-R2176)</f>
        <v>#VALUE!</v>
      </c>
    </row>
    <row r="2177" customFormat="false" ht="12.75" hidden="false" customHeight="false" outlineLevel="0" collapsed="false">
      <c r="P2177" s="77" t="n">
        <f aca="false">P2176+1</f>
        <v>2174</v>
      </c>
      <c r="Q2177" s="78" t="n">
        <f aca="false">Q2176+$O$4</f>
        <v>0.225299999999991</v>
      </c>
      <c r="R2177" s="79" t="n">
        <f aca="false">ROUND((1/(SQRT(Q2177))),$O$6)</f>
        <v>2.107</v>
      </c>
      <c r="S2177" s="79" t="e">
        <f aca="false">ROUND((-2*LOG10(($F$11/(3.7*$F$9))+(2.51/($E$18*SQRT(Q2177))))),$O$6)</f>
        <v>#VALUE!</v>
      </c>
      <c r="T2177" s="81" t="e">
        <f aca="false">IF(R2177&gt;S2177,0,Q2177)</f>
        <v>#VALUE!</v>
      </c>
      <c r="U2177" s="82" t="e">
        <f aca="false">IF(AND(T2177&gt;0,T2176=0),T2177,0)</f>
        <v>#VALUE!</v>
      </c>
      <c r="V2177" s="83" t="e">
        <f aca="false">IF(U2177=0,0,P2177)</f>
        <v>#VALUE!</v>
      </c>
      <c r="W2177" s="84" t="e">
        <f aca="false">ABS(S2177-R2177)</f>
        <v>#VALUE!</v>
      </c>
    </row>
    <row r="2178" customFormat="false" ht="12.75" hidden="false" customHeight="false" outlineLevel="0" collapsed="false">
      <c r="P2178" s="77" t="n">
        <f aca="false">P2177+1</f>
        <v>2175</v>
      </c>
      <c r="Q2178" s="78" t="n">
        <f aca="false">Q2177+$O$4</f>
        <v>0.225399999999991</v>
      </c>
      <c r="R2178" s="79" t="n">
        <f aca="false">ROUND((1/(SQRT(Q2178))),$O$6)</f>
        <v>2.106</v>
      </c>
      <c r="S2178" s="79" t="e">
        <f aca="false">ROUND((-2*LOG10(($F$11/(3.7*$F$9))+(2.51/($E$18*SQRT(Q2178))))),$O$6)</f>
        <v>#VALUE!</v>
      </c>
      <c r="T2178" s="81" t="e">
        <f aca="false">IF(R2178&gt;S2178,0,Q2178)</f>
        <v>#VALUE!</v>
      </c>
      <c r="U2178" s="82" t="e">
        <f aca="false">IF(AND(T2178&gt;0,T2177=0),T2178,0)</f>
        <v>#VALUE!</v>
      </c>
      <c r="V2178" s="83" t="e">
        <f aca="false">IF(U2178=0,0,P2178)</f>
        <v>#VALUE!</v>
      </c>
      <c r="W2178" s="84" t="e">
        <f aca="false">ABS(S2178-R2178)</f>
        <v>#VALUE!</v>
      </c>
    </row>
    <row r="2179" customFormat="false" ht="12.75" hidden="false" customHeight="false" outlineLevel="0" collapsed="false">
      <c r="P2179" s="77" t="n">
        <f aca="false">P2178+1</f>
        <v>2176</v>
      </c>
      <c r="Q2179" s="78" t="n">
        <f aca="false">Q2178+$O$4</f>
        <v>0.225499999999991</v>
      </c>
      <c r="R2179" s="79" t="n">
        <f aca="false">ROUND((1/(SQRT(Q2179))),$O$6)</f>
        <v>2.106</v>
      </c>
      <c r="S2179" s="79" t="e">
        <f aca="false">ROUND((-2*LOG10(($F$11/(3.7*$F$9))+(2.51/($E$18*SQRT(Q2179))))),$O$6)</f>
        <v>#VALUE!</v>
      </c>
      <c r="T2179" s="81" t="e">
        <f aca="false">IF(R2179&gt;S2179,0,Q2179)</f>
        <v>#VALUE!</v>
      </c>
      <c r="U2179" s="82" t="e">
        <f aca="false">IF(AND(T2179&gt;0,T2178=0),T2179,0)</f>
        <v>#VALUE!</v>
      </c>
      <c r="V2179" s="83" t="e">
        <f aca="false">IF(U2179=0,0,P2179)</f>
        <v>#VALUE!</v>
      </c>
      <c r="W2179" s="84" t="e">
        <f aca="false">ABS(S2179-R2179)</f>
        <v>#VALUE!</v>
      </c>
    </row>
    <row r="2180" customFormat="false" ht="12.75" hidden="false" customHeight="false" outlineLevel="0" collapsed="false">
      <c r="P2180" s="77" t="n">
        <f aca="false">P2179+1</f>
        <v>2177</v>
      </c>
      <c r="Q2180" s="78" t="n">
        <f aca="false">Q2179+$O$4</f>
        <v>0.225599999999991</v>
      </c>
      <c r="R2180" s="79" t="n">
        <f aca="false">ROUND((1/(SQRT(Q2180))),$O$6)</f>
        <v>2.105</v>
      </c>
      <c r="S2180" s="79" t="e">
        <f aca="false">ROUND((-2*LOG10(($F$11/(3.7*$F$9))+(2.51/($E$18*SQRT(Q2180))))),$O$6)</f>
        <v>#VALUE!</v>
      </c>
      <c r="T2180" s="81" t="e">
        <f aca="false">IF(R2180&gt;S2180,0,Q2180)</f>
        <v>#VALUE!</v>
      </c>
      <c r="U2180" s="82" t="e">
        <f aca="false">IF(AND(T2180&gt;0,T2179=0),T2180,0)</f>
        <v>#VALUE!</v>
      </c>
      <c r="V2180" s="83" t="e">
        <f aca="false">IF(U2180=0,0,P2180)</f>
        <v>#VALUE!</v>
      </c>
      <c r="W2180" s="84" t="e">
        <f aca="false">ABS(S2180-R2180)</f>
        <v>#VALUE!</v>
      </c>
    </row>
    <row r="2181" customFormat="false" ht="12.75" hidden="false" customHeight="false" outlineLevel="0" collapsed="false">
      <c r="P2181" s="77" t="n">
        <f aca="false">P2180+1</f>
        <v>2178</v>
      </c>
      <c r="Q2181" s="78" t="n">
        <f aca="false">Q2180+$O$4</f>
        <v>0.225699999999991</v>
      </c>
      <c r="R2181" s="79" t="n">
        <f aca="false">ROUND((1/(SQRT(Q2181))),$O$6)</f>
        <v>2.105</v>
      </c>
      <c r="S2181" s="79" t="e">
        <f aca="false">ROUND((-2*LOG10(($F$11/(3.7*$F$9))+(2.51/($E$18*SQRT(Q2181))))),$O$6)</f>
        <v>#VALUE!</v>
      </c>
      <c r="T2181" s="81" t="e">
        <f aca="false">IF(R2181&gt;S2181,0,Q2181)</f>
        <v>#VALUE!</v>
      </c>
      <c r="U2181" s="82" t="e">
        <f aca="false">IF(AND(T2181&gt;0,T2180=0),T2181,0)</f>
        <v>#VALUE!</v>
      </c>
      <c r="V2181" s="83" t="e">
        <f aca="false">IF(U2181=0,0,P2181)</f>
        <v>#VALUE!</v>
      </c>
      <c r="W2181" s="84" t="e">
        <f aca="false">ABS(S2181-R2181)</f>
        <v>#VALUE!</v>
      </c>
    </row>
    <row r="2182" customFormat="false" ht="12.75" hidden="false" customHeight="false" outlineLevel="0" collapsed="false">
      <c r="P2182" s="77" t="n">
        <f aca="false">P2181+1</f>
        <v>2179</v>
      </c>
      <c r="Q2182" s="78" t="n">
        <f aca="false">Q2181+$O$4</f>
        <v>0.225799999999991</v>
      </c>
      <c r="R2182" s="79" t="n">
        <f aca="false">ROUND((1/(SQRT(Q2182))),$O$6)</f>
        <v>2.104</v>
      </c>
      <c r="S2182" s="79" t="e">
        <f aca="false">ROUND((-2*LOG10(($F$11/(3.7*$F$9))+(2.51/($E$18*SQRT(Q2182))))),$O$6)</f>
        <v>#VALUE!</v>
      </c>
      <c r="T2182" s="81" t="e">
        <f aca="false">IF(R2182&gt;S2182,0,Q2182)</f>
        <v>#VALUE!</v>
      </c>
      <c r="U2182" s="82" t="e">
        <f aca="false">IF(AND(T2182&gt;0,T2181=0),T2182,0)</f>
        <v>#VALUE!</v>
      </c>
      <c r="V2182" s="83" t="e">
        <f aca="false">IF(U2182=0,0,P2182)</f>
        <v>#VALUE!</v>
      </c>
      <c r="W2182" s="84" t="e">
        <f aca="false">ABS(S2182-R2182)</f>
        <v>#VALUE!</v>
      </c>
    </row>
    <row r="2183" customFormat="false" ht="12.75" hidden="false" customHeight="false" outlineLevel="0" collapsed="false">
      <c r="P2183" s="77" t="n">
        <f aca="false">P2182+1</f>
        <v>2180</v>
      </c>
      <c r="Q2183" s="78" t="n">
        <f aca="false">Q2182+$O$4</f>
        <v>0.225899999999991</v>
      </c>
      <c r="R2183" s="79" t="n">
        <f aca="false">ROUND((1/(SQRT(Q2183))),$O$6)</f>
        <v>2.104</v>
      </c>
      <c r="S2183" s="79" t="e">
        <f aca="false">ROUND((-2*LOG10(($F$11/(3.7*$F$9))+(2.51/($E$18*SQRT(Q2183))))),$O$6)</f>
        <v>#VALUE!</v>
      </c>
      <c r="T2183" s="81" t="e">
        <f aca="false">IF(R2183&gt;S2183,0,Q2183)</f>
        <v>#VALUE!</v>
      </c>
      <c r="U2183" s="82" t="e">
        <f aca="false">IF(AND(T2183&gt;0,T2182=0),T2183,0)</f>
        <v>#VALUE!</v>
      </c>
      <c r="V2183" s="83" t="e">
        <f aca="false">IF(U2183=0,0,P2183)</f>
        <v>#VALUE!</v>
      </c>
      <c r="W2183" s="84" t="e">
        <f aca="false">ABS(S2183-R2183)</f>
        <v>#VALUE!</v>
      </c>
    </row>
    <row r="2184" customFormat="false" ht="12.75" hidden="false" customHeight="false" outlineLevel="0" collapsed="false">
      <c r="P2184" s="77" t="n">
        <f aca="false">P2183+1</f>
        <v>2181</v>
      </c>
      <c r="Q2184" s="78" t="n">
        <f aca="false">Q2183+$O$4</f>
        <v>0.225999999999991</v>
      </c>
      <c r="R2184" s="79" t="n">
        <f aca="false">ROUND((1/(SQRT(Q2184))),$O$6)</f>
        <v>2.104</v>
      </c>
      <c r="S2184" s="79" t="e">
        <f aca="false">ROUND((-2*LOG10(($F$11/(3.7*$F$9))+(2.51/($E$18*SQRT(Q2184))))),$O$6)</f>
        <v>#VALUE!</v>
      </c>
      <c r="T2184" s="81" t="e">
        <f aca="false">IF(R2184&gt;S2184,0,Q2184)</f>
        <v>#VALUE!</v>
      </c>
      <c r="U2184" s="82" t="e">
        <f aca="false">IF(AND(T2184&gt;0,T2183=0),T2184,0)</f>
        <v>#VALUE!</v>
      </c>
      <c r="V2184" s="83" t="e">
        <f aca="false">IF(U2184=0,0,P2184)</f>
        <v>#VALUE!</v>
      </c>
      <c r="W2184" s="84" t="e">
        <f aca="false">ABS(S2184-R2184)</f>
        <v>#VALUE!</v>
      </c>
    </row>
    <row r="2185" customFormat="false" ht="12.75" hidden="false" customHeight="false" outlineLevel="0" collapsed="false">
      <c r="P2185" s="77" t="n">
        <f aca="false">P2184+1</f>
        <v>2182</v>
      </c>
      <c r="Q2185" s="78" t="n">
        <f aca="false">Q2184+$O$4</f>
        <v>0.226099999999991</v>
      </c>
      <c r="R2185" s="79" t="n">
        <f aca="false">ROUND((1/(SQRT(Q2185))),$O$6)</f>
        <v>2.103</v>
      </c>
      <c r="S2185" s="79" t="e">
        <f aca="false">ROUND((-2*LOG10(($F$11/(3.7*$F$9))+(2.51/($E$18*SQRT(Q2185))))),$O$6)</f>
        <v>#VALUE!</v>
      </c>
      <c r="T2185" s="81" t="e">
        <f aca="false">IF(R2185&gt;S2185,0,Q2185)</f>
        <v>#VALUE!</v>
      </c>
      <c r="U2185" s="82" t="e">
        <f aca="false">IF(AND(T2185&gt;0,T2184=0),T2185,0)</f>
        <v>#VALUE!</v>
      </c>
      <c r="V2185" s="83" t="e">
        <f aca="false">IF(U2185=0,0,P2185)</f>
        <v>#VALUE!</v>
      </c>
      <c r="W2185" s="84" t="e">
        <f aca="false">ABS(S2185-R2185)</f>
        <v>#VALUE!</v>
      </c>
    </row>
    <row r="2186" customFormat="false" ht="12.75" hidden="false" customHeight="false" outlineLevel="0" collapsed="false">
      <c r="P2186" s="77" t="n">
        <f aca="false">P2185+1</f>
        <v>2183</v>
      </c>
      <c r="Q2186" s="78" t="n">
        <f aca="false">Q2185+$O$4</f>
        <v>0.226199999999991</v>
      </c>
      <c r="R2186" s="79" t="n">
        <f aca="false">ROUND((1/(SQRT(Q2186))),$O$6)</f>
        <v>2.103</v>
      </c>
      <c r="S2186" s="79" t="e">
        <f aca="false">ROUND((-2*LOG10(($F$11/(3.7*$F$9))+(2.51/($E$18*SQRT(Q2186))))),$O$6)</f>
        <v>#VALUE!</v>
      </c>
      <c r="T2186" s="81" t="e">
        <f aca="false">IF(R2186&gt;S2186,0,Q2186)</f>
        <v>#VALUE!</v>
      </c>
      <c r="U2186" s="82" t="e">
        <f aca="false">IF(AND(T2186&gt;0,T2185=0),T2186,0)</f>
        <v>#VALUE!</v>
      </c>
      <c r="V2186" s="83" t="e">
        <f aca="false">IF(U2186=0,0,P2186)</f>
        <v>#VALUE!</v>
      </c>
      <c r="W2186" s="84" t="e">
        <f aca="false">ABS(S2186-R2186)</f>
        <v>#VALUE!</v>
      </c>
    </row>
    <row r="2187" customFormat="false" ht="12.75" hidden="false" customHeight="false" outlineLevel="0" collapsed="false">
      <c r="P2187" s="77" t="n">
        <f aca="false">P2186+1</f>
        <v>2184</v>
      </c>
      <c r="Q2187" s="78" t="n">
        <f aca="false">Q2186+$O$4</f>
        <v>0.226299999999991</v>
      </c>
      <c r="R2187" s="79" t="n">
        <f aca="false">ROUND((1/(SQRT(Q2187))),$O$6)</f>
        <v>2.102</v>
      </c>
      <c r="S2187" s="79" t="e">
        <f aca="false">ROUND((-2*LOG10(($F$11/(3.7*$F$9))+(2.51/($E$18*SQRT(Q2187))))),$O$6)</f>
        <v>#VALUE!</v>
      </c>
      <c r="T2187" s="81" t="e">
        <f aca="false">IF(R2187&gt;S2187,0,Q2187)</f>
        <v>#VALUE!</v>
      </c>
      <c r="U2187" s="82" t="e">
        <f aca="false">IF(AND(T2187&gt;0,T2186=0),T2187,0)</f>
        <v>#VALUE!</v>
      </c>
      <c r="V2187" s="83" t="e">
        <f aca="false">IF(U2187=0,0,P2187)</f>
        <v>#VALUE!</v>
      </c>
      <c r="W2187" s="84" t="e">
        <f aca="false">ABS(S2187-R2187)</f>
        <v>#VALUE!</v>
      </c>
    </row>
    <row r="2188" customFormat="false" ht="12.75" hidden="false" customHeight="false" outlineLevel="0" collapsed="false">
      <c r="P2188" s="77" t="n">
        <f aca="false">P2187+1</f>
        <v>2185</v>
      </c>
      <c r="Q2188" s="78" t="n">
        <f aca="false">Q2187+$O$4</f>
        <v>0.226399999999991</v>
      </c>
      <c r="R2188" s="79" t="n">
        <f aca="false">ROUND((1/(SQRT(Q2188))),$O$6)</f>
        <v>2.102</v>
      </c>
      <c r="S2188" s="79" t="e">
        <f aca="false">ROUND((-2*LOG10(($F$11/(3.7*$F$9))+(2.51/($E$18*SQRT(Q2188))))),$O$6)</f>
        <v>#VALUE!</v>
      </c>
      <c r="T2188" s="81" t="e">
        <f aca="false">IF(R2188&gt;S2188,0,Q2188)</f>
        <v>#VALUE!</v>
      </c>
      <c r="U2188" s="82" t="e">
        <f aca="false">IF(AND(T2188&gt;0,T2187=0),T2188,0)</f>
        <v>#VALUE!</v>
      </c>
      <c r="V2188" s="83" t="e">
        <f aca="false">IF(U2188=0,0,P2188)</f>
        <v>#VALUE!</v>
      </c>
      <c r="W2188" s="84" t="e">
        <f aca="false">ABS(S2188-R2188)</f>
        <v>#VALUE!</v>
      </c>
    </row>
    <row r="2189" customFormat="false" ht="12.75" hidden="false" customHeight="false" outlineLevel="0" collapsed="false">
      <c r="P2189" s="77" t="n">
        <f aca="false">P2188+1</f>
        <v>2186</v>
      </c>
      <c r="Q2189" s="78" t="n">
        <f aca="false">Q2188+$O$4</f>
        <v>0.226499999999991</v>
      </c>
      <c r="R2189" s="79" t="n">
        <f aca="false">ROUND((1/(SQRT(Q2189))),$O$6)</f>
        <v>2.101</v>
      </c>
      <c r="S2189" s="79" t="e">
        <f aca="false">ROUND((-2*LOG10(($F$11/(3.7*$F$9))+(2.51/($E$18*SQRT(Q2189))))),$O$6)</f>
        <v>#VALUE!</v>
      </c>
      <c r="T2189" s="81" t="e">
        <f aca="false">IF(R2189&gt;S2189,0,Q2189)</f>
        <v>#VALUE!</v>
      </c>
      <c r="U2189" s="82" t="e">
        <f aca="false">IF(AND(T2189&gt;0,T2188=0),T2189,0)</f>
        <v>#VALUE!</v>
      </c>
      <c r="V2189" s="83" t="e">
        <f aca="false">IF(U2189=0,0,P2189)</f>
        <v>#VALUE!</v>
      </c>
      <c r="W2189" s="84" t="e">
        <f aca="false">ABS(S2189-R2189)</f>
        <v>#VALUE!</v>
      </c>
    </row>
    <row r="2190" customFormat="false" ht="12.75" hidden="false" customHeight="false" outlineLevel="0" collapsed="false">
      <c r="P2190" s="77" t="n">
        <f aca="false">P2189+1</f>
        <v>2187</v>
      </c>
      <c r="Q2190" s="78" t="n">
        <f aca="false">Q2189+$O$4</f>
        <v>0.226599999999991</v>
      </c>
      <c r="R2190" s="79" t="n">
        <f aca="false">ROUND((1/(SQRT(Q2190))),$O$6)</f>
        <v>2.101</v>
      </c>
      <c r="S2190" s="79" t="e">
        <f aca="false">ROUND((-2*LOG10(($F$11/(3.7*$F$9))+(2.51/($E$18*SQRT(Q2190))))),$O$6)</f>
        <v>#VALUE!</v>
      </c>
      <c r="T2190" s="81" t="e">
        <f aca="false">IF(R2190&gt;S2190,0,Q2190)</f>
        <v>#VALUE!</v>
      </c>
      <c r="U2190" s="82" t="e">
        <f aca="false">IF(AND(T2190&gt;0,T2189=0),T2190,0)</f>
        <v>#VALUE!</v>
      </c>
      <c r="V2190" s="83" t="e">
        <f aca="false">IF(U2190=0,0,P2190)</f>
        <v>#VALUE!</v>
      </c>
      <c r="W2190" s="84" t="e">
        <f aca="false">ABS(S2190-R2190)</f>
        <v>#VALUE!</v>
      </c>
    </row>
    <row r="2191" customFormat="false" ht="12.75" hidden="false" customHeight="false" outlineLevel="0" collapsed="false">
      <c r="P2191" s="77" t="n">
        <f aca="false">P2190+1</f>
        <v>2188</v>
      </c>
      <c r="Q2191" s="78" t="n">
        <f aca="false">Q2190+$O$4</f>
        <v>0.226699999999991</v>
      </c>
      <c r="R2191" s="79" t="n">
        <f aca="false">ROUND((1/(SQRT(Q2191))),$O$6)</f>
        <v>2.1</v>
      </c>
      <c r="S2191" s="79" t="e">
        <f aca="false">ROUND((-2*LOG10(($F$11/(3.7*$F$9))+(2.51/($E$18*SQRT(Q2191))))),$O$6)</f>
        <v>#VALUE!</v>
      </c>
      <c r="T2191" s="81" t="e">
        <f aca="false">IF(R2191&gt;S2191,0,Q2191)</f>
        <v>#VALUE!</v>
      </c>
      <c r="U2191" s="82" t="e">
        <f aca="false">IF(AND(T2191&gt;0,T2190=0),T2191,0)</f>
        <v>#VALUE!</v>
      </c>
      <c r="V2191" s="83" t="e">
        <f aca="false">IF(U2191=0,0,P2191)</f>
        <v>#VALUE!</v>
      </c>
      <c r="W2191" s="84" t="e">
        <f aca="false">ABS(S2191-R2191)</f>
        <v>#VALUE!</v>
      </c>
    </row>
    <row r="2192" customFormat="false" ht="12.75" hidden="false" customHeight="false" outlineLevel="0" collapsed="false">
      <c r="P2192" s="77" t="n">
        <f aca="false">P2191+1</f>
        <v>2189</v>
      </c>
      <c r="Q2192" s="78" t="n">
        <f aca="false">Q2191+$O$4</f>
        <v>0.226799999999991</v>
      </c>
      <c r="R2192" s="79" t="n">
        <f aca="false">ROUND((1/(SQRT(Q2192))),$O$6)</f>
        <v>2.1</v>
      </c>
      <c r="S2192" s="79" t="e">
        <f aca="false">ROUND((-2*LOG10(($F$11/(3.7*$F$9))+(2.51/($E$18*SQRT(Q2192))))),$O$6)</f>
        <v>#VALUE!</v>
      </c>
      <c r="T2192" s="81" t="e">
        <f aca="false">IF(R2192&gt;S2192,0,Q2192)</f>
        <v>#VALUE!</v>
      </c>
      <c r="U2192" s="82" t="e">
        <f aca="false">IF(AND(T2192&gt;0,T2191=0),T2192,0)</f>
        <v>#VALUE!</v>
      </c>
      <c r="V2192" s="83" t="e">
        <f aca="false">IF(U2192=0,0,P2192)</f>
        <v>#VALUE!</v>
      </c>
      <c r="W2192" s="84" t="e">
        <f aca="false">ABS(S2192-R2192)</f>
        <v>#VALUE!</v>
      </c>
    </row>
    <row r="2193" customFormat="false" ht="12.75" hidden="false" customHeight="false" outlineLevel="0" collapsed="false">
      <c r="P2193" s="77" t="n">
        <f aca="false">P2192+1</f>
        <v>2190</v>
      </c>
      <c r="Q2193" s="78" t="n">
        <f aca="false">Q2192+$O$4</f>
        <v>0.226899999999991</v>
      </c>
      <c r="R2193" s="79" t="n">
        <f aca="false">ROUND((1/(SQRT(Q2193))),$O$6)</f>
        <v>2.099</v>
      </c>
      <c r="S2193" s="79" t="e">
        <f aca="false">ROUND((-2*LOG10(($F$11/(3.7*$F$9))+(2.51/($E$18*SQRT(Q2193))))),$O$6)</f>
        <v>#VALUE!</v>
      </c>
      <c r="T2193" s="81" t="e">
        <f aca="false">IF(R2193&gt;S2193,0,Q2193)</f>
        <v>#VALUE!</v>
      </c>
      <c r="U2193" s="82" t="e">
        <f aca="false">IF(AND(T2193&gt;0,T2192=0),T2193,0)</f>
        <v>#VALUE!</v>
      </c>
      <c r="V2193" s="83" t="e">
        <f aca="false">IF(U2193=0,0,P2193)</f>
        <v>#VALUE!</v>
      </c>
      <c r="W2193" s="84" t="e">
        <f aca="false">ABS(S2193-R2193)</f>
        <v>#VALUE!</v>
      </c>
    </row>
    <row r="2194" customFormat="false" ht="12.75" hidden="false" customHeight="false" outlineLevel="0" collapsed="false">
      <c r="P2194" s="77" t="n">
        <f aca="false">P2193+1</f>
        <v>2191</v>
      </c>
      <c r="Q2194" s="78" t="n">
        <f aca="false">Q2193+$O$4</f>
        <v>0.226999999999991</v>
      </c>
      <c r="R2194" s="79" t="n">
        <f aca="false">ROUND((1/(SQRT(Q2194))),$O$6)</f>
        <v>2.099</v>
      </c>
      <c r="S2194" s="79" t="e">
        <f aca="false">ROUND((-2*LOG10(($F$11/(3.7*$F$9))+(2.51/($E$18*SQRT(Q2194))))),$O$6)</f>
        <v>#VALUE!</v>
      </c>
      <c r="T2194" s="81" t="e">
        <f aca="false">IF(R2194&gt;S2194,0,Q2194)</f>
        <v>#VALUE!</v>
      </c>
      <c r="U2194" s="82" t="e">
        <f aca="false">IF(AND(T2194&gt;0,T2193=0),T2194,0)</f>
        <v>#VALUE!</v>
      </c>
      <c r="V2194" s="83" t="e">
        <f aca="false">IF(U2194=0,0,P2194)</f>
        <v>#VALUE!</v>
      </c>
      <c r="W2194" s="84" t="e">
        <f aca="false">ABS(S2194-R2194)</f>
        <v>#VALUE!</v>
      </c>
    </row>
    <row r="2195" customFormat="false" ht="12.75" hidden="false" customHeight="false" outlineLevel="0" collapsed="false">
      <c r="P2195" s="77" t="n">
        <f aca="false">P2194+1</f>
        <v>2192</v>
      </c>
      <c r="Q2195" s="78" t="n">
        <f aca="false">Q2194+$O$4</f>
        <v>0.227099999999991</v>
      </c>
      <c r="R2195" s="79" t="n">
        <f aca="false">ROUND((1/(SQRT(Q2195))),$O$6)</f>
        <v>2.098</v>
      </c>
      <c r="S2195" s="79" t="e">
        <f aca="false">ROUND((-2*LOG10(($F$11/(3.7*$F$9))+(2.51/($E$18*SQRT(Q2195))))),$O$6)</f>
        <v>#VALUE!</v>
      </c>
      <c r="T2195" s="81" t="e">
        <f aca="false">IF(R2195&gt;S2195,0,Q2195)</f>
        <v>#VALUE!</v>
      </c>
      <c r="U2195" s="82" t="e">
        <f aca="false">IF(AND(T2195&gt;0,T2194=0),T2195,0)</f>
        <v>#VALUE!</v>
      </c>
      <c r="V2195" s="83" t="e">
        <f aca="false">IF(U2195=0,0,P2195)</f>
        <v>#VALUE!</v>
      </c>
      <c r="W2195" s="84" t="e">
        <f aca="false">ABS(S2195-R2195)</f>
        <v>#VALUE!</v>
      </c>
    </row>
    <row r="2196" customFormat="false" ht="12.75" hidden="false" customHeight="false" outlineLevel="0" collapsed="false">
      <c r="P2196" s="77" t="n">
        <f aca="false">P2195+1</f>
        <v>2193</v>
      </c>
      <c r="Q2196" s="78" t="n">
        <f aca="false">Q2195+$O$4</f>
        <v>0.227199999999991</v>
      </c>
      <c r="R2196" s="79" t="n">
        <f aca="false">ROUND((1/(SQRT(Q2196))),$O$6)</f>
        <v>2.098</v>
      </c>
      <c r="S2196" s="79" t="e">
        <f aca="false">ROUND((-2*LOG10(($F$11/(3.7*$F$9))+(2.51/($E$18*SQRT(Q2196))))),$O$6)</f>
        <v>#VALUE!</v>
      </c>
      <c r="T2196" s="81" t="e">
        <f aca="false">IF(R2196&gt;S2196,0,Q2196)</f>
        <v>#VALUE!</v>
      </c>
      <c r="U2196" s="82" t="e">
        <f aca="false">IF(AND(T2196&gt;0,T2195=0),T2196,0)</f>
        <v>#VALUE!</v>
      </c>
      <c r="V2196" s="83" t="e">
        <f aca="false">IF(U2196=0,0,P2196)</f>
        <v>#VALUE!</v>
      </c>
      <c r="W2196" s="84" t="e">
        <f aca="false">ABS(S2196-R2196)</f>
        <v>#VALUE!</v>
      </c>
    </row>
    <row r="2197" customFormat="false" ht="12.75" hidden="false" customHeight="false" outlineLevel="0" collapsed="false">
      <c r="P2197" s="77" t="n">
        <f aca="false">P2196+1</f>
        <v>2194</v>
      </c>
      <c r="Q2197" s="78" t="n">
        <f aca="false">Q2196+$O$4</f>
        <v>0.227299999999991</v>
      </c>
      <c r="R2197" s="79" t="n">
        <f aca="false">ROUND((1/(SQRT(Q2197))),$O$6)</f>
        <v>2.097</v>
      </c>
      <c r="S2197" s="79" t="e">
        <f aca="false">ROUND((-2*LOG10(($F$11/(3.7*$F$9))+(2.51/($E$18*SQRT(Q2197))))),$O$6)</f>
        <v>#VALUE!</v>
      </c>
      <c r="T2197" s="81" t="e">
        <f aca="false">IF(R2197&gt;S2197,0,Q2197)</f>
        <v>#VALUE!</v>
      </c>
      <c r="U2197" s="82" t="e">
        <f aca="false">IF(AND(T2197&gt;0,T2196=0),T2197,0)</f>
        <v>#VALUE!</v>
      </c>
      <c r="V2197" s="83" t="e">
        <f aca="false">IF(U2197=0,0,P2197)</f>
        <v>#VALUE!</v>
      </c>
      <c r="W2197" s="84" t="e">
        <f aca="false">ABS(S2197-R2197)</f>
        <v>#VALUE!</v>
      </c>
    </row>
    <row r="2198" customFormat="false" ht="12.75" hidden="false" customHeight="false" outlineLevel="0" collapsed="false">
      <c r="P2198" s="77" t="n">
        <f aca="false">P2197+1</f>
        <v>2195</v>
      </c>
      <c r="Q2198" s="78" t="n">
        <f aca="false">Q2197+$O$4</f>
        <v>0.227399999999991</v>
      </c>
      <c r="R2198" s="79" t="n">
        <f aca="false">ROUND((1/(SQRT(Q2198))),$O$6)</f>
        <v>2.097</v>
      </c>
      <c r="S2198" s="79" t="e">
        <f aca="false">ROUND((-2*LOG10(($F$11/(3.7*$F$9))+(2.51/($E$18*SQRT(Q2198))))),$O$6)</f>
        <v>#VALUE!</v>
      </c>
      <c r="T2198" s="81" t="e">
        <f aca="false">IF(R2198&gt;S2198,0,Q2198)</f>
        <v>#VALUE!</v>
      </c>
      <c r="U2198" s="82" t="e">
        <f aca="false">IF(AND(T2198&gt;0,T2197=0),T2198,0)</f>
        <v>#VALUE!</v>
      </c>
      <c r="V2198" s="83" t="e">
        <f aca="false">IF(U2198=0,0,P2198)</f>
        <v>#VALUE!</v>
      </c>
      <c r="W2198" s="84" t="e">
        <f aca="false">ABS(S2198-R2198)</f>
        <v>#VALUE!</v>
      </c>
    </row>
    <row r="2199" customFormat="false" ht="12.75" hidden="false" customHeight="false" outlineLevel="0" collapsed="false">
      <c r="P2199" s="77" t="n">
        <f aca="false">P2198+1</f>
        <v>2196</v>
      </c>
      <c r="Q2199" s="78" t="n">
        <f aca="false">Q2198+$O$4</f>
        <v>0.227499999999991</v>
      </c>
      <c r="R2199" s="79" t="n">
        <f aca="false">ROUND((1/(SQRT(Q2199))),$O$6)</f>
        <v>2.097</v>
      </c>
      <c r="S2199" s="79" t="e">
        <f aca="false">ROUND((-2*LOG10(($F$11/(3.7*$F$9))+(2.51/($E$18*SQRT(Q2199))))),$O$6)</f>
        <v>#VALUE!</v>
      </c>
      <c r="T2199" s="81" t="e">
        <f aca="false">IF(R2199&gt;S2199,0,Q2199)</f>
        <v>#VALUE!</v>
      </c>
      <c r="U2199" s="82" t="e">
        <f aca="false">IF(AND(T2199&gt;0,T2198=0),T2199,0)</f>
        <v>#VALUE!</v>
      </c>
      <c r="V2199" s="83" t="e">
        <f aca="false">IF(U2199=0,0,P2199)</f>
        <v>#VALUE!</v>
      </c>
      <c r="W2199" s="84" t="e">
        <f aca="false">ABS(S2199-R2199)</f>
        <v>#VALUE!</v>
      </c>
    </row>
    <row r="2200" customFormat="false" ht="12.75" hidden="false" customHeight="false" outlineLevel="0" collapsed="false">
      <c r="P2200" s="77" t="n">
        <f aca="false">P2199+1</f>
        <v>2197</v>
      </c>
      <c r="Q2200" s="78" t="n">
        <f aca="false">Q2199+$O$4</f>
        <v>0.227599999999991</v>
      </c>
      <c r="R2200" s="79" t="n">
        <f aca="false">ROUND((1/(SQRT(Q2200))),$O$6)</f>
        <v>2.096</v>
      </c>
      <c r="S2200" s="79" t="e">
        <f aca="false">ROUND((-2*LOG10(($F$11/(3.7*$F$9))+(2.51/($E$18*SQRT(Q2200))))),$O$6)</f>
        <v>#VALUE!</v>
      </c>
      <c r="T2200" s="81" t="e">
        <f aca="false">IF(R2200&gt;S2200,0,Q2200)</f>
        <v>#VALUE!</v>
      </c>
      <c r="U2200" s="82" t="e">
        <f aca="false">IF(AND(T2200&gt;0,T2199=0),T2200,0)</f>
        <v>#VALUE!</v>
      </c>
      <c r="V2200" s="83" t="e">
        <f aca="false">IF(U2200=0,0,P2200)</f>
        <v>#VALUE!</v>
      </c>
      <c r="W2200" s="84" t="e">
        <f aca="false">ABS(S2200-R2200)</f>
        <v>#VALUE!</v>
      </c>
    </row>
    <row r="2201" customFormat="false" ht="12.75" hidden="false" customHeight="false" outlineLevel="0" collapsed="false">
      <c r="P2201" s="77" t="n">
        <f aca="false">P2200+1</f>
        <v>2198</v>
      </c>
      <c r="Q2201" s="78" t="n">
        <f aca="false">Q2200+$O$4</f>
        <v>0.227699999999991</v>
      </c>
      <c r="R2201" s="79" t="n">
        <f aca="false">ROUND((1/(SQRT(Q2201))),$O$6)</f>
        <v>2.096</v>
      </c>
      <c r="S2201" s="79" t="e">
        <f aca="false">ROUND((-2*LOG10(($F$11/(3.7*$F$9))+(2.51/($E$18*SQRT(Q2201))))),$O$6)</f>
        <v>#VALUE!</v>
      </c>
      <c r="T2201" s="81" t="e">
        <f aca="false">IF(R2201&gt;S2201,0,Q2201)</f>
        <v>#VALUE!</v>
      </c>
      <c r="U2201" s="82" t="e">
        <f aca="false">IF(AND(T2201&gt;0,T2200=0),T2201,0)</f>
        <v>#VALUE!</v>
      </c>
      <c r="V2201" s="83" t="e">
        <f aca="false">IF(U2201=0,0,P2201)</f>
        <v>#VALUE!</v>
      </c>
      <c r="W2201" s="84" t="e">
        <f aca="false">ABS(S2201-R2201)</f>
        <v>#VALUE!</v>
      </c>
    </row>
    <row r="2202" customFormat="false" ht="12.75" hidden="false" customHeight="false" outlineLevel="0" collapsed="false">
      <c r="P2202" s="77" t="n">
        <f aca="false">P2201+1</f>
        <v>2199</v>
      </c>
      <c r="Q2202" s="78" t="n">
        <f aca="false">Q2201+$O$4</f>
        <v>0.227799999999991</v>
      </c>
      <c r="R2202" s="79" t="n">
        <f aca="false">ROUND((1/(SQRT(Q2202))),$O$6)</f>
        <v>2.095</v>
      </c>
      <c r="S2202" s="79" t="e">
        <f aca="false">ROUND((-2*LOG10(($F$11/(3.7*$F$9))+(2.51/($E$18*SQRT(Q2202))))),$O$6)</f>
        <v>#VALUE!</v>
      </c>
      <c r="T2202" s="81" t="e">
        <f aca="false">IF(R2202&gt;S2202,0,Q2202)</f>
        <v>#VALUE!</v>
      </c>
      <c r="U2202" s="82" t="e">
        <f aca="false">IF(AND(T2202&gt;0,T2201=0),T2202,0)</f>
        <v>#VALUE!</v>
      </c>
      <c r="V2202" s="83" t="e">
        <f aca="false">IF(U2202=0,0,P2202)</f>
        <v>#VALUE!</v>
      </c>
      <c r="W2202" s="84" t="e">
        <f aca="false">ABS(S2202-R2202)</f>
        <v>#VALUE!</v>
      </c>
    </row>
    <row r="2203" customFormat="false" ht="12.75" hidden="false" customHeight="false" outlineLevel="0" collapsed="false">
      <c r="P2203" s="77" t="n">
        <f aca="false">P2202+1</f>
        <v>2200</v>
      </c>
      <c r="Q2203" s="78" t="n">
        <f aca="false">Q2202+$O$4</f>
        <v>0.227899999999991</v>
      </c>
      <c r="R2203" s="79" t="n">
        <f aca="false">ROUND((1/(SQRT(Q2203))),$O$6)</f>
        <v>2.095</v>
      </c>
      <c r="S2203" s="79" t="e">
        <f aca="false">ROUND((-2*LOG10(($F$11/(3.7*$F$9))+(2.51/($E$18*SQRT(Q2203))))),$O$6)</f>
        <v>#VALUE!</v>
      </c>
      <c r="T2203" s="81" t="e">
        <f aca="false">IF(R2203&gt;S2203,0,Q2203)</f>
        <v>#VALUE!</v>
      </c>
      <c r="U2203" s="82" t="e">
        <f aca="false">IF(AND(T2203&gt;0,T2202=0),T2203,0)</f>
        <v>#VALUE!</v>
      </c>
      <c r="V2203" s="83" t="e">
        <f aca="false">IF(U2203=0,0,P2203)</f>
        <v>#VALUE!</v>
      </c>
      <c r="W2203" s="84" t="e">
        <f aca="false">ABS(S2203-R2203)</f>
        <v>#VALUE!</v>
      </c>
    </row>
    <row r="2204" customFormat="false" ht="12.75" hidden="false" customHeight="false" outlineLevel="0" collapsed="false">
      <c r="P2204" s="77" t="n">
        <f aca="false">P2203+1</f>
        <v>2201</v>
      </c>
      <c r="Q2204" s="78" t="n">
        <f aca="false">Q2203+$O$4</f>
        <v>0.227999999999991</v>
      </c>
      <c r="R2204" s="79" t="n">
        <f aca="false">ROUND((1/(SQRT(Q2204))),$O$6)</f>
        <v>2.094</v>
      </c>
      <c r="S2204" s="79" t="e">
        <f aca="false">ROUND((-2*LOG10(($F$11/(3.7*$F$9))+(2.51/($E$18*SQRT(Q2204))))),$O$6)</f>
        <v>#VALUE!</v>
      </c>
      <c r="T2204" s="81" t="e">
        <f aca="false">IF(R2204&gt;S2204,0,Q2204)</f>
        <v>#VALUE!</v>
      </c>
      <c r="U2204" s="82" t="e">
        <f aca="false">IF(AND(T2204&gt;0,T2203=0),T2204,0)</f>
        <v>#VALUE!</v>
      </c>
      <c r="V2204" s="83" t="e">
        <f aca="false">IF(U2204=0,0,P2204)</f>
        <v>#VALUE!</v>
      </c>
      <c r="W2204" s="84" t="e">
        <f aca="false">ABS(S2204-R2204)</f>
        <v>#VALUE!</v>
      </c>
    </row>
    <row r="2205" customFormat="false" ht="12.75" hidden="false" customHeight="false" outlineLevel="0" collapsed="false">
      <c r="P2205" s="77" t="n">
        <f aca="false">P2204+1</f>
        <v>2202</v>
      </c>
      <c r="Q2205" s="78" t="n">
        <f aca="false">Q2204+$O$4</f>
        <v>0.228099999999991</v>
      </c>
      <c r="R2205" s="79" t="n">
        <f aca="false">ROUND((1/(SQRT(Q2205))),$O$6)</f>
        <v>2.094</v>
      </c>
      <c r="S2205" s="79" t="e">
        <f aca="false">ROUND((-2*LOG10(($F$11/(3.7*$F$9))+(2.51/($E$18*SQRT(Q2205))))),$O$6)</f>
        <v>#VALUE!</v>
      </c>
      <c r="T2205" s="81" t="e">
        <f aca="false">IF(R2205&gt;S2205,0,Q2205)</f>
        <v>#VALUE!</v>
      </c>
      <c r="U2205" s="82" t="e">
        <f aca="false">IF(AND(T2205&gt;0,T2204=0),T2205,0)</f>
        <v>#VALUE!</v>
      </c>
      <c r="V2205" s="83" t="e">
        <f aca="false">IF(U2205=0,0,P2205)</f>
        <v>#VALUE!</v>
      </c>
      <c r="W2205" s="84" t="e">
        <f aca="false">ABS(S2205-R2205)</f>
        <v>#VALUE!</v>
      </c>
    </row>
    <row r="2206" customFormat="false" ht="12.75" hidden="false" customHeight="false" outlineLevel="0" collapsed="false">
      <c r="P2206" s="77" t="n">
        <f aca="false">P2205+1</f>
        <v>2203</v>
      </c>
      <c r="Q2206" s="78" t="n">
        <f aca="false">Q2205+$O$4</f>
        <v>0.228199999999991</v>
      </c>
      <c r="R2206" s="79" t="n">
        <f aca="false">ROUND((1/(SQRT(Q2206))),$O$6)</f>
        <v>2.093</v>
      </c>
      <c r="S2206" s="79" t="e">
        <f aca="false">ROUND((-2*LOG10(($F$11/(3.7*$F$9))+(2.51/($E$18*SQRT(Q2206))))),$O$6)</f>
        <v>#VALUE!</v>
      </c>
      <c r="T2206" s="81" t="e">
        <f aca="false">IF(R2206&gt;S2206,0,Q2206)</f>
        <v>#VALUE!</v>
      </c>
      <c r="U2206" s="82" t="e">
        <f aca="false">IF(AND(T2206&gt;0,T2205=0),T2206,0)</f>
        <v>#VALUE!</v>
      </c>
      <c r="V2206" s="83" t="e">
        <f aca="false">IF(U2206=0,0,P2206)</f>
        <v>#VALUE!</v>
      </c>
      <c r="W2206" s="84" t="e">
        <f aca="false">ABS(S2206-R2206)</f>
        <v>#VALUE!</v>
      </c>
    </row>
    <row r="2207" customFormat="false" ht="12.75" hidden="false" customHeight="false" outlineLevel="0" collapsed="false">
      <c r="P2207" s="77" t="n">
        <f aca="false">P2206+1</f>
        <v>2204</v>
      </c>
      <c r="Q2207" s="78" t="n">
        <f aca="false">Q2206+$O$4</f>
        <v>0.228299999999991</v>
      </c>
      <c r="R2207" s="79" t="n">
        <f aca="false">ROUND((1/(SQRT(Q2207))),$O$6)</f>
        <v>2.093</v>
      </c>
      <c r="S2207" s="79" t="e">
        <f aca="false">ROUND((-2*LOG10(($F$11/(3.7*$F$9))+(2.51/($E$18*SQRT(Q2207))))),$O$6)</f>
        <v>#VALUE!</v>
      </c>
      <c r="T2207" s="81" t="e">
        <f aca="false">IF(R2207&gt;S2207,0,Q2207)</f>
        <v>#VALUE!</v>
      </c>
      <c r="U2207" s="82" t="e">
        <f aca="false">IF(AND(T2207&gt;0,T2206=0),T2207,0)</f>
        <v>#VALUE!</v>
      </c>
      <c r="V2207" s="83" t="e">
        <f aca="false">IF(U2207=0,0,P2207)</f>
        <v>#VALUE!</v>
      </c>
      <c r="W2207" s="84" t="e">
        <f aca="false">ABS(S2207-R2207)</f>
        <v>#VALUE!</v>
      </c>
    </row>
    <row r="2208" customFormat="false" ht="12.75" hidden="false" customHeight="false" outlineLevel="0" collapsed="false">
      <c r="P2208" s="77" t="n">
        <f aca="false">P2207+1</f>
        <v>2205</v>
      </c>
      <c r="Q2208" s="78" t="n">
        <f aca="false">Q2207+$O$4</f>
        <v>0.228399999999991</v>
      </c>
      <c r="R2208" s="79" t="n">
        <f aca="false">ROUND((1/(SQRT(Q2208))),$O$6)</f>
        <v>2.092</v>
      </c>
      <c r="S2208" s="79" t="e">
        <f aca="false">ROUND((-2*LOG10(($F$11/(3.7*$F$9))+(2.51/($E$18*SQRT(Q2208))))),$O$6)</f>
        <v>#VALUE!</v>
      </c>
      <c r="T2208" s="81" t="e">
        <f aca="false">IF(R2208&gt;S2208,0,Q2208)</f>
        <v>#VALUE!</v>
      </c>
      <c r="U2208" s="82" t="e">
        <f aca="false">IF(AND(T2208&gt;0,T2207=0),T2208,0)</f>
        <v>#VALUE!</v>
      </c>
      <c r="V2208" s="83" t="e">
        <f aca="false">IF(U2208=0,0,P2208)</f>
        <v>#VALUE!</v>
      </c>
      <c r="W2208" s="84" t="e">
        <f aca="false">ABS(S2208-R2208)</f>
        <v>#VALUE!</v>
      </c>
    </row>
    <row r="2209" customFormat="false" ht="12.75" hidden="false" customHeight="false" outlineLevel="0" collapsed="false">
      <c r="P2209" s="77" t="n">
        <f aca="false">P2208+1</f>
        <v>2206</v>
      </c>
      <c r="Q2209" s="78" t="n">
        <f aca="false">Q2208+$O$4</f>
        <v>0.228499999999991</v>
      </c>
      <c r="R2209" s="79" t="n">
        <f aca="false">ROUND((1/(SQRT(Q2209))),$O$6)</f>
        <v>2.092</v>
      </c>
      <c r="S2209" s="79" t="e">
        <f aca="false">ROUND((-2*LOG10(($F$11/(3.7*$F$9))+(2.51/($E$18*SQRT(Q2209))))),$O$6)</f>
        <v>#VALUE!</v>
      </c>
      <c r="T2209" s="81" t="e">
        <f aca="false">IF(R2209&gt;S2209,0,Q2209)</f>
        <v>#VALUE!</v>
      </c>
      <c r="U2209" s="82" t="e">
        <f aca="false">IF(AND(T2209&gt;0,T2208=0),T2209,0)</f>
        <v>#VALUE!</v>
      </c>
      <c r="V2209" s="83" t="e">
        <f aca="false">IF(U2209=0,0,P2209)</f>
        <v>#VALUE!</v>
      </c>
      <c r="W2209" s="84" t="e">
        <f aca="false">ABS(S2209-R2209)</f>
        <v>#VALUE!</v>
      </c>
    </row>
    <row r="2210" customFormat="false" ht="12.75" hidden="false" customHeight="false" outlineLevel="0" collapsed="false">
      <c r="P2210" s="77" t="n">
        <f aca="false">P2209+1</f>
        <v>2207</v>
      </c>
      <c r="Q2210" s="78" t="n">
        <f aca="false">Q2209+$O$4</f>
        <v>0.228599999999991</v>
      </c>
      <c r="R2210" s="79" t="n">
        <f aca="false">ROUND((1/(SQRT(Q2210))),$O$6)</f>
        <v>2.092</v>
      </c>
      <c r="S2210" s="79" t="e">
        <f aca="false">ROUND((-2*LOG10(($F$11/(3.7*$F$9))+(2.51/($E$18*SQRT(Q2210))))),$O$6)</f>
        <v>#VALUE!</v>
      </c>
      <c r="T2210" s="81" t="e">
        <f aca="false">IF(R2210&gt;S2210,0,Q2210)</f>
        <v>#VALUE!</v>
      </c>
      <c r="U2210" s="82" t="e">
        <f aca="false">IF(AND(T2210&gt;0,T2209=0),T2210,0)</f>
        <v>#VALUE!</v>
      </c>
      <c r="V2210" s="83" t="e">
        <f aca="false">IF(U2210=0,0,P2210)</f>
        <v>#VALUE!</v>
      </c>
      <c r="W2210" s="84" t="e">
        <f aca="false">ABS(S2210-R2210)</f>
        <v>#VALUE!</v>
      </c>
    </row>
    <row r="2211" customFormat="false" ht="12.75" hidden="false" customHeight="false" outlineLevel="0" collapsed="false">
      <c r="P2211" s="77" t="n">
        <f aca="false">P2210+1</f>
        <v>2208</v>
      </c>
      <c r="Q2211" s="78" t="n">
        <f aca="false">Q2210+$O$4</f>
        <v>0.228699999999991</v>
      </c>
      <c r="R2211" s="79" t="n">
        <f aca="false">ROUND((1/(SQRT(Q2211))),$O$6)</f>
        <v>2.091</v>
      </c>
      <c r="S2211" s="79" t="e">
        <f aca="false">ROUND((-2*LOG10(($F$11/(3.7*$F$9))+(2.51/($E$18*SQRT(Q2211))))),$O$6)</f>
        <v>#VALUE!</v>
      </c>
      <c r="T2211" s="81" t="e">
        <f aca="false">IF(R2211&gt;S2211,0,Q2211)</f>
        <v>#VALUE!</v>
      </c>
      <c r="U2211" s="82" t="e">
        <f aca="false">IF(AND(T2211&gt;0,T2210=0),T2211,0)</f>
        <v>#VALUE!</v>
      </c>
      <c r="V2211" s="83" t="e">
        <f aca="false">IF(U2211=0,0,P2211)</f>
        <v>#VALUE!</v>
      </c>
      <c r="W2211" s="84" t="e">
        <f aca="false">ABS(S2211-R2211)</f>
        <v>#VALUE!</v>
      </c>
    </row>
    <row r="2212" customFormat="false" ht="12.75" hidden="false" customHeight="false" outlineLevel="0" collapsed="false">
      <c r="P2212" s="77" t="n">
        <f aca="false">P2211+1</f>
        <v>2209</v>
      </c>
      <c r="Q2212" s="78" t="n">
        <f aca="false">Q2211+$O$4</f>
        <v>0.228799999999991</v>
      </c>
      <c r="R2212" s="79" t="n">
        <f aca="false">ROUND((1/(SQRT(Q2212))),$O$6)</f>
        <v>2.091</v>
      </c>
      <c r="S2212" s="79" t="e">
        <f aca="false">ROUND((-2*LOG10(($F$11/(3.7*$F$9))+(2.51/($E$18*SQRT(Q2212))))),$O$6)</f>
        <v>#VALUE!</v>
      </c>
      <c r="T2212" s="81" t="e">
        <f aca="false">IF(R2212&gt;S2212,0,Q2212)</f>
        <v>#VALUE!</v>
      </c>
      <c r="U2212" s="82" t="e">
        <f aca="false">IF(AND(T2212&gt;0,T2211=0),T2212,0)</f>
        <v>#VALUE!</v>
      </c>
      <c r="V2212" s="83" t="e">
        <f aca="false">IF(U2212=0,0,P2212)</f>
        <v>#VALUE!</v>
      </c>
      <c r="W2212" s="84" t="e">
        <f aca="false">ABS(S2212-R2212)</f>
        <v>#VALUE!</v>
      </c>
    </row>
    <row r="2213" customFormat="false" ht="12.75" hidden="false" customHeight="false" outlineLevel="0" collapsed="false">
      <c r="P2213" s="77" t="n">
        <f aca="false">P2212+1</f>
        <v>2210</v>
      </c>
      <c r="Q2213" s="78" t="n">
        <f aca="false">Q2212+$O$4</f>
        <v>0.228899999999991</v>
      </c>
      <c r="R2213" s="79" t="n">
        <f aca="false">ROUND((1/(SQRT(Q2213))),$O$6)</f>
        <v>2.09</v>
      </c>
      <c r="S2213" s="79" t="e">
        <f aca="false">ROUND((-2*LOG10(($F$11/(3.7*$F$9))+(2.51/($E$18*SQRT(Q2213))))),$O$6)</f>
        <v>#VALUE!</v>
      </c>
      <c r="T2213" s="81" t="e">
        <f aca="false">IF(R2213&gt;S2213,0,Q2213)</f>
        <v>#VALUE!</v>
      </c>
      <c r="U2213" s="82" t="e">
        <f aca="false">IF(AND(T2213&gt;0,T2212=0),T2213,0)</f>
        <v>#VALUE!</v>
      </c>
      <c r="V2213" s="83" t="e">
        <f aca="false">IF(U2213=0,0,P2213)</f>
        <v>#VALUE!</v>
      </c>
      <c r="W2213" s="84" t="e">
        <f aca="false">ABS(S2213-R2213)</f>
        <v>#VALUE!</v>
      </c>
    </row>
    <row r="2214" customFormat="false" ht="12.75" hidden="false" customHeight="false" outlineLevel="0" collapsed="false">
      <c r="P2214" s="77" t="n">
        <f aca="false">P2213+1</f>
        <v>2211</v>
      </c>
      <c r="Q2214" s="78" t="n">
        <f aca="false">Q2213+$O$4</f>
        <v>0.228999999999991</v>
      </c>
      <c r="R2214" s="79" t="n">
        <f aca="false">ROUND((1/(SQRT(Q2214))),$O$6)</f>
        <v>2.09</v>
      </c>
      <c r="S2214" s="79" t="e">
        <f aca="false">ROUND((-2*LOG10(($F$11/(3.7*$F$9))+(2.51/($E$18*SQRT(Q2214))))),$O$6)</f>
        <v>#VALUE!</v>
      </c>
      <c r="T2214" s="81" t="e">
        <f aca="false">IF(R2214&gt;S2214,0,Q2214)</f>
        <v>#VALUE!</v>
      </c>
      <c r="U2214" s="82" t="e">
        <f aca="false">IF(AND(T2214&gt;0,T2213=0),T2214,0)</f>
        <v>#VALUE!</v>
      </c>
      <c r="V2214" s="83" t="e">
        <f aca="false">IF(U2214=0,0,P2214)</f>
        <v>#VALUE!</v>
      </c>
      <c r="W2214" s="84" t="e">
        <f aca="false">ABS(S2214-R2214)</f>
        <v>#VALUE!</v>
      </c>
    </row>
    <row r="2215" customFormat="false" ht="12.75" hidden="false" customHeight="false" outlineLevel="0" collapsed="false">
      <c r="P2215" s="77" t="n">
        <f aca="false">P2214+1</f>
        <v>2212</v>
      </c>
      <c r="Q2215" s="78" t="n">
        <f aca="false">Q2214+$O$4</f>
        <v>0.229099999999991</v>
      </c>
      <c r="R2215" s="79" t="n">
        <f aca="false">ROUND((1/(SQRT(Q2215))),$O$6)</f>
        <v>2.089</v>
      </c>
      <c r="S2215" s="79" t="e">
        <f aca="false">ROUND((-2*LOG10(($F$11/(3.7*$F$9))+(2.51/($E$18*SQRT(Q2215))))),$O$6)</f>
        <v>#VALUE!</v>
      </c>
      <c r="T2215" s="81" t="e">
        <f aca="false">IF(R2215&gt;S2215,0,Q2215)</f>
        <v>#VALUE!</v>
      </c>
      <c r="U2215" s="82" t="e">
        <f aca="false">IF(AND(T2215&gt;0,T2214=0),T2215,0)</f>
        <v>#VALUE!</v>
      </c>
      <c r="V2215" s="83" t="e">
        <f aca="false">IF(U2215=0,0,P2215)</f>
        <v>#VALUE!</v>
      </c>
      <c r="W2215" s="84" t="e">
        <f aca="false">ABS(S2215-R2215)</f>
        <v>#VALUE!</v>
      </c>
    </row>
    <row r="2216" customFormat="false" ht="12.75" hidden="false" customHeight="false" outlineLevel="0" collapsed="false">
      <c r="P2216" s="77" t="n">
        <f aca="false">P2215+1</f>
        <v>2213</v>
      </c>
      <c r="Q2216" s="78" t="n">
        <f aca="false">Q2215+$O$4</f>
        <v>0.229199999999991</v>
      </c>
      <c r="R2216" s="79" t="n">
        <f aca="false">ROUND((1/(SQRT(Q2216))),$O$6)</f>
        <v>2.089</v>
      </c>
      <c r="S2216" s="79" t="e">
        <f aca="false">ROUND((-2*LOG10(($F$11/(3.7*$F$9))+(2.51/($E$18*SQRT(Q2216))))),$O$6)</f>
        <v>#VALUE!</v>
      </c>
      <c r="T2216" s="81" t="e">
        <f aca="false">IF(R2216&gt;S2216,0,Q2216)</f>
        <v>#VALUE!</v>
      </c>
      <c r="U2216" s="82" t="e">
        <f aca="false">IF(AND(T2216&gt;0,T2215=0),T2216,0)</f>
        <v>#VALUE!</v>
      </c>
      <c r="V2216" s="83" t="e">
        <f aca="false">IF(U2216=0,0,P2216)</f>
        <v>#VALUE!</v>
      </c>
      <c r="W2216" s="84" t="e">
        <f aca="false">ABS(S2216-R2216)</f>
        <v>#VALUE!</v>
      </c>
    </row>
    <row r="2217" customFormat="false" ht="12.75" hidden="false" customHeight="false" outlineLevel="0" collapsed="false">
      <c r="P2217" s="77" t="n">
        <f aca="false">P2216+1</f>
        <v>2214</v>
      </c>
      <c r="Q2217" s="78" t="n">
        <f aca="false">Q2216+$O$4</f>
        <v>0.229299999999991</v>
      </c>
      <c r="R2217" s="79" t="n">
        <f aca="false">ROUND((1/(SQRT(Q2217))),$O$6)</f>
        <v>2.088</v>
      </c>
      <c r="S2217" s="79" t="e">
        <f aca="false">ROUND((-2*LOG10(($F$11/(3.7*$F$9))+(2.51/($E$18*SQRT(Q2217))))),$O$6)</f>
        <v>#VALUE!</v>
      </c>
      <c r="T2217" s="81" t="e">
        <f aca="false">IF(R2217&gt;S2217,0,Q2217)</f>
        <v>#VALUE!</v>
      </c>
      <c r="U2217" s="82" t="e">
        <f aca="false">IF(AND(T2217&gt;0,T2216=0),T2217,0)</f>
        <v>#VALUE!</v>
      </c>
      <c r="V2217" s="83" t="e">
        <f aca="false">IF(U2217=0,0,P2217)</f>
        <v>#VALUE!</v>
      </c>
      <c r="W2217" s="84" t="e">
        <f aca="false">ABS(S2217-R2217)</f>
        <v>#VALUE!</v>
      </c>
    </row>
    <row r="2218" customFormat="false" ht="12.75" hidden="false" customHeight="false" outlineLevel="0" collapsed="false">
      <c r="P2218" s="77" t="n">
        <f aca="false">P2217+1</f>
        <v>2215</v>
      </c>
      <c r="Q2218" s="78" t="n">
        <f aca="false">Q2217+$O$4</f>
        <v>0.229399999999991</v>
      </c>
      <c r="R2218" s="79" t="n">
        <f aca="false">ROUND((1/(SQRT(Q2218))),$O$6)</f>
        <v>2.088</v>
      </c>
      <c r="S2218" s="79" t="e">
        <f aca="false">ROUND((-2*LOG10(($F$11/(3.7*$F$9))+(2.51/($E$18*SQRT(Q2218))))),$O$6)</f>
        <v>#VALUE!</v>
      </c>
      <c r="T2218" s="81" t="e">
        <f aca="false">IF(R2218&gt;S2218,0,Q2218)</f>
        <v>#VALUE!</v>
      </c>
      <c r="U2218" s="82" t="e">
        <f aca="false">IF(AND(T2218&gt;0,T2217=0),T2218,0)</f>
        <v>#VALUE!</v>
      </c>
      <c r="V2218" s="83" t="e">
        <f aca="false">IF(U2218=0,0,P2218)</f>
        <v>#VALUE!</v>
      </c>
      <c r="W2218" s="84" t="e">
        <f aca="false">ABS(S2218-R2218)</f>
        <v>#VALUE!</v>
      </c>
    </row>
    <row r="2219" customFormat="false" ht="12.75" hidden="false" customHeight="false" outlineLevel="0" collapsed="false">
      <c r="P2219" s="77" t="n">
        <f aca="false">P2218+1</f>
        <v>2216</v>
      </c>
      <c r="Q2219" s="78" t="n">
        <f aca="false">Q2218+$O$4</f>
        <v>0.229499999999991</v>
      </c>
      <c r="R2219" s="79" t="n">
        <f aca="false">ROUND((1/(SQRT(Q2219))),$O$6)</f>
        <v>2.087</v>
      </c>
      <c r="S2219" s="79" t="e">
        <f aca="false">ROUND((-2*LOG10(($F$11/(3.7*$F$9))+(2.51/($E$18*SQRT(Q2219))))),$O$6)</f>
        <v>#VALUE!</v>
      </c>
      <c r="T2219" s="81" t="e">
        <f aca="false">IF(R2219&gt;S2219,0,Q2219)</f>
        <v>#VALUE!</v>
      </c>
      <c r="U2219" s="82" t="e">
        <f aca="false">IF(AND(T2219&gt;0,T2218=0),T2219,0)</f>
        <v>#VALUE!</v>
      </c>
      <c r="V2219" s="83" t="e">
        <f aca="false">IF(U2219=0,0,P2219)</f>
        <v>#VALUE!</v>
      </c>
      <c r="W2219" s="84" t="e">
        <f aca="false">ABS(S2219-R2219)</f>
        <v>#VALUE!</v>
      </c>
    </row>
    <row r="2220" customFormat="false" ht="12.75" hidden="false" customHeight="false" outlineLevel="0" collapsed="false">
      <c r="P2220" s="77" t="n">
        <f aca="false">P2219+1</f>
        <v>2217</v>
      </c>
      <c r="Q2220" s="78" t="n">
        <f aca="false">Q2219+$O$4</f>
        <v>0.229599999999991</v>
      </c>
      <c r="R2220" s="79" t="n">
        <f aca="false">ROUND((1/(SQRT(Q2220))),$O$6)</f>
        <v>2.087</v>
      </c>
      <c r="S2220" s="79" t="e">
        <f aca="false">ROUND((-2*LOG10(($F$11/(3.7*$F$9))+(2.51/($E$18*SQRT(Q2220))))),$O$6)</f>
        <v>#VALUE!</v>
      </c>
      <c r="T2220" s="81" t="e">
        <f aca="false">IF(R2220&gt;S2220,0,Q2220)</f>
        <v>#VALUE!</v>
      </c>
      <c r="U2220" s="82" t="e">
        <f aca="false">IF(AND(T2220&gt;0,T2219=0),T2220,0)</f>
        <v>#VALUE!</v>
      </c>
      <c r="V2220" s="83" t="e">
        <f aca="false">IF(U2220=0,0,P2220)</f>
        <v>#VALUE!</v>
      </c>
      <c r="W2220" s="84" t="e">
        <f aca="false">ABS(S2220-R2220)</f>
        <v>#VALUE!</v>
      </c>
    </row>
    <row r="2221" customFormat="false" ht="12.75" hidden="false" customHeight="false" outlineLevel="0" collapsed="false">
      <c r="P2221" s="77" t="n">
        <f aca="false">P2220+1</f>
        <v>2218</v>
      </c>
      <c r="Q2221" s="78" t="n">
        <f aca="false">Q2220+$O$4</f>
        <v>0.229699999999991</v>
      </c>
      <c r="R2221" s="79" t="n">
        <f aca="false">ROUND((1/(SQRT(Q2221))),$O$6)</f>
        <v>2.087</v>
      </c>
      <c r="S2221" s="79" t="e">
        <f aca="false">ROUND((-2*LOG10(($F$11/(3.7*$F$9))+(2.51/($E$18*SQRT(Q2221))))),$O$6)</f>
        <v>#VALUE!</v>
      </c>
      <c r="T2221" s="81" t="e">
        <f aca="false">IF(R2221&gt;S2221,0,Q2221)</f>
        <v>#VALUE!</v>
      </c>
      <c r="U2221" s="82" t="e">
        <f aca="false">IF(AND(T2221&gt;0,T2220=0),T2221,0)</f>
        <v>#VALUE!</v>
      </c>
      <c r="V2221" s="83" t="e">
        <f aca="false">IF(U2221=0,0,P2221)</f>
        <v>#VALUE!</v>
      </c>
      <c r="W2221" s="84" t="e">
        <f aca="false">ABS(S2221-R2221)</f>
        <v>#VALUE!</v>
      </c>
    </row>
    <row r="2222" customFormat="false" ht="12.75" hidden="false" customHeight="false" outlineLevel="0" collapsed="false">
      <c r="P2222" s="77" t="n">
        <f aca="false">P2221+1</f>
        <v>2219</v>
      </c>
      <c r="Q2222" s="78" t="n">
        <f aca="false">Q2221+$O$4</f>
        <v>0.229799999999991</v>
      </c>
      <c r="R2222" s="79" t="n">
        <f aca="false">ROUND((1/(SQRT(Q2222))),$O$6)</f>
        <v>2.086</v>
      </c>
      <c r="S2222" s="79" t="e">
        <f aca="false">ROUND((-2*LOG10(($F$11/(3.7*$F$9))+(2.51/($E$18*SQRT(Q2222))))),$O$6)</f>
        <v>#VALUE!</v>
      </c>
      <c r="T2222" s="81" t="e">
        <f aca="false">IF(R2222&gt;S2222,0,Q2222)</f>
        <v>#VALUE!</v>
      </c>
      <c r="U2222" s="82" t="e">
        <f aca="false">IF(AND(T2222&gt;0,T2221=0),T2222,0)</f>
        <v>#VALUE!</v>
      </c>
      <c r="V2222" s="83" t="e">
        <f aca="false">IF(U2222=0,0,P2222)</f>
        <v>#VALUE!</v>
      </c>
      <c r="W2222" s="84" t="e">
        <f aca="false">ABS(S2222-R2222)</f>
        <v>#VALUE!</v>
      </c>
    </row>
    <row r="2223" customFormat="false" ht="12.75" hidden="false" customHeight="false" outlineLevel="0" collapsed="false">
      <c r="P2223" s="77" t="n">
        <f aca="false">P2222+1</f>
        <v>2220</v>
      </c>
      <c r="Q2223" s="78" t="n">
        <f aca="false">Q2222+$O$4</f>
        <v>0.229899999999991</v>
      </c>
      <c r="R2223" s="79" t="n">
        <f aca="false">ROUND((1/(SQRT(Q2223))),$O$6)</f>
        <v>2.086</v>
      </c>
      <c r="S2223" s="79" t="e">
        <f aca="false">ROUND((-2*LOG10(($F$11/(3.7*$F$9))+(2.51/($E$18*SQRT(Q2223))))),$O$6)</f>
        <v>#VALUE!</v>
      </c>
      <c r="T2223" s="81" t="e">
        <f aca="false">IF(R2223&gt;S2223,0,Q2223)</f>
        <v>#VALUE!</v>
      </c>
      <c r="U2223" s="82" t="e">
        <f aca="false">IF(AND(T2223&gt;0,T2222=0),T2223,0)</f>
        <v>#VALUE!</v>
      </c>
      <c r="V2223" s="83" t="e">
        <f aca="false">IF(U2223=0,0,P2223)</f>
        <v>#VALUE!</v>
      </c>
      <c r="W2223" s="84" t="e">
        <f aca="false">ABS(S2223-R2223)</f>
        <v>#VALUE!</v>
      </c>
    </row>
    <row r="2224" customFormat="false" ht="12.75" hidden="false" customHeight="false" outlineLevel="0" collapsed="false">
      <c r="P2224" s="77" t="n">
        <f aca="false">P2223+1</f>
        <v>2221</v>
      </c>
      <c r="Q2224" s="78" t="n">
        <f aca="false">Q2223+$O$4</f>
        <v>0.229999999999991</v>
      </c>
      <c r="R2224" s="79" t="n">
        <f aca="false">ROUND((1/(SQRT(Q2224))),$O$6)</f>
        <v>2.085</v>
      </c>
      <c r="S2224" s="79" t="e">
        <f aca="false">ROUND((-2*LOG10(($F$11/(3.7*$F$9))+(2.51/($E$18*SQRT(Q2224))))),$O$6)</f>
        <v>#VALUE!</v>
      </c>
      <c r="T2224" s="81" t="e">
        <f aca="false">IF(R2224&gt;S2224,0,Q2224)</f>
        <v>#VALUE!</v>
      </c>
      <c r="U2224" s="82" t="e">
        <f aca="false">IF(AND(T2224&gt;0,T2223=0),T2224,0)</f>
        <v>#VALUE!</v>
      </c>
      <c r="V2224" s="83" t="e">
        <f aca="false">IF(U2224=0,0,P2224)</f>
        <v>#VALUE!</v>
      </c>
      <c r="W2224" s="84" t="e">
        <f aca="false">ABS(S2224-R2224)</f>
        <v>#VALUE!</v>
      </c>
    </row>
    <row r="2225" customFormat="false" ht="12.75" hidden="false" customHeight="false" outlineLevel="0" collapsed="false">
      <c r="P2225" s="77" t="n">
        <f aca="false">P2224+1</f>
        <v>2222</v>
      </c>
      <c r="Q2225" s="78" t="n">
        <f aca="false">Q2224+$O$4</f>
        <v>0.230099999999991</v>
      </c>
      <c r="R2225" s="79" t="n">
        <f aca="false">ROUND((1/(SQRT(Q2225))),$O$6)</f>
        <v>2.085</v>
      </c>
      <c r="S2225" s="79" t="e">
        <f aca="false">ROUND((-2*LOG10(($F$11/(3.7*$F$9))+(2.51/($E$18*SQRT(Q2225))))),$O$6)</f>
        <v>#VALUE!</v>
      </c>
      <c r="T2225" s="81" t="e">
        <f aca="false">IF(R2225&gt;S2225,0,Q2225)</f>
        <v>#VALUE!</v>
      </c>
      <c r="U2225" s="82" t="e">
        <f aca="false">IF(AND(T2225&gt;0,T2224=0),T2225,0)</f>
        <v>#VALUE!</v>
      </c>
      <c r="V2225" s="83" t="e">
        <f aca="false">IF(U2225=0,0,P2225)</f>
        <v>#VALUE!</v>
      </c>
      <c r="W2225" s="84" t="e">
        <f aca="false">ABS(S2225-R2225)</f>
        <v>#VALUE!</v>
      </c>
    </row>
    <row r="2226" customFormat="false" ht="12.75" hidden="false" customHeight="false" outlineLevel="0" collapsed="false">
      <c r="P2226" s="77" t="n">
        <f aca="false">P2225+1</f>
        <v>2223</v>
      </c>
      <c r="Q2226" s="78" t="n">
        <f aca="false">Q2225+$O$4</f>
        <v>0.230199999999991</v>
      </c>
      <c r="R2226" s="79" t="n">
        <f aca="false">ROUND((1/(SQRT(Q2226))),$O$6)</f>
        <v>2.084</v>
      </c>
      <c r="S2226" s="79" t="e">
        <f aca="false">ROUND((-2*LOG10(($F$11/(3.7*$F$9))+(2.51/($E$18*SQRT(Q2226))))),$O$6)</f>
        <v>#VALUE!</v>
      </c>
      <c r="T2226" s="81" t="e">
        <f aca="false">IF(R2226&gt;S2226,0,Q2226)</f>
        <v>#VALUE!</v>
      </c>
      <c r="U2226" s="82" t="e">
        <f aca="false">IF(AND(T2226&gt;0,T2225=0),T2226,0)</f>
        <v>#VALUE!</v>
      </c>
      <c r="V2226" s="83" t="e">
        <f aca="false">IF(U2226=0,0,P2226)</f>
        <v>#VALUE!</v>
      </c>
      <c r="W2226" s="84" t="e">
        <f aca="false">ABS(S2226-R2226)</f>
        <v>#VALUE!</v>
      </c>
    </row>
    <row r="2227" customFormat="false" ht="12.75" hidden="false" customHeight="false" outlineLevel="0" collapsed="false">
      <c r="P2227" s="77" t="n">
        <f aca="false">P2226+1</f>
        <v>2224</v>
      </c>
      <c r="Q2227" s="78" t="n">
        <f aca="false">Q2226+$O$4</f>
        <v>0.230299999999991</v>
      </c>
      <c r="R2227" s="79" t="n">
        <f aca="false">ROUND((1/(SQRT(Q2227))),$O$6)</f>
        <v>2.084</v>
      </c>
      <c r="S2227" s="79" t="e">
        <f aca="false">ROUND((-2*LOG10(($F$11/(3.7*$F$9))+(2.51/($E$18*SQRT(Q2227))))),$O$6)</f>
        <v>#VALUE!</v>
      </c>
      <c r="T2227" s="81" t="e">
        <f aca="false">IF(R2227&gt;S2227,0,Q2227)</f>
        <v>#VALUE!</v>
      </c>
      <c r="U2227" s="82" t="e">
        <f aca="false">IF(AND(T2227&gt;0,T2226=0),T2227,0)</f>
        <v>#VALUE!</v>
      </c>
      <c r="V2227" s="83" t="e">
        <f aca="false">IF(U2227=0,0,P2227)</f>
        <v>#VALUE!</v>
      </c>
      <c r="W2227" s="84" t="e">
        <f aca="false">ABS(S2227-R2227)</f>
        <v>#VALUE!</v>
      </c>
    </row>
    <row r="2228" customFormat="false" ht="12.75" hidden="false" customHeight="false" outlineLevel="0" collapsed="false">
      <c r="P2228" s="77" t="n">
        <f aca="false">P2227+1</f>
        <v>2225</v>
      </c>
      <c r="Q2228" s="78" t="n">
        <f aca="false">Q2227+$O$4</f>
        <v>0.230399999999991</v>
      </c>
      <c r="R2228" s="79" t="n">
        <f aca="false">ROUND((1/(SQRT(Q2228))),$O$6)</f>
        <v>2.083</v>
      </c>
      <c r="S2228" s="79" t="e">
        <f aca="false">ROUND((-2*LOG10(($F$11/(3.7*$F$9))+(2.51/($E$18*SQRT(Q2228))))),$O$6)</f>
        <v>#VALUE!</v>
      </c>
      <c r="T2228" s="81" t="e">
        <f aca="false">IF(R2228&gt;S2228,0,Q2228)</f>
        <v>#VALUE!</v>
      </c>
      <c r="U2228" s="82" t="e">
        <f aca="false">IF(AND(T2228&gt;0,T2227=0),T2228,0)</f>
        <v>#VALUE!</v>
      </c>
      <c r="V2228" s="83" t="e">
        <f aca="false">IF(U2228=0,0,P2228)</f>
        <v>#VALUE!</v>
      </c>
      <c r="W2228" s="84" t="e">
        <f aca="false">ABS(S2228-R2228)</f>
        <v>#VALUE!</v>
      </c>
    </row>
    <row r="2229" customFormat="false" ht="12.75" hidden="false" customHeight="false" outlineLevel="0" collapsed="false">
      <c r="P2229" s="77" t="n">
        <f aca="false">P2228+1</f>
        <v>2226</v>
      </c>
      <c r="Q2229" s="78" t="n">
        <f aca="false">Q2228+$O$4</f>
        <v>0.230499999999991</v>
      </c>
      <c r="R2229" s="79" t="n">
        <f aca="false">ROUND((1/(SQRT(Q2229))),$O$6)</f>
        <v>2.083</v>
      </c>
      <c r="S2229" s="79" t="e">
        <f aca="false">ROUND((-2*LOG10(($F$11/(3.7*$F$9))+(2.51/($E$18*SQRT(Q2229))))),$O$6)</f>
        <v>#VALUE!</v>
      </c>
      <c r="T2229" s="81" t="e">
        <f aca="false">IF(R2229&gt;S2229,0,Q2229)</f>
        <v>#VALUE!</v>
      </c>
      <c r="U2229" s="82" t="e">
        <f aca="false">IF(AND(T2229&gt;0,T2228=0),T2229,0)</f>
        <v>#VALUE!</v>
      </c>
      <c r="V2229" s="83" t="e">
        <f aca="false">IF(U2229=0,0,P2229)</f>
        <v>#VALUE!</v>
      </c>
      <c r="W2229" s="84" t="e">
        <f aca="false">ABS(S2229-R2229)</f>
        <v>#VALUE!</v>
      </c>
    </row>
    <row r="2230" customFormat="false" ht="12.75" hidden="false" customHeight="false" outlineLevel="0" collapsed="false">
      <c r="P2230" s="77" t="n">
        <f aca="false">P2229+1</f>
        <v>2227</v>
      </c>
      <c r="Q2230" s="78" t="n">
        <f aca="false">Q2229+$O$4</f>
        <v>0.230599999999991</v>
      </c>
      <c r="R2230" s="79" t="n">
        <f aca="false">ROUND((1/(SQRT(Q2230))),$O$6)</f>
        <v>2.082</v>
      </c>
      <c r="S2230" s="79" t="e">
        <f aca="false">ROUND((-2*LOG10(($F$11/(3.7*$F$9))+(2.51/($E$18*SQRT(Q2230))))),$O$6)</f>
        <v>#VALUE!</v>
      </c>
      <c r="T2230" s="81" t="e">
        <f aca="false">IF(R2230&gt;S2230,0,Q2230)</f>
        <v>#VALUE!</v>
      </c>
      <c r="U2230" s="82" t="e">
        <f aca="false">IF(AND(T2230&gt;0,T2229=0),T2230,0)</f>
        <v>#VALUE!</v>
      </c>
      <c r="V2230" s="83" t="e">
        <f aca="false">IF(U2230=0,0,P2230)</f>
        <v>#VALUE!</v>
      </c>
      <c r="W2230" s="84" t="e">
        <f aca="false">ABS(S2230-R2230)</f>
        <v>#VALUE!</v>
      </c>
    </row>
    <row r="2231" customFormat="false" ht="12.75" hidden="false" customHeight="false" outlineLevel="0" collapsed="false">
      <c r="P2231" s="77" t="n">
        <f aca="false">P2230+1</f>
        <v>2228</v>
      </c>
      <c r="Q2231" s="78" t="n">
        <f aca="false">Q2230+$O$4</f>
        <v>0.230699999999991</v>
      </c>
      <c r="R2231" s="79" t="n">
        <f aca="false">ROUND((1/(SQRT(Q2231))),$O$6)</f>
        <v>2.082</v>
      </c>
      <c r="S2231" s="79" t="e">
        <f aca="false">ROUND((-2*LOG10(($F$11/(3.7*$F$9))+(2.51/($E$18*SQRT(Q2231))))),$O$6)</f>
        <v>#VALUE!</v>
      </c>
      <c r="T2231" s="81" t="e">
        <f aca="false">IF(R2231&gt;S2231,0,Q2231)</f>
        <v>#VALUE!</v>
      </c>
      <c r="U2231" s="82" t="e">
        <f aca="false">IF(AND(T2231&gt;0,T2230=0),T2231,0)</f>
        <v>#VALUE!</v>
      </c>
      <c r="V2231" s="83" t="e">
        <f aca="false">IF(U2231=0,0,P2231)</f>
        <v>#VALUE!</v>
      </c>
      <c r="W2231" s="84" t="e">
        <f aca="false">ABS(S2231-R2231)</f>
        <v>#VALUE!</v>
      </c>
    </row>
    <row r="2232" customFormat="false" ht="12.75" hidden="false" customHeight="false" outlineLevel="0" collapsed="false">
      <c r="P2232" s="77" t="n">
        <f aca="false">P2231+1</f>
        <v>2229</v>
      </c>
      <c r="Q2232" s="78" t="n">
        <f aca="false">Q2231+$O$4</f>
        <v>0.230799999999991</v>
      </c>
      <c r="R2232" s="79" t="n">
        <f aca="false">ROUND((1/(SQRT(Q2232))),$O$6)</f>
        <v>2.082</v>
      </c>
      <c r="S2232" s="79" t="e">
        <f aca="false">ROUND((-2*LOG10(($F$11/(3.7*$F$9))+(2.51/($E$18*SQRT(Q2232))))),$O$6)</f>
        <v>#VALUE!</v>
      </c>
      <c r="T2232" s="81" t="e">
        <f aca="false">IF(R2232&gt;S2232,0,Q2232)</f>
        <v>#VALUE!</v>
      </c>
      <c r="U2232" s="82" t="e">
        <f aca="false">IF(AND(T2232&gt;0,T2231=0),T2232,0)</f>
        <v>#VALUE!</v>
      </c>
      <c r="V2232" s="83" t="e">
        <f aca="false">IF(U2232=0,0,P2232)</f>
        <v>#VALUE!</v>
      </c>
      <c r="W2232" s="84" t="e">
        <f aca="false">ABS(S2232-R2232)</f>
        <v>#VALUE!</v>
      </c>
    </row>
    <row r="2233" customFormat="false" ht="12.75" hidden="false" customHeight="false" outlineLevel="0" collapsed="false">
      <c r="P2233" s="77" t="n">
        <f aca="false">P2232+1</f>
        <v>2230</v>
      </c>
      <c r="Q2233" s="78" t="n">
        <f aca="false">Q2232+$O$4</f>
        <v>0.230899999999991</v>
      </c>
      <c r="R2233" s="79" t="n">
        <f aca="false">ROUND((1/(SQRT(Q2233))),$O$6)</f>
        <v>2.081</v>
      </c>
      <c r="S2233" s="79" t="e">
        <f aca="false">ROUND((-2*LOG10(($F$11/(3.7*$F$9))+(2.51/($E$18*SQRT(Q2233))))),$O$6)</f>
        <v>#VALUE!</v>
      </c>
      <c r="T2233" s="81" t="e">
        <f aca="false">IF(R2233&gt;S2233,0,Q2233)</f>
        <v>#VALUE!</v>
      </c>
      <c r="U2233" s="82" t="e">
        <f aca="false">IF(AND(T2233&gt;0,T2232=0),T2233,0)</f>
        <v>#VALUE!</v>
      </c>
      <c r="V2233" s="83" t="e">
        <f aca="false">IF(U2233=0,0,P2233)</f>
        <v>#VALUE!</v>
      </c>
      <c r="W2233" s="84" t="e">
        <f aca="false">ABS(S2233-R2233)</f>
        <v>#VALUE!</v>
      </c>
    </row>
    <row r="2234" customFormat="false" ht="12.75" hidden="false" customHeight="false" outlineLevel="0" collapsed="false">
      <c r="P2234" s="77" t="n">
        <f aca="false">P2233+1</f>
        <v>2231</v>
      </c>
      <c r="Q2234" s="78" t="n">
        <f aca="false">Q2233+$O$4</f>
        <v>0.230999999999991</v>
      </c>
      <c r="R2234" s="79" t="n">
        <f aca="false">ROUND((1/(SQRT(Q2234))),$O$6)</f>
        <v>2.081</v>
      </c>
      <c r="S2234" s="79" t="e">
        <f aca="false">ROUND((-2*LOG10(($F$11/(3.7*$F$9))+(2.51/($E$18*SQRT(Q2234))))),$O$6)</f>
        <v>#VALUE!</v>
      </c>
      <c r="T2234" s="81" t="e">
        <f aca="false">IF(R2234&gt;S2234,0,Q2234)</f>
        <v>#VALUE!</v>
      </c>
      <c r="U2234" s="82" t="e">
        <f aca="false">IF(AND(T2234&gt;0,T2233=0),T2234,0)</f>
        <v>#VALUE!</v>
      </c>
      <c r="V2234" s="83" t="e">
        <f aca="false">IF(U2234=0,0,P2234)</f>
        <v>#VALUE!</v>
      </c>
      <c r="W2234" s="84" t="e">
        <f aca="false">ABS(S2234-R2234)</f>
        <v>#VALUE!</v>
      </c>
    </row>
    <row r="2235" customFormat="false" ht="12.75" hidden="false" customHeight="false" outlineLevel="0" collapsed="false">
      <c r="P2235" s="77" t="n">
        <f aca="false">P2234+1</f>
        <v>2232</v>
      </c>
      <c r="Q2235" s="78" t="n">
        <f aca="false">Q2234+$O$4</f>
        <v>0.231099999999991</v>
      </c>
      <c r="R2235" s="79" t="n">
        <f aca="false">ROUND((1/(SQRT(Q2235))),$O$6)</f>
        <v>2.08</v>
      </c>
      <c r="S2235" s="79" t="e">
        <f aca="false">ROUND((-2*LOG10(($F$11/(3.7*$F$9))+(2.51/($E$18*SQRT(Q2235))))),$O$6)</f>
        <v>#VALUE!</v>
      </c>
      <c r="T2235" s="81" t="e">
        <f aca="false">IF(R2235&gt;S2235,0,Q2235)</f>
        <v>#VALUE!</v>
      </c>
      <c r="U2235" s="82" t="e">
        <f aca="false">IF(AND(T2235&gt;0,T2234=0),T2235,0)</f>
        <v>#VALUE!</v>
      </c>
      <c r="V2235" s="83" t="e">
        <f aca="false">IF(U2235=0,0,P2235)</f>
        <v>#VALUE!</v>
      </c>
      <c r="W2235" s="84" t="e">
        <f aca="false">ABS(S2235-R2235)</f>
        <v>#VALUE!</v>
      </c>
    </row>
    <row r="2236" customFormat="false" ht="12.75" hidden="false" customHeight="false" outlineLevel="0" collapsed="false">
      <c r="P2236" s="77" t="n">
        <f aca="false">P2235+1</f>
        <v>2233</v>
      </c>
      <c r="Q2236" s="78" t="n">
        <f aca="false">Q2235+$O$4</f>
        <v>0.231199999999991</v>
      </c>
      <c r="R2236" s="79" t="n">
        <f aca="false">ROUND((1/(SQRT(Q2236))),$O$6)</f>
        <v>2.08</v>
      </c>
      <c r="S2236" s="79" t="e">
        <f aca="false">ROUND((-2*LOG10(($F$11/(3.7*$F$9))+(2.51/($E$18*SQRT(Q2236))))),$O$6)</f>
        <v>#VALUE!</v>
      </c>
      <c r="T2236" s="81" t="e">
        <f aca="false">IF(R2236&gt;S2236,0,Q2236)</f>
        <v>#VALUE!</v>
      </c>
      <c r="U2236" s="82" t="e">
        <f aca="false">IF(AND(T2236&gt;0,T2235=0),T2236,0)</f>
        <v>#VALUE!</v>
      </c>
      <c r="V2236" s="83" t="e">
        <f aca="false">IF(U2236=0,0,P2236)</f>
        <v>#VALUE!</v>
      </c>
      <c r="W2236" s="84" t="e">
        <f aca="false">ABS(S2236-R2236)</f>
        <v>#VALUE!</v>
      </c>
    </row>
    <row r="2237" customFormat="false" ht="12.75" hidden="false" customHeight="false" outlineLevel="0" collapsed="false">
      <c r="P2237" s="77" t="n">
        <f aca="false">P2236+1</f>
        <v>2234</v>
      </c>
      <c r="Q2237" s="78" t="n">
        <f aca="false">Q2236+$O$4</f>
        <v>0.231299999999991</v>
      </c>
      <c r="R2237" s="79" t="n">
        <f aca="false">ROUND((1/(SQRT(Q2237))),$O$6)</f>
        <v>2.079</v>
      </c>
      <c r="S2237" s="79" t="e">
        <f aca="false">ROUND((-2*LOG10(($F$11/(3.7*$F$9))+(2.51/($E$18*SQRT(Q2237))))),$O$6)</f>
        <v>#VALUE!</v>
      </c>
      <c r="T2237" s="81" t="e">
        <f aca="false">IF(R2237&gt;S2237,0,Q2237)</f>
        <v>#VALUE!</v>
      </c>
      <c r="U2237" s="82" t="e">
        <f aca="false">IF(AND(T2237&gt;0,T2236=0),T2237,0)</f>
        <v>#VALUE!</v>
      </c>
      <c r="V2237" s="83" t="e">
        <f aca="false">IF(U2237=0,0,P2237)</f>
        <v>#VALUE!</v>
      </c>
      <c r="W2237" s="84" t="e">
        <f aca="false">ABS(S2237-R2237)</f>
        <v>#VALUE!</v>
      </c>
    </row>
    <row r="2238" customFormat="false" ht="12.75" hidden="false" customHeight="false" outlineLevel="0" collapsed="false">
      <c r="P2238" s="77" t="n">
        <f aca="false">P2237+1</f>
        <v>2235</v>
      </c>
      <c r="Q2238" s="78" t="n">
        <f aca="false">Q2237+$O$4</f>
        <v>0.231399999999991</v>
      </c>
      <c r="R2238" s="79" t="n">
        <f aca="false">ROUND((1/(SQRT(Q2238))),$O$6)</f>
        <v>2.079</v>
      </c>
      <c r="S2238" s="79" t="e">
        <f aca="false">ROUND((-2*LOG10(($F$11/(3.7*$F$9))+(2.51/($E$18*SQRT(Q2238))))),$O$6)</f>
        <v>#VALUE!</v>
      </c>
      <c r="T2238" s="81" t="e">
        <f aca="false">IF(R2238&gt;S2238,0,Q2238)</f>
        <v>#VALUE!</v>
      </c>
      <c r="U2238" s="82" t="e">
        <f aca="false">IF(AND(T2238&gt;0,T2237=0),T2238,0)</f>
        <v>#VALUE!</v>
      </c>
      <c r="V2238" s="83" t="e">
        <f aca="false">IF(U2238=0,0,P2238)</f>
        <v>#VALUE!</v>
      </c>
      <c r="W2238" s="84" t="e">
        <f aca="false">ABS(S2238-R2238)</f>
        <v>#VALUE!</v>
      </c>
    </row>
    <row r="2239" customFormat="false" ht="12.75" hidden="false" customHeight="false" outlineLevel="0" collapsed="false">
      <c r="P2239" s="77" t="n">
        <f aca="false">P2238+1</f>
        <v>2236</v>
      </c>
      <c r="Q2239" s="78" t="n">
        <f aca="false">Q2238+$O$4</f>
        <v>0.231499999999991</v>
      </c>
      <c r="R2239" s="79" t="n">
        <f aca="false">ROUND((1/(SQRT(Q2239))),$O$6)</f>
        <v>2.078</v>
      </c>
      <c r="S2239" s="79" t="e">
        <f aca="false">ROUND((-2*LOG10(($F$11/(3.7*$F$9))+(2.51/($E$18*SQRT(Q2239))))),$O$6)</f>
        <v>#VALUE!</v>
      </c>
      <c r="T2239" s="81" t="e">
        <f aca="false">IF(R2239&gt;S2239,0,Q2239)</f>
        <v>#VALUE!</v>
      </c>
      <c r="U2239" s="82" t="e">
        <f aca="false">IF(AND(T2239&gt;0,T2238=0),T2239,0)</f>
        <v>#VALUE!</v>
      </c>
      <c r="V2239" s="83" t="e">
        <f aca="false">IF(U2239=0,0,P2239)</f>
        <v>#VALUE!</v>
      </c>
      <c r="W2239" s="84" t="e">
        <f aca="false">ABS(S2239-R2239)</f>
        <v>#VALUE!</v>
      </c>
    </row>
    <row r="2240" customFormat="false" ht="12.75" hidden="false" customHeight="false" outlineLevel="0" collapsed="false">
      <c r="P2240" s="77" t="n">
        <f aca="false">P2239+1</f>
        <v>2237</v>
      </c>
      <c r="Q2240" s="78" t="n">
        <f aca="false">Q2239+$O$4</f>
        <v>0.231599999999991</v>
      </c>
      <c r="R2240" s="79" t="n">
        <f aca="false">ROUND((1/(SQRT(Q2240))),$O$6)</f>
        <v>2.078</v>
      </c>
      <c r="S2240" s="79" t="e">
        <f aca="false">ROUND((-2*LOG10(($F$11/(3.7*$F$9))+(2.51/($E$18*SQRT(Q2240))))),$O$6)</f>
        <v>#VALUE!</v>
      </c>
      <c r="T2240" s="81" t="e">
        <f aca="false">IF(R2240&gt;S2240,0,Q2240)</f>
        <v>#VALUE!</v>
      </c>
      <c r="U2240" s="82" t="e">
        <f aca="false">IF(AND(T2240&gt;0,T2239=0),T2240,0)</f>
        <v>#VALUE!</v>
      </c>
      <c r="V2240" s="83" t="e">
        <f aca="false">IF(U2240=0,0,P2240)</f>
        <v>#VALUE!</v>
      </c>
      <c r="W2240" s="84" t="e">
        <f aca="false">ABS(S2240-R2240)</f>
        <v>#VALUE!</v>
      </c>
    </row>
    <row r="2241" customFormat="false" ht="12.75" hidden="false" customHeight="false" outlineLevel="0" collapsed="false">
      <c r="P2241" s="77" t="n">
        <f aca="false">P2240+1</f>
        <v>2238</v>
      </c>
      <c r="Q2241" s="78" t="n">
        <f aca="false">Q2240+$O$4</f>
        <v>0.231699999999991</v>
      </c>
      <c r="R2241" s="79" t="n">
        <f aca="false">ROUND((1/(SQRT(Q2241))),$O$6)</f>
        <v>2.077</v>
      </c>
      <c r="S2241" s="79" t="e">
        <f aca="false">ROUND((-2*LOG10(($F$11/(3.7*$F$9))+(2.51/($E$18*SQRT(Q2241))))),$O$6)</f>
        <v>#VALUE!</v>
      </c>
      <c r="T2241" s="81" t="e">
        <f aca="false">IF(R2241&gt;S2241,0,Q2241)</f>
        <v>#VALUE!</v>
      </c>
      <c r="U2241" s="82" t="e">
        <f aca="false">IF(AND(T2241&gt;0,T2240=0),T2241,0)</f>
        <v>#VALUE!</v>
      </c>
      <c r="V2241" s="83" t="e">
        <f aca="false">IF(U2241=0,0,P2241)</f>
        <v>#VALUE!</v>
      </c>
      <c r="W2241" s="84" t="e">
        <f aca="false">ABS(S2241-R2241)</f>
        <v>#VALUE!</v>
      </c>
    </row>
    <row r="2242" customFormat="false" ht="12.75" hidden="false" customHeight="false" outlineLevel="0" collapsed="false">
      <c r="P2242" s="77" t="n">
        <f aca="false">P2241+1</f>
        <v>2239</v>
      </c>
      <c r="Q2242" s="78" t="n">
        <f aca="false">Q2241+$O$4</f>
        <v>0.231799999999991</v>
      </c>
      <c r="R2242" s="79" t="n">
        <f aca="false">ROUND((1/(SQRT(Q2242))),$O$6)</f>
        <v>2.077</v>
      </c>
      <c r="S2242" s="79" t="e">
        <f aca="false">ROUND((-2*LOG10(($F$11/(3.7*$F$9))+(2.51/($E$18*SQRT(Q2242))))),$O$6)</f>
        <v>#VALUE!</v>
      </c>
      <c r="T2242" s="81" t="e">
        <f aca="false">IF(R2242&gt;S2242,0,Q2242)</f>
        <v>#VALUE!</v>
      </c>
      <c r="U2242" s="82" t="e">
        <f aca="false">IF(AND(T2242&gt;0,T2241=0),T2242,0)</f>
        <v>#VALUE!</v>
      </c>
      <c r="V2242" s="83" t="e">
        <f aca="false">IF(U2242=0,0,P2242)</f>
        <v>#VALUE!</v>
      </c>
      <c r="W2242" s="84" t="e">
        <f aca="false">ABS(S2242-R2242)</f>
        <v>#VALUE!</v>
      </c>
    </row>
    <row r="2243" customFormat="false" ht="12.75" hidden="false" customHeight="false" outlineLevel="0" collapsed="false">
      <c r="P2243" s="77" t="n">
        <f aca="false">P2242+1</f>
        <v>2240</v>
      </c>
      <c r="Q2243" s="78" t="n">
        <f aca="false">Q2242+$O$4</f>
        <v>0.231899999999991</v>
      </c>
      <c r="R2243" s="79" t="n">
        <f aca="false">ROUND((1/(SQRT(Q2243))),$O$6)</f>
        <v>2.077</v>
      </c>
      <c r="S2243" s="79" t="e">
        <f aca="false">ROUND((-2*LOG10(($F$11/(3.7*$F$9))+(2.51/($E$18*SQRT(Q2243))))),$O$6)</f>
        <v>#VALUE!</v>
      </c>
      <c r="T2243" s="81" t="e">
        <f aca="false">IF(R2243&gt;S2243,0,Q2243)</f>
        <v>#VALUE!</v>
      </c>
      <c r="U2243" s="82" t="e">
        <f aca="false">IF(AND(T2243&gt;0,T2242=0),T2243,0)</f>
        <v>#VALUE!</v>
      </c>
      <c r="V2243" s="83" t="e">
        <f aca="false">IF(U2243=0,0,P2243)</f>
        <v>#VALUE!</v>
      </c>
      <c r="W2243" s="84" t="e">
        <f aca="false">ABS(S2243-R2243)</f>
        <v>#VALUE!</v>
      </c>
    </row>
    <row r="2244" customFormat="false" ht="12.75" hidden="false" customHeight="false" outlineLevel="0" collapsed="false">
      <c r="P2244" s="77" t="n">
        <f aca="false">P2243+1</f>
        <v>2241</v>
      </c>
      <c r="Q2244" s="78" t="n">
        <f aca="false">Q2243+$O$4</f>
        <v>0.231999999999991</v>
      </c>
      <c r="R2244" s="79" t="n">
        <f aca="false">ROUND((1/(SQRT(Q2244))),$O$6)</f>
        <v>2.076</v>
      </c>
      <c r="S2244" s="79" t="e">
        <f aca="false">ROUND((-2*LOG10(($F$11/(3.7*$F$9))+(2.51/($E$18*SQRT(Q2244))))),$O$6)</f>
        <v>#VALUE!</v>
      </c>
      <c r="T2244" s="81" t="e">
        <f aca="false">IF(R2244&gt;S2244,0,Q2244)</f>
        <v>#VALUE!</v>
      </c>
      <c r="U2244" s="82" t="e">
        <f aca="false">IF(AND(T2244&gt;0,T2243=0),T2244,0)</f>
        <v>#VALUE!</v>
      </c>
      <c r="V2244" s="83" t="e">
        <f aca="false">IF(U2244=0,0,P2244)</f>
        <v>#VALUE!</v>
      </c>
      <c r="W2244" s="84" t="e">
        <f aca="false">ABS(S2244-R2244)</f>
        <v>#VALUE!</v>
      </c>
    </row>
    <row r="2245" customFormat="false" ht="12.75" hidden="false" customHeight="false" outlineLevel="0" collapsed="false">
      <c r="P2245" s="77" t="n">
        <f aca="false">P2244+1</f>
        <v>2242</v>
      </c>
      <c r="Q2245" s="78" t="n">
        <f aca="false">Q2244+$O$4</f>
        <v>0.232099999999991</v>
      </c>
      <c r="R2245" s="79" t="n">
        <f aca="false">ROUND((1/(SQRT(Q2245))),$O$6)</f>
        <v>2.076</v>
      </c>
      <c r="S2245" s="79" t="e">
        <f aca="false">ROUND((-2*LOG10(($F$11/(3.7*$F$9))+(2.51/($E$18*SQRT(Q2245))))),$O$6)</f>
        <v>#VALUE!</v>
      </c>
      <c r="T2245" s="81" t="e">
        <f aca="false">IF(R2245&gt;S2245,0,Q2245)</f>
        <v>#VALUE!</v>
      </c>
      <c r="U2245" s="82" t="e">
        <f aca="false">IF(AND(T2245&gt;0,T2244=0),T2245,0)</f>
        <v>#VALUE!</v>
      </c>
      <c r="V2245" s="83" t="e">
        <f aca="false">IF(U2245=0,0,P2245)</f>
        <v>#VALUE!</v>
      </c>
      <c r="W2245" s="84" t="e">
        <f aca="false">ABS(S2245-R2245)</f>
        <v>#VALUE!</v>
      </c>
    </row>
    <row r="2246" customFormat="false" ht="12.75" hidden="false" customHeight="false" outlineLevel="0" collapsed="false">
      <c r="P2246" s="77" t="n">
        <f aca="false">P2245+1</f>
        <v>2243</v>
      </c>
      <c r="Q2246" s="78" t="n">
        <f aca="false">Q2245+$O$4</f>
        <v>0.232199999999991</v>
      </c>
      <c r="R2246" s="79" t="n">
        <f aca="false">ROUND((1/(SQRT(Q2246))),$O$6)</f>
        <v>2.075</v>
      </c>
      <c r="S2246" s="79" t="e">
        <f aca="false">ROUND((-2*LOG10(($F$11/(3.7*$F$9))+(2.51/($E$18*SQRT(Q2246))))),$O$6)</f>
        <v>#VALUE!</v>
      </c>
      <c r="T2246" s="81" t="e">
        <f aca="false">IF(R2246&gt;S2246,0,Q2246)</f>
        <v>#VALUE!</v>
      </c>
      <c r="U2246" s="82" t="e">
        <f aca="false">IF(AND(T2246&gt;0,T2245=0),T2246,0)</f>
        <v>#VALUE!</v>
      </c>
      <c r="V2246" s="83" t="e">
        <f aca="false">IF(U2246=0,0,P2246)</f>
        <v>#VALUE!</v>
      </c>
      <c r="W2246" s="84" t="e">
        <f aca="false">ABS(S2246-R2246)</f>
        <v>#VALUE!</v>
      </c>
    </row>
    <row r="2247" customFormat="false" ht="12.75" hidden="false" customHeight="false" outlineLevel="0" collapsed="false">
      <c r="P2247" s="77" t="n">
        <f aca="false">P2246+1</f>
        <v>2244</v>
      </c>
      <c r="Q2247" s="78" t="n">
        <f aca="false">Q2246+$O$4</f>
        <v>0.232299999999991</v>
      </c>
      <c r="R2247" s="79" t="n">
        <f aca="false">ROUND((1/(SQRT(Q2247))),$O$6)</f>
        <v>2.075</v>
      </c>
      <c r="S2247" s="79" t="e">
        <f aca="false">ROUND((-2*LOG10(($F$11/(3.7*$F$9))+(2.51/($E$18*SQRT(Q2247))))),$O$6)</f>
        <v>#VALUE!</v>
      </c>
      <c r="T2247" s="81" t="e">
        <f aca="false">IF(R2247&gt;S2247,0,Q2247)</f>
        <v>#VALUE!</v>
      </c>
      <c r="U2247" s="82" t="e">
        <f aca="false">IF(AND(T2247&gt;0,T2246=0),T2247,0)</f>
        <v>#VALUE!</v>
      </c>
      <c r="V2247" s="83" t="e">
        <f aca="false">IF(U2247=0,0,P2247)</f>
        <v>#VALUE!</v>
      </c>
      <c r="W2247" s="84" t="e">
        <f aca="false">ABS(S2247-R2247)</f>
        <v>#VALUE!</v>
      </c>
    </row>
    <row r="2248" customFormat="false" ht="12.75" hidden="false" customHeight="false" outlineLevel="0" collapsed="false">
      <c r="P2248" s="77" t="n">
        <f aca="false">P2247+1</f>
        <v>2245</v>
      </c>
      <c r="Q2248" s="78" t="n">
        <f aca="false">Q2247+$O$4</f>
        <v>0.232399999999991</v>
      </c>
      <c r="R2248" s="79" t="n">
        <f aca="false">ROUND((1/(SQRT(Q2248))),$O$6)</f>
        <v>2.074</v>
      </c>
      <c r="S2248" s="79" t="e">
        <f aca="false">ROUND((-2*LOG10(($F$11/(3.7*$F$9))+(2.51/($E$18*SQRT(Q2248))))),$O$6)</f>
        <v>#VALUE!</v>
      </c>
      <c r="T2248" s="81" t="e">
        <f aca="false">IF(R2248&gt;S2248,0,Q2248)</f>
        <v>#VALUE!</v>
      </c>
      <c r="U2248" s="82" t="e">
        <f aca="false">IF(AND(T2248&gt;0,T2247=0),T2248,0)</f>
        <v>#VALUE!</v>
      </c>
      <c r="V2248" s="83" t="e">
        <f aca="false">IF(U2248=0,0,P2248)</f>
        <v>#VALUE!</v>
      </c>
      <c r="W2248" s="84" t="e">
        <f aca="false">ABS(S2248-R2248)</f>
        <v>#VALUE!</v>
      </c>
    </row>
    <row r="2249" customFormat="false" ht="12.75" hidden="false" customHeight="false" outlineLevel="0" collapsed="false">
      <c r="P2249" s="77" t="n">
        <f aca="false">P2248+1</f>
        <v>2246</v>
      </c>
      <c r="Q2249" s="78" t="n">
        <f aca="false">Q2248+$O$4</f>
        <v>0.232499999999991</v>
      </c>
      <c r="R2249" s="79" t="n">
        <f aca="false">ROUND((1/(SQRT(Q2249))),$O$6)</f>
        <v>2.074</v>
      </c>
      <c r="S2249" s="79" t="e">
        <f aca="false">ROUND((-2*LOG10(($F$11/(3.7*$F$9))+(2.51/($E$18*SQRT(Q2249))))),$O$6)</f>
        <v>#VALUE!</v>
      </c>
      <c r="T2249" s="81" t="e">
        <f aca="false">IF(R2249&gt;S2249,0,Q2249)</f>
        <v>#VALUE!</v>
      </c>
      <c r="U2249" s="82" t="e">
        <f aca="false">IF(AND(T2249&gt;0,T2248=0),T2249,0)</f>
        <v>#VALUE!</v>
      </c>
      <c r="V2249" s="83" t="e">
        <f aca="false">IF(U2249=0,0,P2249)</f>
        <v>#VALUE!</v>
      </c>
      <c r="W2249" s="84" t="e">
        <f aca="false">ABS(S2249-R2249)</f>
        <v>#VALUE!</v>
      </c>
    </row>
    <row r="2250" customFormat="false" ht="12.75" hidden="false" customHeight="false" outlineLevel="0" collapsed="false">
      <c r="P2250" s="77" t="n">
        <f aca="false">P2249+1</f>
        <v>2247</v>
      </c>
      <c r="Q2250" s="78" t="n">
        <f aca="false">Q2249+$O$4</f>
        <v>0.232599999999991</v>
      </c>
      <c r="R2250" s="79" t="n">
        <f aca="false">ROUND((1/(SQRT(Q2250))),$O$6)</f>
        <v>2.073</v>
      </c>
      <c r="S2250" s="79" t="e">
        <f aca="false">ROUND((-2*LOG10(($F$11/(3.7*$F$9))+(2.51/($E$18*SQRT(Q2250))))),$O$6)</f>
        <v>#VALUE!</v>
      </c>
      <c r="T2250" s="81" t="e">
        <f aca="false">IF(R2250&gt;S2250,0,Q2250)</f>
        <v>#VALUE!</v>
      </c>
      <c r="U2250" s="82" t="e">
        <f aca="false">IF(AND(T2250&gt;0,T2249=0),T2250,0)</f>
        <v>#VALUE!</v>
      </c>
      <c r="V2250" s="83" t="e">
        <f aca="false">IF(U2250=0,0,P2250)</f>
        <v>#VALUE!</v>
      </c>
      <c r="W2250" s="84" t="e">
        <f aca="false">ABS(S2250-R2250)</f>
        <v>#VALUE!</v>
      </c>
    </row>
    <row r="2251" customFormat="false" ht="12.75" hidden="false" customHeight="false" outlineLevel="0" collapsed="false">
      <c r="P2251" s="77" t="n">
        <f aca="false">P2250+1</f>
        <v>2248</v>
      </c>
      <c r="Q2251" s="78" t="n">
        <f aca="false">Q2250+$O$4</f>
        <v>0.232699999999991</v>
      </c>
      <c r="R2251" s="79" t="n">
        <f aca="false">ROUND((1/(SQRT(Q2251))),$O$6)</f>
        <v>2.073</v>
      </c>
      <c r="S2251" s="79" t="e">
        <f aca="false">ROUND((-2*LOG10(($F$11/(3.7*$F$9))+(2.51/($E$18*SQRT(Q2251))))),$O$6)</f>
        <v>#VALUE!</v>
      </c>
      <c r="T2251" s="81" t="e">
        <f aca="false">IF(R2251&gt;S2251,0,Q2251)</f>
        <v>#VALUE!</v>
      </c>
      <c r="U2251" s="82" t="e">
        <f aca="false">IF(AND(T2251&gt;0,T2250=0),T2251,0)</f>
        <v>#VALUE!</v>
      </c>
      <c r="V2251" s="83" t="e">
        <f aca="false">IF(U2251=0,0,P2251)</f>
        <v>#VALUE!</v>
      </c>
      <c r="W2251" s="84" t="e">
        <f aca="false">ABS(S2251-R2251)</f>
        <v>#VALUE!</v>
      </c>
    </row>
    <row r="2252" customFormat="false" ht="12.75" hidden="false" customHeight="false" outlineLevel="0" collapsed="false">
      <c r="P2252" s="77" t="n">
        <f aca="false">P2251+1</f>
        <v>2249</v>
      </c>
      <c r="Q2252" s="78" t="n">
        <f aca="false">Q2251+$O$4</f>
        <v>0.232799999999991</v>
      </c>
      <c r="R2252" s="79" t="n">
        <f aca="false">ROUND((1/(SQRT(Q2252))),$O$6)</f>
        <v>2.073</v>
      </c>
      <c r="S2252" s="79" t="e">
        <f aca="false">ROUND((-2*LOG10(($F$11/(3.7*$F$9))+(2.51/($E$18*SQRT(Q2252))))),$O$6)</f>
        <v>#VALUE!</v>
      </c>
      <c r="T2252" s="81" t="e">
        <f aca="false">IF(R2252&gt;S2252,0,Q2252)</f>
        <v>#VALUE!</v>
      </c>
      <c r="U2252" s="82" t="e">
        <f aca="false">IF(AND(T2252&gt;0,T2251=0),T2252,0)</f>
        <v>#VALUE!</v>
      </c>
      <c r="V2252" s="83" t="e">
        <f aca="false">IF(U2252=0,0,P2252)</f>
        <v>#VALUE!</v>
      </c>
      <c r="W2252" s="84" t="e">
        <f aca="false">ABS(S2252-R2252)</f>
        <v>#VALUE!</v>
      </c>
    </row>
    <row r="2253" customFormat="false" ht="12.75" hidden="false" customHeight="false" outlineLevel="0" collapsed="false">
      <c r="P2253" s="77" t="n">
        <f aca="false">P2252+1</f>
        <v>2250</v>
      </c>
      <c r="Q2253" s="78" t="n">
        <f aca="false">Q2252+$O$4</f>
        <v>0.232899999999991</v>
      </c>
      <c r="R2253" s="79" t="n">
        <f aca="false">ROUND((1/(SQRT(Q2253))),$O$6)</f>
        <v>2.072</v>
      </c>
      <c r="S2253" s="79" t="e">
        <f aca="false">ROUND((-2*LOG10(($F$11/(3.7*$F$9))+(2.51/($E$18*SQRT(Q2253))))),$O$6)</f>
        <v>#VALUE!</v>
      </c>
      <c r="T2253" s="81" t="e">
        <f aca="false">IF(R2253&gt;S2253,0,Q2253)</f>
        <v>#VALUE!</v>
      </c>
      <c r="U2253" s="82" t="e">
        <f aca="false">IF(AND(T2253&gt;0,T2252=0),T2253,0)</f>
        <v>#VALUE!</v>
      </c>
      <c r="V2253" s="83" t="e">
        <f aca="false">IF(U2253=0,0,P2253)</f>
        <v>#VALUE!</v>
      </c>
      <c r="W2253" s="84" t="e">
        <f aca="false">ABS(S2253-R2253)</f>
        <v>#VALUE!</v>
      </c>
    </row>
    <row r="2254" customFormat="false" ht="12.75" hidden="false" customHeight="false" outlineLevel="0" collapsed="false">
      <c r="P2254" s="77" t="n">
        <f aca="false">P2253+1</f>
        <v>2251</v>
      </c>
      <c r="Q2254" s="78" t="n">
        <f aca="false">Q2253+$O$4</f>
        <v>0.232999999999991</v>
      </c>
      <c r="R2254" s="79" t="n">
        <f aca="false">ROUND((1/(SQRT(Q2254))),$O$6)</f>
        <v>2.072</v>
      </c>
      <c r="S2254" s="79" t="e">
        <f aca="false">ROUND((-2*LOG10(($F$11/(3.7*$F$9))+(2.51/($E$18*SQRT(Q2254))))),$O$6)</f>
        <v>#VALUE!</v>
      </c>
      <c r="T2254" s="81" t="e">
        <f aca="false">IF(R2254&gt;S2254,0,Q2254)</f>
        <v>#VALUE!</v>
      </c>
      <c r="U2254" s="82" t="e">
        <f aca="false">IF(AND(T2254&gt;0,T2253=0),T2254,0)</f>
        <v>#VALUE!</v>
      </c>
      <c r="V2254" s="83" t="e">
        <f aca="false">IF(U2254=0,0,P2254)</f>
        <v>#VALUE!</v>
      </c>
      <c r="W2254" s="84" t="e">
        <f aca="false">ABS(S2254-R2254)</f>
        <v>#VALUE!</v>
      </c>
    </row>
    <row r="2255" customFormat="false" ht="12.75" hidden="false" customHeight="false" outlineLevel="0" collapsed="false">
      <c r="P2255" s="77" t="n">
        <f aca="false">P2254+1</f>
        <v>2252</v>
      </c>
      <c r="Q2255" s="78" t="n">
        <f aca="false">Q2254+$O$4</f>
        <v>0.233099999999991</v>
      </c>
      <c r="R2255" s="79" t="n">
        <f aca="false">ROUND((1/(SQRT(Q2255))),$O$6)</f>
        <v>2.071</v>
      </c>
      <c r="S2255" s="79" t="e">
        <f aca="false">ROUND((-2*LOG10(($F$11/(3.7*$F$9))+(2.51/($E$18*SQRT(Q2255))))),$O$6)</f>
        <v>#VALUE!</v>
      </c>
      <c r="T2255" s="81" t="e">
        <f aca="false">IF(R2255&gt;S2255,0,Q2255)</f>
        <v>#VALUE!</v>
      </c>
      <c r="U2255" s="82" t="e">
        <f aca="false">IF(AND(T2255&gt;0,T2254=0),T2255,0)</f>
        <v>#VALUE!</v>
      </c>
      <c r="V2255" s="83" t="e">
        <f aca="false">IF(U2255=0,0,P2255)</f>
        <v>#VALUE!</v>
      </c>
      <c r="W2255" s="84" t="e">
        <f aca="false">ABS(S2255-R2255)</f>
        <v>#VALUE!</v>
      </c>
    </row>
    <row r="2256" customFormat="false" ht="12.75" hidden="false" customHeight="false" outlineLevel="0" collapsed="false">
      <c r="P2256" s="77" t="n">
        <f aca="false">P2255+1</f>
        <v>2253</v>
      </c>
      <c r="Q2256" s="78" t="n">
        <f aca="false">Q2255+$O$4</f>
        <v>0.233199999999991</v>
      </c>
      <c r="R2256" s="79" t="n">
        <f aca="false">ROUND((1/(SQRT(Q2256))),$O$6)</f>
        <v>2.071</v>
      </c>
      <c r="S2256" s="79" t="e">
        <f aca="false">ROUND((-2*LOG10(($F$11/(3.7*$F$9))+(2.51/($E$18*SQRT(Q2256))))),$O$6)</f>
        <v>#VALUE!</v>
      </c>
      <c r="T2256" s="81" t="e">
        <f aca="false">IF(R2256&gt;S2256,0,Q2256)</f>
        <v>#VALUE!</v>
      </c>
      <c r="U2256" s="82" t="e">
        <f aca="false">IF(AND(T2256&gt;0,T2255=0),T2256,0)</f>
        <v>#VALUE!</v>
      </c>
      <c r="V2256" s="83" t="e">
        <f aca="false">IF(U2256=0,0,P2256)</f>
        <v>#VALUE!</v>
      </c>
      <c r="W2256" s="84" t="e">
        <f aca="false">ABS(S2256-R2256)</f>
        <v>#VALUE!</v>
      </c>
    </row>
    <row r="2257" customFormat="false" ht="12.75" hidden="false" customHeight="false" outlineLevel="0" collapsed="false">
      <c r="P2257" s="77" t="n">
        <f aca="false">P2256+1</f>
        <v>2254</v>
      </c>
      <c r="Q2257" s="78" t="n">
        <f aca="false">Q2256+$O$4</f>
        <v>0.233299999999991</v>
      </c>
      <c r="R2257" s="79" t="n">
        <f aca="false">ROUND((1/(SQRT(Q2257))),$O$6)</f>
        <v>2.07</v>
      </c>
      <c r="S2257" s="79" t="e">
        <f aca="false">ROUND((-2*LOG10(($F$11/(3.7*$F$9))+(2.51/($E$18*SQRT(Q2257))))),$O$6)</f>
        <v>#VALUE!</v>
      </c>
      <c r="T2257" s="81" t="e">
        <f aca="false">IF(R2257&gt;S2257,0,Q2257)</f>
        <v>#VALUE!</v>
      </c>
      <c r="U2257" s="82" t="e">
        <f aca="false">IF(AND(T2257&gt;0,T2256=0),T2257,0)</f>
        <v>#VALUE!</v>
      </c>
      <c r="V2257" s="83" t="e">
        <f aca="false">IF(U2257=0,0,P2257)</f>
        <v>#VALUE!</v>
      </c>
      <c r="W2257" s="84" t="e">
        <f aca="false">ABS(S2257-R2257)</f>
        <v>#VALUE!</v>
      </c>
    </row>
    <row r="2258" customFormat="false" ht="12.75" hidden="false" customHeight="false" outlineLevel="0" collapsed="false">
      <c r="P2258" s="77" t="n">
        <f aca="false">P2257+1</f>
        <v>2255</v>
      </c>
      <c r="Q2258" s="78" t="n">
        <f aca="false">Q2257+$O$4</f>
        <v>0.233399999999991</v>
      </c>
      <c r="R2258" s="79" t="n">
        <f aca="false">ROUND((1/(SQRT(Q2258))),$O$6)</f>
        <v>2.07</v>
      </c>
      <c r="S2258" s="79" t="e">
        <f aca="false">ROUND((-2*LOG10(($F$11/(3.7*$F$9))+(2.51/($E$18*SQRT(Q2258))))),$O$6)</f>
        <v>#VALUE!</v>
      </c>
      <c r="T2258" s="81" t="e">
        <f aca="false">IF(R2258&gt;S2258,0,Q2258)</f>
        <v>#VALUE!</v>
      </c>
      <c r="U2258" s="82" t="e">
        <f aca="false">IF(AND(T2258&gt;0,T2257=0),T2258,0)</f>
        <v>#VALUE!</v>
      </c>
      <c r="V2258" s="83" t="e">
        <f aca="false">IF(U2258=0,0,P2258)</f>
        <v>#VALUE!</v>
      </c>
      <c r="W2258" s="84" t="e">
        <f aca="false">ABS(S2258-R2258)</f>
        <v>#VALUE!</v>
      </c>
    </row>
    <row r="2259" customFormat="false" ht="12.75" hidden="false" customHeight="false" outlineLevel="0" collapsed="false">
      <c r="P2259" s="77" t="n">
        <f aca="false">P2258+1</f>
        <v>2256</v>
      </c>
      <c r="Q2259" s="78" t="n">
        <f aca="false">Q2258+$O$4</f>
        <v>0.233499999999991</v>
      </c>
      <c r="R2259" s="79" t="n">
        <f aca="false">ROUND((1/(SQRT(Q2259))),$O$6)</f>
        <v>2.069</v>
      </c>
      <c r="S2259" s="79" t="e">
        <f aca="false">ROUND((-2*LOG10(($F$11/(3.7*$F$9))+(2.51/($E$18*SQRT(Q2259))))),$O$6)</f>
        <v>#VALUE!</v>
      </c>
      <c r="T2259" s="81" t="e">
        <f aca="false">IF(R2259&gt;S2259,0,Q2259)</f>
        <v>#VALUE!</v>
      </c>
      <c r="U2259" s="82" t="e">
        <f aca="false">IF(AND(T2259&gt;0,T2258=0),T2259,0)</f>
        <v>#VALUE!</v>
      </c>
      <c r="V2259" s="83" t="e">
        <f aca="false">IF(U2259=0,0,P2259)</f>
        <v>#VALUE!</v>
      </c>
      <c r="W2259" s="84" t="e">
        <f aca="false">ABS(S2259-R2259)</f>
        <v>#VALUE!</v>
      </c>
    </row>
    <row r="2260" customFormat="false" ht="12.75" hidden="false" customHeight="false" outlineLevel="0" collapsed="false">
      <c r="P2260" s="77" t="n">
        <f aca="false">P2259+1</f>
        <v>2257</v>
      </c>
      <c r="Q2260" s="78" t="n">
        <f aca="false">Q2259+$O$4</f>
        <v>0.233599999999991</v>
      </c>
      <c r="R2260" s="79" t="n">
        <f aca="false">ROUND((1/(SQRT(Q2260))),$O$6)</f>
        <v>2.069</v>
      </c>
      <c r="S2260" s="79" t="e">
        <f aca="false">ROUND((-2*LOG10(($F$11/(3.7*$F$9))+(2.51/($E$18*SQRT(Q2260))))),$O$6)</f>
        <v>#VALUE!</v>
      </c>
      <c r="T2260" s="81" t="e">
        <f aca="false">IF(R2260&gt;S2260,0,Q2260)</f>
        <v>#VALUE!</v>
      </c>
      <c r="U2260" s="82" t="e">
        <f aca="false">IF(AND(T2260&gt;0,T2259=0),T2260,0)</f>
        <v>#VALUE!</v>
      </c>
      <c r="V2260" s="83" t="e">
        <f aca="false">IF(U2260=0,0,P2260)</f>
        <v>#VALUE!</v>
      </c>
      <c r="W2260" s="84" t="e">
        <f aca="false">ABS(S2260-R2260)</f>
        <v>#VALUE!</v>
      </c>
    </row>
    <row r="2261" customFormat="false" ht="12.75" hidden="false" customHeight="false" outlineLevel="0" collapsed="false">
      <c r="P2261" s="77" t="n">
        <f aca="false">P2260+1</f>
        <v>2258</v>
      </c>
      <c r="Q2261" s="78" t="n">
        <f aca="false">Q2260+$O$4</f>
        <v>0.233699999999991</v>
      </c>
      <c r="R2261" s="79" t="n">
        <f aca="false">ROUND((1/(SQRT(Q2261))),$O$6)</f>
        <v>2.069</v>
      </c>
      <c r="S2261" s="79" t="e">
        <f aca="false">ROUND((-2*LOG10(($F$11/(3.7*$F$9))+(2.51/($E$18*SQRT(Q2261))))),$O$6)</f>
        <v>#VALUE!</v>
      </c>
      <c r="T2261" s="81" t="e">
        <f aca="false">IF(R2261&gt;S2261,0,Q2261)</f>
        <v>#VALUE!</v>
      </c>
      <c r="U2261" s="82" t="e">
        <f aca="false">IF(AND(T2261&gt;0,T2260=0),T2261,0)</f>
        <v>#VALUE!</v>
      </c>
      <c r="V2261" s="83" t="e">
        <f aca="false">IF(U2261=0,0,P2261)</f>
        <v>#VALUE!</v>
      </c>
      <c r="W2261" s="84" t="e">
        <f aca="false">ABS(S2261-R2261)</f>
        <v>#VALUE!</v>
      </c>
    </row>
    <row r="2262" customFormat="false" ht="12.75" hidden="false" customHeight="false" outlineLevel="0" collapsed="false">
      <c r="P2262" s="77" t="n">
        <f aca="false">P2261+1</f>
        <v>2259</v>
      </c>
      <c r="Q2262" s="78" t="n">
        <f aca="false">Q2261+$O$4</f>
        <v>0.233799999999991</v>
      </c>
      <c r="R2262" s="79" t="n">
        <f aca="false">ROUND((1/(SQRT(Q2262))),$O$6)</f>
        <v>2.068</v>
      </c>
      <c r="S2262" s="79" t="e">
        <f aca="false">ROUND((-2*LOG10(($F$11/(3.7*$F$9))+(2.51/($E$18*SQRT(Q2262))))),$O$6)</f>
        <v>#VALUE!</v>
      </c>
      <c r="T2262" s="81" t="e">
        <f aca="false">IF(R2262&gt;S2262,0,Q2262)</f>
        <v>#VALUE!</v>
      </c>
      <c r="U2262" s="82" t="e">
        <f aca="false">IF(AND(T2262&gt;0,T2261=0),T2262,0)</f>
        <v>#VALUE!</v>
      </c>
      <c r="V2262" s="83" t="e">
        <f aca="false">IF(U2262=0,0,P2262)</f>
        <v>#VALUE!</v>
      </c>
      <c r="W2262" s="84" t="e">
        <f aca="false">ABS(S2262-R2262)</f>
        <v>#VALUE!</v>
      </c>
    </row>
    <row r="2263" customFormat="false" ht="12.75" hidden="false" customHeight="false" outlineLevel="0" collapsed="false">
      <c r="P2263" s="77" t="n">
        <f aca="false">P2262+1</f>
        <v>2260</v>
      </c>
      <c r="Q2263" s="78" t="n">
        <f aca="false">Q2262+$O$4</f>
        <v>0.233899999999991</v>
      </c>
      <c r="R2263" s="79" t="n">
        <f aca="false">ROUND((1/(SQRT(Q2263))),$O$6)</f>
        <v>2.068</v>
      </c>
      <c r="S2263" s="79" t="e">
        <f aca="false">ROUND((-2*LOG10(($F$11/(3.7*$F$9))+(2.51/($E$18*SQRT(Q2263))))),$O$6)</f>
        <v>#VALUE!</v>
      </c>
      <c r="T2263" s="81" t="e">
        <f aca="false">IF(R2263&gt;S2263,0,Q2263)</f>
        <v>#VALUE!</v>
      </c>
      <c r="U2263" s="82" t="e">
        <f aca="false">IF(AND(T2263&gt;0,T2262=0),T2263,0)</f>
        <v>#VALUE!</v>
      </c>
      <c r="V2263" s="83" t="e">
        <f aca="false">IF(U2263=0,0,P2263)</f>
        <v>#VALUE!</v>
      </c>
      <c r="W2263" s="84" t="e">
        <f aca="false">ABS(S2263-R2263)</f>
        <v>#VALUE!</v>
      </c>
    </row>
    <row r="2264" customFormat="false" ht="12.75" hidden="false" customHeight="false" outlineLevel="0" collapsed="false">
      <c r="P2264" s="77" t="n">
        <f aca="false">P2263+1</f>
        <v>2261</v>
      </c>
      <c r="Q2264" s="78" t="n">
        <f aca="false">Q2263+$O$4</f>
        <v>0.233999999999991</v>
      </c>
      <c r="R2264" s="79" t="n">
        <f aca="false">ROUND((1/(SQRT(Q2264))),$O$6)</f>
        <v>2.067</v>
      </c>
      <c r="S2264" s="79" t="e">
        <f aca="false">ROUND((-2*LOG10(($F$11/(3.7*$F$9))+(2.51/($E$18*SQRT(Q2264))))),$O$6)</f>
        <v>#VALUE!</v>
      </c>
      <c r="T2264" s="81" t="e">
        <f aca="false">IF(R2264&gt;S2264,0,Q2264)</f>
        <v>#VALUE!</v>
      </c>
      <c r="U2264" s="82" t="e">
        <f aca="false">IF(AND(T2264&gt;0,T2263=0),T2264,0)</f>
        <v>#VALUE!</v>
      </c>
      <c r="V2264" s="83" t="e">
        <f aca="false">IF(U2264=0,0,P2264)</f>
        <v>#VALUE!</v>
      </c>
      <c r="W2264" s="84" t="e">
        <f aca="false">ABS(S2264-R2264)</f>
        <v>#VALUE!</v>
      </c>
    </row>
    <row r="2265" customFormat="false" ht="12.75" hidden="false" customHeight="false" outlineLevel="0" collapsed="false">
      <c r="P2265" s="77" t="n">
        <f aca="false">P2264+1</f>
        <v>2262</v>
      </c>
      <c r="Q2265" s="78" t="n">
        <f aca="false">Q2264+$O$4</f>
        <v>0.234099999999991</v>
      </c>
      <c r="R2265" s="79" t="n">
        <f aca="false">ROUND((1/(SQRT(Q2265))),$O$6)</f>
        <v>2.067</v>
      </c>
      <c r="S2265" s="79" t="e">
        <f aca="false">ROUND((-2*LOG10(($F$11/(3.7*$F$9))+(2.51/($E$18*SQRT(Q2265))))),$O$6)</f>
        <v>#VALUE!</v>
      </c>
      <c r="T2265" s="81" t="e">
        <f aca="false">IF(R2265&gt;S2265,0,Q2265)</f>
        <v>#VALUE!</v>
      </c>
      <c r="U2265" s="82" t="e">
        <f aca="false">IF(AND(T2265&gt;0,T2264=0),T2265,0)</f>
        <v>#VALUE!</v>
      </c>
      <c r="V2265" s="83" t="e">
        <f aca="false">IF(U2265=0,0,P2265)</f>
        <v>#VALUE!</v>
      </c>
      <c r="W2265" s="84" t="e">
        <f aca="false">ABS(S2265-R2265)</f>
        <v>#VALUE!</v>
      </c>
    </row>
    <row r="2266" customFormat="false" ht="12.75" hidden="false" customHeight="false" outlineLevel="0" collapsed="false">
      <c r="P2266" s="77" t="n">
        <f aca="false">P2265+1</f>
        <v>2263</v>
      </c>
      <c r="Q2266" s="78" t="n">
        <f aca="false">Q2265+$O$4</f>
        <v>0.234199999999991</v>
      </c>
      <c r="R2266" s="79" t="n">
        <f aca="false">ROUND((1/(SQRT(Q2266))),$O$6)</f>
        <v>2.066</v>
      </c>
      <c r="S2266" s="79" t="e">
        <f aca="false">ROUND((-2*LOG10(($F$11/(3.7*$F$9))+(2.51/($E$18*SQRT(Q2266))))),$O$6)</f>
        <v>#VALUE!</v>
      </c>
      <c r="T2266" s="81" t="e">
        <f aca="false">IF(R2266&gt;S2266,0,Q2266)</f>
        <v>#VALUE!</v>
      </c>
      <c r="U2266" s="82" t="e">
        <f aca="false">IF(AND(T2266&gt;0,T2265=0),T2266,0)</f>
        <v>#VALUE!</v>
      </c>
      <c r="V2266" s="83" t="e">
        <f aca="false">IF(U2266=0,0,P2266)</f>
        <v>#VALUE!</v>
      </c>
      <c r="W2266" s="84" t="e">
        <f aca="false">ABS(S2266-R2266)</f>
        <v>#VALUE!</v>
      </c>
    </row>
    <row r="2267" customFormat="false" ht="12.75" hidden="false" customHeight="false" outlineLevel="0" collapsed="false">
      <c r="P2267" s="77" t="n">
        <f aca="false">P2266+1</f>
        <v>2264</v>
      </c>
      <c r="Q2267" s="78" t="n">
        <f aca="false">Q2266+$O$4</f>
        <v>0.234299999999991</v>
      </c>
      <c r="R2267" s="79" t="n">
        <f aca="false">ROUND((1/(SQRT(Q2267))),$O$6)</f>
        <v>2.066</v>
      </c>
      <c r="S2267" s="79" t="e">
        <f aca="false">ROUND((-2*LOG10(($F$11/(3.7*$F$9))+(2.51/($E$18*SQRT(Q2267))))),$O$6)</f>
        <v>#VALUE!</v>
      </c>
      <c r="T2267" s="81" t="e">
        <f aca="false">IF(R2267&gt;S2267,0,Q2267)</f>
        <v>#VALUE!</v>
      </c>
      <c r="U2267" s="82" t="e">
        <f aca="false">IF(AND(T2267&gt;0,T2266=0),T2267,0)</f>
        <v>#VALUE!</v>
      </c>
      <c r="V2267" s="83" t="e">
        <f aca="false">IF(U2267=0,0,P2267)</f>
        <v>#VALUE!</v>
      </c>
      <c r="W2267" s="84" t="e">
        <f aca="false">ABS(S2267-R2267)</f>
        <v>#VALUE!</v>
      </c>
    </row>
    <row r="2268" customFormat="false" ht="12.75" hidden="false" customHeight="false" outlineLevel="0" collapsed="false">
      <c r="P2268" s="77" t="n">
        <f aca="false">P2267+1</f>
        <v>2265</v>
      </c>
      <c r="Q2268" s="78" t="n">
        <f aca="false">Q2267+$O$4</f>
        <v>0.23439999999999</v>
      </c>
      <c r="R2268" s="79" t="n">
        <f aca="false">ROUND((1/(SQRT(Q2268))),$O$6)</f>
        <v>2.065</v>
      </c>
      <c r="S2268" s="79" t="e">
        <f aca="false">ROUND((-2*LOG10(($F$11/(3.7*$F$9))+(2.51/($E$18*SQRT(Q2268))))),$O$6)</f>
        <v>#VALUE!</v>
      </c>
      <c r="T2268" s="81" t="e">
        <f aca="false">IF(R2268&gt;S2268,0,Q2268)</f>
        <v>#VALUE!</v>
      </c>
      <c r="U2268" s="82" t="e">
        <f aca="false">IF(AND(T2268&gt;0,T2267=0),T2268,0)</f>
        <v>#VALUE!</v>
      </c>
      <c r="V2268" s="83" t="e">
        <f aca="false">IF(U2268=0,0,P2268)</f>
        <v>#VALUE!</v>
      </c>
      <c r="W2268" s="84" t="e">
        <f aca="false">ABS(S2268-R2268)</f>
        <v>#VALUE!</v>
      </c>
    </row>
    <row r="2269" customFormat="false" ht="12.75" hidden="false" customHeight="false" outlineLevel="0" collapsed="false">
      <c r="P2269" s="77" t="n">
        <f aca="false">P2268+1</f>
        <v>2266</v>
      </c>
      <c r="Q2269" s="78" t="n">
        <f aca="false">Q2268+$O$4</f>
        <v>0.23449999999999</v>
      </c>
      <c r="R2269" s="79" t="n">
        <f aca="false">ROUND((1/(SQRT(Q2269))),$O$6)</f>
        <v>2.065</v>
      </c>
      <c r="S2269" s="79" t="e">
        <f aca="false">ROUND((-2*LOG10(($F$11/(3.7*$F$9))+(2.51/($E$18*SQRT(Q2269))))),$O$6)</f>
        <v>#VALUE!</v>
      </c>
      <c r="T2269" s="81" t="e">
        <f aca="false">IF(R2269&gt;S2269,0,Q2269)</f>
        <v>#VALUE!</v>
      </c>
      <c r="U2269" s="82" t="e">
        <f aca="false">IF(AND(T2269&gt;0,T2268=0),T2269,0)</f>
        <v>#VALUE!</v>
      </c>
      <c r="V2269" s="83" t="e">
        <f aca="false">IF(U2269=0,0,P2269)</f>
        <v>#VALUE!</v>
      </c>
      <c r="W2269" s="84" t="e">
        <f aca="false">ABS(S2269-R2269)</f>
        <v>#VALUE!</v>
      </c>
    </row>
    <row r="2270" customFormat="false" ht="12.75" hidden="false" customHeight="false" outlineLevel="0" collapsed="false">
      <c r="P2270" s="77" t="n">
        <f aca="false">P2269+1</f>
        <v>2267</v>
      </c>
      <c r="Q2270" s="78" t="n">
        <f aca="false">Q2269+$O$4</f>
        <v>0.23459999999999</v>
      </c>
      <c r="R2270" s="79" t="n">
        <f aca="false">ROUND((1/(SQRT(Q2270))),$O$6)</f>
        <v>2.065</v>
      </c>
      <c r="S2270" s="79" t="e">
        <f aca="false">ROUND((-2*LOG10(($F$11/(3.7*$F$9))+(2.51/($E$18*SQRT(Q2270))))),$O$6)</f>
        <v>#VALUE!</v>
      </c>
      <c r="T2270" s="81" t="e">
        <f aca="false">IF(R2270&gt;S2270,0,Q2270)</f>
        <v>#VALUE!</v>
      </c>
      <c r="U2270" s="82" t="e">
        <f aca="false">IF(AND(T2270&gt;0,T2269=0),T2270,0)</f>
        <v>#VALUE!</v>
      </c>
      <c r="V2270" s="83" t="e">
        <f aca="false">IF(U2270=0,0,P2270)</f>
        <v>#VALUE!</v>
      </c>
      <c r="W2270" s="84" t="e">
        <f aca="false">ABS(S2270-R2270)</f>
        <v>#VALUE!</v>
      </c>
    </row>
    <row r="2271" customFormat="false" ht="12.75" hidden="false" customHeight="false" outlineLevel="0" collapsed="false">
      <c r="P2271" s="77" t="n">
        <f aca="false">P2270+1</f>
        <v>2268</v>
      </c>
      <c r="Q2271" s="78" t="n">
        <f aca="false">Q2270+$O$4</f>
        <v>0.23469999999999</v>
      </c>
      <c r="R2271" s="79" t="n">
        <f aca="false">ROUND((1/(SQRT(Q2271))),$O$6)</f>
        <v>2.064</v>
      </c>
      <c r="S2271" s="79" t="e">
        <f aca="false">ROUND((-2*LOG10(($F$11/(3.7*$F$9))+(2.51/($E$18*SQRT(Q2271))))),$O$6)</f>
        <v>#VALUE!</v>
      </c>
      <c r="T2271" s="81" t="e">
        <f aca="false">IF(R2271&gt;S2271,0,Q2271)</f>
        <v>#VALUE!</v>
      </c>
      <c r="U2271" s="82" t="e">
        <f aca="false">IF(AND(T2271&gt;0,T2270=0),T2271,0)</f>
        <v>#VALUE!</v>
      </c>
      <c r="V2271" s="83" t="e">
        <f aca="false">IF(U2271=0,0,P2271)</f>
        <v>#VALUE!</v>
      </c>
      <c r="W2271" s="84" t="e">
        <f aca="false">ABS(S2271-R2271)</f>
        <v>#VALUE!</v>
      </c>
    </row>
    <row r="2272" customFormat="false" ht="12.75" hidden="false" customHeight="false" outlineLevel="0" collapsed="false">
      <c r="P2272" s="77" t="n">
        <f aca="false">P2271+1</f>
        <v>2269</v>
      </c>
      <c r="Q2272" s="78" t="n">
        <f aca="false">Q2271+$O$4</f>
        <v>0.23479999999999</v>
      </c>
      <c r="R2272" s="79" t="n">
        <f aca="false">ROUND((1/(SQRT(Q2272))),$O$6)</f>
        <v>2.064</v>
      </c>
      <c r="S2272" s="79" t="e">
        <f aca="false">ROUND((-2*LOG10(($F$11/(3.7*$F$9))+(2.51/($E$18*SQRT(Q2272))))),$O$6)</f>
        <v>#VALUE!</v>
      </c>
      <c r="T2272" s="81" t="e">
        <f aca="false">IF(R2272&gt;S2272,0,Q2272)</f>
        <v>#VALUE!</v>
      </c>
      <c r="U2272" s="82" t="e">
        <f aca="false">IF(AND(T2272&gt;0,T2271=0),T2272,0)</f>
        <v>#VALUE!</v>
      </c>
      <c r="V2272" s="83" t="e">
        <f aca="false">IF(U2272=0,0,P2272)</f>
        <v>#VALUE!</v>
      </c>
      <c r="W2272" s="84" t="e">
        <f aca="false">ABS(S2272-R2272)</f>
        <v>#VALUE!</v>
      </c>
    </row>
    <row r="2273" customFormat="false" ht="12.75" hidden="false" customHeight="false" outlineLevel="0" collapsed="false">
      <c r="P2273" s="77" t="n">
        <f aca="false">P2272+1</f>
        <v>2270</v>
      </c>
      <c r="Q2273" s="78" t="n">
        <f aca="false">Q2272+$O$4</f>
        <v>0.23489999999999</v>
      </c>
      <c r="R2273" s="79" t="n">
        <f aca="false">ROUND((1/(SQRT(Q2273))),$O$6)</f>
        <v>2.063</v>
      </c>
      <c r="S2273" s="79" t="e">
        <f aca="false">ROUND((-2*LOG10(($F$11/(3.7*$F$9))+(2.51/($E$18*SQRT(Q2273))))),$O$6)</f>
        <v>#VALUE!</v>
      </c>
      <c r="T2273" s="81" t="e">
        <f aca="false">IF(R2273&gt;S2273,0,Q2273)</f>
        <v>#VALUE!</v>
      </c>
      <c r="U2273" s="82" t="e">
        <f aca="false">IF(AND(T2273&gt;0,T2272=0),T2273,0)</f>
        <v>#VALUE!</v>
      </c>
      <c r="V2273" s="83" t="e">
        <f aca="false">IF(U2273=0,0,P2273)</f>
        <v>#VALUE!</v>
      </c>
      <c r="W2273" s="84" t="e">
        <f aca="false">ABS(S2273-R2273)</f>
        <v>#VALUE!</v>
      </c>
    </row>
    <row r="2274" customFormat="false" ht="12.75" hidden="false" customHeight="false" outlineLevel="0" collapsed="false">
      <c r="P2274" s="77" t="n">
        <f aca="false">P2273+1</f>
        <v>2271</v>
      </c>
      <c r="Q2274" s="78" t="n">
        <f aca="false">Q2273+$O$4</f>
        <v>0.23499999999999</v>
      </c>
      <c r="R2274" s="79" t="n">
        <f aca="false">ROUND((1/(SQRT(Q2274))),$O$6)</f>
        <v>2.063</v>
      </c>
      <c r="S2274" s="79" t="e">
        <f aca="false">ROUND((-2*LOG10(($F$11/(3.7*$F$9))+(2.51/($E$18*SQRT(Q2274))))),$O$6)</f>
        <v>#VALUE!</v>
      </c>
      <c r="T2274" s="81" t="e">
        <f aca="false">IF(R2274&gt;S2274,0,Q2274)</f>
        <v>#VALUE!</v>
      </c>
      <c r="U2274" s="82" t="e">
        <f aca="false">IF(AND(T2274&gt;0,T2273=0),T2274,0)</f>
        <v>#VALUE!</v>
      </c>
      <c r="V2274" s="83" t="e">
        <f aca="false">IF(U2274=0,0,P2274)</f>
        <v>#VALUE!</v>
      </c>
      <c r="W2274" s="84" t="e">
        <f aca="false">ABS(S2274-R2274)</f>
        <v>#VALUE!</v>
      </c>
    </row>
    <row r="2275" customFormat="false" ht="12.75" hidden="false" customHeight="false" outlineLevel="0" collapsed="false">
      <c r="P2275" s="77" t="n">
        <f aca="false">P2274+1</f>
        <v>2272</v>
      </c>
      <c r="Q2275" s="78" t="n">
        <f aca="false">Q2274+$O$4</f>
        <v>0.23509999999999</v>
      </c>
      <c r="R2275" s="79" t="n">
        <f aca="false">ROUND((1/(SQRT(Q2275))),$O$6)</f>
        <v>2.062</v>
      </c>
      <c r="S2275" s="79" t="e">
        <f aca="false">ROUND((-2*LOG10(($F$11/(3.7*$F$9))+(2.51/($E$18*SQRT(Q2275))))),$O$6)</f>
        <v>#VALUE!</v>
      </c>
      <c r="T2275" s="81" t="e">
        <f aca="false">IF(R2275&gt;S2275,0,Q2275)</f>
        <v>#VALUE!</v>
      </c>
      <c r="U2275" s="82" t="e">
        <f aca="false">IF(AND(T2275&gt;0,T2274=0),T2275,0)</f>
        <v>#VALUE!</v>
      </c>
      <c r="V2275" s="83" t="e">
        <f aca="false">IF(U2275=0,0,P2275)</f>
        <v>#VALUE!</v>
      </c>
      <c r="W2275" s="84" t="e">
        <f aca="false">ABS(S2275-R2275)</f>
        <v>#VALUE!</v>
      </c>
    </row>
    <row r="2276" customFormat="false" ht="12.75" hidden="false" customHeight="false" outlineLevel="0" collapsed="false">
      <c r="P2276" s="77" t="n">
        <f aca="false">P2275+1</f>
        <v>2273</v>
      </c>
      <c r="Q2276" s="78" t="n">
        <f aca="false">Q2275+$O$4</f>
        <v>0.23519999999999</v>
      </c>
      <c r="R2276" s="79" t="n">
        <f aca="false">ROUND((1/(SQRT(Q2276))),$O$6)</f>
        <v>2.062</v>
      </c>
      <c r="S2276" s="79" t="e">
        <f aca="false">ROUND((-2*LOG10(($F$11/(3.7*$F$9))+(2.51/($E$18*SQRT(Q2276))))),$O$6)</f>
        <v>#VALUE!</v>
      </c>
      <c r="T2276" s="81" t="e">
        <f aca="false">IF(R2276&gt;S2276,0,Q2276)</f>
        <v>#VALUE!</v>
      </c>
      <c r="U2276" s="82" t="e">
        <f aca="false">IF(AND(T2276&gt;0,T2275=0),T2276,0)</f>
        <v>#VALUE!</v>
      </c>
      <c r="V2276" s="83" t="e">
        <f aca="false">IF(U2276=0,0,P2276)</f>
        <v>#VALUE!</v>
      </c>
      <c r="W2276" s="84" t="e">
        <f aca="false">ABS(S2276-R2276)</f>
        <v>#VALUE!</v>
      </c>
    </row>
    <row r="2277" customFormat="false" ht="12.75" hidden="false" customHeight="false" outlineLevel="0" collapsed="false">
      <c r="P2277" s="77" t="n">
        <f aca="false">P2276+1</f>
        <v>2274</v>
      </c>
      <c r="Q2277" s="78" t="n">
        <f aca="false">Q2276+$O$4</f>
        <v>0.23529999999999</v>
      </c>
      <c r="R2277" s="79" t="n">
        <f aca="false">ROUND((1/(SQRT(Q2277))),$O$6)</f>
        <v>2.062</v>
      </c>
      <c r="S2277" s="79" t="e">
        <f aca="false">ROUND((-2*LOG10(($F$11/(3.7*$F$9))+(2.51/($E$18*SQRT(Q2277))))),$O$6)</f>
        <v>#VALUE!</v>
      </c>
      <c r="T2277" s="81" t="e">
        <f aca="false">IF(R2277&gt;S2277,0,Q2277)</f>
        <v>#VALUE!</v>
      </c>
      <c r="U2277" s="82" t="e">
        <f aca="false">IF(AND(T2277&gt;0,T2276=0),T2277,0)</f>
        <v>#VALUE!</v>
      </c>
      <c r="V2277" s="83" t="e">
        <f aca="false">IF(U2277=0,0,P2277)</f>
        <v>#VALUE!</v>
      </c>
      <c r="W2277" s="84" t="e">
        <f aca="false">ABS(S2277-R2277)</f>
        <v>#VALUE!</v>
      </c>
    </row>
    <row r="2278" customFormat="false" ht="12.75" hidden="false" customHeight="false" outlineLevel="0" collapsed="false">
      <c r="P2278" s="77" t="n">
        <f aca="false">P2277+1</f>
        <v>2275</v>
      </c>
      <c r="Q2278" s="78" t="n">
        <f aca="false">Q2277+$O$4</f>
        <v>0.23539999999999</v>
      </c>
      <c r="R2278" s="79" t="n">
        <f aca="false">ROUND((1/(SQRT(Q2278))),$O$6)</f>
        <v>2.061</v>
      </c>
      <c r="S2278" s="79" t="e">
        <f aca="false">ROUND((-2*LOG10(($F$11/(3.7*$F$9))+(2.51/($E$18*SQRT(Q2278))))),$O$6)</f>
        <v>#VALUE!</v>
      </c>
      <c r="T2278" s="81" t="e">
        <f aca="false">IF(R2278&gt;S2278,0,Q2278)</f>
        <v>#VALUE!</v>
      </c>
      <c r="U2278" s="82" t="e">
        <f aca="false">IF(AND(T2278&gt;0,T2277=0),T2278,0)</f>
        <v>#VALUE!</v>
      </c>
      <c r="V2278" s="83" t="e">
        <f aca="false">IF(U2278=0,0,P2278)</f>
        <v>#VALUE!</v>
      </c>
      <c r="W2278" s="84" t="e">
        <f aca="false">ABS(S2278-R2278)</f>
        <v>#VALUE!</v>
      </c>
    </row>
    <row r="2279" customFormat="false" ht="12.75" hidden="false" customHeight="false" outlineLevel="0" collapsed="false">
      <c r="P2279" s="77" t="n">
        <f aca="false">P2278+1</f>
        <v>2276</v>
      </c>
      <c r="Q2279" s="78" t="n">
        <f aca="false">Q2278+$O$4</f>
        <v>0.23549999999999</v>
      </c>
      <c r="R2279" s="79" t="n">
        <f aca="false">ROUND((1/(SQRT(Q2279))),$O$6)</f>
        <v>2.061</v>
      </c>
      <c r="S2279" s="79" t="e">
        <f aca="false">ROUND((-2*LOG10(($F$11/(3.7*$F$9))+(2.51/($E$18*SQRT(Q2279))))),$O$6)</f>
        <v>#VALUE!</v>
      </c>
      <c r="T2279" s="81" t="e">
        <f aca="false">IF(R2279&gt;S2279,0,Q2279)</f>
        <v>#VALUE!</v>
      </c>
      <c r="U2279" s="82" t="e">
        <f aca="false">IF(AND(T2279&gt;0,T2278=0),T2279,0)</f>
        <v>#VALUE!</v>
      </c>
      <c r="V2279" s="83" t="e">
        <f aca="false">IF(U2279=0,0,P2279)</f>
        <v>#VALUE!</v>
      </c>
      <c r="W2279" s="84" t="e">
        <f aca="false">ABS(S2279-R2279)</f>
        <v>#VALUE!</v>
      </c>
    </row>
    <row r="2280" customFormat="false" ht="12.75" hidden="false" customHeight="false" outlineLevel="0" collapsed="false">
      <c r="P2280" s="77" t="n">
        <f aca="false">P2279+1</f>
        <v>2277</v>
      </c>
      <c r="Q2280" s="78" t="n">
        <f aca="false">Q2279+$O$4</f>
        <v>0.23559999999999</v>
      </c>
      <c r="R2280" s="79" t="n">
        <f aca="false">ROUND((1/(SQRT(Q2280))),$O$6)</f>
        <v>2.06</v>
      </c>
      <c r="S2280" s="79" t="e">
        <f aca="false">ROUND((-2*LOG10(($F$11/(3.7*$F$9))+(2.51/($E$18*SQRT(Q2280))))),$O$6)</f>
        <v>#VALUE!</v>
      </c>
      <c r="T2280" s="81" t="e">
        <f aca="false">IF(R2280&gt;S2280,0,Q2280)</f>
        <v>#VALUE!</v>
      </c>
      <c r="U2280" s="82" t="e">
        <f aca="false">IF(AND(T2280&gt;0,T2279=0),T2280,0)</f>
        <v>#VALUE!</v>
      </c>
      <c r="V2280" s="83" t="e">
        <f aca="false">IF(U2280=0,0,P2280)</f>
        <v>#VALUE!</v>
      </c>
      <c r="W2280" s="84" t="e">
        <f aca="false">ABS(S2280-R2280)</f>
        <v>#VALUE!</v>
      </c>
    </row>
    <row r="2281" customFormat="false" ht="12.75" hidden="false" customHeight="false" outlineLevel="0" collapsed="false">
      <c r="P2281" s="77" t="n">
        <f aca="false">P2280+1</f>
        <v>2278</v>
      </c>
      <c r="Q2281" s="78" t="n">
        <f aca="false">Q2280+$O$4</f>
        <v>0.23569999999999</v>
      </c>
      <c r="R2281" s="79" t="n">
        <f aca="false">ROUND((1/(SQRT(Q2281))),$O$6)</f>
        <v>2.06</v>
      </c>
      <c r="S2281" s="79" t="e">
        <f aca="false">ROUND((-2*LOG10(($F$11/(3.7*$F$9))+(2.51/($E$18*SQRT(Q2281))))),$O$6)</f>
        <v>#VALUE!</v>
      </c>
      <c r="T2281" s="81" t="e">
        <f aca="false">IF(R2281&gt;S2281,0,Q2281)</f>
        <v>#VALUE!</v>
      </c>
      <c r="U2281" s="82" t="e">
        <f aca="false">IF(AND(T2281&gt;0,T2280=0),T2281,0)</f>
        <v>#VALUE!</v>
      </c>
      <c r="V2281" s="83" t="e">
        <f aca="false">IF(U2281=0,0,P2281)</f>
        <v>#VALUE!</v>
      </c>
      <c r="W2281" s="84" t="e">
        <f aca="false">ABS(S2281-R2281)</f>
        <v>#VALUE!</v>
      </c>
    </row>
    <row r="2282" customFormat="false" ht="12.75" hidden="false" customHeight="false" outlineLevel="0" collapsed="false">
      <c r="P2282" s="77" t="n">
        <f aca="false">P2281+1</f>
        <v>2279</v>
      </c>
      <c r="Q2282" s="78" t="n">
        <f aca="false">Q2281+$O$4</f>
        <v>0.23579999999999</v>
      </c>
      <c r="R2282" s="79" t="n">
        <f aca="false">ROUND((1/(SQRT(Q2282))),$O$6)</f>
        <v>2.059</v>
      </c>
      <c r="S2282" s="79" t="e">
        <f aca="false">ROUND((-2*LOG10(($F$11/(3.7*$F$9))+(2.51/($E$18*SQRT(Q2282))))),$O$6)</f>
        <v>#VALUE!</v>
      </c>
      <c r="T2282" s="81" t="e">
        <f aca="false">IF(R2282&gt;S2282,0,Q2282)</f>
        <v>#VALUE!</v>
      </c>
      <c r="U2282" s="82" t="e">
        <f aca="false">IF(AND(T2282&gt;0,T2281=0),T2282,0)</f>
        <v>#VALUE!</v>
      </c>
      <c r="V2282" s="83" t="e">
        <f aca="false">IF(U2282=0,0,P2282)</f>
        <v>#VALUE!</v>
      </c>
      <c r="W2282" s="84" t="e">
        <f aca="false">ABS(S2282-R2282)</f>
        <v>#VALUE!</v>
      </c>
    </row>
    <row r="2283" customFormat="false" ht="12.75" hidden="false" customHeight="false" outlineLevel="0" collapsed="false">
      <c r="P2283" s="77" t="n">
        <f aca="false">P2282+1</f>
        <v>2280</v>
      </c>
      <c r="Q2283" s="78" t="n">
        <f aca="false">Q2282+$O$4</f>
        <v>0.23589999999999</v>
      </c>
      <c r="R2283" s="79" t="n">
        <f aca="false">ROUND((1/(SQRT(Q2283))),$O$6)</f>
        <v>2.059</v>
      </c>
      <c r="S2283" s="79" t="e">
        <f aca="false">ROUND((-2*LOG10(($F$11/(3.7*$F$9))+(2.51/($E$18*SQRT(Q2283))))),$O$6)</f>
        <v>#VALUE!</v>
      </c>
      <c r="T2283" s="81" t="e">
        <f aca="false">IF(R2283&gt;S2283,0,Q2283)</f>
        <v>#VALUE!</v>
      </c>
      <c r="U2283" s="82" t="e">
        <f aca="false">IF(AND(T2283&gt;0,T2282=0),T2283,0)</f>
        <v>#VALUE!</v>
      </c>
      <c r="V2283" s="83" t="e">
        <f aca="false">IF(U2283=0,0,P2283)</f>
        <v>#VALUE!</v>
      </c>
      <c r="W2283" s="84" t="e">
        <f aca="false">ABS(S2283-R2283)</f>
        <v>#VALUE!</v>
      </c>
    </row>
    <row r="2284" customFormat="false" ht="12.75" hidden="false" customHeight="false" outlineLevel="0" collapsed="false">
      <c r="P2284" s="77" t="n">
        <f aca="false">P2283+1</f>
        <v>2281</v>
      </c>
      <c r="Q2284" s="78" t="n">
        <f aca="false">Q2283+$O$4</f>
        <v>0.23599999999999</v>
      </c>
      <c r="R2284" s="79" t="n">
        <f aca="false">ROUND((1/(SQRT(Q2284))),$O$6)</f>
        <v>2.058</v>
      </c>
      <c r="S2284" s="79" t="e">
        <f aca="false">ROUND((-2*LOG10(($F$11/(3.7*$F$9))+(2.51/($E$18*SQRT(Q2284))))),$O$6)</f>
        <v>#VALUE!</v>
      </c>
      <c r="T2284" s="81" t="e">
        <f aca="false">IF(R2284&gt;S2284,0,Q2284)</f>
        <v>#VALUE!</v>
      </c>
      <c r="U2284" s="82" t="e">
        <f aca="false">IF(AND(T2284&gt;0,T2283=0),T2284,0)</f>
        <v>#VALUE!</v>
      </c>
      <c r="V2284" s="83" t="e">
        <f aca="false">IF(U2284=0,0,P2284)</f>
        <v>#VALUE!</v>
      </c>
      <c r="W2284" s="84" t="e">
        <f aca="false">ABS(S2284-R2284)</f>
        <v>#VALUE!</v>
      </c>
    </row>
    <row r="2285" customFormat="false" ht="12.75" hidden="false" customHeight="false" outlineLevel="0" collapsed="false">
      <c r="P2285" s="77" t="n">
        <f aca="false">P2284+1</f>
        <v>2282</v>
      </c>
      <c r="Q2285" s="78" t="n">
        <f aca="false">Q2284+$O$4</f>
        <v>0.23609999999999</v>
      </c>
      <c r="R2285" s="79" t="n">
        <f aca="false">ROUND((1/(SQRT(Q2285))),$O$6)</f>
        <v>2.058</v>
      </c>
      <c r="S2285" s="79" t="e">
        <f aca="false">ROUND((-2*LOG10(($F$11/(3.7*$F$9))+(2.51/($E$18*SQRT(Q2285))))),$O$6)</f>
        <v>#VALUE!</v>
      </c>
      <c r="T2285" s="81" t="e">
        <f aca="false">IF(R2285&gt;S2285,0,Q2285)</f>
        <v>#VALUE!</v>
      </c>
      <c r="U2285" s="82" t="e">
        <f aca="false">IF(AND(T2285&gt;0,T2284=0),T2285,0)</f>
        <v>#VALUE!</v>
      </c>
      <c r="V2285" s="83" t="e">
        <f aca="false">IF(U2285=0,0,P2285)</f>
        <v>#VALUE!</v>
      </c>
      <c r="W2285" s="84" t="e">
        <f aca="false">ABS(S2285-R2285)</f>
        <v>#VALUE!</v>
      </c>
    </row>
    <row r="2286" customFormat="false" ht="12.75" hidden="false" customHeight="false" outlineLevel="0" collapsed="false">
      <c r="P2286" s="77" t="n">
        <f aca="false">P2285+1</f>
        <v>2283</v>
      </c>
      <c r="Q2286" s="78" t="n">
        <f aca="false">Q2285+$O$4</f>
        <v>0.23619999999999</v>
      </c>
      <c r="R2286" s="79" t="n">
        <f aca="false">ROUND((1/(SQRT(Q2286))),$O$6)</f>
        <v>2.058</v>
      </c>
      <c r="S2286" s="79" t="e">
        <f aca="false">ROUND((-2*LOG10(($F$11/(3.7*$F$9))+(2.51/($E$18*SQRT(Q2286))))),$O$6)</f>
        <v>#VALUE!</v>
      </c>
      <c r="T2286" s="81" t="e">
        <f aca="false">IF(R2286&gt;S2286,0,Q2286)</f>
        <v>#VALUE!</v>
      </c>
      <c r="U2286" s="82" t="e">
        <f aca="false">IF(AND(T2286&gt;0,T2285=0),T2286,0)</f>
        <v>#VALUE!</v>
      </c>
      <c r="V2286" s="83" t="e">
        <f aca="false">IF(U2286=0,0,P2286)</f>
        <v>#VALUE!</v>
      </c>
      <c r="W2286" s="84" t="e">
        <f aca="false">ABS(S2286-R2286)</f>
        <v>#VALUE!</v>
      </c>
    </row>
    <row r="2287" customFormat="false" ht="12.75" hidden="false" customHeight="false" outlineLevel="0" collapsed="false">
      <c r="P2287" s="77" t="n">
        <f aca="false">P2286+1</f>
        <v>2284</v>
      </c>
      <c r="Q2287" s="78" t="n">
        <f aca="false">Q2286+$O$4</f>
        <v>0.23629999999999</v>
      </c>
      <c r="R2287" s="79" t="n">
        <f aca="false">ROUND((1/(SQRT(Q2287))),$O$6)</f>
        <v>2.057</v>
      </c>
      <c r="S2287" s="79" t="e">
        <f aca="false">ROUND((-2*LOG10(($F$11/(3.7*$F$9))+(2.51/($E$18*SQRT(Q2287))))),$O$6)</f>
        <v>#VALUE!</v>
      </c>
      <c r="T2287" s="81" t="e">
        <f aca="false">IF(R2287&gt;S2287,0,Q2287)</f>
        <v>#VALUE!</v>
      </c>
      <c r="U2287" s="82" t="e">
        <f aca="false">IF(AND(T2287&gt;0,T2286=0),T2287,0)</f>
        <v>#VALUE!</v>
      </c>
      <c r="V2287" s="83" t="e">
        <f aca="false">IF(U2287=0,0,P2287)</f>
        <v>#VALUE!</v>
      </c>
      <c r="W2287" s="84" t="e">
        <f aca="false">ABS(S2287-R2287)</f>
        <v>#VALUE!</v>
      </c>
    </row>
    <row r="2288" customFormat="false" ht="12.75" hidden="false" customHeight="false" outlineLevel="0" collapsed="false">
      <c r="P2288" s="77" t="n">
        <f aca="false">P2287+1</f>
        <v>2285</v>
      </c>
      <c r="Q2288" s="78" t="n">
        <f aca="false">Q2287+$O$4</f>
        <v>0.23639999999999</v>
      </c>
      <c r="R2288" s="79" t="n">
        <f aca="false">ROUND((1/(SQRT(Q2288))),$O$6)</f>
        <v>2.057</v>
      </c>
      <c r="S2288" s="79" t="e">
        <f aca="false">ROUND((-2*LOG10(($F$11/(3.7*$F$9))+(2.51/($E$18*SQRT(Q2288))))),$O$6)</f>
        <v>#VALUE!</v>
      </c>
      <c r="T2288" s="81" t="e">
        <f aca="false">IF(R2288&gt;S2288,0,Q2288)</f>
        <v>#VALUE!</v>
      </c>
      <c r="U2288" s="82" t="e">
        <f aca="false">IF(AND(T2288&gt;0,T2287=0),T2288,0)</f>
        <v>#VALUE!</v>
      </c>
      <c r="V2288" s="83" t="e">
        <f aca="false">IF(U2288=0,0,P2288)</f>
        <v>#VALUE!</v>
      </c>
      <c r="W2288" s="84" t="e">
        <f aca="false">ABS(S2288-R2288)</f>
        <v>#VALUE!</v>
      </c>
    </row>
    <row r="2289" customFormat="false" ht="12.75" hidden="false" customHeight="false" outlineLevel="0" collapsed="false">
      <c r="P2289" s="77" t="n">
        <f aca="false">P2288+1</f>
        <v>2286</v>
      </c>
      <c r="Q2289" s="78" t="n">
        <f aca="false">Q2288+$O$4</f>
        <v>0.23649999999999</v>
      </c>
      <c r="R2289" s="79" t="n">
        <f aca="false">ROUND((1/(SQRT(Q2289))),$O$6)</f>
        <v>2.056</v>
      </c>
      <c r="S2289" s="79" t="e">
        <f aca="false">ROUND((-2*LOG10(($F$11/(3.7*$F$9))+(2.51/($E$18*SQRT(Q2289))))),$O$6)</f>
        <v>#VALUE!</v>
      </c>
      <c r="T2289" s="81" t="e">
        <f aca="false">IF(R2289&gt;S2289,0,Q2289)</f>
        <v>#VALUE!</v>
      </c>
      <c r="U2289" s="82" t="e">
        <f aca="false">IF(AND(T2289&gt;0,T2288=0),T2289,0)</f>
        <v>#VALUE!</v>
      </c>
      <c r="V2289" s="83" t="e">
        <f aca="false">IF(U2289=0,0,P2289)</f>
        <v>#VALUE!</v>
      </c>
      <c r="W2289" s="84" t="e">
        <f aca="false">ABS(S2289-R2289)</f>
        <v>#VALUE!</v>
      </c>
    </row>
    <row r="2290" customFormat="false" ht="12.75" hidden="false" customHeight="false" outlineLevel="0" collapsed="false">
      <c r="P2290" s="77" t="n">
        <f aca="false">P2289+1</f>
        <v>2287</v>
      </c>
      <c r="Q2290" s="78" t="n">
        <f aca="false">Q2289+$O$4</f>
        <v>0.23659999999999</v>
      </c>
      <c r="R2290" s="79" t="n">
        <f aca="false">ROUND((1/(SQRT(Q2290))),$O$6)</f>
        <v>2.056</v>
      </c>
      <c r="S2290" s="79" t="e">
        <f aca="false">ROUND((-2*LOG10(($F$11/(3.7*$F$9))+(2.51/($E$18*SQRT(Q2290))))),$O$6)</f>
        <v>#VALUE!</v>
      </c>
      <c r="T2290" s="81" t="e">
        <f aca="false">IF(R2290&gt;S2290,0,Q2290)</f>
        <v>#VALUE!</v>
      </c>
      <c r="U2290" s="82" t="e">
        <f aca="false">IF(AND(T2290&gt;0,T2289=0),T2290,0)</f>
        <v>#VALUE!</v>
      </c>
      <c r="V2290" s="83" t="e">
        <f aca="false">IF(U2290=0,0,P2290)</f>
        <v>#VALUE!</v>
      </c>
      <c r="W2290" s="84" t="e">
        <f aca="false">ABS(S2290-R2290)</f>
        <v>#VALUE!</v>
      </c>
    </row>
    <row r="2291" customFormat="false" ht="12.75" hidden="false" customHeight="false" outlineLevel="0" collapsed="false">
      <c r="P2291" s="77" t="n">
        <f aca="false">P2290+1</f>
        <v>2288</v>
      </c>
      <c r="Q2291" s="78" t="n">
        <f aca="false">Q2290+$O$4</f>
        <v>0.23669999999999</v>
      </c>
      <c r="R2291" s="79" t="n">
        <f aca="false">ROUND((1/(SQRT(Q2291))),$O$6)</f>
        <v>2.055</v>
      </c>
      <c r="S2291" s="79" t="e">
        <f aca="false">ROUND((-2*LOG10(($F$11/(3.7*$F$9))+(2.51/($E$18*SQRT(Q2291))))),$O$6)</f>
        <v>#VALUE!</v>
      </c>
      <c r="T2291" s="81" t="e">
        <f aca="false">IF(R2291&gt;S2291,0,Q2291)</f>
        <v>#VALUE!</v>
      </c>
      <c r="U2291" s="82" t="e">
        <f aca="false">IF(AND(T2291&gt;0,T2290=0),T2291,0)</f>
        <v>#VALUE!</v>
      </c>
      <c r="V2291" s="83" t="e">
        <f aca="false">IF(U2291=0,0,P2291)</f>
        <v>#VALUE!</v>
      </c>
      <c r="W2291" s="84" t="e">
        <f aca="false">ABS(S2291-R2291)</f>
        <v>#VALUE!</v>
      </c>
    </row>
    <row r="2292" customFormat="false" ht="12.75" hidden="false" customHeight="false" outlineLevel="0" collapsed="false">
      <c r="P2292" s="77" t="n">
        <f aca="false">P2291+1</f>
        <v>2289</v>
      </c>
      <c r="Q2292" s="78" t="n">
        <f aca="false">Q2291+$O$4</f>
        <v>0.23679999999999</v>
      </c>
      <c r="R2292" s="79" t="n">
        <f aca="false">ROUND((1/(SQRT(Q2292))),$O$6)</f>
        <v>2.055</v>
      </c>
      <c r="S2292" s="79" t="e">
        <f aca="false">ROUND((-2*LOG10(($F$11/(3.7*$F$9))+(2.51/($E$18*SQRT(Q2292))))),$O$6)</f>
        <v>#VALUE!</v>
      </c>
      <c r="T2292" s="81" t="e">
        <f aca="false">IF(R2292&gt;S2292,0,Q2292)</f>
        <v>#VALUE!</v>
      </c>
      <c r="U2292" s="82" t="e">
        <f aca="false">IF(AND(T2292&gt;0,T2291=0),T2292,0)</f>
        <v>#VALUE!</v>
      </c>
      <c r="V2292" s="83" t="e">
        <f aca="false">IF(U2292=0,0,P2292)</f>
        <v>#VALUE!</v>
      </c>
      <c r="W2292" s="84" t="e">
        <f aca="false">ABS(S2292-R2292)</f>
        <v>#VALUE!</v>
      </c>
    </row>
    <row r="2293" customFormat="false" ht="12.75" hidden="false" customHeight="false" outlineLevel="0" collapsed="false">
      <c r="P2293" s="77" t="n">
        <f aca="false">P2292+1</f>
        <v>2290</v>
      </c>
      <c r="Q2293" s="78" t="n">
        <f aca="false">Q2292+$O$4</f>
        <v>0.23689999999999</v>
      </c>
      <c r="R2293" s="79" t="n">
        <f aca="false">ROUND((1/(SQRT(Q2293))),$O$6)</f>
        <v>2.055</v>
      </c>
      <c r="S2293" s="79" t="e">
        <f aca="false">ROUND((-2*LOG10(($F$11/(3.7*$F$9))+(2.51/($E$18*SQRT(Q2293))))),$O$6)</f>
        <v>#VALUE!</v>
      </c>
      <c r="T2293" s="81" t="e">
        <f aca="false">IF(R2293&gt;S2293,0,Q2293)</f>
        <v>#VALUE!</v>
      </c>
      <c r="U2293" s="82" t="e">
        <f aca="false">IF(AND(T2293&gt;0,T2292=0),T2293,0)</f>
        <v>#VALUE!</v>
      </c>
      <c r="V2293" s="83" t="e">
        <f aca="false">IF(U2293=0,0,P2293)</f>
        <v>#VALUE!</v>
      </c>
      <c r="W2293" s="84" t="e">
        <f aca="false">ABS(S2293-R2293)</f>
        <v>#VALUE!</v>
      </c>
    </row>
    <row r="2294" customFormat="false" ht="12.75" hidden="false" customHeight="false" outlineLevel="0" collapsed="false">
      <c r="P2294" s="77" t="n">
        <f aca="false">P2293+1</f>
        <v>2291</v>
      </c>
      <c r="Q2294" s="78" t="n">
        <f aca="false">Q2293+$O$4</f>
        <v>0.23699999999999</v>
      </c>
      <c r="R2294" s="79" t="n">
        <f aca="false">ROUND((1/(SQRT(Q2294))),$O$6)</f>
        <v>2.054</v>
      </c>
      <c r="S2294" s="79" t="e">
        <f aca="false">ROUND((-2*LOG10(($F$11/(3.7*$F$9))+(2.51/($E$18*SQRT(Q2294))))),$O$6)</f>
        <v>#VALUE!</v>
      </c>
      <c r="T2294" s="81" t="e">
        <f aca="false">IF(R2294&gt;S2294,0,Q2294)</f>
        <v>#VALUE!</v>
      </c>
      <c r="U2294" s="82" t="e">
        <f aca="false">IF(AND(T2294&gt;0,T2293=0),T2294,0)</f>
        <v>#VALUE!</v>
      </c>
      <c r="V2294" s="83" t="e">
        <f aca="false">IF(U2294=0,0,P2294)</f>
        <v>#VALUE!</v>
      </c>
      <c r="W2294" s="84" t="e">
        <f aca="false">ABS(S2294-R2294)</f>
        <v>#VALUE!</v>
      </c>
    </row>
    <row r="2295" customFormat="false" ht="12.75" hidden="false" customHeight="false" outlineLevel="0" collapsed="false">
      <c r="P2295" s="77" t="n">
        <f aca="false">P2294+1</f>
        <v>2292</v>
      </c>
      <c r="Q2295" s="78" t="n">
        <f aca="false">Q2294+$O$4</f>
        <v>0.23709999999999</v>
      </c>
      <c r="R2295" s="79" t="n">
        <f aca="false">ROUND((1/(SQRT(Q2295))),$O$6)</f>
        <v>2.054</v>
      </c>
      <c r="S2295" s="79" t="e">
        <f aca="false">ROUND((-2*LOG10(($F$11/(3.7*$F$9))+(2.51/($E$18*SQRT(Q2295))))),$O$6)</f>
        <v>#VALUE!</v>
      </c>
      <c r="T2295" s="81" t="e">
        <f aca="false">IF(R2295&gt;S2295,0,Q2295)</f>
        <v>#VALUE!</v>
      </c>
      <c r="U2295" s="82" t="e">
        <f aca="false">IF(AND(T2295&gt;0,T2294=0),T2295,0)</f>
        <v>#VALUE!</v>
      </c>
      <c r="V2295" s="83" t="e">
        <f aca="false">IF(U2295=0,0,P2295)</f>
        <v>#VALUE!</v>
      </c>
      <c r="W2295" s="84" t="e">
        <f aca="false">ABS(S2295-R2295)</f>
        <v>#VALUE!</v>
      </c>
    </row>
    <row r="2296" customFormat="false" ht="12.75" hidden="false" customHeight="false" outlineLevel="0" collapsed="false">
      <c r="P2296" s="77" t="n">
        <f aca="false">P2295+1</f>
        <v>2293</v>
      </c>
      <c r="Q2296" s="78" t="n">
        <f aca="false">Q2295+$O$4</f>
        <v>0.23719999999999</v>
      </c>
      <c r="R2296" s="79" t="n">
        <f aca="false">ROUND((1/(SQRT(Q2296))),$O$6)</f>
        <v>2.053</v>
      </c>
      <c r="S2296" s="79" t="e">
        <f aca="false">ROUND((-2*LOG10(($F$11/(3.7*$F$9))+(2.51/($E$18*SQRT(Q2296))))),$O$6)</f>
        <v>#VALUE!</v>
      </c>
      <c r="T2296" s="81" t="e">
        <f aca="false">IF(R2296&gt;S2296,0,Q2296)</f>
        <v>#VALUE!</v>
      </c>
      <c r="U2296" s="82" t="e">
        <f aca="false">IF(AND(T2296&gt;0,T2295=0),T2296,0)</f>
        <v>#VALUE!</v>
      </c>
      <c r="V2296" s="83" t="e">
        <f aca="false">IF(U2296=0,0,P2296)</f>
        <v>#VALUE!</v>
      </c>
      <c r="W2296" s="84" t="e">
        <f aca="false">ABS(S2296-R2296)</f>
        <v>#VALUE!</v>
      </c>
    </row>
    <row r="2297" customFormat="false" ht="12.75" hidden="false" customHeight="false" outlineLevel="0" collapsed="false">
      <c r="P2297" s="77" t="n">
        <f aca="false">P2296+1</f>
        <v>2294</v>
      </c>
      <c r="Q2297" s="78" t="n">
        <f aca="false">Q2296+$O$4</f>
        <v>0.23729999999999</v>
      </c>
      <c r="R2297" s="79" t="n">
        <f aca="false">ROUND((1/(SQRT(Q2297))),$O$6)</f>
        <v>2.053</v>
      </c>
      <c r="S2297" s="79" t="e">
        <f aca="false">ROUND((-2*LOG10(($F$11/(3.7*$F$9))+(2.51/($E$18*SQRT(Q2297))))),$O$6)</f>
        <v>#VALUE!</v>
      </c>
      <c r="T2297" s="81" t="e">
        <f aca="false">IF(R2297&gt;S2297,0,Q2297)</f>
        <v>#VALUE!</v>
      </c>
      <c r="U2297" s="82" t="e">
        <f aca="false">IF(AND(T2297&gt;0,T2296=0),T2297,0)</f>
        <v>#VALUE!</v>
      </c>
      <c r="V2297" s="83" t="e">
        <f aca="false">IF(U2297=0,0,P2297)</f>
        <v>#VALUE!</v>
      </c>
      <c r="W2297" s="84" t="e">
        <f aca="false">ABS(S2297-R2297)</f>
        <v>#VALUE!</v>
      </c>
    </row>
    <row r="2298" customFormat="false" ht="12.75" hidden="false" customHeight="false" outlineLevel="0" collapsed="false">
      <c r="P2298" s="77" t="n">
        <f aca="false">P2297+1</f>
        <v>2295</v>
      </c>
      <c r="Q2298" s="78" t="n">
        <f aca="false">Q2297+$O$4</f>
        <v>0.23739999999999</v>
      </c>
      <c r="R2298" s="79" t="n">
        <f aca="false">ROUND((1/(SQRT(Q2298))),$O$6)</f>
        <v>2.052</v>
      </c>
      <c r="S2298" s="79" t="e">
        <f aca="false">ROUND((-2*LOG10(($F$11/(3.7*$F$9))+(2.51/($E$18*SQRT(Q2298))))),$O$6)</f>
        <v>#VALUE!</v>
      </c>
      <c r="T2298" s="81" t="e">
        <f aca="false">IF(R2298&gt;S2298,0,Q2298)</f>
        <v>#VALUE!</v>
      </c>
      <c r="U2298" s="82" t="e">
        <f aca="false">IF(AND(T2298&gt;0,T2297=0),T2298,0)</f>
        <v>#VALUE!</v>
      </c>
      <c r="V2298" s="83" t="e">
        <f aca="false">IF(U2298=0,0,P2298)</f>
        <v>#VALUE!</v>
      </c>
      <c r="W2298" s="84" t="e">
        <f aca="false">ABS(S2298-R2298)</f>
        <v>#VALUE!</v>
      </c>
    </row>
    <row r="2299" customFormat="false" ht="12.75" hidden="false" customHeight="false" outlineLevel="0" collapsed="false">
      <c r="P2299" s="77" t="n">
        <f aca="false">P2298+1</f>
        <v>2296</v>
      </c>
      <c r="Q2299" s="78" t="n">
        <f aca="false">Q2298+$O$4</f>
        <v>0.23749999999999</v>
      </c>
      <c r="R2299" s="79" t="n">
        <f aca="false">ROUND((1/(SQRT(Q2299))),$O$6)</f>
        <v>2.052</v>
      </c>
      <c r="S2299" s="79" t="e">
        <f aca="false">ROUND((-2*LOG10(($F$11/(3.7*$F$9))+(2.51/($E$18*SQRT(Q2299))))),$O$6)</f>
        <v>#VALUE!</v>
      </c>
      <c r="T2299" s="81" t="e">
        <f aca="false">IF(R2299&gt;S2299,0,Q2299)</f>
        <v>#VALUE!</v>
      </c>
      <c r="U2299" s="82" t="e">
        <f aca="false">IF(AND(T2299&gt;0,T2298=0),T2299,0)</f>
        <v>#VALUE!</v>
      </c>
      <c r="V2299" s="83" t="e">
        <f aca="false">IF(U2299=0,0,P2299)</f>
        <v>#VALUE!</v>
      </c>
      <c r="W2299" s="84" t="e">
        <f aca="false">ABS(S2299-R2299)</f>
        <v>#VALUE!</v>
      </c>
    </row>
    <row r="2300" customFormat="false" ht="12.75" hidden="false" customHeight="false" outlineLevel="0" collapsed="false">
      <c r="P2300" s="77" t="n">
        <f aca="false">P2299+1</f>
        <v>2297</v>
      </c>
      <c r="Q2300" s="78" t="n">
        <f aca="false">Q2299+$O$4</f>
        <v>0.23759999999999</v>
      </c>
      <c r="R2300" s="79" t="n">
        <f aca="false">ROUND((1/(SQRT(Q2300))),$O$6)</f>
        <v>2.052</v>
      </c>
      <c r="S2300" s="79" t="e">
        <f aca="false">ROUND((-2*LOG10(($F$11/(3.7*$F$9))+(2.51/($E$18*SQRT(Q2300))))),$O$6)</f>
        <v>#VALUE!</v>
      </c>
      <c r="T2300" s="81" t="e">
        <f aca="false">IF(R2300&gt;S2300,0,Q2300)</f>
        <v>#VALUE!</v>
      </c>
      <c r="U2300" s="82" t="e">
        <f aca="false">IF(AND(T2300&gt;0,T2299=0),T2300,0)</f>
        <v>#VALUE!</v>
      </c>
      <c r="V2300" s="83" t="e">
        <f aca="false">IF(U2300=0,0,P2300)</f>
        <v>#VALUE!</v>
      </c>
      <c r="W2300" s="84" t="e">
        <f aca="false">ABS(S2300-R2300)</f>
        <v>#VALUE!</v>
      </c>
    </row>
    <row r="2301" customFormat="false" ht="12.75" hidden="false" customHeight="false" outlineLevel="0" collapsed="false">
      <c r="P2301" s="77" t="n">
        <f aca="false">P2300+1</f>
        <v>2298</v>
      </c>
      <c r="Q2301" s="78" t="n">
        <f aca="false">Q2300+$O$4</f>
        <v>0.23769999999999</v>
      </c>
      <c r="R2301" s="79" t="n">
        <f aca="false">ROUND((1/(SQRT(Q2301))),$O$6)</f>
        <v>2.051</v>
      </c>
      <c r="S2301" s="79" t="e">
        <f aca="false">ROUND((-2*LOG10(($F$11/(3.7*$F$9))+(2.51/($E$18*SQRT(Q2301))))),$O$6)</f>
        <v>#VALUE!</v>
      </c>
      <c r="T2301" s="81" t="e">
        <f aca="false">IF(R2301&gt;S2301,0,Q2301)</f>
        <v>#VALUE!</v>
      </c>
      <c r="U2301" s="82" t="e">
        <f aca="false">IF(AND(T2301&gt;0,T2300=0),T2301,0)</f>
        <v>#VALUE!</v>
      </c>
      <c r="V2301" s="83" t="e">
        <f aca="false">IF(U2301=0,0,P2301)</f>
        <v>#VALUE!</v>
      </c>
      <c r="W2301" s="84" t="e">
        <f aca="false">ABS(S2301-R2301)</f>
        <v>#VALUE!</v>
      </c>
    </row>
    <row r="2302" customFormat="false" ht="12.75" hidden="false" customHeight="false" outlineLevel="0" collapsed="false">
      <c r="P2302" s="77" t="n">
        <f aca="false">P2301+1</f>
        <v>2299</v>
      </c>
      <c r="Q2302" s="78" t="n">
        <f aca="false">Q2301+$O$4</f>
        <v>0.23779999999999</v>
      </c>
      <c r="R2302" s="79" t="n">
        <f aca="false">ROUND((1/(SQRT(Q2302))),$O$6)</f>
        <v>2.051</v>
      </c>
      <c r="S2302" s="79" t="e">
        <f aca="false">ROUND((-2*LOG10(($F$11/(3.7*$F$9))+(2.51/($E$18*SQRT(Q2302))))),$O$6)</f>
        <v>#VALUE!</v>
      </c>
      <c r="T2302" s="81" t="e">
        <f aca="false">IF(R2302&gt;S2302,0,Q2302)</f>
        <v>#VALUE!</v>
      </c>
      <c r="U2302" s="82" t="e">
        <f aca="false">IF(AND(T2302&gt;0,T2301=0),T2302,0)</f>
        <v>#VALUE!</v>
      </c>
      <c r="V2302" s="83" t="e">
        <f aca="false">IF(U2302=0,0,P2302)</f>
        <v>#VALUE!</v>
      </c>
      <c r="W2302" s="84" t="e">
        <f aca="false">ABS(S2302-R2302)</f>
        <v>#VALUE!</v>
      </c>
    </row>
    <row r="2303" customFormat="false" ht="12.75" hidden="false" customHeight="false" outlineLevel="0" collapsed="false">
      <c r="P2303" s="77" t="n">
        <f aca="false">P2302+1</f>
        <v>2300</v>
      </c>
      <c r="Q2303" s="78" t="n">
        <f aca="false">Q2302+$O$4</f>
        <v>0.23789999999999</v>
      </c>
      <c r="R2303" s="79" t="n">
        <f aca="false">ROUND((1/(SQRT(Q2303))),$O$6)</f>
        <v>2.05</v>
      </c>
      <c r="S2303" s="79" t="e">
        <f aca="false">ROUND((-2*LOG10(($F$11/(3.7*$F$9))+(2.51/($E$18*SQRT(Q2303))))),$O$6)</f>
        <v>#VALUE!</v>
      </c>
      <c r="T2303" s="81" t="e">
        <f aca="false">IF(R2303&gt;S2303,0,Q2303)</f>
        <v>#VALUE!</v>
      </c>
      <c r="U2303" s="82" t="e">
        <f aca="false">IF(AND(T2303&gt;0,T2302=0),T2303,0)</f>
        <v>#VALUE!</v>
      </c>
      <c r="V2303" s="83" t="e">
        <f aca="false">IF(U2303=0,0,P2303)</f>
        <v>#VALUE!</v>
      </c>
      <c r="W2303" s="84" t="e">
        <f aca="false">ABS(S2303-R2303)</f>
        <v>#VALUE!</v>
      </c>
    </row>
    <row r="2304" customFormat="false" ht="12.75" hidden="false" customHeight="false" outlineLevel="0" collapsed="false">
      <c r="P2304" s="77" t="n">
        <f aca="false">P2303+1</f>
        <v>2301</v>
      </c>
      <c r="Q2304" s="78" t="n">
        <f aca="false">Q2303+$O$4</f>
        <v>0.23799999999999</v>
      </c>
      <c r="R2304" s="79" t="n">
        <f aca="false">ROUND((1/(SQRT(Q2304))),$O$6)</f>
        <v>2.05</v>
      </c>
      <c r="S2304" s="79" t="e">
        <f aca="false">ROUND((-2*LOG10(($F$11/(3.7*$F$9))+(2.51/($E$18*SQRT(Q2304))))),$O$6)</f>
        <v>#VALUE!</v>
      </c>
      <c r="T2304" s="81" t="e">
        <f aca="false">IF(R2304&gt;S2304,0,Q2304)</f>
        <v>#VALUE!</v>
      </c>
      <c r="U2304" s="82" t="e">
        <f aca="false">IF(AND(T2304&gt;0,T2303=0),T2304,0)</f>
        <v>#VALUE!</v>
      </c>
      <c r="V2304" s="83" t="e">
        <f aca="false">IF(U2304=0,0,P2304)</f>
        <v>#VALUE!</v>
      </c>
      <c r="W2304" s="84" t="e">
        <f aca="false">ABS(S2304-R2304)</f>
        <v>#VALUE!</v>
      </c>
    </row>
    <row r="2305" customFormat="false" ht="12.75" hidden="false" customHeight="false" outlineLevel="0" collapsed="false">
      <c r="P2305" s="77" t="n">
        <f aca="false">P2304+1</f>
        <v>2302</v>
      </c>
      <c r="Q2305" s="78" t="n">
        <f aca="false">Q2304+$O$4</f>
        <v>0.23809999999999</v>
      </c>
      <c r="R2305" s="79" t="n">
        <f aca="false">ROUND((1/(SQRT(Q2305))),$O$6)</f>
        <v>2.049</v>
      </c>
      <c r="S2305" s="79" t="e">
        <f aca="false">ROUND((-2*LOG10(($F$11/(3.7*$F$9))+(2.51/($E$18*SQRT(Q2305))))),$O$6)</f>
        <v>#VALUE!</v>
      </c>
      <c r="T2305" s="81" t="e">
        <f aca="false">IF(R2305&gt;S2305,0,Q2305)</f>
        <v>#VALUE!</v>
      </c>
      <c r="U2305" s="82" t="e">
        <f aca="false">IF(AND(T2305&gt;0,T2304=0),T2305,0)</f>
        <v>#VALUE!</v>
      </c>
      <c r="V2305" s="83" t="e">
        <f aca="false">IF(U2305=0,0,P2305)</f>
        <v>#VALUE!</v>
      </c>
      <c r="W2305" s="84" t="e">
        <f aca="false">ABS(S2305-R2305)</f>
        <v>#VALUE!</v>
      </c>
    </row>
    <row r="2306" customFormat="false" ht="12.75" hidden="false" customHeight="false" outlineLevel="0" collapsed="false">
      <c r="P2306" s="77" t="n">
        <f aca="false">P2305+1</f>
        <v>2303</v>
      </c>
      <c r="Q2306" s="78" t="n">
        <f aca="false">Q2305+$O$4</f>
        <v>0.23819999999999</v>
      </c>
      <c r="R2306" s="79" t="n">
        <f aca="false">ROUND((1/(SQRT(Q2306))),$O$6)</f>
        <v>2.049</v>
      </c>
      <c r="S2306" s="79" t="e">
        <f aca="false">ROUND((-2*LOG10(($F$11/(3.7*$F$9))+(2.51/($E$18*SQRT(Q2306))))),$O$6)</f>
        <v>#VALUE!</v>
      </c>
      <c r="T2306" s="81" t="e">
        <f aca="false">IF(R2306&gt;S2306,0,Q2306)</f>
        <v>#VALUE!</v>
      </c>
      <c r="U2306" s="82" t="e">
        <f aca="false">IF(AND(T2306&gt;0,T2305=0),T2306,0)</f>
        <v>#VALUE!</v>
      </c>
      <c r="V2306" s="83" t="e">
        <f aca="false">IF(U2306=0,0,P2306)</f>
        <v>#VALUE!</v>
      </c>
      <c r="W2306" s="84" t="e">
        <f aca="false">ABS(S2306-R2306)</f>
        <v>#VALUE!</v>
      </c>
    </row>
    <row r="2307" customFormat="false" ht="12.75" hidden="false" customHeight="false" outlineLevel="0" collapsed="false">
      <c r="P2307" s="77" t="n">
        <f aca="false">P2306+1</f>
        <v>2304</v>
      </c>
      <c r="Q2307" s="78" t="n">
        <f aca="false">Q2306+$O$4</f>
        <v>0.23829999999999</v>
      </c>
      <c r="R2307" s="79" t="n">
        <f aca="false">ROUND((1/(SQRT(Q2307))),$O$6)</f>
        <v>2.049</v>
      </c>
      <c r="S2307" s="79" t="e">
        <f aca="false">ROUND((-2*LOG10(($F$11/(3.7*$F$9))+(2.51/($E$18*SQRT(Q2307))))),$O$6)</f>
        <v>#VALUE!</v>
      </c>
      <c r="T2307" s="81" t="e">
        <f aca="false">IF(R2307&gt;S2307,0,Q2307)</f>
        <v>#VALUE!</v>
      </c>
      <c r="U2307" s="82" t="e">
        <f aca="false">IF(AND(T2307&gt;0,T2306=0),T2307,0)</f>
        <v>#VALUE!</v>
      </c>
      <c r="V2307" s="83" t="e">
        <f aca="false">IF(U2307=0,0,P2307)</f>
        <v>#VALUE!</v>
      </c>
      <c r="W2307" s="84" t="e">
        <f aca="false">ABS(S2307-R2307)</f>
        <v>#VALUE!</v>
      </c>
    </row>
    <row r="2308" customFormat="false" ht="12.75" hidden="false" customHeight="false" outlineLevel="0" collapsed="false">
      <c r="P2308" s="77" t="n">
        <f aca="false">P2307+1</f>
        <v>2305</v>
      </c>
      <c r="Q2308" s="78" t="n">
        <f aca="false">Q2307+$O$4</f>
        <v>0.23839999999999</v>
      </c>
      <c r="R2308" s="79" t="n">
        <f aca="false">ROUND((1/(SQRT(Q2308))),$O$6)</f>
        <v>2.048</v>
      </c>
      <c r="S2308" s="79" t="e">
        <f aca="false">ROUND((-2*LOG10(($F$11/(3.7*$F$9))+(2.51/($E$18*SQRT(Q2308))))),$O$6)</f>
        <v>#VALUE!</v>
      </c>
      <c r="T2308" s="81" t="e">
        <f aca="false">IF(R2308&gt;S2308,0,Q2308)</f>
        <v>#VALUE!</v>
      </c>
      <c r="U2308" s="82" t="e">
        <f aca="false">IF(AND(T2308&gt;0,T2307=0),T2308,0)</f>
        <v>#VALUE!</v>
      </c>
      <c r="V2308" s="83" t="e">
        <f aca="false">IF(U2308=0,0,P2308)</f>
        <v>#VALUE!</v>
      </c>
      <c r="W2308" s="84" t="e">
        <f aca="false">ABS(S2308-R2308)</f>
        <v>#VALUE!</v>
      </c>
    </row>
    <row r="2309" customFormat="false" ht="12.75" hidden="false" customHeight="false" outlineLevel="0" collapsed="false">
      <c r="P2309" s="77" t="n">
        <f aca="false">P2308+1</f>
        <v>2306</v>
      </c>
      <c r="Q2309" s="78" t="n">
        <f aca="false">Q2308+$O$4</f>
        <v>0.23849999999999</v>
      </c>
      <c r="R2309" s="79" t="n">
        <f aca="false">ROUND((1/(SQRT(Q2309))),$O$6)</f>
        <v>2.048</v>
      </c>
      <c r="S2309" s="79" t="e">
        <f aca="false">ROUND((-2*LOG10(($F$11/(3.7*$F$9))+(2.51/($E$18*SQRT(Q2309))))),$O$6)</f>
        <v>#VALUE!</v>
      </c>
      <c r="T2309" s="81" t="e">
        <f aca="false">IF(R2309&gt;S2309,0,Q2309)</f>
        <v>#VALUE!</v>
      </c>
      <c r="U2309" s="82" t="e">
        <f aca="false">IF(AND(T2309&gt;0,T2308=0),T2309,0)</f>
        <v>#VALUE!</v>
      </c>
      <c r="V2309" s="83" t="e">
        <f aca="false">IF(U2309=0,0,P2309)</f>
        <v>#VALUE!</v>
      </c>
      <c r="W2309" s="84" t="e">
        <f aca="false">ABS(S2309-R2309)</f>
        <v>#VALUE!</v>
      </c>
    </row>
    <row r="2310" customFormat="false" ht="12.75" hidden="false" customHeight="false" outlineLevel="0" collapsed="false">
      <c r="P2310" s="77" t="n">
        <f aca="false">P2309+1</f>
        <v>2307</v>
      </c>
      <c r="Q2310" s="78" t="n">
        <f aca="false">Q2309+$O$4</f>
        <v>0.23859999999999</v>
      </c>
      <c r="R2310" s="79" t="n">
        <f aca="false">ROUND((1/(SQRT(Q2310))),$O$6)</f>
        <v>2.047</v>
      </c>
      <c r="S2310" s="79" t="e">
        <f aca="false">ROUND((-2*LOG10(($F$11/(3.7*$F$9))+(2.51/($E$18*SQRT(Q2310))))),$O$6)</f>
        <v>#VALUE!</v>
      </c>
      <c r="T2310" s="81" t="e">
        <f aca="false">IF(R2310&gt;S2310,0,Q2310)</f>
        <v>#VALUE!</v>
      </c>
      <c r="U2310" s="82" t="e">
        <f aca="false">IF(AND(T2310&gt;0,T2309=0),T2310,0)</f>
        <v>#VALUE!</v>
      </c>
      <c r="V2310" s="83" t="e">
        <f aca="false">IF(U2310=0,0,P2310)</f>
        <v>#VALUE!</v>
      </c>
      <c r="W2310" s="84" t="e">
        <f aca="false">ABS(S2310-R2310)</f>
        <v>#VALUE!</v>
      </c>
    </row>
    <row r="2311" customFormat="false" ht="12.75" hidden="false" customHeight="false" outlineLevel="0" collapsed="false">
      <c r="P2311" s="77" t="n">
        <f aca="false">P2310+1</f>
        <v>2308</v>
      </c>
      <c r="Q2311" s="78" t="n">
        <f aca="false">Q2310+$O$4</f>
        <v>0.23869999999999</v>
      </c>
      <c r="R2311" s="79" t="n">
        <f aca="false">ROUND((1/(SQRT(Q2311))),$O$6)</f>
        <v>2.047</v>
      </c>
      <c r="S2311" s="79" t="e">
        <f aca="false">ROUND((-2*LOG10(($F$11/(3.7*$F$9))+(2.51/($E$18*SQRT(Q2311))))),$O$6)</f>
        <v>#VALUE!</v>
      </c>
      <c r="T2311" s="81" t="e">
        <f aca="false">IF(R2311&gt;S2311,0,Q2311)</f>
        <v>#VALUE!</v>
      </c>
      <c r="U2311" s="82" t="e">
        <f aca="false">IF(AND(T2311&gt;0,T2310=0),T2311,0)</f>
        <v>#VALUE!</v>
      </c>
      <c r="V2311" s="83" t="e">
        <f aca="false">IF(U2311=0,0,P2311)</f>
        <v>#VALUE!</v>
      </c>
      <c r="W2311" s="84" t="e">
        <f aca="false">ABS(S2311-R2311)</f>
        <v>#VALUE!</v>
      </c>
    </row>
    <row r="2312" customFormat="false" ht="12.75" hidden="false" customHeight="false" outlineLevel="0" collapsed="false">
      <c r="P2312" s="77" t="n">
        <f aca="false">P2311+1</f>
        <v>2309</v>
      </c>
      <c r="Q2312" s="78" t="n">
        <f aca="false">Q2311+$O$4</f>
        <v>0.23879999999999</v>
      </c>
      <c r="R2312" s="79" t="n">
        <f aca="false">ROUND((1/(SQRT(Q2312))),$O$6)</f>
        <v>2.046</v>
      </c>
      <c r="S2312" s="79" t="e">
        <f aca="false">ROUND((-2*LOG10(($F$11/(3.7*$F$9))+(2.51/($E$18*SQRT(Q2312))))),$O$6)</f>
        <v>#VALUE!</v>
      </c>
      <c r="T2312" s="81" t="e">
        <f aca="false">IF(R2312&gt;S2312,0,Q2312)</f>
        <v>#VALUE!</v>
      </c>
      <c r="U2312" s="82" t="e">
        <f aca="false">IF(AND(T2312&gt;0,T2311=0),T2312,0)</f>
        <v>#VALUE!</v>
      </c>
      <c r="V2312" s="83" t="e">
        <f aca="false">IF(U2312=0,0,P2312)</f>
        <v>#VALUE!</v>
      </c>
      <c r="W2312" s="84" t="e">
        <f aca="false">ABS(S2312-R2312)</f>
        <v>#VALUE!</v>
      </c>
    </row>
    <row r="2313" customFormat="false" ht="12.75" hidden="false" customHeight="false" outlineLevel="0" collapsed="false">
      <c r="P2313" s="77" t="n">
        <f aca="false">P2312+1</f>
        <v>2310</v>
      </c>
      <c r="Q2313" s="78" t="n">
        <f aca="false">Q2312+$O$4</f>
        <v>0.23889999999999</v>
      </c>
      <c r="R2313" s="79" t="n">
        <f aca="false">ROUND((1/(SQRT(Q2313))),$O$6)</f>
        <v>2.046</v>
      </c>
      <c r="S2313" s="79" t="e">
        <f aca="false">ROUND((-2*LOG10(($F$11/(3.7*$F$9))+(2.51/($E$18*SQRT(Q2313))))),$O$6)</f>
        <v>#VALUE!</v>
      </c>
      <c r="T2313" s="81" t="e">
        <f aca="false">IF(R2313&gt;S2313,0,Q2313)</f>
        <v>#VALUE!</v>
      </c>
      <c r="U2313" s="82" t="e">
        <f aca="false">IF(AND(T2313&gt;0,T2312=0),T2313,0)</f>
        <v>#VALUE!</v>
      </c>
      <c r="V2313" s="83" t="e">
        <f aca="false">IF(U2313=0,0,P2313)</f>
        <v>#VALUE!</v>
      </c>
      <c r="W2313" s="84" t="e">
        <f aca="false">ABS(S2313-R2313)</f>
        <v>#VALUE!</v>
      </c>
    </row>
    <row r="2314" customFormat="false" ht="12.75" hidden="false" customHeight="false" outlineLevel="0" collapsed="false">
      <c r="P2314" s="77" t="n">
        <f aca="false">P2313+1</f>
        <v>2311</v>
      </c>
      <c r="Q2314" s="78" t="n">
        <f aca="false">Q2313+$O$4</f>
        <v>0.23899999999999</v>
      </c>
      <c r="R2314" s="79" t="n">
        <f aca="false">ROUND((1/(SQRT(Q2314))),$O$6)</f>
        <v>2.046</v>
      </c>
      <c r="S2314" s="79" t="e">
        <f aca="false">ROUND((-2*LOG10(($F$11/(3.7*$F$9))+(2.51/($E$18*SQRT(Q2314))))),$O$6)</f>
        <v>#VALUE!</v>
      </c>
      <c r="T2314" s="81" t="e">
        <f aca="false">IF(R2314&gt;S2314,0,Q2314)</f>
        <v>#VALUE!</v>
      </c>
      <c r="U2314" s="82" t="e">
        <f aca="false">IF(AND(T2314&gt;0,T2313=0),T2314,0)</f>
        <v>#VALUE!</v>
      </c>
      <c r="V2314" s="83" t="e">
        <f aca="false">IF(U2314=0,0,P2314)</f>
        <v>#VALUE!</v>
      </c>
      <c r="W2314" s="84" t="e">
        <f aca="false">ABS(S2314-R2314)</f>
        <v>#VALUE!</v>
      </c>
    </row>
    <row r="2315" customFormat="false" ht="12.75" hidden="false" customHeight="false" outlineLevel="0" collapsed="false">
      <c r="P2315" s="77" t="n">
        <f aca="false">P2314+1</f>
        <v>2312</v>
      </c>
      <c r="Q2315" s="78" t="n">
        <f aca="false">Q2314+$O$4</f>
        <v>0.23909999999999</v>
      </c>
      <c r="R2315" s="79" t="n">
        <f aca="false">ROUND((1/(SQRT(Q2315))),$O$6)</f>
        <v>2.045</v>
      </c>
      <c r="S2315" s="79" t="e">
        <f aca="false">ROUND((-2*LOG10(($F$11/(3.7*$F$9))+(2.51/($E$18*SQRT(Q2315))))),$O$6)</f>
        <v>#VALUE!</v>
      </c>
      <c r="T2315" s="81" t="e">
        <f aca="false">IF(R2315&gt;S2315,0,Q2315)</f>
        <v>#VALUE!</v>
      </c>
      <c r="U2315" s="82" t="e">
        <f aca="false">IF(AND(T2315&gt;0,T2314=0),T2315,0)</f>
        <v>#VALUE!</v>
      </c>
      <c r="V2315" s="83" t="e">
        <f aca="false">IF(U2315=0,0,P2315)</f>
        <v>#VALUE!</v>
      </c>
      <c r="W2315" s="84" t="e">
        <f aca="false">ABS(S2315-R2315)</f>
        <v>#VALUE!</v>
      </c>
    </row>
    <row r="2316" customFormat="false" ht="12.75" hidden="false" customHeight="false" outlineLevel="0" collapsed="false">
      <c r="P2316" s="77" t="n">
        <f aca="false">P2315+1</f>
        <v>2313</v>
      </c>
      <c r="Q2316" s="78" t="n">
        <f aca="false">Q2315+$O$4</f>
        <v>0.23919999999999</v>
      </c>
      <c r="R2316" s="79" t="n">
        <f aca="false">ROUND((1/(SQRT(Q2316))),$O$6)</f>
        <v>2.045</v>
      </c>
      <c r="S2316" s="79" t="e">
        <f aca="false">ROUND((-2*LOG10(($F$11/(3.7*$F$9))+(2.51/($E$18*SQRT(Q2316))))),$O$6)</f>
        <v>#VALUE!</v>
      </c>
      <c r="T2316" s="81" t="e">
        <f aca="false">IF(R2316&gt;S2316,0,Q2316)</f>
        <v>#VALUE!</v>
      </c>
      <c r="U2316" s="82" t="e">
        <f aca="false">IF(AND(T2316&gt;0,T2315=0),T2316,0)</f>
        <v>#VALUE!</v>
      </c>
      <c r="V2316" s="83" t="e">
        <f aca="false">IF(U2316=0,0,P2316)</f>
        <v>#VALUE!</v>
      </c>
      <c r="W2316" s="84" t="e">
        <f aca="false">ABS(S2316-R2316)</f>
        <v>#VALUE!</v>
      </c>
    </row>
    <row r="2317" customFormat="false" ht="12.75" hidden="false" customHeight="false" outlineLevel="0" collapsed="false">
      <c r="P2317" s="77" t="n">
        <f aca="false">P2316+1</f>
        <v>2314</v>
      </c>
      <c r="Q2317" s="78" t="n">
        <f aca="false">Q2316+$O$4</f>
        <v>0.23929999999999</v>
      </c>
      <c r="R2317" s="79" t="n">
        <f aca="false">ROUND((1/(SQRT(Q2317))),$O$6)</f>
        <v>2.044</v>
      </c>
      <c r="S2317" s="79" t="e">
        <f aca="false">ROUND((-2*LOG10(($F$11/(3.7*$F$9))+(2.51/($E$18*SQRT(Q2317))))),$O$6)</f>
        <v>#VALUE!</v>
      </c>
      <c r="T2317" s="81" t="e">
        <f aca="false">IF(R2317&gt;S2317,0,Q2317)</f>
        <v>#VALUE!</v>
      </c>
      <c r="U2317" s="82" t="e">
        <f aca="false">IF(AND(T2317&gt;0,T2316=0),T2317,0)</f>
        <v>#VALUE!</v>
      </c>
      <c r="V2317" s="83" t="e">
        <f aca="false">IF(U2317=0,0,P2317)</f>
        <v>#VALUE!</v>
      </c>
      <c r="W2317" s="84" t="e">
        <f aca="false">ABS(S2317-R2317)</f>
        <v>#VALUE!</v>
      </c>
    </row>
    <row r="2318" customFormat="false" ht="12.75" hidden="false" customHeight="false" outlineLevel="0" collapsed="false">
      <c r="P2318" s="77" t="n">
        <f aca="false">P2317+1</f>
        <v>2315</v>
      </c>
      <c r="Q2318" s="78" t="n">
        <f aca="false">Q2317+$O$4</f>
        <v>0.23939999999999</v>
      </c>
      <c r="R2318" s="79" t="n">
        <f aca="false">ROUND((1/(SQRT(Q2318))),$O$6)</f>
        <v>2.044</v>
      </c>
      <c r="S2318" s="79" t="e">
        <f aca="false">ROUND((-2*LOG10(($F$11/(3.7*$F$9))+(2.51/($E$18*SQRT(Q2318))))),$O$6)</f>
        <v>#VALUE!</v>
      </c>
      <c r="T2318" s="81" t="e">
        <f aca="false">IF(R2318&gt;S2318,0,Q2318)</f>
        <v>#VALUE!</v>
      </c>
      <c r="U2318" s="82" t="e">
        <f aca="false">IF(AND(T2318&gt;0,T2317=0),T2318,0)</f>
        <v>#VALUE!</v>
      </c>
      <c r="V2318" s="83" t="e">
        <f aca="false">IF(U2318=0,0,P2318)</f>
        <v>#VALUE!</v>
      </c>
      <c r="W2318" s="84" t="e">
        <f aca="false">ABS(S2318-R2318)</f>
        <v>#VALUE!</v>
      </c>
    </row>
    <row r="2319" customFormat="false" ht="12.75" hidden="false" customHeight="false" outlineLevel="0" collapsed="false">
      <c r="P2319" s="77" t="n">
        <f aca="false">P2318+1</f>
        <v>2316</v>
      </c>
      <c r="Q2319" s="78" t="n">
        <f aca="false">Q2318+$O$4</f>
        <v>0.23949999999999</v>
      </c>
      <c r="R2319" s="79" t="n">
        <f aca="false">ROUND((1/(SQRT(Q2319))),$O$6)</f>
        <v>2.043</v>
      </c>
      <c r="S2319" s="79" t="e">
        <f aca="false">ROUND((-2*LOG10(($F$11/(3.7*$F$9))+(2.51/($E$18*SQRT(Q2319))))),$O$6)</f>
        <v>#VALUE!</v>
      </c>
      <c r="T2319" s="81" t="e">
        <f aca="false">IF(R2319&gt;S2319,0,Q2319)</f>
        <v>#VALUE!</v>
      </c>
      <c r="U2319" s="82" t="e">
        <f aca="false">IF(AND(T2319&gt;0,T2318=0),T2319,0)</f>
        <v>#VALUE!</v>
      </c>
      <c r="V2319" s="83" t="e">
        <f aca="false">IF(U2319=0,0,P2319)</f>
        <v>#VALUE!</v>
      </c>
      <c r="W2319" s="84" t="e">
        <f aca="false">ABS(S2319-R2319)</f>
        <v>#VALUE!</v>
      </c>
    </row>
    <row r="2320" customFormat="false" ht="12.75" hidden="false" customHeight="false" outlineLevel="0" collapsed="false">
      <c r="P2320" s="77" t="n">
        <f aca="false">P2319+1</f>
        <v>2317</v>
      </c>
      <c r="Q2320" s="78" t="n">
        <f aca="false">Q2319+$O$4</f>
        <v>0.23959999999999</v>
      </c>
      <c r="R2320" s="79" t="n">
        <f aca="false">ROUND((1/(SQRT(Q2320))),$O$6)</f>
        <v>2.043</v>
      </c>
      <c r="S2320" s="79" t="e">
        <f aca="false">ROUND((-2*LOG10(($F$11/(3.7*$F$9))+(2.51/($E$18*SQRT(Q2320))))),$O$6)</f>
        <v>#VALUE!</v>
      </c>
      <c r="T2320" s="81" t="e">
        <f aca="false">IF(R2320&gt;S2320,0,Q2320)</f>
        <v>#VALUE!</v>
      </c>
      <c r="U2320" s="82" t="e">
        <f aca="false">IF(AND(T2320&gt;0,T2319=0),T2320,0)</f>
        <v>#VALUE!</v>
      </c>
      <c r="V2320" s="83" t="e">
        <f aca="false">IF(U2320=0,0,P2320)</f>
        <v>#VALUE!</v>
      </c>
      <c r="W2320" s="84" t="e">
        <f aca="false">ABS(S2320-R2320)</f>
        <v>#VALUE!</v>
      </c>
    </row>
    <row r="2321" customFormat="false" ht="12.75" hidden="false" customHeight="false" outlineLevel="0" collapsed="false">
      <c r="P2321" s="77" t="n">
        <f aca="false">P2320+1</f>
        <v>2318</v>
      </c>
      <c r="Q2321" s="78" t="n">
        <f aca="false">Q2320+$O$4</f>
        <v>0.23969999999999</v>
      </c>
      <c r="R2321" s="79" t="n">
        <f aca="false">ROUND((1/(SQRT(Q2321))),$O$6)</f>
        <v>2.043</v>
      </c>
      <c r="S2321" s="79" t="e">
        <f aca="false">ROUND((-2*LOG10(($F$11/(3.7*$F$9))+(2.51/($E$18*SQRT(Q2321))))),$O$6)</f>
        <v>#VALUE!</v>
      </c>
      <c r="T2321" s="81" t="e">
        <f aca="false">IF(R2321&gt;S2321,0,Q2321)</f>
        <v>#VALUE!</v>
      </c>
      <c r="U2321" s="82" t="e">
        <f aca="false">IF(AND(T2321&gt;0,T2320=0),T2321,0)</f>
        <v>#VALUE!</v>
      </c>
      <c r="V2321" s="83" t="e">
        <f aca="false">IF(U2321=0,0,P2321)</f>
        <v>#VALUE!</v>
      </c>
      <c r="W2321" s="84" t="e">
        <f aca="false">ABS(S2321-R2321)</f>
        <v>#VALUE!</v>
      </c>
    </row>
    <row r="2322" customFormat="false" ht="12.75" hidden="false" customHeight="false" outlineLevel="0" collapsed="false">
      <c r="P2322" s="77" t="n">
        <f aca="false">P2321+1</f>
        <v>2319</v>
      </c>
      <c r="Q2322" s="78" t="n">
        <f aca="false">Q2321+$O$4</f>
        <v>0.23979999999999</v>
      </c>
      <c r="R2322" s="79" t="n">
        <f aca="false">ROUND((1/(SQRT(Q2322))),$O$6)</f>
        <v>2.042</v>
      </c>
      <c r="S2322" s="79" t="e">
        <f aca="false">ROUND((-2*LOG10(($F$11/(3.7*$F$9))+(2.51/($E$18*SQRT(Q2322))))),$O$6)</f>
        <v>#VALUE!</v>
      </c>
      <c r="T2322" s="81" t="e">
        <f aca="false">IF(R2322&gt;S2322,0,Q2322)</f>
        <v>#VALUE!</v>
      </c>
      <c r="U2322" s="82" t="e">
        <f aca="false">IF(AND(T2322&gt;0,T2321=0),T2322,0)</f>
        <v>#VALUE!</v>
      </c>
      <c r="V2322" s="83" t="e">
        <f aca="false">IF(U2322=0,0,P2322)</f>
        <v>#VALUE!</v>
      </c>
      <c r="W2322" s="84" t="e">
        <f aca="false">ABS(S2322-R2322)</f>
        <v>#VALUE!</v>
      </c>
    </row>
    <row r="2323" customFormat="false" ht="12.75" hidden="false" customHeight="false" outlineLevel="0" collapsed="false">
      <c r="P2323" s="77" t="n">
        <f aca="false">P2322+1</f>
        <v>2320</v>
      </c>
      <c r="Q2323" s="78" t="n">
        <f aca="false">Q2322+$O$4</f>
        <v>0.23989999999999</v>
      </c>
      <c r="R2323" s="79" t="n">
        <f aca="false">ROUND((1/(SQRT(Q2323))),$O$6)</f>
        <v>2.042</v>
      </c>
      <c r="S2323" s="79" t="e">
        <f aca="false">ROUND((-2*LOG10(($F$11/(3.7*$F$9))+(2.51/($E$18*SQRT(Q2323))))),$O$6)</f>
        <v>#VALUE!</v>
      </c>
      <c r="T2323" s="81" t="e">
        <f aca="false">IF(R2323&gt;S2323,0,Q2323)</f>
        <v>#VALUE!</v>
      </c>
      <c r="U2323" s="82" t="e">
        <f aca="false">IF(AND(T2323&gt;0,T2322=0),T2323,0)</f>
        <v>#VALUE!</v>
      </c>
      <c r="V2323" s="83" t="e">
        <f aca="false">IF(U2323=0,0,P2323)</f>
        <v>#VALUE!</v>
      </c>
      <c r="W2323" s="84" t="e">
        <f aca="false">ABS(S2323-R2323)</f>
        <v>#VALUE!</v>
      </c>
    </row>
    <row r="2324" customFormat="false" ht="12.75" hidden="false" customHeight="false" outlineLevel="0" collapsed="false">
      <c r="P2324" s="77" t="n">
        <f aca="false">P2323+1</f>
        <v>2321</v>
      </c>
      <c r="Q2324" s="78" t="n">
        <f aca="false">Q2323+$O$4</f>
        <v>0.23999999999999</v>
      </c>
      <c r="R2324" s="79" t="n">
        <f aca="false">ROUND((1/(SQRT(Q2324))),$O$6)</f>
        <v>2.041</v>
      </c>
      <c r="S2324" s="79" t="e">
        <f aca="false">ROUND((-2*LOG10(($F$11/(3.7*$F$9))+(2.51/($E$18*SQRT(Q2324))))),$O$6)</f>
        <v>#VALUE!</v>
      </c>
      <c r="T2324" s="81" t="e">
        <f aca="false">IF(R2324&gt;S2324,0,Q2324)</f>
        <v>#VALUE!</v>
      </c>
      <c r="U2324" s="82" t="e">
        <f aca="false">IF(AND(T2324&gt;0,T2323=0),T2324,0)</f>
        <v>#VALUE!</v>
      </c>
      <c r="V2324" s="83" t="e">
        <f aca="false">IF(U2324=0,0,P2324)</f>
        <v>#VALUE!</v>
      </c>
      <c r="W2324" s="84" t="e">
        <f aca="false">ABS(S2324-R2324)</f>
        <v>#VALUE!</v>
      </c>
    </row>
    <row r="2325" customFormat="false" ht="12.75" hidden="false" customHeight="false" outlineLevel="0" collapsed="false">
      <c r="P2325" s="77" t="n">
        <f aca="false">P2324+1</f>
        <v>2322</v>
      </c>
      <c r="Q2325" s="78" t="n">
        <f aca="false">Q2324+$O$4</f>
        <v>0.24009999999999</v>
      </c>
      <c r="R2325" s="79" t="n">
        <f aca="false">ROUND((1/(SQRT(Q2325))),$O$6)</f>
        <v>2.041</v>
      </c>
      <c r="S2325" s="79" t="e">
        <f aca="false">ROUND((-2*LOG10(($F$11/(3.7*$F$9))+(2.51/($E$18*SQRT(Q2325))))),$O$6)</f>
        <v>#VALUE!</v>
      </c>
      <c r="T2325" s="81" t="e">
        <f aca="false">IF(R2325&gt;S2325,0,Q2325)</f>
        <v>#VALUE!</v>
      </c>
      <c r="U2325" s="82" t="e">
        <f aca="false">IF(AND(T2325&gt;0,T2324=0),T2325,0)</f>
        <v>#VALUE!</v>
      </c>
      <c r="V2325" s="83" t="e">
        <f aca="false">IF(U2325=0,0,P2325)</f>
        <v>#VALUE!</v>
      </c>
      <c r="W2325" s="84" t="e">
        <f aca="false">ABS(S2325-R2325)</f>
        <v>#VALUE!</v>
      </c>
    </row>
    <row r="2326" customFormat="false" ht="12.75" hidden="false" customHeight="false" outlineLevel="0" collapsed="false">
      <c r="P2326" s="77" t="n">
        <f aca="false">P2325+1</f>
        <v>2323</v>
      </c>
      <c r="Q2326" s="78" t="n">
        <f aca="false">Q2325+$O$4</f>
        <v>0.24019999999999</v>
      </c>
      <c r="R2326" s="79" t="n">
        <f aca="false">ROUND((1/(SQRT(Q2326))),$O$6)</f>
        <v>2.04</v>
      </c>
      <c r="S2326" s="79" t="e">
        <f aca="false">ROUND((-2*LOG10(($F$11/(3.7*$F$9))+(2.51/($E$18*SQRT(Q2326))))),$O$6)</f>
        <v>#VALUE!</v>
      </c>
      <c r="T2326" s="81" t="e">
        <f aca="false">IF(R2326&gt;S2326,0,Q2326)</f>
        <v>#VALUE!</v>
      </c>
      <c r="U2326" s="82" t="e">
        <f aca="false">IF(AND(T2326&gt;0,T2325=0),T2326,0)</f>
        <v>#VALUE!</v>
      </c>
      <c r="V2326" s="83" t="e">
        <f aca="false">IF(U2326=0,0,P2326)</f>
        <v>#VALUE!</v>
      </c>
      <c r="W2326" s="84" t="e">
        <f aca="false">ABS(S2326-R2326)</f>
        <v>#VALUE!</v>
      </c>
    </row>
    <row r="2327" customFormat="false" ht="12.75" hidden="false" customHeight="false" outlineLevel="0" collapsed="false">
      <c r="P2327" s="77" t="n">
        <f aca="false">P2326+1</f>
        <v>2324</v>
      </c>
      <c r="Q2327" s="78" t="n">
        <f aca="false">Q2326+$O$4</f>
        <v>0.24029999999999</v>
      </c>
      <c r="R2327" s="79" t="n">
        <f aca="false">ROUND((1/(SQRT(Q2327))),$O$6)</f>
        <v>2.04</v>
      </c>
      <c r="S2327" s="79" t="e">
        <f aca="false">ROUND((-2*LOG10(($F$11/(3.7*$F$9))+(2.51/($E$18*SQRT(Q2327))))),$O$6)</f>
        <v>#VALUE!</v>
      </c>
      <c r="T2327" s="81" t="e">
        <f aca="false">IF(R2327&gt;S2327,0,Q2327)</f>
        <v>#VALUE!</v>
      </c>
      <c r="U2327" s="82" t="e">
        <f aca="false">IF(AND(T2327&gt;0,T2326=0),T2327,0)</f>
        <v>#VALUE!</v>
      </c>
      <c r="V2327" s="83" t="e">
        <f aca="false">IF(U2327=0,0,P2327)</f>
        <v>#VALUE!</v>
      </c>
      <c r="W2327" s="84" t="e">
        <f aca="false">ABS(S2327-R2327)</f>
        <v>#VALUE!</v>
      </c>
    </row>
    <row r="2328" customFormat="false" ht="12.75" hidden="false" customHeight="false" outlineLevel="0" collapsed="false">
      <c r="P2328" s="77" t="n">
        <f aca="false">P2327+1</f>
        <v>2325</v>
      </c>
      <c r="Q2328" s="78" t="n">
        <f aca="false">Q2327+$O$4</f>
        <v>0.24039999999999</v>
      </c>
      <c r="R2328" s="79" t="n">
        <f aca="false">ROUND((1/(SQRT(Q2328))),$O$6)</f>
        <v>2.04</v>
      </c>
      <c r="S2328" s="79" t="e">
        <f aca="false">ROUND((-2*LOG10(($F$11/(3.7*$F$9))+(2.51/($E$18*SQRT(Q2328))))),$O$6)</f>
        <v>#VALUE!</v>
      </c>
      <c r="T2328" s="81" t="e">
        <f aca="false">IF(R2328&gt;S2328,0,Q2328)</f>
        <v>#VALUE!</v>
      </c>
      <c r="U2328" s="82" t="e">
        <f aca="false">IF(AND(T2328&gt;0,T2327=0),T2328,0)</f>
        <v>#VALUE!</v>
      </c>
      <c r="V2328" s="83" t="e">
        <f aca="false">IF(U2328=0,0,P2328)</f>
        <v>#VALUE!</v>
      </c>
      <c r="W2328" s="84" t="e">
        <f aca="false">ABS(S2328-R2328)</f>
        <v>#VALUE!</v>
      </c>
    </row>
    <row r="2329" customFormat="false" ht="12.75" hidden="false" customHeight="false" outlineLevel="0" collapsed="false">
      <c r="P2329" s="77" t="n">
        <f aca="false">P2328+1</f>
        <v>2326</v>
      </c>
      <c r="Q2329" s="78" t="n">
        <f aca="false">Q2328+$O$4</f>
        <v>0.24049999999999</v>
      </c>
      <c r="R2329" s="79" t="n">
        <f aca="false">ROUND((1/(SQRT(Q2329))),$O$6)</f>
        <v>2.039</v>
      </c>
      <c r="S2329" s="79" t="e">
        <f aca="false">ROUND((-2*LOG10(($F$11/(3.7*$F$9))+(2.51/($E$18*SQRT(Q2329))))),$O$6)</f>
        <v>#VALUE!</v>
      </c>
      <c r="T2329" s="81" t="e">
        <f aca="false">IF(R2329&gt;S2329,0,Q2329)</f>
        <v>#VALUE!</v>
      </c>
      <c r="U2329" s="82" t="e">
        <f aca="false">IF(AND(T2329&gt;0,T2328=0),T2329,0)</f>
        <v>#VALUE!</v>
      </c>
      <c r="V2329" s="83" t="e">
        <f aca="false">IF(U2329=0,0,P2329)</f>
        <v>#VALUE!</v>
      </c>
      <c r="W2329" s="84" t="e">
        <f aca="false">ABS(S2329-R2329)</f>
        <v>#VALUE!</v>
      </c>
    </row>
    <row r="2330" customFormat="false" ht="12.75" hidden="false" customHeight="false" outlineLevel="0" collapsed="false">
      <c r="P2330" s="77" t="n">
        <f aca="false">P2329+1</f>
        <v>2327</v>
      </c>
      <c r="Q2330" s="78" t="n">
        <f aca="false">Q2329+$O$4</f>
        <v>0.24059999999999</v>
      </c>
      <c r="R2330" s="79" t="n">
        <f aca="false">ROUND((1/(SQRT(Q2330))),$O$6)</f>
        <v>2.039</v>
      </c>
      <c r="S2330" s="79" t="e">
        <f aca="false">ROUND((-2*LOG10(($F$11/(3.7*$F$9))+(2.51/($E$18*SQRT(Q2330))))),$O$6)</f>
        <v>#VALUE!</v>
      </c>
      <c r="T2330" s="81" t="e">
        <f aca="false">IF(R2330&gt;S2330,0,Q2330)</f>
        <v>#VALUE!</v>
      </c>
      <c r="U2330" s="82" t="e">
        <f aca="false">IF(AND(T2330&gt;0,T2329=0),T2330,0)</f>
        <v>#VALUE!</v>
      </c>
      <c r="V2330" s="83" t="e">
        <f aca="false">IF(U2330=0,0,P2330)</f>
        <v>#VALUE!</v>
      </c>
      <c r="W2330" s="84" t="e">
        <f aca="false">ABS(S2330-R2330)</f>
        <v>#VALUE!</v>
      </c>
    </row>
    <row r="2331" customFormat="false" ht="12.75" hidden="false" customHeight="false" outlineLevel="0" collapsed="false">
      <c r="P2331" s="77" t="n">
        <f aca="false">P2330+1</f>
        <v>2328</v>
      </c>
      <c r="Q2331" s="78" t="n">
        <f aca="false">Q2330+$O$4</f>
        <v>0.24069999999999</v>
      </c>
      <c r="R2331" s="79" t="n">
        <f aca="false">ROUND((1/(SQRT(Q2331))),$O$6)</f>
        <v>2.038</v>
      </c>
      <c r="S2331" s="79" t="e">
        <f aca="false">ROUND((-2*LOG10(($F$11/(3.7*$F$9))+(2.51/($E$18*SQRT(Q2331))))),$O$6)</f>
        <v>#VALUE!</v>
      </c>
      <c r="T2331" s="81" t="e">
        <f aca="false">IF(R2331&gt;S2331,0,Q2331)</f>
        <v>#VALUE!</v>
      </c>
      <c r="U2331" s="82" t="e">
        <f aca="false">IF(AND(T2331&gt;0,T2330=0),T2331,0)</f>
        <v>#VALUE!</v>
      </c>
      <c r="V2331" s="83" t="e">
        <f aca="false">IF(U2331=0,0,P2331)</f>
        <v>#VALUE!</v>
      </c>
      <c r="W2331" s="84" t="e">
        <f aca="false">ABS(S2331-R2331)</f>
        <v>#VALUE!</v>
      </c>
    </row>
    <row r="2332" customFormat="false" ht="12.75" hidden="false" customHeight="false" outlineLevel="0" collapsed="false">
      <c r="P2332" s="77" t="n">
        <f aca="false">P2331+1</f>
        <v>2329</v>
      </c>
      <c r="Q2332" s="78" t="n">
        <f aca="false">Q2331+$O$4</f>
        <v>0.24079999999999</v>
      </c>
      <c r="R2332" s="79" t="n">
        <f aca="false">ROUND((1/(SQRT(Q2332))),$O$6)</f>
        <v>2.038</v>
      </c>
      <c r="S2332" s="79" t="e">
        <f aca="false">ROUND((-2*LOG10(($F$11/(3.7*$F$9))+(2.51/($E$18*SQRT(Q2332))))),$O$6)</f>
        <v>#VALUE!</v>
      </c>
      <c r="T2332" s="81" t="e">
        <f aca="false">IF(R2332&gt;S2332,0,Q2332)</f>
        <v>#VALUE!</v>
      </c>
      <c r="U2332" s="82" t="e">
        <f aca="false">IF(AND(T2332&gt;0,T2331=0),T2332,0)</f>
        <v>#VALUE!</v>
      </c>
      <c r="V2332" s="83" t="e">
        <f aca="false">IF(U2332=0,0,P2332)</f>
        <v>#VALUE!</v>
      </c>
      <c r="W2332" s="84" t="e">
        <f aca="false">ABS(S2332-R2332)</f>
        <v>#VALUE!</v>
      </c>
    </row>
    <row r="2333" customFormat="false" ht="12.75" hidden="false" customHeight="false" outlineLevel="0" collapsed="false">
      <c r="P2333" s="77" t="n">
        <f aca="false">P2332+1</f>
        <v>2330</v>
      </c>
      <c r="Q2333" s="78" t="n">
        <f aca="false">Q2332+$O$4</f>
        <v>0.24089999999999</v>
      </c>
      <c r="R2333" s="79" t="n">
        <f aca="false">ROUND((1/(SQRT(Q2333))),$O$6)</f>
        <v>2.037</v>
      </c>
      <c r="S2333" s="79" t="e">
        <f aca="false">ROUND((-2*LOG10(($F$11/(3.7*$F$9))+(2.51/($E$18*SQRT(Q2333))))),$O$6)</f>
        <v>#VALUE!</v>
      </c>
      <c r="T2333" s="81" t="e">
        <f aca="false">IF(R2333&gt;S2333,0,Q2333)</f>
        <v>#VALUE!</v>
      </c>
      <c r="U2333" s="82" t="e">
        <f aca="false">IF(AND(T2333&gt;0,T2332=0),T2333,0)</f>
        <v>#VALUE!</v>
      </c>
      <c r="V2333" s="83" t="e">
        <f aca="false">IF(U2333=0,0,P2333)</f>
        <v>#VALUE!</v>
      </c>
      <c r="W2333" s="84" t="e">
        <f aca="false">ABS(S2333-R2333)</f>
        <v>#VALUE!</v>
      </c>
    </row>
    <row r="2334" customFormat="false" ht="12.75" hidden="false" customHeight="false" outlineLevel="0" collapsed="false">
      <c r="P2334" s="77" t="n">
        <f aca="false">P2333+1</f>
        <v>2331</v>
      </c>
      <c r="Q2334" s="78" t="n">
        <f aca="false">Q2333+$O$4</f>
        <v>0.24099999999999</v>
      </c>
      <c r="R2334" s="79" t="n">
        <f aca="false">ROUND((1/(SQRT(Q2334))),$O$6)</f>
        <v>2.037</v>
      </c>
      <c r="S2334" s="79" t="e">
        <f aca="false">ROUND((-2*LOG10(($F$11/(3.7*$F$9))+(2.51/($E$18*SQRT(Q2334))))),$O$6)</f>
        <v>#VALUE!</v>
      </c>
      <c r="T2334" s="81" t="e">
        <f aca="false">IF(R2334&gt;S2334,0,Q2334)</f>
        <v>#VALUE!</v>
      </c>
      <c r="U2334" s="82" t="e">
        <f aca="false">IF(AND(T2334&gt;0,T2333=0),T2334,0)</f>
        <v>#VALUE!</v>
      </c>
      <c r="V2334" s="83" t="e">
        <f aca="false">IF(U2334=0,0,P2334)</f>
        <v>#VALUE!</v>
      </c>
      <c r="W2334" s="84" t="e">
        <f aca="false">ABS(S2334-R2334)</f>
        <v>#VALUE!</v>
      </c>
    </row>
    <row r="2335" customFormat="false" ht="12.75" hidden="false" customHeight="false" outlineLevel="0" collapsed="false">
      <c r="P2335" s="77" t="n">
        <f aca="false">P2334+1</f>
        <v>2332</v>
      </c>
      <c r="Q2335" s="78" t="n">
        <f aca="false">Q2334+$O$4</f>
        <v>0.24109999999999</v>
      </c>
      <c r="R2335" s="79" t="n">
        <f aca="false">ROUND((1/(SQRT(Q2335))),$O$6)</f>
        <v>2.037</v>
      </c>
      <c r="S2335" s="79" t="e">
        <f aca="false">ROUND((-2*LOG10(($F$11/(3.7*$F$9))+(2.51/($E$18*SQRT(Q2335))))),$O$6)</f>
        <v>#VALUE!</v>
      </c>
      <c r="T2335" s="81" t="e">
        <f aca="false">IF(R2335&gt;S2335,0,Q2335)</f>
        <v>#VALUE!</v>
      </c>
      <c r="U2335" s="82" t="e">
        <f aca="false">IF(AND(T2335&gt;0,T2334=0),T2335,0)</f>
        <v>#VALUE!</v>
      </c>
      <c r="V2335" s="83" t="e">
        <f aca="false">IF(U2335=0,0,P2335)</f>
        <v>#VALUE!</v>
      </c>
      <c r="W2335" s="84" t="e">
        <f aca="false">ABS(S2335-R2335)</f>
        <v>#VALUE!</v>
      </c>
    </row>
    <row r="2336" customFormat="false" ht="12.75" hidden="false" customHeight="false" outlineLevel="0" collapsed="false">
      <c r="P2336" s="77" t="n">
        <f aca="false">P2335+1</f>
        <v>2333</v>
      </c>
      <c r="Q2336" s="78" t="n">
        <f aca="false">Q2335+$O$4</f>
        <v>0.24119999999999</v>
      </c>
      <c r="R2336" s="79" t="n">
        <f aca="false">ROUND((1/(SQRT(Q2336))),$O$6)</f>
        <v>2.036</v>
      </c>
      <c r="S2336" s="79" t="e">
        <f aca="false">ROUND((-2*LOG10(($F$11/(3.7*$F$9))+(2.51/($E$18*SQRT(Q2336))))),$O$6)</f>
        <v>#VALUE!</v>
      </c>
      <c r="T2336" s="81" t="e">
        <f aca="false">IF(R2336&gt;S2336,0,Q2336)</f>
        <v>#VALUE!</v>
      </c>
      <c r="U2336" s="82" t="e">
        <f aca="false">IF(AND(T2336&gt;0,T2335=0),T2336,0)</f>
        <v>#VALUE!</v>
      </c>
      <c r="V2336" s="83" t="e">
        <f aca="false">IF(U2336=0,0,P2336)</f>
        <v>#VALUE!</v>
      </c>
      <c r="W2336" s="84" t="e">
        <f aca="false">ABS(S2336-R2336)</f>
        <v>#VALUE!</v>
      </c>
    </row>
    <row r="2337" customFormat="false" ht="12.75" hidden="false" customHeight="false" outlineLevel="0" collapsed="false">
      <c r="P2337" s="77" t="n">
        <f aca="false">P2336+1</f>
        <v>2334</v>
      </c>
      <c r="Q2337" s="78" t="n">
        <f aca="false">Q2336+$O$4</f>
        <v>0.24129999999999</v>
      </c>
      <c r="R2337" s="79" t="n">
        <f aca="false">ROUND((1/(SQRT(Q2337))),$O$6)</f>
        <v>2.036</v>
      </c>
      <c r="S2337" s="79" t="e">
        <f aca="false">ROUND((-2*LOG10(($F$11/(3.7*$F$9))+(2.51/($E$18*SQRT(Q2337))))),$O$6)</f>
        <v>#VALUE!</v>
      </c>
      <c r="T2337" s="81" t="e">
        <f aca="false">IF(R2337&gt;S2337,0,Q2337)</f>
        <v>#VALUE!</v>
      </c>
      <c r="U2337" s="82" t="e">
        <f aca="false">IF(AND(T2337&gt;0,T2336=0),T2337,0)</f>
        <v>#VALUE!</v>
      </c>
      <c r="V2337" s="83" t="e">
        <f aca="false">IF(U2337=0,0,P2337)</f>
        <v>#VALUE!</v>
      </c>
      <c r="W2337" s="84" t="e">
        <f aca="false">ABS(S2337-R2337)</f>
        <v>#VALUE!</v>
      </c>
    </row>
    <row r="2338" customFormat="false" ht="12.75" hidden="false" customHeight="false" outlineLevel="0" collapsed="false">
      <c r="P2338" s="77" t="n">
        <f aca="false">P2337+1</f>
        <v>2335</v>
      </c>
      <c r="Q2338" s="78" t="n">
        <f aca="false">Q2337+$O$4</f>
        <v>0.24139999999999</v>
      </c>
      <c r="R2338" s="79" t="n">
        <f aca="false">ROUND((1/(SQRT(Q2338))),$O$6)</f>
        <v>2.035</v>
      </c>
      <c r="S2338" s="79" t="e">
        <f aca="false">ROUND((-2*LOG10(($F$11/(3.7*$F$9))+(2.51/($E$18*SQRT(Q2338))))),$O$6)</f>
        <v>#VALUE!</v>
      </c>
      <c r="T2338" s="81" t="e">
        <f aca="false">IF(R2338&gt;S2338,0,Q2338)</f>
        <v>#VALUE!</v>
      </c>
      <c r="U2338" s="82" t="e">
        <f aca="false">IF(AND(T2338&gt;0,T2337=0),T2338,0)</f>
        <v>#VALUE!</v>
      </c>
      <c r="V2338" s="83" t="e">
        <f aca="false">IF(U2338=0,0,P2338)</f>
        <v>#VALUE!</v>
      </c>
      <c r="W2338" s="84" t="e">
        <f aca="false">ABS(S2338-R2338)</f>
        <v>#VALUE!</v>
      </c>
    </row>
    <row r="2339" customFormat="false" ht="12.75" hidden="false" customHeight="false" outlineLevel="0" collapsed="false">
      <c r="P2339" s="77" t="n">
        <f aca="false">P2338+1</f>
        <v>2336</v>
      </c>
      <c r="Q2339" s="78" t="n">
        <f aca="false">Q2338+$O$4</f>
        <v>0.24149999999999</v>
      </c>
      <c r="R2339" s="79" t="n">
        <f aca="false">ROUND((1/(SQRT(Q2339))),$O$6)</f>
        <v>2.035</v>
      </c>
      <c r="S2339" s="79" t="e">
        <f aca="false">ROUND((-2*LOG10(($F$11/(3.7*$F$9))+(2.51/($E$18*SQRT(Q2339))))),$O$6)</f>
        <v>#VALUE!</v>
      </c>
      <c r="T2339" s="81" t="e">
        <f aca="false">IF(R2339&gt;S2339,0,Q2339)</f>
        <v>#VALUE!</v>
      </c>
      <c r="U2339" s="82" t="e">
        <f aca="false">IF(AND(T2339&gt;0,T2338=0),T2339,0)</f>
        <v>#VALUE!</v>
      </c>
      <c r="V2339" s="83" t="e">
        <f aca="false">IF(U2339=0,0,P2339)</f>
        <v>#VALUE!</v>
      </c>
      <c r="W2339" s="84" t="e">
        <f aca="false">ABS(S2339-R2339)</f>
        <v>#VALUE!</v>
      </c>
    </row>
    <row r="2340" customFormat="false" ht="12.75" hidden="false" customHeight="false" outlineLevel="0" collapsed="false">
      <c r="P2340" s="77" t="n">
        <f aca="false">P2339+1</f>
        <v>2337</v>
      </c>
      <c r="Q2340" s="78" t="n">
        <f aca="false">Q2339+$O$4</f>
        <v>0.24159999999999</v>
      </c>
      <c r="R2340" s="79" t="n">
        <f aca="false">ROUND((1/(SQRT(Q2340))),$O$6)</f>
        <v>2.034</v>
      </c>
      <c r="S2340" s="79" t="e">
        <f aca="false">ROUND((-2*LOG10(($F$11/(3.7*$F$9))+(2.51/($E$18*SQRT(Q2340))))),$O$6)</f>
        <v>#VALUE!</v>
      </c>
      <c r="T2340" s="81" t="e">
        <f aca="false">IF(R2340&gt;S2340,0,Q2340)</f>
        <v>#VALUE!</v>
      </c>
      <c r="U2340" s="82" t="e">
        <f aca="false">IF(AND(T2340&gt;0,T2339=0),T2340,0)</f>
        <v>#VALUE!</v>
      </c>
      <c r="V2340" s="83" t="e">
        <f aca="false">IF(U2340=0,0,P2340)</f>
        <v>#VALUE!</v>
      </c>
      <c r="W2340" s="84" t="e">
        <f aca="false">ABS(S2340-R2340)</f>
        <v>#VALUE!</v>
      </c>
    </row>
    <row r="2341" customFormat="false" ht="12.75" hidden="false" customHeight="false" outlineLevel="0" collapsed="false">
      <c r="P2341" s="77" t="n">
        <f aca="false">P2340+1</f>
        <v>2338</v>
      </c>
      <c r="Q2341" s="78" t="n">
        <f aca="false">Q2340+$O$4</f>
        <v>0.24169999999999</v>
      </c>
      <c r="R2341" s="79" t="n">
        <f aca="false">ROUND((1/(SQRT(Q2341))),$O$6)</f>
        <v>2.034</v>
      </c>
      <c r="S2341" s="79" t="e">
        <f aca="false">ROUND((-2*LOG10(($F$11/(3.7*$F$9))+(2.51/($E$18*SQRT(Q2341))))),$O$6)</f>
        <v>#VALUE!</v>
      </c>
      <c r="T2341" s="81" t="e">
        <f aca="false">IF(R2341&gt;S2341,0,Q2341)</f>
        <v>#VALUE!</v>
      </c>
      <c r="U2341" s="82" t="e">
        <f aca="false">IF(AND(T2341&gt;0,T2340=0),T2341,0)</f>
        <v>#VALUE!</v>
      </c>
      <c r="V2341" s="83" t="e">
        <f aca="false">IF(U2341=0,0,P2341)</f>
        <v>#VALUE!</v>
      </c>
      <c r="W2341" s="84" t="e">
        <f aca="false">ABS(S2341-R2341)</f>
        <v>#VALUE!</v>
      </c>
    </row>
    <row r="2342" customFormat="false" ht="12.75" hidden="false" customHeight="false" outlineLevel="0" collapsed="false">
      <c r="P2342" s="77" t="n">
        <f aca="false">P2341+1</f>
        <v>2339</v>
      </c>
      <c r="Q2342" s="78" t="n">
        <f aca="false">Q2341+$O$4</f>
        <v>0.24179999999999</v>
      </c>
      <c r="R2342" s="79" t="n">
        <f aca="false">ROUND((1/(SQRT(Q2342))),$O$6)</f>
        <v>2.034</v>
      </c>
      <c r="S2342" s="79" t="e">
        <f aca="false">ROUND((-2*LOG10(($F$11/(3.7*$F$9))+(2.51/($E$18*SQRT(Q2342))))),$O$6)</f>
        <v>#VALUE!</v>
      </c>
      <c r="T2342" s="81" t="e">
        <f aca="false">IF(R2342&gt;S2342,0,Q2342)</f>
        <v>#VALUE!</v>
      </c>
      <c r="U2342" s="82" t="e">
        <f aca="false">IF(AND(T2342&gt;0,T2341=0),T2342,0)</f>
        <v>#VALUE!</v>
      </c>
      <c r="V2342" s="83" t="e">
        <f aca="false">IF(U2342=0,0,P2342)</f>
        <v>#VALUE!</v>
      </c>
      <c r="W2342" s="84" t="e">
        <f aca="false">ABS(S2342-R2342)</f>
        <v>#VALUE!</v>
      </c>
    </row>
    <row r="2343" customFormat="false" ht="12.75" hidden="false" customHeight="false" outlineLevel="0" collapsed="false">
      <c r="P2343" s="77" t="n">
        <f aca="false">P2342+1</f>
        <v>2340</v>
      </c>
      <c r="Q2343" s="78" t="n">
        <f aca="false">Q2342+$O$4</f>
        <v>0.24189999999999</v>
      </c>
      <c r="R2343" s="79" t="n">
        <f aca="false">ROUND((1/(SQRT(Q2343))),$O$6)</f>
        <v>2.033</v>
      </c>
      <c r="S2343" s="79" t="e">
        <f aca="false">ROUND((-2*LOG10(($F$11/(3.7*$F$9))+(2.51/($E$18*SQRT(Q2343))))),$O$6)</f>
        <v>#VALUE!</v>
      </c>
      <c r="T2343" s="81" t="e">
        <f aca="false">IF(R2343&gt;S2343,0,Q2343)</f>
        <v>#VALUE!</v>
      </c>
      <c r="U2343" s="82" t="e">
        <f aca="false">IF(AND(T2343&gt;0,T2342=0),T2343,0)</f>
        <v>#VALUE!</v>
      </c>
      <c r="V2343" s="83" t="e">
        <f aca="false">IF(U2343=0,0,P2343)</f>
        <v>#VALUE!</v>
      </c>
      <c r="W2343" s="84" t="e">
        <f aca="false">ABS(S2343-R2343)</f>
        <v>#VALUE!</v>
      </c>
    </row>
    <row r="2344" customFormat="false" ht="12.75" hidden="false" customHeight="false" outlineLevel="0" collapsed="false">
      <c r="P2344" s="77" t="n">
        <f aca="false">P2343+1</f>
        <v>2341</v>
      </c>
      <c r="Q2344" s="78" t="n">
        <f aca="false">Q2343+$O$4</f>
        <v>0.24199999999999</v>
      </c>
      <c r="R2344" s="79" t="n">
        <f aca="false">ROUND((1/(SQRT(Q2344))),$O$6)</f>
        <v>2.033</v>
      </c>
      <c r="S2344" s="79" t="e">
        <f aca="false">ROUND((-2*LOG10(($F$11/(3.7*$F$9))+(2.51/($E$18*SQRT(Q2344))))),$O$6)</f>
        <v>#VALUE!</v>
      </c>
      <c r="T2344" s="81" t="e">
        <f aca="false">IF(R2344&gt;S2344,0,Q2344)</f>
        <v>#VALUE!</v>
      </c>
      <c r="U2344" s="82" t="e">
        <f aca="false">IF(AND(T2344&gt;0,T2343=0),T2344,0)</f>
        <v>#VALUE!</v>
      </c>
      <c r="V2344" s="83" t="e">
        <f aca="false">IF(U2344=0,0,P2344)</f>
        <v>#VALUE!</v>
      </c>
      <c r="W2344" s="84" t="e">
        <f aca="false">ABS(S2344-R2344)</f>
        <v>#VALUE!</v>
      </c>
    </row>
    <row r="2345" customFormat="false" ht="12.75" hidden="false" customHeight="false" outlineLevel="0" collapsed="false">
      <c r="P2345" s="77" t="n">
        <f aca="false">P2344+1</f>
        <v>2342</v>
      </c>
      <c r="Q2345" s="78" t="n">
        <f aca="false">Q2344+$O$4</f>
        <v>0.24209999999999</v>
      </c>
      <c r="R2345" s="79" t="n">
        <f aca="false">ROUND((1/(SQRT(Q2345))),$O$6)</f>
        <v>2.032</v>
      </c>
      <c r="S2345" s="79" t="e">
        <f aca="false">ROUND((-2*LOG10(($F$11/(3.7*$F$9))+(2.51/($E$18*SQRT(Q2345))))),$O$6)</f>
        <v>#VALUE!</v>
      </c>
      <c r="T2345" s="81" t="e">
        <f aca="false">IF(R2345&gt;S2345,0,Q2345)</f>
        <v>#VALUE!</v>
      </c>
      <c r="U2345" s="82" t="e">
        <f aca="false">IF(AND(T2345&gt;0,T2344=0),T2345,0)</f>
        <v>#VALUE!</v>
      </c>
      <c r="V2345" s="83" t="e">
        <f aca="false">IF(U2345=0,0,P2345)</f>
        <v>#VALUE!</v>
      </c>
      <c r="W2345" s="84" t="e">
        <f aca="false">ABS(S2345-R2345)</f>
        <v>#VALUE!</v>
      </c>
    </row>
    <row r="2346" customFormat="false" ht="12.75" hidden="false" customHeight="false" outlineLevel="0" collapsed="false">
      <c r="P2346" s="77" t="n">
        <f aca="false">P2345+1</f>
        <v>2343</v>
      </c>
      <c r="Q2346" s="78" t="n">
        <f aca="false">Q2345+$O$4</f>
        <v>0.24219999999999</v>
      </c>
      <c r="R2346" s="79" t="n">
        <f aca="false">ROUND((1/(SQRT(Q2346))),$O$6)</f>
        <v>2.032</v>
      </c>
      <c r="S2346" s="79" t="e">
        <f aca="false">ROUND((-2*LOG10(($F$11/(3.7*$F$9))+(2.51/($E$18*SQRT(Q2346))))),$O$6)</f>
        <v>#VALUE!</v>
      </c>
      <c r="T2346" s="81" t="e">
        <f aca="false">IF(R2346&gt;S2346,0,Q2346)</f>
        <v>#VALUE!</v>
      </c>
      <c r="U2346" s="82" t="e">
        <f aca="false">IF(AND(T2346&gt;0,T2345=0),T2346,0)</f>
        <v>#VALUE!</v>
      </c>
      <c r="V2346" s="83" t="e">
        <f aca="false">IF(U2346=0,0,P2346)</f>
        <v>#VALUE!</v>
      </c>
      <c r="W2346" s="84" t="e">
        <f aca="false">ABS(S2346-R2346)</f>
        <v>#VALUE!</v>
      </c>
    </row>
    <row r="2347" customFormat="false" ht="12.75" hidden="false" customHeight="false" outlineLevel="0" collapsed="false">
      <c r="P2347" s="77" t="n">
        <f aca="false">P2346+1</f>
        <v>2344</v>
      </c>
      <c r="Q2347" s="78" t="n">
        <f aca="false">Q2346+$O$4</f>
        <v>0.24229999999999</v>
      </c>
      <c r="R2347" s="79" t="n">
        <f aca="false">ROUND((1/(SQRT(Q2347))),$O$6)</f>
        <v>2.032</v>
      </c>
      <c r="S2347" s="79" t="e">
        <f aca="false">ROUND((-2*LOG10(($F$11/(3.7*$F$9))+(2.51/($E$18*SQRT(Q2347))))),$O$6)</f>
        <v>#VALUE!</v>
      </c>
      <c r="T2347" s="81" t="e">
        <f aca="false">IF(R2347&gt;S2347,0,Q2347)</f>
        <v>#VALUE!</v>
      </c>
      <c r="U2347" s="82" t="e">
        <f aca="false">IF(AND(T2347&gt;0,T2346=0),T2347,0)</f>
        <v>#VALUE!</v>
      </c>
      <c r="V2347" s="83" t="e">
        <f aca="false">IF(U2347=0,0,P2347)</f>
        <v>#VALUE!</v>
      </c>
      <c r="W2347" s="84" t="e">
        <f aca="false">ABS(S2347-R2347)</f>
        <v>#VALUE!</v>
      </c>
    </row>
    <row r="2348" customFormat="false" ht="12.75" hidden="false" customHeight="false" outlineLevel="0" collapsed="false">
      <c r="P2348" s="77" t="n">
        <f aca="false">P2347+1</f>
        <v>2345</v>
      </c>
      <c r="Q2348" s="78" t="n">
        <f aca="false">Q2347+$O$4</f>
        <v>0.24239999999999</v>
      </c>
      <c r="R2348" s="79" t="n">
        <f aca="false">ROUND((1/(SQRT(Q2348))),$O$6)</f>
        <v>2.031</v>
      </c>
      <c r="S2348" s="79" t="e">
        <f aca="false">ROUND((-2*LOG10(($F$11/(3.7*$F$9))+(2.51/($E$18*SQRT(Q2348))))),$O$6)</f>
        <v>#VALUE!</v>
      </c>
      <c r="T2348" s="81" t="e">
        <f aca="false">IF(R2348&gt;S2348,0,Q2348)</f>
        <v>#VALUE!</v>
      </c>
      <c r="U2348" s="82" t="e">
        <f aca="false">IF(AND(T2348&gt;0,T2347=0),T2348,0)</f>
        <v>#VALUE!</v>
      </c>
      <c r="V2348" s="83" t="e">
        <f aca="false">IF(U2348=0,0,P2348)</f>
        <v>#VALUE!</v>
      </c>
      <c r="W2348" s="84" t="e">
        <f aca="false">ABS(S2348-R2348)</f>
        <v>#VALUE!</v>
      </c>
    </row>
    <row r="2349" customFormat="false" ht="12.75" hidden="false" customHeight="false" outlineLevel="0" collapsed="false">
      <c r="P2349" s="77" t="n">
        <f aca="false">P2348+1</f>
        <v>2346</v>
      </c>
      <c r="Q2349" s="78" t="n">
        <f aca="false">Q2348+$O$4</f>
        <v>0.24249999999999</v>
      </c>
      <c r="R2349" s="79" t="n">
        <f aca="false">ROUND((1/(SQRT(Q2349))),$O$6)</f>
        <v>2.031</v>
      </c>
      <c r="S2349" s="79" t="e">
        <f aca="false">ROUND((-2*LOG10(($F$11/(3.7*$F$9))+(2.51/($E$18*SQRT(Q2349))))),$O$6)</f>
        <v>#VALUE!</v>
      </c>
      <c r="T2349" s="81" t="e">
        <f aca="false">IF(R2349&gt;S2349,0,Q2349)</f>
        <v>#VALUE!</v>
      </c>
      <c r="U2349" s="82" t="e">
        <f aca="false">IF(AND(T2349&gt;0,T2348=0),T2349,0)</f>
        <v>#VALUE!</v>
      </c>
      <c r="V2349" s="83" t="e">
        <f aca="false">IF(U2349=0,0,P2349)</f>
        <v>#VALUE!</v>
      </c>
      <c r="W2349" s="84" t="e">
        <f aca="false">ABS(S2349-R2349)</f>
        <v>#VALUE!</v>
      </c>
    </row>
    <row r="2350" customFormat="false" ht="12.75" hidden="false" customHeight="false" outlineLevel="0" collapsed="false">
      <c r="P2350" s="77" t="n">
        <f aca="false">P2349+1</f>
        <v>2347</v>
      </c>
      <c r="Q2350" s="78" t="n">
        <f aca="false">Q2349+$O$4</f>
        <v>0.24259999999999</v>
      </c>
      <c r="R2350" s="79" t="n">
        <f aca="false">ROUND((1/(SQRT(Q2350))),$O$6)</f>
        <v>2.03</v>
      </c>
      <c r="S2350" s="79" t="e">
        <f aca="false">ROUND((-2*LOG10(($F$11/(3.7*$F$9))+(2.51/($E$18*SQRT(Q2350))))),$O$6)</f>
        <v>#VALUE!</v>
      </c>
      <c r="T2350" s="81" t="e">
        <f aca="false">IF(R2350&gt;S2350,0,Q2350)</f>
        <v>#VALUE!</v>
      </c>
      <c r="U2350" s="82" t="e">
        <f aca="false">IF(AND(T2350&gt;0,T2349=0),T2350,0)</f>
        <v>#VALUE!</v>
      </c>
      <c r="V2350" s="83" t="e">
        <f aca="false">IF(U2350=0,0,P2350)</f>
        <v>#VALUE!</v>
      </c>
      <c r="W2350" s="84" t="e">
        <f aca="false">ABS(S2350-R2350)</f>
        <v>#VALUE!</v>
      </c>
    </row>
    <row r="2351" customFormat="false" ht="12.75" hidden="false" customHeight="false" outlineLevel="0" collapsed="false">
      <c r="P2351" s="77" t="n">
        <f aca="false">P2350+1</f>
        <v>2348</v>
      </c>
      <c r="Q2351" s="78" t="n">
        <f aca="false">Q2350+$O$4</f>
        <v>0.24269999999999</v>
      </c>
      <c r="R2351" s="79" t="n">
        <f aca="false">ROUND((1/(SQRT(Q2351))),$O$6)</f>
        <v>2.03</v>
      </c>
      <c r="S2351" s="79" t="e">
        <f aca="false">ROUND((-2*LOG10(($F$11/(3.7*$F$9))+(2.51/($E$18*SQRT(Q2351))))),$O$6)</f>
        <v>#VALUE!</v>
      </c>
      <c r="T2351" s="81" t="e">
        <f aca="false">IF(R2351&gt;S2351,0,Q2351)</f>
        <v>#VALUE!</v>
      </c>
      <c r="U2351" s="82" t="e">
        <f aca="false">IF(AND(T2351&gt;0,T2350=0),T2351,0)</f>
        <v>#VALUE!</v>
      </c>
      <c r="V2351" s="83" t="e">
        <f aca="false">IF(U2351=0,0,P2351)</f>
        <v>#VALUE!</v>
      </c>
      <c r="W2351" s="84" t="e">
        <f aca="false">ABS(S2351-R2351)</f>
        <v>#VALUE!</v>
      </c>
    </row>
    <row r="2352" customFormat="false" ht="12.75" hidden="false" customHeight="false" outlineLevel="0" collapsed="false">
      <c r="P2352" s="77" t="n">
        <f aca="false">P2351+1</f>
        <v>2349</v>
      </c>
      <c r="Q2352" s="78" t="n">
        <f aca="false">Q2351+$O$4</f>
        <v>0.24279999999999</v>
      </c>
      <c r="R2352" s="79" t="n">
        <f aca="false">ROUND((1/(SQRT(Q2352))),$O$6)</f>
        <v>2.029</v>
      </c>
      <c r="S2352" s="79" t="e">
        <f aca="false">ROUND((-2*LOG10(($F$11/(3.7*$F$9))+(2.51/($E$18*SQRT(Q2352))))),$O$6)</f>
        <v>#VALUE!</v>
      </c>
      <c r="T2352" s="81" t="e">
        <f aca="false">IF(R2352&gt;S2352,0,Q2352)</f>
        <v>#VALUE!</v>
      </c>
      <c r="U2352" s="82" t="e">
        <f aca="false">IF(AND(T2352&gt;0,T2351=0),T2352,0)</f>
        <v>#VALUE!</v>
      </c>
      <c r="V2352" s="83" t="e">
        <f aca="false">IF(U2352=0,0,P2352)</f>
        <v>#VALUE!</v>
      </c>
      <c r="W2352" s="84" t="e">
        <f aca="false">ABS(S2352-R2352)</f>
        <v>#VALUE!</v>
      </c>
    </row>
    <row r="2353" customFormat="false" ht="12.75" hidden="false" customHeight="false" outlineLevel="0" collapsed="false">
      <c r="P2353" s="77" t="n">
        <f aca="false">P2352+1</f>
        <v>2350</v>
      </c>
      <c r="Q2353" s="78" t="n">
        <f aca="false">Q2352+$O$4</f>
        <v>0.24289999999999</v>
      </c>
      <c r="R2353" s="79" t="n">
        <f aca="false">ROUND((1/(SQRT(Q2353))),$O$6)</f>
        <v>2.029</v>
      </c>
      <c r="S2353" s="79" t="e">
        <f aca="false">ROUND((-2*LOG10(($F$11/(3.7*$F$9))+(2.51/($E$18*SQRT(Q2353))))),$O$6)</f>
        <v>#VALUE!</v>
      </c>
      <c r="T2353" s="81" t="e">
        <f aca="false">IF(R2353&gt;S2353,0,Q2353)</f>
        <v>#VALUE!</v>
      </c>
      <c r="U2353" s="82" t="e">
        <f aca="false">IF(AND(T2353&gt;0,T2352=0),T2353,0)</f>
        <v>#VALUE!</v>
      </c>
      <c r="V2353" s="83" t="e">
        <f aca="false">IF(U2353=0,0,P2353)</f>
        <v>#VALUE!</v>
      </c>
      <c r="W2353" s="84" t="e">
        <f aca="false">ABS(S2353-R2353)</f>
        <v>#VALUE!</v>
      </c>
    </row>
    <row r="2354" customFormat="false" ht="12.75" hidden="false" customHeight="false" outlineLevel="0" collapsed="false">
      <c r="P2354" s="77" t="n">
        <f aca="false">P2353+1</f>
        <v>2351</v>
      </c>
      <c r="Q2354" s="78" t="n">
        <f aca="false">Q2353+$O$4</f>
        <v>0.24299999999999</v>
      </c>
      <c r="R2354" s="79" t="n">
        <f aca="false">ROUND((1/(SQRT(Q2354))),$O$6)</f>
        <v>2.029</v>
      </c>
      <c r="S2354" s="79" t="e">
        <f aca="false">ROUND((-2*LOG10(($F$11/(3.7*$F$9))+(2.51/($E$18*SQRT(Q2354))))),$O$6)</f>
        <v>#VALUE!</v>
      </c>
      <c r="T2354" s="81" t="e">
        <f aca="false">IF(R2354&gt;S2354,0,Q2354)</f>
        <v>#VALUE!</v>
      </c>
      <c r="U2354" s="82" t="e">
        <f aca="false">IF(AND(T2354&gt;0,T2353=0),T2354,0)</f>
        <v>#VALUE!</v>
      </c>
      <c r="V2354" s="83" t="e">
        <f aca="false">IF(U2354=0,0,P2354)</f>
        <v>#VALUE!</v>
      </c>
      <c r="W2354" s="84" t="e">
        <f aca="false">ABS(S2354-R2354)</f>
        <v>#VALUE!</v>
      </c>
    </row>
    <row r="2355" customFormat="false" ht="12.75" hidden="false" customHeight="false" outlineLevel="0" collapsed="false">
      <c r="P2355" s="77" t="n">
        <f aca="false">P2354+1</f>
        <v>2352</v>
      </c>
      <c r="Q2355" s="78" t="n">
        <f aca="false">Q2354+$O$4</f>
        <v>0.24309999999999</v>
      </c>
      <c r="R2355" s="79" t="n">
        <f aca="false">ROUND((1/(SQRT(Q2355))),$O$6)</f>
        <v>2.028</v>
      </c>
      <c r="S2355" s="79" t="e">
        <f aca="false">ROUND((-2*LOG10(($F$11/(3.7*$F$9))+(2.51/($E$18*SQRT(Q2355))))),$O$6)</f>
        <v>#VALUE!</v>
      </c>
      <c r="T2355" s="81" t="e">
        <f aca="false">IF(R2355&gt;S2355,0,Q2355)</f>
        <v>#VALUE!</v>
      </c>
      <c r="U2355" s="82" t="e">
        <f aca="false">IF(AND(T2355&gt;0,T2354=0),T2355,0)</f>
        <v>#VALUE!</v>
      </c>
      <c r="V2355" s="83" t="e">
        <f aca="false">IF(U2355=0,0,P2355)</f>
        <v>#VALUE!</v>
      </c>
      <c r="W2355" s="84" t="e">
        <f aca="false">ABS(S2355-R2355)</f>
        <v>#VALUE!</v>
      </c>
    </row>
    <row r="2356" customFormat="false" ht="12.75" hidden="false" customHeight="false" outlineLevel="0" collapsed="false">
      <c r="P2356" s="77" t="n">
        <f aca="false">P2355+1</f>
        <v>2353</v>
      </c>
      <c r="Q2356" s="78" t="n">
        <f aca="false">Q2355+$O$4</f>
        <v>0.24319999999999</v>
      </c>
      <c r="R2356" s="79" t="n">
        <f aca="false">ROUND((1/(SQRT(Q2356))),$O$6)</f>
        <v>2.028</v>
      </c>
      <c r="S2356" s="79" t="e">
        <f aca="false">ROUND((-2*LOG10(($F$11/(3.7*$F$9))+(2.51/($E$18*SQRT(Q2356))))),$O$6)</f>
        <v>#VALUE!</v>
      </c>
      <c r="T2356" s="81" t="e">
        <f aca="false">IF(R2356&gt;S2356,0,Q2356)</f>
        <v>#VALUE!</v>
      </c>
      <c r="U2356" s="82" t="e">
        <f aca="false">IF(AND(T2356&gt;0,T2355=0),T2356,0)</f>
        <v>#VALUE!</v>
      </c>
      <c r="V2356" s="83" t="e">
        <f aca="false">IF(U2356=0,0,P2356)</f>
        <v>#VALUE!</v>
      </c>
      <c r="W2356" s="84" t="e">
        <f aca="false">ABS(S2356-R2356)</f>
        <v>#VALUE!</v>
      </c>
    </row>
    <row r="2357" customFormat="false" ht="12.75" hidden="false" customHeight="false" outlineLevel="0" collapsed="false">
      <c r="P2357" s="77" t="n">
        <f aca="false">P2356+1</f>
        <v>2354</v>
      </c>
      <c r="Q2357" s="78" t="n">
        <f aca="false">Q2356+$O$4</f>
        <v>0.24329999999999</v>
      </c>
      <c r="R2357" s="79" t="n">
        <f aca="false">ROUND((1/(SQRT(Q2357))),$O$6)</f>
        <v>2.027</v>
      </c>
      <c r="S2357" s="79" t="e">
        <f aca="false">ROUND((-2*LOG10(($F$11/(3.7*$F$9))+(2.51/($E$18*SQRT(Q2357))))),$O$6)</f>
        <v>#VALUE!</v>
      </c>
      <c r="T2357" s="81" t="e">
        <f aca="false">IF(R2357&gt;S2357,0,Q2357)</f>
        <v>#VALUE!</v>
      </c>
      <c r="U2357" s="82" t="e">
        <f aca="false">IF(AND(T2357&gt;0,T2356=0),T2357,0)</f>
        <v>#VALUE!</v>
      </c>
      <c r="V2357" s="83" t="e">
        <f aca="false">IF(U2357=0,0,P2357)</f>
        <v>#VALUE!</v>
      </c>
      <c r="W2357" s="84" t="e">
        <f aca="false">ABS(S2357-R2357)</f>
        <v>#VALUE!</v>
      </c>
    </row>
    <row r="2358" customFormat="false" ht="12.75" hidden="false" customHeight="false" outlineLevel="0" collapsed="false">
      <c r="P2358" s="77" t="n">
        <f aca="false">P2357+1</f>
        <v>2355</v>
      </c>
      <c r="Q2358" s="78" t="n">
        <f aca="false">Q2357+$O$4</f>
        <v>0.243399999999989</v>
      </c>
      <c r="R2358" s="79" t="n">
        <f aca="false">ROUND((1/(SQRT(Q2358))),$O$6)</f>
        <v>2.027</v>
      </c>
      <c r="S2358" s="79" t="e">
        <f aca="false">ROUND((-2*LOG10(($F$11/(3.7*$F$9))+(2.51/($E$18*SQRT(Q2358))))),$O$6)</f>
        <v>#VALUE!</v>
      </c>
      <c r="T2358" s="81" t="e">
        <f aca="false">IF(R2358&gt;S2358,0,Q2358)</f>
        <v>#VALUE!</v>
      </c>
      <c r="U2358" s="82" t="e">
        <f aca="false">IF(AND(T2358&gt;0,T2357=0),T2358,0)</f>
        <v>#VALUE!</v>
      </c>
      <c r="V2358" s="83" t="e">
        <f aca="false">IF(U2358=0,0,P2358)</f>
        <v>#VALUE!</v>
      </c>
      <c r="W2358" s="84" t="e">
        <f aca="false">ABS(S2358-R2358)</f>
        <v>#VALUE!</v>
      </c>
    </row>
    <row r="2359" customFormat="false" ht="12.75" hidden="false" customHeight="false" outlineLevel="0" collapsed="false">
      <c r="P2359" s="77" t="n">
        <f aca="false">P2358+1</f>
        <v>2356</v>
      </c>
      <c r="Q2359" s="78" t="n">
        <f aca="false">Q2358+$O$4</f>
        <v>0.243499999999989</v>
      </c>
      <c r="R2359" s="79" t="n">
        <f aca="false">ROUND((1/(SQRT(Q2359))),$O$6)</f>
        <v>2.027</v>
      </c>
      <c r="S2359" s="79" t="e">
        <f aca="false">ROUND((-2*LOG10(($F$11/(3.7*$F$9))+(2.51/($E$18*SQRT(Q2359))))),$O$6)</f>
        <v>#VALUE!</v>
      </c>
      <c r="T2359" s="81" t="e">
        <f aca="false">IF(R2359&gt;S2359,0,Q2359)</f>
        <v>#VALUE!</v>
      </c>
      <c r="U2359" s="82" t="e">
        <f aca="false">IF(AND(T2359&gt;0,T2358=0),T2359,0)</f>
        <v>#VALUE!</v>
      </c>
      <c r="V2359" s="83" t="e">
        <f aca="false">IF(U2359=0,0,P2359)</f>
        <v>#VALUE!</v>
      </c>
      <c r="W2359" s="84" t="e">
        <f aca="false">ABS(S2359-R2359)</f>
        <v>#VALUE!</v>
      </c>
    </row>
    <row r="2360" customFormat="false" ht="12.75" hidden="false" customHeight="false" outlineLevel="0" collapsed="false">
      <c r="P2360" s="77" t="n">
        <f aca="false">P2359+1</f>
        <v>2357</v>
      </c>
      <c r="Q2360" s="78" t="n">
        <f aca="false">Q2359+$O$4</f>
        <v>0.243599999999989</v>
      </c>
      <c r="R2360" s="79" t="n">
        <f aca="false">ROUND((1/(SQRT(Q2360))),$O$6)</f>
        <v>2.026</v>
      </c>
      <c r="S2360" s="79" t="e">
        <f aca="false">ROUND((-2*LOG10(($F$11/(3.7*$F$9))+(2.51/($E$18*SQRT(Q2360))))),$O$6)</f>
        <v>#VALUE!</v>
      </c>
      <c r="T2360" s="81" t="e">
        <f aca="false">IF(R2360&gt;S2360,0,Q2360)</f>
        <v>#VALUE!</v>
      </c>
      <c r="U2360" s="82" t="e">
        <f aca="false">IF(AND(T2360&gt;0,T2359=0),T2360,0)</f>
        <v>#VALUE!</v>
      </c>
      <c r="V2360" s="83" t="e">
        <f aca="false">IF(U2360=0,0,P2360)</f>
        <v>#VALUE!</v>
      </c>
      <c r="W2360" s="84" t="e">
        <f aca="false">ABS(S2360-R2360)</f>
        <v>#VALUE!</v>
      </c>
    </row>
    <row r="2361" customFormat="false" ht="12.75" hidden="false" customHeight="false" outlineLevel="0" collapsed="false">
      <c r="P2361" s="77" t="n">
        <f aca="false">P2360+1</f>
        <v>2358</v>
      </c>
      <c r="Q2361" s="78" t="n">
        <f aca="false">Q2360+$O$4</f>
        <v>0.243699999999989</v>
      </c>
      <c r="R2361" s="79" t="n">
        <f aca="false">ROUND((1/(SQRT(Q2361))),$O$6)</f>
        <v>2.026</v>
      </c>
      <c r="S2361" s="79" t="e">
        <f aca="false">ROUND((-2*LOG10(($F$11/(3.7*$F$9))+(2.51/($E$18*SQRT(Q2361))))),$O$6)</f>
        <v>#VALUE!</v>
      </c>
      <c r="T2361" s="81" t="e">
        <f aca="false">IF(R2361&gt;S2361,0,Q2361)</f>
        <v>#VALUE!</v>
      </c>
      <c r="U2361" s="82" t="e">
        <f aca="false">IF(AND(T2361&gt;0,T2360=0),T2361,0)</f>
        <v>#VALUE!</v>
      </c>
      <c r="V2361" s="83" t="e">
        <f aca="false">IF(U2361=0,0,P2361)</f>
        <v>#VALUE!</v>
      </c>
      <c r="W2361" s="84" t="e">
        <f aca="false">ABS(S2361-R2361)</f>
        <v>#VALUE!</v>
      </c>
    </row>
    <row r="2362" customFormat="false" ht="12.75" hidden="false" customHeight="false" outlineLevel="0" collapsed="false">
      <c r="P2362" s="77" t="n">
        <f aca="false">P2361+1</f>
        <v>2359</v>
      </c>
      <c r="Q2362" s="78" t="n">
        <f aca="false">Q2361+$O$4</f>
        <v>0.243799999999989</v>
      </c>
      <c r="R2362" s="79" t="n">
        <f aca="false">ROUND((1/(SQRT(Q2362))),$O$6)</f>
        <v>2.025</v>
      </c>
      <c r="S2362" s="79" t="e">
        <f aca="false">ROUND((-2*LOG10(($F$11/(3.7*$F$9))+(2.51/($E$18*SQRT(Q2362))))),$O$6)</f>
        <v>#VALUE!</v>
      </c>
      <c r="T2362" s="81" t="e">
        <f aca="false">IF(R2362&gt;S2362,0,Q2362)</f>
        <v>#VALUE!</v>
      </c>
      <c r="U2362" s="82" t="e">
        <f aca="false">IF(AND(T2362&gt;0,T2361=0),T2362,0)</f>
        <v>#VALUE!</v>
      </c>
      <c r="V2362" s="83" t="e">
        <f aca="false">IF(U2362=0,0,P2362)</f>
        <v>#VALUE!</v>
      </c>
      <c r="W2362" s="84" t="e">
        <f aca="false">ABS(S2362-R2362)</f>
        <v>#VALUE!</v>
      </c>
    </row>
    <row r="2363" customFormat="false" ht="12.75" hidden="false" customHeight="false" outlineLevel="0" collapsed="false">
      <c r="P2363" s="77" t="n">
        <f aca="false">P2362+1</f>
        <v>2360</v>
      </c>
      <c r="Q2363" s="78" t="n">
        <f aca="false">Q2362+$O$4</f>
        <v>0.243899999999989</v>
      </c>
      <c r="R2363" s="79" t="n">
        <f aca="false">ROUND((1/(SQRT(Q2363))),$O$6)</f>
        <v>2.025</v>
      </c>
      <c r="S2363" s="79" t="e">
        <f aca="false">ROUND((-2*LOG10(($F$11/(3.7*$F$9))+(2.51/($E$18*SQRT(Q2363))))),$O$6)</f>
        <v>#VALUE!</v>
      </c>
      <c r="T2363" s="81" t="e">
        <f aca="false">IF(R2363&gt;S2363,0,Q2363)</f>
        <v>#VALUE!</v>
      </c>
      <c r="U2363" s="82" t="e">
        <f aca="false">IF(AND(T2363&gt;0,T2362=0),T2363,0)</f>
        <v>#VALUE!</v>
      </c>
      <c r="V2363" s="83" t="e">
        <f aca="false">IF(U2363=0,0,P2363)</f>
        <v>#VALUE!</v>
      </c>
      <c r="W2363" s="84" t="e">
        <f aca="false">ABS(S2363-R2363)</f>
        <v>#VALUE!</v>
      </c>
    </row>
    <row r="2364" customFormat="false" ht="12.75" hidden="false" customHeight="false" outlineLevel="0" collapsed="false">
      <c r="P2364" s="77" t="n">
        <f aca="false">P2363+1</f>
        <v>2361</v>
      </c>
      <c r="Q2364" s="78" t="n">
        <f aca="false">Q2363+$O$4</f>
        <v>0.243999999999989</v>
      </c>
      <c r="R2364" s="79" t="n">
        <f aca="false">ROUND((1/(SQRT(Q2364))),$O$6)</f>
        <v>2.024</v>
      </c>
      <c r="S2364" s="79" t="e">
        <f aca="false">ROUND((-2*LOG10(($F$11/(3.7*$F$9))+(2.51/($E$18*SQRT(Q2364))))),$O$6)</f>
        <v>#VALUE!</v>
      </c>
      <c r="T2364" s="81" t="e">
        <f aca="false">IF(R2364&gt;S2364,0,Q2364)</f>
        <v>#VALUE!</v>
      </c>
      <c r="U2364" s="82" t="e">
        <f aca="false">IF(AND(T2364&gt;0,T2363=0),T2364,0)</f>
        <v>#VALUE!</v>
      </c>
      <c r="V2364" s="83" t="e">
        <f aca="false">IF(U2364=0,0,P2364)</f>
        <v>#VALUE!</v>
      </c>
      <c r="W2364" s="84" t="e">
        <f aca="false">ABS(S2364-R2364)</f>
        <v>#VALUE!</v>
      </c>
    </row>
    <row r="2365" customFormat="false" ht="12.75" hidden="false" customHeight="false" outlineLevel="0" collapsed="false">
      <c r="P2365" s="77" t="n">
        <f aca="false">P2364+1</f>
        <v>2362</v>
      </c>
      <c r="Q2365" s="78" t="n">
        <f aca="false">Q2364+$O$4</f>
        <v>0.244099999999989</v>
      </c>
      <c r="R2365" s="79" t="n">
        <f aca="false">ROUND((1/(SQRT(Q2365))),$O$6)</f>
        <v>2.024</v>
      </c>
      <c r="S2365" s="79" t="e">
        <f aca="false">ROUND((-2*LOG10(($F$11/(3.7*$F$9))+(2.51/($E$18*SQRT(Q2365))))),$O$6)</f>
        <v>#VALUE!</v>
      </c>
      <c r="T2365" s="81" t="e">
        <f aca="false">IF(R2365&gt;S2365,0,Q2365)</f>
        <v>#VALUE!</v>
      </c>
      <c r="U2365" s="82" t="e">
        <f aca="false">IF(AND(T2365&gt;0,T2364=0),T2365,0)</f>
        <v>#VALUE!</v>
      </c>
      <c r="V2365" s="83" t="e">
        <f aca="false">IF(U2365=0,0,P2365)</f>
        <v>#VALUE!</v>
      </c>
      <c r="W2365" s="84" t="e">
        <f aca="false">ABS(S2365-R2365)</f>
        <v>#VALUE!</v>
      </c>
    </row>
    <row r="2366" customFormat="false" ht="12.75" hidden="false" customHeight="false" outlineLevel="0" collapsed="false">
      <c r="P2366" s="77" t="n">
        <f aca="false">P2365+1</f>
        <v>2363</v>
      </c>
      <c r="Q2366" s="78" t="n">
        <f aca="false">Q2365+$O$4</f>
        <v>0.244199999999989</v>
      </c>
      <c r="R2366" s="79" t="n">
        <f aca="false">ROUND((1/(SQRT(Q2366))),$O$6)</f>
        <v>2.024</v>
      </c>
      <c r="S2366" s="79" t="e">
        <f aca="false">ROUND((-2*LOG10(($F$11/(3.7*$F$9))+(2.51/($E$18*SQRT(Q2366))))),$O$6)</f>
        <v>#VALUE!</v>
      </c>
      <c r="T2366" s="81" t="e">
        <f aca="false">IF(R2366&gt;S2366,0,Q2366)</f>
        <v>#VALUE!</v>
      </c>
      <c r="U2366" s="82" t="e">
        <f aca="false">IF(AND(T2366&gt;0,T2365=0),T2366,0)</f>
        <v>#VALUE!</v>
      </c>
      <c r="V2366" s="83" t="e">
        <f aca="false">IF(U2366=0,0,P2366)</f>
        <v>#VALUE!</v>
      </c>
      <c r="W2366" s="84" t="e">
        <f aca="false">ABS(S2366-R2366)</f>
        <v>#VALUE!</v>
      </c>
    </row>
    <row r="2367" customFormat="false" ht="12.75" hidden="false" customHeight="false" outlineLevel="0" collapsed="false">
      <c r="P2367" s="77" t="n">
        <f aca="false">P2366+1</f>
        <v>2364</v>
      </c>
      <c r="Q2367" s="78" t="n">
        <f aca="false">Q2366+$O$4</f>
        <v>0.244299999999989</v>
      </c>
      <c r="R2367" s="79" t="n">
        <f aca="false">ROUND((1/(SQRT(Q2367))),$O$6)</f>
        <v>2.023</v>
      </c>
      <c r="S2367" s="79" t="e">
        <f aca="false">ROUND((-2*LOG10(($F$11/(3.7*$F$9))+(2.51/($E$18*SQRT(Q2367))))),$O$6)</f>
        <v>#VALUE!</v>
      </c>
      <c r="T2367" s="81" t="e">
        <f aca="false">IF(R2367&gt;S2367,0,Q2367)</f>
        <v>#VALUE!</v>
      </c>
      <c r="U2367" s="82" t="e">
        <f aca="false">IF(AND(T2367&gt;0,T2366=0),T2367,0)</f>
        <v>#VALUE!</v>
      </c>
      <c r="V2367" s="83" t="e">
        <f aca="false">IF(U2367=0,0,P2367)</f>
        <v>#VALUE!</v>
      </c>
      <c r="W2367" s="84" t="e">
        <f aca="false">ABS(S2367-R2367)</f>
        <v>#VALUE!</v>
      </c>
    </row>
    <row r="2368" customFormat="false" ht="12.75" hidden="false" customHeight="false" outlineLevel="0" collapsed="false">
      <c r="P2368" s="77" t="n">
        <f aca="false">P2367+1</f>
        <v>2365</v>
      </c>
      <c r="Q2368" s="78" t="n">
        <f aca="false">Q2367+$O$4</f>
        <v>0.244399999999989</v>
      </c>
      <c r="R2368" s="79" t="n">
        <f aca="false">ROUND((1/(SQRT(Q2368))),$O$6)</f>
        <v>2.023</v>
      </c>
      <c r="S2368" s="79" t="e">
        <f aca="false">ROUND((-2*LOG10(($F$11/(3.7*$F$9))+(2.51/($E$18*SQRT(Q2368))))),$O$6)</f>
        <v>#VALUE!</v>
      </c>
      <c r="T2368" s="81" t="e">
        <f aca="false">IF(R2368&gt;S2368,0,Q2368)</f>
        <v>#VALUE!</v>
      </c>
      <c r="U2368" s="82" t="e">
        <f aca="false">IF(AND(T2368&gt;0,T2367=0),T2368,0)</f>
        <v>#VALUE!</v>
      </c>
      <c r="V2368" s="83" t="e">
        <f aca="false">IF(U2368=0,0,P2368)</f>
        <v>#VALUE!</v>
      </c>
      <c r="W2368" s="84" t="e">
        <f aca="false">ABS(S2368-R2368)</f>
        <v>#VALUE!</v>
      </c>
    </row>
    <row r="2369" customFormat="false" ht="12.75" hidden="false" customHeight="false" outlineLevel="0" collapsed="false">
      <c r="P2369" s="77" t="n">
        <f aca="false">P2368+1</f>
        <v>2366</v>
      </c>
      <c r="Q2369" s="78" t="n">
        <f aca="false">Q2368+$O$4</f>
        <v>0.244499999999989</v>
      </c>
      <c r="R2369" s="79" t="n">
        <f aca="false">ROUND((1/(SQRT(Q2369))),$O$6)</f>
        <v>2.022</v>
      </c>
      <c r="S2369" s="79" t="e">
        <f aca="false">ROUND((-2*LOG10(($F$11/(3.7*$F$9))+(2.51/($E$18*SQRT(Q2369))))),$O$6)</f>
        <v>#VALUE!</v>
      </c>
      <c r="T2369" s="81" t="e">
        <f aca="false">IF(R2369&gt;S2369,0,Q2369)</f>
        <v>#VALUE!</v>
      </c>
      <c r="U2369" s="82" t="e">
        <f aca="false">IF(AND(T2369&gt;0,T2368=0),T2369,0)</f>
        <v>#VALUE!</v>
      </c>
      <c r="V2369" s="83" t="e">
        <f aca="false">IF(U2369=0,0,P2369)</f>
        <v>#VALUE!</v>
      </c>
      <c r="W2369" s="84" t="e">
        <f aca="false">ABS(S2369-R2369)</f>
        <v>#VALUE!</v>
      </c>
    </row>
    <row r="2370" customFormat="false" ht="12.75" hidden="false" customHeight="false" outlineLevel="0" collapsed="false">
      <c r="P2370" s="77" t="n">
        <f aca="false">P2369+1</f>
        <v>2367</v>
      </c>
      <c r="Q2370" s="78" t="n">
        <f aca="false">Q2369+$O$4</f>
        <v>0.244599999999989</v>
      </c>
      <c r="R2370" s="79" t="n">
        <f aca="false">ROUND((1/(SQRT(Q2370))),$O$6)</f>
        <v>2.022</v>
      </c>
      <c r="S2370" s="79" t="e">
        <f aca="false">ROUND((-2*LOG10(($F$11/(3.7*$F$9))+(2.51/($E$18*SQRT(Q2370))))),$O$6)</f>
        <v>#VALUE!</v>
      </c>
      <c r="T2370" s="81" t="e">
        <f aca="false">IF(R2370&gt;S2370,0,Q2370)</f>
        <v>#VALUE!</v>
      </c>
      <c r="U2370" s="82" t="e">
        <f aca="false">IF(AND(T2370&gt;0,T2369=0),T2370,0)</f>
        <v>#VALUE!</v>
      </c>
      <c r="V2370" s="83" t="e">
        <f aca="false">IF(U2370=0,0,P2370)</f>
        <v>#VALUE!</v>
      </c>
      <c r="W2370" s="84" t="e">
        <f aca="false">ABS(S2370-R2370)</f>
        <v>#VALUE!</v>
      </c>
    </row>
    <row r="2371" customFormat="false" ht="12.75" hidden="false" customHeight="false" outlineLevel="0" collapsed="false">
      <c r="P2371" s="77" t="n">
        <f aca="false">P2370+1</f>
        <v>2368</v>
      </c>
      <c r="Q2371" s="78" t="n">
        <f aca="false">Q2370+$O$4</f>
        <v>0.244699999999989</v>
      </c>
      <c r="R2371" s="79" t="n">
        <f aca="false">ROUND((1/(SQRT(Q2371))),$O$6)</f>
        <v>2.022</v>
      </c>
      <c r="S2371" s="79" t="e">
        <f aca="false">ROUND((-2*LOG10(($F$11/(3.7*$F$9))+(2.51/($E$18*SQRT(Q2371))))),$O$6)</f>
        <v>#VALUE!</v>
      </c>
      <c r="T2371" s="81" t="e">
        <f aca="false">IF(R2371&gt;S2371,0,Q2371)</f>
        <v>#VALUE!</v>
      </c>
      <c r="U2371" s="82" t="e">
        <f aca="false">IF(AND(T2371&gt;0,T2370=0),T2371,0)</f>
        <v>#VALUE!</v>
      </c>
      <c r="V2371" s="83" t="e">
        <f aca="false">IF(U2371=0,0,P2371)</f>
        <v>#VALUE!</v>
      </c>
      <c r="W2371" s="84" t="e">
        <f aca="false">ABS(S2371-R2371)</f>
        <v>#VALUE!</v>
      </c>
    </row>
    <row r="2372" customFormat="false" ht="12.75" hidden="false" customHeight="false" outlineLevel="0" collapsed="false">
      <c r="P2372" s="77" t="n">
        <f aca="false">P2371+1</f>
        <v>2369</v>
      </c>
      <c r="Q2372" s="78" t="n">
        <f aca="false">Q2371+$O$4</f>
        <v>0.244799999999989</v>
      </c>
      <c r="R2372" s="79" t="n">
        <f aca="false">ROUND((1/(SQRT(Q2372))),$O$6)</f>
        <v>2.021</v>
      </c>
      <c r="S2372" s="79" t="e">
        <f aca="false">ROUND((-2*LOG10(($F$11/(3.7*$F$9))+(2.51/($E$18*SQRT(Q2372))))),$O$6)</f>
        <v>#VALUE!</v>
      </c>
      <c r="T2372" s="81" t="e">
        <f aca="false">IF(R2372&gt;S2372,0,Q2372)</f>
        <v>#VALUE!</v>
      </c>
      <c r="U2372" s="82" t="e">
        <f aca="false">IF(AND(T2372&gt;0,T2371=0),T2372,0)</f>
        <v>#VALUE!</v>
      </c>
      <c r="V2372" s="83" t="e">
        <f aca="false">IF(U2372=0,0,P2372)</f>
        <v>#VALUE!</v>
      </c>
      <c r="W2372" s="84" t="e">
        <f aca="false">ABS(S2372-R2372)</f>
        <v>#VALUE!</v>
      </c>
    </row>
    <row r="2373" customFormat="false" ht="12.75" hidden="false" customHeight="false" outlineLevel="0" collapsed="false">
      <c r="P2373" s="77" t="n">
        <f aca="false">P2372+1</f>
        <v>2370</v>
      </c>
      <c r="Q2373" s="78" t="n">
        <f aca="false">Q2372+$O$4</f>
        <v>0.244899999999989</v>
      </c>
      <c r="R2373" s="79" t="n">
        <f aca="false">ROUND((1/(SQRT(Q2373))),$O$6)</f>
        <v>2.021</v>
      </c>
      <c r="S2373" s="79" t="e">
        <f aca="false">ROUND((-2*LOG10(($F$11/(3.7*$F$9))+(2.51/($E$18*SQRT(Q2373))))),$O$6)</f>
        <v>#VALUE!</v>
      </c>
      <c r="T2373" s="81" t="e">
        <f aca="false">IF(R2373&gt;S2373,0,Q2373)</f>
        <v>#VALUE!</v>
      </c>
      <c r="U2373" s="82" t="e">
        <f aca="false">IF(AND(T2373&gt;0,T2372=0),T2373,0)</f>
        <v>#VALUE!</v>
      </c>
      <c r="V2373" s="83" t="e">
        <f aca="false">IF(U2373=0,0,P2373)</f>
        <v>#VALUE!</v>
      </c>
      <c r="W2373" s="84" t="e">
        <f aca="false">ABS(S2373-R2373)</f>
        <v>#VALUE!</v>
      </c>
    </row>
    <row r="2374" customFormat="false" ht="12.75" hidden="false" customHeight="false" outlineLevel="0" collapsed="false">
      <c r="P2374" s="77" t="n">
        <f aca="false">P2373+1</f>
        <v>2371</v>
      </c>
      <c r="Q2374" s="78" t="n">
        <f aca="false">Q2373+$O$4</f>
        <v>0.244999999999989</v>
      </c>
      <c r="R2374" s="79" t="n">
        <f aca="false">ROUND((1/(SQRT(Q2374))),$O$6)</f>
        <v>2.02</v>
      </c>
      <c r="S2374" s="79" t="e">
        <f aca="false">ROUND((-2*LOG10(($F$11/(3.7*$F$9))+(2.51/($E$18*SQRT(Q2374))))),$O$6)</f>
        <v>#VALUE!</v>
      </c>
      <c r="T2374" s="81" t="e">
        <f aca="false">IF(R2374&gt;S2374,0,Q2374)</f>
        <v>#VALUE!</v>
      </c>
      <c r="U2374" s="82" t="e">
        <f aca="false">IF(AND(T2374&gt;0,T2373=0),T2374,0)</f>
        <v>#VALUE!</v>
      </c>
      <c r="V2374" s="83" t="e">
        <f aca="false">IF(U2374=0,0,P2374)</f>
        <v>#VALUE!</v>
      </c>
      <c r="W2374" s="84" t="e">
        <f aca="false">ABS(S2374-R2374)</f>
        <v>#VALUE!</v>
      </c>
    </row>
    <row r="2375" customFormat="false" ht="12.75" hidden="false" customHeight="false" outlineLevel="0" collapsed="false">
      <c r="P2375" s="77" t="n">
        <f aca="false">P2374+1</f>
        <v>2372</v>
      </c>
      <c r="Q2375" s="78" t="n">
        <f aca="false">Q2374+$O$4</f>
        <v>0.245099999999989</v>
      </c>
      <c r="R2375" s="79" t="n">
        <f aca="false">ROUND((1/(SQRT(Q2375))),$O$6)</f>
        <v>2.02</v>
      </c>
      <c r="S2375" s="79" t="e">
        <f aca="false">ROUND((-2*LOG10(($F$11/(3.7*$F$9))+(2.51/($E$18*SQRT(Q2375))))),$O$6)</f>
        <v>#VALUE!</v>
      </c>
      <c r="T2375" s="81" t="e">
        <f aca="false">IF(R2375&gt;S2375,0,Q2375)</f>
        <v>#VALUE!</v>
      </c>
      <c r="U2375" s="82" t="e">
        <f aca="false">IF(AND(T2375&gt;0,T2374=0),T2375,0)</f>
        <v>#VALUE!</v>
      </c>
      <c r="V2375" s="83" t="e">
        <f aca="false">IF(U2375=0,0,P2375)</f>
        <v>#VALUE!</v>
      </c>
      <c r="W2375" s="84" t="e">
        <f aca="false">ABS(S2375-R2375)</f>
        <v>#VALUE!</v>
      </c>
    </row>
    <row r="2376" customFormat="false" ht="12.75" hidden="false" customHeight="false" outlineLevel="0" collapsed="false">
      <c r="P2376" s="77" t="n">
        <f aca="false">P2375+1</f>
        <v>2373</v>
      </c>
      <c r="Q2376" s="78" t="n">
        <f aca="false">Q2375+$O$4</f>
        <v>0.245199999999989</v>
      </c>
      <c r="R2376" s="79" t="n">
        <f aca="false">ROUND((1/(SQRT(Q2376))),$O$6)</f>
        <v>2.019</v>
      </c>
      <c r="S2376" s="79" t="e">
        <f aca="false">ROUND((-2*LOG10(($F$11/(3.7*$F$9))+(2.51/($E$18*SQRT(Q2376))))),$O$6)</f>
        <v>#VALUE!</v>
      </c>
      <c r="T2376" s="81" t="e">
        <f aca="false">IF(R2376&gt;S2376,0,Q2376)</f>
        <v>#VALUE!</v>
      </c>
      <c r="U2376" s="82" t="e">
        <f aca="false">IF(AND(T2376&gt;0,T2375=0),T2376,0)</f>
        <v>#VALUE!</v>
      </c>
      <c r="V2376" s="83" t="e">
        <f aca="false">IF(U2376=0,0,P2376)</f>
        <v>#VALUE!</v>
      </c>
      <c r="W2376" s="84" t="e">
        <f aca="false">ABS(S2376-R2376)</f>
        <v>#VALUE!</v>
      </c>
    </row>
    <row r="2377" customFormat="false" ht="12.75" hidden="false" customHeight="false" outlineLevel="0" collapsed="false">
      <c r="P2377" s="77" t="n">
        <f aca="false">P2376+1</f>
        <v>2374</v>
      </c>
      <c r="Q2377" s="78" t="n">
        <f aca="false">Q2376+$O$4</f>
        <v>0.245299999999989</v>
      </c>
      <c r="R2377" s="79" t="n">
        <f aca="false">ROUND((1/(SQRT(Q2377))),$O$6)</f>
        <v>2.019</v>
      </c>
      <c r="S2377" s="79" t="e">
        <f aca="false">ROUND((-2*LOG10(($F$11/(3.7*$F$9))+(2.51/($E$18*SQRT(Q2377))))),$O$6)</f>
        <v>#VALUE!</v>
      </c>
      <c r="T2377" s="81" t="e">
        <f aca="false">IF(R2377&gt;S2377,0,Q2377)</f>
        <v>#VALUE!</v>
      </c>
      <c r="U2377" s="82" t="e">
        <f aca="false">IF(AND(T2377&gt;0,T2376=0),T2377,0)</f>
        <v>#VALUE!</v>
      </c>
      <c r="V2377" s="83" t="e">
        <f aca="false">IF(U2377=0,0,P2377)</f>
        <v>#VALUE!</v>
      </c>
      <c r="W2377" s="84" t="e">
        <f aca="false">ABS(S2377-R2377)</f>
        <v>#VALUE!</v>
      </c>
    </row>
    <row r="2378" customFormat="false" ht="12.75" hidden="false" customHeight="false" outlineLevel="0" collapsed="false">
      <c r="P2378" s="77" t="n">
        <f aca="false">P2377+1</f>
        <v>2375</v>
      </c>
      <c r="Q2378" s="78" t="n">
        <f aca="false">Q2377+$O$4</f>
        <v>0.245399999999989</v>
      </c>
      <c r="R2378" s="79" t="n">
        <f aca="false">ROUND((1/(SQRT(Q2378))),$O$6)</f>
        <v>2.019</v>
      </c>
      <c r="S2378" s="79" t="e">
        <f aca="false">ROUND((-2*LOG10(($F$11/(3.7*$F$9))+(2.51/($E$18*SQRT(Q2378))))),$O$6)</f>
        <v>#VALUE!</v>
      </c>
      <c r="T2378" s="81" t="e">
        <f aca="false">IF(R2378&gt;S2378,0,Q2378)</f>
        <v>#VALUE!</v>
      </c>
      <c r="U2378" s="82" t="e">
        <f aca="false">IF(AND(T2378&gt;0,T2377=0),T2378,0)</f>
        <v>#VALUE!</v>
      </c>
      <c r="V2378" s="83" t="e">
        <f aca="false">IF(U2378=0,0,P2378)</f>
        <v>#VALUE!</v>
      </c>
      <c r="W2378" s="84" t="e">
        <f aca="false">ABS(S2378-R2378)</f>
        <v>#VALUE!</v>
      </c>
    </row>
    <row r="2379" customFormat="false" ht="12.75" hidden="false" customHeight="false" outlineLevel="0" collapsed="false">
      <c r="P2379" s="77" t="n">
        <f aca="false">P2378+1</f>
        <v>2376</v>
      </c>
      <c r="Q2379" s="78" t="n">
        <f aca="false">Q2378+$O$4</f>
        <v>0.245499999999989</v>
      </c>
      <c r="R2379" s="79" t="n">
        <f aca="false">ROUND((1/(SQRT(Q2379))),$O$6)</f>
        <v>2.018</v>
      </c>
      <c r="S2379" s="79" t="e">
        <f aca="false">ROUND((-2*LOG10(($F$11/(3.7*$F$9))+(2.51/($E$18*SQRT(Q2379))))),$O$6)</f>
        <v>#VALUE!</v>
      </c>
      <c r="T2379" s="81" t="e">
        <f aca="false">IF(R2379&gt;S2379,0,Q2379)</f>
        <v>#VALUE!</v>
      </c>
      <c r="U2379" s="82" t="e">
        <f aca="false">IF(AND(T2379&gt;0,T2378=0),T2379,0)</f>
        <v>#VALUE!</v>
      </c>
      <c r="V2379" s="83" t="e">
        <f aca="false">IF(U2379=0,0,P2379)</f>
        <v>#VALUE!</v>
      </c>
      <c r="W2379" s="84" t="e">
        <f aca="false">ABS(S2379-R2379)</f>
        <v>#VALUE!</v>
      </c>
    </row>
    <row r="2380" customFormat="false" ht="12.75" hidden="false" customHeight="false" outlineLevel="0" collapsed="false">
      <c r="P2380" s="77" t="n">
        <f aca="false">P2379+1</f>
        <v>2377</v>
      </c>
      <c r="Q2380" s="78" t="n">
        <f aca="false">Q2379+$O$4</f>
        <v>0.245599999999989</v>
      </c>
      <c r="R2380" s="79" t="n">
        <f aca="false">ROUND((1/(SQRT(Q2380))),$O$6)</f>
        <v>2.018</v>
      </c>
      <c r="S2380" s="79" t="e">
        <f aca="false">ROUND((-2*LOG10(($F$11/(3.7*$F$9))+(2.51/($E$18*SQRT(Q2380))))),$O$6)</f>
        <v>#VALUE!</v>
      </c>
      <c r="T2380" s="81" t="e">
        <f aca="false">IF(R2380&gt;S2380,0,Q2380)</f>
        <v>#VALUE!</v>
      </c>
      <c r="U2380" s="82" t="e">
        <f aca="false">IF(AND(T2380&gt;0,T2379=0),T2380,0)</f>
        <v>#VALUE!</v>
      </c>
      <c r="V2380" s="83" t="e">
        <f aca="false">IF(U2380=0,0,P2380)</f>
        <v>#VALUE!</v>
      </c>
      <c r="W2380" s="84" t="e">
        <f aca="false">ABS(S2380-R2380)</f>
        <v>#VALUE!</v>
      </c>
    </row>
    <row r="2381" customFormat="false" ht="12.75" hidden="false" customHeight="false" outlineLevel="0" collapsed="false">
      <c r="P2381" s="77" t="n">
        <f aca="false">P2380+1</f>
        <v>2378</v>
      </c>
      <c r="Q2381" s="78" t="n">
        <f aca="false">Q2380+$O$4</f>
        <v>0.245699999999989</v>
      </c>
      <c r="R2381" s="79" t="n">
        <f aca="false">ROUND((1/(SQRT(Q2381))),$O$6)</f>
        <v>2.017</v>
      </c>
      <c r="S2381" s="79" t="e">
        <f aca="false">ROUND((-2*LOG10(($F$11/(3.7*$F$9))+(2.51/($E$18*SQRT(Q2381))))),$O$6)</f>
        <v>#VALUE!</v>
      </c>
      <c r="T2381" s="81" t="e">
        <f aca="false">IF(R2381&gt;S2381,0,Q2381)</f>
        <v>#VALUE!</v>
      </c>
      <c r="U2381" s="82" t="e">
        <f aca="false">IF(AND(T2381&gt;0,T2380=0),T2381,0)</f>
        <v>#VALUE!</v>
      </c>
      <c r="V2381" s="83" t="e">
        <f aca="false">IF(U2381=0,0,P2381)</f>
        <v>#VALUE!</v>
      </c>
      <c r="W2381" s="84" t="e">
        <f aca="false">ABS(S2381-R2381)</f>
        <v>#VALUE!</v>
      </c>
    </row>
    <row r="2382" customFormat="false" ht="12.75" hidden="false" customHeight="false" outlineLevel="0" collapsed="false">
      <c r="P2382" s="77" t="n">
        <f aca="false">P2381+1</f>
        <v>2379</v>
      </c>
      <c r="Q2382" s="78" t="n">
        <f aca="false">Q2381+$O$4</f>
        <v>0.245799999999989</v>
      </c>
      <c r="R2382" s="79" t="n">
        <f aca="false">ROUND((1/(SQRT(Q2382))),$O$6)</f>
        <v>2.017</v>
      </c>
      <c r="S2382" s="79" t="e">
        <f aca="false">ROUND((-2*LOG10(($F$11/(3.7*$F$9))+(2.51/($E$18*SQRT(Q2382))))),$O$6)</f>
        <v>#VALUE!</v>
      </c>
      <c r="T2382" s="81" t="e">
        <f aca="false">IF(R2382&gt;S2382,0,Q2382)</f>
        <v>#VALUE!</v>
      </c>
      <c r="U2382" s="82" t="e">
        <f aca="false">IF(AND(T2382&gt;0,T2381=0),T2382,0)</f>
        <v>#VALUE!</v>
      </c>
      <c r="V2382" s="83" t="e">
        <f aca="false">IF(U2382=0,0,P2382)</f>
        <v>#VALUE!</v>
      </c>
      <c r="W2382" s="84" t="e">
        <f aca="false">ABS(S2382-R2382)</f>
        <v>#VALUE!</v>
      </c>
    </row>
    <row r="2383" customFormat="false" ht="12.75" hidden="false" customHeight="false" outlineLevel="0" collapsed="false">
      <c r="P2383" s="77" t="n">
        <f aca="false">P2382+1</f>
        <v>2380</v>
      </c>
      <c r="Q2383" s="78" t="n">
        <f aca="false">Q2382+$O$4</f>
        <v>0.245899999999989</v>
      </c>
      <c r="R2383" s="79" t="n">
        <f aca="false">ROUND((1/(SQRT(Q2383))),$O$6)</f>
        <v>2.017</v>
      </c>
      <c r="S2383" s="79" t="e">
        <f aca="false">ROUND((-2*LOG10(($F$11/(3.7*$F$9))+(2.51/($E$18*SQRT(Q2383))))),$O$6)</f>
        <v>#VALUE!</v>
      </c>
      <c r="T2383" s="81" t="e">
        <f aca="false">IF(R2383&gt;S2383,0,Q2383)</f>
        <v>#VALUE!</v>
      </c>
      <c r="U2383" s="82" t="e">
        <f aca="false">IF(AND(T2383&gt;0,T2382=0),T2383,0)</f>
        <v>#VALUE!</v>
      </c>
      <c r="V2383" s="83" t="e">
        <f aca="false">IF(U2383=0,0,P2383)</f>
        <v>#VALUE!</v>
      </c>
      <c r="W2383" s="84" t="e">
        <f aca="false">ABS(S2383-R2383)</f>
        <v>#VALUE!</v>
      </c>
    </row>
    <row r="2384" customFormat="false" ht="12.75" hidden="false" customHeight="false" outlineLevel="0" collapsed="false">
      <c r="P2384" s="77" t="n">
        <f aca="false">P2383+1</f>
        <v>2381</v>
      </c>
      <c r="Q2384" s="78" t="n">
        <f aca="false">Q2383+$O$4</f>
        <v>0.245999999999989</v>
      </c>
      <c r="R2384" s="79" t="n">
        <f aca="false">ROUND((1/(SQRT(Q2384))),$O$6)</f>
        <v>2.016</v>
      </c>
      <c r="S2384" s="79" t="e">
        <f aca="false">ROUND((-2*LOG10(($F$11/(3.7*$F$9))+(2.51/($E$18*SQRT(Q2384))))),$O$6)</f>
        <v>#VALUE!</v>
      </c>
      <c r="T2384" s="81" t="e">
        <f aca="false">IF(R2384&gt;S2384,0,Q2384)</f>
        <v>#VALUE!</v>
      </c>
      <c r="U2384" s="82" t="e">
        <f aca="false">IF(AND(T2384&gt;0,T2383=0),T2384,0)</f>
        <v>#VALUE!</v>
      </c>
      <c r="V2384" s="83" t="e">
        <f aca="false">IF(U2384=0,0,P2384)</f>
        <v>#VALUE!</v>
      </c>
      <c r="W2384" s="84" t="e">
        <f aca="false">ABS(S2384-R2384)</f>
        <v>#VALUE!</v>
      </c>
    </row>
    <row r="2385" customFormat="false" ht="12.75" hidden="false" customHeight="false" outlineLevel="0" collapsed="false">
      <c r="P2385" s="77" t="n">
        <f aca="false">P2384+1</f>
        <v>2382</v>
      </c>
      <c r="Q2385" s="78" t="n">
        <f aca="false">Q2384+$O$4</f>
        <v>0.246099999999989</v>
      </c>
      <c r="R2385" s="79" t="n">
        <f aca="false">ROUND((1/(SQRT(Q2385))),$O$6)</f>
        <v>2.016</v>
      </c>
      <c r="S2385" s="79" t="e">
        <f aca="false">ROUND((-2*LOG10(($F$11/(3.7*$F$9))+(2.51/($E$18*SQRT(Q2385))))),$O$6)</f>
        <v>#VALUE!</v>
      </c>
      <c r="T2385" s="81" t="e">
        <f aca="false">IF(R2385&gt;S2385,0,Q2385)</f>
        <v>#VALUE!</v>
      </c>
      <c r="U2385" s="82" t="e">
        <f aca="false">IF(AND(T2385&gt;0,T2384=0),T2385,0)</f>
        <v>#VALUE!</v>
      </c>
      <c r="V2385" s="83" t="e">
        <f aca="false">IF(U2385=0,0,P2385)</f>
        <v>#VALUE!</v>
      </c>
      <c r="W2385" s="84" t="e">
        <f aca="false">ABS(S2385-R2385)</f>
        <v>#VALUE!</v>
      </c>
    </row>
    <row r="2386" customFormat="false" ht="12.75" hidden="false" customHeight="false" outlineLevel="0" collapsed="false">
      <c r="P2386" s="77" t="n">
        <f aca="false">P2385+1</f>
        <v>2383</v>
      </c>
      <c r="Q2386" s="78" t="n">
        <f aca="false">Q2385+$O$4</f>
        <v>0.246199999999989</v>
      </c>
      <c r="R2386" s="79" t="n">
        <f aca="false">ROUND((1/(SQRT(Q2386))),$O$6)</f>
        <v>2.015</v>
      </c>
      <c r="S2386" s="79" t="e">
        <f aca="false">ROUND((-2*LOG10(($F$11/(3.7*$F$9))+(2.51/($E$18*SQRT(Q2386))))),$O$6)</f>
        <v>#VALUE!</v>
      </c>
      <c r="T2386" s="81" t="e">
        <f aca="false">IF(R2386&gt;S2386,0,Q2386)</f>
        <v>#VALUE!</v>
      </c>
      <c r="U2386" s="82" t="e">
        <f aca="false">IF(AND(T2386&gt;0,T2385=0),T2386,0)</f>
        <v>#VALUE!</v>
      </c>
      <c r="V2386" s="83" t="e">
        <f aca="false">IF(U2386=0,0,P2386)</f>
        <v>#VALUE!</v>
      </c>
      <c r="W2386" s="84" t="e">
        <f aca="false">ABS(S2386-R2386)</f>
        <v>#VALUE!</v>
      </c>
    </row>
    <row r="2387" customFormat="false" ht="12.75" hidden="false" customHeight="false" outlineLevel="0" collapsed="false">
      <c r="P2387" s="77" t="n">
        <f aca="false">P2386+1</f>
        <v>2384</v>
      </c>
      <c r="Q2387" s="78" t="n">
        <f aca="false">Q2386+$O$4</f>
        <v>0.246299999999989</v>
      </c>
      <c r="R2387" s="79" t="n">
        <f aca="false">ROUND((1/(SQRT(Q2387))),$O$6)</f>
        <v>2.015</v>
      </c>
      <c r="S2387" s="79" t="e">
        <f aca="false">ROUND((-2*LOG10(($F$11/(3.7*$F$9))+(2.51/($E$18*SQRT(Q2387))))),$O$6)</f>
        <v>#VALUE!</v>
      </c>
      <c r="T2387" s="81" t="e">
        <f aca="false">IF(R2387&gt;S2387,0,Q2387)</f>
        <v>#VALUE!</v>
      </c>
      <c r="U2387" s="82" t="e">
        <f aca="false">IF(AND(T2387&gt;0,T2386=0),T2387,0)</f>
        <v>#VALUE!</v>
      </c>
      <c r="V2387" s="83" t="e">
        <f aca="false">IF(U2387=0,0,P2387)</f>
        <v>#VALUE!</v>
      </c>
      <c r="W2387" s="84" t="e">
        <f aca="false">ABS(S2387-R2387)</f>
        <v>#VALUE!</v>
      </c>
    </row>
    <row r="2388" customFormat="false" ht="12.75" hidden="false" customHeight="false" outlineLevel="0" collapsed="false">
      <c r="P2388" s="77" t="n">
        <f aca="false">P2387+1</f>
        <v>2385</v>
      </c>
      <c r="Q2388" s="78" t="n">
        <f aca="false">Q2387+$O$4</f>
        <v>0.246399999999989</v>
      </c>
      <c r="R2388" s="79" t="n">
        <f aca="false">ROUND((1/(SQRT(Q2388))),$O$6)</f>
        <v>2.015</v>
      </c>
      <c r="S2388" s="79" t="e">
        <f aca="false">ROUND((-2*LOG10(($F$11/(3.7*$F$9))+(2.51/($E$18*SQRT(Q2388))))),$O$6)</f>
        <v>#VALUE!</v>
      </c>
      <c r="T2388" s="81" t="e">
        <f aca="false">IF(R2388&gt;S2388,0,Q2388)</f>
        <v>#VALUE!</v>
      </c>
      <c r="U2388" s="82" t="e">
        <f aca="false">IF(AND(T2388&gt;0,T2387=0),T2388,0)</f>
        <v>#VALUE!</v>
      </c>
      <c r="V2388" s="83" t="e">
        <f aca="false">IF(U2388=0,0,P2388)</f>
        <v>#VALUE!</v>
      </c>
      <c r="W2388" s="84" t="e">
        <f aca="false">ABS(S2388-R2388)</f>
        <v>#VALUE!</v>
      </c>
    </row>
    <row r="2389" customFormat="false" ht="12.75" hidden="false" customHeight="false" outlineLevel="0" collapsed="false">
      <c r="P2389" s="77" t="n">
        <f aca="false">P2388+1</f>
        <v>2386</v>
      </c>
      <c r="Q2389" s="78" t="n">
        <f aca="false">Q2388+$O$4</f>
        <v>0.246499999999989</v>
      </c>
      <c r="R2389" s="79" t="n">
        <f aca="false">ROUND((1/(SQRT(Q2389))),$O$6)</f>
        <v>2.014</v>
      </c>
      <c r="S2389" s="79" t="e">
        <f aca="false">ROUND((-2*LOG10(($F$11/(3.7*$F$9))+(2.51/($E$18*SQRT(Q2389))))),$O$6)</f>
        <v>#VALUE!</v>
      </c>
      <c r="T2389" s="81" t="e">
        <f aca="false">IF(R2389&gt;S2389,0,Q2389)</f>
        <v>#VALUE!</v>
      </c>
      <c r="U2389" s="82" t="e">
        <f aca="false">IF(AND(T2389&gt;0,T2388=0),T2389,0)</f>
        <v>#VALUE!</v>
      </c>
      <c r="V2389" s="83" t="e">
        <f aca="false">IF(U2389=0,0,P2389)</f>
        <v>#VALUE!</v>
      </c>
      <c r="W2389" s="84" t="e">
        <f aca="false">ABS(S2389-R2389)</f>
        <v>#VALUE!</v>
      </c>
    </row>
    <row r="2390" customFormat="false" ht="12.75" hidden="false" customHeight="false" outlineLevel="0" collapsed="false">
      <c r="P2390" s="77" t="n">
        <f aca="false">P2389+1</f>
        <v>2387</v>
      </c>
      <c r="Q2390" s="78" t="n">
        <f aca="false">Q2389+$O$4</f>
        <v>0.246599999999989</v>
      </c>
      <c r="R2390" s="79" t="n">
        <f aca="false">ROUND((1/(SQRT(Q2390))),$O$6)</f>
        <v>2.014</v>
      </c>
      <c r="S2390" s="79" t="e">
        <f aca="false">ROUND((-2*LOG10(($F$11/(3.7*$F$9))+(2.51/($E$18*SQRT(Q2390))))),$O$6)</f>
        <v>#VALUE!</v>
      </c>
      <c r="T2390" s="81" t="e">
        <f aca="false">IF(R2390&gt;S2390,0,Q2390)</f>
        <v>#VALUE!</v>
      </c>
      <c r="U2390" s="82" t="e">
        <f aca="false">IF(AND(T2390&gt;0,T2389=0),T2390,0)</f>
        <v>#VALUE!</v>
      </c>
      <c r="V2390" s="83" t="e">
        <f aca="false">IF(U2390=0,0,P2390)</f>
        <v>#VALUE!</v>
      </c>
      <c r="W2390" s="84" t="e">
        <f aca="false">ABS(S2390-R2390)</f>
        <v>#VALUE!</v>
      </c>
    </row>
    <row r="2391" customFormat="false" ht="12.75" hidden="false" customHeight="false" outlineLevel="0" collapsed="false">
      <c r="P2391" s="77" t="n">
        <f aca="false">P2390+1</f>
        <v>2388</v>
      </c>
      <c r="Q2391" s="78" t="n">
        <f aca="false">Q2390+$O$4</f>
        <v>0.246699999999989</v>
      </c>
      <c r="R2391" s="79" t="n">
        <f aca="false">ROUND((1/(SQRT(Q2391))),$O$6)</f>
        <v>2.013</v>
      </c>
      <c r="S2391" s="79" t="e">
        <f aca="false">ROUND((-2*LOG10(($F$11/(3.7*$F$9))+(2.51/($E$18*SQRT(Q2391))))),$O$6)</f>
        <v>#VALUE!</v>
      </c>
      <c r="T2391" s="81" t="e">
        <f aca="false">IF(R2391&gt;S2391,0,Q2391)</f>
        <v>#VALUE!</v>
      </c>
      <c r="U2391" s="82" t="e">
        <f aca="false">IF(AND(T2391&gt;0,T2390=0),T2391,0)</f>
        <v>#VALUE!</v>
      </c>
      <c r="V2391" s="83" t="e">
        <f aca="false">IF(U2391=0,0,P2391)</f>
        <v>#VALUE!</v>
      </c>
      <c r="W2391" s="84" t="e">
        <f aca="false">ABS(S2391-R2391)</f>
        <v>#VALUE!</v>
      </c>
    </row>
    <row r="2392" customFormat="false" ht="12.75" hidden="false" customHeight="false" outlineLevel="0" collapsed="false">
      <c r="P2392" s="77" t="n">
        <f aca="false">P2391+1</f>
        <v>2389</v>
      </c>
      <c r="Q2392" s="78" t="n">
        <f aca="false">Q2391+$O$4</f>
        <v>0.246799999999989</v>
      </c>
      <c r="R2392" s="79" t="n">
        <f aca="false">ROUND((1/(SQRT(Q2392))),$O$6)</f>
        <v>2.013</v>
      </c>
      <c r="S2392" s="79" t="e">
        <f aca="false">ROUND((-2*LOG10(($F$11/(3.7*$F$9))+(2.51/($E$18*SQRT(Q2392))))),$O$6)</f>
        <v>#VALUE!</v>
      </c>
      <c r="T2392" s="81" t="e">
        <f aca="false">IF(R2392&gt;S2392,0,Q2392)</f>
        <v>#VALUE!</v>
      </c>
      <c r="U2392" s="82" t="e">
        <f aca="false">IF(AND(T2392&gt;0,T2391=0),T2392,0)</f>
        <v>#VALUE!</v>
      </c>
      <c r="V2392" s="83" t="e">
        <f aca="false">IF(U2392=0,0,P2392)</f>
        <v>#VALUE!</v>
      </c>
      <c r="W2392" s="84" t="e">
        <f aca="false">ABS(S2392-R2392)</f>
        <v>#VALUE!</v>
      </c>
    </row>
    <row r="2393" customFormat="false" ht="12.75" hidden="false" customHeight="false" outlineLevel="0" collapsed="false">
      <c r="P2393" s="77" t="n">
        <f aca="false">P2392+1</f>
        <v>2390</v>
      </c>
      <c r="Q2393" s="78" t="n">
        <f aca="false">Q2392+$O$4</f>
        <v>0.246899999999989</v>
      </c>
      <c r="R2393" s="79" t="n">
        <f aca="false">ROUND((1/(SQRT(Q2393))),$O$6)</f>
        <v>2.013</v>
      </c>
      <c r="S2393" s="79" t="e">
        <f aca="false">ROUND((-2*LOG10(($F$11/(3.7*$F$9))+(2.51/($E$18*SQRT(Q2393))))),$O$6)</f>
        <v>#VALUE!</v>
      </c>
      <c r="T2393" s="81" t="e">
        <f aca="false">IF(R2393&gt;S2393,0,Q2393)</f>
        <v>#VALUE!</v>
      </c>
      <c r="U2393" s="82" t="e">
        <f aca="false">IF(AND(T2393&gt;0,T2392=0),T2393,0)</f>
        <v>#VALUE!</v>
      </c>
      <c r="V2393" s="83" t="e">
        <f aca="false">IF(U2393=0,0,P2393)</f>
        <v>#VALUE!</v>
      </c>
      <c r="W2393" s="84" t="e">
        <f aca="false">ABS(S2393-R2393)</f>
        <v>#VALUE!</v>
      </c>
    </row>
    <row r="2394" customFormat="false" ht="12.75" hidden="false" customHeight="false" outlineLevel="0" collapsed="false">
      <c r="P2394" s="77" t="n">
        <f aca="false">P2393+1</f>
        <v>2391</v>
      </c>
      <c r="Q2394" s="78" t="n">
        <f aca="false">Q2393+$O$4</f>
        <v>0.246999999999989</v>
      </c>
      <c r="R2394" s="79" t="n">
        <f aca="false">ROUND((1/(SQRT(Q2394))),$O$6)</f>
        <v>2.012</v>
      </c>
      <c r="S2394" s="79" t="e">
        <f aca="false">ROUND((-2*LOG10(($F$11/(3.7*$F$9))+(2.51/($E$18*SQRT(Q2394))))),$O$6)</f>
        <v>#VALUE!</v>
      </c>
      <c r="T2394" s="81" t="e">
        <f aca="false">IF(R2394&gt;S2394,0,Q2394)</f>
        <v>#VALUE!</v>
      </c>
      <c r="U2394" s="82" t="e">
        <f aca="false">IF(AND(T2394&gt;0,T2393=0),T2394,0)</f>
        <v>#VALUE!</v>
      </c>
      <c r="V2394" s="83" t="e">
        <f aca="false">IF(U2394=0,0,P2394)</f>
        <v>#VALUE!</v>
      </c>
      <c r="W2394" s="84" t="e">
        <f aca="false">ABS(S2394-R2394)</f>
        <v>#VALUE!</v>
      </c>
    </row>
    <row r="2395" customFormat="false" ht="12.75" hidden="false" customHeight="false" outlineLevel="0" collapsed="false">
      <c r="P2395" s="77" t="n">
        <f aca="false">P2394+1</f>
        <v>2392</v>
      </c>
      <c r="Q2395" s="78" t="n">
        <f aca="false">Q2394+$O$4</f>
        <v>0.247099999999989</v>
      </c>
      <c r="R2395" s="79" t="n">
        <f aca="false">ROUND((1/(SQRT(Q2395))),$O$6)</f>
        <v>2.012</v>
      </c>
      <c r="S2395" s="79" t="e">
        <f aca="false">ROUND((-2*LOG10(($F$11/(3.7*$F$9))+(2.51/($E$18*SQRT(Q2395))))),$O$6)</f>
        <v>#VALUE!</v>
      </c>
      <c r="T2395" s="81" t="e">
        <f aca="false">IF(R2395&gt;S2395,0,Q2395)</f>
        <v>#VALUE!</v>
      </c>
      <c r="U2395" s="82" t="e">
        <f aca="false">IF(AND(T2395&gt;0,T2394=0),T2395,0)</f>
        <v>#VALUE!</v>
      </c>
      <c r="V2395" s="83" t="e">
        <f aca="false">IF(U2395=0,0,P2395)</f>
        <v>#VALUE!</v>
      </c>
      <c r="W2395" s="84" t="e">
        <f aca="false">ABS(S2395-R2395)</f>
        <v>#VALUE!</v>
      </c>
    </row>
    <row r="2396" customFormat="false" ht="12.75" hidden="false" customHeight="false" outlineLevel="0" collapsed="false">
      <c r="P2396" s="77" t="n">
        <f aca="false">P2395+1</f>
        <v>2393</v>
      </c>
      <c r="Q2396" s="78" t="n">
        <f aca="false">Q2395+$O$4</f>
        <v>0.247199999999989</v>
      </c>
      <c r="R2396" s="79" t="n">
        <f aca="false">ROUND((1/(SQRT(Q2396))),$O$6)</f>
        <v>2.011</v>
      </c>
      <c r="S2396" s="79" t="e">
        <f aca="false">ROUND((-2*LOG10(($F$11/(3.7*$F$9))+(2.51/($E$18*SQRT(Q2396))))),$O$6)</f>
        <v>#VALUE!</v>
      </c>
      <c r="T2396" s="81" t="e">
        <f aca="false">IF(R2396&gt;S2396,0,Q2396)</f>
        <v>#VALUE!</v>
      </c>
      <c r="U2396" s="82" t="e">
        <f aca="false">IF(AND(T2396&gt;0,T2395=0),T2396,0)</f>
        <v>#VALUE!</v>
      </c>
      <c r="V2396" s="83" t="e">
        <f aca="false">IF(U2396=0,0,P2396)</f>
        <v>#VALUE!</v>
      </c>
      <c r="W2396" s="84" t="e">
        <f aca="false">ABS(S2396-R2396)</f>
        <v>#VALUE!</v>
      </c>
    </row>
    <row r="2397" customFormat="false" ht="12.75" hidden="false" customHeight="false" outlineLevel="0" collapsed="false">
      <c r="P2397" s="77" t="n">
        <f aca="false">P2396+1</f>
        <v>2394</v>
      </c>
      <c r="Q2397" s="78" t="n">
        <f aca="false">Q2396+$O$4</f>
        <v>0.247299999999989</v>
      </c>
      <c r="R2397" s="79" t="n">
        <f aca="false">ROUND((1/(SQRT(Q2397))),$O$6)</f>
        <v>2.011</v>
      </c>
      <c r="S2397" s="79" t="e">
        <f aca="false">ROUND((-2*LOG10(($F$11/(3.7*$F$9))+(2.51/($E$18*SQRT(Q2397))))),$O$6)</f>
        <v>#VALUE!</v>
      </c>
      <c r="T2397" s="81" t="e">
        <f aca="false">IF(R2397&gt;S2397,0,Q2397)</f>
        <v>#VALUE!</v>
      </c>
      <c r="U2397" s="82" t="e">
        <f aca="false">IF(AND(T2397&gt;0,T2396=0),T2397,0)</f>
        <v>#VALUE!</v>
      </c>
      <c r="V2397" s="83" t="e">
        <f aca="false">IF(U2397=0,0,P2397)</f>
        <v>#VALUE!</v>
      </c>
      <c r="W2397" s="84" t="e">
        <f aca="false">ABS(S2397-R2397)</f>
        <v>#VALUE!</v>
      </c>
    </row>
    <row r="2398" customFormat="false" ht="12.75" hidden="false" customHeight="false" outlineLevel="0" collapsed="false">
      <c r="P2398" s="77" t="n">
        <f aca="false">P2397+1</f>
        <v>2395</v>
      </c>
      <c r="Q2398" s="78" t="n">
        <f aca="false">Q2397+$O$4</f>
        <v>0.247399999999989</v>
      </c>
      <c r="R2398" s="79" t="n">
        <f aca="false">ROUND((1/(SQRT(Q2398))),$O$6)</f>
        <v>2.01</v>
      </c>
      <c r="S2398" s="79" t="e">
        <f aca="false">ROUND((-2*LOG10(($F$11/(3.7*$F$9))+(2.51/($E$18*SQRT(Q2398))))),$O$6)</f>
        <v>#VALUE!</v>
      </c>
      <c r="T2398" s="81" t="e">
        <f aca="false">IF(R2398&gt;S2398,0,Q2398)</f>
        <v>#VALUE!</v>
      </c>
      <c r="U2398" s="82" t="e">
        <f aca="false">IF(AND(T2398&gt;0,T2397=0),T2398,0)</f>
        <v>#VALUE!</v>
      </c>
      <c r="V2398" s="83" t="e">
        <f aca="false">IF(U2398=0,0,P2398)</f>
        <v>#VALUE!</v>
      </c>
      <c r="W2398" s="84" t="e">
        <f aca="false">ABS(S2398-R2398)</f>
        <v>#VALUE!</v>
      </c>
    </row>
    <row r="2399" customFormat="false" ht="12.75" hidden="false" customHeight="false" outlineLevel="0" collapsed="false">
      <c r="P2399" s="77" t="n">
        <f aca="false">P2398+1</f>
        <v>2396</v>
      </c>
      <c r="Q2399" s="78" t="n">
        <f aca="false">Q2398+$O$4</f>
        <v>0.247499999999989</v>
      </c>
      <c r="R2399" s="79" t="n">
        <f aca="false">ROUND((1/(SQRT(Q2399))),$O$6)</f>
        <v>2.01</v>
      </c>
      <c r="S2399" s="79" t="e">
        <f aca="false">ROUND((-2*LOG10(($F$11/(3.7*$F$9))+(2.51/($E$18*SQRT(Q2399))))),$O$6)</f>
        <v>#VALUE!</v>
      </c>
      <c r="T2399" s="81" t="e">
        <f aca="false">IF(R2399&gt;S2399,0,Q2399)</f>
        <v>#VALUE!</v>
      </c>
      <c r="U2399" s="82" t="e">
        <f aca="false">IF(AND(T2399&gt;0,T2398=0),T2399,0)</f>
        <v>#VALUE!</v>
      </c>
      <c r="V2399" s="83" t="e">
        <f aca="false">IF(U2399=0,0,P2399)</f>
        <v>#VALUE!</v>
      </c>
      <c r="W2399" s="84" t="e">
        <f aca="false">ABS(S2399-R2399)</f>
        <v>#VALUE!</v>
      </c>
    </row>
    <row r="2400" customFormat="false" ht="12.75" hidden="false" customHeight="false" outlineLevel="0" collapsed="false">
      <c r="P2400" s="77" t="n">
        <f aca="false">P2399+1</f>
        <v>2397</v>
      </c>
      <c r="Q2400" s="78" t="n">
        <f aca="false">Q2399+$O$4</f>
        <v>0.247599999999989</v>
      </c>
      <c r="R2400" s="79" t="n">
        <f aca="false">ROUND((1/(SQRT(Q2400))),$O$6)</f>
        <v>2.01</v>
      </c>
      <c r="S2400" s="79" t="e">
        <f aca="false">ROUND((-2*LOG10(($F$11/(3.7*$F$9))+(2.51/($E$18*SQRT(Q2400))))),$O$6)</f>
        <v>#VALUE!</v>
      </c>
      <c r="T2400" s="81" t="e">
        <f aca="false">IF(R2400&gt;S2400,0,Q2400)</f>
        <v>#VALUE!</v>
      </c>
      <c r="U2400" s="82" t="e">
        <f aca="false">IF(AND(T2400&gt;0,T2399=0),T2400,0)</f>
        <v>#VALUE!</v>
      </c>
      <c r="V2400" s="83" t="e">
        <f aca="false">IF(U2400=0,0,P2400)</f>
        <v>#VALUE!</v>
      </c>
      <c r="W2400" s="84" t="e">
        <f aca="false">ABS(S2400-R2400)</f>
        <v>#VALUE!</v>
      </c>
    </row>
    <row r="2401" customFormat="false" ht="12.75" hidden="false" customHeight="false" outlineLevel="0" collapsed="false">
      <c r="P2401" s="77" t="n">
        <f aca="false">P2400+1</f>
        <v>2398</v>
      </c>
      <c r="Q2401" s="78" t="n">
        <f aca="false">Q2400+$O$4</f>
        <v>0.247699999999989</v>
      </c>
      <c r="R2401" s="79" t="n">
        <f aca="false">ROUND((1/(SQRT(Q2401))),$O$6)</f>
        <v>2.009</v>
      </c>
      <c r="S2401" s="79" t="e">
        <f aca="false">ROUND((-2*LOG10(($F$11/(3.7*$F$9))+(2.51/($E$18*SQRT(Q2401))))),$O$6)</f>
        <v>#VALUE!</v>
      </c>
      <c r="T2401" s="81" t="e">
        <f aca="false">IF(R2401&gt;S2401,0,Q2401)</f>
        <v>#VALUE!</v>
      </c>
      <c r="U2401" s="82" t="e">
        <f aca="false">IF(AND(T2401&gt;0,T2400=0),T2401,0)</f>
        <v>#VALUE!</v>
      </c>
      <c r="V2401" s="83" t="e">
        <f aca="false">IF(U2401=0,0,P2401)</f>
        <v>#VALUE!</v>
      </c>
      <c r="W2401" s="84" t="e">
        <f aca="false">ABS(S2401-R2401)</f>
        <v>#VALUE!</v>
      </c>
    </row>
    <row r="2402" customFormat="false" ht="12.75" hidden="false" customHeight="false" outlineLevel="0" collapsed="false">
      <c r="P2402" s="77" t="n">
        <f aca="false">P2401+1</f>
        <v>2399</v>
      </c>
      <c r="Q2402" s="78" t="n">
        <f aca="false">Q2401+$O$4</f>
        <v>0.247799999999989</v>
      </c>
      <c r="R2402" s="79" t="n">
        <f aca="false">ROUND((1/(SQRT(Q2402))),$O$6)</f>
        <v>2.009</v>
      </c>
      <c r="S2402" s="79" t="e">
        <f aca="false">ROUND((-2*LOG10(($F$11/(3.7*$F$9))+(2.51/($E$18*SQRT(Q2402))))),$O$6)</f>
        <v>#VALUE!</v>
      </c>
      <c r="T2402" s="81" t="e">
        <f aca="false">IF(R2402&gt;S2402,0,Q2402)</f>
        <v>#VALUE!</v>
      </c>
      <c r="U2402" s="82" t="e">
        <f aca="false">IF(AND(T2402&gt;0,T2401=0),T2402,0)</f>
        <v>#VALUE!</v>
      </c>
      <c r="V2402" s="83" t="e">
        <f aca="false">IF(U2402=0,0,P2402)</f>
        <v>#VALUE!</v>
      </c>
      <c r="W2402" s="84" t="e">
        <f aca="false">ABS(S2402-R2402)</f>
        <v>#VALUE!</v>
      </c>
    </row>
    <row r="2403" customFormat="false" ht="12.75" hidden="false" customHeight="false" outlineLevel="0" collapsed="false">
      <c r="P2403" s="77" t="n">
        <f aca="false">P2402+1</f>
        <v>2400</v>
      </c>
      <c r="Q2403" s="78" t="n">
        <f aca="false">Q2402+$O$4</f>
        <v>0.247899999999989</v>
      </c>
      <c r="R2403" s="79" t="n">
        <f aca="false">ROUND((1/(SQRT(Q2403))),$O$6)</f>
        <v>2.008</v>
      </c>
      <c r="S2403" s="79" t="e">
        <f aca="false">ROUND((-2*LOG10(($F$11/(3.7*$F$9))+(2.51/($E$18*SQRT(Q2403))))),$O$6)</f>
        <v>#VALUE!</v>
      </c>
      <c r="T2403" s="81" t="e">
        <f aca="false">IF(R2403&gt;S2403,0,Q2403)</f>
        <v>#VALUE!</v>
      </c>
      <c r="U2403" s="82" t="e">
        <f aca="false">IF(AND(T2403&gt;0,T2402=0),T2403,0)</f>
        <v>#VALUE!</v>
      </c>
      <c r="V2403" s="83" t="e">
        <f aca="false">IF(U2403=0,0,P2403)</f>
        <v>#VALUE!</v>
      </c>
      <c r="W2403" s="84" t="e">
        <f aca="false">ABS(S2403-R2403)</f>
        <v>#VALUE!</v>
      </c>
    </row>
    <row r="2404" customFormat="false" ht="12.75" hidden="false" customHeight="false" outlineLevel="0" collapsed="false">
      <c r="P2404" s="77" t="n">
        <f aca="false">P2403+1</f>
        <v>2401</v>
      </c>
      <c r="Q2404" s="78" t="n">
        <f aca="false">Q2403+$O$4</f>
        <v>0.247999999999989</v>
      </c>
      <c r="R2404" s="79" t="n">
        <f aca="false">ROUND((1/(SQRT(Q2404))),$O$6)</f>
        <v>2.008</v>
      </c>
      <c r="S2404" s="79" t="e">
        <f aca="false">ROUND((-2*LOG10(($F$11/(3.7*$F$9))+(2.51/($E$18*SQRT(Q2404))))),$O$6)</f>
        <v>#VALUE!</v>
      </c>
      <c r="T2404" s="81" t="e">
        <f aca="false">IF(R2404&gt;S2404,0,Q2404)</f>
        <v>#VALUE!</v>
      </c>
      <c r="U2404" s="82" t="e">
        <f aca="false">IF(AND(T2404&gt;0,T2403=0),T2404,0)</f>
        <v>#VALUE!</v>
      </c>
      <c r="V2404" s="83" t="e">
        <f aca="false">IF(U2404=0,0,P2404)</f>
        <v>#VALUE!</v>
      </c>
      <c r="W2404" s="84" t="e">
        <f aca="false">ABS(S2404-R2404)</f>
        <v>#VALUE!</v>
      </c>
    </row>
    <row r="2405" customFormat="false" ht="12.75" hidden="false" customHeight="false" outlineLevel="0" collapsed="false">
      <c r="P2405" s="77" t="n">
        <f aca="false">P2404+1</f>
        <v>2402</v>
      </c>
      <c r="Q2405" s="78" t="n">
        <f aca="false">Q2404+$O$4</f>
        <v>0.248099999999989</v>
      </c>
      <c r="R2405" s="79" t="n">
        <f aca="false">ROUND((1/(SQRT(Q2405))),$O$6)</f>
        <v>2.008</v>
      </c>
      <c r="S2405" s="79" t="e">
        <f aca="false">ROUND((-2*LOG10(($F$11/(3.7*$F$9))+(2.51/($E$18*SQRT(Q2405))))),$O$6)</f>
        <v>#VALUE!</v>
      </c>
      <c r="T2405" s="81" t="e">
        <f aca="false">IF(R2405&gt;S2405,0,Q2405)</f>
        <v>#VALUE!</v>
      </c>
      <c r="U2405" s="82" t="e">
        <f aca="false">IF(AND(T2405&gt;0,T2404=0),T2405,0)</f>
        <v>#VALUE!</v>
      </c>
      <c r="V2405" s="83" t="e">
        <f aca="false">IF(U2405=0,0,P2405)</f>
        <v>#VALUE!</v>
      </c>
      <c r="W2405" s="84" t="e">
        <f aca="false">ABS(S2405-R2405)</f>
        <v>#VALUE!</v>
      </c>
    </row>
    <row r="2406" customFormat="false" ht="12.75" hidden="false" customHeight="false" outlineLevel="0" collapsed="false">
      <c r="P2406" s="77" t="n">
        <f aca="false">P2405+1</f>
        <v>2403</v>
      </c>
      <c r="Q2406" s="78" t="n">
        <f aca="false">Q2405+$O$4</f>
        <v>0.248199999999989</v>
      </c>
      <c r="R2406" s="79" t="n">
        <f aca="false">ROUND((1/(SQRT(Q2406))),$O$6)</f>
        <v>2.007</v>
      </c>
      <c r="S2406" s="79" t="e">
        <f aca="false">ROUND((-2*LOG10(($F$11/(3.7*$F$9))+(2.51/($E$18*SQRT(Q2406))))),$O$6)</f>
        <v>#VALUE!</v>
      </c>
      <c r="T2406" s="81" t="e">
        <f aca="false">IF(R2406&gt;S2406,0,Q2406)</f>
        <v>#VALUE!</v>
      </c>
      <c r="U2406" s="82" t="e">
        <f aca="false">IF(AND(T2406&gt;0,T2405=0),T2406,0)</f>
        <v>#VALUE!</v>
      </c>
      <c r="V2406" s="83" t="e">
        <f aca="false">IF(U2406=0,0,P2406)</f>
        <v>#VALUE!</v>
      </c>
      <c r="W2406" s="84" t="e">
        <f aca="false">ABS(S2406-R2406)</f>
        <v>#VALUE!</v>
      </c>
    </row>
    <row r="2407" customFormat="false" ht="12.75" hidden="false" customHeight="false" outlineLevel="0" collapsed="false">
      <c r="P2407" s="77" t="n">
        <f aca="false">P2406+1</f>
        <v>2404</v>
      </c>
      <c r="Q2407" s="78" t="n">
        <f aca="false">Q2406+$O$4</f>
        <v>0.248299999999989</v>
      </c>
      <c r="R2407" s="79" t="n">
        <f aca="false">ROUND((1/(SQRT(Q2407))),$O$6)</f>
        <v>2.007</v>
      </c>
      <c r="S2407" s="79" t="e">
        <f aca="false">ROUND((-2*LOG10(($F$11/(3.7*$F$9))+(2.51/($E$18*SQRT(Q2407))))),$O$6)</f>
        <v>#VALUE!</v>
      </c>
      <c r="T2407" s="81" t="e">
        <f aca="false">IF(R2407&gt;S2407,0,Q2407)</f>
        <v>#VALUE!</v>
      </c>
      <c r="U2407" s="82" t="e">
        <f aca="false">IF(AND(T2407&gt;0,T2406=0),T2407,0)</f>
        <v>#VALUE!</v>
      </c>
      <c r="V2407" s="83" t="e">
        <f aca="false">IF(U2407=0,0,P2407)</f>
        <v>#VALUE!</v>
      </c>
      <c r="W2407" s="84" t="e">
        <f aca="false">ABS(S2407-R2407)</f>
        <v>#VALUE!</v>
      </c>
    </row>
    <row r="2408" customFormat="false" ht="12.75" hidden="false" customHeight="false" outlineLevel="0" collapsed="false">
      <c r="P2408" s="77" t="n">
        <f aca="false">P2407+1</f>
        <v>2405</v>
      </c>
      <c r="Q2408" s="78" t="n">
        <f aca="false">Q2407+$O$4</f>
        <v>0.248399999999989</v>
      </c>
      <c r="R2408" s="79" t="n">
        <f aca="false">ROUND((1/(SQRT(Q2408))),$O$6)</f>
        <v>2.006</v>
      </c>
      <c r="S2408" s="79" t="e">
        <f aca="false">ROUND((-2*LOG10(($F$11/(3.7*$F$9))+(2.51/($E$18*SQRT(Q2408))))),$O$6)</f>
        <v>#VALUE!</v>
      </c>
      <c r="T2408" s="81" t="e">
        <f aca="false">IF(R2408&gt;S2408,0,Q2408)</f>
        <v>#VALUE!</v>
      </c>
      <c r="U2408" s="82" t="e">
        <f aca="false">IF(AND(T2408&gt;0,T2407=0),T2408,0)</f>
        <v>#VALUE!</v>
      </c>
      <c r="V2408" s="83" t="e">
        <f aca="false">IF(U2408=0,0,P2408)</f>
        <v>#VALUE!</v>
      </c>
      <c r="W2408" s="84" t="e">
        <f aca="false">ABS(S2408-R2408)</f>
        <v>#VALUE!</v>
      </c>
    </row>
    <row r="2409" customFormat="false" ht="12.75" hidden="false" customHeight="false" outlineLevel="0" collapsed="false">
      <c r="P2409" s="77" t="n">
        <f aca="false">P2408+1</f>
        <v>2406</v>
      </c>
      <c r="Q2409" s="78" t="n">
        <f aca="false">Q2408+$O$4</f>
        <v>0.248499999999989</v>
      </c>
      <c r="R2409" s="79" t="n">
        <f aca="false">ROUND((1/(SQRT(Q2409))),$O$6)</f>
        <v>2.006</v>
      </c>
      <c r="S2409" s="79" t="e">
        <f aca="false">ROUND((-2*LOG10(($F$11/(3.7*$F$9))+(2.51/($E$18*SQRT(Q2409))))),$O$6)</f>
        <v>#VALUE!</v>
      </c>
      <c r="T2409" s="81" t="e">
        <f aca="false">IF(R2409&gt;S2409,0,Q2409)</f>
        <v>#VALUE!</v>
      </c>
      <c r="U2409" s="82" t="e">
        <f aca="false">IF(AND(T2409&gt;0,T2408=0),T2409,0)</f>
        <v>#VALUE!</v>
      </c>
      <c r="V2409" s="83" t="e">
        <f aca="false">IF(U2409=0,0,P2409)</f>
        <v>#VALUE!</v>
      </c>
      <c r="W2409" s="84" t="e">
        <f aca="false">ABS(S2409-R2409)</f>
        <v>#VALUE!</v>
      </c>
    </row>
    <row r="2410" customFormat="false" ht="12.75" hidden="false" customHeight="false" outlineLevel="0" collapsed="false">
      <c r="P2410" s="77" t="n">
        <f aca="false">P2409+1</f>
        <v>2407</v>
      </c>
      <c r="Q2410" s="78" t="n">
        <f aca="false">Q2409+$O$4</f>
        <v>0.248599999999989</v>
      </c>
      <c r="R2410" s="79" t="n">
        <f aca="false">ROUND((1/(SQRT(Q2410))),$O$6)</f>
        <v>2.006</v>
      </c>
      <c r="S2410" s="79" t="e">
        <f aca="false">ROUND((-2*LOG10(($F$11/(3.7*$F$9))+(2.51/($E$18*SQRT(Q2410))))),$O$6)</f>
        <v>#VALUE!</v>
      </c>
      <c r="T2410" s="81" t="e">
        <f aca="false">IF(R2410&gt;S2410,0,Q2410)</f>
        <v>#VALUE!</v>
      </c>
      <c r="U2410" s="82" t="e">
        <f aca="false">IF(AND(T2410&gt;0,T2409=0),T2410,0)</f>
        <v>#VALUE!</v>
      </c>
      <c r="V2410" s="83" t="e">
        <f aca="false">IF(U2410=0,0,P2410)</f>
        <v>#VALUE!</v>
      </c>
      <c r="W2410" s="84" t="e">
        <f aca="false">ABS(S2410-R2410)</f>
        <v>#VALUE!</v>
      </c>
    </row>
    <row r="2411" customFormat="false" ht="12.75" hidden="false" customHeight="false" outlineLevel="0" collapsed="false">
      <c r="P2411" s="77" t="n">
        <f aca="false">P2410+1</f>
        <v>2408</v>
      </c>
      <c r="Q2411" s="78" t="n">
        <f aca="false">Q2410+$O$4</f>
        <v>0.248699999999989</v>
      </c>
      <c r="R2411" s="79" t="n">
        <f aca="false">ROUND((1/(SQRT(Q2411))),$O$6)</f>
        <v>2.005</v>
      </c>
      <c r="S2411" s="79" t="e">
        <f aca="false">ROUND((-2*LOG10(($F$11/(3.7*$F$9))+(2.51/($E$18*SQRT(Q2411))))),$O$6)</f>
        <v>#VALUE!</v>
      </c>
      <c r="T2411" s="81" t="e">
        <f aca="false">IF(R2411&gt;S2411,0,Q2411)</f>
        <v>#VALUE!</v>
      </c>
      <c r="U2411" s="82" t="e">
        <f aca="false">IF(AND(T2411&gt;0,T2410=0),T2411,0)</f>
        <v>#VALUE!</v>
      </c>
      <c r="V2411" s="83" t="e">
        <f aca="false">IF(U2411=0,0,P2411)</f>
        <v>#VALUE!</v>
      </c>
      <c r="W2411" s="84" t="e">
        <f aca="false">ABS(S2411-R2411)</f>
        <v>#VALUE!</v>
      </c>
    </row>
    <row r="2412" customFormat="false" ht="12.75" hidden="false" customHeight="false" outlineLevel="0" collapsed="false">
      <c r="P2412" s="77" t="n">
        <f aca="false">P2411+1</f>
        <v>2409</v>
      </c>
      <c r="Q2412" s="78" t="n">
        <f aca="false">Q2411+$O$4</f>
        <v>0.248799999999989</v>
      </c>
      <c r="R2412" s="79" t="n">
        <f aca="false">ROUND((1/(SQRT(Q2412))),$O$6)</f>
        <v>2.005</v>
      </c>
      <c r="S2412" s="79" t="e">
        <f aca="false">ROUND((-2*LOG10(($F$11/(3.7*$F$9))+(2.51/($E$18*SQRT(Q2412))))),$O$6)</f>
        <v>#VALUE!</v>
      </c>
      <c r="T2412" s="81" t="e">
        <f aca="false">IF(R2412&gt;S2412,0,Q2412)</f>
        <v>#VALUE!</v>
      </c>
      <c r="U2412" s="82" t="e">
        <f aca="false">IF(AND(T2412&gt;0,T2411=0),T2412,0)</f>
        <v>#VALUE!</v>
      </c>
      <c r="V2412" s="83" t="e">
        <f aca="false">IF(U2412=0,0,P2412)</f>
        <v>#VALUE!</v>
      </c>
      <c r="W2412" s="84" t="e">
        <f aca="false">ABS(S2412-R2412)</f>
        <v>#VALUE!</v>
      </c>
    </row>
    <row r="2413" customFormat="false" ht="12.75" hidden="false" customHeight="false" outlineLevel="0" collapsed="false">
      <c r="P2413" s="77" t="n">
        <f aca="false">P2412+1</f>
        <v>2410</v>
      </c>
      <c r="Q2413" s="78" t="n">
        <f aca="false">Q2412+$O$4</f>
        <v>0.248899999999989</v>
      </c>
      <c r="R2413" s="79" t="n">
        <f aca="false">ROUND((1/(SQRT(Q2413))),$O$6)</f>
        <v>2.004</v>
      </c>
      <c r="S2413" s="79" t="e">
        <f aca="false">ROUND((-2*LOG10(($F$11/(3.7*$F$9))+(2.51/($E$18*SQRT(Q2413))))),$O$6)</f>
        <v>#VALUE!</v>
      </c>
      <c r="T2413" s="81" t="e">
        <f aca="false">IF(R2413&gt;S2413,0,Q2413)</f>
        <v>#VALUE!</v>
      </c>
      <c r="U2413" s="82" t="e">
        <f aca="false">IF(AND(T2413&gt;0,T2412=0),T2413,0)</f>
        <v>#VALUE!</v>
      </c>
      <c r="V2413" s="83" t="e">
        <f aca="false">IF(U2413=0,0,P2413)</f>
        <v>#VALUE!</v>
      </c>
      <c r="W2413" s="84" t="e">
        <f aca="false">ABS(S2413-R2413)</f>
        <v>#VALUE!</v>
      </c>
    </row>
    <row r="2414" customFormat="false" ht="12.75" hidden="false" customHeight="false" outlineLevel="0" collapsed="false">
      <c r="P2414" s="77" t="n">
        <f aca="false">P2413+1</f>
        <v>2411</v>
      </c>
      <c r="Q2414" s="78" t="n">
        <f aca="false">Q2413+$O$4</f>
        <v>0.248999999999989</v>
      </c>
      <c r="R2414" s="79" t="n">
        <f aca="false">ROUND((1/(SQRT(Q2414))),$O$6)</f>
        <v>2.004</v>
      </c>
      <c r="S2414" s="79" t="e">
        <f aca="false">ROUND((-2*LOG10(($F$11/(3.7*$F$9))+(2.51/($E$18*SQRT(Q2414))))),$O$6)</f>
        <v>#VALUE!</v>
      </c>
      <c r="T2414" s="81" t="e">
        <f aca="false">IF(R2414&gt;S2414,0,Q2414)</f>
        <v>#VALUE!</v>
      </c>
      <c r="U2414" s="82" t="e">
        <f aca="false">IF(AND(T2414&gt;0,T2413=0),T2414,0)</f>
        <v>#VALUE!</v>
      </c>
      <c r="V2414" s="83" t="e">
        <f aca="false">IF(U2414=0,0,P2414)</f>
        <v>#VALUE!</v>
      </c>
      <c r="W2414" s="84" t="e">
        <f aca="false">ABS(S2414-R2414)</f>
        <v>#VALUE!</v>
      </c>
    </row>
    <row r="2415" customFormat="false" ht="12.75" hidden="false" customHeight="false" outlineLevel="0" collapsed="false">
      <c r="P2415" s="77" t="n">
        <f aca="false">P2414+1</f>
        <v>2412</v>
      </c>
      <c r="Q2415" s="78" t="n">
        <f aca="false">Q2414+$O$4</f>
        <v>0.249099999999989</v>
      </c>
      <c r="R2415" s="79" t="n">
        <f aca="false">ROUND((1/(SQRT(Q2415))),$O$6)</f>
        <v>2.004</v>
      </c>
      <c r="S2415" s="79" t="e">
        <f aca="false">ROUND((-2*LOG10(($F$11/(3.7*$F$9))+(2.51/($E$18*SQRT(Q2415))))),$O$6)</f>
        <v>#VALUE!</v>
      </c>
      <c r="T2415" s="81" t="e">
        <f aca="false">IF(R2415&gt;S2415,0,Q2415)</f>
        <v>#VALUE!</v>
      </c>
      <c r="U2415" s="82" t="e">
        <f aca="false">IF(AND(T2415&gt;0,T2414=0),T2415,0)</f>
        <v>#VALUE!</v>
      </c>
      <c r="V2415" s="83" t="e">
        <f aca="false">IF(U2415=0,0,P2415)</f>
        <v>#VALUE!</v>
      </c>
      <c r="W2415" s="84" t="e">
        <f aca="false">ABS(S2415-R2415)</f>
        <v>#VALUE!</v>
      </c>
    </row>
    <row r="2416" customFormat="false" ht="12.75" hidden="false" customHeight="false" outlineLevel="0" collapsed="false">
      <c r="P2416" s="77" t="n">
        <f aca="false">P2415+1</f>
        <v>2413</v>
      </c>
      <c r="Q2416" s="78" t="n">
        <f aca="false">Q2415+$O$4</f>
        <v>0.249199999999989</v>
      </c>
      <c r="R2416" s="79" t="n">
        <f aca="false">ROUND((1/(SQRT(Q2416))),$O$6)</f>
        <v>2.003</v>
      </c>
      <c r="S2416" s="79" t="e">
        <f aca="false">ROUND((-2*LOG10(($F$11/(3.7*$F$9))+(2.51/($E$18*SQRT(Q2416))))),$O$6)</f>
        <v>#VALUE!</v>
      </c>
      <c r="T2416" s="81" t="e">
        <f aca="false">IF(R2416&gt;S2416,0,Q2416)</f>
        <v>#VALUE!</v>
      </c>
      <c r="U2416" s="82" t="e">
        <f aca="false">IF(AND(T2416&gt;0,T2415=0),T2416,0)</f>
        <v>#VALUE!</v>
      </c>
      <c r="V2416" s="83" t="e">
        <f aca="false">IF(U2416=0,0,P2416)</f>
        <v>#VALUE!</v>
      </c>
      <c r="W2416" s="84" t="e">
        <f aca="false">ABS(S2416-R2416)</f>
        <v>#VALUE!</v>
      </c>
    </row>
    <row r="2417" customFormat="false" ht="12.75" hidden="false" customHeight="false" outlineLevel="0" collapsed="false">
      <c r="P2417" s="77" t="n">
        <f aca="false">P2416+1</f>
        <v>2414</v>
      </c>
      <c r="Q2417" s="78" t="n">
        <f aca="false">Q2416+$O$4</f>
        <v>0.249299999999989</v>
      </c>
      <c r="R2417" s="79" t="n">
        <f aca="false">ROUND((1/(SQRT(Q2417))),$O$6)</f>
        <v>2.003</v>
      </c>
      <c r="S2417" s="79" t="e">
        <f aca="false">ROUND((-2*LOG10(($F$11/(3.7*$F$9))+(2.51/($E$18*SQRT(Q2417))))),$O$6)</f>
        <v>#VALUE!</v>
      </c>
      <c r="T2417" s="81" t="e">
        <f aca="false">IF(R2417&gt;S2417,0,Q2417)</f>
        <v>#VALUE!</v>
      </c>
      <c r="U2417" s="82" t="e">
        <f aca="false">IF(AND(T2417&gt;0,T2416=0),T2417,0)</f>
        <v>#VALUE!</v>
      </c>
      <c r="V2417" s="83" t="e">
        <f aca="false">IF(U2417=0,0,P2417)</f>
        <v>#VALUE!</v>
      </c>
      <c r="W2417" s="84" t="e">
        <f aca="false">ABS(S2417-R2417)</f>
        <v>#VALUE!</v>
      </c>
    </row>
    <row r="2418" customFormat="false" ht="12.75" hidden="false" customHeight="false" outlineLevel="0" collapsed="false">
      <c r="P2418" s="77" t="n">
        <f aca="false">P2417+1</f>
        <v>2415</v>
      </c>
      <c r="Q2418" s="78" t="n">
        <f aca="false">Q2417+$O$4</f>
        <v>0.249399999999989</v>
      </c>
      <c r="R2418" s="79" t="n">
        <f aca="false">ROUND((1/(SQRT(Q2418))),$O$6)</f>
        <v>2.002</v>
      </c>
      <c r="S2418" s="79" t="e">
        <f aca="false">ROUND((-2*LOG10(($F$11/(3.7*$F$9))+(2.51/($E$18*SQRT(Q2418))))),$O$6)</f>
        <v>#VALUE!</v>
      </c>
      <c r="T2418" s="81" t="e">
        <f aca="false">IF(R2418&gt;S2418,0,Q2418)</f>
        <v>#VALUE!</v>
      </c>
      <c r="U2418" s="82" t="e">
        <f aca="false">IF(AND(T2418&gt;0,T2417=0),T2418,0)</f>
        <v>#VALUE!</v>
      </c>
      <c r="V2418" s="83" t="e">
        <f aca="false">IF(U2418=0,0,P2418)</f>
        <v>#VALUE!</v>
      </c>
      <c r="W2418" s="84" t="e">
        <f aca="false">ABS(S2418-R2418)</f>
        <v>#VALUE!</v>
      </c>
    </row>
    <row r="2419" customFormat="false" ht="12.75" hidden="false" customHeight="false" outlineLevel="0" collapsed="false">
      <c r="P2419" s="77" t="n">
        <f aca="false">P2418+1</f>
        <v>2416</v>
      </c>
      <c r="Q2419" s="78" t="n">
        <f aca="false">Q2418+$O$4</f>
        <v>0.249499999999989</v>
      </c>
      <c r="R2419" s="79" t="n">
        <f aca="false">ROUND((1/(SQRT(Q2419))),$O$6)</f>
        <v>2.002</v>
      </c>
      <c r="S2419" s="79" t="e">
        <f aca="false">ROUND((-2*LOG10(($F$11/(3.7*$F$9))+(2.51/($E$18*SQRT(Q2419))))),$O$6)</f>
        <v>#VALUE!</v>
      </c>
      <c r="T2419" s="81" t="e">
        <f aca="false">IF(R2419&gt;S2419,0,Q2419)</f>
        <v>#VALUE!</v>
      </c>
      <c r="U2419" s="82" t="e">
        <f aca="false">IF(AND(T2419&gt;0,T2418=0),T2419,0)</f>
        <v>#VALUE!</v>
      </c>
      <c r="V2419" s="83" t="e">
        <f aca="false">IF(U2419=0,0,P2419)</f>
        <v>#VALUE!</v>
      </c>
      <c r="W2419" s="84" t="e">
        <f aca="false">ABS(S2419-R2419)</f>
        <v>#VALUE!</v>
      </c>
    </row>
    <row r="2420" customFormat="false" ht="12.75" hidden="false" customHeight="false" outlineLevel="0" collapsed="false">
      <c r="P2420" s="77" t="n">
        <f aca="false">P2419+1</f>
        <v>2417</v>
      </c>
      <c r="Q2420" s="78" t="n">
        <f aca="false">Q2419+$O$4</f>
        <v>0.249599999999989</v>
      </c>
      <c r="R2420" s="79" t="n">
        <f aca="false">ROUND((1/(SQRT(Q2420))),$O$6)</f>
        <v>2.002</v>
      </c>
      <c r="S2420" s="79" t="e">
        <f aca="false">ROUND((-2*LOG10(($F$11/(3.7*$F$9))+(2.51/($E$18*SQRT(Q2420))))),$O$6)</f>
        <v>#VALUE!</v>
      </c>
      <c r="T2420" s="81" t="e">
        <f aca="false">IF(R2420&gt;S2420,0,Q2420)</f>
        <v>#VALUE!</v>
      </c>
      <c r="U2420" s="82" t="e">
        <f aca="false">IF(AND(T2420&gt;0,T2419=0),T2420,0)</f>
        <v>#VALUE!</v>
      </c>
      <c r="V2420" s="83" t="e">
        <f aca="false">IF(U2420=0,0,P2420)</f>
        <v>#VALUE!</v>
      </c>
      <c r="W2420" s="84" t="e">
        <f aca="false">ABS(S2420-R2420)</f>
        <v>#VALUE!</v>
      </c>
    </row>
    <row r="2421" customFormat="false" ht="12.75" hidden="false" customHeight="false" outlineLevel="0" collapsed="false">
      <c r="P2421" s="77" t="n">
        <f aca="false">P2420+1</f>
        <v>2418</v>
      </c>
      <c r="Q2421" s="78" t="n">
        <f aca="false">Q2420+$O$4</f>
        <v>0.249699999999989</v>
      </c>
      <c r="R2421" s="79" t="n">
        <f aca="false">ROUND((1/(SQRT(Q2421))),$O$6)</f>
        <v>2.001</v>
      </c>
      <c r="S2421" s="79" t="e">
        <f aca="false">ROUND((-2*LOG10(($F$11/(3.7*$F$9))+(2.51/($E$18*SQRT(Q2421))))),$O$6)</f>
        <v>#VALUE!</v>
      </c>
      <c r="T2421" s="81" t="e">
        <f aca="false">IF(R2421&gt;S2421,0,Q2421)</f>
        <v>#VALUE!</v>
      </c>
      <c r="U2421" s="82" t="e">
        <f aca="false">IF(AND(T2421&gt;0,T2420=0),T2421,0)</f>
        <v>#VALUE!</v>
      </c>
      <c r="V2421" s="83" t="e">
        <f aca="false">IF(U2421=0,0,P2421)</f>
        <v>#VALUE!</v>
      </c>
      <c r="W2421" s="84" t="e">
        <f aca="false">ABS(S2421-R2421)</f>
        <v>#VALUE!</v>
      </c>
    </row>
    <row r="2422" customFormat="false" ht="12.75" hidden="false" customHeight="false" outlineLevel="0" collapsed="false">
      <c r="P2422" s="77" t="n">
        <f aca="false">P2421+1</f>
        <v>2419</v>
      </c>
      <c r="Q2422" s="78" t="n">
        <f aca="false">Q2421+$O$4</f>
        <v>0.249799999999989</v>
      </c>
      <c r="R2422" s="79" t="n">
        <f aca="false">ROUND((1/(SQRT(Q2422))),$O$6)</f>
        <v>2.001</v>
      </c>
      <c r="S2422" s="79" t="e">
        <f aca="false">ROUND((-2*LOG10(($F$11/(3.7*$F$9))+(2.51/($E$18*SQRT(Q2422))))),$O$6)</f>
        <v>#VALUE!</v>
      </c>
      <c r="T2422" s="81" t="e">
        <f aca="false">IF(R2422&gt;S2422,0,Q2422)</f>
        <v>#VALUE!</v>
      </c>
      <c r="U2422" s="82" t="e">
        <f aca="false">IF(AND(T2422&gt;0,T2421=0),T2422,0)</f>
        <v>#VALUE!</v>
      </c>
      <c r="V2422" s="83" t="e">
        <f aca="false">IF(U2422=0,0,P2422)</f>
        <v>#VALUE!</v>
      </c>
      <c r="W2422" s="84" t="e">
        <f aca="false">ABS(S2422-R2422)</f>
        <v>#VALUE!</v>
      </c>
    </row>
    <row r="2423" customFormat="false" ht="12.75" hidden="false" customHeight="false" outlineLevel="0" collapsed="false">
      <c r="P2423" s="77" t="n">
        <f aca="false">P2422+1</f>
        <v>2420</v>
      </c>
      <c r="Q2423" s="78" t="n">
        <f aca="false">Q2422+$O$4</f>
        <v>0.249899999999989</v>
      </c>
      <c r="R2423" s="79" t="n">
        <f aca="false">ROUND((1/(SQRT(Q2423))),$O$6)</f>
        <v>2</v>
      </c>
      <c r="S2423" s="79" t="e">
        <f aca="false">ROUND((-2*LOG10(($F$11/(3.7*$F$9))+(2.51/($E$18*SQRT(Q2423))))),$O$6)</f>
        <v>#VALUE!</v>
      </c>
      <c r="T2423" s="81" t="e">
        <f aca="false">IF(R2423&gt;S2423,0,Q2423)</f>
        <v>#VALUE!</v>
      </c>
      <c r="U2423" s="82" t="e">
        <f aca="false">IF(AND(T2423&gt;0,T2422=0),T2423,0)</f>
        <v>#VALUE!</v>
      </c>
      <c r="V2423" s="83" t="e">
        <f aca="false">IF(U2423=0,0,P2423)</f>
        <v>#VALUE!</v>
      </c>
      <c r="W2423" s="84" t="e">
        <f aca="false">ABS(S2423-R2423)</f>
        <v>#VALUE!</v>
      </c>
    </row>
    <row r="2424" customFormat="false" ht="12.75" hidden="false" customHeight="false" outlineLevel="0" collapsed="false">
      <c r="P2424" s="77" t="n">
        <f aca="false">P2423+1</f>
        <v>2421</v>
      </c>
      <c r="Q2424" s="78" t="n">
        <f aca="false">Q2423+$O$4</f>
        <v>0.249999999999989</v>
      </c>
      <c r="R2424" s="79" t="n">
        <f aca="false">ROUND((1/(SQRT(Q2424))),$O$6)</f>
        <v>2</v>
      </c>
      <c r="S2424" s="79" t="e">
        <f aca="false">ROUND((-2*LOG10(($F$11/(3.7*$F$9))+(2.51/($E$18*SQRT(Q2424))))),$O$6)</f>
        <v>#VALUE!</v>
      </c>
      <c r="T2424" s="81" t="e">
        <f aca="false">IF(R2424&gt;S2424,0,Q2424)</f>
        <v>#VALUE!</v>
      </c>
      <c r="U2424" s="82" t="e">
        <f aca="false">IF(AND(T2424&gt;0,T2423=0),T2424,0)</f>
        <v>#VALUE!</v>
      </c>
      <c r="V2424" s="83" t="e">
        <f aca="false">IF(U2424=0,0,P2424)</f>
        <v>#VALUE!</v>
      </c>
      <c r="W2424" s="84" t="e">
        <f aca="false">ABS(S2424-R2424)</f>
        <v>#VALUE!</v>
      </c>
    </row>
    <row r="2425" customFormat="false" ht="12.75" hidden="false" customHeight="false" outlineLevel="0" collapsed="false">
      <c r="P2425" s="77" t="n">
        <f aca="false">P2424+1</f>
        <v>2422</v>
      </c>
      <c r="Q2425" s="78" t="n">
        <f aca="false">Q2424+$O$4</f>
        <v>0.250099999999989</v>
      </c>
      <c r="R2425" s="79" t="n">
        <f aca="false">ROUND((1/(SQRT(Q2425))),$O$6)</f>
        <v>2</v>
      </c>
      <c r="S2425" s="79" t="e">
        <f aca="false">ROUND((-2*LOG10(($F$11/(3.7*$F$9))+(2.51/($E$18*SQRT(Q2425))))),$O$6)</f>
        <v>#VALUE!</v>
      </c>
      <c r="T2425" s="81" t="e">
        <f aca="false">IF(R2425&gt;S2425,0,Q2425)</f>
        <v>#VALUE!</v>
      </c>
      <c r="U2425" s="82" t="e">
        <f aca="false">IF(AND(T2425&gt;0,T2424=0),T2425,0)</f>
        <v>#VALUE!</v>
      </c>
      <c r="V2425" s="83" t="e">
        <f aca="false">IF(U2425=0,0,P2425)</f>
        <v>#VALUE!</v>
      </c>
      <c r="W2425" s="84" t="e">
        <f aca="false">ABS(S2425-R2425)</f>
        <v>#VALUE!</v>
      </c>
    </row>
    <row r="2426" customFormat="false" ht="12.75" hidden="false" customHeight="false" outlineLevel="0" collapsed="false">
      <c r="P2426" s="77" t="n">
        <f aca="false">P2425+1</f>
        <v>2423</v>
      </c>
      <c r="Q2426" s="78" t="n">
        <f aca="false">Q2425+$O$4</f>
        <v>0.250199999999989</v>
      </c>
      <c r="R2426" s="79" t="n">
        <f aca="false">ROUND((1/(SQRT(Q2426))),$O$6)</f>
        <v>1.999</v>
      </c>
      <c r="S2426" s="79" t="e">
        <f aca="false">ROUND((-2*LOG10(($F$11/(3.7*$F$9))+(2.51/($E$18*SQRT(Q2426))))),$O$6)</f>
        <v>#VALUE!</v>
      </c>
      <c r="T2426" s="81" t="e">
        <f aca="false">IF(R2426&gt;S2426,0,Q2426)</f>
        <v>#VALUE!</v>
      </c>
      <c r="U2426" s="82" t="e">
        <f aca="false">IF(AND(T2426&gt;0,T2425=0),T2426,0)</f>
        <v>#VALUE!</v>
      </c>
      <c r="V2426" s="83" t="e">
        <f aca="false">IF(U2426=0,0,P2426)</f>
        <v>#VALUE!</v>
      </c>
      <c r="W2426" s="84" t="e">
        <f aca="false">ABS(S2426-R2426)</f>
        <v>#VALUE!</v>
      </c>
    </row>
    <row r="2427" customFormat="false" ht="12.75" hidden="false" customHeight="false" outlineLevel="0" collapsed="false">
      <c r="P2427" s="77" t="n">
        <f aca="false">P2426+1</f>
        <v>2424</v>
      </c>
      <c r="Q2427" s="78" t="n">
        <f aca="false">Q2426+$O$4</f>
        <v>0.250299999999989</v>
      </c>
      <c r="R2427" s="79" t="n">
        <f aca="false">ROUND((1/(SQRT(Q2427))),$O$6)</f>
        <v>1.999</v>
      </c>
      <c r="S2427" s="79" t="e">
        <f aca="false">ROUND((-2*LOG10(($F$11/(3.7*$F$9))+(2.51/($E$18*SQRT(Q2427))))),$O$6)</f>
        <v>#VALUE!</v>
      </c>
      <c r="T2427" s="81" t="e">
        <f aca="false">IF(R2427&gt;S2427,0,Q2427)</f>
        <v>#VALUE!</v>
      </c>
      <c r="U2427" s="82" t="e">
        <f aca="false">IF(AND(T2427&gt;0,T2426=0),T2427,0)</f>
        <v>#VALUE!</v>
      </c>
      <c r="V2427" s="83" t="e">
        <f aca="false">IF(U2427=0,0,P2427)</f>
        <v>#VALUE!</v>
      </c>
      <c r="W2427" s="84" t="e">
        <f aca="false">ABS(S2427-R2427)</f>
        <v>#VALUE!</v>
      </c>
    </row>
    <row r="2428" customFormat="false" ht="12.75" hidden="false" customHeight="false" outlineLevel="0" collapsed="false">
      <c r="P2428" s="77" t="n">
        <f aca="false">P2427+1</f>
        <v>2425</v>
      </c>
      <c r="Q2428" s="78" t="n">
        <f aca="false">Q2427+$O$4</f>
        <v>0.250399999999989</v>
      </c>
      <c r="R2428" s="79" t="n">
        <f aca="false">ROUND((1/(SQRT(Q2428))),$O$6)</f>
        <v>1.998</v>
      </c>
      <c r="S2428" s="79" t="e">
        <f aca="false">ROUND((-2*LOG10(($F$11/(3.7*$F$9))+(2.51/($E$18*SQRT(Q2428))))),$O$6)</f>
        <v>#VALUE!</v>
      </c>
      <c r="T2428" s="81" t="e">
        <f aca="false">IF(R2428&gt;S2428,0,Q2428)</f>
        <v>#VALUE!</v>
      </c>
      <c r="U2428" s="82" t="e">
        <f aca="false">IF(AND(T2428&gt;0,T2427=0),T2428,0)</f>
        <v>#VALUE!</v>
      </c>
      <c r="V2428" s="83" t="e">
        <f aca="false">IF(U2428=0,0,P2428)</f>
        <v>#VALUE!</v>
      </c>
      <c r="W2428" s="84" t="e">
        <f aca="false">ABS(S2428-R2428)</f>
        <v>#VALUE!</v>
      </c>
    </row>
    <row r="2429" customFormat="false" ht="12.75" hidden="false" customHeight="false" outlineLevel="0" collapsed="false">
      <c r="P2429" s="77" t="n">
        <f aca="false">P2428+1</f>
        <v>2426</v>
      </c>
      <c r="Q2429" s="78" t="n">
        <f aca="false">Q2428+$O$4</f>
        <v>0.250499999999989</v>
      </c>
      <c r="R2429" s="79" t="n">
        <f aca="false">ROUND((1/(SQRT(Q2429))),$O$6)</f>
        <v>1.998</v>
      </c>
      <c r="S2429" s="79" t="e">
        <f aca="false">ROUND((-2*LOG10(($F$11/(3.7*$F$9))+(2.51/($E$18*SQRT(Q2429))))),$O$6)</f>
        <v>#VALUE!</v>
      </c>
      <c r="T2429" s="81" t="e">
        <f aca="false">IF(R2429&gt;S2429,0,Q2429)</f>
        <v>#VALUE!</v>
      </c>
      <c r="U2429" s="82" t="e">
        <f aca="false">IF(AND(T2429&gt;0,T2428=0),T2429,0)</f>
        <v>#VALUE!</v>
      </c>
      <c r="V2429" s="83" t="e">
        <f aca="false">IF(U2429=0,0,P2429)</f>
        <v>#VALUE!</v>
      </c>
      <c r="W2429" s="84" t="e">
        <f aca="false">ABS(S2429-R2429)</f>
        <v>#VALUE!</v>
      </c>
    </row>
    <row r="2430" customFormat="false" ht="12.75" hidden="false" customHeight="false" outlineLevel="0" collapsed="false">
      <c r="P2430" s="77" t="n">
        <f aca="false">P2429+1</f>
        <v>2427</v>
      </c>
      <c r="Q2430" s="78" t="n">
        <f aca="false">Q2429+$O$4</f>
        <v>0.250599999999989</v>
      </c>
      <c r="R2430" s="79" t="n">
        <f aca="false">ROUND((1/(SQRT(Q2430))),$O$6)</f>
        <v>1.998</v>
      </c>
      <c r="S2430" s="79" t="e">
        <f aca="false">ROUND((-2*LOG10(($F$11/(3.7*$F$9))+(2.51/($E$18*SQRT(Q2430))))),$O$6)</f>
        <v>#VALUE!</v>
      </c>
      <c r="T2430" s="81" t="e">
        <f aca="false">IF(R2430&gt;S2430,0,Q2430)</f>
        <v>#VALUE!</v>
      </c>
      <c r="U2430" s="82" t="e">
        <f aca="false">IF(AND(T2430&gt;0,T2429=0),T2430,0)</f>
        <v>#VALUE!</v>
      </c>
      <c r="V2430" s="83" t="e">
        <f aca="false">IF(U2430=0,0,P2430)</f>
        <v>#VALUE!</v>
      </c>
      <c r="W2430" s="84" t="e">
        <f aca="false">ABS(S2430-R2430)</f>
        <v>#VALUE!</v>
      </c>
    </row>
    <row r="2431" customFormat="false" ht="12.75" hidden="false" customHeight="false" outlineLevel="0" collapsed="false">
      <c r="P2431" s="77" t="n">
        <f aca="false">P2430+1</f>
        <v>2428</v>
      </c>
      <c r="Q2431" s="78" t="n">
        <f aca="false">Q2430+$O$4</f>
        <v>0.250699999999989</v>
      </c>
      <c r="R2431" s="79" t="n">
        <f aca="false">ROUND((1/(SQRT(Q2431))),$O$6)</f>
        <v>1.997</v>
      </c>
      <c r="S2431" s="79" t="e">
        <f aca="false">ROUND((-2*LOG10(($F$11/(3.7*$F$9))+(2.51/($E$18*SQRT(Q2431))))),$O$6)</f>
        <v>#VALUE!</v>
      </c>
      <c r="T2431" s="81" t="e">
        <f aca="false">IF(R2431&gt;S2431,0,Q2431)</f>
        <v>#VALUE!</v>
      </c>
      <c r="U2431" s="82" t="e">
        <f aca="false">IF(AND(T2431&gt;0,T2430=0),T2431,0)</f>
        <v>#VALUE!</v>
      </c>
      <c r="V2431" s="83" t="e">
        <f aca="false">IF(U2431=0,0,P2431)</f>
        <v>#VALUE!</v>
      </c>
      <c r="W2431" s="84" t="e">
        <f aca="false">ABS(S2431-R2431)</f>
        <v>#VALUE!</v>
      </c>
    </row>
    <row r="2432" customFormat="false" ht="12.75" hidden="false" customHeight="false" outlineLevel="0" collapsed="false">
      <c r="P2432" s="77" t="n">
        <f aca="false">P2431+1</f>
        <v>2429</v>
      </c>
      <c r="Q2432" s="78" t="n">
        <f aca="false">Q2431+$O$4</f>
        <v>0.250799999999989</v>
      </c>
      <c r="R2432" s="79" t="n">
        <f aca="false">ROUND((1/(SQRT(Q2432))),$O$6)</f>
        <v>1.997</v>
      </c>
      <c r="S2432" s="79" t="e">
        <f aca="false">ROUND((-2*LOG10(($F$11/(3.7*$F$9))+(2.51/($E$18*SQRT(Q2432))))),$O$6)</f>
        <v>#VALUE!</v>
      </c>
      <c r="T2432" s="81" t="e">
        <f aca="false">IF(R2432&gt;S2432,0,Q2432)</f>
        <v>#VALUE!</v>
      </c>
      <c r="U2432" s="82" t="e">
        <f aca="false">IF(AND(T2432&gt;0,T2431=0),T2432,0)</f>
        <v>#VALUE!</v>
      </c>
      <c r="V2432" s="83" t="e">
        <f aca="false">IF(U2432=0,0,P2432)</f>
        <v>#VALUE!</v>
      </c>
      <c r="W2432" s="84" t="e">
        <f aca="false">ABS(S2432-R2432)</f>
        <v>#VALUE!</v>
      </c>
    </row>
    <row r="2433" customFormat="false" ht="12.75" hidden="false" customHeight="false" outlineLevel="0" collapsed="false">
      <c r="P2433" s="77" t="n">
        <f aca="false">P2432+1</f>
        <v>2430</v>
      </c>
      <c r="Q2433" s="78" t="n">
        <f aca="false">Q2432+$O$4</f>
        <v>0.250899999999989</v>
      </c>
      <c r="R2433" s="79" t="n">
        <f aca="false">ROUND((1/(SQRT(Q2433))),$O$6)</f>
        <v>1.996</v>
      </c>
      <c r="S2433" s="79" t="e">
        <f aca="false">ROUND((-2*LOG10(($F$11/(3.7*$F$9))+(2.51/($E$18*SQRT(Q2433))))),$O$6)</f>
        <v>#VALUE!</v>
      </c>
      <c r="T2433" s="81" t="e">
        <f aca="false">IF(R2433&gt;S2433,0,Q2433)</f>
        <v>#VALUE!</v>
      </c>
      <c r="U2433" s="82" t="e">
        <f aca="false">IF(AND(T2433&gt;0,T2432=0),T2433,0)</f>
        <v>#VALUE!</v>
      </c>
      <c r="V2433" s="83" t="e">
        <f aca="false">IF(U2433=0,0,P2433)</f>
        <v>#VALUE!</v>
      </c>
      <c r="W2433" s="84" t="e">
        <f aca="false">ABS(S2433-R2433)</f>
        <v>#VALUE!</v>
      </c>
    </row>
    <row r="2434" customFormat="false" ht="12.75" hidden="false" customHeight="false" outlineLevel="0" collapsed="false">
      <c r="P2434" s="77" t="n">
        <f aca="false">P2433+1</f>
        <v>2431</v>
      </c>
      <c r="Q2434" s="78" t="n">
        <f aca="false">Q2433+$O$4</f>
        <v>0.250999999999989</v>
      </c>
      <c r="R2434" s="79" t="n">
        <f aca="false">ROUND((1/(SQRT(Q2434))),$O$6)</f>
        <v>1.996</v>
      </c>
      <c r="S2434" s="79" t="e">
        <f aca="false">ROUND((-2*LOG10(($F$11/(3.7*$F$9))+(2.51/($E$18*SQRT(Q2434))))),$O$6)</f>
        <v>#VALUE!</v>
      </c>
      <c r="T2434" s="81" t="e">
        <f aca="false">IF(R2434&gt;S2434,0,Q2434)</f>
        <v>#VALUE!</v>
      </c>
      <c r="U2434" s="82" t="e">
        <f aca="false">IF(AND(T2434&gt;0,T2433=0),T2434,0)</f>
        <v>#VALUE!</v>
      </c>
      <c r="V2434" s="83" t="e">
        <f aca="false">IF(U2434=0,0,P2434)</f>
        <v>#VALUE!</v>
      </c>
      <c r="W2434" s="84" t="e">
        <f aca="false">ABS(S2434-R2434)</f>
        <v>#VALUE!</v>
      </c>
    </row>
    <row r="2435" customFormat="false" ht="12.75" hidden="false" customHeight="false" outlineLevel="0" collapsed="false">
      <c r="P2435" s="77" t="n">
        <f aca="false">P2434+1</f>
        <v>2432</v>
      </c>
      <c r="Q2435" s="78" t="n">
        <f aca="false">Q2434+$O$4</f>
        <v>0.251099999999989</v>
      </c>
      <c r="R2435" s="79" t="n">
        <f aca="false">ROUND((1/(SQRT(Q2435))),$O$6)</f>
        <v>1.996</v>
      </c>
      <c r="S2435" s="79" t="e">
        <f aca="false">ROUND((-2*LOG10(($F$11/(3.7*$F$9))+(2.51/($E$18*SQRT(Q2435))))),$O$6)</f>
        <v>#VALUE!</v>
      </c>
      <c r="T2435" s="81" t="e">
        <f aca="false">IF(R2435&gt;S2435,0,Q2435)</f>
        <v>#VALUE!</v>
      </c>
      <c r="U2435" s="82" t="e">
        <f aca="false">IF(AND(T2435&gt;0,T2434=0),T2435,0)</f>
        <v>#VALUE!</v>
      </c>
      <c r="V2435" s="83" t="e">
        <f aca="false">IF(U2435=0,0,P2435)</f>
        <v>#VALUE!</v>
      </c>
      <c r="W2435" s="84" t="e">
        <f aca="false">ABS(S2435-R2435)</f>
        <v>#VALUE!</v>
      </c>
    </row>
    <row r="2436" customFormat="false" ht="12.75" hidden="false" customHeight="false" outlineLevel="0" collapsed="false">
      <c r="P2436" s="77" t="n">
        <f aca="false">P2435+1</f>
        <v>2433</v>
      </c>
      <c r="Q2436" s="78" t="n">
        <f aca="false">Q2435+$O$4</f>
        <v>0.251199999999989</v>
      </c>
      <c r="R2436" s="79" t="n">
        <f aca="false">ROUND((1/(SQRT(Q2436))),$O$6)</f>
        <v>1.995</v>
      </c>
      <c r="S2436" s="79" t="e">
        <f aca="false">ROUND((-2*LOG10(($F$11/(3.7*$F$9))+(2.51/($E$18*SQRT(Q2436))))),$O$6)</f>
        <v>#VALUE!</v>
      </c>
      <c r="T2436" s="81" t="e">
        <f aca="false">IF(R2436&gt;S2436,0,Q2436)</f>
        <v>#VALUE!</v>
      </c>
      <c r="U2436" s="82" t="e">
        <f aca="false">IF(AND(T2436&gt;0,T2435=0),T2436,0)</f>
        <v>#VALUE!</v>
      </c>
      <c r="V2436" s="83" t="e">
        <f aca="false">IF(U2436=0,0,P2436)</f>
        <v>#VALUE!</v>
      </c>
      <c r="W2436" s="84" t="e">
        <f aca="false">ABS(S2436-R2436)</f>
        <v>#VALUE!</v>
      </c>
    </row>
    <row r="2437" customFormat="false" ht="12.75" hidden="false" customHeight="false" outlineLevel="0" collapsed="false">
      <c r="P2437" s="77" t="n">
        <f aca="false">P2436+1</f>
        <v>2434</v>
      </c>
      <c r="Q2437" s="78" t="n">
        <f aca="false">Q2436+$O$4</f>
        <v>0.251299999999989</v>
      </c>
      <c r="R2437" s="79" t="n">
        <f aca="false">ROUND((1/(SQRT(Q2437))),$O$6)</f>
        <v>1.995</v>
      </c>
      <c r="S2437" s="79" t="e">
        <f aca="false">ROUND((-2*LOG10(($F$11/(3.7*$F$9))+(2.51/($E$18*SQRT(Q2437))))),$O$6)</f>
        <v>#VALUE!</v>
      </c>
      <c r="T2437" s="81" t="e">
        <f aca="false">IF(R2437&gt;S2437,0,Q2437)</f>
        <v>#VALUE!</v>
      </c>
      <c r="U2437" s="82" t="e">
        <f aca="false">IF(AND(T2437&gt;0,T2436=0),T2437,0)</f>
        <v>#VALUE!</v>
      </c>
      <c r="V2437" s="83" t="e">
        <f aca="false">IF(U2437=0,0,P2437)</f>
        <v>#VALUE!</v>
      </c>
      <c r="W2437" s="84" t="e">
        <f aca="false">ABS(S2437-R2437)</f>
        <v>#VALUE!</v>
      </c>
    </row>
    <row r="2438" customFormat="false" ht="12.75" hidden="false" customHeight="false" outlineLevel="0" collapsed="false">
      <c r="P2438" s="77" t="n">
        <f aca="false">P2437+1</f>
        <v>2435</v>
      </c>
      <c r="Q2438" s="78" t="n">
        <f aca="false">Q2437+$O$4</f>
        <v>0.251399999999989</v>
      </c>
      <c r="R2438" s="79" t="n">
        <f aca="false">ROUND((1/(SQRT(Q2438))),$O$6)</f>
        <v>1.994</v>
      </c>
      <c r="S2438" s="79" t="e">
        <f aca="false">ROUND((-2*LOG10(($F$11/(3.7*$F$9))+(2.51/($E$18*SQRT(Q2438))))),$O$6)</f>
        <v>#VALUE!</v>
      </c>
      <c r="T2438" s="81" t="e">
        <f aca="false">IF(R2438&gt;S2438,0,Q2438)</f>
        <v>#VALUE!</v>
      </c>
      <c r="U2438" s="82" t="e">
        <f aca="false">IF(AND(T2438&gt;0,T2437=0),T2438,0)</f>
        <v>#VALUE!</v>
      </c>
      <c r="V2438" s="83" t="e">
        <f aca="false">IF(U2438=0,0,P2438)</f>
        <v>#VALUE!</v>
      </c>
      <c r="W2438" s="84" t="e">
        <f aca="false">ABS(S2438-R2438)</f>
        <v>#VALUE!</v>
      </c>
    </row>
    <row r="2439" customFormat="false" ht="12.75" hidden="false" customHeight="false" outlineLevel="0" collapsed="false">
      <c r="P2439" s="77" t="n">
        <f aca="false">P2438+1</f>
        <v>2436</v>
      </c>
      <c r="Q2439" s="78" t="n">
        <f aca="false">Q2438+$O$4</f>
        <v>0.251499999999989</v>
      </c>
      <c r="R2439" s="79" t="n">
        <f aca="false">ROUND((1/(SQRT(Q2439))),$O$6)</f>
        <v>1.994</v>
      </c>
      <c r="S2439" s="79" t="e">
        <f aca="false">ROUND((-2*LOG10(($F$11/(3.7*$F$9))+(2.51/($E$18*SQRT(Q2439))))),$O$6)</f>
        <v>#VALUE!</v>
      </c>
      <c r="T2439" s="81" t="e">
        <f aca="false">IF(R2439&gt;S2439,0,Q2439)</f>
        <v>#VALUE!</v>
      </c>
      <c r="U2439" s="82" t="e">
        <f aca="false">IF(AND(T2439&gt;0,T2438=0),T2439,0)</f>
        <v>#VALUE!</v>
      </c>
      <c r="V2439" s="83" t="e">
        <f aca="false">IF(U2439=0,0,P2439)</f>
        <v>#VALUE!</v>
      </c>
      <c r="W2439" s="84" t="e">
        <f aca="false">ABS(S2439-R2439)</f>
        <v>#VALUE!</v>
      </c>
    </row>
    <row r="2440" customFormat="false" ht="12.75" hidden="false" customHeight="false" outlineLevel="0" collapsed="false">
      <c r="P2440" s="77" t="n">
        <f aca="false">P2439+1</f>
        <v>2437</v>
      </c>
      <c r="Q2440" s="78" t="n">
        <f aca="false">Q2439+$O$4</f>
        <v>0.251599999999989</v>
      </c>
      <c r="R2440" s="79" t="n">
        <f aca="false">ROUND((1/(SQRT(Q2440))),$O$6)</f>
        <v>1.994</v>
      </c>
      <c r="S2440" s="79" t="e">
        <f aca="false">ROUND((-2*LOG10(($F$11/(3.7*$F$9))+(2.51/($E$18*SQRT(Q2440))))),$O$6)</f>
        <v>#VALUE!</v>
      </c>
      <c r="T2440" s="81" t="e">
        <f aca="false">IF(R2440&gt;S2440,0,Q2440)</f>
        <v>#VALUE!</v>
      </c>
      <c r="U2440" s="82" t="e">
        <f aca="false">IF(AND(T2440&gt;0,T2439=0),T2440,0)</f>
        <v>#VALUE!</v>
      </c>
      <c r="V2440" s="83" t="e">
        <f aca="false">IF(U2440=0,0,P2440)</f>
        <v>#VALUE!</v>
      </c>
      <c r="W2440" s="84" t="e">
        <f aca="false">ABS(S2440-R2440)</f>
        <v>#VALUE!</v>
      </c>
    </row>
    <row r="2441" customFormat="false" ht="12.75" hidden="false" customHeight="false" outlineLevel="0" collapsed="false">
      <c r="P2441" s="77" t="n">
        <f aca="false">P2440+1</f>
        <v>2438</v>
      </c>
      <c r="Q2441" s="78" t="n">
        <f aca="false">Q2440+$O$4</f>
        <v>0.251699999999989</v>
      </c>
      <c r="R2441" s="79" t="n">
        <f aca="false">ROUND((1/(SQRT(Q2441))),$O$6)</f>
        <v>1.993</v>
      </c>
      <c r="S2441" s="79" t="e">
        <f aca="false">ROUND((-2*LOG10(($F$11/(3.7*$F$9))+(2.51/($E$18*SQRT(Q2441))))),$O$6)</f>
        <v>#VALUE!</v>
      </c>
      <c r="T2441" s="81" t="e">
        <f aca="false">IF(R2441&gt;S2441,0,Q2441)</f>
        <v>#VALUE!</v>
      </c>
      <c r="U2441" s="82" t="e">
        <f aca="false">IF(AND(T2441&gt;0,T2440=0),T2441,0)</f>
        <v>#VALUE!</v>
      </c>
      <c r="V2441" s="83" t="e">
        <f aca="false">IF(U2441=0,0,P2441)</f>
        <v>#VALUE!</v>
      </c>
      <c r="W2441" s="84" t="e">
        <f aca="false">ABS(S2441-R2441)</f>
        <v>#VALUE!</v>
      </c>
    </row>
    <row r="2442" customFormat="false" ht="12.75" hidden="false" customHeight="false" outlineLevel="0" collapsed="false">
      <c r="P2442" s="77" t="n">
        <f aca="false">P2441+1</f>
        <v>2439</v>
      </c>
      <c r="Q2442" s="78" t="n">
        <f aca="false">Q2441+$O$4</f>
        <v>0.251799999999989</v>
      </c>
      <c r="R2442" s="79" t="n">
        <f aca="false">ROUND((1/(SQRT(Q2442))),$O$6)</f>
        <v>1.993</v>
      </c>
      <c r="S2442" s="79" t="e">
        <f aca="false">ROUND((-2*LOG10(($F$11/(3.7*$F$9))+(2.51/($E$18*SQRT(Q2442))))),$O$6)</f>
        <v>#VALUE!</v>
      </c>
      <c r="T2442" s="81" t="e">
        <f aca="false">IF(R2442&gt;S2442,0,Q2442)</f>
        <v>#VALUE!</v>
      </c>
      <c r="U2442" s="82" t="e">
        <f aca="false">IF(AND(T2442&gt;0,T2441=0),T2442,0)</f>
        <v>#VALUE!</v>
      </c>
      <c r="V2442" s="83" t="e">
        <f aca="false">IF(U2442=0,0,P2442)</f>
        <v>#VALUE!</v>
      </c>
      <c r="W2442" s="84" t="e">
        <f aca="false">ABS(S2442-R2442)</f>
        <v>#VALUE!</v>
      </c>
    </row>
    <row r="2443" customFormat="false" ht="12.75" hidden="false" customHeight="false" outlineLevel="0" collapsed="false">
      <c r="P2443" s="77" t="n">
        <f aca="false">P2442+1</f>
        <v>2440</v>
      </c>
      <c r="Q2443" s="78" t="n">
        <f aca="false">Q2442+$O$4</f>
        <v>0.251899999999989</v>
      </c>
      <c r="R2443" s="79" t="n">
        <f aca="false">ROUND((1/(SQRT(Q2443))),$O$6)</f>
        <v>1.992</v>
      </c>
      <c r="S2443" s="79" t="e">
        <f aca="false">ROUND((-2*LOG10(($F$11/(3.7*$F$9))+(2.51/($E$18*SQRT(Q2443))))),$O$6)</f>
        <v>#VALUE!</v>
      </c>
      <c r="T2443" s="81" t="e">
        <f aca="false">IF(R2443&gt;S2443,0,Q2443)</f>
        <v>#VALUE!</v>
      </c>
      <c r="U2443" s="82" t="e">
        <f aca="false">IF(AND(T2443&gt;0,T2442=0),T2443,0)</f>
        <v>#VALUE!</v>
      </c>
      <c r="V2443" s="83" t="e">
        <f aca="false">IF(U2443=0,0,P2443)</f>
        <v>#VALUE!</v>
      </c>
      <c r="W2443" s="84" t="e">
        <f aca="false">ABS(S2443-R2443)</f>
        <v>#VALUE!</v>
      </c>
    </row>
    <row r="2444" customFormat="false" ht="12.75" hidden="false" customHeight="false" outlineLevel="0" collapsed="false">
      <c r="P2444" s="77" t="n">
        <f aca="false">P2443+1</f>
        <v>2441</v>
      </c>
      <c r="Q2444" s="78" t="n">
        <f aca="false">Q2443+$O$4</f>
        <v>0.251999999999989</v>
      </c>
      <c r="R2444" s="79" t="n">
        <f aca="false">ROUND((1/(SQRT(Q2444))),$O$6)</f>
        <v>1.992</v>
      </c>
      <c r="S2444" s="79" t="e">
        <f aca="false">ROUND((-2*LOG10(($F$11/(3.7*$F$9))+(2.51/($E$18*SQRT(Q2444))))),$O$6)</f>
        <v>#VALUE!</v>
      </c>
      <c r="T2444" s="81" t="e">
        <f aca="false">IF(R2444&gt;S2444,0,Q2444)</f>
        <v>#VALUE!</v>
      </c>
      <c r="U2444" s="82" t="e">
        <f aca="false">IF(AND(T2444&gt;0,T2443=0),T2444,0)</f>
        <v>#VALUE!</v>
      </c>
      <c r="V2444" s="83" t="e">
        <f aca="false">IF(U2444=0,0,P2444)</f>
        <v>#VALUE!</v>
      </c>
      <c r="W2444" s="84" t="e">
        <f aca="false">ABS(S2444-R2444)</f>
        <v>#VALUE!</v>
      </c>
    </row>
    <row r="2445" customFormat="false" ht="12.75" hidden="false" customHeight="false" outlineLevel="0" collapsed="false">
      <c r="P2445" s="77" t="n">
        <f aca="false">P2444+1</f>
        <v>2442</v>
      </c>
      <c r="Q2445" s="78" t="n">
        <f aca="false">Q2444+$O$4</f>
        <v>0.252099999999989</v>
      </c>
      <c r="R2445" s="79" t="n">
        <f aca="false">ROUND((1/(SQRT(Q2445))),$O$6)</f>
        <v>1.992</v>
      </c>
      <c r="S2445" s="79" t="e">
        <f aca="false">ROUND((-2*LOG10(($F$11/(3.7*$F$9))+(2.51/($E$18*SQRT(Q2445))))),$O$6)</f>
        <v>#VALUE!</v>
      </c>
      <c r="T2445" s="81" t="e">
        <f aca="false">IF(R2445&gt;S2445,0,Q2445)</f>
        <v>#VALUE!</v>
      </c>
      <c r="U2445" s="82" t="e">
        <f aca="false">IF(AND(T2445&gt;0,T2444=0),T2445,0)</f>
        <v>#VALUE!</v>
      </c>
      <c r="V2445" s="83" t="e">
        <f aca="false">IF(U2445=0,0,P2445)</f>
        <v>#VALUE!</v>
      </c>
      <c r="W2445" s="84" t="e">
        <f aca="false">ABS(S2445-R2445)</f>
        <v>#VALUE!</v>
      </c>
    </row>
    <row r="2446" customFormat="false" ht="12.75" hidden="false" customHeight="false" outlineLevel="0" collapsed="false">
      <c r="P2446" s="77" t="n">
        <f aca="false">P2445+1</f>
        <v>2443</v>
      </c>
      <c r="Q2446" s="78" t="n">
        <f aca="false">Q2445+$O$4</f>
        <v>0.252199999999989</v>
      </c>
      <c r="R2446" s="79" t="n">
        <f aca="false">ROUND((1/(SQRT(Q2446))),$O$6)</f>
        <v>1.991</v>
      </c>
      <c r="S2446" s="79" t="e">
        <f aca="false">ROUND((-2*LOG10(($F$11/(3.7*$F$9))+(2.51/($E$18*SQRT(Q2446))))),$O$6)</f>
        <v>#VALUE!</v>
      </c>
      <c r="T2446" s="81" t="e">
        <f aca="false">IF(R2446&gt;S2446,0,Q2446)</f>
        <v>#VALUE!</v>
      </c>
      <c r="U2446" s="82" t="e">
        <f aca="false">IF(AND(T2446&gt;0,T2445=0),T2446,0)</f>
        <v>#VALUE!</v>
      </c>
      <c r="V2446" s="83" t="e">
        <f aca="false">IF(U2446=0,0,P2446)</f>
        <v>#VALUE!</v>
      </c>
      <c r="W2446" s="84" t="e">
        <f aca="false">ABS(S2446-R2446)</f>
        <v>#VALUE!</v>
      </c>
    </row>
    <row r="2447" customFormat="false" ht="12.75" hidden="false" customHeight="false" outlineLevel="0" collapsed="false">
      <c r="P2447" s="77" t="n">
        <f aca="false">P2446+1</f>
        <v>2444</v>
      </c>
      <c r="Q2447" s="78" t="n">
        <f aca="false">Q2446+$O$4</f>
        <v>0.252299999999989</v>
      </c>
      <c r="R2447" s="79" t="n">
        <f aca="false">ROUND((1/(SQRT(Q2447))),$O$6)</f>
        <v>1.991</v>
      </c>
      <c r="S2447" s="79" t="e">
        <f aca="false">ROUND((-2*LOG10(($F$11/(3.7*$F$9))+(2.51/($E$18*SQRT(Q2447))))),$O$6)</f>
        <v>#VALUE!</v>
      </c>
      <c r="T2447" s="81" t="e">
        <f aca="false">IF(R2447&gt;S2447,0,Q2447)</f>
        <v>#VALUE!</v>
      </c>
      <c r="U2447" s="82" t="e">
        <f aca="false">IF(AND(T2447&gt;0,T2446=0),T2447,0)</f>
        <v>#VALUE!</v>
      </c>
      <c r="V2447" s="83" t="e">
        <f aca="false">IF(U2447=0,0,P2447)</f>
        <v>#VALUE!</v>
      </c>
      <c r="W2447" s="84" t="e">
        <f aca="false">ABS(S2447-R2447)</f>
        <v>#VALUE!</v>
      </c>
    </row>
    <row r="2448" customFormat="false" ht="12.75" hidden="false" customHeight="false" outlineLevel="0" collapsed="false">
      <c r="P2448" s="77" t="n">
        <f aca="false">P2447+1</f>
        <v>2445</v>
      </c>
      <c r="Q2448" s="78" t="n">
        <f aca="false">Q2447+$O$4</f>
        <v>0.252399999999989</v>
      </c>
      <c r="R2448" s="79" t="n">
        <f aca="false">ROUND((1/(SQRT(Q2448))),$O$6)</f>
        <v>1.99</v>
      </c>
      <c r="S2448" s="79" t="e">
        <f aca="false">ROUND((-2*LOG10(($F$11/(3.7*$F$9))+(2.51/($E$18*SQRT(Q2448))))),$O$6)</f>
        <v>#VALUE!</v>
      </c>
      <c r="T2448" s="81" t="e">
        <f aca="false">IF(R2448&gt;S2448,0,Q2448)</f>
        <v>#VALUE!</v>
      </c>
      <c r="U2448" s="82" t="e">
        <f aca="false">IF(AND(T2448&gt;0,T2447=0),T2448,0)</f>
        <v>#VALUE!</v>
      </c>
      <c r="V2448" s="83" t="e">
        <f aca="false">IF(U2448=0,0,P2448)</f>
        <v>#VALUE!</v>
      </c>
      <c r="W2448" s="84" t="e">
        <f aca="false">ABS(S2448-R2448)</f>
        <v>#VALUE!</v>
      </c>
    </row>
    <row r="2449" customFormat="false" ht="12.75" hidden="false" customHeight="false" outlineLevel="0" collapsed="false">
      <c r="P2449" s="77" t="n">
        <f aca="false">P2448+1</f>
        <v>2446</v>
      </c>
      <c r="Q2449" s="78" t="n">
        <f aca="false">Q2448+$O$4</f>
        <v>0.252499999999989</v>
      </c>
      <c r="R2449" s="79" t="n">
        <f aca="false">ROUND((1/(SQRT(Q2449))),$O$6)</f>
        <v>1.99</v>
      </c>
      <c r="S2449" s="79" t="e">
        <f aca="false">ROUND((-2*LOG10(($F$11/(3.7*$F$9))+(2.51/($E$18*SQRT(Q2449))))),$O$6)</f>
        <v>#VALUE!</v>
      </c>
      <c r="T2449" s="81" t="e">
        <f aca="false">IF(R2449&gt;S2449,0,Q2449)</f>
        <v>#VALUE!</v>
      </c>
      <c r="U2449" s="82" t="e">
        <f aca="false">IF(AND(T2449&gt;0,T2448=0),T2449,0)</f>
        <v>#VALUE!</v>
      </c>
      <c r="V2449" s="83" t="e">
        <f aca="false">IF(U2449=0,0,P2449)</f>
        <v>#VALUE!</v>
      </c>
      <c r="W2449" s="84" t="e">
        <f aca="false">ABS(S2449-R2449)</f>
        <v>#VALUE!</v>
      </c>
    </row>
    <row r="2450" customFormat="false" ht="12.75" hidden="false" customHeight="false" outlineLevel="0" collapsed="false">
      <c r="P2450" s="77" t="n">
        <f aca="false">P2449+1</f>
        <v>2447</v>
      </c>
      <c r="Q2450" s="78" t="n">
        <f aca="false">Q2449+$O$4</f>
        <v>0.252599999999989</v>
      </c>
      <c r="R2450" s="79" t="n">
        <f aca="false">ROUND((1/(SQRT(Q2450))),$O$6)</f>
        <v>1.99</v>
      </c>
      <c r="S2450" s="79" t="e">
        <f aca="false">ROUND((-2*LOG10(($F$11/(3.7*$F$9))+(2.51/($E$18*SQRT(Q2450))))),$O$6)</f>
        <v>#VALUE!</v>
      </c>
      <c r="T2450" s="81" t="e">
        <f aca="false">IF(R2450&gt;S2450,0,Q2450)</f>
        <v>#VALUE!</v>
      </c>
      <c r="U2450" s="82" t="e">
        <f aca="false">IF(AND(T2450&gt;0,T2449=0),T2450,0)</f>
        <v>#VALUE!</v>
      </c>
      <c r="V2450" s="83" t="e">
        <f aca="false">IF(U2450=0,0,P2450)</f>
        <v>#VALUE!</v>
      </c>
      <c r="W2450" s="84" t="e">
        <f aca="false">ABS(S2450-R2450)</f>
        <v>#VALUE!</v>
      </c>
    </row>
    <row r="2451" customFormat="false" ht="12.75" hidden="false" customHeight="false" outlineLevel="0" collapsed="false">
      <c r="P2451" s="77" t="n">
        <f aca="false">P2450+1</f>
        <v>2448</v>
      </c>
      <c r="Q2451" s="78" t="n">
        <f aca="false">Q2450+$O$4</f>
        <v>0.252699999999989</v>
      </c>
      <c r="R2451" s="79" t="n">
        <f aca="false">ROUND((1/(SQRT(Q2451))),$O$6)</f>
        <v>1.989</v>
      </c>
      <c r="S2451" s="79" t="e">
        <f aca="false">ROUND((-2*LOG10(($F$11/(3.7*$F$9))+(2.51/($E$18*SQRT(Q2451))))),$O$6)</f>
        <v>#VALUE!</v>
      </c>
      <c r="T2451" s="81" t="e">
        <f aca="false">IF(R2451&gt;S2451,0,Q2451)</f>
        <v>#VALUE!</v>
      </c>
      <c r="U2451" s="82" t="e">
        <f aca="false">IF(AND(T2451&gt;0,T2450=0),T2451,0)</f>
        <v>#VALUE!</v>
      </c>
      <c r="V2451" s="83" t="e">
        <f aca="false">IF(U2451=0,0,P2451)</f>
        <v>#VALUE!</v>
      </c>
      <c r="W2451" s="84" t="e">
        <f aca="false">ABS(S2451-R2451)</f>
        <v>#VALUE!</v>
      </c>
    </row>
    <row r="2452" customFormat="false" ht="12.75" hidden="false" customHeight="false" outlineLevel="0" collapsed="false">
      <c r="P2452" s="77" t="n">
        <f aca="false">P2451+1</f>
        <v>2449</v>
      </c>
      <c r="Q2452" s="78" t="n">
        <f aca="false">Q2451+$O$4</f>
        <v>0.252799999999989</v>
      </c>
      <c r="R2452" s="79" t="n">
        <f aca="false">ROUND((1/(SQRT(Q2452))),$O$6)</f>
        <v>1.989</v>
      </c>
      <c r="S2452" s="79" t="e">
        <f aca="false">ROUND((-2*LOG10(($F$11/(3.7*$F$9))+(2.51/($E$18*SQRT(Q2452))))),$O$6)</f>
        <v>#VALUE!</v>
      </c>
      <c r="T2452" s="81" t="e">
        <f aca="false">IF(R2452&gt;S2452,0,Q2452)</f>
        <v>#VALUE!</v>
      </c>
      <c r="U2452" s="82" t="e">
        <f aca="false">IF(AND(T2452&gt;0,T2451=0),T2452,0)</f>
        <v>#VALUE!</v>
      </c>
      <c r="V2452" s="83" t="e">
        <f aca="false">IF(U2452=0,0,P2452)</f>
        <v>#VALUE!</v>
      </c>
      <c r="W2452" s="84" t="e">
        <f aca="false">ABS(S2452-R2452)</f>
        <v>#VALUE!</v>
      </c>
    </row>
    <row r="2453" customFormat="false" ht="12.75" hidden="false" customHeight="false" outlineLevel="0" collapsed="false">
      <c r="P2453" s="77" t="n">
        <f aca="false">P2452+1</f>
        <v>2450</v>
      </c>
      <c r="Q2453" s="78" t="n">
        <f aca="false">Q2452+$O$4</f>
        <v>0.252899999999988</v>
      </c>
      <c r="R2453" s="79" t="n">
        <f aca="false">ROUND((1/(SQRT(Q2453))),$O$6)</f>
        <v>1.988</v>
      </c>
      <c r="S2453" s="79" t="e">
        <f aca="false">ROUND((-2*LOG10(($F$11/(3.7*$F$9))+(2.51/($E$18*SQRT(Q2453))))),$O$6)</f>
        <v>#VALUE!</v>
      </c>
      <c r="T2453" s="81" t="e">
        <f aca="false">IF(R2453&gt;S2453,0,Q2453)</f>
        <v>#VALUE!</v>
      </c>
      <c r="U2453" s="82" t="e">
        <f aca="false">IF(AND(T2453&gt;0,T2452=0),T2453,0)</f>
        <v>#VALUE!</v>
      </c>
      <c r="V2453" s="83" t="e">
        <f aca="false">IF(U2453=0,0,P2453)</f>
        <v>#VALUE!</v>
      </c>
      <c r="W2453" s="84" t="e">
        <f aca="false">ABS(S2453-R2453)</f>
        <v>#VALUE!</v>
      </c>
    </row>
    <row r="2454" customFormat="false" ht="12.75" hidden="false" customHeight="false" outlineLevel="0" collapsed="false">
      <c r="P2454" s="77" t="n">
        <f aca="false">P2453+1</f>
        <v>2451</v>
      </c>
      <c r="Q2454" s="78" t="n">
        <f aca="false">Q2453+$O$4</f>
        <v>0.252999999999988</v>
      </c>
      <c r="R2454" s="79" t="n">
        <f aca="false">ROUND((1/(SQRT(Q2454))),$O$6)</f>
        <v>1.988</v>
      </c>
      <c r="S2454" s="79" t="e">
        <f aca="false">ROUND((-2*LOG10(($F$11/(3.7*$F$9))+(2.51/($E$18*SQRT(Q2454))))),$O$6)</f>
        <v>#VALUE!</v>
      </c>
      <c r="T2454" s="81" t="e">
        <f aca="false">IF(R2454&gt;S2454,0,Q2454)</f>
        <v>#VALUE!</v>
      </c>
      <c r="U2454" s="82" t="e">
        <f aca="false">IF(AND(T2454&gt;0,T2453=0),T2454,0)</f>
        <v>#VALUE!</v>
      </c>
      <c r="V2454" s="83" t="e">
        <f aca="false">IF(U2454=0,0,P2454)</f>
        <v>#VALUE!</v>
      </c>
      <c r="W2454" s="84" t="e">
        <f aca="false">ABS(S2454-R2454)</f>
        <v>#VALUE!</v>
      </c>
    </row>
    <row r="2455" customFormat="false" ht="12.75" hidden="false" customHeight="false" outlineLevel="0" collapsed="false">
      <c r="P2455" s="77" t="n">
        <f aca="false">P2454+1</f>
        <v>2452</v>
      </c>
      <c r="Q2455" s="78" t="n">
        <f aca="false">Q2454+$O$4</f>
        <v>0.253099999999988</v>
      </c>
      <c r="R2455" s="79" t="n">
        <f aca="false">ROUND((1/(SQRT(Q2455))),$O$6)</f>
        <v>1.988</v>
      </c>
      <c r="S2455" s="79" t="e">
        <f aca="false">ROUND((-2*LOG10(($F$11/(3.7*$F$9))+(2.51/($E$18*SQRT(Q2455))))),$O$6)</f>
        <v>#VALUE!</v>
      </c>
      <c r="T2455" s="81" t="e">
        <f aca="false">IF(R2455&gt;S2455,0,Q2455)</f>
        <v>#VALUE!</v>
      </c>
      <c r="U2455" s="82" t="e">
        <f aca="false">IF(AND(T2455&gt;0,T2454=0),T2455,0)</f>
        <v>#VALUE!</v>
      </c>
      <c r="V2455" s="83" t="e">
        <f aca="false">IF(U2455=0,0,P2455)</f>
        <v>#VALUE!</v>
      </c>
      <c r="W2455" s="84" t="e">
        <f aca="false">ABS(S2455-R2455)</f>
        <v>#VALUE!</v>
      </c>
    </row>
    <row r="2456" customFormat="false" ht="12.75" hidden="false" customHeight="false" outlineLevel="0" collapsed="false">
      <c r="P2456" s="77" t="n">
        <f aca="false">P2455+1</f>
        <v>2453</v>
      </c>
      <c r="Q2456" s="78" t="n">
        <f aca="false">Q2455+$O$4</f>
        <v>0.253199999999988</v>
      </c>
      <c r="R2456" s="79" t="n">
        <f aca="false">ROUND((1/(SQRT(Q2456))),$O$6)</f>
        <v>1.987</v>
      </c>
      <c r="S2456" s="79" t="e">
        <f aca="false">ROUND((-2*LOG10(($F$11/(3.7*$F$9))+(2.51/($E$18*SQRT(Q2456))))),$O$6)</f>
        <v>#VALUE!</v>
      </c>
      <c r="T2456" s="81" t="e">
        <f aca="false">IF(R2456&gt;S2456,0,Q2456)</f>
        <v>#VALUE!</v>
      </c>
      <c r="U2456" s="82" t="e">
        <f aca="false">IF(AND(T2456&gt;0,T2455=0),T2456,0)</f>
        <v>#VALUE!</v>
      </c>
      <c r="V2456" s="83" t="e">
        <f aca="false">IF(U2456=0,0,P2456)</f>
        <v>#VALUE!</v>
      </c>
      <c r="W2456" s="84" t="e">
        <f aca="false">ABS(S2456-R2456)</f>
        <v>#VALUE!</v>
      </c>
    </row>
    <row r="2457" customFormat="false" ht="12.75" hidden="false" customHeight="false" outlineLevel="0" collapsed="false">
      <c r="P2457" s="77" t="n">
        <f aca="false">P2456+1</f>
        <v>2454</v>
      </c>
      <c r="Q2457" s="78" t="n">
        <f aca="false">Q2456+$O$4</f>
        <v>0.253299999999988</v>
      </c>
      <c r="R2457" s="79" t="n">
        <f aca="false">ROUND((1/(SQRT(Q2457))),$O$6)</f>
        <v>1.987</v>
      </c>
      <c r="S2457" s="79" t="e">
        <f aca="false">ROUND((-2*LOG10(($F$11/(3.7*$F$9))+(2.51/($E$18*SQRT(Q2457))))),$O$6)</f>
        <v>#VALUE!</v>
      </c>
      <c r="T2457" s="81" t="e">
        <f aca="false">IF(R2457&gt;S2457,0,Q2457)</f>
        <v>#VALUE!</v>
      </c>
      <c r="U2457" s="82" t="e">
        <f aca="false">IF(AND(T2457&gt;0,T2456=0),T2457,0)</f>
        <v>#VALUE!</v>
      </c>
      <c r="V2457" s="83" t="e">
        <f aca="false">IF(U2457=0,0,P2457)</f>
        <v>#VALUE!</v>
      </c>
      <c r="W2457" s="84" t="e">
        <f aca="false">ABS(S2457-R2457)</f>
        <v>#VALUE!</v>
      </c>
    </row>
    <row r="2458" customFormat="false" ht="12.75" hidden="false" customHeight="false" outlineLevel="0" collapsed="false">
      <c r="P2458" s="77" t="n">
        <f aca="false">P2457+1</f>
        <v>2455</v>
      </c>
      <c r="Q2458" s="78" t="n">
        <f aca="false">Q2457+$O$4</f>
        <v>0.253399999999988</v>
      </c>
      <c r="R2458" s="79" t="n">
        <f aca="false">ROUND((1/(SQRT(Q2458))),$O$6)</f>
        <v>1.987</v>
      </c>
      <c r="S2458" s="79" t="e">
        <f aca="false">ROUND((-2*LOG10(($F$11/(3.7*$F$9))+(2.51/($E$18*SQRT(Q2458))))),$O$6)</f>
        <v>#VALUE!</v>
      </c>
      <c r="T2458" s="81" t="e">
        <f aca="false">IF(R2458&gt;S2458,0,Q2458)</f>
        <v>#VALUE!</v>
      </c>
      <c r="U2458" s="82" t="e">
        <f aca="false">IF(AND(T2458&gt;0,T2457=0),T2458,0)</f>
        <v>#VALUE!</v>
      </c>
      <c r="V2458" s="83" t="e">
        <f aca="false">IF(U2458=0,0,P2458)</f>
        <v>#VALUE!</v>
      </c>
      <c r="W2458" s="84" t="e">
        <f aca="false">ABS(S2458-R2458)</f>
        <v>#VALUE!</v>
      </c>
    </row>
    <row r="2459" customFormat="false" ht="12.75" hidden="false" customHeight="false" outlineLevel="0" collapsed="false">
      <c r="P2459" s="77" t="n">
        <f aca="false">P2458+1</f>
        <v>2456</v>
      </c>
      <c r="Q2459" s="78" t="n">
        <f aca="false">Q2458+$O$4</f>
        <v>0.253499999999988</v>
      </c>
      <c r="R2459" s="79" t="n">
        <f aca="false">ROUND((1/(SQRT(Q2459))),$O$6)</f>
        <v>1.986</v>
      </c>
      <c r="S2459" s="79" t="e">
        <f aca="false">ROUND((-2*LOG10(($F$11/(3.7*$F$9))+(2.51/($E$18*SQRT(Q2459))))),$O$6)</f>
        <v>#VALUE!</v>
      </c>
      <c r="T2459" s="81" t="e">
        <f aca="false">IF(R2459&gt;S2459,0,Q2459)</f>
        <v>#VALUE!</v>
      </c>
      <c r="U2459" s="82" t="e">
        <f aca="false">IF(AND(T2459&gt;0,T2458=0),T2459,0)</f>
        <v>#VALUE!</v>
      </c>
      <c r="V2459" s="83" t="e">
        <f aca="false">IF(U2459=0,0,P2459)</f>
        <v>#VALUE!</v>
      </c>
      <c r="W2459" s="84" t="e">
        <f aca="false">ABS(S2459-R2459)</f>
        <v>#VALUE!</v>
      </c>
    </row>
    <row r="2460" customFormat="false" ht="12.75" hidden="false" customHeight="false" outlineLevel="0" collapsed="false">
      <c r="P2460" s="77" t="n">
        <f aca="false">P2459+1</f>
        <v>2457</v>
      </c>
      <c r="Q2460" s="78" t="n">
        <f aca="false">Q2459+$O$4</f>
        <v>0.253599999999988</v>
      </c>
      <c r="R2460" s="79" t="n">
        <f aca="false">ROUND((1/(SQRT(Q2460))),$O$6)</f>
        <v>1.986</v>
      </c>
      <c r="S2460" s="79" t="e">
        <f aca="false">ROUND((-2*LOG10(($F$11/(3.7*$F$9))+(2.51/($E$18*SQRT(Q2460))))),$O$6)</f>
        <v>#VALUE!</v>
      </c>
      <c r="T2460" s="81" t="e">
        <f aca="false">IF(R2460&gt;S2460,0,Q2460)</f>
        <v>#VALUE!</v>
      </c>
      <c r="U2460" s="82" t="e">
        <f aca="false">IF(AND(T2460&gt;0,T2459=0),T2460,0)</f>
        <v>#VALUE!</v>
      </c>
      <c r="V2460" s="83" t="e">
        <f aca="false">IF(U2460=0,0,P2460)</f>
        <v>#VALUE!</v>
      </c>
      <c r="W2460" s="84" t="e">
        <f aca="false">ABS(S2460-R2460)</f>
        <v>#VALUE!</v>
      </c>
    </row>
    <row r="2461" customFormat="false" ht="12.75" hidden="false" customHeight="false" outlineLevel="0" collapsed="false">
      <c r="P2461" s="77" t="n">
        <f aca="false">P2460+1</f>
        <v>2458</v>
      </c>
      <c r="Q2461" s="78" t="n">
        <f aca="false">Q2460+$O$4</f>
        <v>0.253699999999988</v>
      </c>
      <c r="R2461" s="79" t="n">
        <f aca="false">ROUND((1/(SQRT(Q2461))),$O$6)</f>
        <v>1.985</v>
      </c>
      <c r="S2461" s="79" t="e">
        <f aca="false">ROUND((-2*LOG10(($F$11/(3.7*$F$9))+(2.51/($E$18*SQRT(Q2461))))),$O$6)</f>
        <v>#VALUE!</v>
      </c>
      <c r="T2461" s="81" t="e">
        <f aca="false">IF(R2461&gt;S2461,0,Q2461)</f>
        <v>#VALUE!</v>
      </c>
      <c r="U2461" s="82" t="e">
        <f aca="false">IF(AND(T2461&gt;0,T2460=0),T2461,0)</f>
        <v>#VALUE!</v>
      </c>
      <c r="V2461" s="83" t="e">
        <f aca="false">IF(U2461=0,0,P2461)</f>
        <v>#VALUE!</v>
      </c>
      <c r="W2461" s="84" t="e">
        <f aca="false">ABS(S2461-R2461)</f>
        <v>#VALUE!</v>
      </c>
    </row>
    <row r="2462" customFormat="false" ht="12.75" hidden="false" customHeight="false" outlineLevel="0" collapsed="false">
      <c r="P2462" s="77" t="n">
        <f aca="false">P2461+1</f>
        <v>2459</v>
      </c>
      <c r="Q2462" s="78" t="n">
        <f aca="false">Q2461+$O$4</f>
        <v>0.253799999999988</v>
      </c>
      <c r="R2462" s="79" t="n">
        <f aca="false">ROUND((1/(SQRT(Q2462))),$O$6)</f>
        <v>1.985</v>
      </c>
      <c r="S2462" s="79" t="e">
        <f aca="false">ROUND((-2*LOG10(($F$11/(3.7*$F$9))+(2.51/($E$18*SQRT(Q2462))))),$O$6)</f>
        <v>#VALUE!</v>
      </c>
      <c r="T2462" s="81" t="e">
        <f aca="false">IF(R2462&gt;S2462,0,Q2462)</f>
        <v>#VALUE!</v>
      </c>
      <c r="U2462" s="82" t="e">
        <f aca="false">IF(AND(T2462&gt;0,T2461=0),T2462,0)</f>
        <v>#VALUE!</v>
      </c>
      <c r="V2462" s="83" t="e">
        <f aca="false">IF(U2462=0,0,P2462)</f>
        <v>#VALUE!</v>
      </c>
      <c r="W2462" s="84" t="e">
        <f aca="false">ABS(S2462-R2462)</f>
        <v>#VALUE!</v>
      </c>
    </row>
    <row r="2463" customFormat="false" ht="12.75" hidden="false" customHeight="false" outlineLevel="0" collapsed="false">
      <c r="P2463" s="77" t="n">
        <f aca="false">P2462+1</f>
        <v>2460</v>
      </c>
      <c r="Q2463" s="78" t="n">
        <f aca="false">Q2462+$O$4</f>
        <v>0.253899999999988</v>
      </c>
      <c r="R2463" s="79" t="n">
        <f aca="false">ROUND((1/(SQRT(Q2463))),$O$6)</f>
        <v>1.985</v>
      </c>
      <c r="S2463" s="79" t="e">
        <f aca="false">ROUND((-2*LOG10(($F$11/(3.7*$F$9))+(2.51/($E$18*SQRT(Q2463))))),$O$6)</f>
        <v>#VALUE!</v>
      </c>
      <c r="T2463" s="81" t="e">
        <f aca="false">IF(R2463&gt;S2463,0,Q2463)</f>
        <v>#VALUE!</v>
      </c>
      <c r="U2463" s="82" t="e">
        <f aca="false">IF(AND(T2463&gt;0,T2462=0),T2463,0)</f>
        <v>#VALUE!</v>
      </c>
      <c r="V2463" s="83" t="e">
        <f aca="false">IF(U2463=0,0,P2463)</f>
        <v>#VALUE!</v>
      </c>
      <c r="W2463" s="84" t="e">
        <f aca="false">ABS(S2463-R2463)</f>
        <v>#VALUE!</v>
      </c>
    </row>
    <row r="2464" customFormat="false" ht="12.75" hidden="false" customHeight="false" outlineLevel="0" collapsed="false">
      <c r="P2464" s="77" t="n">
        <f aca="false">P2463+1</f>
        <v>2461</v>
      </c>
      <c r="Q2464" s="78" t="n">
        <f aca="false">Q2463+$O$4</f>
        <v>0.253999999999988</v>
      </c>
      <c r="R2464" s="79" t="n">
        <f aca="false">ROUND((1/(SQRT(Q2464))),$O$6)</f>
        <v>1.984</v>
      </c>
      <c r="S2464" s="79" t="e">
        <f aca="false">ROUND((-2*LOG10(($F$11/(3.7*$F$9))+(2.51/($E$18*SQRT(Q2464))))),$O$6)</f>
        <v>#VALUE!</v>
      </c>
      <c r="T2464" s="81" t="e">
        <f aca="false">IF(R2464&gt;S2464,0,Q2464)</f>
        <v>#VALUE!</v>
      </c>
      <c r="U2464" s="82" t="e">
        <f aca="false">IF(AND(T2464&gt;0,T2463=0),T2464,0)</f>
        <v>#VALUE!</v>
      </c>
      <c r="V2464" s="83" t="e">
        <f aca="false">IF(U2464=0,0,P2464)</f>
        <v>#VALUE!</v>
      </c>
      <c r="W2464" s="84" t="e">
        <f aca="false">ABS(S2464-R2464)</f>
        <v>#VALUE!</v>
      </c>
    </row>
    <row r="2465" customFormat="false" ht="12.75" hidden="false" customHeight="false" outlineLevel="0" collapsed="false">
      <c r="P2465" s="77" t="n">
        <f aca="false">P2464+1</f>
        <v>2462</v>
      </c>
      <c r="Q2465" s="78" t="n">
        <f aca="false">Q2464+$O$4</f>
        <v>0.254099999999988</v>
      </c>
      <c r="R2465" s="79" t="n">
        <f aca="false">ROUND((1/(SQRT(Q2465))),$O$6)</f>
        <v>1.984</v>
      </c>
      <c r="S2465" s="79" t="e">
        <f aca="false">ROUND((-2*LOG10(($F$11/(3.7*$F$9))+(2.51/($E$18*SQRT(Q2465))))),$O$6)</f>
        <v>#VALUE!</v>
      </c>
      <c r="T2465" s="81" t="e">
        <f aca="false">IF(R2465&gt;S2465,0,Q2465)</f>
        <v>#VALUE!</v>
      </c>
      <c r="U2465" s="82" t="e">
        <f aca="false">IF(AND(T2465&gt;0,T2464=0),T2465,0)</f>
        <v>#VALUE!</v>
      </c>
      <c r="V2465" s="83" t="e">
        <f aca="false">IF(U2465=0,0,P2465)</f>
        <v>#VALUE!</v>
      </c>
      <c r="W2465" s="84" t="e">
        <f aca="false">ABS(S2465-R2465)</f>
        <v>#VALUE!</v>
      </c>
    </row>
    <row r="2466" customFormat="false" ht="12.75" hidden="false" customHeight="false" outlineLevel="0" collapsed="false">
      <c r="P2466" s="77" t="n">
        <f aca="false">P2465+1</f>
        <v>2463</v>
      </c>
      <c r="Q2466" s="78" t="n">
        <f aca="false">Q2465+$O$4</f>
        <v>0.254199999999988</v>
      </c>
      <c r="R2466" s="79" t="n">
        <f aca="false">ROUND((1/(SQRT(Q2466))),$O$6)</f>
        <v>1.983</v>
      </c>
      <c r="S2466" s="79" t="e">
        <f aca="false">ROUND((-2*LOG10(($F$11/(3.7*$F$9))+(2.51/($E$18*SQRT(Q2466))))),$O$6)</f>
        <v>#VALUE!</v>
      </c>
      <c r="T2466" s="81" t="e">
        <f aca="false">IF(R2466&gt;S2466,0,Q2466)</f>
        <v>#VALUE!</v>
      </c>
      <c r="U2466" s="82" t="e">
        <f aca="false">IF(AND(T2466&gt;0,T2465=0),T2466,0)</f>
        <v>#VALUE!</v>
      </c>
      <c r="V2466" s="83" t="e">
        <f aca="false">IF(U2466=0,0,P2466)</f>
        <v>#VALUE!</v>
      </c>
      <c r="W2466" s="84" t="e">
        <f aca="false">ABS(S2466-R2466)</f>
        <v>#VALUE!</v>
      </c>
    </row>
    <row r="2467" customFormat="false" ht="12.75" hidden="false" customHeight="false" outlineLevel="0" collapsed="false">
      <c r="P2467" s="77" t="n">
        <f aca="false">P2466+1</f>
        <v>2464</v>
      </c>
      <c r="Q2467" s="78" t="n">
        <f aca="false">Q2466+$O$4</f>
        <v>0.254299999999988</v>
      </c>
      <c r="R2467" s="79" t="n">
        <f aca="false">ROUND((1/(SQRT(Q2467))),$O$6)</f>
        <v>1.983</v>
      </c>
      <c r="S2467" s="79" t="e">
        <f aca="false">ROUND((-2*LOG10(($F$11/(3.7*$F$9))+(2.51/($E$18*SQRT(Q2467))))),$O$6)</f>
        <v>#VALUE!</v>
      </c>
      <c r="T2467" s="81" t="e">
        <f aca="false">IF(R2467&gt;S2467,0,Q2467)</f>
        <v>#VALUE!</v>
      </c>
      <c r="U2467" s="82" t="e">
        <f aca="false">IF(AND(T2467&gt;0,T2466=0),T2467,0)</f>
        <v>#VALUE!</v>
      </c>
      <c r="V2467" s="83" t="e">
        <f aca="false">IF(U2467=0,0,P2467)</f>
        <v>#VALUE!</v>
      </c>
      <c r="W2467" s="84" t="e">
        <f aca="false">ABS(S2467-R2467)</f>
        <v>#VALUE!</v>
      </c>
    </row>
    <row r="2468" customFormat="false" ht="12.75" hidden="false" customHeight="false" outlineLevel="0" collapsed="false">
      <c r="P2468" s="77" t="n">
        <f aca="false">P2467+1</f>
        <v>2465</v>
      </c>
      <c r="Q2468" s="78" t="n">
        <f aca="false">Q2467+$O$4</f>
        <v>0.254399999999988</v>
      </c>
      <c r="R2468" s="79" t="n">
        <f aca="false">ROUND((1/(SQRT(Q2468))),$O$6)</f>
        <v>1.983</v>
      </c>
      <c r="S2468" s="79" t="e">
        <f aca="false">ROUND((-2*LOG10(($F$11/(3.7*$F$9))+(2.51/($E$18*SQRT(Q2468))))),$O$6)</f>
        <v>#VALUE!</v>
      </c>
      <c r="T2468" s="81" t="e">
        <f aca="false">IF(R2468&gt;S2468,0,Q2468)</f>
        <v>#VALUE!</v>
      </c>
      <c r="U2468" s="82" t="e">
        <f aca="false">IF(AND(T2468&gt;0,T2467=0),T2468,0)</f>
        <v>#VALUE!</v>
      </c>
      <c r="V2468" s="83" t="e">
        <f aca="false">IF(U2468=0,0,P2468)</f>
        <v>#VALUE!</v>
      </c>
      <c r="W2468" s="84" t="e">
        <f aca="false">ABS(S2468-R2468)</f>
        <v>#VALUE!</v>
      </c>
    </row>
    <row r="2469" customFormat="false" ht="12.75" hidden="false" customHeight="false" outlineLevel="0" collapsed="false">
      <c r="P2469" s="77" t="n">
        <f aca="false">P2468+1</f>
        <v>2466</v>
      </c>
      <c r="Q2469" s="78" t="n">
        <f aca="false">Q2468+$O$4</f>
        <v>0.254499999999988</v>
      </c>
      <c r="R2469" s="79" t="n">
        <f aca="false">ROUND((1/(SQRT(Q2469))),$O$6)</f>
        <v>1.982</v>
      </c>
      <c r="S2469" s="79" t="e">
        <f aca="false">ROUND((-2*LOG10(($F$11/(3.7*$F$9))+(2.51/($E$18*SQRT(Q2469))))),$O$6)</f>
        <v>#VALUE!</v>
      </c>
      <c r="T2469" s="81" t="e">
        <f aca="false">IF(R2469&gt;S2469,0,Q2469)</f>
        <v>#VALUE!</v>
      </c>
      <c r="U2469" s="82" t="e">
        <f aca="false">IF(AND(T2469&gt;0,T2468=0),T2469,0)</f>
        <v>#VALUE!</v>
      </c>
      <c r="V2469" s="83" t="e">
        <f aca="false">IF(U2469=0,0,P2469)</f>
        <v>#VALUE!</v>
      </c>
      <c r="W2469" s="84" t="e">
        <f aca="false">ABS(S2469-R2469)</f>
        <v>#VALUE!</v>
      </c>
    </row>
    <row r="2470" customFormat="false" ht="12.75" hidden="false" customHeight="false" outlineLevel="0" collapsed="false">
      <c r="P2470" s="77" t="n">
        <f aca="false">P2469+1</f>
        <v>2467</v>
      </c>
      <c r="Q2470" s="78" t="n">
        <f aca="false">Q2469+$O$4</f>
        <v>0.254599999999988</v>
      </c>
      <c r="R2470" s="79" t="n">
        <f aca="false">ROUND((1/(SQRT(Q2470))),$O$6)</f>
        <v>1.982</v>
      </c>
      <c r="S2470" s="79" t="e">
        <f aca="false">ROUND((-2*LOG10(($F$11/(3.7*$F$9))+(2.51/($E$18*SQRT(Q2470))))),$O$6)</f>
        <v>#VALUE!</v>
      </c>
      <c r="T2470" s="81" t="e">
        <f aca="false">IF(R2470&gt;S2470,0,Q2470)</f>
        <v>#VALUE!</v>
      </c>
      <c r="U2470" s="82" t="e">
        <f aca="false">IF(AND(T2470&gt;0,T2469=0),T2470,0)</f>
        <v>#VALUE!</v>
      </c>
      <c r="V2470" s="83" t="e">
        <f aca="false">IF(U2470=0,0,P2470)</f>
        <v>#VALUE!</v>
      </c>
      <c r="W2470" s="84" t="e">
        <f aca="false">ABS(S2470-R2470)</f>
        <v>#VALUE!</v>
      </c>
    </row>
    <row r="2471" customFormat="false" ht="12.75" hidden="false" customHeight="false" outlineLevel="0" collapsed="false">
      <c r="P2471" s="77" t="n">
        <f aca="false">P2470+1</f>
        <v>2468</v>
      </c>
      <c r="Q2471" s="78" t="n">
        <f aca="false">Q2470+$O$4</f>
        <v>0.254699999999988</v>
      </c>
      <c r="R2471" s="79" t="n">
        <f aca="false">ROUND((1/(SQRT(Q2471))),$O$6)</f>
        <v>1.981</v>
      </c>
      <c r="S2471" s="79" t="e">
        <f aca="false">ROUND((-2*LOG10(($F$11/(3.7*$F$9))+(2.51/($E$18*SQRT(Q2471))))),$O$6)</f>
        <v>#VALUE!</v>
      </c>
      <c r="T2471" s="81" t="e">
        <f aca="false">IF(R2471&gt;S2471,0,Q2471)</f>
        <v>#VALUE!</v>
      </c>
      <c r="U2471" s="82" t="e">
        <f aca="false">IF(AND(T2471&gt;0,T2470=0),T2471,0)</f>
        <v>#VALUE!</v>
      </c>
      <c r="V2471" s="83" t="e">
        <f aca="false">IF(U2471=0,0,P2471)</f>
        <v>#VALUE!</v>
      </c>
      <c r="W2471" s="84" t="e">
        <f aca="false">ABS(S2471-R2471)</f>
        <v>#VALUE!</v>
      </c>
    </row>
    <row r="2472" customFormat="false" ht="12.75" hidden="false" customHeight="false" outlineLevel="0" collapsed="false">
      <c r="P2472" s="77" t="n">
        <f aca="false">P2471+1</f>
        <v>2469</v>
      </c>
      <c r="Q2472" s="78" t="n">
        <f aca="false">Q2471+$O$4</f>
        <v>0.254799999999988</v>
      </c>
      <c r="R2472" s="79" t="n">
        <f aca="false">ROUND((1/(SQRT(Q2472))),$O$6)</f>
        <v>1.981</v>
      </c>
      <c r="S2472" s="79" t="e">
        <f aca="false">ROUND((-2*LOG10(($F$11/(3.7*$F$9))+(2.51/($E$18*SQRT(Q2472))))),$O$6)</f>
        <v>#VALUE!</v>
      </c>
      <c r="T2472" s="81" t="e">
        <f aca="false">IF(R2472&gt;S2472,0,Q2472)</f>
        <v>#VALUE!</v>
      </c>
      <c r="U2472" s="82" t="e">
        <f aca="false">IF(AND(T2472&gt;0,T2471=0),T2472,0)</f>
        <v>#VALUE!</v>
      </c>
      <c r="V2472" s="83" t="e">
        <f aca="false">IF(U2472=0,0,P2472)</f>
        <v>#VALUE!</v>
      </c>
      <c r="W2472" s="84" t="e">
        <f aca="false">ABS(S2472-R2472)</f>
        <v>#VALUE!</v>
      </c>
    </row>
    <row r="2473" customFormat="false" ht="12.75" hidden="false" customHeight="false" outlineLevel="0" collapsed="false">
      <c r="P2473" s="77" t="n">
        <f aca="false">P2472+1</f>
        <v>2470</v>
      </c>
      <c r="Q2473" s="78" t="n">
        <f aca="false">Q2472+$O$4</f>
        <v>0.254899999999988</v>
      </c>
      <c r="R2473" s="79" t="n">
        <f aca="false">ROUND((1/(SQRT(Q2473))),$O$6)</f>
        <v>1.981</v>
      </c>
      <c r="S2473" s="79" t="e">
        <f aca="false">ROUND((-2*LOG10(($F$11/(3.7*$F$9))+(2.51/($E$18*SQRT(Q2473))))),$O$6)</f>
        <v>#VALUE!</v>
      </c>
      <c r="T2473" s="81" t="e">
        <f aca="false">IF(R2473&gt;S2473,0,Q2473)</f>
        <v>#VALUE!</v>
      </c>
      <c r="U2473" s="82" t="e">
        <f aca="false">IF(AND(T2473&gt;0,T2472=0),T2473,0)</f>
        <v>#VALUE!</v>
      </c>
      <c r="V2473" s="83" t="e">
        <f aca="false">IF(U2473=0,0,P2473)</f>
        <v>#VALUE!</v>
      </c>
      <c r="W2473" s="84" t="e">
        <f aca="false">ABS(S2473-R2473)</f>
        <v>#VALUE!</v>
      </c>
    </row>
    <row r="2474" customFormat="false" ht="12.75" hidden="false" customHeight="false" outlineLevel="0" collapsed="false">
      <c r="P2474" s="77" t="n">
        <f aca="false">P2473+1</f>
        <v>2471</v>
      </c>
      <c r="Q2474" s="78" t="n">
        <f aca="false">Q2473+$O$4</f>
        <v>0.254999999999988</v>
      </c>
      <c r="R2474" s="79" t="n">
        <f aca="false">ROUND((1/(SQRT(Q2474))),$O$6)</f>
        <v>1.98</v>
      </c>
      <c r="S2474" s="79" t="e">
        <f aca="false">ROUND((-2*LOG10(($F$11/(3.7*$F$9))+(2.51/($E$18*SQRT(Q2474))))),$O$6)</f>
        <v>#VALUE!</v>
      </c>
      <c r="T2474" s="81" t="e">
        <f aca="false">IF(R2474&gt;S2474,0,Q2474)</f>
        <v>#VALUE!</v>
      </c>
      <c r="U2474" s="82" t="e">
        <f aca="false">IF(AND(T2474&gt;0,T2473=0),T2474,0)</f>
        <v>#VALUE!</v>
      </c>
      <c r="V2474" s="83" t="e">
        <f aca="false">IF(U2474=0,0,P2474)</f>
        <v>#VALUE!</v>
      </c>
      <c r="W2474" s="84" t="e">
        <f aca="false">ABS(S2474-R2474)</f>
        <v>#VALUE!</v>
      </c>
    </row>
    <row r="2475" customFormat="false" ht="12.75" hidden="false" customHeight="false" outlineLevel="0" collapsed="false">
      <c r="P2475" s="77" t="n">
        <f aca="false">P2474+1</f>
        <v>2472</v>
      </c>
      <c r="Q2475" s="78" t="n">
        <f aca="false">Q2474+$O$4</f>
        <v>0.255099999999988</v>
      </c>
      <c r="R2475" s="79" t="n">
        <f aca="false">ROUND((1/(SQRT(Q2475))),$O$6)</f>
        <v>1.98</v>
      </c>
      <c r="S2475" s="79" t="e">
        <f aca="false">ROUND((-2*LOG10(($F$11/(3.7*$F$9))+(2.51/($E$18*SQRT(Q2475))))),$O$6)</f>
        <v>#VALUE!</v>
      </c>
      <c r="T2475" s="81" t="e">
        <f aca="false">IF(R2475&gt;S2475,0,Q2475)</f>
        <v>#VALUE!</v>
      </c>
      <c r="U2475" s="82" t="e">
        <f aca="false">IF(AND(T2475&gt;0,T2474=0),T2475,0)</f>
        <v>#VALUE!</v>
      </c>
      <c r="V2475" s="83" t="e">
        <f aca="false">IF(U2475=0,0,P2475)</f>
        <v>#VALUE!</v>
      </c>
      <c r="W2475" s="84" t="e">
        <f aca="false">ABS(S2475-R2475)</f>
        <v>#VALUE!</v>
      </c>
    </row>
    <row r="2476" customFormat="false" ht="12.75" hidden="false" customHeight="false" outlineLevel="0" collapsed="false">
      <c r="P2476" s="77" t="n">
        <f aca="false">P2475+1</f>
        <v>2473</v>
      </c>
      <c r="Q2476" s="78" t="n">
        <f aca="false">Q2475+$O$4</f>
        <v>0.255199999999988</v>
      </c>
      <c r="R2476" s="79" t="n">
        <f aca="false">ROUND((1/(SQRT(Q2476))),$O$6)</f>
        <v>1.98</v>
      </c>
      <c r="S2476" s="79" t="e">
        <f aca="false">ROUND((-2*LOG10(($F$11/(3.7*$F$9))+(2.51/($E$18*SQRT(Q2476))))),$O$6)</f>
        <v>#VALUE!</v>
      </c>
      <c r="T2476" s="81" t="e">
        <f aca="false">IF(R2476&gt;S2476,0,Q2476)</f>
        <v>#VALUE!</v>
      </c>
      <c r="U2476" s="82" t="e">
        <f aca="false">IF(AND(T2476&gt;0,T2475=0),T2476,0)</f>
        <v>#VALUE!</v>
      </c>
      <c r="V2476" s="83" t="e">
        <f aca="false">IF(U2476=0,0,P2476)</f>
        <v>#VALUE!</v>
      </c>
      <c r="W2476" s="84" t="e">
        <f aca="false">ABS(S2476-R2476)</f>
        <v>#VALUE!</v>
      </c>
    </row>
    <row r="2477" customFormat="false" ht="12.75" hidden="false" customHeight="false" outlineLevel="0" collapsed="false">
      <c r="P2477" s="77" t="n">
        <f aca="false">P2476+1</f>
        <v>2474</v>
      </c>
      <c r="Q2477" s="78" t="n">
        <f aca="false">Q2476+$O$4</f>
        <v>0.255299999999988</v>
      </c>
      <c r="R2477" s="79" t="n">
        <f aca="false">ROUND((1/(SQRT(Q2477))),$O$6)</f>
        <v>1.979</v>
      </c>
      <c r="S2477" s="79" t="e">
        <f aca="false">ROUND((-2*LOG10(($F$11/(3.7*$F$9))+(2.51/($E$18*SQRT(Q2477))))),$O$6)</f>
        <v>#VALUE!</v>
      </c>
      <c r="T2477" s="81" t="e">
        <f aca="false">IF(R2477&gt;S2477,0,Q2477)</f>
        <v>#VALUE!</v>
      </c>
      <c r="U2477" s="82" t="e">
        <f aca="false">IF(AND(T2477&gt;0,T2476=0),T2477,0)</f>
        <v>#VALUE!</v>
      </c>
      <c r="V2477" s="83" t="e">
        <f aca="false">IF(U2477=0,0,P2477)</f>
        <v>#VALUE!</v>
      </c>
      <c r="W2477" s="84" t="e">
        <f aca="false">ABS(S2477-R2477)</f>
        <v>#VALUE!</v>
      </c>
    </row>
    <row r="2478" customFormat="false" ht="12.75" hidden="false" customHeight="false" outlineLevel="0" collapsed="false">
      <c r="P2478" s="77" t="n">
        <f aca="false">P2477+1</f>
        <v>2475</v>
      </c>
      <c r="Q2478" s="78" t="n">
        <f aca="false">Q2477+$O$4</f>
        <v>0.255399999999988</v>
      </c>
      <c r="R2478" s="79" t="n">
        <f aca="false">ROUND((1/(SQRT(Q2478))),$O$6)</f>
        <v>1.979</v>
      </c>
      <c r="S2478" s="79" t="e">
        <f aca="false">ROUND((-2*LOG10(($F$11/(3.7*$F$9))+(2.51/($E$18*SQRT(Q2478))))),$O$6)</f>
        <v>#VALUE!</v>
      </c>
      <c r="T2478" s="81" t="e">
        <f aca="false">IF(R2478&gt;S2478,0,Q2478)</f>
        <v>#VALUE!</v>
      </c>
      <c r="U2478" s="82" t="e">
        <f aca="false">IF(AND(T2478&gt;0,T2477=0),T2478,0)</f>
        <v>#VALUE!</v>
      </c>
      <c r="V2478" s="83" t="e">
        <f aca="false">IF(U2478=0,0,P2478)</f>
        <v>#VALUE!</v>
      </c>
      <c r="W2478" s="84" t="e">
        <f aca="false">ABS(S2478-R2478)</f>
        <v>#VALUE!</v>
      </c>
    </row>
    <row r="2479" customFormat="false" ht="12.75" hidden="false" customHeight="false" outlineLevel="0" collapsed="false">
      <c r="P2479" s="77" t="n">
        <f aca="false">P2478+1</f>
        <v>2476</v>
      </c>
      <c r="Q2479" s="78" t="n">
        <f aca="false">Q2478+$O$4</f>
        <v>0.255499999999988</v>
      </c>
      <c r="R2479" s="79" t="n">
        <f aca="false">ROUND((1/(SQRT(Q2479))),$O$6)</f>
        <v>1.978</v>
      </c>
      <c r="S2479" s="79" t="e">
        <f aca="false">ROUND((-2*LOG10(($F$11/(3.7*$F$9))+(2.51/($E$18*SQRT(Q2479))))),$O$6)</f>
        <v>#VALUE!</v>
      </c>
      <c r="T2479" s="81" t="e">
        <f aca="false">IF(R2479&gt;S2479,0,Q2479)</f>
        <v>#VALUE!</v>
      </c>
      <c r="U2479" s="82" t="e">
        <f aca="false">IF(AND(T2479&gt;0,T2478=0),T2479,0)</f>
        <v>#VALUE!</v>
      </c>
      <c r="V2479" s="83" t="e">
        <f aca="false">IF(U2479=0,0,P2479)</f>
        <v>#VALUE!</v>
      </c>
      <c r="W2479" s="84" t="e">
        <f aca="false">ABS(S2479-R2479)</f>
        <v>#VALUE!</v>
      </c>
    </row>
    <row r="2480" customFormat="false" ht="12.75" hidden="false" customHeight="false" outlineLevel="0" collapsed="false">
      <c r="P2480" s="77" t="n">
        <f aca="false">P2479+1</f>
        <v>2477</v>
      </c>
      <c r="Q2480" s="78" t="n">
        <f aca="false">Q2479+$O$4</f>
        <v>0.255599999999988</v>
      </c>
      <c r="R2480" s="79" t="n">
        <f aca="false">ROUND((1/(SQRT(Q2480))),$O$6)</f>
        <v>1.978</v>
      </c>
      <c r="S2480" s="79" t="e">
        <f aca="false">ROUND((-2*LOG10(($F$11/(3.7*$F$9))+(2.51/($E$18*SQRT(Q2480))))),$O$6)</f>
        <v>#VALUE!</v>
      </c>
      <c r="T2480" s="81" t="e">
        <f aca="false">IF(R2480&gt;S2480,0,Q2480)</f>
        <v>#VALUE!</v>
      </c>
      <c r="U2480" s="82" t="e">
        <f aca="false">IF(AND(T2480&gt;0,T2479=0),T2480,0)</f>
        <v>#VALUE!</v>
      </c>
      <c r="V2480" s="83" t="e">
        <f aca="false">IF(U2480=0,0,P2480)</f>
        <v>#VALUE!</v>
      </c>
      <c r="W2480" s="84" t="e">
        <f aca="false">ABS(S2480-R2480)</f>
        <v>#VALUE!</v>
      </c>
    </row>
    <row r="2481" customFormat="false" ht="12.75" hidden="false" customHeight="false" outlineLevel="0" collapsed="false">
      <c r="P2481" s="77" t="n">
        <f aca="false">P2480+1</f>
        <v>2478</v>
      </c>
      <c r="Q2481" s="78" t="n">
        <f aca="false">Q2480+$O$4</f>
        <v>0.255699999999988</v>
      </c>
      <c r="R2481" s="79" t="n">
        <f aca="false">ROUND((1/(SQRT(Q2481))),$O$6)</f>
        <v>1.978</v>
      </c>
      <c r="S2481" s="79" t="e">
        <f aca="false">ROUND((-2*LOG10(($F$11/(3.7*$F$9))+(2.51/($E$18*SQRT(Q2481))))),$O$6)</f>
        <v>#VALUE!</v>
      </c>
      <c r="T2481" s="81" t="e">
        <f aca="false">IF(R2481&gt;S2481,0,Q2481)</f>
        <v>#VALUE!</v>
      </c>
      <c r="U2481" s="82" t="e">
        <f aca="false">IF(AND(T2481&gt;0,T2480=0),T2481,0)</f>
        <v>#VALUE!</v>
      </c>
      <c r="V2481" s="83" t="e">
        <f aca="false">IF(U2481=0,0,P2481)</f>
        <v>#VALUE!</v>
      </c>
      <c r="W2481" s="84" t="e">
        <f aca="false">ABS(S2481-R2481)</f>
        <v>#VALUE!</v>
      </c>
    </row>
    <row r="2482" customFormat="false" ht="12.75" hidden="false" customHeight="false" outlineLevel="0" collapsed="false">
      <c r="P2482" s="77" t="n">
        <f aca="false">P2481+1</f>
        <v>2479</v>
      </c>
      <c r="Q2482" s="78" t="n">
        <f aca="false">Q2481+$O$4</f>
        <v>0.255799999999988</v>
      </c>
      <c r="R2482" s="79" t="n">
        <f aca="false">ROUND((1/(SQRT(Q2482))),$O$6)</f>
        <v>1.977</v>
      </c>
      <c r="S2482" s="79" t="e">
        <f aca="false">ROUND((-2*LOG10(($F$11/(3.7*$F$9))+(2.51/($E$18*SQRT(Q2482))))),$O$6)</f>
        <v>#VALUE!</v>
      </c>
      <c r="T2482" s="81" t="e">
        <f aca="false">IF(R2482&gt;S2482,0,Q2482)</f>
        <v>#VALUE!</v>
      </c>
      <c r="U2482" s="82" t="e">
        <f aca="false">IF(AND(T2482&gt;0,T2481=0),T2482,0)</f>
        <v>#VALUE!</v>
      </c>
      <c r="V2482" s="83" t="e">
        <f aca="false">IF(U2482=0,0,P2482)</f>
        <v>#VALUE!</v>
      </c>
      <c r="W2482" s="84" t="e">
        <f aca="false">ABS(S2482-R2482)</f>
        <v>#VALUE!</v>
      </c>
    </row>
    <row r="2483" customFormat="false" ht="12.75" hidden="false" customHeight="false" outlineLevel="0" collapsed="false">
      <c r="P2483" s="77" t="n">
        <f aca="false">P2482+1</f>
        <v>2480</v>
      </c>
      <c r="Q2483" s="78" t="n">
        <f aca="false">Q2482+$O$4</f>
        <v>0.255899999999988</v>
      </c>
      <c r="R2483" s="79" t="n">
        <f aca="false">ROUND((1/(SQRT(Q2483))),$O$6)</f>
        <v>1.977</v>
      </c>
      <c r="S2483" s="79" t="e">
        <f aca="false">ROUND((-2*LOG10(($F$11/(3.7*$F$9))+(2.51/($E$18*SQRT(Q2483))))),$O$6)</f>
        <v>#VALUE!</v>
      </c>
      <c r="T2483" s="81" t="e">
        <f aca="false">IF(R2483&gt;S2483,0,Q2483)</f>
        <v>#VALUE!</v>
      </c>
      <c r="U2483" s="82" t="e">
        <f aca="false">IF(AND(T2483&gt;0,T2482=0),T2483,0)</f>
        <v>#VALUE!</v>
      </c>
      <c r="V2483" s="83" t="e">
        <f aca="false">IF(U2483=0,0,P2483)</f>
        <v>#VALUE!</v>
      </c>
      <c r="W2483" s="84" t="e">
        <f aca="false">ABS(S2483-R2483)</f>
        <v>#VALUE!</v>
      </c>
    </row>
    <row r="2484" customFormat="false" ht="12.75" hidden="false" customHeight="false" outlineLevel="0" collapsed="false">
      <c r="P2484" s="77" t="n">
        <f aca="false">P2483+1</f>
        <v>2481</v>
      </c>
      <c r="Q2484" s="78" t="n">
        <f aca="false">Q2483+$O$4</f>
        <v>0.255999999999988</v>
      </c>
      <c r="R2484" s="79" t="n">
        <f aca="false">ROUND((1/(SQRT(Q2484))),$O$6)</f>
        <v>1.976</v>
      </c>
      <c r="S2484" s="79" t="e">
        <f aca="false">ROUND((-2*LOG10(($F$11/(3.7*$F$9))+(2.51/($E$18*SQRT(Q2484))))),$O$6)</f>
        <v>#VALUE!</v>
      </c>
      <c r="T2484" s="81" t="e">
        <f aca="false">IF(R2484&gt;S2484,0,Q2484)</f>
        <v>#VALUE!</v>
      </c>
      <c r="U2484" s="82" t="e">
        <f aca="false">IF(AND(T2484&gt;0,T2483=0),T2484,0)</f>
        <v>#VALUE!</v>
      </c>
      <c r="V2484" s="83" t="e">
        <f aca="false">IF(U2484=0,0,P2484)</f>
        <v>#VALUE!</v>
      </c>
      <c r="W2484" s="84" t="e">
        <f aca="false">ABS(S2484-R2484)</f>
        <v>#VALUE!</v>
      </c>
    </row>
    <row r="2485" customFormat="false" ht="12.75" hidden="false" customHeight="false" outlineLevel="0" collapsed="false">
      <c r="P2485" s="77" t="n">
        <f aca="false">P2484+1</f>
        <v>2482</v>
      </c>
      <c r="Q2485" s="78" t="n">
        <f aca="false">Q2484+$O$4</f>
        <v>0.256099999999988</v>
      </c>
      <c r="R2485" s="79" t="n">
        <f aca="false">ROUND((1/(SQRT(Q2485))),$O$6)</f>
        <v>1.976</v>
      </c>
      <c r="S2485" s="79" t="e">
        <f aca="false">ROUND((-2*LOG10(($F$11/(3.7*$F$9))+(2.51/($E$18*SQRT(Q2485))))),$O$6)</f>
        <v>#VALUE!</v>
      </c>
      <c r="T2485" s="81" t="e">
        <f aca="false">IF(R2485&gt;S2485,0,Q2485)</f>
        <v>#VALUE!</v>
      </c>
      <c r="U2485" s="82" t="e">
        <f aca="false">IF(AND(T2485&gt;0,T2484=0),T2485,0)</f>
        <v>#VALUE!</v>
      </c>
      <c r="V2485" s="83" t="e">
        <f aca="false">IF(U2485=0,0,P2485)</f>
        <v>#VALUE!</v>
      </c>
      <c r="W2485" s="84" t="e">
        <f aca="false">ABS(S2485-R2485)</f>
        <v>#VALUE!</v>
      </c>
    </row>
    <row r="2486" customFormat="false" ht="12.75" hidden="false" customHeight="false" outlineLevel="0" collapsed="false">
      <c r="P2486" s="77" t="n">
        <f aca="false">P2485+1</f>
        <v>2483</v>
      </c>
      <c r="Q2486" s="78" t="n">
        <f aca="false">Q2485+$O$4</f>
        <v>0.256199999999988</v>
      </c>
      <c r="R2486" s="79" t="n">
        <f aca="false">ROUND((1/(SQRT(Q2486))),$O$6)</f>
        <v>1.976</v>
      </c>
      <c r="S2486" s="79" t="e">
        <f aca="false">ROUND((-2*LOG10(($F$11/(3.7*$F$9))+(2.51/($E$18*SQRT(Q2486))))),$O$6)</f>
        <v>#VALUE!</v>
      </c>
      <c r="T2486" s="81" t="e">
        <f aca="false">IF(R2486&gt;S2486,0,Q2486)</f>
        <v>#VALUE!</v>
      </c>
      <c r="U2486" s="82" t="e">
        <f aca="false">IF(AND(T2486&gt;0,T2485=0),T2486,0)</f>
        <v>#VALUE!</v>
      </c>
      <c r="V2486" s="83" t="e">
        <f aca="false">IF(U2486=0,0,P2486)</f>
        <v>#VALUE!</v>
      </c>
      <c r="W2486" s="84" t="e">
        <f aca="false">ABS(S2486-R2486)</f>
        <v>#VALUE!</v>
      </c>
    </row>
    <row r="2487" customFormat="false" ht="12.75" hidden="false" customHeight="false" outlineLevel="0" collapsed="false">
      <c r="P2487" s="77" t="n">
        <f aca="false">P2486+1</f>
        <v>2484</v>
      </c>
      <c r="Q2487" s="78" t="n">
        <f aca="false">Q2486+$O$4</f>
        <v>0.256299999999988</v>
      </c>
      <c r="R2487" s="79" t="n">
        <f aca="false">ROUND((1/(SQRT(Q2487))),$O$6)</f>
        <v>1.975</v>
      </c>
      <c r="S2487" s="79" t="e">
        <f aca="false">ROUND((-2*LOG10(($F$11/(3.7*$F$9))+(2.51/($E$18*SQRT(Q2487))))),$O$6)</f>
        <v>#VALUE!</v>
      </c>
      <c r="T2487" s="81" t="e">
        <f aca="false">IF(R2487&gt;S2487,0,Q2487)</f>
        <v>#VALUE!</v>
      </c>
      <c r="U2487" s="82" t="e">
        <f aca="false">IF(AND(T2487&gt;0,T2486=0),T2487,0)</f>
        <v>#VALUE!</v>
      </c>
      <c r="V2487" s="83" t="e">
        <f aca="false">IF(U2487=0,0,P2487)</f>
        <v>#VALUE!</v>
      </c>
      <c r="W2487" s="84" t="e">
        <f aca="false">ABS(S2487-R2487)</f>
        <v>#VALUE!</v>
      </c>
    </row>
    <row r="2488" customFormat="false" ht="12.75" hidden="false" customHeight="false" outlineLevel="0" collapsed="false">
      <c r="P2488" s="77" t="n">
        <f aca="false">P2487+1</f>
        <v>2485</v>
      </c>
      <c r="Q2488" s="78" t="n">
        <f aca="false">Q2487+$O$4</f>
        <v>0.256399999999988</v>
      </c>
      <c r="R2488" s="79" t="n">
        <f aca="false">ROUND((1/(SQRT(Q2488))),$O$6)</f>
        <v>1.975</v>
      </c>
      <c r="S2488" s="79" t="e">
        <f aca="false">ROUND((-2*LOG10(($F$11/(3.7*$F$9))+(2.51/($E$18*SQRT(Q2488))))),$O$6)</f>
        <v>#VALUE!</v>
      </c>
      <c r="T2488" s="81" t="e">
        <f aca="false">IF(R2488&gt;S2488,0,Q2488)</f>
        <v>#VALUE!</v>
      </c>
      <c r="U2488" s="82" t="e">
        <f aca="false">IF(AND(T2488&gt;0,T2487=0),T2488,0)</f>
        <v>#VALUE!</v>
      </c>
      <c r="V2488" s="83" t="e">
        <f aca="false">IF(U2488=0,0,P2488)</f>
        <v>#VALUE!</v>
      </c>
      <c r="W2488" s="84" t="e">
        <f aca="false">ABS(S2488-R2488)</f>
        <v>#VALUE!</v>
      </c>
    </row>
    <row r="2489" customFormat="false" ht="12.75" hidden="false" customHeight="false" outlineLevel="0" collapsed="false">
      <c r="P2489" s="77" t="n">
        <f aca="false">P2488+1</f>
        <v>2486</v>
      </c>
      <c r="Q2489" s="78" t="n">
        <f aca="false">Q2488+$O$4</f>
        <v>0.256499999999988</v>
      </c>
      <c r="R2489" s="79" t="n">
        <f aca="false">ROUND((1/(SQRT(Q2489))),$O$6)</f>
        <v>1.974</v>
      </c>
      <c r="S2489" s="79" t="e">
        <f aca="false">ROUND((-2*LOG10(($F$11/(3.7*$F$9))+(2.51/($E$18*SQRT(Q2489))))),$O$6)</f>
        <v>#VALUE!</v>
      </c>
      <c r="T2489" s="81" t="e">
        <f aca="false">IF(R2489&gt;S2489,0,Q2489)</f>
        <v>#VALUE!</v>
      </c>
      <c r="U2489" s="82" t="e">
        <f aca="false">IF(AND(T2489&gt;0,T2488=0),T2489,0)</f>
        <v>#VALUE!</v>
      </c>
      <c r="V2489" s="83" t="e">
        <f aca="false">IF(U2489=0,0,P2489)</f>
        <v>#VALUE!</v>
      </c>
      <c r="W2489" s="84" t="e">
        <f aca="false">ABS(S2489-R2489)</f>
        <v>#VALUE!</v>
      </c>
    </row>
    <row r="2490" customFormat="false" ht="12.75" hidden="false" customHeight="false" outlineLevel="0" collapsed="false">
      <c r="P2490" s="77" t="n">
        <f aca="false">P2489+1</f>
        <v>2487</v>
      </c>
      <c r="Q2490" s="78" t="n">
        <f aca="false">Q2489+$O$4</f>
        <v>0.256599999999988</v>
      </c>
      <c r="R2490" s="79" t="n">
        <f aca="false">ROUND((1/(SQRT(Q2490))),$O$6)</f>
        <v>1.974</v>
      </c>
      <c r="S2490" s="79" t="e">
        <f aca="false">ROUND((-2*LOG10(($F$11/(3.7*$F$9))+(2.51/($E$18*SQRT(Q2490))))),$O$6)</f>
        <v>#VALUE!</v>
      </c>
      <c r="T2490" s="81" t="e">
        <f aca="false">IF(R2490&gt;S2490,0,Q2490)</f>
        <v>#VALUE!</v>
      </c>
      <c r="U2490" s="82" t="e">
        <f aca="false">IF(AND(T2490&gt;0,T2489=0),T2490,0)</f>
        <v>#VALUE!</v>
      </c>
      <c r="V2490" s="83" t="e">
        <f aca="false">IF(U2490=0,0,P2490)</f>
        <v>#VALUE!</v>
      </c>
      <c r="W2490" s="84" t="e">
        <f aca="false">ABS(S2490-R2490)</f>
        <v>#VALUE!</v>
      </c>
    </row>
    <row r="2491" customFormat="false" ht="12.75" hidden="false" customHeight="false" outlineLevel="0" collapsed="false">
      <c r="P2491" s="77" t="n">
        <f aca="false">P2490+1</f>
        <v>2488</v>
      </c>
      <c r="Q2491" s="78" t="n">
        <f aca="false">Q2490+$O$4</f>
        <v>0.256699999999988</v>
      </c>
      <c r="R2491" s="79" t="n">
        <f aca="false">ROUND((1/(SQRT(Q2491))),$O$6)</f>
        <v>1.974</v>
      </c>
      <c r="S2491" s="79" t="e">
        <f aca="false">ROUND((-2*LOG10(($F$11/(3.7*$F$9))+(2.51/($E$18*SQRT(Q2491))))),$O$6)</f>
        <v>#VALUE!</v>
      </c>
      <c r="T2491" s="81" t="e">
        <f aca="false">IF(R2491&gt;S2491,0,Q2491)</f>
        <v>#VALUE!</v>
      </c>
      <c r="U2491" s="82" t="e">
        <f aca="false">IF(AND(T2491&gt;0,T2490=0),T2491,0)</f>
        <v>#VALUE!</v>
      </c>
      <c r="V2491" s="83" t="e">
        <f aca="false">IF(U2491=0,0,P2491)</f>
        <v>#VALUE!</v>
      </c>
      <c r="W2491" s="84" t="e">
        <f aca="false">ABS(S2491-R2491)</f>
        <v>#VALUE!</v>
      </c>
    </row>
    <row r="2492" customFormat="false" ht="12.75" hidden="false" customHeight="false" outlineLevel="0" collapsed="false">
      <c r="P2492" s="77" t="n">
        <f aca="false">P2491+1</f>
        <v>2489</v>
      </c>
      <c r="Q2492" s="78" t="n">
        <f aca="false">Q2491+$O$4</f>
        <v>0.256799999999988</v>
      </c>
      <c r="R2492" s="79" t="n">
        <f aca="false">ROUND((1/(SQRT(Q2492))),$O$6)</f>
        <v>1.973</v>
      </c>
      <c r="S2492" s="79" t="e">
        <f aca="false">ROUND((-2*LOG10(($F$11/(3.7*$F$9))+(2.51/($E$18*SQRT(Q2492))))),$O$6)</f>
        <v>#VALUE!</v>
      </c>
      <c r="T2492" s="81" t="e">
        <f aca="false">IF(R2492&gt;S2492,0,Q2492)</f>
        <v>#VALUE!</v>
      </c>
      <c r="U2492" s="82" t="e">
        <f aca="false">IF(AND(T2492&gt;0,T2491=0),T2492,0)</f>
        <v>#VALUE!</v>
      </c>
      <c r="V2492" s="83" t="e">
        <f aca="false">IF(U2492=0,0,P2492)</f>
        <v>#VALUE!</v>
      </c>
      <c r="W2492" s="84" t="e">
        <f aca="false">ABS(S2492-R2492)</f>
        <v>#VALUE!</v>
      </c>
    </row>
    <row r="2493" customFormat="false" ht="12.75" hidden="false" customHeight="false" outlineLevel="0" collapsed="false">
      <c r="P2493" s="77" t="n">
        <f aca="false">P2492+1</f>
        <v>2490</v>
      </c>
      <c r="Q2493" s="78" t="n">
        <f aca="false">Q2492+$O$4</f>
        <v>0.256899999999988</v>
      </c>
      <c r="R2493" s="79" t="n">
        <f aca="false">ROUND((1/(SQRT(Q2493))),$O$6)</f>
        <v>1.973</v>
      </c>
      <c r="S2493" s="79" t="e">
        <f aca="false">ROUND((-2*LOG10(($F$11/(3.7*$F$9))+(2.51/($E$18*SQRT(Q2493))))),$O$6)</f>
        <v>#VALUE!</v>
      </c>
      <c r="T2493" s="81" t="e">
        <f aca="false">IF(R2493&gt;S2493,0,Q2493)</f>
        <v>#VALUE!</v>
      </c>
      <c r="U2493" s="82" t="e">
        <f aca="false">IF(AND(T2493&gt;0,T2492=0),T2493,0)</f>
        <v>#VALUE!</v>
      </c>
      <c r="V2493" s="83" t="e">
        <f aca="false">IF(U2493=0,0,P2493)</f>
        <v>#VALUE!</v>
      </c>
      <c r="W2493" s="84" t="e">
        <f aca="false">ABS(S2493-R2493)</f>
        <v>#VALUE!</v>
      </c>
    </row>
    <row r="2494" customFormat="false" ht="12.75" hidden="false" customHeight="false" outlineLevel="0" collapsed="false">
      <c r="P2494" s="77" t="n">
        <f aca="false">P2493+1</f>
        <v>2491</v>
      </c>
      <c r="Q2494" s="78" t="n">
        <f aca="false">Q2493+$O$4</f>
        <v>0.256999999999988</v>
      </c>
      <c r="R2494" s="79" t="n">
        <f aca="false">ROUND((1/(SQRT(Q2494))),$O$6)</f>
        <v>1.973</v>
      </c>
      <c r="S2494" s="79" t="e">
        <f aca="false">ROUND((-2*LOG10(($F$11/(3.7*$F$9))+(2.51/($E$18*SQRT(Q2494))))),$O$6)</f>
        <v>#VALUE!</v>
      </c>
      <c r="T2494" s="81" t="e">
        <f aca="false">IF(R2494&gt;S2494,0,Q2494)</f>
        <v>#VALUE!</v>
      </c>
      <c r="U2494" s="82" t="e">
        <f aca="false">IF(AND(T2494&gt;0,T2493=0),T2494,0)</f>
        <v>#VALUE!</v>
      </c>
      <c r="V2494" s="83" t="e">
        <f aca="false">IF(U2494=0,0,P2494)</f>
        <v>#VALUE!</v>
      </c>
      <c r="W2494" s="84" t="e">
        <f aca="false">ABS(S2494-R2494)</f>
        <v>#VALUE!</v>
      </c>
    </row>
    <row r="2495" customFormat="false" ht="12.75" hidden="false" customHeight="false" outlineLevel="0" collapsed="false">
      <c r="P2495" s="77" t="n">
        <f aca="false">P2494+1</f>
        <v>2492</v>
      </c>
      <c r="Q2495" s="78" t="n">
        <f aca="false">Q2494+$O$4</f>
        <v>0.257099999999988</v>
      </c>
      <c r="R2495" s="79" t="n">
        <f aca="false">ROUND((1/(SQRT(Q2495))),$O$6)</f>
        <v>1.972</v>
      </c>
      <c r="S2495" s="79" t="e">
        <f aca="false">ROUND((-2*LOG10(($F$11/(3.7*$F$9))+(2.51/($E$18*SQRT(Q2495))))),$O$6)</f>
        <v>#VALUE!</v>
      </c>
      <c r="T2495" s="81" t="e">
        <f aca="false">IF(R2495&gt;S2495,0,Q2495)</f>
        <v>#VALUE!</v>
      </c>
      <c r="U2495" s="82" t="e">
        <f aca="false">IF(AND(T2495&gt;0,T2494=0),T2495,0)</f>
        <v>#VALUE!</v>
      </c>
      <c r="V2495" s="83" t="e">
        <f aca="false">IF(U2495=0,0,P2495)</f>
        <v>#VALUE!</v>
      </c>
      <c r="W2495" s="84" t="e">
        <f aca="false">ABS(S2495-R2495)</f>
        <v>#VALUE!</v>
      </c>
    </row>
    <row r="2496" customFormat="false" ht="12.75" hidden="false" customHeight="false" outlineLevel="0" collapsed="false">
      <c r="P2496" s="77" t="n">
        <f aca="false">P2495+1</f>
        <v>2493</v>
      </c>
      <c r="Q2496" s="78" t="n">
        <f aca="false">Q2495+$O$4</f>
        <v>0.257199999999988</v>
      </c>
      <c r="R2496" s="79" t="n">
        <f aca="false">ROUND((1/(SQRT(Q2496))),$O$6)</f>
        <v>1.972</v>
      </c>
      <c r="S2496" s="79" t="e">
        <f aca="false">ROUND((-2*LOG10(($F$11/(3.7*$F$9))+(2.51/($E$18*SQRT(Q2496))))),$O$6)</f>
        <v>#VALUE!</v>
      </c>
      <c r="T2496" s="81" t="e">
        <f aca="false">IF(R2496&gt;S2496,0,Q2496)</f>
        <v>#VALUE!</v>
      </c>
      <c r="U2496" s="82" t="e">
        <f aca="false">IF(AND(T2496&gt;0,T2495=0),T2496,0)</f>
        <v>#VALUE!</v>
      </c>
      <c r="V2496" s="83" t="e">
        <f aca="false">IF(U2496=0,0,P2496)</f>
        <v>#VALUE!</v>
      </c>
      <c r="W2496" s="84" t="e">
        <f aca="false">ABS(S2496-R2496)</f>
        <v>#VALUE!</v>
      </c>
    </row>
    <row r="2497" customFormat="false" ht="12.75" hidden="false" customHeight="false" outlineLevel="0" collapsed="false">
      <c r="P2497" s="77" t="n">
        <f aca="false">P2496+1</f>
        <v>2494</v>
      </c>
      <c r="Q2497" s="78" t="n">
        <f aca="false">Q2496+$O$4</f>
        <v>0.257299999999988</v>
      </c>
      <c r="R2497" s="79" t="n">
        <f aca="false">ROUND((1/(SQRT(Q2497))),$O$6)</f>
        <v>1.971</v>
      </c>
      <c r="S2497" s="79" t="e">
        <f aca="false">ROUND((-2*LOG10(($F$11/(3.7*$F$9))+(2.51/($E$18*SQRT(Q2497))))),$O$6)</f>
        <v>#VALUE!</v>
      </c>
      <c r="T2497" s="81" t="e">
        <f aca="false">IF(R2497&gt;S2497,0,Q2497)</f>
        <v>#VALUE!</v>
      </c>
      <c r="U2497" s="82" t="e">
        <f aca="false">IF(AND(T2497&gt;0,T2496=0),T2497,0)</f>
        <v>#VALUE!</v>
      </c>
      <c r="V2497" s="83" t="e">
        <f aca="false">IF(U2497=0,0,P2497)</f>
        <v>#VALUE!</v>
      </c>
      <c r="W2497" s="84" t="e">
        <f aca="false">ABS(S2497-R2497)</f>
        <v>#VALUE!</v>
      </c>
    </row>
    <row r="2498" customFormat="false" ht="12.75" hidden="false" customHeight="false" outlineLevel="0" collapsed="false">
      <c r="P2498" s="77" t="n">
        <f aca="false">P2497+1</f>
        <v>2495</v>
      </c>
      <c r="Q2498" s="78" t="n">
        <f aca="false">Q2497+$O$4</f>
        <v>0.257399999999988</v>
      </c>
      <c r="R2498" s="79" t="n">
        <f aca="false">ROUND((1/(SQRT(Q2498))),$O$6)</f>
        <v>1.971</v>
      </c>
      <c r="S2498" s="79" t="e">
        <f aca="false">ROUND((-2*LOG10(($F$11/(3.7*$F$9))+(2.51/($E$18*SQRT(Q2498))))),$O$6)</f>
        <v>#VALUE!</v>
      </c>
      <c r="T2498" s="81" t="e">
        <f aca="false">IF(R2498&gt;S2498,0,Q2498)</f>
        <v>#VALUE!</v>
      </c>
      <c r="U2498" s="82" t="e">
        <f aca="false">IF(AND(T2498&gt;0,T2497=0),T2498,0)</f>
        <v>#VALUE!</v>
      </c>
      <c r="V2498" s="83" t="e">
        <f aca="false">IF(U2498=0,0,P2498)</f>
        <v>#VALUE!</v>
      </c>
      <c r="W2498" s="84" t="e">
        <f aca="false">ABS(S2498-R2498)</f>
        <v>#VALUE!</v>
      </c>
    </row>
    <row r="2499" customFormat="false" ht="12.75" hidden="false" customHeight="false" outlineLevel="0" collapsed="false">
      <c r="P2499" s="77" t="n">
        <f aca="false">P2498+1</f>
        <v>2496</v>
      </c>
      <c r="Q2499" s="78" t="n">
        <f aca="false">Q2498+$O$4</f>
        <v>0.257499999999988</v>
      </c>
      <c r="R2499" s="79" t="n">
        <f aca="false">ROUND((1/(SQRT(Q2499))),$O$6)</f>
        <v>1.971</v>
      </c>
      <c r="S2499" s="79" t="e">
        <f aca="false">ROUND((-2*LOG10(($F$11/(3.7*$F$9))+(2.51/($E$18*SQRT(Q2499))))),$O$6)</f>
        <v>#VALUE!</v>
      </c>
      <c r="T2499" s="81" t="e">
        <f aca="false">IF(R2499&gt;S2499,0,Q2499)</f>
        <v>#VALUE!</v>
      </c>
      <c r="U2499" s="82" t="e">
        <f aca="false">IF(AND(T2499&gt;0,T2498=0),T2499,0)</f>
        <v>#VALUE!</v>
      </c>
      <c r="V2499" s="83" t="e">
        <f aca="false">IF(U2499=0,0,P2499)</f>
        <v>#VALUE!</v>
      </c>
      <c r="W2499" s="84" t="e">
        <f aca="false">ABS(S2499-R2499)</f>
        <v>#VALUE!</v>
      </c>
    </row>
    <row r="2500" customFormat="false" ht="12.75" hidden="false" customHeight="false" outlineLevel="0" collapsed="false">
      <c r="P2500" s="77" t="n">
        <f aca="false">P2499+1</f>
        <v>2497</v>
      </c>
      <c r="Q2500" s="78" t="n">
        <f aca="false">Q2499+$O$4</f>
        <v>0.257599999999988</v>
      </c>
      <c r="R2500" s="79" t="n">
        <f aca="false">ROUND((1/(SQRT(Q2500))),$O$6)</f>
        <v>1.97</v>
      </c>
      <c r="S2500" s="79" t="e">
        <f aca="false">ROUND((-2*LOG10(($F$11/(3.7*$F$9))+(2.51/($E$18*SQRT(Q2500))))),$O$6)</f>
        <v>#VALUE!</v>
      </c>
      <c r="T2500" s="81" t="e">
        <f aca="false">IF(R2500&gt;S2500,0,Q2500)</f>
        <v>#VALUE!</v>
      </c>
      <c r="U2500" s="82" t="e">
        <f aca="false">IF(AND(T2500&gt;0,T2499=0),T2500,0)</f>
        <v>#VALUE!</v>
      </c>
      <c r="V2500" s="83" t="e">
        <f aca="false">IF(U2500=0,0,P2500)</f>
        <v>#VALUE!</v>
      </c>
      <c r="W2500" s="84" t="e">
        <f aca="false">ABS(S2500-R2500)</f>
        <v>#VALUE!</v>
      </c>
    </row>
    <row r="2501" customFormat="false" ht="12.75" hidden="false" customHeight="false" outlineLevel="0" collapsed="false">
      <c r="P2501" s="77" t="n">
        <f aca="false">P2500+1</f>
        <v>2498</v>
      </c>
      <c r="Q2501" s="78" t="n">
        <f aca="false">Q2500+$O$4</f>
        <v>0.257699999999988</v>
      </c>
      <c r="R2501" s="79" t="n">
        <f aca="false">ROUND((1/(SQRT(Q2501))),$O$6)</f>
        <v>1.97</v>
      </c>
      <c r="S2501" s="79" t="e">
        <f aca="false">ROUND((-2*LOG10(($F$11/(3.7*$F$9))+(2.51/($E$18*SQRT(Q2501))))),$O$6)</f>
        <v>#VALUE!</v>
      </c>
      <c r="T2501" s="81" t="e">
        <f aca="false">IF(R2501&gt;S2501,0,Q2501)</f>
        <v>#VALUE!</v>
      </c>
      <c r="U2501" s="82" t="e">
        <f aca="false">IF(AND(T2501&gt;0,T2500=0),T2501,0)</f>
        <v>#VALUE!</v>
      </c>
      <c r="V2501" s="83" t="e">
        <f aca="false">IF(U2501=0,0,P2501)</f>
        <v>#VALUE!</v>
      </c>
      <c r="W2501" s="84" t="e">
        <f aca="false">ABS(S2501-R2501)</f>
        <v>#VALUE!</v>
      </c>
    </row>
    <row r="2502" customFormat="false" ht="12.75" hidden="false" customHeight="false" outlineLevel="0" collapsed="false">
      <c r="P2502" s="77" t="n">
        <f aca="false">P2501+1</f>
        <v>2499</v>
      </c>
      <c r="Q2502" s="78" t="n">
        <f aca="false">Q2501+$O$4</f>
        <v>0.257799999999988</v>
      </c>
      <c r="R2502" s="79" t="n">
        <f aca="false">ROUND((1/(SQRT(Q2502))),$O$6)</f>
        <v>1.97</v>
      </c>
      <c r="S2502" s="79" t="e">
        <f aca="false">ROUND((-2*LOG10(($F$11/(3.7*$F$9))+(2.51/($E$18*SQRT(Q2502))))),$O$6)</f>
        <v>#VALUE!</v>
      </c>
      <c r="T2502" s="81" t="e">
        <f aca="false">IF(R2502&gt;S2502,0,Q2502)</f>
        <v>#VALUE!</v>
      </c>
      <c r="U2502" s="82" t="e">
        <f aca="false">IF(AND(T2502&gt;0,T2501=0),T2502,0)</f>
        <v>#VALUE!</v>
      </c>
      <c r="V2502" s="83" t="e">
        <f aca="false">IF(U2502=0,0,P2502)</f>
        <v>#VALUE!</v>
      </c>
      <c r="W2502" s="84" t="e">
        <f aca="false">ABS(S2502-R2502)</f>
        <v>#VALUE!</v>
      </c>
    </row>
    <row r="2503" customFormat="false" ht="12.75" hidden="false" customHeight="false" outlineLevel="0" collapsed="false">
      <c r="P2503" s="77" t="n">
        <f aca="false">P2502+1</f>
        <v>2500</v>
      </c>
      <c r="Q2503" s="78" t="n">
        <f aca="false">Q2502+$O$4</f>
        <v>0.257899999999988</v>
      </c>
      <c r="R2503" s="79" t="n">
        <f aca="false">ROUND((1/(SQRT(Q2503))),$O$6)</f>
        <v>1.969</v>
      </c>
      <c r="S2503" s="79" t="e">
        <f aca="false">ROUND((-2*LOG10(($F$11/(3.7*$F$9))+(2.51/($E$18*SQRT(Q2503))))),$O$6)</f>
        <v>#VALUE!</v>
      </c>
      <c r="T2503" s="81" t="e">
        <f aca="false">IF(R2503&gt;S2503,0,Q2503)</f>
        <v>#VALUE!</v>
      </c>
      <c r="U2503" s="82" t="e">
        <f aca="false">IF(AND(T2503&gt;0,T2502=0),T2503,0)</f>
        <v>#VALUE!</v>
      </c>
      <c r="V2503" s="83" t="e">
        <f aca="false">IF(U2503=0,0,P2503)</f>
        <v>#VALUE!</v>
      </c>
      <c r="W2503" s="84" t="e">
        <f aca="false">ABS(S2503-R2503)</f>
        <v>#VALUE!</v>
      </c>
    </row>
    <row r="2504" customFormat="false" ht="12.75" hidden="false" customHeight="false" outlineLevel="0" collapsed="false">
      <c r="P2504" s="77" t="n">
        <f aca="false">P2503+1</f>
        <v>2501</v>
      </c>
      <c r="Q2504" s="78" t="n">
        <f aca="false">Q2503+$O$4</f>
        <v>0.257999999999988</v>
      </c>
      <c r="R2504" s="79" t="n">
        <f aca="false">ROUND((1/(SQRT(Q2504))),$O$6)</f>
        <v>1.969</v>
      </c>
      <c r="S2504" s="79" t="e">
        <f aca="false">ROUND((-2*LOG10(($F$11/(3.7*$F$9))+(2.51/($E$18*SQRT(Q2504))))),$O$6)</f>
        <v>#VALUE!</v>
      </c>
      <c r="T2504" s="81" t="e">
        <f aca="false">IF(R2504&gt;S2504,0,Q2504)</f>
        <v>#VALUE!</v>
      </c>
      <c r="U2504" s="82" t="e">
        <f aca="false">IF(AND(T2504&gt;0,T2503=0),T2504,0)</f>
        <v>#VALUE!</v>
      </c>
      <c r="V2504" s="83" t="e">
        <f aca="false">IF(U2504=0,0,P2504)</f>
        <v>#VALUE!</v>
      </c>
      <c r="W2504" s="84" t="e">
        <f aca="false">ABS(S2504-R2504)</f>
        <v>#VALUE!</v>
      </c>
    </row>
    <row r="2505" customFormat="false" ht="12.75" hidden="false" customHeight="false" outlineLevel="0" collapsed="false">
      <c r="P2505" s="77" t="n">
        <f aca="false">P2504+1</f>
        <v>2502</v>
      </c>
      <c r="Q2505" s="78" t="n">
        <f aca="false">Q2504+$O$4</f>
        <v>0.258099999999988</v>
      </c>
      <c r="R2505" s="79" t="n">
        <f aca="false">ROUND((1/(SQRT(Q2505))),$O$6)</f>
        <v>1.968</v>
      </c>
      <c r="S2505" s="79" t="e">
        <f aca="false">ROUND((-2*LOG10(($F$11/(3.7*$F$9))+(2.51/($E$18*SQRT(Q2505))))),$O$6)</f>
        <v>#VALUE!</v>
      </c>
      <c r="T2505" s="81" t="e">
        <f aca="false">IF(R2505&gt;S2505,0,Q2505)</f>
        <v>#VALUE!</v>
      </c>
      <c r="U2505" s="82" t="e">
        <f aca="false">IF(AND(T2505&gt;0,T2504=0),T2505,0)</f>
        <v>#VALUE!</v>
      </c>
      <c r="V2505" s="83" t="e">
        <f aca="false">IF(U2505=0,0,P2505)</f>
        <v>#VALUE!</v>
      </c>
      <c r="W2505" s="84" t="e">
        <f aca="false">ABS(S2505-R2505)</f>
        <v>#VALUE!</v>
      </c>
    </row>
    <row r="2506" customFormat="false" ht="12.75" hidden="false" customHeight="false" outlineLevel="0" collapsed="false">
      <c r="P2506" s="77" t="n">
        <f aca="false">P2505+1</f>
        <v>2503</v>
      </c>
      <c r="Q2506" s="78" t="n">
        <f aca="false">Q2505+$O$4</f>
        <v>0.258199999999988</v>
      </c>
      <c r="R2506" s="79" t="n">
        <f aca="false">ROUND((1/(SQRT(Q2506))),$O$6)</f>
        <v>1.968</v>
      </c>
      <c r="S2506" s="79" t="e">
        <f aca="false">ROUND((-2*LOG10(($F$11/(3.7*$F$9))+(2.51/($E$18*SQRT(Q2506))))),$O$6)</f>
        <v>#VALUE!</v>
      </c>
      <c r="T2506" s="81" t="e">
        <f aca="false">IF(R2506&gt;S2506,0,Q2506)</f>
        <v>#VALUE!</v>
      </c>
      <c r="U2506" s="82" t="e">
        <f aca="false">IF(AND(T2506&gt;0,T2505=0),T2506,0)</f>
        <v>#VALUE!</v>
      </c>
      <c r="V2506" s="83" t="e">
        <f aca="false">IF(U2506=0,0,P2506)</f>
        <v>#VALUE!</v>
      </c>
      <c r="W2506" s="84" t="e">
        <f aca="false">ABS(S2506-R2506)</f>
        <v>#VALUE!</v>
      </c>
    </row>
    <row r="2507" customFormat="false" ht="12.75" hidden="false" customHeight="false" outlineLevel="0" collapsed="false">
      <c r="P2507" s="77" t="n">
        <f aca="false">P2506+1</f>
        <v>2504</v>
      </c>
      <c r="Q2507" s="78" t="n">
        <f aca="false">Q2506+$O$4</f>
        <v>0.258299999999988</v>
      </c>
      <c r="R2507" s="79" t="n">
        <f aca="false">ROUND((1/(SQRT(Q2507))),$O$6)</f>
        <v>1.968</v>
      </c>
      <c r="S2507" s="79" t="e">
        <f aca="false">ROUND((-2*LOG10(($F$11/(3.7*$F$9))+(2.51/($E$18*SQRT(Q2507))))),$O$6)</f>
        <v>#VALUE!</v>
      </c>
      <c r="T2507" s="81" t="e">
        <f aca="false">IF(R2507&gt;S2507,0,Q2507)</f>
        <v>#VALUE!</v>
      </c>
      <c r="U2507" s="82" t="e">
        <f aca="false">IF(AND(T2507&gt;0,T2506=0),T2507,0)</f>
        <v>#VALUE!</v>
      </c>
      <c r="V2507" s="83" t="e">
        <f aca="false">IF(U2507=0,0,P2507)</f>
        <v>#VALUE!</v>
      </c>
      <c r="W2507" s="84" t="e">
        <f aca="false">ABS(S2507-R2507)</f>
        <v>#VALUE!</v>
      </c>
    </row>
    <row r="2508" customFormat="false" ht="12.75" hidden="false" customHeight="false" outlineLevel="0" collapsed="false">
      <c r="P2508" s="77" t="n">
        <f aca="false">P2507+1</f>
        <v>2505</v>
      </c>
      <c r="Q2508" s="78" t="n">
        <f aca="false">Q2507+$O$4</f>
        <v>0.258399999999988</v>
      </c>
      <c r="R2508" s="79" t="n">
        <f aca="false">ROUND((1/(SQRT(Q2508))),$O$6)</f>
        <v>1.967</v>
      </c>
      <c r="S2508" s="79" t="e">
        <f aca="false">ROUND((-2*LOG10(($F$11/(3.7*$F$9))+(2.51/($E$18*SQRT(Q2508))))),$O$6)</f>
        <v>#VALUE!</v>
      </c>
      <c r="T2508" s="81" t="e">
        <f aca="false">IF(R2508&gt;S2508,0,Q2508)</f>
        <v>#VALUE!</v>
      </c>
      <c r="U2508" s="82" t="e">
        <f aca="false">IF(AND(T2508&gt;0,T2507=0),T2508,0)</f>
        <v>#VALUE!</v>
      </c>
      <c r="V2508" s="83" t="e">
        <f aca="false">IF(U2508=0,0,P2508)</f>
        <v>#VALUE!</v>
      </c>
      <c r="W2508" s="84" t="e">
        <f aca="false">ABS(S2508-R2508)</f>
        <v>#VALUE!</v>
      </c>
    </row>
    <row r="2509" customFormat="false" ht="12.75" hidden="false" customHeight="false" outlineLevel="0" collapsed="false">
      <c r="P2509" s="77" t="n">
        <f aca="false">P2508+1</f>
        <v>2506</v>
      </c>
      <c r="Q2509" s="78" t="n">
        <f aca="false">Q2508+$O$4</f>
        <v>0.258499999999988</v>
      </c>
      <c r="R2509" s="79" t="n">
        <f aca="false">ROUND((1/(SQRT(Q2509))),$O$6)</f>
        <v>1.967</v>
      </c>
      <c r="S2509" s="79" t="e">
        <f aca="false">ROUND((-2*LOG10(($F$11/(3.7*$F$9))+(2.51/($E$18*SQRT(Q2509))))),$O$6)</f>
        <v>#VALUE!</v>
      </c>
      <c r="T2509" s="81" t="e">
        <f aca="false">IF(R2509&gt;S2509,0,Q2509)</f>
        <v>#VALUE!</v>
      </c>
      <c r="U2509" s="82" t="e">
        <f aca="false">IF(AND(T2509&gt;0,T2508=0),T2509,0)</f>
        <v>#VALUE!</v>
      </c>
      <c r="V2509" s="83" t="e">
        <f aca="false">IF(U2509=0,0,P2509)</f>
        <v>#VALUE!</v>
      </c>
      <c r="W2509" s="84" t="e">
        <f aca="false">ABS(S2509-R2509)</f>
        <v>#VALUE!</v>
      </c>
    </row>
    <row r="2510" customFormat="false" ht="12.75" hidden="false" customHeight="false" outlineLevel="0" collapsed="false">
      <c r="P2510" s="77" t="n">
        <f aca="false">P2509+1</f>
        <v>2507</v>
      </c>
      <c r="Q2510" s="78" t="n">
        <f aca="false">Q2509+$O$4</f>
        <v>0.258599999999988</v>
      </c>
      <c r="R2510" s="79" t="n">
        <f aca="false">ROUND((1/(SQRT(Q2510))),$O$6)</f>
        <v>1.966</v>
      </c>
      <c r="S2510" s="79" t="e">
        <f aca="false">ROUND((-2*LOG10(($F$11/(3.7*$F$9))+(2.51/($E$18*SQRT(Q2510))))),$O$6)</f>
        <v>#VALUE!</v>
      </c>
      <c r="T2510" s="81" t="e">
        <f aca="false">IF(R2510&gt;S2510,0,Q2510)</f>
        <v>#VALUE!</v>
      </c>
      <c r="U2510" s="82" t="e">
        <f aca="false">IF(AND(T2510&gt;0,T2509=0),T2510,0)</f>
        <v>#VALUE!</v>
      </c>
      <c r="V2510" s="83" t="e">
        <f aca="false">IF(U2510=0,0,P2510)</f>
        <v>#VALUE!</v>
      </c>
      <c r="W2510" s="84" t="e">
        <f aca="false">ABS(S2510-R2510)</f>
        <v>#VALUE!</v>
      </c>
    </row>
    <row r="2511" customFormat="false" ht="12.75" hidden="false" customHeight="false" outlineLevel="0" collapsed="false">
      <c r="P2511" s="77" t="n">
        <f aca="false">P2510+1</f>
        <v>2508</v>
      </c>
      <c r="Q2511" s="78" t="n">
        <f aca="false">Q2510+$O$4</f>
        <v>0.258699999999988</v>
      </c>
      <c r="R2511" s="79" t="n">
        <f aca="false">ROUND((1/(SQRT(Q2511))),$O$6)</f>
        <v>1.966</v>
      </c>
      <c r="S2511" s="79" t="e">
        <f aca="false">ROUND((-2*LOG10(($F$11/(3.7*$F$9))+(2.51/($E$18*SQRT(Q2511))))),$O$6)</f>
        <v>#VALUE!</v>
      </c>
      <c r="T2511" s="81" t="e">
        <f aca="false">IF(R2511&gt;S2511,0,Q2511)</f>
        <v>#VALUE!</v>
      </c>
      <c r="U2511" s="82" t="e">
        <f aca="false">IF(AND(T2511&gt;0,T2510=0),T2511,0)</f>
        <v>#VALUE!</v>
      </c>
      <c r="V2511" s="83" t="e">
        <f aca="false">IF(U2511=0,0,P2511)</f>
        <v>#VALUE!</v>
      </c>
      <c r="W2511" s="84" t="e">
        <f aca="false">ABS(S2511-R2511)</f>
        <v>#VALUE!</v>
      </c>
    </row>
    <row r="2512" customFormat="false" ht="12.75" hidden="false" customHeight="false" outlineLevel="0" collapsed="false">
      <c r="P2512" s="77" t="n">
        <f aca="false">P2511+1</f>
        <v>2509</v>
      </c>
      <c r="Q2512" s="78" t="n">
        <f aca="false">Q2511+$O$4</f>
        <v>0.258799999999988</v>
      </c>
      <c r="R2512" s="79" t="n">
        <f aca="false">ROUND((1/(SQRT(Q2512))),$O$6)</f>
        <v>1.966</v>
      </c>
      <c r="S2512" s="79" t="e">
        <f aca="false">ROUND((-2*LOG10(($F$11/(3.7*$F$9))+(2.51/($E$18*SQRT(Q2512))))),$O$6)</f>
        <v>#VALUE!</v>
      </c>
      <c r="T2512" s="81" t="e">
        <f aca="false">IF(R2512&gt;S2512,0,Q2512)</f>
        <v>#VALUE!</v>
      </c>
      <c r="U2512" s="82" t="e">
        <f aca="false">IF(AND(T2512&gt;0,T2511=0),T2512,0)</f>
        <v>#VALUE!</v>
      </c>
      <c r="V2512" s="83" t="e">
        <f aca="false">IF(U2512=0,0,P2512)</f>
        <v>#VALUE!</v>
      </c>
      <c r="W2512" s="84" t="e">
        <f aca="false">ABS(S2512-R2512)</f>
        <v>#VALUE!</v>
      </c>
    </row>
    <row r="2513" customFormat="false" ht="12.75" hidden="false" customHeight="false" outlineLevel="0" collapsed="false">
      <c r="P2513" s="77" t="n">
        <f aca="false">P2512+1</f>
        <v>2510</v>
      </c>
      <c r="Q2513" s="78" t="n">
        <f aca="false">Q2512+$O$4</f>
        <v>0.258899999999988</v>
      </c>
      <c r="R2513" s="79" t="n">
        <f aca="false">ROUND((1/(SQRT(Q2513))),$O$6)</f>
        <v>1.965</v>
      </c>
      <c r="S2513" s="79" t="e">
        <f aca="false">ROUND((-2*LOG10(($F$11/(3.7*$F$9))+(2.51/($E$18*SQRT(Q2513))))),$O$6)</f>
        <v>#VALUE!</v>
      </c>
      <c r="T2513" s="81" t="e">
        <f aca="false">IF(R2513&gt;S2513,0,Q2513)</f>
        <v>#VALUE!</v>
      </c>
      <c r="U2513" s="82" t="e">
        <f aca="false">IF(AND(T2513&gt;0,T2512=0),T2513,0)</f>
        <v>#VALUE!</v>
      </c>
      <c r="V2513" s="83" t="e">
        <f aca="false">IF(U2513=0,0,P2513)</f>
        <v>#VALUE!</v>
      </c>
      <c r="W2513" s="84" t="e">
        <f aca="false">ABS(S2513-R2513)</f>
        <v>#VALUE!</v>
      </c>
    </row>
    <row r="2514" customFormat="false" ht="12.75" hidden="false" customHeight="false" outlineLevel="0" collapsed="false">
      <c r="P2514" s="77" t="n">
        <f aca="false">P2513+1</f>
        <v>2511</v>
      </c>
      <c r="Q2514" s="78" t="n">
        <f aca="false">Q2513+$O$4</f>
        <v>0.258999999999988</v>
      </c>
      <c r="R2514" s="79" t="n">
        <f aca="false">ROUND((1/(SQRT(Q2514))),$O$6)</f>
        <v>1.965</v>
      </c>
      <c r="S2514" s="79" t="e">
        <f aca="false">ROUND((-2*LOG10(($F$11/(3.7*$F$9))+(2.51/($E$18*SQRT(Q2514))))),$O$6)</f>
        <v>#VALUE!</v>
      </c>
      <c r="T2514" s="81" t="e">
        <f aca="false">IF(R2514&gt;S2514,0,Q2514)</f>
        <v>#VALUE!</v>
      </c>
      <c r="U2514" s="82" t="e">
        <f aca="false">IF(AND(T2514&gt;0,T2513=0),T2514,0)</f>
        <v>#VALUE!</v>
      </c>
      <c r="V2514" s="83" t="e">
        <f aca="false">IF(U2514=0,0,P2514)</f>
        <v>#VALUE!</v>
      </c>
      <c r="W2514" s="84" t="e">
        <f aca="false">ABS(S2514-R2514)</f>
        <v>#VALUE!</v>
      </c>
    </row>
    <row r="2515" customFormat="false" ht="12.75" hidden="false" customHeight="false" outlineLevel="0" collapsed="false">
      <c r="P2515" s="77" t="n">
        <f aca="false">P2514+1</f>
        <v>2512</v>
      </c>
      <c r="Q2515" s="78" t="n">
        <f aca="false">Q2514+$O$4</f>
        <v>0.259099999999988</v>
      </c>
      <c r="R2515" s="79" t="n">
        <f aca="false">ROUND((1/(SQRT(Q2515))),$O$6)</f>
        <v>1.965</v>
      </c>
      <c r="S2515" s="79" t="e">
        <f aca="false">ROUND((-2*LOG10(($F$11/(3.7*$F$9))+(2.51/($E$18*SQRT(Q2515))))),$O$6)</f>
        <v>#VALUE!</v>
      </c>
      <c r="T2515" s="81" t="e">
        <f aca="false">IF(R2515&gt;S2515,0,Q2515)</f>
        <v>#VALUE!</v>
      </c>
      <c r="U2515" s="82" t="e">
        <f aca="false">IF(AND(T2515&gt;0,T2514=0),T2515,0)</f>
        <v>#VALUE!</v>
      </c>
      <c r="V2515" s="83" t="e">
        <f aca="false">IF(U2515=0,0,P2515)</f>
        <v>#VALUE!</v>
      </c>
      <c r="W2515" s="84" t="e">
        <f aca="false">ABS(S2515-R2515)</f>
        <v>#VALUE!</v>
      </c>
    </row>
    <row r="2516" customFormat="false" ht="12.75" hidden="false" customHeight="false" outlineLevel="0" collapsed="false">
      <c r="P2516" s="77" t="n">
        <f aca="false">P2515+1</f>
        <v>2513</v>
      </c>
      <c r="Q2516" s="78" t="n">
        <f aca="false">Q2515+$O$4</f>
        <v>0.259199999999988</v>
      </c>
      <c r="R2516" s="79" t="n">
        <f aca="false">ROUND((1/(SQRT(Q2516))),$O$6)</f>
        <v>1.964</v>
      </c>
      <c r="S2516" s="79" t="e">
        <f aca="false">ROUND((-2*LOG10(($F$11/(3.7*$F$9))+(2.51/($E$18*SQRT(Q2516))))),$O$6)</f>
        <v>#VALUE!</v>
      </c>
      <c r="T2516" s="81" t="e">
        <f aca="false">IF(R2516&gt;S2516,0,Q2516)</f>
        <v>#VALUE!</v>
      </c>
      <c r="U2516" s="82" t="e">
        <f aca="false">IF(AND(T2516&gt;0,T2515=0),T2516,0)</f>
        <v>#VALUE!</v>
      </c>
      <c r="V2516" s="83" t="e">
        <f aca="false">IF(U2516=0,0,P2516)</f>
        <v>#VALUE!</v>
      </c>
      <c r="W2516" s="84" t="e">
        <f aca="false">ABS(S2516-R2516)</f>
        <v>#VALUE!</v>
      </c>
    </row>
    <row r="2517" customFormat="false" ht="12.75" hidden="false" customHeight="false" outlineLevel="0" collapsed="false">
      <c r="P2517" s="77" t="n">
        <f aca="false">P2516+1</f>
        <v>2514</v>
      </c>
      <c r="Q2517" s="78" t="n">
        <f aca="false">Q2516+$O$4</f>
        <v>0.259299999999988</v>
      </c>
      <c r="R2517" s="79" t="n">
        <f aca="false">ROUND((1/(SQRT(Q2517))),$O$6)</f>
        <v>1.964</v>
      </c>
      <c r="S2517" s="79" t="e">
        <f aca="false">ROUND((-2*LOG10(($F$11/(3.7*$F$9))+(2.51/($E$18*SQRT(Q2517))))),$O$6)</f>
        <v>#VALUE!</v>
      </c>
      <c r="T2517" s="81" t="e">
        <f aca="false">IF(R2517&gt;S2517,0,Q2517)</f>
        <v>#VALUE!</v>
      </c>
      <c r="U2517" s="82" t="e">
        <f aca="false">IF(AND(T2517&gt;0,T2516=0),T2517,0)</f>
        <v>#VALUE!</v>
      </c>
      <c r="V2517" s="83" t="e">
        <f aca="false">IF(U2517=0,0,P2517)</f>
        <v>#VALUE!</v>
      </c>
      <c r="W2517" s="84" t="e">
        <f aca="false">ABS(S2517-R2517)</f>
        <v>#VALUE!</v>
      </c>
    </row>
    <row r="2518" customFormat="false" ht="12.75" hidden="false" customHeight="false" outlineLevel="0" collapsed="false">
      <c r="P2518" s="77" t="n">
        <f aca="false">P2517+1</f>
        <v>2515</v>
      </c>
      <c r="Q2518" s="78" t="n">
        <f aca="false">Q2517+$O$4</f>
        <v>0.259399999999988</v>
      </c>
      <c r="R2518" s="79" t="n">
        <f aca="false">ROUND((1/(SQRT(Q2518))),$O$6)</f>
        <v>1.963</v>
      </c>
      <c r="S2518" s="79" t="e">
        <f aca="false">ROUND((-2*LOG10(($F$11/(3.7*$F$9))+(2.51/($E$18*SQRT(Q2518))))),$O$6)</f>
        <v>#VALUE!</v>
      </c>
      <c r="T2518" s="81" t="e">
        <f aca="false">IF(R2518&gt;S2518,0,Q2518)</f>
        <v>#VALUE!</v>
      </c>
      <c r="U2518" s="82" t="e">
        <f aca="false">IF(AND(T2518&gt;0,T2517=0),T2518,0)</f>
        <v>#VALUE!</v>
      </c>
      <c r="V2518" s="83" t="e">
        <f aca="false">IF(U2518=0,0,P2518)</f>
        <v>#VALUE!</v>
      </c>
      <c r="W2518" s="84" t="e">
        <f aca="false">ABS(S2518-R2518)</f>
        <v>#VALUE!</v>
      </c>
    </row>
    <row r="2519" customFormat="false" ht="12.75" hidden="false" customHeight="false" outlineLevel="0" collapsed="false">
      <c r="P2519" s="77" t="n">
        <f aca="false">P2518+1</f>
        <v>2516</v>
      </c>
      <c r="Q2519" s="78" t="n">
        <f aca="false">Q2518+$O$4</f>
        <v>0.259499999999988</v>
      </c>
      <c r="R2519" s="79" t="n">
        <f aca="false">ROUND((1/(SQRT(Q2519))),$O$6)</f>
        <v>1.963</v>
      </c>
      <c r="S2519" s="79" t="e">
        <f aca="false">ROUND((-2*LOG10(($F$11/(3.7*$F$9))+(2.51/($E$18*SQRT(Q2519))))),$O$6)</f>
        <v>#VALUE!</v>
      </c>
      <c r="T2519" s="81" t="e">
        <f aca="false">IF(R2519&gt;S2519,0,Q2519)</f>
        <v>#VALUE!</v>
      </c>
      <c r="U2519" s="82" t="e">
        <f aca="false">IF(AND(T2519&gt;0,T2518=0),T2519,0)</f>
        <v>#VALUE!</v>
      </c>
      <c r="V2519" s="83" t="e">
        <f aca="false">IF(U2519=0,0,P2519)</f>
        <v>#VALUE!</v>
      </c>
      <c r="W2519" s="84" t="e">
        <f aca="false">ABS(S2519-R2519)</f>
        <v>#VALUE!</v>
      </c>
    </row>
    <row r="2520" customFormat="false" ht="12.75" hidden="false" customHeight="false" outlineLevel="0" collapsed="false">
      <c r="P2520" s="77" t="n">
        <f aca="false">P2519+1</f>
        <v>2517</v>
      </c>
      <c r="Q2520" s="78" t="n">
        <f aca="false">Q2519+$O$4</f>
        <v>0.259599999999988</v>
      </c>
      <c r="R2520" s="79" t="n">
        <f aca="false">ROUND((1/(SQRT(Q2520))),$O$6)</f>
        <v>1.963</v>
      </c>
      <c r="S2520" s="79" t="e">
        <f aca="false">ROUND((-2*LOG10(($F$11/(3.7*$F$9))+(2.51/($E$18*SQRT(Q2520))))),$O$6)</f>
        <v>#VALUE!</v>
      </c>
      <c r="T2520" s="81" t="e">
        <f aca="false">IF(R2520&gt;S2520,0,Q2520)</f>
        <v>#VALUE!</v>
      </c>
      <c r="U2520" s="82" t="e">
        <f aca="false">IF(AND(T2520&gt;0,T2519=0),T2520,0)</f>
        <v>#VALUE!</v>
      </c>
      <c r="V2520" s="83" t="e">
        <f aca="false">IF(U2520=0,0,P2520)</f>
        <v>#VALUE!</v>
      </c>
      <c r="W2520" s="84" t="e">
        <f aca="false">ABS(S2520-R2520)</f>
        <v>#VALUE!</v>
      </c>
    </row>
    <row r="2521" customFormat="false" ht="12.75" hidden="false" customHeight="false" outlineLevel="0" collapsed="false">
      <c r="P2521" s="77" t="n">
        <f aca="false">P2520+1</f>
        <v>2518</v>
      </c>
      <c r="Q2521" s="78" t="n">
        <f aca="false">Q2520+$O$4</f>
        <v>0.259699999999988</v>
      </c>
      <c r="R2521" s="79" t="n">
        <f aca="false">ROUND((1/(SQRT(Q2521))),$O$6)</f>
        <v>1.962</v>
      </c>
      <c r="S2521" s="79" t="e">
        <f aca="false">ROUND((-2*LOG10(($F$11/(3.7*$F$9))+(2.51/($E$18*SQRT(Q2521))))),$O$6)</f>
        <v>#VALUE!</v>
      </c>
      <c r="T2521" s="81" t="e">
        <f aca="false">IF(R2521&gt;S2521,0,Q2521)</f>
        <v>#VALUE!</v>
      </c>
      <c r="U2521" s="82" t="e">
        <f aca="false">IF(AND(T2521&gt;0,T2520=0),T2521,0)</f>
        <v>#VALUE!</v>
      </c>
      <c r="V2521" s="83" t="e">
        <f aca="false">IF(U2521=0,0,P2521)</f>
        <v>#VALUE!</v>
      </c>
      <c r="W2521" s="84" t="e">
        <f aca="false">ABS(S2521-R2521)</f>
        <v>#VALUE!</v>
      </c>
    </row>
    <row r="2522" customFormat="false" ht="12.75" hidden="false" customHeight="false" outlineLevel="0" collapsed="false">
      <c r="P2522" s="77" t="n">
        <f aca="false">P2521+1</f>
        <v>2519</v>
      </c>
      <c r="Q2522" s="78" t="n">
        <f aca="false">Q2521+$O$4</f>
        <v>0.259799999999988</v>
      </c>
      <c r="R2522" s="79" t="n">
        <f aca="false">ROUND((1/(SQRT(Q2522))),$O$6)</f>
        <v>1.962</v>
      </c>
      <c r="S2522" s="79" t="e">
        <f aca="false">ROUND((-2*LOG10(($F$11/(3.7*$F$9))+(2.51/($E$18*SQRT(Q2522))))),$O$6)</f>
        <v>#VALUE!</v>
      </c>
      <c r="T2522" s="81" t="e">
        <f aca="false">IF(R2522&gt;S2522,0,Q2522)</f>
        <v>#VALUE!</v>
      </c>
      <c r="U2522" s="82" t="e">
        <f aca="false">IF(AND(T2522&gt;0,T2521=0),T2522,0)</f>
        <v>#VALUE!</v>
      </c>
      <c r="V2522" s="83" t="e">
        <f aca="false">IF(U2522=0,0,P2522)</f>
        <v>#VALUE!</v>
      </c>
      <c r="W2522" s="84" t="e">
        <f aca="false">ABS(S2522-R2522)</f>
        <v>#VALUE!</v>
      </c>
    </row>
    <row r="2523" customFormat="false" ht="12.75" hidden="false" customHeight="false" outlineLevel="0" collapsed="false">
      <c r="P2523" s="77" t="n">
        <f aca="false">P2522+1</f>
        <v>2520</v>
      </c>
      <c r="Q2523" s="78" t="n">
        <f aca="false">Q2522+$O$4</f>
        <v>0.259899999999988</v>
      </c>
      <c r="R2523" s="79" t="n">
        <f aca="false">ROUND((1/(SQRT(Q2523))),$O$6)</f>
        <v>1.962</v>
      </c>
      <c r="S2523" s="79" t="e">
        <f aca="false">ROUND((-2*LOG10(($F$11/(3.7*$F$9))+(2.51/($E$18*SQRT(Q2523))))),$O$6)</f>
        <v>#VALUE!</v>
      </c>
      <c r="T2523" s="81" t="e">
        <f aca="false">IF(R2523&gt;S2523,0,Q2523)</f>
        <v>#VALUE!</v>
      </c>
      <c r="U2523" s="82" t="e">
        <f aca="false">IF(AND(T2523&gt;0,T2522=0),T2523,0)</f>
        <v>#VALUE!</v>
      </c>
      <c r="V2523" s="83" t="e">
        <f aca="false">IF(U2523=0,0,P2523)</f>
        <v>#VALUE!</v>
      </c>
      <c r="W2523" s="84" t="e">
        <f aca="false">ABS(S2523-R2523)</f>
        <v>#VALUE!</v>
      </c>
    </row>
    <row r="2524" customFormat="false" ht="12.75" hidden="false" customHeight="false" outlineLevel="0" collapsed="false">
      <c r="P2524" s="77" t="n">
        <f aca="false">P2523+1</f>
        <v>2521</v>
      </c>
      <c r="Q2524" s="78" t="n">
        <f aca="false">Q2523+$O$4</f>
        <v>0.259999999999988</v>
      </c>
      <c r="R2524" s="79" t="n">
        <f aca="false">ROUND((1/(SQRT(Q2524))),$O$6)</f>
        <v>1.961</v>
      </c>
      <c r="S2524" s="79" t="e">
        <f aca="false">ROUND((-2*LOG10(($F$11/(3.7*$F$9))+(2.51/($E$18*SQRT(Q2524))))),$O$6)</f>
        <v>#VALUE!</v>
      </c>
      <c r="T2524" s="81" t="e">
        <f aca="false">IF(R2524&gt;S2524,0,Q2524)</f>
        <v>#VALUE!</v>
      </c>
      <c r="U2524" s="82" t="e">
        <f aca="false">IF(AND(T2524&gt;0,T2523=0),T2524,0)</f>
        <v>#VALUE!</v>
      </c>
      <c r="V2524" s="83" t="e">
        <f aca="false">IF(U2524=0,0,P2524)</f>
        <v>#VALUE!</v>
      </c>
      <c r="W2524" s="84" t="e">
        <f aca="false">ABS(S2524-R2524)</f>
        <v>#VALUE!</v>
      </c>
    </row>
    <row r="2525" customFormat="false" ht="12.75" hidden="false" customHeight="false" outlineLevel="0" collapsed="false">
      <c r="P2525" s="77" t="n">
        <f aca="false">P2524+1</f>
        <v>2522</v>
      </c>
      <c r="Q2525" s="78" t="n">
        <f aca="false">Q2524+$O$4</f>
        <v>0.260099999999988</v>
      </c>
      <c r="R2525" s="79" t="n">
        <f aca="false">ROUND((1/(SQRT(Q2525))),$O$6)</f>
        <v>1.961</v>
      </c>
      <c r="S2525" s="79" t="e">
        <f aca="false">ROUND((-2*LOG10(($F$11/(3.7*$F$9))+(2.51/($E$18*SQRT(Q2525))))),$O$6)</f>
        <v>#VALUE!</v>
      </c>
      <c r="T2525" s="81" t="e">
        <f aca="false">IF(R2525&gt;S2525,0,Q2525)</f>
        <v>#VALUE!</v>
      </c>
      <c r="U2525" s="82" t="e">
        <f aca="false">IF(AND(T2525&gt;0,T2524=0),T2525,0)</f>
        <v>#VALUE!</v>
      </c>
      <c r="V2525" s="83" t="e">
        <f aca="false">IF(U2525=0,0,P2525)</f>
        <v>#VALUE!</v>
      </c>
      <c r="W2525" s="84" t="e">
        <f aca="false">ABS(S2525-R2525)</f>
        <v>#VALUE!</v>
      </c>
    </row>
    <row r="2526" customFormat="false" ht="12.75" hidden="false" customHeight="false" outlineLevel="0" collapsed="false">
      <c r="P2526" s="77" t="n">
        <f aca="false">P2525+1</f>
        <v>2523</v>
      </c>
      <c r="Q2526" s="78" t="n">
        <f aca="false">Q2525+$O$4</f>
        <v>0.260199999999988</v>
      </c>
      <c r="R2526" s="79" t="n">
        <f aca="false">ROUND((1/(SQRT(Q2526))),$O$6)</f>
        <v>1.96</v>
      </c>
      <c r="S2526" s="79" t="e">
        <f aca="false">ROUND((-2*LOG10(($F$11/(3.7*$F$9))+(2.51/($E$18*SQRT(Q2526))))),$O$6)</f>
        <v>#VALUE!</v>
      </c>
      <c r="T2526" s="81" t="e">
        <f aca="false">IF(R2526&gt;S2526,0,Q2526)</f>
        <v>#VALUE!</v>
      </c>
      <c r="U2526" s="82" t="e">
        <f aca="false">IF(AND(T2526&gt;0,T2525=0),T2526,0)</f>
        <v>#VALUE!</v>
      </c>
      <c r="V2526" s="83" t="e">
        <f aca="false">IF(U2526=0,0,P2526)</f>
        <v>#VALUE!</v>
      </c>
      <c r="W2526" s="84" t="e">
        <f aca="false">ABS(S2526-R2526)</f>
        <v>#VALUE!</v>
      </c>
    </row>
    <row r="2527" customFormat="false" ht="12.75" hidden="false" customHeight="false" outlineLevel="0" collapsed="false">
      <c r="P2527" s="77" t="n">
        <f aca="false">P2526+1</f>
        <v>2524</v>
      </c>
      <c r="Q2527" s="78" t="n">
        <f aca="false">Q2526+$O$4</f>
        <v>0.260299999999988</v>
      </c>
      <c r="R2527" s="79" t="n">
        <f aca="false">ROUND((1/(SQRT(Q2527))),$O$6)</f>
        <v>1.96</v>
      </c>
      <c r="S2527" s="79" t="e">
        <f aca="false">ROUND((-2*LOG10(($F$11/(3.7*$F$9))+(2.51/($E$18*SQRT(Q2527))))),$O$6)</f>
        <v>#VALUE!</v>
      </c>
      <c r="T2527" s="81" t="e">
        <f aca="false">IF(R2527&gt;S2527,0,Q2527)</f>
        <v>#VALUE!</v>
      </c>
      <c r="U2527" s="82" t="e">
        <f aca="false">IF(AND(T2527&gt;0,T2526=0),T2527,0)</f>
        <v>#VALUE!</v>
      </c>
      <c r="V2527" s="83" t="e">
        <f aca="false">IF(U2527=0,0,P2527)</f>
        <v>#VALUE!</v>
      </c>
      <c r="W2527" s="84" t="e">
        <f aca="false">ABS(S2527-R2527)</f>
        <v>#VALUE!</v>
      </c>
    </row>
    <row r="2528" customFormat="false" ht="12.75" hidden="false" customHeight="false" outlineLevel="0" collapsed="false">
      <c r="P2528" s="77" t="n">
        <f aca="false">P2527+1</f>
        <v>2525</v>
      </c>
      <c r="Q2528" s="78" t="n">
        <f aca="false">Q2527+$O$4</f>
        <v>0.260399999999988</v>
      </c>
      <c r="R2528" s="79" t="n">
        <f aca="false">ROUND((1/(SQRT(Q2528))),$O$6)</f>
        <v>1.96</v>
      </c>
      <c r="S2528" s="79" t="e">
        <f aca="false">ROUND((-2*LOG10(($F$11/(3.7*$F$9))+(2.51/($E$18*SQRT(Q2528))))),$O$6)</f>
        <v>#VALUE!</v>
      </c>
      <c r="T2528" s="81" t="e">
        <f aca="false">IF(R2528&gt;S2528,0,Q2528)</f>
        <v>#VALUE!</v>
      </c>
      <c r="U2528" s="82" t="e">
        <f aca="false">IF(AND(T2528&gt;0,T2527=0),T2528,0)</f>
        <v>#VALUE!</v>
      </c>
      <c r="V2528" s="83" t="e">
        <f aca="false">IF(U2528=0,0,P2528)</f>
        <v>#VALUE!</v>
      </c>
      <c r="W2528" s="84" t="e">
        <f aca="false">ABS(S2528-R2528)</f>
        <v>#VALUE!</v>
      </c>
    </row>
    <row r="2529" customFormat="false" ht="12.75" hidden="false" customHeight="false" outlineLevel="0" collapsed="false">
      <c r="P2529" s="77" t="n">
        <f aca="false">P2528+1</f>
        <v>2526</v>
      </c>
      <c r="Q2529" s="78" t="n">
        <f aca="false">Q2528+$O$4</f>
        <v>0.260499999999988</v>
      </c>
      <c r="R2529" s="79" t="n">
        <f aca="false">ROUND((1/(SQRT(Q2529))),$O$6)</f>
        <v>1.959</v>
      </c>
      <c r="S2529" s="79" t="e">
        <f aca="false">ROUND((-2*LOG10(($F$11/(3.7*$F$9))+(2.51/($E$18*SQRT(Q2529))))),$O$6)</f>
        <v>#VALUE!</v>
      </c>
      <c r="T2529" s="81" t="e">
        <f aca="false">IF(R2529&gt;S2529,0,Q2529)</f>
        <v>#VALUE!</v>
      </c>
      <c r="U2529" s="82" t="e">
        <f aca="false">IF(AND(T2529&gt;0,T2528=0),T2529,0)</f>
        <v>#VALUE!</v>
      </c>
      <c r="V2529" s="83" t="e">
        <f aca="false">IF(U2529=0,0,P2529)</f>
        <v>#VALUE!</v>
      </c>
      <c r="W2529" s="84" t="e">
        <f aca="false">ABS(S2529-R2529)</f>
        <v>#VALUE!</v>
      </c>
    </row>
    <row r="2530" customFormat="false" ht="12.75" hidden="false" customHeight="false" outlineLevel="0" collapsed="false">
      <c r="P2530" s="77" t="n">
        <f aca="false">P2529+1</f>
        <v>2527</v>
      </c>
      <c r="Q2530" s="78" t="n">
        <f aca="false">Q2529+$O$4</f>
        <v>0.260599999999988</v>
      </c>
      <c r="R2530" s="79" t="n">
        <f aca="false">ROUND((1/(SQRT(Q2530))),$O$6)</f>
        <v>1.959</v>
      </c>
      <c r="S2530" s="79" t="e">
        <f aca="false">ROUND((-2*LOG10(($F$11/(3.7*$F$9))+(2.51/($E$18*SQRT(Q2530))))),$O$6)</f>
        <v>#VALUE!</v>
      </c>
      <c r="T2530" s="81" t="e">
        <f aca="false">IF(R2530&gt;S2530,0,Q2530)</f>
        <v>#VALUE!</v>
      </c>
      <c r="U2530" s="82" t="e">
        <f aca="false">IF(AND(T2530&gt;0,T2529=0),T2530,0)</f>
        <v>#VALUE!</v>
      </c>
      <c r="V2530" s="83" t="e">
        <f aca="false">IF(U2530=0,0,P2530)</f>
        <v>#VALUE!</v>
      </c>
      <c r="W2530" s="84" t="e">
        <f aca="false">ABS(S2530-R2530)</f>
        <v>#VALUE!</v>
      </c>
    </row>
    <row r="2531" customFormat="false" ht="12.75" hidden="false" customHeight="false" outlineLevel="0" collapsed="false">
      <c r="P2531" s="77" t="n">
        <f aca="false">P2530+1</f>
        <v>2528</v>
      </c>
      <c r="Q2531" s="78" t="n">
        <f aca="false">Q2530+$O$4</f>
        <v>0.260699999999988</v>
      </c>
      <c r="R2531" s="79" t="n">
        <f aca="false">ROUND((1/(SQRT(Q2531))),$O$6)</f>
        <v>1.959</v>
      </c>
      <c r="S2531" s="79" t="e">
        <f aca="false">ROUND((-2*LOG10(($F$11/(3.7*$F$9))+(2.51/($E$18*SQRT(Q2531))))),$O$6)</f>
        <v>#VALUE!</v>
      </c>
      <c r="T2531" s="81" t="e">
        <f aca="false">IF(R2531&gt;S2531,0,Q2531)</f>
        <v>#VALUE!</v>
      </c>
      <c r="U2531" s="82" t="e">
        <f aca="false">IF(AND(T2531&gt;0,T2530=0),T2531,0)</f>
        <v>#VALUE!</v>
      </c>
      <c r="V2531" s="83" t="e">
        <f aca="false">IF(U2531=0,0,P2531)</f>
        <v>#VALUE!</v>
      </c>
      <c r="W2531" s="84" t="e">
        <f aca="false">ABS(S2531-R2531)</f>
        <v>#VALUE!</v>
      </c>
    </row>
    <row r="2532" customFormat="false" ht="12.75" hidden="false" customHeight="false" outlineLevel="0" collapsed="false">
      <c r="P2532" s="77" t="n">
        <f aca="false">P2531+1</f>
        <v>2529</v>
      </c>
      <c r="Q2532" s="78" t="n">
        <f aca="false">Q2531+$O$4</f>
        <v>0.260799999999988</v>
      </c>
      <c r="R2532" s="79" t="n">
        <f aca="false">ROUND((1/(SQRT(Q2532))),$O$6)</f>
        <v>1.958</v>
      </c>
      <c r="S2532" s="79" t="e">
        <f aca="false">ROUND((-2*LOG10(($F$11/(3.7*$F$9))+(2.51/($E$18*SQRT(Q2532))))),$O$6)</f>
        <v>#VALUE!</v>
      </c>
      <c r="T2532" s="81" t="e">
        <f aca="false">IF(R2532&gt;S2532,0,Q2532)</f>
        <v>#VALUE!</v>
      </c>
      <c r="U2532" s="82" t="e">
        <f aca="false">IF(AND(T2532&gt;0,T2531=0),T2532,0)</f>
        <v>#VALUE!</v>
      </c>
      <c r="V2532" s="83" t="e">
        <f aca="false">IF(U2532=0,0,P2532)</f>
        <v>#VALUE!</v>
      </c>
      <c r="W2532" s="84" t="e">
        <f aca="false">ABS(S2532-R2532)</f>
        <v>#VALUE!</v>
      </c>
    </row>
    <row r="2533" customFormat="false" ht="12.75" hidden="false" customHeight="false" outlineLevel="0" collapsed="false">
      <c r="P2533" s="77" t="n">
        <f aca="false">P2532+1</f>
        <v>2530</v>
      </c>
      <c r="Q2533" s="78" t="n">
        <f aca="false">Q2532+$O$4</f>
        <v>0.260899999999988</v>
      </c>
      <c r="R2533" s="79" t="n">
        <f aca="false">ROUND((1/(SQRT(Q2533))),$O$6)</f>
        <v>1.958</v>
      </c>
      <c r="S2533" s="79" t="e">
        <f aca="false">ROUND((-2*LOG10(($F$11/(3.7*$F$9))+(2.51/($E$18*SQRT(Q2533))))),$O$6)</f>
        <v>#VALUE!</v>
      </c>
      <c r="T2533" s="81" t="e">
        <f aca="false">IF(R2533&gt;S2533,0,Q2533)</f>
        <v>#VALUE!</v>
      </c>
      <c r="U2533" s="82" t="e">
        <f aca="false">IF(AND(T2533&gt;0,T2532=0),T2533,0)</f>
        <v>#VALUE!</v>
      </c>
      <c r="V2533" s="83" t="e">
        <f aca="false">IF(U2533=0,0,P2533)</f>
        <v>#VALUE!</v>
      </c>
      <c r="W2533" s="84" t="e">
        <f aca="false">ABS(S2533-R2533)</f>
        <v>#VALUE!</v>
      </c>
    </row>
    <row r="2534" customFormat="false" ht="12.75" hidden="false" customHeight="false" outlineLevel="0" collapsed="false">
      <c r="P2534" s="77" t="n">
        <f aca="false">P2533+1</f>
        <v>2531</v>
      </c>
      <c r="Q2534" s="78" t="n">
        <f aca="false">Q2533+$O$4</f>
        <v>0.260999999999988</v>
      </c>
      <c r="R2534" s="79" t="n">
        <f aca="false">ROUND((1/(SQRT(Q2534))),$O$6)</f>
        <v>1.957</v>
      </c>
      <c r="S2534" s="79" t="e">
        <f aca="false">ROUND((-2*LOG10(($F$11/(3.7*$F$9))+(2.51/($E$18*SQRT(Q2534))))),$O$6)</f>
        <v>#VALUE!</v>
      </c>
      <c r="T2534" s="81" t="e">
        <f aca="false">IF(R2534&gt;S2534,0,Q2534)</f>
        <v>#VALUE!</v>
      </c>
      <c r="U2534" s="82" t="e">
        <f aca="false">IF(AND(T2534&gt;0,T2533=0),T2534,0)</f>
        <v>#VALUE!</v>
      </c>
      <c r="V2534" s="83" t="e">
        <f aca="false">IF(U2534=0,0,P2534)</f>
        <v>#VALUE!</v>
      </c>
      <c r="W2534" s="84" t="e">
        <f aca="false">ABS(S2534-R2534)</f>
        <v>#VALUE!</v>
      </c>
    </row>
    <row r="2535" customFormat="false" ht="12.75" hidden="false" customHeight="false" outlineLevel="0" collapsed="false">
      <c r="P2535" s="77" t="n">
        <f aca="false">P2534+1</f>
        <v>2532</v>
      </c>
      <c r="Q2535" s="78" t="n">
        <f aca="false">Q2534+$O$4</f>
        <v>0.261099999999988</v>
      </c>
      <c r="R2535" s="79" t="n">
        <f aca="false">ROUND((1/(SQRT(Q2535))),$O$6)</f>
        <v>1.957</v>
      </c>
      <c r="S2535" s="79" t="e">
        <f aca="false">ROUND((-2*LOG10(($F$11/(3.7*$F$9))+(2.51/($E$18*SQRT(Q2535))))),$O$6)</f>
        <v>#VALUE!</v>
      </c>
      <c r="T2535" s="81" t="e">
        <f aca="false">IF(R2535&gt;S2535,0,Q2535)</f>
        <v>#VALUE!</v>
      </c>
      <c r="U2535" s="82" t="e">
        <f aca="false">IF(AND(T2535&gt;0,T2534=0),T2535,0)</f>
        <v>#VALUE!</v>
      </c>
      <c r="V2535" s="83" t="e">
        <f aca="false">IF(U2535=0,0,P2535)</f>
        <v>#VALUE!</v>
      </c>
      <c r="W2535" s="84" t="e">
        <f aca="false">ABS(S2535-R2535)</f>
        <v>#VALUE!</v>
      </c>
    </row>
    <row r="2536" customFormat="false" ht="12.75" hidden="false" customHeight="false" outlineLevel="0" collapsed="false">
      <c r="P2536" s="77" t="n">
        <f aca="false">P2535+1</f>
        <v>2533</v>
      </c>
      <c r="Q2536" s="78" t="n">
        <f aca="false">Q2535+$O$4</f>
        <v>0.261199999999988</v>
      </c>
      <c r="R2536" s="79" t="n">
        <f aca="false">ROUND((1/(SQRT(Q2536))),$O$6)</f>
        <v>1.957</v>
      </c>
      <c r="S2536" s="79" t="e">
        <f aca="false">ROUND((-2*LOG10(($F$11/(3.7*$F$9))+(2.51/($E$18*SQRT(Q2536))))),$O$6)</f>
        <v>#VALUE!</v>
      </c>
      <c r="T2536" s="81" t="e">
        <f aca="false">IF(R2536&gt;S2536,0,Q2536)</f>
        <v>#VALUE!</v>
      </c>
      <c r="U2536" s="82" t="e">
        <f aca="false">IF(AND(T2536&gt;0,T2535=0),T2536,0)</f>
        <v>#VALUE!</v>
      </c>
      <c r="V2536" s="83" t="e">
        <f aca="false">IF(U2536=0,0,P2536)</f>
        <v>#VALUE!</v>
      </c>
      <c r="W2536" s="84" t="e">
        <f aca="false">ABS(S2536-R2536)</f>
        <v>#VALUE!</v>
      </c>
    </row>
    <row r="2537" customFormat="false" ht="12.75" hidden="false" customHeight="false" outlineLevel="0" collapsed="false">
      <c r="P2537" s="77" t="n">
        <f aca="false">P2536+1</f>
        <v>2534</v>
      </c>
      <c r="Q2537" s="78" t="n">
        <f aca="false">Q2536+$O$4</f>
        <v>0.261299999999988</v>
      </c>
      <c r="R2537" s="79" t="n">
        <f aca="false">ROUND((1/(SQRT(Q2537))),$O$6)</f>
        <v>1.956</v>
      </c>
      <c r="S2537" s="79" t="e">
        <f aca="false">ROUND((-2*LOG10(($F$11/(3.7*$F$9))+(2.51/($E$18*SQRT(Q2537))))),$O$6)</f>
        <v>#VALUE!</v>
      </c>
      <c r="T2537" s="81" t="e">
        <f aca="false">IF(R2537&gt;S2537,0,Q2537)</f>
        <v>#VALUE!</v>
      </c>
      <c r="U2537" s="82" t="e">
        <f aca="false">IF(AND(T2537&gt;0,T2536=0),T2537,0)</f>
        <v>#VALUE!</v>
      </c>
      <c r="V2537" s="83" t="e">
        <f aca="false">IF(U2537=0,0,P2537)</f>
        <v>#VALUE!</v>
      </c>
      <c r="W2537" s="84" t="e">
        <f aca="false">ABS(S2537-R2537)</f>
        <v>#VALUE!</v>
      </c>
    </row>
    <row r="2538" customFormat="false" ht="12.75" hidden="false" customHeight="false" outlineLevel="0" collapsed="false">
      <c r="P2538" s="77" t="n">
        <f aca="false">P2537+1</f>
        <v>2535</v>
      </c>
      <c r="Q2538" s="78" t="n">
        <f aca="false">Q2537+$O$4</f>
        <v>0.261399999999988</v>
      </c>
      <c r="R2538" s="79" t="n">
        <f aca="false">ROUND((1/(SQRT(Q2538))),$O$6)</f>
        <v>1.956</v>
      </c>
      <c r="S2538" s="79" t="e">
        <f aca="false">ROUND((-2*LOG10(($F$11/(3.7*$F$9))+(2.51/($E$18*SQRT(Q2538))))),$O$6)</f>
        <v>#VALUE!</v>
      </c>
      <c r="T2538" s="81" t="e">
        <f aca="false">IF(R2538&gt;S2538,0,Q2538)</f>
        <v>#VALUE!</v>
      </c>
      <c r="U2538" s="82" t="e">
        <f aca="false">IF(AND(T2538&gt;0,T2537=0),T2538,0)</f>
        <v>#VALUE!</v>
      </c>
      <c r="V2538" s="83" t="e">
        <f aca="false">IF(U2538=0,0,P2538)</f>
        <v>#VALUE!</v>
      </c>
      <c r="W2538" s="84" t="e">
        <f aca="false">ABS(S2538-R2538)</f>
        <v>#VALUE!</v>
      </c>
    </row>
    <row r="2539" customFormat="false" ht="12.75" hidden="false" customHeight="false" outlineLevel="0" collapsed="false">
      <c r="P2539" s="77" t="n">
        <f aca="false">P2538+1</f>
        <v>2536</v>
      </c>
      <c r="Q2539" s="78" t="n">
        <f aca="false">Q2538+$O$4</f>
        <v>0.261499999999988</v>
      </c>
      <c r="R2539" s="79" t="n">
        <f aca="false">ROUND((1/(SQRT(Q2539))),$O$6)</f>
        <v>1.956</v>
      </c>
      <c r="S2539" s="79" t="e">
        <f aca="false">ROUND((-2*LOG10(($F$11/(3.7*$F$9))+(2.51/($E$18*SQRT(Q2539))))),$O$6)</f>
        <v>#VALUE!</v>
      </c>
      <c r="T2539" s="81" t="e">
        <f aca="false">IF(R2539&gt;S2539,0,Q2539)</f>
        <v>#VALUE!</v>
      </c>
      <c r="U2539" s="82" t="e">
        <f aca="false">IF(AND(T2539&gt;0,T2538=0),T2539,0)</f>
        <v>#VALUE!</v>
      </c>
      <c r="V2539" s="83" t="e">
        <f aca="false">IF(U2539=0,0,P2539)</f>
        <v>#VALUE!</v>
      </c>
      <c r="W2539" s="84" t="e">
        <f aca="false">ABS(S2539-R2539)</f>
        <v>#VALUE!</v>
      </c>
    </row>
    <row r="2540" customFormat="false" ht="12.75" hidden="false" customHeight="false" outlineLevel="0" collapsed="false">
      <c r="P2540" s="77" t="n">
        <f aca="false">P2539+1</f>
        <v>2537</v>
      </c>
      <c r="Q2540" s="78" t="n">
        <f aca="false">Q2539+$O$4</f>
        <v>0.261599999999988</v>
      </c>
      <c r="R2540" s="79" t="n">
        <f aca="false">ROUND((1/(SQRT(Q2540))),$O$6)</f>
        <v>1.955</v>
      </c>
      <c r="S2540" s="79" t="e">
        <f aca="false">ROUND((-2*LOG10(($F$11/(3.7*$F$9))+(2.51/($E$18*SQRT(Q2540))))),$O$6)</f>
        <v>#VALUE!</v>
      </c>
      <c r="T2540" s="81" t="e">
        <f aca="false">IF(R2540&gt;S2540,0,Q2540)</f>
        <v>#VALUE!</v>
      </c>
      <c r="U2540" s="82" t="e">
        <f aca="false">IF(AND(T2540&gt;0,T2539=0),T2540,0)</f>
        <v>#VALUE!</v>
      </c>
      <c r="V2540" s="83" t="e">
        <f aca="false">IF(U2540=0,0,P2540)</f>
        <v>#VALUE!</v>
      </c>
      <c r="W2540" s="84" t="e">
        <f aca="false">ABS(S2540-R2540)</f>
        <v>#VALUE!</v>
      </c>
    </row>
    <row r="2541" customFormat="false" ht="12.75" hidden="false" customHeight="false" outlineLevel="0" collapsed="false">
      <c r="P2541" s="77" t="n">
        <f aca="false">P2540+1</f>
        <v>2538</v>
      </c>
      <c r="Q2541" s="78" t="n">
        <f aca="false">Q2540+$O$4</f>
        <v>0.261699999999988</v>
      </c>
      <c r="R2541" s="79" t="n">
        <f aca="false">ROUND((1/(SQRT(Q2541))),$O$6)</f>
        <v>1.955</v>
      </c>
      <c r="S2541" s="79" t="e">
        <f aca="false">ROUND((-2*LOG10(($F$11/(3.7*$F$9))+(2.51/($E$18*SQRT(Q2541))))),$O$6)</f>
        <v>#VALUE!</v>
      </c>
      <c r="T2541" s="81" t="e">
        <f aca="false">IF(R2541&gt;S2541,0,Q2541)</f>
        <v>#VALUE!</v>
      </c>
      <c r="U2541" s="82" t="e">
        <f aca="false">IF(AND(T2541&gt;0,T2540=0),T2541,0)</f>
        <v>#VALUE!</v>
      </c>
      <c r="V2541" s="83" t="e">
        <f aca="false">IF(U2541=0,0,P2541)</f>
        <v>#VALUE!</v>
      </c>
      <c r="W2541" s="84" t="e">
        <f aca="false">ABS(S2541-R2541)</f>
        <v>#VALUE!</v>
      </c>
    </row>
    <row r="2542" customFormat="false" ht="12.75" hidden="false" customHeight="false" outlineLevel="0" collapsed="false">
      <c r="P2542" s="77" t="n">
        <f aca="false">P2541+1</f>
        <v>2539</v>
      </c>
      <c r="Q2542" s="78" t="n">
        <f aca="false">Q2541+$O$4</f>
        <v>0.261799999999988</v>
      </c>
      <c r="R2542" s="79" t="n">
        <f aca="false">ROUND((1/(SQRT(Q2542))),$O$6)</f>
        <v>1.954</v>
      </c>
      <c r="S2542" s="79" t="e">
        <f aca="false">ROUND((-2*LOG10(($F$11/(3.7*$F$9))+(2.51/($E$18*SQRT(Q2542))))),$O$6)</f>
        <v>#VALUE!</v>
      </c>
      <c r="T2542" s="81" t="e">
        <f aca="false">IF(R2542&gt;S2542,0,Q2542)</f>
        <v>#VALUE!</v>
      </c>
      <c r="U2542" s="82" t="e">
        <f aca="false">IF(AND(T2542&gt;0,T2541=0),T2542,0)</f>
        <v>#VALUE!</v>
      </c>
      <c r="V2542" s="83" t="e">
        <f aca="false">IF(U2542=0,0,P2542)</f>
        <v>#VALUE!</v>
      </c>
      <c r="W2542" s="84" t="e">
        <f aca="false">ABS(S2542-R2542)</f>
        <v>#VALUE!</v>
      </c>
    </row>
    <row r="2543" customFormat="false" ht="12.75" hidden="false" customHeight="false" outlineLevel="0" collapsed="false">
      <c r="P2543" s="77" t="n">
        <f aca="false">P2542+1</f>
        <v>2540</v>
      </c>
      <c r="Q2543" s="78" t="n">
        <f aca="false">Q2542+$O$4</f>
        <v>0.261899999999988</v>
      </c>
      <c r="R2543" s="79" t="n">
        <f aca="false">ROUND((1/(SQRT(Q2543))),$O$6)</f>
        <v>1.954</v>
      </c>
      <c r="S2543" s="79" t="e">
        <f aca="false">ROUND((-2*LOG10(($F$11/(3.7*$F$9))+(2.51/($E$18*SQRT(Q2543))))),$O$6)</f>
        <v>#VALUE!</v>
      </c>
      <c r="T2543" s="81" t="e">
        <f aca="false">IF(R2543&gt;S2543,0,Q2543)</f>
        <v>#VALUE!</v>
      </c>
      <c r="U2543" s="82" t="e">
        <f aca="false">IF(AND(T2543&gt;0,T2542=0),T2543,0)</f>
        <v>#VALUE!</v>
      </c>
      <c r="V2543" s="83" t="e">
        <f aca="false">IF(U2543=0,0,P2543)</f>
        <v>#VALUE!</v>
      </c>
      <c r="W2543" s="84" t="e">
        <f aca="false">ABS(S2543-R2543)</f>
        <v>#VALUE!</v>
      </c>
    </row>
    <row r="2544" customFormat="false" ht="12.75" hidden="false" customHeight="false" outlineLevel="0" collapsed="false">
      <c r="P2544" s="77" t="n">
        <f aca="false">P2543+1</f>
        <v>2541</v>
      </c>
      <c r="Q2544" s="78" t="n">
        <f aca="false">Q2543+$O$4</f>
        <v>0.261999999999987</v>
      </c>
      <c r="R2544" s="79" t="n">
        <f aca="false">ROUND((1/(SQRT(Q2544))),$O$6)</f>
        <v>1.954</v>
      </c>
      <c r="S2544" s="79" t="e">
        <f aca="false">ROUND((-2*LOG10(($F$11/(3.7*$F$9))+(2.51/($E$18*SQRT(Q2544))))),$O$6)</f>
        <v>#VALUE!</v>
      </c>
      <c r="T2544" s="81" t="e">
        <f aca="false">IF(R2544&gt;S2544,0,Q2544)</f>
        <v>#VALUE!</v>
      </c>
      <c r="U2544" s="82" t="e">
        <f aca="false">IF(AND(T2544&gt;0,T2543=0),T2544,0)</f>
        <v>#VALUE!</v>
      </c>
      <c r="V2544" s="83" t="e">
        <f aca="false">IF(U2544=0,0,P2544)</f>
        <v>#VALUE!</v>
      </c>
      <c r="W2544" s="84" t="e">
        <f aca="false">ABS(S2544-R2544)</f>
        <v>#VALUE!</v>
      </c>
    </row>
    <row r="2545" customFormat="false" ht="12.75" hidden="false" customHeight="false" outlineLevel="0" collapsed="false">
      <c r="P2545" s="77" t="n">
        <f aca="false">P2544+1</f>
        <v>2542</v>
      </c>
      <c r="Q2545" s="78" t="n">
        <f aca="false">Q2544+$O$4</f>
        <v>0.262099999999987</v>
      </c>
      <c r="R2545" s="79" t="n">
        <f aca="false">ROUND((1/(SQRT(Q2545))),$O$6)</f>
        <v>1.953</v>
      </c>
      <c r="S2545" s="79" t="e">
        <f aca="false">ROUND((-2*LOG10(($F$11/(3.7*$F$9))+(2.51/($E$18*SQRT(Q2545))))),$O$6)</f>
        <v>#VALUE!</v>
      </c>
      <c r="T2545" s="81" t="e">
        <f aca="false">IF(R2545&gt;S2545,0,Q2545)</f>
        <v>#VALUE!</v>
      </c>
      <c r="U2545" s="82" t="e">
        <f aca="false">IF(AND(T2545&gt;0,T2544=0),T2545,0)</f>
        <v>#VALUE!</v>
      </c>
      <c r="V2545" s="83" t="e">
        <f aca="false">IF(U2545=0,0,P2545)</f>
        <v>#VALUE!</v>
      </c>
      <c r="W2545" s="84" t="e">
        <f aca="false">ABS(S2545-R2545)</f>
        <v>#VALUE!</v>
      </c>
    </row>
    <row r="2546" customFormat="false" ht="12.75" hidden="false" customHeight="false" outlineLevel="0" collapsed="false">
      <c r="P2546" s="77" t="n">
        <f aca="false">P2545+1</f>
        <v>2543</v>
      </c>
      <c r="Q2546" s="78" t="n">
        <f aca="false">Q2545+$O$4</f>
        <v>0.262199999999987</v>
      </c>
      <c r="R2546" s="79" t="n">
        <f aca="false">ROUND((1/(SQRT(Q2546))),$O$6)</f>
        <v>1.953</v>
      </c>
      <c r="S2546" s="79" t="e">
        <f aca="false">ROUND((-2*LOG10(($F$11/(3.7*$F$9))+(2.51/($E$18*SQRT(Q2546))))),$O$6)</f>
        <v>#VALUE!</v>
      </c>
      <c r="T2546" s="81" t="e">
        <f aca="false">IF(R2546&gt;S2546,0,Q2546)</f>
        <v>#VALUE!</v>
      </c>
      <c r="U2546" s="82" t="e">
        <f aca="false">IF(AND(T2546&gt;0,T2545=0),T2546,0)</f>
        <v>#VALUE!</v>
      </c>
      <c r="V2546" s="83" t="e">
        <f aca="false">IF(U2546=0,0,P2546)</f>
        <v>#VALUE!</v>
      </c>
      <c r="W2546" s="84" t="e">
        <f aca="false">ABS(S2546-R2546)</f>
        <v>#VALUE!</v>
      </c>
    </row>
    <row r="2547" customFormat="false" ht="12.75" hidden="false" customHeight="false" outlineLevel="0" collapsed="false">
      <c r="P2547" s="77" t="n">
        <f aca="false">P2546+1</f>
        <v>2544</v>
      </c>
      <c r="Q2547" s="78" t="n">
        <f aca="false">Q2546+$O$4</f>
        <v>0.262299999999987</v>
      </c>
      <c r="R2547" s="79" t="n">
        <f aca="false">ROUND((1/(SQRT(Q2547))),$O$6)</f>
        <v>1.953</v>
      </c>
      <c r="S2547" s="79" t="e">
        <f aca="false">ROUND((-2*LOG10(($F$11/(3.7*$F$9))+(2.51/($E$18*SQRT(Q2547))))),$O$6)</f>
        <v>#VALUE!</v>
      </c>
      <c r="T2547" s="81" t="e">
        <f aca="false">IF(R2547&gt;S2547,0,Q2547)</f>
        <v>#VALUE!</v>
      </c>
      <c r="U2547" s="82" t="e">
        <f aca="false">IF(AND(T2547&gt;0,T2546=0),T2547,0)</f>
        <v>#VALUE!</v>
      </c>
      <c r="V2547" s="83" t="e">
        <f aca="false">IF(U2547=0,0,P2547)</f>
        <v>#VALUE!</v>
      </c>
      <c r="W2547" s="84" t="e">
        <f aca="false">ABS(S2547-R2547)</f>
        <v>#VALUE!</v>
      </c>
    </row>
    <row r="2548" customFormat="false" ht="12.75" hidden="false" customHeight="false" outlineLevel="0" collapsed="false">
      <c r="P2548" s="77" t="n">
        <f aca="false">P2547+1</f>
        <v>2545</v>
      </c>
      <c r="Q2548" s="78" t="n">
        <f aca="false">Q2547+$O$4</f>
        <v>0.262399999999987</v>
      </c>
      <c r="R2548" s="79" t="n">
        <f aca="false">ROUND((1/(SQRT(Q2548))),$O$6)</f>
        <v>1.952</v>
      </c>
      <c r="S2548" s="79" t="e">
        <f aca="false">ROUND((-2*LOG10(($F$11/(3.7*$F$9))+(2.51/($E$18*SQRT(Q2548))))),$O$6)</f>
        <v>#VALUE!</v>
      </c>
      <c r="T2548" s="81" t="e">
        <f aca="false">IF(R2548&gt;S2548,0,Q2548)</f>
        <v>#VALUE!</v>
      </c>
      <c r="U2548" s="82" t="e">
        <f aca="false">IF(AND(T2548&gt;0,T2547=0),T2548,0)</f>
        <v>#VALUE!</v>
      </c>
      <c r="V2548" s="83" t="e">
        <f aca="false">IF(U2548=0,0,P2548)</f>
        <v>#VALUE!</v>
      </c>
      <c r="W2548" s="84" t="e">
        <f aca="false">ABS(S2548-R2548)</f>
        <v>#VALUE!</v>
      </c>
    </row>
    <row r="2549" customFormat="false" ht="12.75" hidden="false" customHeight="false" outlineLevel="0" collapsed="false">
      <c r="P2549" s="77" t="n">
        <f aca="false">P2548+1</f>
        <v>2546</v>
      </c>
      <c r="Q2549" s="78" t="n">
        <f aca="false">Q2548+$O$4</f>
        <v>0.262499999999987</v>
      </c>
      <c r="R2549" s="79" t="n">
        <f aca="false">ROUND((1/(SQRT(Q2549))),$O$6)</f>
        <v>1.952</v>
      </c>
      <c r="S2549" s="79" t="e">
        <f aca="false">ROUND((-2*LOG10(($F$11/(3.7*$F$9))+(2.51/($E$18*SQRT(Q2549))))),$O$6)</f>
        <v>#VALUE!</v>
      </c>
      <c r="T2549" s="81" t="e">
        <f aca="false">IF(R2549&gt;S2549,0,Q2549)</f>
        <v>#VALUE!</v>
      </c>
      <c r="U2549" s="82" t="e">
        <f aca="false">IF(AND(T2549&gt;0,T2548=0),T2549,0)</f>
        <v>#VALUE!</v>
      </c>
      <c r="V2549" s="83" t="e">
        <f aca="false">IF(U2549=0,0,P2549)</f>
        <v>#VALUE!</v>
      </c>
      <c r="W2549" s="84" t="e">
        <f aca="false">ABS(S2549-R2549)</f>
        <v>#VALUE!</v>
      </c>
    </row>
    <row r="2550" customFormat="false" ht="12.75" hidden="false" customHeight="false" outlineLevel="0" collapsed="false">
      <c r="P2550" s="77" t="n">
        <f aca="false">P2549+1</f>
        <v>2547</v>
      </c>
      <c r="Q2550" s="78" t="n">
        <f aca="false">Q2549+$O$4</f>
        <v>0.262599999999987</v>
      </c>
      <c r="R2550" s="79" t="n">
        <f aca="false">ROUND((1/(SQRT(Q2550))),$O$6)</f>
        <v>1.951</v>
      </c>
      <c r="S2550" s="79" t="e">
        <f aca="false">ROUND((-2*LOG10(($F$11/(3.7*$F$9))+(2.51/($E$18*SQRT(Q2550))))),$O$6)</f>
        <v>#VALUE!</v>
      </c>
      <c r="T2550" s="81" t="e">
        <f aca="false">IF(R2550&gt;S2550,0,Q2550)</f>
        <v>#VALUE!</v>
      </c>
      <c r="U2550" s="82" t="e">
        <f aca="false">IF(AND(T2550&gt;0,T2549=0),T2550,0)</f>
        <v>#VALUE!</v>
      </c>
      <c r="V2550" s="83" t="e">
        <f aca="false">IF(U2550=0,0,P2550)</f>
        <v>#VALUE!</v>
      </c>
      <c r="W2550" s="84" t="e">
        <f aca="false">ABS(S2550-R2550)</f>
        <v>#VALUE!</v>
      </c>
    </row>
    <row r="2551" customFormat="false" ht="12.75" hidden="false" customHeight="false" outlineLevel="0" collapsed="false">
      <c r="P2551" s="77" t="n">
        <f aca="false">P2550+1</f>
        <v>2548</v>
      </c>
      <c r="Q2551" s="78" t="n">
        <f aca="false">Q2550+$O$4</f>
        <v>0.262699999999987</v>
      </c>
      <c r="R2551" s="79" t="n">
        <f aca="false">ROUND((1/(SQRT(Q2551))),$O$6)</f>
        <v>1.951</v>
      </c>
      <c r="S2551" s="79" t="e">
        <f aca="false">ROUND((-2*LOG10(($F$11/(3.7*$F$9))+(2.51/($E$18*SQRT(Q2551))))),$O$6)</f>
        <v>#VALUE!</v>
      </c>
      <c r="T2551" s="81" t="e">
        <f aca="false">IF(R2551&gt;S2551,0,Q2551)</f>
        <v>#VALUE!</v>
      </c>
      <c r="U2551" s="82" t="e">
        <f aca="false">IF(AND(T2551&gt;0,T2550=0),T2551,0)</f>
        <v>#VALUE!</v>
      </c>
      <c r="V2551" s="83" t="e">
        <f aca="false">IF(U2551=0,0,P2551)</f>
        <v>#VALUE!</v>
      </c>
      <c r="W2551" s="84" t="e">
        <f aca="false">ABS(S2551-R2551)</f>
        <v>#VALUE!</v>
      </c>
    </row>
    <row r="2552" customFormat="false" ht="12.75" hidden="false" customHeight="false" outlineLevel="0" collapsed="false">
      <c r="P2552" s="77" t="n">
        <f aca="false">P2551+1</f>
        <v>2549</v>
      </c>
      <c r="Q2552" s="78" t="n">
        <f aca="false">Q2551+$O$4</f>
        <v>0.262799999999987</v>
      </c>
      <c r="R2552" s="79" t="n">
        <f aca="false">ROUND((1/(SQRT(Q2552))),$O$6)</f>
        <v>1.951</v>
      </c>
      <c r="S2552" s="79" t="e">
        <f aca="false">ROUND((-2*LOG10(($F$11/(3.7*$F$9))+(2.51/($E$18*SQRT(Q2552))))),$O$6)</f>
        <v>#VALUE!</v>
      </c>
      <c r="T2552" s="81" t="e">
        <f aca="false">IF(R2552&gt;S2552,0,Q2552)</f>
        <v>#VALUE!</v>
      </c>
      <c r="U2552" s="82" t="e">
        <f aca="false">IF(AND(T2552&gt;0,T2551=0),T2552,0)</f>
        <v>#VALUE!</v>
      </c>
      <c r="V2552" s="83" t="e">
        <f aca="false">IF(U2552=0,0,P2552)</f>
        <v>#VALUE!</v>
      </c>
      <c r="W2552" s="84" t="e">
        <f aca="false">ABS(S2552-R2552)</f>
        <v>#VALUE!</v>
      </c>
    </row>
    <row r="2553" customFormat="false" ht="12.75" hidden="false" customHeight="false" outlineLevel="0" collapsed="false">
      <c r="P2553" s="77" t="n">
        <f aca="false">P2552+1</f>
        <v>2550</v>
      </c>
      <c r="Q2553" s="78" t="n">
        <f aca="false">Q2552+$O$4</f>
        <v>0.262899999999987</v>
      </c>
      <c r="R2553" s="79" t="n">
        <f aca="false">ROUND((1/(SQRT(Q2553))),$O$6)</f>
        <v>1.95</v>
      </c>
      <c r="S2553" s="79" t="e">
        <f aca="false">ROUND((-2*LOG10(($F$11/(3.7*$F$9))+(2.51/($E$18*SQRT(Q2553))))),$O$6)</f>
        <v>#VALUE!</v>
      </c>
      <c r="T2553" s="81" t="e">
        <f aca="false">IF(R2553&gt;S2553,0,Q2553)</f>
        <v>#VALUE!</v>
      </c>
      <c r="U2553" s="82" t="e">
        <f aca="false">IF(AND(T2553&gt;0,T2552=0),T2553,0)</f>
        <v>#VALUE!</v>
      </c>
      <c r="V2553" s="83" t="e">
        <f aca="false">IF(U2553=0,0,P2553)</f>
        <v>#VALUE!</v>
      </c>
      <c r="W2553" s="84" t="e">
        <f aca="false">ABS(S2553-R2553)</f>
        <v>#VALUE!</v>
      </c>
    </row>
    <row r="2554" customFormat="false" ht="12.75" hidden="false" customHeight="false" outlineLevel="0" collapsed="false">
      <c r="P2554" s="77" t="n">
        <f aca="false">P2553+1</f>
        <v>2551</v>
      </c>
      <c r="Q2554" s="78" t="n">
        <f aca="false">Q2553+$O$4</f>
        <v>0.262999999999987</v>
      </c>
      <c r="R2554" s="79" t="n">
        <f aca="false">ROUND((1/(SQRT(Q2554))),$O$6)</f>
        <v>1.95</v>
      </c>
      <c r="S2554" s="79" t="e">
        <f aca="false">ROUND((-2*LOG10(($F$11/(3.7*$F$9))+(2.51/($E$18*SQRT(Q2554))))),$O$6)</f>
        <v>#VALUE!</v>
      </c>
      <c r="T2554" s="81" t="e">
        <f aca="false">IF(R2554&gt;S2554,0,Q2554)</f>
        <v>#VALUE!</v>
      </c>
      <c r="U2554" s="82" t="e">
        <f aca="false">IF(AND(T2554&gt;0,T2553=0),T2554,0)</f>
        <v>#VALUE!</v>
      </c>
      <c r="V2554" s="83" t="e">
        <f aca="false">IF(U2554=0,0,P2554)</f>
        <v>#VALUE!</v>
      </c>
      <c r="W2554" s="84" t="e">
        <f aca="false">ABS(S2554-R2554)</f>
        <v>#VALUE!</v>
      </c>
    </row>
    <row r="2555" customFormat="false" ht="12.75" hidden="false" customHeight="false" outlineLevel="0" collapsed="false">
      <c r="P2555" s="77" t="n">
        <f aca="false">P2554+1</f>
        <v>2552</v>
      </c>
      <c r="Q2555" s="78" t="n">
        <f aca="false">Q2554+$O$4</f>
        <v>0.263099999999987</v>
      </c>
      <c r="R2555" s="79" t="n">
        <f aca="false">ROUND((1/(SQRT(Q2555))),$O$6)</f>
        <v>1.95</v>
      </c>
      <c r="S2555" s="79" t="e">
        <f aca="false">ROUND((-2*LOG10(($F$11/(3.7*$F$9))+(2.51/($E$18*SQRT(Q2555))))),$O$6)</f>
        <v>#VALUE!</v>
      </c>
      <c r="T2555" s="81" t="e">
        <f aca="false">IF(R2555&gt;S2555,0,Q2555)</f>
        <v>#VALUE!</v>
      </c>
      <c r="U2555" s="82" t="e">
        <f aca="false">IF(AND(T2555&gt;0,T2554=0),T2555,0)</f>
        <v>#VALUE!</v>
      </c>
      <c r="V2555" s="83" t="e">
        <f aca="false">IF(U2555=0,0,P2555)</f>
        <v>#VALUE!</v>
      </c>
      <c r="W2555" s="84" t="e">
        <f aca="false">ABS(S2555-R2555)</f>
        <v>#VALUE!</v>
      </c>
    </row>
    <row r="2556" customFormat="false" ht="12.75" hidden="false" customHeight="false" outlineLevel="0" collapsed="false">
      <c r="P2556" s="77" t="n">
        <f aca="false">P2555+1</f>
        <v>2553</v>
      </c>
      <c r="Q2556" s="78" t="n">
        <f aca="false">Q2555+$O$4</f>
        <v>0.263199999999987</v>
      </c>
      <c r="R2556" s="79" t="n">
        <f aca="false">ROUND((1/(SQRT(Q2556))),$O$6)</f>
        <v>1.949</v>
      </c>
      <c r="S2556" s="79" t="e">
        <f aca="false">ROUND((-2*LOG10(($F$11/(3.7*$F$9))+(2.51/($E$18*SQRT(Q2556))))),$O$6)</f>
        <v>#VALUE!</v>
      </c>
      <c r="T2556" s="81" t="e">
        <f aca="false">IF(R2556&gt;S2556,0,Q2556)</f>
        <v>#VALUE!</v>
      </c>
      <c r="U2556" s="82" t="e">
        <f aca="false">IF(AND(T2556&gt;0,T2555=0),T2556,0)</f>
        <v>#VALUE!</v>
      </c>
      <c r="V2556" s="83" t="e">
        <f aca="false">IF(U2556=0,0,P2556)</f>
        <v>#VALUE!</v>
      </c>
      <c r="W2556" s="84" t="e">
        <f aca="false">ABS(S2556-R2556)</f>
        <v>#VALUE!</v>
      </c>
    </row>
    <row r="2557" customFormat="false" ht="12.75" hidden="false" customHeight="false" outlineLevel="0" collapsed="false">
      <c r="P2557" s="77" t="n">
        <f aca="false">P2556+1</f>
        <v>2554</v>
      </c>
      <c r="Q2557" s="78" t="n">
        <f aca="false">Q2556+$O$4</f>
        <v>0.263299999999987</v>
      </c>
      <c r="R2557" s="79" t="n">
        <f aca="false">ROUND((1/(SQRT(Q2557))),$O$6)</f>
        <v>1.949</v>
      </c>
      <c r="S2557" s="79" t="e">
        <f aca="false">ROUND((-2*LOG10(($F$11/(3.7*$F$9))+(2.51/($E$18*SQRT(Q2557))))),$O$6)</f>
        <v>#VALUE!</v>
      </c>
      <c r="T2557" s="81" t="e">
        <f aca="false">IF(R2557&gt;S2557,0,Q2557)</f>
        <v>#VALUE!</v>
      </c>
      <c r="U2557" s="82" t="e">
        <f aca="false">IF(AND(T2557&gt;0,T2556=0),T2557,0)</f>
        <v>#VALUE!</v>
      </c>
      <c r="V2557" s="83" t="e">
        <f aca="false">IF(U2557=0,0,P2557)</f>
        <v>#VALUE!</v>
      </c>
      <c r="W2557" s="84" t="e">
        <f aca="false">ABS(S2557-R2557)</f>
        <v>#VALUE!</v>
      </c>
    </row>
    <row r="2558" customFormat="false" ht="12.75" hidden="false" customHeight="false" outlineLevel="0" collapsed="false">
      <c r="P2558" s="77" t="n">
        <f aca="false">P2557+1</f>
        <v>2555</v>
      </c>
      <c r="Q2558" s="78" t="n">
        <f aca="false">Q2557+$O$4</f>
        <v>0.263399999999987</v>
      </c>
      <c r="R2558" s="79" t="n">
        <f aca="false">ROUND((1/(SQRT(Q2558))),$O$6)</f>
        <v>1.948</v>
      </c>
      <c r="S2558" s="79" t="e">
        <f aca="false">ROUND((-2*LOG10(($F$11/(3.7*$F$9))+(2.51/($E$18*SQRT(Q2558))))),$O$6)</f>
        <v>#VALUE!</v>
      </c>
      <c r="T2558" s="81" t="e">
        <f aca="false">IF(R2558&gt;S2558,0,Q2558)</f>
        <v>#VALUE!</v>
      </c>
      <c r="U2558" s="82" t="e">
        <f aca="false">IF(AND(T2558&gt;0,T2557=0),T2558,0)</f>
        <v>#VALUE!</v>
      </c>
      <c r="V2558" s="83" t="e">
        <f aca="false">IF(U2558=0,0,P2558)</f>
        <v>#VALUE!</v>
      </c>
      <c r="W2558" s="84" t="e">
        <f aca="false">ABS(S2558-R2558)</f>
        <v>#VALUE!</v>
      </c>
    </row>
    <row r="2559" customFormat="false" ht="12.75" hidden="false" customHeight="false" outlineLevel="0" collapsed="false">
      <c r="P2559" s="77" t="n">
        <f aca="false">P2558+1</f>
        <v>2556</v>
      </c>
      <c r="Q2559" s="78" t="n">
        <f aca="false">Q2558+$O$4</f>
        <v>0.263499999999987</v>
      </c>
      <c r="R2559" s="79" t="n">
        <f aca="false">ROUND((1/(SQRT(Q2559))),$O$6)</f>
        <v>1.948</v>
      </c>
      <c r="S2559" s="79" t="e">
        <f aca="false">ROUND((-2*LOG10(($F$11/(3.7*$F$9))+(2.51/($E$18*SQRT(Q2559))))),$O$6)</f>
        <v>#VALUE!</v>
      </c>
      <c r="T2559" s="81" t="e">
        <f aca="false">IF(R2559&gt;S2559,0,Q2559)</f>
        <v>#VALUE!</v>
      </c>
      <c r="U2559" s="82" t="e">
        <f aca="false">IF(AND(T2559&gt;0,T2558=0),T2559,0)</f>
        <v>#VALUE!</v>
      </c>
      <c r="V2559" s="83" t="e">
        <f aca="false">IF(U2559=0,0,P2559)</f>
        <v>#VALUE!</v>
      </c>
      <c r="W2559" s="84" t="e">
        <f aca="false">ABS(S2559-R2559)</f>
        <v>#VALUE!</v>
      </c>
    </row>
    <row r="2560" customFormat="false" ht="12.75" hidden="false" customHeight="false" outlineLevel="0" collapsed="false">
      <c r="P2560" s="77" t="n">
        <f aca="false">P2559+1</f>
        <v>2557</v>
      </c>
      <c r="Q2560" s="78" t="n">
        <f aca="false">Q2559+$O$4</f>
        <v>0.263599999999987</v>
      </c>
      <c r="R2560" s="79" t="n">
        <f aca="false">ROUND((1/(SQRT(Q2560))),$O$6)</f>
        <v>1.948</v>
      </c>
      <c r="S2560" s="79" t="e">
        <f aca="false">ROUND((-2*LOG10(($F$11/(3.7*$F$9))+(2.51/($E$18*SQRT(Q2560))))),$O$6)</f>
        <v>#VALUE!</v>
      </c>
      <c r="T2560" s="81" t="e">
        <f aca="false">IF(R2560&gt;S2560,0,Q2560)</f>
        <v>#VALUE!</v>
      </c>
      <c r="U2560" s="82" t="e">
        <f aca="false">IF(AND(T2560&gt;0,T2559=0),T2560,0)</f>
        <v>#VALUE!</v>
      </c>
      <c r="V2560" s="83" t="e">
        <f aca="false">IF(U2560=0,0,P2560)</f>
        <v>#VALUE!</v>
      </c>
      <c r="W2560" s="84" t="e">
        <f aca="false">ABS(S2560-R2560)</f>
        <v>#VALUE!</v>
      </c>
    </row>
    <row r="2561" customFormat="false" ht="12.75" hidden="false" customHeight="false" outlineLevel="0" collapsed="false">
      <c r="P2561" s="77" t="n">
        <f aca="false">P2560+1</f>
        <v>2558</v>
      </c>
      <c r="Q2561" s="78" t="n">
        <f aca="false">Q2560+$O$4</f>
        <v>0.263699999999987</v>
      </c>
      <c r="R2561" s="79" t="n">
        <f aca="false">ROUND((1/(SQRT(Q2561))),$O$6)</f>
        <v>1.947</v>
      </c>
      <c r="S2561" s="79" t="e">
        <f aca="false">ROUND((-2*LOG10(($F$11/(3.7*$F$9))+(2.51/($E$18*SQRT(Q2561))))),$O$6)</f>
        <v>#VALUE!</v>
      </c>
      <c r="T2561" s="81" t="e">
        <f aca="false">IF(R2561&gt;S2561,0,Q2561)</f>
        <v>#VALUE!</v>
      </c>
      <c r="U2561" s="82" t="e">
        <f aca="false">IF(AND(T2561&gt;0,T2560=0),T2561,0)</f>
        <v>#VALUE!</v>
      </c>
      <c r="V2561" s="83" t="e">
        <f aca="false">IF(U2561=0,0,P2561)</f>
        <v>#VALUE!</v>
      </c>
      <c r="W2561" s="84" t="e">
        <f aca="false">ABS(S2561-R2561)</f>
        <v>#VALUE!</v>
      </c>
    </row>
    <row r="2562" customFormat="false" ht="12.75" hidden="false" customHeight="false" outlineLevel="0" collapsed="false">
      <c r="P2562" s="77" t="n">
        <f aca="false">P2561+1</f>
        <v>2559</v>
      </c>
      <c r="Q2562" s="78" t="n">
        <f aca="false">Q2561+$O$4</f>
        <v>0.263799999999987</v>
      </c>
      <c r="R2562" s="79" t="n">
        <f aca="false">ROUND((1/(SQRT(Q2562))),$O$6)</f>
        <v>1.947</v>
      </c>
      <c r="S2562" s="79" t="e">
        <f aca="false">ROUND((-2*LOG10(($F$11/(3.7*$F$9))+(2.51/($E$18*SQRT(Q2562))))),$O$6)</f>
        <v>#VALUE!</v>
      </c>
      <c r="T2562" s="81" t="e">
        <f aca="false">IF(R2562&gt;S2562,0,Q2562)</f>
        <v>#VALUE!</v>
      </c>
      <c r="U2562" s="82" t="e">
        <f aca="false">IF(AND(T2562&gt;0,T2561=0),T2562,0)</f>
        <v>#VALUE!</v>
      </c>
      <c r="V2562" s="83" t="e">
        <f aca="false">IF(U2562=0,0,P2562)</f>
        <v>#VALUE!</v>
      </c>
      <c r="W2562" s="84" t="e">
        <f aca="false">ABS(S2562-R2562)</f>
        <v>#VALUE!</v>
      </c>
    </row>
    <row r="2563" customFormat="false" ht="12.75" hidden="false" customHeight="false" outlineLevel="0" collapsed="false">
      <c r="P2563" s="77" t="n">
        <f aca="false">P2562+1</f>
        <v>2560</v>
      </c>
      <c r="Q2563" s="78" t="n">
        <f aca="false">Q2562+$O$4</f>
        <v>0.263899999999987</v>
      </c>
      <c r="R2563" s="79" t="n">
        <f aca="false">ROUND((1/(SQRT(Q2563))),$O$6)</f>
        <v>1.947</v>
      </c>
      <c r="S2563" s="79" t="e">
        <f aca="false">ROUND((-2*LOG10(($F$11/(3.7*$F$9))+(2.51/($E$18*SQRT(Q2563))))),$O$6)</f>
        <v>#VALUE!</v>
      </c>
      <c r="T2563" s="81" t="e">
        <f aca="false">IF(R2563&gt;S2563,0,Q2563)</f>
        <v>#VALUE!</v>
      </c>
      <c r="U2563" s="82" t="e">
        <f aca="false">IF(AND(T2563&gt;0,T2562=0),T2563,0)</f>
        <v>#VALUE!</v>
      </c>
      <c r="V2563" s="83" t="e">
        <f aca="false">IF(U2563=0,0,P2563)</f>
        <v>#VALUE!</v>
      </c>
      <c r="W2563" s="84" t="e">
        <f aca="false">ABS(S2563-R2563)</f>
        <v>#VALUE!</v>
      </c>
    </row>
    <row r="2564" customFormat="false" ht="12.75" hidden="false" customHeight="false" outlineLevel="0" collapsed="false">
      <c r="P2564" s="77" t="n">
        <f aca="false">P2563+1</f>
        <v>2561</v>
      </c>
      <c r="Q2564" s="78" t="n">
        <f aca="false">Q2563+$O$4</f>
        <v>0.263999999999987</v>
      </c>
      <c r="R2564" s="79" t="n">
        <f aca="false">ROUND((1/(SQRT(Q2564))),$O$6)</f>
        <v>1.946</v>
      </c>
      <c r="S2564" s="79" t="e">
        <f aca="false">ROUND((-2*LOG10(($F$11/(3.7*$F$9))+(2.51/($E$18*SQRT(Q2564))))),$O$6)</f>
        <v>#VALUE!</v>
      </c>
      <c r="T2564" s="81" t="e">
        <f aca="false">IF(R2564&gt;S2564,0,Q2564)</f>
        <v>#VALUE!</v>
      </c>
      <c r="U2564" s="82" t="e">
        <f aca="false">IF(AND(T2564&gt;0,T2563=0),T2564,0)</f>
        <v>#VALUE!</v>
      </c>
      <c r="V2564" s="83" t="e">
        <f aca="false">IF(U2564=0,0,P2564)</f>
        <v>#VALUE!</v>
      </c>
      <c r="W2564" s="84" t="e">
        <f aca="false">ABS(S2564-R2564)</f>
        <v>#VALUE!</v>
      </c>
    </row>
    <row r="2565" customFormat="false" ht="12.75" hidden="false" customHeight="false" outlineLevel="0" collapsed="false">
      <c r="P2565" s="77" t="n">
        <f aca="false">P2564+1</f>
        <v>2562</v>
      </c>
      <c r="Q2565" s="78" t="n">
        <f aca="false">Q2564+$O$4</f>
        <v>0.264099999999987</v>
      </c>
      <c r="R2565" s="79" t="n">
        <f aca="false">ROUND((1/(SQRT(Q2565))),$O$6)</f>
        <v>1.946</v>
      </c>
      <c r="S2565" s="79" t="e">
        <f aca="false">ROUND((-2*LOG10(($F$11/(3.7*$F$9))+(2.51/($E$18*SQRT(Q2565))))),$O$6)</f>
        <v>#VALUE!</v>
      </c>
      <c r="T2565" s="81" t="e">
        <f aca="false">IF(R2565&gt;S2565,0,Q2565)</f>
        <v>#VALUE!</v>
      </c>
      <c r="U2565" s="82" t="e">
        <f aca="false">IF(AND(T2565&gt;0,T2564=0),T2565,0)</f>
        <v>#VALUE!</v>
      </c>
      <c r="V2565" s="83" t="e">
        <f aca="false">IF(U2565=0,0,P2565)</f>
        <v>#VALUE!</v>
      </c>
      <c r="W2565" s="84" t="e">
        <f aca="false">ABS(S2565-R2565)</f>
        <v>#VALUE!</v>
      </c>
    </row>
    <row r="2566" customFormat="false" ht="12.75" hidden="false" customHeight="false" outlineLevel="0" collapsed="false">
      <c r="P2566" s="77" t="n">
        <f aca="false">P2565+1</f>
        <v>2563</v>
      </c>
      <c r="Q2566" s="78" t="n">
        <f aca="false">Q2565+$O$4</f>
        <v>0.264199999999987</v>
      </c>
      <c r="R2566" s="79" t="n">
        <f aca="false">ROUND((1/(SQRT(Q2566))),$O$6)</f>
        <v>1.946</v>
      </c>
      <c r="S2566" s="79" t="e">
        <f aca="false">ROUND((-2*LOG10(($F$11/(3.7*$F$9))+(2.51/($E$18*SQRT(Q2566))))),$O$6)</f>
        <v>#VALUE!</v>
      </c>
      <c r="T2566" s="81" t="e">
        <f aca="false">IF(R2566&gt;S2566,0,Q2566)</f>
        <v>#VALUE!</v>
      </c>
      <c r="U2566" s="82" t="e">
        <f aca="false">IF(AND(T2566&gt;0,T2565=0),T2566,0)</f>
        <v>#VALUE!</v>
      </c>
      <c r="V2566" s="83" t="e">
        <f aca="false">IF(U2566=0,0,P2566)</f>
        <v>#VALUE!</v>
      </c>
      <c r="W2566" s="84" t="e">
        <f aca="false">ABS(S2566-R2566)</f>
        <v>#VALUE!</v>
      </c>
    </row>
    <row r="2567" customFormat="false" ht="12.75" hidden="false" customHeight="false" outlineLevel="0" collapsed="false">
      <c r="P2567" s="77" t="n">
        <f aca="false">P2566+1</f>
        <v>2564</v>
      </c>
      <c r="Q2567" s="78" t="n">
        <f aca="false">Q2566+$O$4</f>
        <v>0.264299999999987</v>
      </c>
      <c r="R2567" s="79" t="n">
        <f aca="false">ROUND((1/(SQRT(Q2567))),$O$6)</f>
        <v>1.945</v>
      </c>
      <c r="S2567" s="79" t="e">
        <f aca="false">ROUND((-2*LOG10(($F$11/(3.7*$F$9))+(2.51/($E$18*SQRT(Q2567))))),$O$6)</f>
        <v>#VALUE!</v>
      </c>
      <c r="T2567" s="81" t="e">
        <f aca="false">IF(R2567&gt;S2567,0,Q2567)</f>
        <v>#VALUE!</v>
      </c>
      <c r="U2567" s="82" t="e">
        <f aca="false">IF(AND(T2567&gt;0,T2566=0),T2567,0)</f>
        <v>#VALUE!</v>
      </c>
      <c r="V2567" s="83" t="e">
        <f aca="false">IF(U2567=0,0,P2567)</f>
        <v>#VALUE!</v>
      </c>
      <c r="W2567" s="84" t="e">
        <f aca="false">ABS(S2567-R2567)</f>
        <v>#VALUE!</v>
      </c>
    </row>
    <row r="2568" customFormat="false" ht="12.75" hidden="false" customHeight="false" outlineLevel="0" collapsed="false">
      <c r="P2568" s="77" t="n">
        <f aca="false">P2567+1</f>
        <v>2565</v>
      </c>
      <c r="Q2568" s="78" t="n">
        <f aca="false">Q2567+$O$4</f>
        <v>0.264399999999987</v>
      </c>
      <c r="R2568" s="79" t="n">
        <f aca="false">ROUND((1/(SQRT(Q2568))),$O$6)</f>
        <v>1.945</v>
      </c>
      <c r="S2568" s="79" t="e">
        <f aca="false">ROUND((-2*LOG10(($F$11/(3.7*$F$9))+(2.51/($E$18*SQRT(Q2568))))),$O$6)</f>
        <v>#VALUE!</v>
      </c>
      <c r="T2568" s="81" t="e">
        <f aca="false">IF(R2568&gt;S2568,0,Q2568)</f>
        <v>#VALUE!</v>
      </c>
      <c r="U2568" s="82" t="e">
        <f aca="false">IF(AND(T2568&gt;0,T2567=0),T2568,0)</f>
        <v>#VALUE!</v>
      </c>
      <c r="V2568" s="83" t="e">
        <f aca="false">IF(U2568=0,0,P2568)</f>
        <v>#VALUE!</v>
      </c>
      <c r="W2568" s="84" t="e">
        <f aca="false">ABS(S2568-R2568)</f>
        <v>#VALUE!</v>
      </c>
    </row>
    <row r="2569" customFormat="false" ht="12.75" hidden="false" customHeight="false" outlineLevel="0" collapsed="false">
      <c r="P2569" s="77" t="n">
        <f aca="false">P2568+1</f>
        <v>2566</v>
      </c>
      <c r="Q2569" s="78" t="n">
        <f aca="false">Q2568+$O$4</f>
        <v>0.264499999999987</v>
      </c>
      <c r="R2569" s="79" t="n">
        <f aca="false">ROUND((1/(SQRT(Q2569))),$O$6)</f>
        <v>1.944</v>
      </c>
      <c r="S2569" s="79" t="e">
        <f aca="false">ROUND((-2*LOG10(($F$11/(3.7*$F$9))+(2.51/($E$18*SQRT(Q2569))))),$O$6)</f>
        <v>#VALUE!</v>
      </c>
      <c r="T2569" s="81" t="e">
        <f aca="false">IF(R2569&gt;S2569,0,Q2569)</f>
        <v>#VALUE!</v>
      </c>
      <c r="U2569" s="82" t="e">
        <f aca="false">IF(AND(T2569&gt;0,T2568=0),T2569,0)</f>
        <v>#VALUE!</v>
      </c>
      <c r="V2569" s="83" t="e">
        <f aca="false">IF(U2569=0,0,P2569)</f>
        <v>#VALUE!</v>
      </c>
      <c r="W2569" s="84" t="e">
        <f aca="false">ABS(S2569-R2569)</f>
        <v>#VALUE!</v>
      </c>
    </row>
    <row r="2570" customFormat="false" ht="12.75" hidden="false" customHeight="false" outlineLevel="0" collapsed="false">
      <c r="P2570" s="77" t="n">
        <f aca="false">P2569+1</f>
        <v>2567</v>
      </c>
      <c r="Q2570" s="78" t="n">
        <f aca="false">Q2569+$O$4</f>
        <v>0.264599999999987</v>
      </c>
      <c r="R2570" s="79" t="n">
        <f aca="false">ROUND((1/(SQRT(Q2570))),$O$6)</f>
        <v>1.944</v>
      </c>
      <c r="S2570" s="79" t="e">
        <f aca="false">ROUND((-2*LOG10(($F$11/(3.7*$F$9))+(2.51/($E$18*SQRT(Q2570))))),$O$6)</f>
        <v>#VALUE!</v>
      </c>
      <c r="T2570" s="81" t="e">
        <f aca="false">IF(R2570&gt;S2570,0,Q2570)</f>
        <v>#VALUE!</v>
      </c>
      <c r="U2570" s="82" t="e">
        <f aca="false">IF(AND(T2570&gt;0,T2569=0),T2570,0)</f>
        <v>#VALUE!</v>
      </c>
      <c r="V2570" s="83" t="e">
        <f aca="false">IF(U2570=0,0,P2570)</f>
        <v>#VALUE!</v>
      </c>
      <c r="W2570" s="84" t="e">
        <f aca="false">ABS(S2570-R2570)</f>
        <v>#VALUE!</v>
      </c>
    </row>
    <row r="2571" customFormat="false" ht="12.75" hidden="false" customHeight="false" outlineLevel="0" collapsed="false">
      <c r="P2571" s="77" t="n">
        <f aca="false">P2570+1</f>
        <v>2568</v>
      </c>
      <c r="Q2571" s="78" t="n">
        <f aca="false">Q2570+$O$4</f>
        <v>0.264699999999987</v>
      </c>
      <c r="R2571" s="79" t="n">
        <f aca="false">ROUND((1/(SQRT(Q2571))),$O$6)</f>
        <v>1.944</v>
      </c>
      <c r="S2571" s="79" t="e">
        <f aca="false">ROUND((-2*LOG10(($F$11/(3.7*$F$9))+(2.51/($E$18*SQRT(Q2571))))),$O$6)</f>
        <v>#VALUE!</v>
      </c>
      <c r="T2571" s="81" t="e">
        <f aca="false">IF(R2571&gt;S2571,0,Q2571)</f>
        <v>#VALUE!</v>
      </c>
      <c r="U2571" s="82" t="e">
        <f aca="false">IF(AND(T2571&gt;0,T2570=0),T2571,0)</f>
        <v>#VALUE!</v>
      </c>
      <c r="V2571" s="83" t="e">
        <f aca="false">IF(U2571=0,0,P2571)</f>
        <v>#VALUE!</v>
      </c>
      <c r="W2571" s="84" t="e">
        <f aca="false">ABS(S2571-R2571)</f>
        <v>#VALUE!</v>
      </c>
    </row>
    <row r="2572" customFormat="false" ht="12.75" hidden="false" customHeight="false" outlineLevel="0" collapsed="false">
      <c r="P2572" s="77" t="n">
        <f aca="false">P2571+1</f>
        <v>2569</v>
      </c>
      <c r="Q2572" s="78" t="n">
        <f aca="false">Q2571+$O$4</f>
        <v>0.264799999999987</v>
      </c>
      <c r="R2572" s="79" t="n">
        <f aca="false">ROUND((1/(SQRT(Q2572))),$O$6)</f>
        <v>1.943</v>
      </c>
      <c r="S2572" s="79" t="e">
        <f aca="false">ROUND((-2*LOG10(($F$11/(3.7*$F$9))+(2.51/($E$18*SQRT(Q2572))))),$O$6)</f>
        <v>#VALUE!</v>
      </c>
      <c r="T2572" s="81" t="e">
        <f aca="false">IF(R2572&gt;S2572,0,Q2572)</f>
        <v>#VALUE!</v>
      </c>
      <c r="U2572" s="82" t="e">
        <f aca="false">IF(AND(T2572&gt;0,T2571=0),T2572,0)</f>
        <v>#VALUE!</v>
      </c>
      <c r="V2572" s="83" t="e">
        <f aca="false">IF(U2572=0,0,P2572)</f>
        <v>#VALUE!</v>
      </c>
      <c r="W2572" s="84" t="e">
        <f aca="false">ABS(S2572-R2572)</f>
        <v>#VALUE!</v>
      </c>
    </row>
    <row r="2573" customFormat="false" ht="12.75" hidden="false" customHeight="false" outlineLevel="0" collapsed="false">
      <c r="P2573" s="77" t="n">
        <f aca="false">P2572+1</f>
        <v>2570</v>
      </c>
      <c r="Q2573" s="78" t="n">
        <f aca="false">Q2572+$O$4</f>
        <v>0.264899999999987</v>
      </c>
      <c r="R2573" s="79" t="n">
        <f aca="false">ROUND((1/(SQRT(Q2573))),$O$6)</f>
        <v>1.943</v>
      </c>
      <c r="S2573" s="79" t="e">
        <f aca="false">ROUND((-2*LOG10(($F$11/(3.7*$F$9))+(2.51/($E$18*SQRT(Q2573))))),$O$6)</f>
        <v>#VALUE!</v>
      </c>
      <c r="T2573" s="81" t="e">
        <f aca="false">IF(R2573&gt;S2573,0,Q2573)</f>
        <v>#VALUE!</v>
      </c>
      <c r="U2573" s="82" t="e">
        <f aca="false">IF(AND(T2573&gt;0,T2572=0),T2573,0)</f>
        <v>#VALUE!</v>
      </c>
      <c r="V2573" s="83" t="e">
        <f aca="false">IF(U2573=0,0,P2573)</f>
        <v>#VALUE!</v>
      </c>
      <c r="W2573" s="84" t="e">
        <f aca="false">ABS(S2573-R2573)</f>
        <v>#VALUE!</v>
      </c>
    </row>
    <row r="2574" customFormat="false" ht="12.75" hidden="false" customHeight="false" outlineLevel="0" collapsed="false">
      <c r="P2574" s="77" t="n">
        <f aca="false">P2573+1</f>
        <v>2571</v>
      </c>
      <c r="Q2574" s="78" t="n">
        <f aca="false">Q2573+$O$4</f>
        <v>0.264999999999987</v>
      </c>
      <c r="R2574" s="79" t="n">
        <f aca="false">ROUND((1/(SQRT(Q2574))),$O$6)</f>
        <v>1.943</v>
      </c>
      <c r="S2574" s="79" t="e">
        <f aca="false">ROUND((-2*LOG10(($F$11/(3.7*$F$9))+(2.51/($E$18*SQRT(Q2574))))),$O$6)</f>
        <v>#VALUE!</v>
      </c>
      <c r="T2574" s="81" t="e">
        <f aca="false">IF(R2574&gt;S2574,0,Q2574)</f>
        <v>#VALUE!</v>
      </c>
      <c r="U2574" s="82" t="e">
        <f aca="false">IF(AND(T2574&gt;0,T2573=0),T2574,0)</f>
        <v>#VALUE!</v>
      </c>
      <c r="V2574" s="83" t="e">
        <f aca="false">IF(U2574=0,0,P2574)</f>
        <v>#VALUE!</v>
      </c>
      <c r="W2574" s="84" t="e">
        <f aca="false">ABS(S2574-R2574)</f>
        <v>#VALUE!</v>
      </c>
    </row>
    <row r="2575" customFormat="false" ht="12.75" hidden="false" customHeight="false" outlineLevel="0" collapsed="false">
      <c r="P2575" s="77" t="n">
        <f aca="false">P2574+1</f>
        <v>2572</v>
      </c>
      <c r="Q2575" s="78" t="n">
        <f aca="false">Q2574+$O$4</f>
        <v>0.265099999999987</v>
      </c>
      <c r="R2575" s="79" t="n">
        <f aca="false">ROUND((1/(SQRT(Q2575))),$O$6)</f>
        <v>1.942</v>
      </c>
      <c r="S2575" s="79" t="e">
        <f aca="false">ROUND((-2*LOG10(($F$11/(3.7*$F$9))+(2.51/($E$18*SQRT(Q2575))))),$O$6)</f>
        <v>#VALUE!</v>
      </c>
      <c r="T2575" s="81" t="e">
        <f aca="false">IF(R2575&gt;S2575,0,Q2575)</f>
        <v>#VALUE!</v>
      </c>
      <c r="U2575" s="82" t="e">
        <f aca="false">IF(AND(T2575&gt;0,T2574=0),T2575,0)</f>
        <v>#VALUE!</v>
      </c>
      <c r="V2575" s="83" t="e">
        <f aca="false">IF(U2575=0,0,P2575)</f>
        <v>#VALUE!</v>
      </c>
      <c r="W2575" s="84" t="e">
        <f aca="false">ABS(S2575-R2575)</f>
        <v>#VALUE!</v>
      </c>
    </row>
    <row r="2576" customFormat="false" ht="12.75" hidden="false" customHeight="false" outlineLevel="0" collapsed="false">
      <c r="P2576" s="77" t="n">
        <f aca="false">P2575+1</f>
        <v>2573</v>
      </c>
      <c r="Q2576" s="78" t="n">
        <f aca="false">Q2575+$O$4</f>
        <v>0.265199999999987</v>
      </c>
      <c r="R2576" s="79" t="n">
        <f aca="false">ROUND((1/(SQRT(Q2576))),$O$6)</f>
        <v>1.942</v>
      </c>
      <c r="S2576" s="79" t="e">
        <f aca="false">ROUND((-2*LOG10(($F$11/(3.7*$F$9))+(2.51/($E$18*SQRT(Q2576))))),$O$6)</f>
        <v>#VALUE!</v>
      </c>
      <c r="T2576" s="81" t="e">
        <f aca="false">IF(R2576&gt;S2576,0,Q2576)</f>
        <v>#VALUE!</v>
      </c>
      <c r="U2576" s="82" t="e">
        <f aca="false">IF(AND(T2576&gt;0,T2575=0),T2576,0)</f>
        <v>#VALUE!</v>
      </c>
      <c r="V2576" s="83" t="e">
        <f aca="false">IF(U2576=0,0,P2576)</f>
        <v>#VALUE!</v>
      </c>
      <c r="W2576" s="84" t="e">
        <f aca="false">ABS(S2576-R2576)</f>
        <v>#VALUE!</v>
      </c>
    </row>
    <row r="2577" customFormat="false" ht="12.75" hidden="false" customHeight="false" outlineLevel="0" collapsed="false">
      <c r="P2577" s="77" t="n">
        <f aca="false">P2576+1</f>
        <v>2574</v>
      </c>
      <c r="Q2577" s="78" t="n">
        <f aca="false">Q2576+$O$4</f>
        <v>0.265299999999987</v>
      </c>
      <c r="R2577" s="79" t="n">
        <f aca="false">ROUND((1/(SQRT(Q2577))),$O$6)</f>
        <v>1.941</v>
      </c>
      <c r="S2577" s="79" t="e">
        <f aca="false">ROUND((-2*LOG10(($F$11/(3.7*$F$9))+(2.51/($E$18*SQRT(Q2577))))),$O$6)</f>
        <v>#VALUE!</v>
      </c>
      <c r="T2577" s="81" t="e">
        <f aca="false">IF(R2577&gt;S2577,0,Q2577)</f>
        <v>#VALUE!</v>
      </c>
      <c r="U2577" s="82" t="e">
        <f aca="false">IF(AND(T2577&gt;0,T2576=0),T2577,0)</f>
        <v>#VALUE!</v>
      </c>
      <c r="V2577" s="83" t="e">
        <f aca="false">IF(U2577=0,0,P2577)</f>
        <v>#VALUE!</v>
      </c>
      <c r="W2577" s="84" t="e">
        <f aca="false">ABS(S2577-R2577)</f>
        <v>#VALUE!</v>
      </c>
    </row>
    <row r="2578" customFormat="false" ht="12.75" hidden="false" customHeight="false" outlineLevel="0" collapsed="false">
      <c r="P2578" s="77" t="n">
        <f aca="false">P2577+1</f>
        <v>2575</v>
      </c>
      <c r="Q2578" s="78" t="n">
        <f aca="false">Q2577+$O$4</f>
        <v>0.265399999999987</v>
      </c>
      <c r="R2578" s="79" t="n">
        <f aca="false">ROUND((1/(SQRT(Q2578))),$O$6)</f>
        <v>1.941</v>
      </c>
      <c r="S2578" s="79" t="e">
        <f aca="false">ROUND((-2*LOG10(($F$11/(3.7*$F$9))+(2.51/($E$18*SQRT(Q2578))))),$O$6)</f>
        <v>#VALUE!</v>
      </c>
      <c r="T2578" s="81" t="e">
        <f aca="false">IF(R2578&gt;S2578,0,Q2578)</f>
        <v>#VALUE!</v>
      </c>
      <c r="U2578" s="82" t="e">
        <f aca="false">IF(AND(T2578&gt;0,T2577=0),T2578,0)</f>
        <v>#VALUE!</v>
      </c>
      <c r="V2578" s="83" t="e">
        <f aca="false">IF(U2578=0,0,P2578)</f>
        <v>#VALUE!</v>
      </c>
      <c r="W2578" s="84" t="e">
        <f aca="false">ABS(S2578-R2578)</f>
        <v>#VALUE!</v>
      </c>
    </row>
    <row r="2579" customFormat="false" ht="12.75" hidden="false" customHeight="false" outlineLevel="0" collapsed="false">
      <c r="P2579" s="77" t="n">
        <f aca="false">P2578+1</f>
        <v>2576</v>
      </c>
      <c r="Q2579" s="78" t="n">
        <f aca="false">Q2578+$O$4</f>
        <v>0.265499999999987</v>
      </c>
      <c r="R2579" s="79" t="n">
        <f aca="false">ROUND((1/(SQRT(Q2579))),$O$6)</f>
        <v>1.941</v>
      </c>
      <c r="S2579" s="79" t="e">
        <f aca="false">ROUND((-2*LOG10(($F$11/(3.7*$F$9))+(2.51/($E$18*SQRT(Q2579))))),$O$6)</f>
        <v>#VALUE!</v>
      </c>
      <c r="T2579" s="81" t="e">
        <f aca="false">IF(R2579&gt;S2579,0,Q2579)</f>
        <v>#VALUE!</v>
      </c>
      <c r="U2579" s="82" t="e">
        <f aca="false">IF(AND(T2579&gt;0,T2578=0),T2579,0)</f>
        <v>#VALUE!</v>
      </c>
      <c r="V2579" s="83" t="e">
        <f aca="false">IF(U2579=0,0,P2579)</f>
        <v>#VALUE!</v>
      </c>
      <c r="W2579" s="84" t="e">
        <f aca="false">ABS(S2579-R2579)</f>
        <v>#VALUE!</v>
      </c>
    </row>
    <row r="2580" customFormat="false" ht="12.75" hidden="false" customHeight="false" outlineLevel="0" collapsed="false">
      <c r="P2580" s="77" t="n">
        <f aca="false">P2579+1</f>
        <v>2577</v>
      </c>
      <c r="Q2580" s="78" t="n">
        <f aca="false">Q2579+$O$4</f>
        <v>0.265599999999987</v>
      </c>
      <c r="R2580" s="79" t="n">
        <f aca="false">ROUND((1/(SQRT(Q2580))),$O$6)</f>
        <v>1.94</v>
      </c>
      <c r="S2580" s="79" t="e">
        <f aca="false">ROUND((-2*LOG10(($F$11/(3.7*$F$9))+(2.51/($E$18*SQRT(Q2580))))),$O$6)</f>
        <v>#VALUE!</v>
      </c>
      <c r="T2580" s="81" t="e">
        <f aca="false">IF(R2580&gt;S2580,0,Q2580)</f>
        <v>#VALUE!</v>
      </c>
      <c r="U2580" s="82" t="e">
        <f aca="false">IF(AND(T2580&gt;0,T2579=0),T2580,0)</f>
        <v>#VALUE!</v>
      </c>
      <c r="V2580" s="83" t="e">
        <f aca="false">IF(U2580=0,0,P2580)</f>
        <v>#VALUE!</v>
      </c>
      <c r="W2580" s="84" t="e">
        <f aca="false">ABS(S2580-R2580)</f>
        <v>#VALUE!</v>
      </c>
    </row>
    <row r="2581" customFormat="false" ht="12.75" hidden="false" customHeight="false" outlineLevel="0" collapsed="false">
      <c r="P2581" s="77" t="n">
        <f aca="false">P2580+1</f>
        <v>2578</v>
      </c>
      <c r="Q2581" s="78" t="n">
        <f aca="false">Q2580+$O$4</f>
        <v>0.265699999999987</v>
      </c>
      <c r="R2581" s="79" t="n">
        <f aca="false">ROUND((1/(SQRT(Q2581))),$O$6)</f>
        <v>1.94</v>
      </c>
      <c r="S2581" s="79" t="e">
        <f aca="false">ROUND((-2*LOG10(($F$11/(3.7*$F$9))+(2.51/($E$18*SQRT(Q2581))))),$O$6)</f>
        <v>#VALUE!</v>
      </c>
      <c r="T2581" s="81" t="e">
        <f aca="false">IF(R2581&gt;S2581,0,Q2581)</f>
        <v>#VALUE!</v>
      </c>
      <c r="U2581" s="82" t="e">
        <f aca="false">IF(AND(T2581&gt;0,T2580=0),T2581,0)</f>
        <v>#VALUE!</v>
      </c>
      <c r="V2581" s="83" t="e">
        <f aca="false">IF(U2581=0,0,P2581)</f>
        <v>#VALUE!</v>
      </c>
      <c r="W2581" s="84" t="e">
        <f aca="false">ABS(S2581-R2581)</f>
        <v>#VALUE!</v>
      </c>
    </row>
    <row r="2582" customFormat="false" ht="12.75" hidden="false" customHeight="false" outlineLevel="0" collapsed="false">
      <c r="P2582" s="77" t="n">
        <f aca="false">P2581+1</f>
        <v>2579</v>
      </c>
      <c r="Q2582" s="78" t="n">
        <f aca="false">Q2581+$O$4</f>
        <v>0.265799999999987</v>
      </c>
      <c r="R2582" s="79" t="n">
        <f aca="false">ROUND((1/(SQRT(Q2582))),$O$6)</f>
        <v>1.94</v>
      </c>
      <c r="S2582" s="79" t="e">
        <f aca="false">ROUND((-2*LOG10(($F$11/(3.7*$F$9))+(2.51/($E$18*SQRT(Q2582))))),$O$6)</f>
        <v>#VALUE!</v>
      </c>
      <c r="T2582" s="81" t="e">
        <f aca="false">IF(R2582&gt;S2582,0,Q2582)</f>
        <v>#VALUE!</v>
      </c>
      <c r="U2582" s="82" t="e">
        <f aca="false">IF(AND(T2582&gt;0,T2581=0),T2582,0)</f>
        <v>#VALUE!</v>
      </c>
      <c r="V2582" s="83" t="e">
        <f aca="false">IF(U2582=0,0,P2582)</f>
        <v>#VALUE!</v>
      </c>
      <c r="W2582" s="84" t="e">
        <f aca="false">ABS(S2582-R2582)</f>
        <v>#VALUE!</v>
      </c>
    </row>
    <row r="2583" customFormat="false" ht="12.75" hidden="false" customHeight="false" outlineLevel="0" collapsed="false">
      <c r="P2583" s="77" t="n">
        <f aca="false">P2582+1</f>
        <v>2580</v>
      </c>
      <c r="Q2583" s="78" t="n">
        <f aca="false">Q2582+$O$4</f>
        <v>0.265899999999987</v>
      </c>
      <c r="R2583" s="79" t="n">
        <f aca="false">ROUND((1/(SQRT(Q2583))),$O$6)</f>
        <v>1.939</v>
      </c>
      <c r="S2583" s="79" t="e">
        <f aca="false">ROUND((-2*LOG10(($F$11/(3.7*$F$9))+(2.51/($E$18*SQRT(Q2583))))),$O$6)</f>
        <v>#VALUE!</v>
      </c>
      <c r="T2583" s="81" t="e">
        <f aca="false">IF(R2583&gt;S2583,0,Q2583)</f>
        <v>#VALUE!</v>
      </c>
      <c r="U2583" s="82" t="e">
        <f aca="false">IF(AND(T2583&gt;0,T2582=0),T2583,0)</f>
        <v>#VALUE!</v>
      </c>
      <c r="V2583" s="83" t="e">
        <f aca="false">IF(U2583=0,0,P2583)</f>
        <v>#VALUE!</v>
      </c>
      <c r="W2583" s="84" t="e">
        <f aca="false">ABS(S2583-R2583)</f>
        <v>#VALUE!</v>
      </c>
    </row>
    <row r="2584" customFormat="false" ht="12.75" hidden="false" customHeight="false" outlineLevel="0" collapsed="false">
      <c r="P2584" s="77" t="n">
        <f aca="false">P2583+1</f>
        <v>2581</v>
      </c>
      <c r="Q2584" s="78" t="n">
        <f aca="false">Q2583+$O$4</f>
        <v>0.265999999999987</v>
      </c>
      <c r="R2584" s="79" t="n">
        <f aca="false">ROUND((1/(SQRT(Q2584))),$O$6)</f>
        <v>1.939</v>
      </c>
      <c r="S2584" s="79" t="e">
        <f aca="false">ROUND((-2*LOG10(($F$11/(3.7*$F$9))+(2.51/($E$18*SQRT(Q2584))))),$O$6)</f>
        <v>#VALUE!</v>
      </c>
      <c r="T2584" s="81" t="e">
        <f aca="false">IF(R2584&gt;S2584,0,Q2584)</f>
        <v>#VALUE!</v>
      </c>
      <c r="U2584" s="82" t="e">
        <f aca="false">IF(AND(T2584&gt;0,T2583=0),T2584,0)</f>
        <v>#VALUE!</v>
      </c>
      <c r="V2584" s="83" t="e">
        <f aca="false">IF(U2584=0,0,P2584)</f>
        <v>#VALUE!</v>
      </c>
      <c r="W2584" s="84" t="e">
        <f aca="false">ABS(S2584-R2584)</f>
        <v>#VALUE!</v>
      </c>
    </row>
    <row r="2585" customFormat="false" ht="12.75" hidden="false" customHeight="false" outlineLevel="0" collapsed="false">
      <c r="P2585" s="77" t="n">
        <f aca="false">P2584+1</f>
        <v>2582</v>
      </c>
      <c r="Q2585" s="78" t="n">
        <f aca="false">Q2584+$O$4</f>
        <v>0.266099999999987</v>
      </c>
      <c r="R2585" s="79" t="n">
        <f aca="false">ROUND((1/(SQRT(Q2585))),$O$6)</f>
        <v>1.939</v>
      </c>
      <c r="S2585" s="79" t="e">
        <f aca="false">ROUND((-2*LOG10(($F$11/(3.7*$F$9))+(2.51/($E$18*SQRT(Q2585))))),$O$6)</f>
        <v>#VALUE!</v>
      </c>
      <c r="T2585" s="81" t="e">
        <f aca="false">IF(R2585&gt;S2585,0,Q2585)</f>
        <v>#VALUE!</v>
      </c>
      <c r="U2585" s="82" t="e">
        <f aca="false">IF(AND(T2585&gt;0,T2584=0),T2585,0)</f>
        <v>#VALUE!</v>
      </c>
      <c r="V2585" s="83" t="e">
        <f aca="false">IF(U2585=0,0,P2585)</f>
        <v>#VALUE!</v>
      </c>
      <c r="W2585" s="84" t="e">
        <f aca="false">ABS(S2585-R2585)</f>
        <v>#VALUE!</v>
      </c>
    </row>
    <row r="2586" customFormat="false" ht="12.75" hidden="false" customHeight="false" outlineLevel="0" collapsed="false">
      <c r="P2586" s="77" t="n">
        <f aca="false">P2585+1</f>
        <v>2583</v>
      </c>
      <c r="Q2586" s="78" t="n">
        <f aca="false">Q2585+$O$4</f>
        <v>0.266199999999987</v>
      </c>
      <c r="R2586" s="79" t="n">
        <f aca="false">ROUND((1/(SQRT(Q2586))),$O$6)</f>
        <v>1.938</v>
      </c>
      <c r="S2586" s="79" t="e">
        <f aca="false">ROUND((-2*LOG10(($F$11/(3.7*$F$9))+(2.51/($E$18*SQRT(Q2586))))),$O$6)</f>
        <v>#VALUE!</v>
      </c>
      <c r="T2586" s="81" t="e">
        <f aca="false">IF(R2586&gt;S2586,0,Q2586)</f>
        <v>#VALUE!</v>
      </c>
      <c r="U2586" s="82" t="e">
        <f aca="false">IF(AND(T2586&gt;0,T2585=0),T2586,0)</f>
        <v>#VALUE!</v>
      </c>
      <c r="V2586" s="83" t="e">
        <f aca="false">IF(U2586=0,0,P2586)</f>
        <v>#VALUE!</v>
      </c>
      <c r="W2586" s="84" t="e">
        <f aca="false">ABS(S2586-R2586)</f>
        <v>#VALUE!</v>
      </c>
    </row>
    <row r="2587" customFormat="false" ht="12.75" hidden="false" customHeight="false" outlineLevel="0" collapsed="false">
      <c r="P2587" s="77" t="n">
        <f aca="false">P2586+1</f>
        <v>2584</v>
      </c>
      <c r="Q2587" s="78" t="n">
        <f aca="false">Q2586+$O$4</f>
        <v>0.266299999999987</v>
      </c>
      <c r="R2587" s="79" t="n">
        <f aca="false">ROUND((1/(SQRT(Q2587))),$O$6)</f>
        <v>1.938</v>
      </c>
      <c r="S2587" s="79" t="e">
        <f aca="false">ROUND((-2*LOG10(($F$11/(3.7*$F$9))+(2.51/($E$18*SQRT(Q2587))))),$O$6)</f>
        <v>#VALUE!</v>
      </c>
      <c r="T2587" s="81" t="e">
        <f aca="false">IF(R2587&gt;S2587,0,Q2587)</f>
        <v>#VALUE!</v>
      </c>
      <c r="U2587" s="82" t="e">
        <f aca="false">IF(AND(T2587&gt;0,T2586=0),T2587,0)</f>
        <v>#VALUE!</v>
      </c>
      <c r="V2587" s="83" t="e">
        <f aca="false">IF(U2587=0,0,P2587)</f>
        <v>#VALUE!</v>
      </c>
      <c r="W2587" s="84" t="e">
        <f aca="false">ABS(S2587-R2587)</f>
        <v>#VALUE!</v>
      </c>
    </row>
    <row r="2588" customFormat="false" ht="12.75" hidden="false" customHeight="false" outlineLevel="0" collapsed="false">
      <c r="P2588" s="77" t="n">
        <f aca="false">P2587+1</f>
        <v>2585</v>
      </c>
      <c r="Q2588" s="78" t="n">
        <f aca="false">Q2587+$O$4</f>
        <v>0.266399999999987</v>
      </c>
      <c r="R2588" s="79" t="n">
        <f aca="false">ROUND((1/(SQRT(Q2588))),$O$6)</f>
        <v>1.937</v>
      </c>
      <c r="S2588" s="79" t="e">
        <f aca="false">ROUND((-2*LOG10(($F$11/(3.7*$F$9))+(2.51/($E$18*SQRT(Q2588))))),$O$6)</f>
        <v>#VALUE!</v>
      </c>
      <c r="T2588" s="81" t="e">
        <f aca="false">IF(R2588&gt;S2588,0,Q2588)</f>
        <v>#VALUE!</v>
      </c>
      <c r="U2588" s="82" t="e">
        <f aca="false">IF(AND(T2588&gt;0,T2587=0),T2588,0)</f>
        <v>#VALUE!</v>
      </c>
      <c r="V2588" s="83" t="e">
        <f aca="false">IF(U2588=0,0,P2588)</f>
        <v>#VALUE!</v>
      </c>
      <c r="W2588" s="84" t="e">
        <f aca="false">ABS(S2588-R2588)</f>
        <v>#VALUE!</v>
      </c>
    </row>
    <row r="2589" customFormat="false" ht="12.75" hidden="false" customHeight="false" outlineLevel="0" collapsed="false">
      <c r="P2589" s="77" t="n">
        <f aca="false">P2588+1</f>
        <v>2586</v>
      </c>
      <c r="Q2589" s="78" t="n">
        <f aca="false">Q2588+$O$4</f>
        <v>0.266499999999987</v>
      </c>
      <c r="R2589" s="79" t="n">
        <f aca="false">ROUND((1/(SQRT(Q2589))),$O$6)</f>
        <v>1.937</v>
      </c>
      <c r="S2589" s="79" t="e">
        <f aca="false">ROUND((-2*LOG10(($F$11/(3.7*$F$9))+(2.51/($E$18*SQRT(Q2589))))),$O$6)</f>
        <v>#VALUE!</v>
      </c>
      <c r="T2589" s="81" t="e">
        <f aca="false">IF(R2589&gt;S2589,0,Q2589)</f>
        <v>#VALUE!</v>
      </c>
      <c r="U2589" s="82" t="e">
        <f aca="false">IF(AND(T2589&gt;0,T2588=0),T2589,0)</f>
        <v>#VALUE!</v>
      </c>
      <c r="V2589" s="83" t="e">
        <f aca="false">IF(U2589=0,0,P2589)</f>
        <v>#VALUE!</v>
      </c>
      <c r="W2589" s="84" t="e">
        <f aca="false">ABS(S2589-R2589)</f>
        <v>#VALUE!</v>
      </c>
    </row>
    <row r="2590" customFormat="false" ht="12.75" hidden="false" customHeight="false" outlineLevel="0" collapsed="false">
      <c r="P2590" s="77" t="n">
        <f aca="false">P2589+1</f>
        <v>2587</v>
      </c>
      <c r="Q2590" s="78" t="n">
        <f aca="false">Q2589+$O$4</f>
        <v>0.266599999999987</v>
      </c>
      <c r="R2590" s="79" t="n">
        <f aca="false">ROUND((1/(SQRT(Q2590))),$O$6)</f>
        <v>1.937</v>
      </c>
      <c r="S2590" s="79" t="e">
        <f aca="false">ROUND((-2*LOG10(($F$11/(3.7*$F$9))+(2.51/($E$18*SQRT(Q2590))))),$O$6)</f>
        <v>#VALUE!</v>
      </c>
      <c r="T2590" s="81" t="e">
        <f aca="false">IF(R2590&gt;S2590,0,Q2590)</f>
        <v>#VALUE!</v>
      </c>
      <c r="U2590" s="82" t="e">
        <f aca="false">IF(AND(T2590&gt;0,T2589=0),T2590,0)</f>
        <v>#VALUE!</v>
      </c>
      <c r="V2590" s="83" t="e">
        <f aca="false">IF(U2590=0,0,P2590)</f>
        <v>#VALUE!</v>
      </c>
      <c r="W2590" s="84" t="e">
        <f aca="false">ABS(S2590-R2590)</f>
        <v>#VALUE!</v>
      </c>
    </row>
    <row r="2591" customFormat="false" ht="12.75" hidden="false" customHeight="false" outlineLevel="0" collapsed="false">
      <c r="P2591" s="77" t="n">
        <f aca="false">P2590+1</f>
        <v>2588</v>
      </c>
      <c r="Q2591" s="78" t="n">
        <f aca="false">Q2590+$O$4</f>
        <v>0.266699999999987</v>
      </c>
      <c r="R2591" s="79" t="n">
        <f aca="false">ROUND((1/(SQRT(Q2591))),$O$6)</f>
        <v>1.936</v>
      </c>
      <c r="S2591" s="79" t="e">
        <f aca="false">ROUND((-2*LOG10(($F$11/(3.7*$F$9))+(2.51/($E$18*SQRT(Q2591))))),$O$6)</f>
        <v>#VALUE!</v>
      </c>
      <c r="T2591" s="81" t="e">
        <f aca="false">IF(R2591&gt;S2591,0,Q2591)</f>
        <v>#VALUE!</v>
      </c>
      <c r="U2591" s="82" t="e">
        <f aca="false">IF(AND(T2591&gt;0,T2590=0),T2591,0)</f>
        <v>#VALUE!</v>
      </c>
      <c r="V2591" s="83" t="e">
        <f aca="false">IF(U2591=0,0,P2591)</f>
        <v>#VALUE!</v>
      </c>
      <c r="W2591" s="84" t="e">
        <f aca="false">ABS(S2591-R2591)</f>
        <v>#VALUE!</v>
      </c>
    </row>
    <row r="2592" customFormat="false" ht="12.75" hidden="false" customHeight="false" outlineLevel="0" collapsed="false">
      <c r="P2592" s="77" t="n">
        <f aca="false">P2591+1</f>
        <v>2589</v>
      </c>
      <c r="Q2592" s="78" t="n">
        <f aca="false">Q2591+$O$4</f>
        <v>0.266799999999987</v>
      </c>
      <c r="R2592" s="79" t="n">
        <f aca="false">ROUND((1/(SQRT(Q2592))),$O$6)</f>
        <v>1.936</v>
      </c>
      <c r="S2592" s="79" t="e">
        <f aca="false">ROUND((-2*LOG10(($F$11/(3.7*$F$9))+(2.51/($E$18*SQRT(Q2592))))),$O$6)</f>
        <v>#VALUE!</v>
      </c>
      <c r="T2592" s="81" t="e">
        <f aca="false">IF(R2592&gt;S2592,0,Q2592)</f>
        <v>#VALUE!</v>
      </c>
      <c r="U2592" s="82" t="e">
        <f aca="false">IF(AND(T2592&gt;0,T2591=0),T2592,0)</f>
        <v>#VALUE!</v>
      </c>
      <c r="V2592" s="83" t="e">
        <f aca="false">IF(U2592=0,0,P2592)</f>
        <v>#VALUE!</v>
      </c>
      <c r="W2592" s="84" t="e">
        <f aca="false">ABS(S2592-R2592)</f>
        <v>#VALUE!</v>
      </c>
    </row>
    <row r="2593" customFormat="false" ht="12.75" hidden="false" customHeight="false" outlineLevel="0" collapsed="false">
      <c r="P2593" s="77" t="n">
        <f aca="false">P2592+1</f>
        <v>2590</v>
      </c>
      <c r="Q2593" s="78" t="n">
        <f aca="false">Q2592+$O$4</f>
        <v>0.266899999999987</v>
      </c>
      <c r="R2593" s="79" t="n">
        <f aca="false">ROUND((1/(SQRT(Q2593))),$O$6)</f>
        <v>1.936</v>
      </c>
      <c r="S2593" s="79" t="e">
        <f aca="false">ROUND((-2*LOG10(($F$11/(3.7*$F$9))+(2.51/($E$18*SQRT(Q2593))))),$O$6)</f>
        <v>#VALUE!</v>
      </c>
      <c r="T2593" s="81" t="e">
        <f aca="false">IF(R2593&gt;S2593,0,Q2593)</f>
        <v>#VALUE!</v>
      </c>
      <c r="U2593" s="82" t="e">
        <f aca="false">IF(AND(T2593&gt;0,T2592=0),T2593,0)</f>
        <v>#VALUE!</v>
      </c>
      <c r="V2593" s="83" t="e">
        <f aca="false">IF(U2593=0,0,P2593)</f>
        <v>#VALUE!</v>
      </c>
      <c r="W2593" s="84" t="e">
        <f aca="false">ABS(S2593-R2593)</f>
        <v>#VALUE!</v>
      </c>
    </row>
    <row r="2594" customFormat="false" ht="12.75" hidden="false" customHeight="false" outlineLevel="0" collapsed="false">
      <c r="P2594" s="77" t="n">
        <f aca="false">P2593+1</f>
        <v>2591</v>
      </c>
      <c r="Q2594" s="78" t="n">
        <f aca="false">Q2593+$O$4</f>
        <v>0.266999999999987</v>
      </c>
      <c r="R2594" s="79" t="n">
        <f aca="false">ROUND((1/(SQRT(Q2594))),$O$6)</f>
        <v>1.935</v>
      </c>
      <c r="S2594" s="79" t="e">
        <f aca="false">ROUND((-2*LOG10(($F$11/(3.7*$F$9))+(2.51/($E$18*SQRT(Q2594))))),$O$6)</f>
        <v>#VALUE!</v>
      </c>
      <c r="T2594" s="81" t="e">
        <f aca="false">IF(R2594&gt;S2594,0,Q2594)</f>
        <v>#VALUE!</v>
      </c>
      <c r="U2594" s="82" t="e">
        <f aca="false">IF(AND(T2594&gt;0,T2593=0),T2594,0)</f>
        <v>#VALUE!</v>
      </c>
      <c r="V2594" s="83" t="e">
        <f aca="false">IF(U2594=0,0,P2594)</f>
        <v>#VALUE!</v>
      </c>
      <c r="W2594" s="84" t="e">
        <f aca="false">ABS(S2594-R2594)</f>
        <v>#VALUE!</v>
      </c>
    </row>
    <row r="2595" customFormat="false" ht="12.75" hidden="false" customHeight="false" outlineLevel="0" collapsed="false">
      <c r="P2595" s="77" t="n">
        <f aca="false">P2594+1</f>
        <v>2592</v>
      </c>
      <c r="Q2595" s="78" t="n">
        <f aca="false">Q2594+$O$4</f>
        <v>0.267099999999987</v>
      </c>
      <c r="R2595" s="79" t="n">
        <f aca="false">ROUND((1/(SQRT(Q2595))),$O$6)</f>
        <v>1.935</v>
      </c>
      <c r="S2595" s="79" t="e">
        <f aca="false">ROUND((-2*LOG10(($F$11/(3.7*$F$9))+(2.51/($E$18*SQRT(Q2595))))),$O$6)</f>
        <v>#VALUE!</v>
      </c>
      <c r="T2595" s="81" t="e">
        <f aca="false">IF(R2595&gt;S2595,0,Q2595)</f>
        <v>#VALUE!</v>
      </c>
      <c r="U2595" s="82" t="e">
        <f aca="false">IF(AND(T2595&gt;0,T2594=0),T2595,0)</f>
        <v>#VALUE!</v>
      </c>
      <c r="V2595" s="83" t="e">
        <f aca="false">IF(U2595=0,0,P2595)</f>
        <v>#VALUE!</v>
      </c>
      <c r="W2595" s="84" t="e">
        <f aca="false">ABS(S2595-R2595)</f>
        <v>#VALUE!</v>
      </c>
    </row>
    <row r="2596" customFormat="false" ht="12.75" hidden="false" customHeight="false" outlineLevel="0" collapsed="false">
      <c r="P2596" s="77" t="n">
        <f aca="false">P2595+1</f>
        <v>2593</v>
      </c>
      <c r="Q2596" s="78" t="n">
        <f aca="false">Q2595+$O$4</f>
        <v>0.267199999999987</v>
      </c>
      <c r="R2596" s="79" t="n">
        <f aca="false">ROUND((1/(SQRT(Q2596))),$O$6)</f>
        <v>1.935</v>
      </c>
      <c r="S2596" s="79" t="e">
        <f aca="false">ROUND((-2*LOG10(($F$11/(3.7*$F$9))+(2.51/($E$18*SQRT(Q2596))))),$O$6)</f>
        <v>#VALUE!</v>
      </c>
      <c r="T2596" s="81" t="e">
        <f aca="false">IF(R2596&gt;S2596,0,Q2596)</f>
        <v>#VALUE!</v>
      </c>
      <c r="U2596" s="82" t="e">
        <f aca="false">IF(AND(T2596&gt;0,T2595=0),T2596,0)</f>
        <v>#VALUE!</v>
      </c>
      <c r="V2596" s="83" t="e">
        <f aca="false">IF(U2596=0,0,P2596)</f>
        <v>#VALUE!</v>
      </c>
      <c r="W2596" s="84" t="e">
        <f aca="false">ABS(S2596-R2596)</f>
        <v>#VALUE!</v>
      </c>
    </row>
    <row r="2597" customFormat="false" ht="12.75" hidden="false" customHeight="false" outlineLevel="0" collapsed="false">
      <c r="P2597" s="77" t="n">
        <f aca="false">P2596+1</f>
        <v>2594</v>
      </c>
      <c r="Q2597" s="78" t="n">
        <f aca="false">Q2596+$O$4</f>
        <v>0.267299999999987</v>
      </c>
      <c r="R2597" s="79" t="n">
        <f aca="false">ROUND((1/(SQRT(Q2597))),$O$6)</f>
        <v>1.934</v>
      </c>
      <c r="S2597" s="79" t="e">
        <f aca="false">ROUND((-2*LOG10(($F$11/(3.7*$F$9))+(2.51/($E$18*SQRT(Q2597))))),$O$6)</f>
        <v>#VALUE!</v>
      </c>
      <c r="T2597" s="81" t="e">
        <f aca="false">IF(R2597&gt;S2597,0,Q2597)</f>
        <v>#VALUE!</v>
      </c>
      <c r="U2597" s="82" t="e">
        <f aca="false">IF(AND(T2597&gt;0,T2596=0),T2597,0)</f>
        <v>#VALUE!</v>
      </c>
      <c r="V2597" s="83" t="e">
        <f aca="false">IF(U2597=0,0,P2597)</f>
        <v>#VALUE!</v>
      </c>
      <c r="W2597" s="84" t="e">
        <f aca="false">ABS(S2597-R2597)</f>
        <v>#VALUE!</v>
      </c>
    </row>
    <row r="2598" customFormat="false" ht="12.75" hidden="false" customHeight="false" outlineLevel="0" collapsed="false">
      <c r="P2598" s="77" t="n">
        <f aca="false">P2597+1</f>
        <v>2595</v>
      </c>
      <c r="Q2598" s="78" t="n">
        <f aca="false">Q2597+$O$4</f>
        <v>0.267399999999987</v>
      </c>
      <c r="R2598" s="79" t="n">
        <f aca="false">ROUND((1/(SQRT(Q2598))),$O$6)</f>
        <v>1.934</v>
      </c>
      <c r="S2598" s="79" t="e">
        <f aca="false">ROUND((-2*LOG10(($F$11/(3.7*$F$9))+(2.51/($E$18*SQRT(Q2598))))),$O$6)</f>
        <v>#VALUE!</v>
      </c>
      <c r="T2598" s="81" t="e">
        <f aca="false">IF(R2598&gt;S2598,0,Q2598)</f>
        <v>#VALUE!</v>
      </c>
      <c r="U2598" s="82" t="e">
        <f aca="false">IF(AND(T2598&gt;0,T2597=0),T2598,0)</f>
        <v>#VALUE!</v>
      </c>
      <c r="V2598" s="83" t="e">
        <f aca="false">IF(U2598=0,0,P2598)</f>
        <v>#VALUE!</v>
      </c>
      <c r="W2598" s="84" t="e">
        <f aca="false">ABS(S2598-R2598)</f>
        <v>#VALUE!</v>
      </c>
    </row>
    <row r="2599" customFormat="false" ht="12.75" hidden="false" customHeight="false" outlineLevel="0" collapsed="false">
      <c r="P2599" s="77" t="n">
        <f aca="false">P2598+1</f>
        <v>2596</v>
      </c>
      <c r="Q2599" s="78" t="n">
        <f aca="false">Q2598+$O$4</f>
        <v>0.267499999999987</v>
      </c>
      <c r="R2599" s="79" t="n">
        <f aca="false">ROUND((1/(SQRT(Q2599))),$O$6)</f>
        <v>1.933</v>
      </c>
      <c r="S2599" s="79" t="e">
        <f aca="false">ROUND((-2*LOG10(($F$11/(3.7*$F$9))+(2.51/($E$18*SQRT(Q2599))))),$O$6)</f>
        <v>#VALUE!</v>
      </c>
      <c r="T2599" s="81" t="e">
        <f aca="false">IF(R2599&gt;S2599,0,Q2599)</f>
        <v>#VALUE!</v>
      </c>
      <c r="U2599" s="82" t="e">
        <f aca="false">IF(AND(T2599&gt;0,T2598=0),T2599,0)</f>
        <v>#VALUE!</v>
      </c>
      <c r="V2599" s="83" t="e">
        <f aca="false">IF(U2599=0,0,P2599)</f>
        <v>#VALUE!</v>
      </c>
      <c r="W2599" s="84" t="e">
        <f aca="false">ABS(S2599-R2599)</f>
        <v>#VALUE!</v>
      </c>
    </row>
    <row r="2600" customFormat="false" ht="12.75" hidden="false" customHeight="false" outlineLevel="0" collapsed="false">
      <c r="P2600" s="77" t="n">
        <f aca="false">P2599+1</f>
        <v>2597</v>
      </c>
      <c r="Q2600" s="78" t="n">
        <f aca="false">Q2599+$O$4</f>
        <v>0.267599999999987</v>
      </c>
      <c r="R2600" s="79" t="n">
        <f aca="false">ROUND((1/(SQRT(Q2600))),$O$6)</f>
        <v>1.933</v>
      </c>
      <c r="S2600" s="79" t="e">
        <f aca="false">ROUND((-2*LOG10(($F$11/(3.7*$F$9))+(2.51/($E$18*SQRT(Q2600))))),$O$6)</f>
        <v>#VALUE!</v>
      </c>
      <c r="T2600" s="81" t="e">
        <f aca="false">IF(R2600&gt;S2600,0,Q2600)</f>
        <v>#VALUE!</v>
      </c>
      <c r="U2600" s="82" t="e">
        <f aca="false">IF(AND(T2600&gt;0,T2599=0),T2600,0)</f>
        <v>#VALUE!</v>
      </c>
      <c r="V2600" s="83" t="e">
        <f aca="false">IF(U2600=0,0,P2600)</f>
        <v>#VALUE!</v>
      </c>
      <c r="W2600" s="84" t="e">
        <f aca="false">ABS(S2600-R2600)</f>
        <v>#VALUE!</v>
      </c>
    </row>
    <row r="2601" customFormat="false" ht="12.75" hidden="false" customHeight="false" outlineLevel="0" collapsed="false">
      <c r="P2601" s="77" t="n">
        <f aca="false">P2600+1</f>
        <v>2598</v>
      </c>
      <c r="Q2601" s="78" t="n">
        <f aca="false">Q2600+$O$4</f>
        <v>0.267699999999987</v>
      </c>
      <c r="R2601" s="79" t="n">
        <f aca="false">ROUND((1/(SQRT(Q2601))),$O$6)</f>
        <v>1.933</v>
      </c>
      <c r="S2601" s="79" t="e">
        <f aca="false">ROUND((-2*LOG10(($F$11/(3.7*$F$9))+(2.51/($E$18*SQRT(Q2601))))),$O$6)</f>
        <v>#VALUE!</v>
      </c>
      <c r="T2601" s="81" t="e">
        <f aca="false">IF(R2601&gt;S2601,0,Q2601)</f>
        <v>#VALUE!</v>
      </c>
      <c r="U2601" s="82" t="e">
        <f aca="false">IF(AND(T2601&gt;0,T2600=0),T2601,0)</f>
        <v>#VALUE!</v>
      </c>
      <c r="V2601" s="83" t="e">
        <f aca="false">IF(U2601=0,0,P2601)</f>
        <v>#VALUE!</v>
      </c>
      <c r="W2601" s="84" t="e">
        <f aca="false">ABS(S2601-R2601)</f>
        <v>#VALUE!</v>
      </c>
    </row>
    <row r="2602" customFormat="false" ht="12.75" hidden="false" customHeight="false" outlineLevel="0" collapsed="false">
      <c r="P2602" s="77" t="n">
        <f aca="false">P2601+1</f>
        <v>2599</v>
      </c>
      <c r="Q2602" s="78" t="n">
        <f aca="false">Q2601+$O$4</f>
        <v>0.267799999999987</v>
      </c>
      <c r="R2602" s="79" t="n">
        <f aca="false">ROUND((1/(SQRT(Q2602))),$O$6)</f>
        <v>1.932</v>
      </c>
      <c r="S2602" s="79" t="e">
        <f aca="false">ROUND((-2*LOG10(($F$11/(3.7*$F$9))+(2.51/($E$18*SQRT(Q2602))))),$O$6)</f>
        <v>#VALUE!</v>
      </c>
      <c r="T2602" s="81" t="e">
        <f aca="false">IF(R2602&gt;S2602,0,Q2602)</f>
        <v>#VALUE!</v>
      </c>
      <c r="U2602" s="82" t="e">
        <f aca="false">IF(AND(T2602&gt;0,T2601=0),T2602,0)</f>
        <v>#VALUE!</v>
      </c>
      <c r="V2602" s="83" t="e">
        <f aca="false">IF(U2602=0,0,P2602)</f>
        <v>#VALUE!</v>
      </c>
      <c r="W2602" s="84" t="e">
        <f aca="false">ABS(S2602-R2602)</f>
        <v>#VALUE!</v>
      </c>
    </row>
    <row r="2603" customFormat="false" ht="12.75" hidden="false" customHeight="false" outlineLevel="0" collapsed="false">
      <c r="P2603" s="77" t="n">
        <f aca="false">P2602+1</f>
        <v>2600</v>
      </c>
      <c r="Q2603" s="78" t="n">
        <f aca="false">Q2602+$O$4</f>
        <v>0.267899999999987</v>
      </c>
      <c r="R2603" s="79" t="n">
        <f aca="false">ROUND((1/(SQRT(Q2603))),$O$6)</f>
        <v>1.932</v>
      </c>
      <c r="S2603" s="79" t="e">
        <f aca="false">ROUND((-2*LOG10(($F$11/(3.7*$F$9))+(2.51/($E$18*SQRT(Q2603))))),$O$6)</f>
        <v>#VALUE!</v>
      </c>
      <c r="T2603" s="81" t="e">
        <f aca="false">IF(R2603&gt;S2603,0,Q2603)</f>
        <v>#VALUE!</v>
      </c>
      <c r="U2603" s="82" t="e">
        <f aca="false">IF(AND(T2603&gt;0,T2602=0),T2603,0)</f>
        <v>#VALUE!</v>
      </c>
      <c r="V2603" s="83" t="e">
        <f aca="false">IF(U2603=0,0,P2603)</f>
        <v>#VALUE!</v>
      </c>
      <c r="W2603" s="84" t="e">
        <f aca="false">ABS(S2603-R2603)</f>
        <v>#VALUE!</v>
      </c>
    </row>
    <row r="2604" customFormat="false" ht="12.75" hidden="false" customHeight="false" outlineLevel="0" collapsed="false">
      <c r="P2604" s="77" t="n">
        <f aca="false">P2603+1</f>
        <v>2601</v>
      </c>
      <c r="Q2604" s="78" t="n">
        <f aca="false">Q2603+$O$4</f>
        <v>0.267999999999987</v>
      </c>
      <c r="R2604" s="79" t="n">
        <f aca="false">ROUND((1/(SQRT(Q2604))),$O$6)</f>
        <v>1.932</v>
      </c>
      <c r="S2604" s="79" t="e">
        <f aca="false">ROUND((-2*LOG10(($F$11/(3.7*$F$9))+(2.51/($E$18*SQRT(Q2604))))),$O$6)</f>
        <v>#VALUE!</v>
      </c>
      <c r="T2604" s="81" t="e">
        <f aca="false">IF(R2604&gt;S2604,0,Q2604)</f>
        <v>#VALUE!</v>
      </c>
      <c r="U2604" s="82" t="e">
        <f aca="false">IF(AND(T2604&gt;0,T2603=0),T2604,0)</f>
        <v>#VALUE!</v>
      </c>
      <c r="V2604" s="83" t="e">
        <f aca="false">IF(U2604=0,0,P2604)</f>
        <v>#VALUE!</v>
      </c>
      <c r="W2604" s="84" t="e">
        <f aca="false">ABS(S2604-R2604)</f>
        <v>#VALUE!</v>
      </c>
    </row>
    <row r="2605" customFormat="false" ht="12.75" hidden="false" customHeight="false" outlineLevel="0" collapsed="false">
      <c r="P2605" s="77" t="n">
        <f aca="false">P2604+1</f>
        <v>2602</v>
      </c>
      <c r="Q2605" s="78" t="n">
        <f aca="false">Q2604+$O$4</f>
        <v>0.268099999999987</v>
      </c>
      <c r="R2605" s="79" t="n">
        <f aca="false">ROUND((1/(SQRT(Q2605))),$O$6)</f>
        <v>1.931</v>
      </c>
      <c r="S2605" s="79" t="e">
        <f aca="false">ROUND((-2*LOG10(($F$11/(3.7*$F$9))+(2.51/($E$18*SQRT(Q2605))))),$O$6)</f>
        <v>#VALUE!</v>
      </c>
      <c r="T2605" s="81" t="e">
        <f aca="false">IF(R2605&gt;S2605,0,Q2605)</f>
        <v>#VALUE!</v>
      </c>
      <c r="U2605" s="82" t="e">
        <f aca="false">IF(AND(T2605&gt;0,T2604=0),T2605,0)</f>
        <v>#VALUE!</v>
      </c>
      <c r="V2605" s="83" t="e">
        <f aca="false">IF(U2605=0,0,P2605)</f>
        <v>#VALUE!</v>
      </c>
      <c r="W2605" s="84" t="e">
        <f aca="false">ABS(S2605-R2605)</f>
        <v>#VALUE!</v>
      </c>
    </row>
    <row r="2606" customFormat="false" ht="12.75" hidden="false" customHeight="false" outlineLevel="0" collapsed="false">
      <c r="P2606" s="77" t="n">
        <f aca="false">P2605+1</f>
        <v>2603</v>
      </c>
      <c r="Q2606" s="78" t="n">
        <f aca="false">Q2605+$O$4</f>
        <v>0.268199999999987</v>
      </c>
      <c r="R2606" s="79" t="n">
        <f aca="false">ROUND((1/(SQRT(Q2606))),$O$6)</f>
        <v>1.931</v>
      </c>
      <c r="S2606" s="79" t="e">
        <f aca="false">ROUND((-2*LOG10(($F$11/(3.7*$F$9))+(2.51/($E$18*SQRT(Q2606))))),$O$6)</f>
        <v>#VALUE!</v>
      </c>
      <c r="T2606" s="81" t="e">
        <f aca="false">IF(R2606&gt;S2606,0,Q2606)</f>
        <v>#VALUE!</v>
      </c>
      <c r="U2606" s="82" t="e">
        <f aca="false">IF(AND(T2606&gt;0,T2605=0),T2606,0)</f>
        <v>#VALUE!</v>
      </c>
      <c r="V2606" s="83" t="e">
        <f aca="false">IF(U2606=0,0,P2606)</f>
        <v>#VALUE!</v>
      </c>
      <c r="W2606" s="84" t="e">
        <f aca="false">ABS(S2606-R2606)</f>
        <v>#VALUE!</v>
      </c>
    </row>
    <row r="2607" customFormat="false" ht="12.75" hidden="false" customHeight="false" outlineLevel="0" collapsed="false">
      <c r="P2607" s="77" t="n">
        <f aca="false">P2606+1</f>
        <v>2604</v>
      </c>
      <c r="Q2607" s="78" t="n">
        <f aca="false">Q2606+$O$4</f>
        <v>0.268299999999987</v>
      </c>
      <c r="R2607" s="79" t="n">
        <f aca="false">ROUND((1/(SQRT(Q2607))),$O$6)</f>
        <v>1.931</v>
      </c>
      <c r="S2607" s="79" t="e">
        <f aca="false">ROUND((-2*LOG10(($F$11/(3.7*$F$9))+(2.51/($E$18*SQRT(Q2607))))),$O$6)</f>
        <v>#VALUE!</v>
      </c>
      <c r="T2607" s="81" t="e">
        <f aca="false">IF(R2607&gt;S2607,0,Q2607)</f>
        <v>#VALUE!</v>
      </c>
      <c r="U2607" s="82" t="e">
        <f aca="false">IF(AND(T2607&gt;0,T2606=0),T2607,0)</f>
        <v>#VALUE!</v>
      </c>
      <c r="V2607" s="83" t="e">
        <f aca="false">IF(U2607=0,0,P2607)</f>
        <v>#VALUE!</v>
      </c>
      <c r="W2607" s="84" t="e">
        <f aca="false">ABS(S2607-R2607)</f>
        <v>#VALUE!</v>
      </c>
    </row>
    <row r="2608" customFormat="false" ht="12.75" hidden="false" customHeight="false" outlineLevel="0" collapsed="false">
      <c r="P2608" s="77" t="n">
        <f aca="false">P2607+1</f>
        <v>2605</v>
      </c>
      <c r="Q2608" s="78" t="n">
        <f aca="false">Q2607+$O$4</f>
        <v>0.268399999999987</v>
      </c>
      <c r="R2608" s="79" t="n">
        <f aca="false">ROUND((1/(SQRT(Q2608))),$O$6)</f>
        <v>1.93</v>
      </c>
      <c r="S2608" s="79" t="e">
        <f aca="false">ROUND((-2*LOG10(($F$11/(3.7*$F$9))+(2.51/($E$18*SQRT(Q2608))))),$O$6)</f>
        <v>#VALUE!</v>
      </c>
      <c r="T2608" s="81" t="e">
        <f aca="false">IF(R2608&gt;S2608,0,Q2608)</f>
        <v>#VALUE!</v>
      </c>
      <c r="U2608" s="82" t="e">
        <f aca="false">IF(AND(T2608&gt;0,T2607=0),T2608,0)</f>
        <v>#VALUE!</v>
      </c>
      <c r="V2608" s="83" t="e">
        <f aca="false">IF(U2608=0,0,P2608)</f>
        <v>#VALUE!</v>
      </c>
      <c r="W2608" s="84" t="e">
        <f aca="false">ABS(S2608-R2608)</f>
        <v>#VALUE!</v>
      </c>
    </row>
    <row r="2609" customFormat="false" ht="12.75" hidden="false" customHeight="false" outlineLevel="0" collapsed="false">
      <c r="P2609" s="77" t="n">
        <f aca="false">P2608+1</f>
        <v>2606</v>
      </c>
      <c r="Q2609" s="78" t="n">
        <f aca="false">Q2608+$O$4</f>
        <v>0.268499999999987</v>
      </c>
      <c r="R2609" s="79" t="n">
        <f aca="false">ROUND((1/(SQRT(Q2609))),$O$6)</f>
        <v>1.93</v>
      </c>
      <c r="S2609" s="79" t="e">
        <f aca="false">ROUND((-2*LOG10(($F$11/(3.7*$F$9))+(2.51/($E$18*SQRT(Q2609))))),$O$6)</f>
        <v>#VALUE!</v>
      </c>
      <c r="T2609" s="81" t="e">
        <f aca="false">IF(R2609&gt;S2609,0,Q2609)</f>
        <v>#VALUE!</v>
      </c>
      <c r="U2609" s="82" t="e">
        <f aca="false">IF(AND(T2609&gt;0,T2608=0),T2609,0)</f>
        <v>#VALUE!</v>
      </c>
      <c r="V2609" s="83" t="e">
        <f aca="false">IF(U2609=0,0,P2609)</f>
        <v>#VALUE!</v>
      </c>
      <c r="W2609" s="84" t="e">
        <f aca="false">ABS(S2609-R2609)</f>
        <v>#VALUE!</v>
      </c>
    </row>
    <row r="2610" customFormat="false" ht="12.75" hidden="false" customHeight="false" outlineLevel="0" collapsed="false">
      <c r="P2610" s="77" t="n">
        <f aca="false">P2609+1</f>
        <v>2607</v>
      </c>
      <c r="Q2610" s="78" t="n">
        <f aca="false">Q2609+$O$4</f>
        <v>0.268599999999987</v>
      </c>
      <c r="R2610" s="79" t="n">
        <f aca="false">ROUND((1/(SQRT(Q2610))),$O$6)</f>
        <v>1.93</v>
      </c>
      <c r="S2610" s="79" t="e">
        <f aca="false">ROUND((-2*LOG10(($F$11/(3.7*$F$9))+(2.51/($E$18*SQRT(Q2610))))),$O$6)</f>
        <v>#VALUE!</v>
      </c>
      <c r="T2610" s="81" t="e">
        <f aca="false">IF(R2610&gt;S2610,0,Q2610)</f>
        <v>#VALUE!</v>
      </c>
      <c r="U2610" s="82" t="e">
        <f aca="false">IF(AND(T2610&gt;0,T2609=0),T2610,0)</f>
        <v>#VALUE!</v>
      </c>
      <c r="V2610" s="83" t="e">
        <f aca="false">IF(U2610=0,0,P2610)</f>
        <v>#VALUE!</v>
      </c>
      <c r="W2610" s="84" t="e">
        <f aca="false">ABS(S2610-R2610)</f>
        <v>#VALUE!</v>
      </c>
    </row>
    <row r="2611" customFormat="false" ht="12.75" hidden="false" customHeight="false" outlineLevel="0" collapsed="false">
      <c r="P2611" s="77" t="n">
        <f aca="false">P2610+1</f>
        <v>2608</v>
      </c>
      <c r="Q2611" s="78" t="n">
        <f aca="false">Q2610+$O$4</f>
        <v>0.268699999999987</v>
      </c>
      <c r="R2611" s="79" t="n">
        <f aca="false">ROUND((1/(SQRT(Q2611))),$O$6)</f>
        <v>1.929</v>
      </c>
      <c r="S2611" s="79" t="e">
        <f aca="false">ROUND((-2*LOG10(($F$11/(3.7*$F$9))+(2.51/($E$18*SQRT(Q2611))))),$O$6)</f>
        <v>#VALUE!</v>
      </c>
      <c r="T2611" s="81" t="e">
        <f aca="false">IF(R2611&gt;S2611,0,Q2611)</f>
        <v>#VALUE!</v>
      </c>
      <c r="U2611" s="82" t="e">
        <f aca="false">IF(AND(T2611&gt;0,T2610=0),T2611,0)</f>
        <v>#VALUE!</v>
      </c>
      <c r="V2611" s="83" t="e">
        <f aca="false">IF(U2611=0,0,P2611)</f>
        <v>#VALUE!</v>
      </c>
      <c r="W2611" s="84" t="e">
        <f aca="false">ABS(S2611-R2611)</f>
        <v>#VALUE!</v>
      </c>
    </row>
    <row r="2612" customFormat="false" ht="12.75" hidden="false" customHeight="false" outlineLevel="0" collapsed="false">
      <c r="P2612" s="77" t="n">
        <f aca="false">P2611+1</f>
        <v>2609</v>
      </c>
      <c r="Q2612" s="78" t="n">
        <f aca="false">Q2611+$O$4</f>
        <v>0.268799999999987</v>
      </c>
      <c r="R2612" s="79" t="n">
        <f aca="false">ROUND((1/(SQRT(Q2612))),$O$6)</f>
        <v>1.929</v>
      </c>
      <c r="S2612" s="79" t="e">
        <f aca="false">ROUND((-2*LOG10(($F$11/(3.7*$F$9))+(2.51/($E$18*SQRT(Q2612))))),$O$6)</f>
        <v>#VALUE!</v>
      </c>
      <c r="T2612" s="81" t="e">
        <f aca="false">IF(R2612&gt;S2612,0,Q2612)</f>
        <v>#VALUE!</v>
      </c>
      <c r="U2612" s="82" t="e">
        <f aca="false">IF(AND(T2612&gt;0,T2611=0),T2612,0)</f>
        <v>#VALUE!</v>
      </c>
      <c r="V2612" s="83" t="e">
        <f aca="false">IF(U2612=0,0,P2612)</f>
        <v>#VALUE!</v>
      </c>
      <c r="W2612" s="84" t="e">
        <f aca="false">ABS(S2612-R2612)</f>
        <v>#VALUE!</v>
      </c>
    </row>
    <row r="2613" customFormat="false" ht="12.75" hidden="false" customHeight="false" outlineLevel="0" collapsed="false">
      <c r="P2613" s="77" t="n">
        <f aca="false">P2612+1</f>
        <v>2610</v>
      </c>
      <c r="Q2613" s="78" t="n">
        <f aca="false">Q2612+$O$4</f>
        <v>0.268899999999987</v>
      </c>
      <c r="R2613" s="79" t="n">
        <f aca="false">ROUND((1/(SQRT(Q2613))),$O$6)</f>
        <v>1.928</v>
      </c>
      <c r="S2613" s="79" t="e">
        <f aca="false">ROUND((-2*LOG10(($F$11/(3.7*$F$9))+(2.51/($E$18*SQRT(Q2613))))),$O$6)</f>
        <v>#VALUE!</v>
      </c>
      <c r="T2613" s="81" t="e">
        <f aca="false">IF(R2613&gt;S2613,0,Q2613)</f>
        <v>#VALUE!</v>
      </c>
      <c r="U2613" s="82" t="e">
        <f aca="false">IF(AND(T2613&gt;0,T2612=0),T2613,0)</f>
        <v>#VALUE!</v>
      </c>
      <c r="V2613" s="83" t="e">
        <f aca="false">IF(U2613=0,0,P2613)</f>
        <v>#VALUE!</v>
      </c>
      <c r="W2613" s="84" t="e">
        <f aca="false">ABS(S2613-R2613)</f>
        <v>#VALUE!</v>
      </c>
    </row>
    <row r="2614" customFormat="false" ht="12.75" hidden="false" customHeight="false" outlineLevel="0" collapsed="false">
      <c r="P2614" s="77" t="n">
        <f aca="false">P2613+1</f>
        <v>2611</v>
      </c>
      <c r="Q2614" s="78" t="n">
        <f aca="false">Q2613+$O$4</f>
        <v>0.268999999999987</v>
      </c>
      <c r="R2614" s="79" t="n">
        <f aca="false">ROUND((1/(SQRT(Q2614))),$O$6)</f>
        <v>1.928</v>
      </c>
      <c r="S2614" s="79" t="e">
        <f aca="false">ROUND((-2*LOG10(($F$11/(3.7*$F$9))+(2.51/($E$18*SQRT(Q2614))))),$O$6)</f>
        <v>#VALUE!</v>
      </c>
      <c r="T2614" s="81" t="e">
        <f aca="false">IF(R2614&gt;S2614,0,Q2614)</f>
        <v>#VALUE!</v>
      </c>
      <c r="U2614" s="82" t="e">
        <f aca="false">IF(AND(T2614&gt;0,T2613=0),T2614,0)</f>
        <v>#VALUE!</v>
      </c>
      <c r="V2614" s="83" t="e">
        <f aca="false">IF(U2614=0,0,P2614)</f>
        <v>#VALUE!</v>
      </c>
      <c r="W2614" s="84" t="e">
        <f aca="false">ABS(S2614-R2614)</f>
        <v>#VALUE!</v>
      </c>
    </row>
    <row r="2615" customFormat="false" ht="12.75" hidden="false" customHeight="false" outlineLevel="0" collapsed="false">
      <c r="P2615" s="77" t="n">
        <f aca="false">P2614+1</f>
        <v>2612</v>
      </c>
      <c r="Q2615" s="78" t="n">
        <f aca="false">Q2614+$O$4</f>
        <v>0.269099999999987</v>
      </c>
      <c r="R2615" s="79" t="n">
        <f aca="false">ROUND((1/(SQRT(Q2615))),$O$6)</f>
        <v>1.928</v>
      </c>
      <c r="S2615" s="79" t="e">
        <f aca="false">ROUND((-2*LOG10(($F$11/(3.7*$F$9))+(2.51/($E$18*SQRT(Q2615))))),$O$6)</f>
        <v>#VALUE!</v>
      </c>
      <c r="T2615" s="81" t="e">
        <f aca="false">IF(R2615&gt;S2615,0,Q2615)</f>
        <v>#VALUE!</v>
      </c>
      <c r="U2615" s="82" t="e">
        <f aca="false">IF(AND(T2615&gt;0,T2614=0),T2615,0)</f>
        <v>#VALUE!</v>
      </c>
      <c r="V2615" s="83" t="e">
        <f aca="false">IF(U2615=0,0,P2615)</f>
        <v>#VALUE!</v>
      </c>
      <c r="W2615" s="84" t="e">
        <f aca="false">ABS(S2615-R2615)</f>
        <v>#VALUE!</v>
      </c>
    </row>
    <row r="2616" customFormat="false" ht="12.75" hidden="false" customHeight="false" outlineLevel="0" collapsed="false">
      <c r="P2616" s="77" t="n">
        <f aca="false">P2615+1</f>
        <v>2613</v>
      </c>
      <c r="Q2616" s="78" t="n">
        <f aca="false">Q2615+$O$4</f>
        <v>0.269199999999987</v>
      </c>
      <c r="R2616" s="79" t="n">
        <f aca="false">ROUND((1/(SQRT(Q2616))),$O$6)</f>
        <v>1.927</v>
      </c>
      <c r="S2616" s="79" t="e">
        <f aca="false">ROUND((-2*LOG10(($F$11/(3.7*$F$9))+(2.51/($E$18*SQRT(Q2616))))),$O$6)</f>
        <v>#VALUE!</v>
      </c>
      <c r="T2616" s="81" t="e">
        <f aca="false">IF(R2616&gt;S2616,0,Q2616)</f>
        <v>#VALUE!</v>
      </c>
      <c r="U2616" s="82" t="e">
        <f aca="false">IF(AND(T2616&gt;0,T2615=0),T2616,0)</f>
        <v>#VALUE!</v>
      </c>
      <c r="V2616" s="83" t="e">
        <f aca="false">IF(U2616=0,0,P2616)</f>
        <v>#VALUE!</v>
      </c>
      <c r="W2616" s="84" t="e">
        <f aca="false">ABS(S2616-R2616)</f>
        <v>#VALUE!</v>
      </c>
    </row>
    <row r="2617" customFormat="false" ht="12.75" hidden="false" customHeight="false" outlineLevel="0" collapsed="false">
      <c r="P2617" s="77" t="n">
        <f aca="false">P2616+1</f>
        <v>2614</v>
      </c>
      <c r="Q2617" s="78" t="n">
        <f aca="false">Q2616+$O$4</f>
        <v>0.269299999999987</v>
      </c>
      <c r="R2617" s="79" t="n">
        <f aca="false">ROUND((1/(SQRT(Q2617))),$O$6)</f>
        <v>1.927</v>
      </c>
      <c r="S2617" s="79" t="e">
        <f aca="false">ROUND((-2*LOG10(($F$11/(3.7*$F$9))+(2.51/($E$18*SQRT(Q2617))))),$O$6)</f>
        <v>#VALUE!</v>
      </c>
      <c r="T2617" s="81" t="e">
        <f aca="false">IF(R2617&gt;S2617,0,Q2617)</f>
        <v>#VALUE!</v>
      </c>
      <c r="U2617" s="82" t="e">
        <f aca="false">IF(AND(T2617&gt;0,T2616=0),T2617,0)</f>
        <v>#VALUE!</v>
      </c>
      <c r="V2617" s="83" t="e">
        <f aca="false">IF(U2617=0,0,P2617)</f>
        <v>#VALUE!</v>
      </c>
      <c r="W2617" s="84" t="e">
        <f aca="false">ABS(S2617-R2617)</f>
        <v>#VALUE!</v>
      </c>
    </row>
    <row r="2618" customFormat="false" ht="12.75" hidden="false" customHeight="false" outlineLevel="0" collapsed="false">
      <c r="P2618" s="77" t="n">
        <f aca="false">P2617+1</f>
        <v>2615</v>
      </c>
      <c r="Q2618" s="78" t="n">
        <f aca="false">Q2617+$O$4</f>
        <v>0.269399999999987</v>
      </c>
      <c r="R2618" s="79" t="n">
        <f aca="false">ROUND((1/(SQRT(Q2618))),$O$6)</f>
        <v>1.927</v>
      </c>
      <c r="S2618" s="79" t="e">
        <f aca="false">ROUND((-2*LOG10(($F$11/(3.7*$F$9))+(2.51/($E$18*SQRT(Q2618))))),$O$6)</f>
        <v>#VALUE!</v>
      </c>
      <c r="T2618" s="81" t="e">
        <f aca="false">IF(R2618&gt;S2618,0,Q2618)</f>
        <v>#VALUE!</v>
      </c>
      <c r="U2618" s="82" t="e">
        <f aca="false">IF(AND(T2618&gt;0,T2617=0),T2618,0)</f>
        <v>#VALUE!</v>
      </c>
      <c r="V2618" s="83" t="e">
        <f aca="false">IF(U2618=0,0,P2618)</f>
        <v>#VALUE!</v>
      </c>
      <c r="W2618" s="84" t="e">
        <f aca="false">ABS(S2618-R2618)</f>
        <v>#VALUE!</v>
      </c>
    </row>
    <row r="2619" customFormat="false" ht="12.75" hidden="false" customHeight="false" outlineLevel="0" collapsed="false">
      <c r="P2619" s="77" t="n">
        <f aca="false">P2618+1</f>
        <v>2616</v>
      </c>
      <c r="Q2619" s="78" t="n">
        <f aca="false">Q2618+$O$4</f>
        <v>0.269499999999987</v>
      </c>
      <c r="R2619" s="79" t="n">
        <f aca="false">ROUND((1/(SQRT(Q2619))),$O$6)</f>
        <v>1.926</v>
      </c>
      <c r="S2619" s="79" t="e">
        <f aca="false">ROUND((-2*LOG10(($F$11/(3.7*$F$9))+(2.51/($E$18*SQRT(Q2619))))),$O$6)</f>
        <v>#VALUE!</v>
      </c>
      <c r="T2619" s="81" t="e">
        <f aca="false">IF(R2619&gt;S2619,0,Q2619)</f>
        <v>#VALUE!</v>
      </c>
      <c r="U2619" s="82" t="e">
        <f aca="false">IF(AND(T2619&gt;0,T2618=0),T2619,0)</f>
        <v>#VALUE!</v>
      </c>
      <c r="V2619" s="83" t="e">
        <f aca="false">IF(U2619=0,0,P2619)</f>
        <v>#VALUE!</v>
      </c>
      <c r="W2619" s="84" t="e">
        <f aca="false">ABS(S2619-R2619)</f>
        <v>#VALUE!</v>
      </c>
    </row>
    <row r="2620" customFormat="false" ht="12.75" hidden="false" customHeight="false" outlineLevel="0" collapsed="false">
      <c r="P2620" s="77" t="n">
        <f aca="false">P2619+1</f>
        <v>2617</v>
      </c>
      <c r="Q2620" s="78" t="n">
        <f aca="false">Q2619+$O$4</f>
        <v>0.269599999999987</v>
      </c>
      <c r="R2620" s="79" t="n">
        <f aca="false">ROUND((1/(SQRT(Q2620))),$O$6)</f>
        <v>1.926</v>
      </c>
      <c r="S2620" s="79" t="e">
        <f aca="false">ROUND((-2*LOG10(($F$11/(3.7*$F$9))+(2.51/($E$18*SQRT(Q2620))))),$O$6)</f>
        <v>#VALUE!</v>
      </c>
      <c r="T2620" s="81" t="e">
        <f aca="false">IF(R2620&gt;S2620,0,Q2620)</f>
        <v>#VALUE!</v>
      </c>
      <c r="U2620" s="82" t="e">
        <f aca="false">IF(AND(T2620&gt;0,T2619=0),T2620,0)</f>
        <v>#VALUE!</v>
      </c>
      <c r="V2620" s="83" t="e">
        <f aca="false">IF(U2620=0,0,P2620)</f>
        <v>#VALUE!</v>
      </c>
      <c r="W2620" s="84" t="e">
        <f aca="false">ABS(S2620-R2620)</f>
        <v>#VALUE!</v>
      </c>
    </row>
    <row r="2621" customFormat="false" ht="12.75" hidden="false" customHeight="false" outlineLevel="0" collapsed="false">
      <c r="P2621" s="77" t="n">
        <f aca="false">P2620+1</f>
        <v>2618</v>
      </c>
      <c r="Q2621" s="78" t="n">
        <f aca="false">Q2620+$O$4</f>
        <v>0.269699999999987</v>
      </c>
      <c r="R2621" s="79" t="n">
        <f aca="false">ROUND((1/(SQRT(Q2621))),$O$6)</f>
        <v>1.926</v>
      </c>
      <c r="S2621" s="79" t="e">
        <f aca="false">ROUND((-2*LOG10(($F$11/(3.7*$F$9))+(2.51/($E$18*SQRT(Q2621))))),$O$6)</f>
        <v>#VALUE!</v>
      </c>
      <c r="T2621" s="81" t="e">
        <f aca="false">IF(R2621&gt;S2621,0,Q2621)</f>
        <v>#VALUE!</v>
      </c>
      <c r="U2621" s="82" t="e">
        <f aca="false">IF(AND(T2621&gt;0,T2620=0),T2621,0)</f>
        <v>#VALUE!</v>
      </c>
      <c r="V2621" s="83" t="e">
        <f aca="false">IF(U2621=0,0,P2621)</f>
        <v>#VALUE!</v>
      </c>
      <c r="W2621" s="84" t="e">
        <f aca="false">ABS(S2621-R2621)</f>
        <v>#VALUE!</v>
      </c>
    </row>
    <row r="2622" customFormat="false" ht="12.75" hidden="false" customHeight="false" outlineLevel="0" collapsed="false">
      <c r="P2622" s="77" t="n">
        <f aca="false">P2621+1</f>
        <v>2619</v>
      </c>
      <c r="Q2622" s="78" t="n">
        <f aca="false">Q2621+$O$4</f>
        <v>0.269799999999987</v>
      </c>
      <c r="R2622" s="79" t="n">
        <f aca="false">ROUND((1/(SQRT(Q2622))),$O$6)</f>
        <v>1.925</v>
      </c>
      <c r="S2622" s="79" t="e">
        <f aca="false">ROUND((-2*LOG10(($F$11/(3.7*$F$9))+(2.51/($E$18*SQRT(Q2622))))),$O$6)</f>
        <v>#VALUE!</v>
      </c>
      <c r="T2622" s="81" t="e">
        <f aca="false">IF(R2622&gt;S2622,0,Q2622)</f>
        <v>#VALUE!</v>
      </c>
      <c r="U2622" s="82" t="e">
        <f aca="false">IF(AND(T2622&gt;0,T2621=0),T2622,0)</f>
        <v>#VALUE!</v>
      </c>
      <c r="V2622" s="83" t="e">
        <f aca="false">IF(U2622=0,0,P2622)</f>
        <v>#VALUE!</v>
      </c>
      <c r="W2622" s="84" t="e">
        <f aca="false">ABS(S2622-R2622)</f>
        <v>#VALUE!</v>
      </c>
    </row>
    <row r="2623" customFormat="false" ht="12.75" hidden="false" customHeight="false" outlineLevel="0" collapsed="false">
      <c r="P2623" s="77" t="n">
        <f aca="false">P2622+1</f>
        <v>2620</v>
      </c>
      <c r="Q2623" s="78" t="n">
        <f aca="false">Q2622+$O$4</f>
        <v>0.269899999999987</v>
      </c>
      <c r="R2623" s="79" t="n">
        <f aca="false">ROUND((1/(SQRT(Q2623))),$O$6)</f>
        <v>1.925</v>
      </c>
      <c r="S2623" s="79" t="e">
        <f aca="false">ROUND((-2*LOG10(($F$11/(3.7*$F$9))+(2.51/($E$18*SQRT(Q2623))))),$O$6)</f>
        <v>#VALUE!</v>
      </c>
      <c r="T2623" s="81" t="e">
        <f aca="false">IF(R2623&gt;S2623,0,Q2623)</f>
        <v>#VALUE!</v>
      </c>
      <c r="U2623" s="82" t="e">
        <f aca="false">IF(AND(T2623&gt;0,T2622=0),T2623,0)</f>
        <v>#VALUE!</v>
      </c>
      <c r="V2623" s="83" t="e">
        <f aca="false">IF(U2623=0,0,P2623)</f>
        <v>#VALUE!</v>
      </c>
      <c r="W2623" s="84" t="e">
        <f aca="false">ABS(S2623-R2623)</f>
        <v>#VALUE!</v>
      </c>
    </row>
    <row r="2624" customFormat="false" ht="12.75" hidden="false" customHeight="false" outlineLevel="0" collapsed="false">
      <c r="P2624" s="77" t="n">
        <f aca="false">P2623+1</f>
        <v>2621</v>
      </c>
      <c r="Q2624" s="78" t="n">
        <f aca="false">Q2623+$O$4</f>
        <v>0.269999999999987</v>
      </c>
      <c r="R2624" s="79" t="n">
        <f aca="false">ROUND((1/(SQRT(Q2624))),$O$6)</f>
        <v>1.925</v>
      </c>
      <c r="S2624" s="79" t="e">
        <f aca="false">ROUND((-2*LOG10(($F$11/(3.7*$F$9))+(2.51/($E$18*SQRT(Q2624))))),$O$6)</f>
        <v>#VALUE!</v>
      </c>
      <c r="T2624" s="81" t="e">
        <f aca="false">IF(R2624&gt;S2624,0,Q2624)</f>
        <v>#VALUE!</v>
      </c>
      <c r="U2624" s="82" t="e">
        <f aca="false">IF(AND(T2624&gt;0,T2623=0),T2624,0)</f>
        <v>#VALUE!</v>
      </c>
      <c r="V2624" s="83" t="e">
        <f aca="false">IF(U2624=0,0,P2624)</f>
        <v>#VALUE!</v>
      </c>
      <c r="W2624" s="84" t="e">
        <f aca="false">ABS(S2624-R2624)</f>
        <v>#VALUE!</v>
      </c>
    </row>
    <row r="2625" customFormat="false" ht="12.75" hidden="false" customHeight="false" outlineLevel="0" collapsed="false">
      <c r="P2625" s="77" t="n">
        <f aca="false">P2624+1</f>
        <v>2622</v>
      </c>
      <c r="Q2625" s="78" t="n">
        <f aca="false">Q2624+$O$4</f>
        <v>0.270099999999987</v>
      </c>
      <c r="R2625" s="79" t="n">
        <f aca="false">ROUND((1/(SQRT(Q2625))),$O$6)</f>
        <v>1.924</v>
      </c>
      <c r="S2625" s="79" t="e">
        <f aca="false">ROUND((-2*LOG10(($F$11/(3.7*$F$9))+(2.51/($E$18*SQRT(Q2625))))),$O$6)</f>
        <v>#VALUE!</v>
      </c>
      <c r="T2625" s="81" t="e">
        <f aca="false">IF(R2625&gt;S2625,0,Q2625)</f>
        <v>#VALUE!</v>
      </c>
      <c r="U2625" s="82" t="e">
        <f aca="false">IF(AND(T2625&gt;0,T2624=0),T2625,0)</f>
        <v>#VALUE!</v>
      </c>
      <c r="V2625" s="83" t="e">
        <f aca="false">IF(U2625=0,0,P2625)</f>
        <v>#VALUE!</v>
      </c>
      <c r="W2625" s="84" t="e">
        <f aca="false">ABS(S2625-R2625)</f>
        <v>#VALUE!</v>
      </c>
    </row>
    <row r="2626" customFormat="false" ht="12.75" hidden="false" customHeight="false" outlineLevel="0" collapsed="false">
      <c r="P2626" s="77" t="n">
        <f aca="false">P2625+1</f>
        <v>2623</v>
      </c>
      <c r="Q2626" s="78" t="n">
        <f aca="false">Q2625+$O$4</f>
        <v>0.270199999999987</v>
      </c>
      <c r="R2626" s="79" t="n">
        <f aca="false">ROUND((1/(SQRT(Q2626))),$O$6)</f>
        <v>1.924</v>
      </c>
      <c r="S2626" s="79" t="e">
        <f aca="false">ROUND((-2*LOG10(($F$11/(3.7*$F$9))+(2.51/($E$18*SQRT(Q2626))))),$O$6)</f>
        <v>#VALUE!</v>
      </c>
      <c r="T2626" s="81" t="e">
        <f aca="false">IF(R2626&gt;S2626,0,Q2626)</f>
        <v>#VALUE!</v>
      </c>
      <c r="U2626" s="82" t="e">
        <f aca="false">IF(AND(T2626&gt;0,T2625=0),T2626,0)</f>
        <v>#VALUE!</v>
      </c>
      <c r="V2626" s="83" t="e">
        <f aca="false">IF(U2626=0,0,P2626)</f>
        <v>#VALUE!</v>
      </c>
      <c r="W2626" s="84" t="e">
        <f aca="false">ABS(S2626-R2626)</f>
        <v>#VALUE!</v>
      </c>
    </row>
    <row r="2627" customFormat="false" ht="12.75" hidden="false" customHeight="false" outlineLevel="0" collapsed="false">
      <c r="P2627" s="77" t="n">
        <f aca="false">P2626+1</f>
        <v>2624</v>
      </c>
      <c r="Q2627" s="78" t="n">
        <f aca="false">Q2626+$O$4</f>
        <v>0.270299999999987</v>
      </c>
      <c r="R2627" s="79" t="n">
        <f aca="false">ROUND((1/(SQRT(Q2627))),$O$6)</f>
        <v>1.923</v>
      </c>
      <c r="S2627" s="79" t="e">
        <f aca="false">ROUND((-2*LOG10(($F$11/(3.7*$F$9))+(2.51/($E$18*SQRT(Q2627))))),$O$6)</f>
        <v>#VALUE!</v>
      </c>
      <c r="T2627" s="81" t="e">
        <f aca="false">IF(R2627&gt;S2627,0,Q2627)</f>
        <v>#VALUE!</v>
      </c>
      <c r="U2627" s="82" t="e">
        <f aca="false">IF(AND(T2627&gt;0,T2626=0),T2627,0)</f>
        <v>#VALUE!</v>
      </c>
      <c r="V2627" s="83" t="e">
        <f aca="false">IF(U2627=0,0,P2627)</f>
        <v>#VALUE!</v>
      </c>
      <c r="W2627" s="84" t="e">
        <f aca="false">ABS(S2627-R2627)</f>
        <v>#VALUE!</v>
      </c>
    </row>
    <row r="2628" customFormat="false" ht="12.75" hidden="false" customHeight="false" outlineLevel="0" collapsed="false">
      <c r="P2628" s="77" t="n">
        <f aca="false">P2627+1</f>
        <v>2625</v>
      </c>
      <c r="Q2628" s="78" t="n">
        <f aca="false">Q2627+$O$4</f>
        <v>0.270399999999987</v>
      </c>
      <c r="R2628" s="79" t="n">
        <f aca="false">ROUND((1/(SQRT(Q2628))),$O$6)</f>
        <v>1.923</v>
      </c>
      <c r="S2628" s="79" t="e">
        <f aca="false">ROUND((-2*LOG10(($F$11/(3.7*$F$9))+(2.51/($E$18*SQRT(Q2628))))),$O$6)</f>
        <v>#VALUE!</v>
      </c>
      <c r="T2628" s="81" t="e">
        <f aca="false">IF(R2628&gt;S2628,0,Q2628)</f>
        <v>#VALUE!</v>
      </c>
      <c r="U2628" s="82" t="e">
        <f aca="false">IF(AND(T2628&gt;0,T2627=0),T2628,0)</f>
        <v>#VALUE!</v>
      </c>
      <c r="V2628" s="83" t="e">
        <f aca="false">IF(U2628=0,0,P2628)</f>
        <v>#VALUE!</v>
      </c>
      <c r="W2628" s="84" t="e">
        <f aca="false">ABS(S2628-R2628)</f>
        <v>#VALUE!</v>
      </c>
    </row>
    <row r="2629" customFormat="false" ht="12.75" hidden="false" customHeight="false" outlineLevel="0" collapsed="false">
      <c r="P2629" s="77" t="n">
        <f aca="false">P2628+1</f>
        <v>2626</v>
      </c>
      <c r="Q2629" s="78" t="n">
        <f aca="false">Q2628+$O$4</f>
        <v>0.270499999999987</v>
      </c>
      <c r="R2629" s="79" t="n">
        <f aca="false">ROUND((1/(SQRT(Q2629))),$O$6)</f>
        <v>1.923</v>
      </c>
      <c r="S2629" s="79" t="e">
        <f aca="false">ROUND((-2*LOG10(($F$11/(3.7*$F$9))+(2.51/($E$18*SQRT(Q2629))))),$O$6)</f>
        <v>#VALUE!</v>
      </c>
      <c r="T2629" s="81" t="e">
        <f aca="false">IF(R2629&gt;S2629,0,Q2629)</f>
        <v>#VALUE!</v>
      </c>
      <c r="U2629" s="82" t="e">
        <f aca="false">IF(AND(T2629&gt;0,T2628=0),T2629,0)</f>
        <v>#VALUE!</v>
      </c>
      <c r="V2629" s="83" t="e">
        <f aca="false">IF(U2629=0,0,P2629)</f>
        <v>#VALUE!</v>
      </c>
      <c r="W2629" s="84" t="e">
        <f aca="false">ABS(S2629-R2629)</f>
        <v>#VALUE!</v>
      </c>
    </row>
    <row r="2630" customFormat="false" ht="12.75" hidden="false" customHeight="false" outlineLevel="0" collapsed="false">
      <c r="P2630" s="77" t="n">
        <f aca="false">P2629+1</f>
        <v>2627</v>
      </c>
      <c r="Q2630" s="78" t="n">
        <f aca="false">Q2629+$O$4</f>
        <v>0.270599999999987</v>
      </c>
      <c r="R2630" s="79" t="n">
        <f aca="false">ROUND((1/(SQRT(Q2630))),$O$6)</f>
        <v>1.922</v>
      </c>
      <c r="S2630" s="79" t="e">
        <f aca="false">ROUND((-2*LOG10(($F$11/(3.7*$F$9))+(2.51/($E$18*SQRT(Q2630))))),$O$6)</f>
        <v>#VALUE!</v>
      </c>
      <c r="T2630" s="81" t="e">
        <f aca="false">IF(R2630&gt;S2630,0,Q2630)</f>
        <v>#VALUE!</v>
      </c>
      <c r="U2630" s="82" t="e">
        <f aca="false">IF(AND(T2630&gt;0,T2629=0),T2630,0)</f>
        <v>#VALUE!</v>
      </c>
      <c r="V2630" s="83" t="e">
        <f aca="false">IF(U2630=0,0,P2630)</f>
        <v>#VALUE!</v>
      </c>
      <c r="W2630" s="84" t="e">
        <f aca="false">ABS(S2630-R2630)</f>
        <v>#VALUE!</v>
      </c>
    </row>
    <row r="2631" customFormat="false" ht="12.75" hidden="false" customHeight="false" outlineLevel="0" collapsed="false">
      <c r="P2631" s="77" t="n">
        <f aca="false">P2630+1</f>
        <v>2628</v>
      </c>
      <c r="Q2631" s="78" t="n">
        <f aca="false">Q2630+$O$4</f>
        <v>0.270699999999987</v>
      </c>
      <c r="R2631" s="79" t="n">
        <f aca="false">ROUND((1/(SQRT(Q2631))),$O$6)</f>
        <v>1.922</v>
      </c>
      <c r="S2631" s="79" t="e">
        <f aca="false">ROUND((-2*LOG10(($F$11/(3.7*$F$9))+(2.51/($E$18*SQRT(Q2631))))),$O$6)</f>
        <v>#VALUE!</v>
      </c>
      <c r="T2631" s="81" t="e">
        <f aca="false">IF(R2631&gt;S2631,0,Q2631)</f>
        <v>#VALUE!</v>
      </c>
      <c r="U2631" s="82" t="e">
        <f aca="false">IF(AND(T2631&gt;0,T2630=0),T2631,0)</f>
        <v>#VALUE!</v>
      </c>
      <c r="V2631" s="83" t="e">
        <f aca="false">IF(U2631=0,0,P2631)</f>
        <v>#VALUE!</v>
      </c>
      <c r="W2631" s="84" t="e">
        <f aca="false">ABS(S2631-R2631)</f>
        <v>#VALUE!</v>
      </c>
    </row>
    <row r="2632" customFormat="false" ht="12.75" hidden="false" customHeight="false" outlineLevel="0" collapsed="false">
      <c r="P2632" s="77" t="n">
        <f aca="false">P2631+1</f>
        <v>2629</v>
      </c>
      <c r="Q2632" s="78" t="n">
        <f aca="false">Q2631+$O$4</f>
        <v>0.270799999999987</v>
      </c>
      <c r="R2632" s="79" t="n">
        <f aca="false">ROUND((1/(SQRT(Q2632))),$O$6)</f>
        <v>1.922</v>
      </c>
      <c r="S2632" s="79" t="e">
        <f aca="false">ROUND((-2*LOG10(($F$11/(3.7*$F$9))+(2.51/($E$18*SQRT(Q2632))))),$O$6)</f>
        <v>#VALUE!</v>
      </c>
      <c r="T2632" s="81" t="e">
        <f aca="false">IF(R2632&gt;S2632,0,Q2632)</f>
        <v>#VALUE!</v>
      </c>
      <c r="U2632" s="82" t="e">
        <f aca="false">IF(AND(T2632&gt;0,T2631=0),T2632,0)</f>
        <v>#VALUE!</v>
      </c>
      <c r="V2632" s="83" t="e">
        <f aca="false">IF(U2632=0,0,P2632)</f>
        <v>#VALUE!</v>
      </c>
      <c r="W2632" s="84" t="e">
        <f aca="false">ABS(S2632-R2632)</f>
        <v>#VALUE!</v>
      </c>
    </row>
    <row r="2633" customFormat="false" ht="12.75" hidden="false" customHeight="false" outlineLevel="0" collapsed="false">
      <c r="P2633" s="77" t="n">
        <f aca="false">P2632+1</f>
        <v>2630</v>
      </c>
      <c r="Q2633" s="78" t="n">
        <f aca="false">Q2632+$O$4</f>
        <v>0.270899999999987</v>
      </c>
      <c r="R2633" s="79" t="n">
        <f aca="false">ROUND((1/(SQRT(Q2633))),$O$6)</f>
        <v>1.921</v>
      </c>
      <c r="S2633" s="79" t="e">
        <f aca="false">ROUND((-2*LOG10(($F$11/(3.7*$F$9))+(2.51/($E$18*SQRT(Q2633))))),$O$6)</f>
        <v>#VALUE!</v>
      </c>
      <c r="T2633" s="81" t="e">
        <f aca="false">IF(R2633&gt;S2633,0,Q2633)</f>
        <v>#VALUE!</v>
      </c>
      <c r="U2633" s="82" t="e">
        <f aca="false">IF(AND(T2633&gt;0,T2632=0),T2633,0)</f>
        <v>#VALUE!</v>
      </c>
      <c r="V2633" s="83" t="e">
        <f aca="false">IF(U2633=0,0,P2633)</f>
        <v>#VALUE!</v>
      </c>
      <c r="W2633" s="84" t="e">
        <f aca="false">ABS(S2633-R2633)</f>
        <v>#VALUE!</v>
      </c>
    </row>
    <row r="2634" customFormat="false" ht="12.75" hidden="false" customHeight="false" outlineLevel="0" collapsed="false">
      <c r="P2634" s="77" t="n">
        <f aca="false">P2633+1</f>
        <v>2631</v>
      </c>
      <c r="Q2634" s="78" t="n">
        <f aca="false">Q2633+$O$4</f>
        <v>0.270999999999987</v>
      </c>
      <c r="R2634" s="79" t="n">
        <f aca="false">ROUND((1/(SQRT(Q2634))),$O$6)</f>
        <v>1.921</v>
      </c>
      <c r="S2634" s="79" t="e">
        <f aca="false">ROUND((-2*LOG10(($F$11/(3.7*$F$9))+(2.51/($E$18*SQRT(Q2634))))),$O$6)</f>
        <v>#VALUE!</v>
      </c>
      <c r="T2634" s="81" t="e">
        <f aca="false">IF(R2634&gt;S2634,0,Q2634)</f>
        <v>#VALUE!</v>
      </c>
      <c r="U2634" s="82" t="e">
        <f aca="false">IF(AND(T2634&gt;0,T2633=0),T2634,0)</f>
        <v>#VALUE!</v>
      </c>
      <c r="V2634" s="83" t="e">
        <f aca="false">IF(U2634=0,0,P2634)</f>
        <v>#VALUE!</v>
      </c>
      <c r="W2634" s="84" t="e">
        <f aca="false">ABS(S2634-R2634)</f>
        <v>#VALUE!</v>
      </c>
    </row>
    <row r="2635" customFormat="false" ht="12.75" hidden="false" customHeight="false" outlineLevel="0" collapsed="false">
      <c r="P2635" s="77" t="n">
        <f aca="false">P2634+1</f>
        <v>2632</v>
      </c>
      <c r="Q2635" s="78" t="n">
        <f aca="false">Q2634+$O$4</f>
        <v>0.271099999999986</v>
      </c>
      <c r="R2635" s="79" t="n">
        <f aca="false">ROUND((1/(SQRT(Q2635))),$O$6)</f>
        <v>1.921</v>
      </c>
      <c r="S2635" s="79" t="e">
        <f aca="false">ROUND((-2*LOG10(($F$11/(3.7*$F$9))+(2.51/($E$18*SQRT(Q2635))))),$O$6)</f>
        <v>#VALUE!</v>
      </c>
      <c r="T2635" s="81" t="e">
        <f aca="false">IF(R2635&gt;S2635,0,Q2635)</f>
        <v>#VALUE!</v>
      </c>
      <c r="U2635" s="82" t="e">
        <f aca="false">IF(AND(T2635&gt;0,T2634=0),T2635,0)</f>
        <v>#VALUE!</v>
      </c>
      <c r="V2635" s="83" t="e">
        <f aca="false">IF(U2635=0,0,P2635)</f>
        <v>#VALUE!</v>
      </c>
      <c r="W2635" s="84" t="e">
        <f aca="false">ABS(S2635-R2635)</f>
        <v>#VALUE!</v>
      </c>
    </row>
    <row r="2636" customFormat="false" ht="12.75" hidden="false" customHeight="false" outlineLevel="0" collapsed="false">
      <c r="P2636" s="77" t="n">
        <f aca="false">P2635+1</f>
        <v>2633</v>
      </c>
      <c r="Q2636" s="78" t="n">
        <f aca="false">Q2635+$O$4</f>
        <v>0.271199999999986</v>
      </c>
      <c r="R2636" s="79" t="n">
        <f aca="false">ROUND((1/(SQRT(Q2636))),$O$6)</f>
        <v>1.92</v>
      </c>
      <c r="S2636" s="79" t="e">
        <f aca="false">ROUND((-2*LOG10(($F$11/(3.7*$F$9))+(2.51/($E$18*SQRT(Q2636))))),$O$6)</f>
        <v>#VALUE!</v>
      </c>
      <c r="T2636" s="81" t="e">
        <f aca="false">IF(R2636&gt;S2636,0,Q2636)</f>
        <v>#VALUE!</v>
      </c>
      <c r="U2636" s="82" t="e">
        <f aca="false">IF(AND(T2636&gt;0,T2635=0),T2636,0)</f>
        <v>#VALUE!</v>
      </c>
      <c r="V2636" s="83" t="e">
        <f aca="false">IF(U2636=0,0,P2636)</f>
        <v>#VALUE!</v>
      </c>
      <c r="W2636" s="84" t="e">
        <f aca="false">ABS(S2636-R2636)</f>
        <v>#VALUE!</v>
      </c>
    </row>
    <row r="2637" customFormat="false" ht="12.75" hidden="false" customHeight="false" outlineLevel="0" collapsed="false">
      <c r="P2637" s="77" t="n">
        <f aca="false">P2636+1</f>
        <v>2634</v>
      </c>
      <c r="Q2637" s="78" t="n">
        <f aca="false">Q2636+$O$4</f>
        <v>0.271299999999986</v>
      </c>
      <c r="R2637" s="79" t="n">
        <f aca="false">ROUND((1/(SQRT(Q2637))),$O$6)</f>
        <v>1.92</v>
      </c>
      <c r="S2637" s="79" t="e">
        <f aca="false">ROUND((-2*LOG10(($F$11/(3.7*$F$9))+(2.51/($E$18*SQRT(Q2637))))),$O$6)</f>
        <v>#VALUE!</v>
      </c>
      <c r="T2637" s="81" t="e">
        <f aca="false">IF(R2637&gt;S2637,0,Q2637)</f>
        <v>#VALUE!</v>
      </c>
      <c r="U2637" s="82" t="e">
        <f aca="false">IF(AND(T2637&gt;0,T2636=0),T2637,0)</f>
        <v>#VALUE!</v>
      </c>
      <c r="V2637" s="83" t="e">
        <f aca="false">IF(U2637=0,0,P2637)</f>
        <v>#VALUE!</v>
      </c>
      <c r="W2637" s="84" t="e">
        <f aca="false">ABS(S2637-R2637)</f>
        <v>#VALUE!</v>
      </c>
    </row>
    <row r="2638" customFormat="false" ht="12.75" hidden="false" customHeight="false" outlineLevel="0" collapsed="false">
      <c r="P2638" s="77" t="n">
        <f aca="false">P2637+1</f>
        <v>2635</v>
      </c>
      <c r="Q2638" s="78" t="n">
        <f aca="false">Q2637+$O$4</f>
        <v>0.271399999999986</v>
      </c>
      <c r="R2638" s="79" t="n">
        <f aca="false">ROUND((1/(SQRT(Q2638))),$O$6)</f>
        <v>1.92</v>
      </c>
      <c r="S2638" s="79" t="e">
        <f aca="false">ROUND((-2*LOG10(($F$11/(3.7*$F$9))+(2.51/($E$18*SQRT(Q2638))))),$O$6)</f>
        <v>#VALUE!</v>
      </c>
      <c r="T2638" s="81" t="e">
        <f aca="false">IF(R2638&gt;S2638,0,Q2638)</f>
        <v>#VALUE!</v>
      </c>
      <c r="U2638" s="82" t="e">
        <f aca="false">IF(AND(T2638&gt;0,T2637=0),T2638,0)</f>
        <v>#VALUE!</v>
      </c>
      <c r="V2638" s="83" t="e">
        <f aca="false">IF(U2638=0,0,P2638)</f>
        <v>#VALUE!</v>
      </c>
      <c r="W2638" s="84" t="e">
        <f aca="false">ABS(S2638-R2638)</f>
        <v>#VALUE!</v>
      </c>
    </row>
    <row r="2639" customFormat="false" ht="12.75" hidden="false" customHeight="false" outlineLevel="0" collapsed="false">
      <c r="P2639" s="77" t="n">
        <f aca="false">P2638+1</f>
        <v>2636</v>
      </c>
      <c r="Q2639" s="78" t="n">
        <f aca="false">Q2638+$O$4</f>
        <v>0.271499999999986</v>
      </c>
      <c r="R2639" s="79" t="n">
        <f aca="false">ROUND((1/(SQRT(Q2639))),$O$6)</f>
        <v>1.919</v>
      </c>
      <c r="S2639" s="79" t="e">
        <f aca="false">ROUND((-2*LOG10(($F$11/(3.7*$F$9))+(2.51/($E$18*SQRT(Q2639))))),$O$6)</f>
        <v>#VALUE!</v>
      </c>
      <c r="T2639" s="81" t="e">
        <f aca="false">IF(R2639&gt;S2639,0,Q2639)</f>
        <v>#VALUE!</v>
      </c>
      <c r="U2639" s="82" t="e">
        <f aca="false">IF(AND(T2639&gt;0,T2638=0),T2639,0)</f>
        <v>#VALUE!</v>
      </c>
      <c r="V2639" s="83" t="e">
        <f aca="false">IF(U2639=0,0,P2639)</f>
        <v>#VALUE!</v>
      </c>
      <c r="W2639" s="84" t="e">
        <f aca="false">ABS(S2639-R2639)</f>
        <v>#VALUE!</v>
      </c>
    </row>
    <row r="2640" customFormat="false" ht="12.75" hidden="false" customHeight="false" outlineLevel="0" collapsed="false">
      <c r="P2640" s="77" t="n">
        <f aca="false">P2639+1</f>
        <v>2637</v>
      </c>
      <c r="Q2640" s="78" t="n">
        <f aca="false">Q2639+$O$4</f>
        <v>0.271599999999986</v>
      </c>
      <c r="R2640" s="79" t="n">
        <f aca="false">ROUND((1/(SQRT(Q2640))),$O$6)</f>
        <v>1.919</v>
      </c>
      <c r="S2640" s="79" t="e">
        <f aca="false">ROUND((-2*LOG10(($F$11/(3.7*$F$9))+(2.51/($E$18*SQRT(Q2640))))),$O$6)</f>
        <v>#VALUE!</v>
      </c>
      <c r="T2640" s="81" t="e">
        <f aca="false">IF(R2640&gt;S2640,0,Q2640)</f>
        <v>#VALUE!</v>
      </c>
      <c r="U2640" s="82" t="e">
        <f aca="false">IF(AND(T2640&gt;0,T2639=0),T2640,0)</f>
        <v>#VALUE!</v>
      </c>
      <c r="V2640" s="83" t="e">
        <f aca="false">IF(U2640=0,0,P2640)</f>
        <v>#VALUE!</v>
      </c>
      <c r="W2640" s="84" t="e">
        <f aca="false">ABS(S2640-R2640)</f>
        <v>#VALUE!</v>
      </c>
    </row>
    <row r="2641" customFormat="false" ht="12.75" hidden="false" customHeight="false" outlineLevel="0" collapsed="false">
      <c r="P2641" s="77" t="n">
        <f aca="false">P2640+1</f>
        <v>2638</v>
      </c>
      <c r="Q2641" s="78" t="n">
        <f aca="false">Q2640+$O$4</f>
        <v>0.271699999999986</v>
      </c>
      <c r="R2641" s="79" t="n">
        <f aca="false">ROUND((1/(SQRT(Q2641))),$O$6)</f>
        <v>1.918</v>
      </c>
      <c r="S2641" s="79" t="e">
        <f aca="false">ROUND((-2*LOG10(($F$11/(3.7*$F$9))+(2.51/($E$18*SQRT(Q2641))))),$O$6)</f>
        <v>#VALUE!</v>
      </c>
      <c r="T2641" s="81" t="e">
        <f aca="false">IF(R2641&gt;S2641,0,Q2641)</f>
        <v>#VALUE!</v>
      </c>
      <c r="U2641" s="82" t="e">
        <f aca="false">IF(AND(T2641&gt;0,T2640=0),T2641,0)</f>
        <v>#VALUE!</v>
      </c>
      <c r="V2641" s="83" t="e">
        <f aca="false">IF(U2641=0,0,P2641)</f>
        <v>#VALUE!</v>
      </c>
      <c r="W2641" s="84" t="e">
        <f aca="false">ABS(S2641-R2641)</f>
        <v>#VALUE!</v>
      </c>
    </row>
    <row r="2642" customFormat="false" ht="12.75" hidden="false" customHeight="false" outlineLevel="0" collapsed="false">
      <c r="P2642" s="77" t="n">
        <f aca="false">P2641+1</f>
        <v>2639</v>
      </c>
      <c r="Q2642" s="78" t="n">
        <f aca="false">Q2641+$O$4</f>
        <v>0.271799999999986</v>
      </c>
      <c r="R2642" s="79" t="n">
        <f aca="false">ROUND((1/(SQRT(Q2642))),$O$6)</f>
        <v>1.918</v>
      </c>
      <c r="S2642" s="79" t="e">
        <f aca="false">ROUND((-2*LOG10(($F$11/(3.7*$F$9))+(2.51/($E$18*SQRT(Q2642))))),$O$6)</f>
        <v>#VALUE!</v>
      </c>
      <c r="T2642" s="81" t="e">
        <f aca="false">IF(R2642&gt;S2642,0,Q2642)</f>
        <v>#VALUE!</v>
      </c>
      <c r="U2642" s="82" t="e">
        <f aca="false">IF(AND(T2642&gt;0,T2641=0),T2642,0)</f>
        <v>#VALUE!</v>
      </c>
      <c r="V2642" s="83" t="e">
        <f aca="false">IF(U2642=0,0,P2642)</f>
        <v>#VALUE!</v>
      </c>
      <c r="W2642" s="84" t="e">
        <f aca="false">ABS(S2642-R2642)</f>
        <v>#VALUE!</v>
      </c>
    </row>
    <row r="2643" customFormat="false" ht="12.75" hidden="false" customHeight="false" outlineLevel="0" collapsed="false">
      <c r="P2643" s="77" t="n">
        <f aca="false">P2642+1</f>
        <v>2640</v>
      </c>
      <c r="Q2643" s="78" t="n">
        <f aca="false">Q2642+$O$4</f>
        <v>0.271899999999986</v>
      </c>
      <c r="R2643" s="79" t="n">
        <f aca="false">ROUND((1/(SQRT(Q2643))),$O$6)</f>
        <v>1.918</v>
      </c>
      <c r="S2643" s="79" t="e">
        <f aca="false">ROUND((-2*LOG10(($F$11/(3.7*$F$9))+(2.51/($E$18*SQRT(Q2643))))),$O$6)</f>
        <v>#VALUE!</v>
      </c>
      <c r="T2643" s="81" t="e">
        <f aca="false">IF(R2643&gt;S2643,0,Q2643)</f>
        <v>#VALUE!</v>
      </c>
      <c r="U2643" s="82" t="e">
        <f aca="false">IF(AND(T2643&gt;0,T2642=0),T2643,0)</f>
        <v>#VALUE!</v>
      </c>
      <c r="V2643" s="83" t="e">
        <f aca="false">IF(U2643=0,0,P2643)</f>
        <v>#VALUE!</v>
      </c>
      <c r="W2643" s="84" t="e">
        <f aca="false">ABS(S2643-R2643)</f>
        <v>#VALUE!</v>
      </c>
    </row>
    <row r="2644" customFormat="false" ht="12.75" hidden="false" customHeight="false" outlineLevel="0" collapsed="false">
      <c r="P2644" s="77" t="n">
        <f aca="false">P2643+1</f>
        <v>2641</v>
      </c>
      <c r="Q2644" s="78" t="n">
        <f aca="false">Q2643+$O$4</f>
        <v>0.271999999999986</v>
      </c>
      <c r="R2644" s="79" t="n">
        <f aca="false">ROUND((1/(SQRT(Q2644))),$O$6)</f>
        <v>1.917</v>
      </c>
      <c r="S2644" s="79" t="e">
        <f aca="false">ROUND((-2*LOG10(($F$11/(3.7*$F$9))+(2.51/($E$18*SQRT(Q2644))))),$O$6)</f>
        <v>#VALUE!</v>
      </c>
      <c r="T2644" s="81" t="e">
        <f aca="false">IF(R2644&gt;S2644,0,Q2644)</f>
        <v>#VALUE!</v>
      </c>
      <c r="U2644" s="82" t="e">
        <f aca="false">IF(AND(T2644&gt;0,T2643=0),T2644,0)</f>
        <v>#VALUE!</v>
      </c>
      <c r="V2644" s="83" t="e">
        <f aca="false">IF(U2644=0,0,P2644)</f>
        <v>#VALUE!</v>
      </c>
      <c r="W2644" s="84" t="e">
        <f aca="false">ABS(S2644-R2644)</f>
        <v>#VALUE!</v>
      </c>
    </row>
    <row r="2645" customFormat="false" ht="12.75" hidden="false" customHeight="false" outlineLevel="0" collapsed="false">
      <c r="P2645" s="77" t="n">
        <f aca="false">P2644+1</f>
        <v>2642</v>
      </c>
      <c r="Q2645" s="78" t="n">
        <f aca="false">Q2644+$O$4</f>
        <v>0.272099999999986</v>
      </c>
      <c r="R2645" s="79" t="n">
        <f aca="false">ROUND((1/(SQRT(Q2645))),$O$6)</f>
        <v>1.917</v>
      </c>
      <c r="S2645" s="79" t="e">
        <f aca="false">ROUND((-2*LOG10(($F$11/(3.7*$F$9))+(2.51/($E$18*SQRT(Q2645))))),$O$6)</f>
        <v>#VALUE!</v>
      </c>
      <c r="T2645" s="81" t="e">
        <f aca="false">IF(R2645&gt;S2645,0,Q2645)</f>
        <v>#VALUE!</v>
      </c>
      <c r="U2645" s="82" t="e">
        <f aca="false">IF(AND(T2645&gt;0,T2644=0),T2645,0)</f>
        <v>#VALUE!</v>
      </c>
      <c r="V2645" s="83" t="e">
        <f aca="false">IF(U2645=0,0,P2645)</f>
        <v>#VALUE!</v>
      </c>
      <c r="W2645" s="84" t="e">
        <f aca="false">ABS(S2645-R2645)</f>
        <v>#VALUE!</v>
      </c>
    </row>
    <row r="2646" customFormat="false" ht="12.75" hidden="false" customHeight="false" outlineLevel="0" collapsed="false">
      <c r="P2646" s="77" t="n">
        <f aca="false">P2645+1</f>
        <v>2643</v>
      </c>
      <c r="Q2646" s="78" t="n">
        <f aca="false">Q2645+$O$4</f>
        <v>0.272199999999986</v>
      </c>
      <c r="R2646" s="79" t="n">
        <f aca="false">ROUND((1/(SQRT(Q2646))),$O$6)</f>
        <v>1.917</v>
      </c>
      <c r="S2646" s="79" t="e">
        <f aca="false">ROUND((-2*LOG10(($F$11/(3.7*$F$9))+(2.51/($E$18*SQRT(Q2646))))),$O$6)</f>
        <v>#VALUE!</v>
      </c>
      <c r="T2646" s="81" t="e">
        <f aca="false">IF(R2646&gt;S2646,0,Q2646)</f>
        <v>#VALUE!</v>
      </c>
      <c r="U2646" s="82" t="e">
        <f aca="false">IF(AND(T2646&gt;0,T2645=0),T2646,0)</f>
        <v>#VALUE!</v>
      </c>
      <c r="V2646" s="83" t="e">
        <f aca="false">IF(U2646=0,0,P2646)</f>
        <v>#VALUE!</v>
      </c>
      <c r="W2646" s="84" t="e">
        <f aca="false">ABS(S2646-R2646)</f>
        <v>#VALUE!</v>
      </c>
    </row>
    <row r="2647" customFormat="false" ht="12.75" hidden="false" customHeight="false" outlineLevel="0" collapsed="false">
      <c r="P2647" s="77" t="n">
        <f aca="false">P2646+1</f>
        <v>2644</v>
      </c>
      <c r="Q2647" s="78" t="n">
        <f aca="false">Q2646+$O$4</f>
        <v>0.272299999999986</v>
      </c>
      <c r="R2647" s="79" t="n">
        <f aca="false">ROUND((1/(SQRT(Q2647))),$O$6)</f>
        <v>1.916</v>
      </c>
      <c r="S2647" s="79" t="e">
        <f aca="false">ROUND((-2*LOG10(($F$11/(3.7*$F$9))+(2.51/($E$18*SQRT(Q2647))))),$O$6)</f>
        <v>#VALUE!</v>
      </c>
      <c r="T2647" s="81" t="e">
        <f aca="false">IF(R2647&gt;S2647,0,Q2647)</f>
        <v>#VALUE!</v>
      </c>
      <c r="U2647" s="82" t="e">
        <f aca="false">IF(AND(T2647&gt;0,T2646=0),T2647,0)</f>
        <v>#VALUE!</v>
      </c>
      <c r="V2647" s="83" t="e">
        <f aca="false">IF(U2647=0,0,P2647)</f>
        <v>#VALUE!</v>
      </c>
      <c r="W2647" s="84" t="e">
        <f aca="false">ABS(S2647-R2647)</f>
        <v>#VALUE!</v>
      </c>
    </row>
    <row r="2648" customFormat="false" ht="12.75" hidden="false" customHeight="false" outlineLevel="0" collapsed="false">
      <c r="P2648" s="77" t="n">
        <f aca="false">P2647+1</f>
        <v>2645</v>
      </c>
      <c r="Q2648" s="78" t="n">
        <f aca="false">Q2647+$O$4</f>
        <v>0.272399999999986</v>
      </c>
      <c r="R2648" s="79" t="n">
        <f aca="false">ROUND((1/(SQRT(Q2648))),$O$6)</f>
        <v>1.916</v>
      </c>
      <c r="S2648" s="79" t="e">
        <f aca="false">ROUND((-2*LOG10(($F$11/(3.7*$F$9))+(2.51/($E$18*SQRT(Q2648))))),$O$6)</f>
        <v>#VALUE!</v>
      </c>
      <c r="T2648" s="81" t="e">
        <f aca="false">IF(R2648&gt;S2648,0,Q2648)</f>
        <v>#VALUE!</v>
      </c>
      <c r="U2648" s="82" t="e">
        <f aca="false">IF(AND(T2648&gt;0,T2647=0),T2648,0)</f>
        <v>#VALUE!</v>
      </c>
      <c r="V2648" s="83" t="e">
        <f aca="false">IF(U2648=0,0,P2648)</f>
        <v>#VALUE!</v>
      </c>
      <c r="W2648" s="84" t="e">
        <f aca="false">ABS(S2648-R2648)</f>
        <v>#VALUE!</v>
      </c>
    </row>
    <row r="2649" customFormat="false" ht="12.75" hidden="false" customHeight="false" outlineLevel="0" collapsed="false">
      <c r="P2649" s="77" t="n">
        <f aca="false">P2648+1</f>
        <v>2646</v>
      </c>
      <c r="Q2649" s="78" t="n">
        <f aca="false">Q2648+$O$4</f>
        <v>0.272499999999986</v>
      </c>
      <c r="R2649" s="79" t="n">
        <f aca="false">ROUND((1/(SQRT(Q2649))),$O$6)</f>
        <v>1.916</v>
      </c>
      <c r="S2649" s="79" t="e">
        <f aca="false">ROUND((-2*LOG10(($F$11/(3.7*$F$9))+(2.51/($E$18*SQRT(Q2649))))),$O$6)</f>
        <v>#VALUE!</v>
      </c>
      <c r="T2649" s="81" t="e">
        <f aca="false">IF(R2649&gt;S2649,0,Q2649)</f>
        <v>#VALUE!</v>
      </c>
      <c r="U2649" s="82" t="e">
        <f aca="false">IF(AND(T2649&gt;0,T2648=0),T2649,0)</f>
        <v>#VALUE!</v>
      </c>
      <c r="V2649" s="83" t="e">
        <f aca="false">IF(U2649=0,0,P2649)</f>
        <v>#VALUE!</v>
      </c>
      <c r="W2649" s="84" t="e">
        <f aca="false">ABS(S2649-R2649)</f>
        <v>#VALUE!</v>
      </c>
    </row>
    <row r="2650" customFormat="false" ht="12.75" hidden="false" customHeight="false" outlineLevel="0" collapsed="false">
      <c r="P2650" s="77" t="n">
        <f aca="false">P2649+1</f>
        <v>2647</v>
      </c>
      <c r="Q2650" s="78" t="n">
        <f aca="false">Q2649+$O$4</f>
        <v>0.272599999999986</v>
      </c>
      <c r="R2650" s="79" t="n">
        <f aca="false">ROUND((1/(SQRT(Q2650))),$O$6)</f>
        <v>1.915</v>
      </c>
      <c r="S2650" s="79" t="e">
        <f aca="false">ROUND((-2*LOG10(($F$11/(3.7*$F$9))+(2.51/($E$18*SQRT(Q2650))))),$O$6)</f>
        <v>#VALUE!</v>
      </c>
      <c r="T2650" s="81" t="e">
        <f aca="false">IF(R2650&gt;S2650,0,Q2650)</f>
        <v>#VALUE!</v>
      </c>
      <c r="U2650" s="82" t="e">
        <f aca="false">IF(AND(T2650&gt;0,T2649=0),T2650,0)</f>
        <v>#VALUE!</v>
      </c>
      <c r="V2650" s="83" t="e">
        <f aca="false">IF(U2650=0,0,P2650)</f>
        <v>#VALUE!</v>
      </c>
      <c r="W2650" s="84" t="e">
        <f aca="false">ABS(S2650-R2650)</f>
        <v>#VALUE!</v>
      </c>
    </row>
    <row r="2651" customFormat="false" ht="12.75" hidden="false" customHeight="false" outlineLevel="0" collapsed="false">
      <c r="P2651" s="77" t="n">
        <f aca="false">P2650+1</f>
        <v>2648</v>
      </c>
      <c r="Q2651" s="78" t="n">
        <f aca="false">Q2650+$O$4</f>
        <v>0.272699999999986</v>
      </c>
      <c r="R2651" s="79" t="n">
        <f aca="false">ROUND((1/(SQRT(Q2651))),$O$6)</f>
        <v>1.915</v>
      </c>
      <c r="S2651" s="79" t="e">
        <f aca="false">ROUND((-2*LOG10(($F$11/(3.7*$F$9))+(2.51/($E$18*SQRT(Q2651))))),$O$6)</f>
        <v>#VALUE!</v>
      </c>
      <c r="T2651" s="81" t="e">
        <f aca="false">IF(R2651&gt;S2651,0,Q2651)</f>
        <v>#VALUE!</v>
      </c>
      <c r="U2651" s="82" t="e">
        <f aca="false">IF(AND(T2651&gt;0,T2650=0),T2651,0)</f>
        <v>#VALUE!</v>
      </c>
      <c r="V2651" s="83" t="e">
        <f aca="false">IF(U2651=0,0,P2651)</f>
        <v>#VALUE!</v>
      </c>
      <c r="W2651" s="84" t="e">
        <f aca="false">ABS(S2651-R2651)</f>
        <v>#VALUE!</v>
      </c>
    </row>
    <row r="2652" customFormat="false" ht="12.75" hidden="false" customHeight="false" outlineLevel="0" collapsed="false">
      <c r="P2652" s="77" t="n">
        <f aca="false">P2651+1</f>
        <v>2649</v>
      </c>
      <c r="Q2652" s="78" t="n">
        <f aca="false">Q2651+$O$4</f>
        <v>0.272799999999986</v>
      </c>
      <c r="R2652" s="79" t="n">
        <f aca="false">ROUND((1/(SQRT(Q2652))),$O$6)</f>
        <v>1.915</v>
      </c>
      <c r="S2652" s="79" t="e">
        <f aca="false">ROUND((-2*LOG10(($F$11/(3.7*$F$9))+(2.51/($E$18*SQRT(Q2652))))),$O$6)</f>
        <v>#VALUE!</v>
      </c>
      <c r="T2652" s="81" t="e">
        <f aca="false">IF(R2652&gt;S2652,0,Q2652)</f>
        <v>#VALUE!</v>
      </c>
      <c r="U2652" s="82" t="e">
        <f aca="false">IF(AND(T2652&gt;0,T2651=0),T2652,0)</f>
        <v>#VALUE!</v>
      </c>
      <c r="V2652" s="83" t="e">
        <f aca="false">IF(U2652=0,0,P2652)</f>
        <v>#VALUE!</v>
      </c>
      <c r="W2652" s="84" t="e">
        <f aca="false">ABS(S2652-R2652)</f>
        <v>#VALUE!</v>
      </c>
    </row>
    <row r="2653" customFormat="false" ht="12.75" hidden="false" customHeight="false" outlineLevel="0" collapsed="false">
      <c r="P2653" s="77" t="n">
        <f aca="false">P2652+1</f>
        <v>2650</v>
      </c>
      <c r="Q2653" s="78" t="n">
        <f aca="false">Q2652+$O$4</f>
        <v>0.272899999999986</v>
      </c>
      <c r="R2653" s="79" t="n">
        <f aca="false">ROUND((1/(SQRT(Q2653))),$O$6)</f>
        <v>1.914</v>
      </c>
      <c r="S2653" s="79" t="e">
        <f aca="false">ROUND((-2*LOG10(($F$11/(3.7*$F$9))+(2.51/($E$18*SQRT(Q2653))))),$O$6)</f>
        <v>#VALUE!</v>
      </c>
      <c r="T2653" s="81" t="e">
        <f aca="false">IF(R2653&gt;S2653,0,Q2653)</f>
        <v>#VALUE!</v>
      </c>
      <c r="U2653" s="82" t="e">
        <f aca="false">IF(AND(T2653&gt;0,T2652=0),T2653,0)</f>
        <v>#VALUE!</v>
      </c>
      <c r="V2653" s="83" t="e">
        <f aca="false">IF(U2653=0,0,P2653)</f>
        <v>#VALUE!</v>
      </c>
      <c r="W2653" s="84" t="e">
        <f aca="false">ABS(S2653-R2653)</f>
        <v>#VALUE!</v>
      </c>
    </row>
    <row r="2654" customFormat="false" ht="12.75" hidden="false" customHeight="false" outlineLevel="0" collapsed="false">
      <c r="P2654" s="77" t="n">
        <f aca="false">P2653+1</f>
        <v>2651</v>
      </c>
      <c r="Q2654" s="78" t="n">
        <f aca="false">Q2653+$O$4</f>
        <v>0.272999999999986</v>
      </c>
      <c r="R2654" s="79" t="n">
        <f aca="false">ROUND((1/(SQRT(Q2654))),$O$6)</f>
        <v>1.914</v>
      </c>
      <c r="S2654" s="79" t="e">
        <f aca="false">ROUND((-2*LOG10(($F$11/(3.7*$F$9))+(2.51/($E$18*SQRT(Q2654))))),$O$6)</f>
        <v>#VALUE!</v>
      </c>
      <c r="T2654" s="81" t="e">
        <f aca="false">IF(R2654&gt;S2654,0,Q2654)</f>
        <v>#VALUE!</v>
      </c>
      <c r="U2654" s="82" t="e">
        <f aca="false">IF(AND(T2654&gt;0,T2653=0),T2654,0)</f>
        <v>#VALUE!</v>
      </c>
      <c r="V2654" s="83" t="e">
        <f aca="false">IF(U2654=0,0,P2654)</f>
        <v>#VALUE!</v>
      </c>
      <c r="W2654" s="84" t="e">
        <f aca="false">ABS(S2654-R2654)</f>
        <v>#VALUE!</v>
      </c>
    </row>
    <row r="2655" customFormat="false" ht="12.75" hidden="false" customHeight="false" outlineLevel="0" collapsed="false">
      <c r="P2655" s="77" t="n">
        <f aca="false">P2654+1</f>
        <v>2652</v>
      </c>
      <c r="Q2655" s="78" t="n">
        <f aca="false">Q2654+$O$4</f>
        <v>0.273099999999986</v>
      </c>
      <c r="R2655" s="79" t="n">
        <f aca="false">ROUND((1/(SQRT(Q2655))),$O$6)</f>
        <v>1.914</v>
      </c>
      <c r="S2655" s="79" t="e">
        <f aca="false">ROUND((-2*LOG10(($F$11/(3.7*$F$9))+(2.51/($E$18*SQRT(Q2655))))),$O$6)</f>
        <v>#VALUE!</v>
      </c>
      <c r="T2655" s="81" t="e">
        <f aca="false">IF(R2655&gt;S2655,0,Q2655)</f>
        <v>#VALUE!</v>
      </c>
      <c r="U2655" s="82" t="e">
        <f aca="false">IF(AND(T2655&gt;0,T2654=0),T2655,0)</f>
        <v>#VALUE!</v>
      </c>
      <c r="V2655" s="83" t="e">
        <f aca="false">IF(U2655=0,0,P2655)</f>
        <v>#VALUE!</v>
      </c>
      <c r="W2655" s="84" t="e">
        <f aca="false">ABS(S2655-R2655)</f>
        <v>#VALUE!</v>
      </c>
    </row>
    <row r="2656" customFormat="false" ht="12.75" hidden="false" customHeight="false" outlineLevel="0" collapsed="false">
      <c r="P2656" s="77" t="n">
        <f aca="false">P2655+1</f>
        <v>2653</v>
      </c>
      <c r="Q2656" s="78" t="n">
        <f aca="false">Q2655+$O$4</f>
        <v>0.273199999999986</v>
      </c>
      <c r="R2656" s="79" t="n">
        <f aca="false">ROUND((1/(SQRT(Q2656))),$O$6)</f>
        <v>1.913</v>
      </c>
      <c r="S2656" s="79" t="e">
        <f aca="false">ROUND((-2*LOG10(($F$11/(3.7*$F$9))+(2.51/($E$18*SQRT(Q2656))))),$O$6)</f>
        <v>#VALUE!</v>
      </c>
      <c r="T2656" s="81" t="e">
        <f aca="false">IF(R2656&gt;S2656,0,Q2656)</f>
        <v>#VALUE!</v>
      </c>
      <c r="U2656" s="82" t="e">
        <f aca="false">IF(AND(T2656&gt;0,T2655=0),T2656,0)</f>
        <v>#VALUE!</v>
      </c>
      <c r="V2656" s="83" t="e">
        <f aca="false">IF(U2656=0,0,P2656)</f>
        <v>#VALUE!</v>
      </c>
      <c r="W2656" s="84" t="e">
        <f aca="false">ABS(S2656-R2656)</f>
        <v>#VALUE!</v>
      </c>
    </row>
    <row r="2657" customFormat="false" ht="12.75" hidden="false" customHeight="false" outlineLevel="0" collapsed="false">
      <c r="P2657" s="77" t="n">
        <f aca="false">P2656+1</f>
        <v>2654</v>
      </c>
      <c r="Q2657" s="78" t="n">
        <f aca="false">Q2656+$O$4</f>
        <v>0.273299999999986</v>
      </c>
      <c r="R2657" s="79" t="n">
        <f aca="false">ROUND((1/(SQRT(Q2657))),$O$6)</f>
        <v>1.913</v>
      </c>
      <c r="S2657" s="79" t="e">
        <f aca="false">ROUND((-2*LOG10(($F$11/(3.7*$F$9))+(2.51/($E$18*SQRT(Q2657))))),$O$6)</f>
        <v>#VALUE!</v>
      </c>
      <c r="T2657" s="81" t="e">
        <f aca="false">IF(R2657&gt;S2657,0,Q2657)</f>
        <v>#VALUE!</v>
      </c>
      <c r="U2657" s="82" t="e">
        <f aca="false">IF(AND(T2657&gt;0,T2656=0),T2657,0)</f>
        <v>#VALUE!</v>
      </c>
      <c r="V2657" s="83" t="e">
        <f aca="false">IF(U2657=0,0,P2657)</f>
        <v>#VALUE!</v>
      </c>
      <c r="W2657" s="84" t="e">
        <f aca="false">ABS(S2657-R2657)</f>
        <v>#VALUE!</v>
      </c>
    </row>
    <row r="2658" customFormat="false" ht="12.75" hidden="false" customHeight="false" outlineLevel="0" collapsed="false">
      <c r="P2658" s="77" t="n">
        <f aca="false">P2657+1</f>
        <v>2655</v>
      </c>
      <c r="Q2658" s="78" t="n">
        <f aca="false">Q2657+$O$4</f>
        <v>0.273399999999986</v>
      </c>
      <c r="R2658" s="79" t="n">
        <f aca="false">ROUND((1/(SQRT(Q2658))),$O$6)</f>
        <v>1.912</v>
      </c>
      <c r="S2658" s="79" t="e">
        <f aca="false">ROUND((-2*LOG10(($F$11/(3.7*$F$9))+(2.51/($E$18*SQRT(Q2658))))),$O$6)</f>
        <v>#VALUE!</v>
      </c>
      <c r="T2658" s="81" t="e">
        <f aca="false">IF(R2658&gt;S2658,0,Q2658)</f>
        <v>#VALUE!</v>
      </c>
      <c r="U2658" s="82" t="e">
        <f aca="false">IF(AND(T2658&gt;0,T2657=0),T2658,0)</f>
        <v>#VALUE!</v>
      </c>
      <c r="V2658" s="83" t="e">
        <f aca="false">IF(U2658=0,0,P2658)</f>
        <v>#VALUE!</v>
      </c>
      <c r="W2658" s="84" t="e">
        <f aca="false">ABS(S2658-R2658)</f>
        <v>#VALUE!</v>
      </c>
    </row>
    <row r="2659" customFormat="false" ht="12.75" hidden="false" customHeight="false" outlineLevel="0" collapsed="false">
      <c r="P2659" s="77" t="n">
        <f aca="false">P2658+1</f>
        <v>2656</v>
      </c>
      <c r="Q2659" s="78" t="n">
        <f aca="false">Q2658+$O$4</f>
        <v>0.273499999999986</v>
      </c>
      <c r="R2659" s="79" t="n">
        <f aca="false">ROUND((1/(SQRT(Q2659))),$O$6)</f>
        <v>1.912</v>
      </c>
      <c r="S2659" s="79" t="e">
        <f aca="false">ROUND((-2*LOG10(($F$11/(3.7*$F$9))+(2.51/($E$18*SQRT(Q2659))))),$O$6)</f>
        <v>#VALUE!</v>
      </c>
      <c r="T2659" s="81" t="e">
        <f aca="false">IF(R2659&gt;S2659,0,Q2659)</f>
        <v>#VALUE!</v>
      </c>
      <c r="U2659" s="82" t="e">
        <f aca="false">IF(AND(T2659&gt;0,T2658=0),T2659,0)</f>
        <v>#VALUE!</v>
      </c>
      <c r="V2659" s="83" t="e">
        <f aca="false">IF(U2659=0,0,P2659)</f>
        <v>#VALUE!</v>
      </c>
      <c r="W2659" s="84" t="e">
        <f aca="false">ABS(S2659-R2659)</f>
        <v>#VALUE!</v>
      </c>
    </row>
    <row r="2660" customFormat="false" ht="12.75" hidden="false" customHeight="false" outlineLevel="0" collapsed="false">
      <c r="P2660" s="77" t="n">
        <f aca="false">P2659+1</f>
        <v>2657</v>
      </c>
      <c r="Q2660" s="78" t="n">
        <f aca="false">Q2659+$O$4</f>
        <v>0.273599999999986</v>
      </c>
      <c r="R2660" s="79" t="n">
        <f aca="false">ROUND((1/(SQRT(Q2660))),$O$6)</f>
        <v>1.912</v>
      </c>
      <c r="S2660" s="79" t="e">
        <f aca="false">ROUND((-2*LOG10(($F$11/(3.7*$F$9))+(2.51/($E$18*SQRT(Q2660))))),$O$6)</f>
        <v>#VALUE!</v>
      </c>
      <c r="T2660" s="81" t="e">
        <f aca="false">IF(R2660&gt;S2660,0,Q2660)</f>
        <v>#VALUE!</v>
      </c>
      <c r="U2660" s="82" t="e">
        <f aca="false">IF(AND(T2660&gt;0,T2659=0),T2660,0)</f>
        <v>#VALUE!</v>
      </c>
      <c r="V2660" s="83" t="e">
        <f aca="false">IF(U2660=0,0,P2660)</f>
        <v>#VALUE!</v>
      </c>
      <c r="W2660" s="84" t="e">
        <f aca="false">ABS(S2660-R2660)</f>
        <v>#VALUE!</v>
      </c>
    </row>
    <row r="2661" customFormat="false" ht="12.75" hidden="false" customHeight="false" outlineLevel="0" collapsed="false">
      <c r="P2661" s="77" t="n">
        <f aca="false">P2660+1</f>
        <v>2658</v>
      </c>
      <c r="Q2661" s="78" t="n">
        <f aca="false">Q2660+$O$4</f>
        <v>0.273699999999986</v>
      </c>
      <c r="R2661" s="79" t="n">
        <f aca="false">ROUND((1/(SQRT(Q2661))),$O$6)</f>
        <v>1.911</v>
      </c>
      <c r="S2661" s="79" t="e">
        <f aca="false">ROUND((-2*LOG10(($F$11/(3.7*$F$9))+(2.51/($E$18*SQRT(Q2661))))),$O$6)</f>
        <v>#VALUE!</v>
      </c>
      <c r="T2661" s="81" t="e">
        <f aca="false">IF(R2661&gt;S2661,0,Q2661)</f>
        <v>#VALUE!</v>
      </c>
      <c r="U2661" s="82" t="e">
        <f aca="false">IF(AND(T2661&gt;0,T2660=0),T2661,0)</f>
        <v>#VALUE!</v>
      </c>
      <c r="V2661" s="83" t="e">
        <f aca="false">IF(U2661=0,0,P2661)</f>
        <v>#VALUE!</v>
      </c>
      <c r="W2661" s="84" t="e">
        <f aca="false">ABS(S2661-R2661)</f>
        <v>#VALUE!</v>
      </c>
    </row>
    <row r="2662" customFormat="false" ht="12.75" hidden="false" customHeight="false" outlineLevel="0" collapsed="false">
      <c r="P2662" s="77" t="n">
        <f aca="false">P2661+1</f>
        <v>2659</v>
      </c>
      <c r="Q2662" s="78" t="n">
        <f aca="false">Q2661+$O$4</f>
        <v>0.273799999999986</v>
      </c>
      <c r="R2662" s="79" t="n">
        <f aca="false">ROUND((1/(SQRT(Q2662))),$O$6)</f>
        <v>1.911</v>
      </c>
      <c r="S2662" s="79" t="e">
        <f aca="false">ROUND((-2*LOG10(($F$11/(3.7*$F$9))+(2.51/($E$18*SQRT(Q2662))))),$O$6)</f>
        <v>#VALUE!</v>
      </c>
      <c r="T2662" s="81" t="e">
        <f aca="false">IF(R2662&gt;S2662,0,Q2662)</f>
        <v>#VALUE!</v>
      </c>
      <c r="U2662" s="82" t="e">
        <f aca="false">IF(AND(T2662&gt;0,T2661=0),T2662,0)</f>
        <v>#VALUE!</v>
      </c>
      <c r="V2662" s="83" t="e">
        <f aca="false">IF(U2662=0,0,P2662)</f>
        <v>#VALUE!</v>
      </c>
      <c r="W2662" s="84" t="e">
        <f aca="false">ABS(S2662-R2662)</f>
        <v>#VALUE!</v>
      </c>
    </row>
    <row r="2663" customFormat="false" ht="12.75" hidden="false" customHeight="false" outlineLevel="0" collapsed="false">
      <c r="P2663" s="77" t="n">
        <f aca="false">P2662+1</f>
        <v>2660</v>
      </c>
      <c r="Q2663" s="78" t="n">
        <f aca="false">Q2662+$O$4</f>
        <v>0.273899999999986</v>
      </c>
      <c r="R2663" s="79" t="n">
        <f aca="false">ROUND((1/(SQRT(Q2663))),$O$6)</f>
        <v>1.911</v>
      </c>
      <c r="S2663" s="79" t="e">
        <f aca="false">ROUND((-2*LOG10(($F$11/(3.7*$F$9))+(2.51/($E$18*SQRT(Q2663))))),$O$6)</f>
        <v>#VALUE!</v>
      </c>
      <c r="T2663" s="81" t="e">
        <f aca="false">IF(R2663&gt;S2663,0,Q2663)</f>
        <v>#VALUE!</v>
      </c>
      <c r="U2663" s="82" t="e">
        <f aca="false">IF(AND(T2663&gt;0,T2662=0),T2663,0)</f>
        <v>#VALUE!</v>
      </c>
      <c r="V2663" s="83" t="e">
        <f aca="false">IF(U2663=0,0,P2663)</f>
        <v>#VALUE!</v>
      </c>
      <c r="W2663" s="84" t="e">
        <f aca="false">ABS(S2663-R2663)</f>
        <v>#VALUE!</v>
      </c>
    </row>
    <row r="2664" customFormat="false" ht="12.75" hidden="false" customHeight="false" outlineLevel="0" collapsed="false">
      <c r="P2664" s="77" t="n">
        <f aca="false">P2663+1</f>
        <v>2661</v>
      </c>
      <c r="Q2664" s="78" t="n">
        <f aca="false">Q2663+$O$4</f>
        <v>0.273999999999986</v>
      </c>
      <c r="R2664" s="79" t="n">
        <f aca="false">ROUND((1/(SQRT(Q2664))),$O$6)</f>
        <v>1.91</v>
      </c>
      <c r="S2664" s="79" t="e">
        <f aca="false">ROUND((-2*LOG10(($F$11/(3.7*$F$9))+(2.51/($E$18*SQRT(Q2664))))),$O$6)</f>
        <v>#VALUE!</v>
      </c>
      <c r="T2664" s="81" t="e">
        <f aca="false">IF(R2664&gt;S2664,0,Q2664)</f>
        <v>#VALUE!</v>
      </c>
      <c r="U2664" s="82" t="e">
        <f aca="false">IF(AND(T2664&gt;0,T2663=0),T2664,0)</f>
        <v>#VALUE!</v>
      </c>
      <c r="V2664" s="83" t="e">
        <f aca="false">IF(U2664=0,0,P2664)</f>
        <v>#VALUE!</v>
      </c>
      <c r="W2664" s="84" t="e">
        <f aca="false">ABS(S2664-R2664)</f>
        <v>#VALUE!</v>
      </c>
    </row>
    <row r="2665" customFormat="false" ht="12.75" hidden="false" customHeight="false" outlineLevel="0" collapsed="false">
      <c r="P2665" s="77" t="n">
        <f aca="false">P2664+1</f>
        <v>2662</v>
      </c>
      <c r="Q2665" s="78" t="n">
        <f aca="false">Q2664+$O$4</f>
        <v>0.274099999999986</v>
      </c>
      <c r="R2665" s="79" t="n">
        <f aca="false">ROUND((1/(SQRT(Q2665))),$O$6)</f>
        <v>1.91</v>
      </c>
      <c r="S2665" s="79" t="e">
        <f aca="false">ROUND((-2*LOG10(($F$11/(3.7*$F$9))+(2.51/($E$18*SQRT(Q2665))))),$O$6)</f>
        <v>#VALUE!</v>
      </c>
      <c r="T2665" s="81" t="e">
        <f aca="false">IF(R2665&gt;S2665,0,Q2665)</f>
        <v>#VALUE!</v>
      </c>
      <c r="U2665" s="82" t="e">
        <f aca="false">IF(AND(T2665&gt;0,T2664=0),T2665,0)</f>
        <v>#VALUE!</v>
      </c>
      <c r="V2665" s="83" t="e">
        <f aca="false">IF(U2665=0,0,P2665)</f>
        <v>#VALUE!</v>
      </c>
      <c r="W2665" s="84" t="e">
        <f aca="false">ABS(S2665-R2665)</f>
        <v>#VALUE!</v>
      </c>
    </row>
    <row r="2666" customFormat="false" ht="12.75" hidden="false" customHeight="false" outlineLevel="0" collapsed="false">
      <c r="P2666" s="77" t="n">
        <f aca="false">P2665+1</f>
        <v>2663</v>
      </c>
      <c r="Q2666" s="78" t="n">
        <f aca="false">Q2665+$O$4</f>
        <v>0.274199999999986</v>
      </c>
      <c r="R2666" s="79" t="n">
        <f aca="false">ROUND((1/(SQRT(Q2666))),$O$6)</f>
        <v>1.91</v>
      </c>
      <c r="S2666" s="79" t="e">
        <f aca="false">ROUND((-2*LOG10(($F$11/(3.7*$F$9))+(2.51/($E$18*SQRT(Q2666))))),$O$6)</f>
        <v>#VALUE!</v>
      </c>
      <c r="T2666" s="81" t="e">
        <f aca="false">IF(R2666&gt;S2666,0,Q2666)</f>
        <v>#VALUE!</v>
      </c>
      <c r="U2666" s="82" t="e">
        <f aca="false">IF(AND(T2666&gt;0,T2665=0),T2666,0)</f>
        <v>#VALUE!</v>
      </c>
      <c r="V2666" s="83" t="e">
        <f aca="false">IF(U2666=0,0,P2666)</f>
        <v>#VALUE!</v>
      </c>
      <c r="W2666" s="84" t="e">
        <f aca="false">ABS(S2666-R2666)</f>
        <v>#VALUE!</v>
      </c>
    </row>
    <row r="2667" customFormat="false" ht="12.75" hidden="false" customHeight="false" outlineLevel="0" collapsed="false">
      <c r="P2667" s="77" t="n">
        <f aca="false">P2666+1</f>
        <v>2664</v>
      </c>
      <c r="Q2667" s="78" t="n">
        <f aca="false">Q2666+$O$4</f>
        <v>0.274299999999986</v>
      </c>
      <c r="R2667" s="79" t="n">
        <f aca="false">ROUND((1/(SQRT(Q2667))),$O$6)</f>
        <v>1.909</v>
      </c>
      <c r="S2667" s="79" t="e">
        <f aca="false">ROUND((-2*LOG10(($F$11/(3.7*$F$9))+(2.51/($E$18*SQRT(Q2667))))),$O$6)</f>
        <v>#VALUE!</v>
      </c>
      <c r="T2667" s="81" t="e">
        <f aca="false">IF(R2667&gt;S2667,0,Q2667)</f>
        <v>#VALUE!</v>
      </c>
      <c r="U2667" s="82" t="e">
        <f aca="false">IF(AND(T2667&gt;0,T2666=0),T2667,0)</f>
        <v>#VALUE!</v>
      </c>
      <c r="V2667" s="83" t="e">
        <f aca="false">IF(U2667=0,0,P2667)</f>
        <v>#VALUE!</v>
      </c>
      <c r="W2667" s="84" t="e">
        <f aca="false">ABS(S2667-R2667)</f>
        <v>#VALUE!</v>
      </c>
    </row>
    <row r="2668" customFormat="false" ht="12.75" hidden="false" customHeight="false" outlineLevel="0" collapsed="false">
      <c r="P2668" s="77" t="n">
        <f aca="false">P2667+1</f>
        <v>2665</v>
      </c>
      <c r="Q2668" s="78" t="n">
        <f aca="false">Q2667+$O$4</f>
        <v>0.274399999999986</v>
      </c>
      <c r="R2668" s="79" t="n">
        <f aca="false">ROUND((1/(SQRT(Q2668))),$O$6)</f>
        <v>1.909</v>
      </c>
      <c r="S2668" s="79" t="e">
        <f aca="false">ROUND((-2*LOG10(($F$11/(3.7*$F$9))+(2.51/($E$18*SQRT(Q2668))))),$O$6)</f>
        <v>#VALUE!</v>
      </c>
      <c r="T2668" s="81" t="e">
        <f aca="false">IF(R2668&gt;S2668,0,Q2668)</f>
        <v>#VALUE!</v>
      </c>
      <c r="U2668" s="82" t="e">
        <f aca="false">IF(AND(T2668&gt;0,T2667=0),T2668,0)</f>
        <v>#VALUE!</v>
      </c>
      <c r="V2668" s="83" t="e">
        <f aca="false">IF(U2668=0,0,P2668)</f>
        <v>#VALUE!</v>
      </c>
      <c r="W2668" s="84" t="e">
        <f aca="false">ABS(S2668-R2668)</f>
        <v>#VALUE!</v>
      </c>
    </row>
    <row r="2669" customFormat="false" ht="12.75" hidden="false" customHeight="false" outlineLevel="0" collapsed="false">
      <c r="P2669" s="77" t="n">
        <f aca="false">P2668+1</f>
        <v>2666</v>
      </c>
      <c r="Q2669" s="78" t="n">
        <f aca="false">Q2668+$O$4</f>
        <v>0.274499999999986</v>
      </c>
      <c r="R2669" s="79" t="n">
        <f aca="false">ROUND((1/(SQRT(Q2669))),$O$6)</f>
        <v>1.909</v>
      </c>
      <c r="S2669" s="79" t="e">
        <f aca="false">ROUND((-2*LOG10(($F$11/(3.7*$F$9))+(2.51/($E$18*SQRT(Q2669))))),$O$6)</f>
        <v>#VALUE!</v>
      </c>
      <c r="T2669" s="81" t="e">
        <f aca="false">IF(R2669&gt;S2669,0,Q2669)</f>
        <v>#VALUE!</v>
      </c>
      <c r="U2669" s="82" t="e">
        <f aca="false">IF(AND(T2669&gt;0,T2668=0),T2669,0)</f>
        <v>#VALUE!</v>
      </c>
      <c r="V2669" s="83" t="e">
        <f aca="false">IF(U2669=0,0,P2669)</f>
        <v>#VALUE!</v>
      </c>
      <c r="W2669" s="84" t="e">
        <f aca="false">ABS(S2669-R2669)</f>
        <v>#VALUE!</v>
      </c>
    </row>
    <row r="2670" customFormat="false" ht="12.75" hidden="false" customHeight="false" outlineLevel="0" collapsed="false">
      <c r="P2670" s="77" t="n">
        <f aca="false">P2669+1</f>
        <v>2667</v>
      </c>
      <c r="Q2670" s="78" t="n">
        <f aca="false">Q2669+$O$4</f>
        <v>0.274599999999986</v>
      </c>
      <c r="R2670" s="79" t="n">
        <f aca="false">ROUND((1/(SQRT(Q2670))),$O$6)</f>
        <v>1.908</v>
      </c>
      <c r="S2670" s="79" t="e">
        <f aca="false">ROUND((-2*LOG10(($F$11/(3.7*$F$9))+(2.51/($E$18*SQRT(Q2670))))),$O$6)</f>
        <v>#VALUE!</v>
      </c>
      <c r="T2670" s="81" t="e">
        <f aca="false">IF(R2670&gt;S2670,0,Q2670)</f>
        <v>#VALUE!</v>
      </c>
      <c r="U2670" s="82" t="e">
        <f aca="false">IF(AND(T2670&gt;0,T2669=0),T2670,0)</f>
        <v>#VALUE!</v>
      </c>
      <c r="V2670" s="83" t="e">
        <f aca="false">IF(U2670=0,0,P2670)</f>
        <v>#VALUE!</v>
      </c>
      <c r="W2670" s="84" t="e">
        <f aca="false">ABS(S2670-R2670)</f>
        <v>#VALUE!</v>
      </c>
    </row>
    <row r="2671" customFormat="false" ht="12.75" hidden="false" customHeight="false" outlineLevel="0" collapsed="false">
      <c r="P2671" s="77" t="n">
        <f aca="false">P2670+1</f>
        <v>2668</v>
      </c>
      <c r="Q2671" s="78" t="n">
        <f aca="false">Q2670+$O$4</f>
        <v>0.274699999999986</v>
      </c>
      <c r="R2671" s="79" t="n">
        <f aca="false">ROUND((1/(SQRT(Q2671))),$O$6)</f>
        <v>1.908</v>
      </c>
      <c r="S2671" s="79" t="e">
        <f aca="false">ROUND((-2*LOG10(($F$11/(3.7*$F$9))+(2.51/($E$18*SQRT(Q2671))))),$O$6)</f>
        <v>#VALUE!</v>
      </c>
      <c r="T2671" s="81" t="e">
        <f aca="false">IF(R2671&gt;S2671,0,Q2671)</f>
        <v>#VALUE!</v>
      </c>
      <c r="U2671" s="82" t="e">
        <f aca="false">IF(AND(T2671&gt;0,T2670=0),T2671,0)</f>
        <v>#VALUE!</v>
      </c>
      <c r="V2671" s="83" t="e">
        <f aca="false">IF(U2671=0,0,P2671)</f>
        <v>#VALUE!</v>
      </c>
      <c r="W2671" s="84" t="e">
        <f aca="false">ABS(S2671-R2671)</f>
        <v>#VALUE!</v>
      </c>
    </row>
    <row r="2672" customFormat="false" ht="12.75" hidden="false" customHeight="false" outlineLevel="0" collapsed="false">
      <c r="P2672" s="77" t="n">
        <f aca="false">P2671+1</f>
        <v>2669</v>
      </c>
      <c r="Q2672" s="78" t="n">
        <f aca="false">Q2671+$O$4</f>
        <v>0.274799999999986</v>
      </c>
      <c r="R2672" s="79" t="n">
        <f aca="false">ROUND((1/(SQRT(Q2672))),$O$6)</f>
        <v>1.908</v>
      </c>
      <c r="S2672" s="79" t="e">
        <f aca="false">ROUND((-2*LOG10(($F$11/(3.7*$F$9))+(2.51/($E$18*SQRT(Q2672))))),$O$6)</f>
        <v>#VALUE!</v>
      </c>
      <c r="T2672" s="81" t="e">
        <f aca="false">IF(R2672&gt;S2672,0,Q2672)</f>
        <v>#VALUE!</v>
      </c>
      <c r="U2672" s="82" t="e">
        <f aca="false">IF(AND(T2672&gt;0,T2671=0),T2672,0)</f>
        <v>#VALUE!</v>
      </c>
      <c r="V2672" s="83" t="e">
        <f aca="false">IF(U2672=0,0,P2672)</f>
        <v>#VALUE!</v>
      </c>
      <c r="W2672" s="84" t="e">
        <f aca="false">ABS(S2672-R2672)</f>
        <v>#VALUE!</v>
      </c>
    </row>
    <row r="2673" customFormat="false" ht="12.75" hidden="false" customHeight="false" outlineLevel="0" collapsed="false">
      <c r="P2673" s="77" t="n">
        <f aca="false">P2672+1</f>
        <v>2670</v>
      </c>
      <c r="Q2673" s="78" t="n">
        <f aca="false">Q2672+$O$4</f>
        <v>0.274899999999986</v>
      </c>
      <c r="R2673" s="79" t="n">
        <f aca="false">ROUND((1/(SQRT(Q2673))),$O$6)</f>
        <v>1.907</v>
      </c>
      <c r="S2673" s="79" t="e">
        <f aca="false">ROUND((-2*LOG10(($F$11/(3.7*$F$9))+(2.51/($E$18*SQRT(Q2673))))),$O$6)</f>
        <v>#VALUE!</v>
      </c>
      <c r="T2673" s="81" t="e">
        <f aca="false">IF(R2673&gt;S2673,0,Q2673)</f>
        <v>#VALUE!</v>
      </c>
      <c r="U2673" s="82" t="e">
        <f aca="false">IF(AND(T2673&gt;0,T2672=0),T2673,0)</f>
        <v>#VALUE!</v>
      </c>
      <c r="V2673" s="83" t="e">
        <f aca="false">IF(U2673=0,0,P2673)</f>
        <v>#VALUE!</v>
      </c>
      <c r="W2673" s="84" t="e">
        <f aca="false">ABS(S2673-R2673)</f>
        <v>#VALUE!</v>
      </c>
    </row>
    <row r="2674" customFormat="false" ht="12.75" hidden="false" customHeight="false" outlineLevel="0" collapsed="false">
      <c r="P2674" s="77" t="n">
        <f aca="false">P2673+1</f>
        <v>2671</v>
      </c>
      <c r="Q2674" s="78" t="n">
        <f aca="false">Q2673+$O$4</f>
        <v>0.274999999999986</v>
      </c>
      <c r="R2674" s="79" t="n">
        <f aca="false">ROUND((1/(SQRT(Q2674))),$O$6)</f>
        <v>1.907</v>
      </c>
      <c r="S2674" s="79" t="e">
        <f aca="false">ROUND((-2*LOG10(($F$11/(3.7*$F$9))+(2.51/($E$18*SQRT(Q2674))))),$O$6)</f>
        <v>#VALUE!</v>
      </c>
      <c r="T2674" s="81" t="e">
        <f aca="false">IF(R2674&gt;S2674,0,Q2674)</f>
        <v>#VALUE!</v>
      </c>
      <c r="U2674" s="82" t="e">
        <f aca="false">IF(AND(T2674&gt;0,T2673=0),T2674,0)</f>
        <v>#VALUE!</v>
      </c>
      <c r="V2674" s="83" t="e">
        <f aca="false">IF(U2674=0,0,P2674)</f>
        <v>#VALUE!</v>
      </c>
      <c r="W2674" s="84" t="e">
        <f aca="false">ABS(S2674-R2674)</f>
        <v>#VALUE!</v>
      </c>
    </row>
    <row r="2675" customFormat="false" ht="12.75" hidden="false" customHeight="false" outlineLevel="0" collapsed="false">
      <c r="P2675" s="77" t="n">
        <f aca="false">P2674+1</f>
        <v>2672</v>
      </c>
      <c r="Q2675" s="78" t="n">
        <f aca="false">Q2674+$O$4</f>
        <v>0.275099999999986</v>
      </c>
      <c r="R2675" s="79" t="n">
        <f aca="false">ROUND((1/(SQRT(Q2675))),$O$6)</f>
        <v>1.907</v>
      </c>
      <c r="S2675" s="79" t="e">
        <f aca="false">ROUND((-2*LOG10(($F$11/(3.7*$F$9))+(2.51/($E$18*SQRT(Q2675))))),$O$6)</f>
        <v>#VALUE!</v>
      </c>
      <c r="T2675" s="81" t="e">
        <f aca="false">IF(R2675&gt;S2675,0,Q2675)</f>
        <v>#VALUE!</v>
      </c>
      <c r="U2675" s="82" t="e">
        <f aca="false">IF(AND(T2675&gt;0,T2674=0),T2675,0)</f>
        <v>#VALUE!</v>
      </c>
      <c r="V2675" s="83" t="e">
        <f aca="false">IF(U2675=0,0,P2675)</f>
        <v>#VALUE!</v>
      </c>
      <c r="W2675" s="84" t="e">
        <f aca="false">ABS(S2675-R2675)</f>
        <v>#VALUE!</v>
      </c>
    </row>
    <row r="2676" customFormat="false" ht="12.75" hidden="false" customHeight="false" outlineLevel="0" collapsed="false">
      <c r="P2676" s="77" t="n">
        <f aca="false">P2675+1</f>
        <v>2673</v>
      </c>
      <c r="Q2676" s="78" t="n">
        <f aca="false">Q2675+$O$4</f>
        <v>0.275199999999986</v>
      </c>
      <c r="R2676" s="79" t="n">
        <f aca="false">ROUND((1/(SQRT(Q2676))),$O$6)</f>
        <v>1.906</v>
      </c>
      <c r="S2676" s="79" t="e">
        <f aca="false">ROUND((-2*LOG10(($F$11/(3.7*$F$9))+(2.51/($E$18*SQRT(Q2676))))),$O$6)</f>
        <v>#VALUE!</v>
      </c>
      <c r="T2676" s="81" t="e">
        <f aca="false">IF(R2676&gt;S2676,0,Q2676)</f>
        <v>#VALUE!</v>
      </c>
      <c r="U2676" s="82" t="e">
        <f aca="false">IF(AND(T2676&gt;0,T2675=0),T2676,0)</f>
        <v>#VALUE!</v>
      </c>
      <c r="V2676" s="83" t="e">
        <f aca="false">IF(U2676=0,0,P2676)</f>
        <v>#VALUE!</v>
      </c>
      <c r="W2676" s="84" t="e">
        <f aca="false">ABS(S2676-R2676)</f>
        <v>#VALUE!</v>
      </c>
    </row>
    <row r="2677" customFormat="false" ht="12.75" hidden="false" customHeight="false" outlineLevel="0" collapsed="false">
      <c r="P2677" s="77" t="n">
        <f aca="false">P2676+1</f>
        <v>2674</v>
      </c>
      <c r="Q2677" s="78" t="n">
        <f aca="false">Q2676+$O$4</f>
        <v>0.275299999999986</v>
      </c>
      <c r="R2677" s="79" t="n">
        <f aca="false">ROUND((1/(SQRT(Q2677))),$O$6)</f>
        <v>1.906</v>
      </c>
      <c r="S2677" s="79" t="e">
        <f aca="false">ROUND((-2*LOG10(($F$11/(3.7*$F$9))+(2.51/($E$18*SQRT(Q2677))))),$O$6)</f>
        <v>#VALUE!</v>
      </c>
      <c r="T2677" s="81" t="e">
        <f aca="false">IF(R2677&gt;S2677,0,Q2677)</f>
        <v>#VALUE!</v>
      </c>
      <c r="U2677" s="82" t="e">
        <f aca="false">IF(AND(T2677&gt;0,T2676=0),T2677,0)</f>
        <v>#VALUE!</v>
      </c>
      <c r="V2677" s="83" t="e">
        <f aca="false">IF(U2677=0,0,P2677)</f>
        <v>#VALUE!</v>
      </c>
      <c r="W2677" s="84" t="e">
        <f aca="false">ABS(S2677-R2677)</f>
        <v>#VALUE!</v>
      </c>
    </row>
    <row r="2678" customFormat="false" ht="12.75" hidden="false" customHeight="false" outlineLevel="0" collapsed="false">
      <c r="P2678" s="77" t="n">
        <f aca="false">P2677+1</f>
        <v>2675</v>
      </c>
      <c r="Q2678" s="78" t="n">
        <f aca="false">Q2677+$O$4</f>
        <v>0.275399999999986</v>
      </c>
      <c r="R2678" s="79" t="n">
        <f aca="false">ROUND((1/(SQRT(Q2678))),$O$6)</f>
        <v>1.906</v>
      </c>
      <c r="S2678" s="79" t="e">
        <f aca="false">ROUND((-2*LOG10(($F$11/(3.7*$F$9))+(2.51/($E$18*SQRT(Q2678))))),$O$6)</f>
        <v>#VALUE!</v>
      </c>
      <c r="T2678" s="81" t="e">
        <f aca="false">IF(R2678&gt;S2678,0,Q2678)</f>
        <v>#VALUE!</v>
      </c>
      <c r="U2678" s="82" t="e">
        <f aca="false">IF(AND(T2678&gt;0,T2677=0),T2678,0)</f>
        <v>#VALUE!</v>
      </c>
      <c r="V2678" s="83" t="e">
        <f aca="false">IF(U2678=0,0,P2678)</f>
        <v>#VALUE!</v>
      </c>
      <c r="W2678" s="84" t="e">
        <f aca="false">ABS(S2678-R2678)</f>
        <v>#VALUE!</v>
      </c>
    </row>
    <row r="2679" customFormat="false" ht="12.75" hidden="false" customHeight="false" outlineLevel="0" collapsed="false">
      <c r="P2679" s="77" t="n">
        <f aca="false">P2678+1</f>
        <v>2676</v>
      </c>
      <c r="Q2679" s="78" t="n">
        <f aca="false">Q2678+$O$4</f>
        <v>0.275499999999986</v>
      </c>
      <c r="R2679" s="79" t="n">
        <f aca="false">ROUND((1/(SQRT(Q2679))),$O$6)</f>
        <v>1.905</v>
      </c>
      <c r="S2679" s="79" t="e">
        <f aca="false">ROUND((-2*LOG10(($F$11/(3.7*$F$9))+(2.51/($E$18*SQRT(Q2679))))),$O$6)</f>
        <v>#VALUE!</v>
      </c>
      <c r="T2679" s="81" t="e">
        <f aca="false">IF(R2679&gt;S2679,0,Q2679)</f>
        <v>#VALUE!</v>
      </c>
      <c r="U2679" s="82" t="e">
        <f aca="false">IF(AND(T2679&gt;0,T2678=0),T2679,0)</f>
        <v>#VALUE!</v>
      </c>
      <c r="V2679" s="83" t="e">
        <f aca="false">IF(U2679=0,0,P2679)</f>
        <v>#VALUE!</v>
      </c>
      <c r="W2679" s="84" t="e">
        <f aca="false">ABS(S2679-R2679)</f>
        <v>#VALUE!</v>
      </c>
    </row>
    <row r="2680" customFormat="false" ht="12.75" hidden="false" customHeight="false" outlineLevel="0" collapsed="false">
      <c r="P2680" s="77" t="n">
        <f aca="false">P2679+1</f>
        <v>2677</v>
      </c>
      <c r="Q2680" s="78" t="n">
        <f aca="false">Q2679+$O$4</f>
        <v>0.275599999999986</v>
      </c>
      <c r="R2680" s="79" t="n">
        <f aca="false">ROUND((1/(SQRT(Q2680))),$O$6)</f>
        <v>1.905</v>
      </c>
      <c r="S2680" s="79" t="e">
        <f aca="false">ROUND((-2*LOG10(($F$11/(3.7*$F$9))+(2.51/($E$18*SQRT(Q2680))))),$O$6)</f>
        <v>#VALUE!</v>
      </c>
      <c r="T2680" s="81" t="e">
        <f aca="false">IF(R2680&gt;S2680,0,Q2680)</f>
        <v>#VALUE!</v>
      </c>
      <c r="U2680" s="82" t="e">
        <f aca="false">IF(AND(T2680&gt;0,T2679=0),T2680,0)</f>
        <v>#VALUE!</v>
      </c>
      <c r="V2680" s="83" t="e">
        <f aca="false">IF(U2680=0,0,P2680)</f>
        <v>#VALUE!</v>
      </c>
      <c r="W2680" s="84" t="e">
        <f aca="false">ABS(S2680-R2680)</f>
        <v>#VALUE!</v>
      </c>
    </row>
    <row r="2681" customFormat="false" ht="12.75" hidden="false" customHeight="false" outlineLevel="0" collapsed="false">
      <c r="P2681" s="77" t="n">
        <f aca="false">P2680+1</f>
        <v>2678</v>
      </c>
      <c r="Q2681" s="78" t="n">
        <f aca="false">Q2680+$O$4</f>
        <v>0.275699999999986</v>
      </c>
      <c r="R2681" s="79" t="n">
        <f aca="false">ROUND((1/(SQRT(Q2681))),$O$6)</f>
        <v>1.905</v>
      </c>
      <c r="S2681" s="79" t="e">
        <f aca="false">ROUND((-2*LOG10(($F$11/(3.7*$F$9))+(2.51/($E$18*SQRT(Q2681))))),$O$6)</f>
        <v>#VALUE!</v>
      </c>
      <c r="T2681" s="81" t="e">
        <f aca="false">IF(R2681&gt;S2681,0,Q2681)</f>
        <v>#VALUE!</v>
      </c>
      <c r="U2681" s="82" t="e">
        <f aca="false">IF(AND(T2681&gt;0,T2680=0),T2681,0)</f>
        <v>#VALUE!</v>
      </c>
      <c r="V2681" s="83" t="e">
        <f aca="false">IF(U2681=0,0,P2681)</f>
        <v>#VALUE!</v>
      </c>
      <c r="W2681" s="84" t="e">
        <f aca="false">ABS(S2681-R2681)</f>
        <v>#VALUE!</v>
      </c>
    </row>
    <row r="2682" customFormat="false" ht="12.75" hidden="false" customHeight="false" outlineLevel="0" collapsed="false">
      <c r="P2682" s="77" t="n">
        <f aca="false">P2681+1</f>
        <v>2679</v>
      </c>
      <c r="Q2682" s="78" t="n">
        <f aca="false">Q2681+$O$4</f>
        <v>0.275799999999986</v>
      </c>
      <c r="R2682" s="79" t="n">
        <f aca="false">ROUND((1/(SQRT(Q2682))),$O$6)</f>
        <v>1.904</v>
      </c>
      <c r="S2682" s="79" t="e">
        <f aca="false">ROUND((-2*LOG10(($F$11/(3.7*$F$9))+(2.51/($E$18*SQRT(Q2682))))),$O$6)</f>
        <v>#VALUE!</v>
      </c>
      <c r="T2682" s="81" t="e">
        <f aca="false">IF(R2682&gt;S2682,0,Q2682)</f>
        <v>#VALUE!</v>
      </c>
      <c r="U2682" s="82" t="e">
        <f aca="false">IF(AND(T2682&gt;0,T2681=0),T2682,0)</f>
        <v>#VALUE!</v>
      </c>
      <c r="V2682" s="83" t="e">
        <f aca="false">IF(U2682=0,0,P2682)</f>
        <v>#VALUE!</v>
      </c>
      <c r="W2682" s="84" t="e">
        <f aca="false">ABS(S2682-R2682)</f>
        <v>#VALUE!</v>
      </c>
    </row>
    <row r="2683" customFormat="false" ht="12.75" hidden="false" customHeight="false" outlineLevel="0" collapsed="false">
      <c r="P2683" s="77" t="n">
        <f aca="false">P2682+1</f>
        <v>2680</v>
      </c>
      <c r="Q2683" s="78" t="n">
        <f aca="false">Q2682+$O$4</f>
        <v>0.275899999999986</v>
      </c>
      <c r="R2683" s="79" t="n">
        <f aca="false">ROUND((1/(SQRT(Q2683))),$O$6)</f>
        <v>1.904</v>
      </c>
      <c r="S2683" s="79" t="e">
        <f aca="false">ROUND((-2*LOG10(($F$11/(3.7*$F$9))+(2.51/($E$18*SQRT(Q2683))))),$O$6)</f>
        <v>#VALUE!</v>
      </c>
      <c r="T2683" s="81" t="e">
        <f aca="false">IF(R2683&gt;S2683,0,Q2683)</f>
        <v>#VALUE!</v>
      </c>
      <c r="U2683" s="82" t="e">
        <f aca="false">IF(AND(T2683&gt;0,T2682=0),T2683,0)</f>
        <v>#VALUE!</v>
      </c>
      <c r="V2683" s="83" t="e">
        <f aca="false">IF(U2683=0,0,P2683)</f>
        <v>#VALUE!</v>
      </c>
      <c r="W2683" s="84" t="e">
        <f aca="false">ABS(S2683-R2683)</f>
        <v>#VALUE!</v>
      </c>
    </row>
    <row r="2684" customFormat="false" ht="12.75" hidden="false" customHeight="false" outlineLevel="0" collapsed="false">
      <c r="P2684" s="77" t="n">
        <f aca="false">P2683+1</f>
        <v>2681</v>
      </c>
      <c r="Q2684" s="78" t="n">
        <f aca="false">Q2683+$O$4</f>
        <v>0.275999999999986</v>
      </c>
      <c r="R2684" s="79" t="n">
        <f aca="false">ROUND((1/(SQRT(Q2684))),$O$6)</f>
        <v>1.903</v>
      </c>
      <c r="S2684" s="79" t="e">
        <f aca="false">ROUND((-2*LOG10(($F$11/(3.7*$F$9))+(2.51/($E$18*SQRT(Q2684))))),$O$6)</f>
        <v>#VALUE!</v>
      </c>
      <c r="T2684" s="81" t="e">
        <f aca="false">IF(R2684&gt;S2684,0,Q2684)</f>
        <v>#VALUE!</v>
      </c>
      <c r="U2684" s="82" t="e">
        <f aca="false">IF(AND(T2684&gt;0,T2683=0),T2684,0)</f>
        <v>#VALUE!</v>
      </c>
      <c r="V2684" s="83" t="e">
        <f aca="false">IF(U2684=0,0,P2684)</f>
        <v>#VALUE!</v>
      </c>
      <c r="W2684" s="84" t="e">
        <f aca="false">ABS(S2684-R2684)</f>
        <v>#VALUE!</v>
      </c>
    </row>
    <row r="2685" customFormat="false" ht="12.75" hidden="false" customHeight="false" outlineLevel="0" collapsed="false">
      <c r="P2685" s="77" t="n">
        <f aca="false">P2684+1</f>
        <v>2682</v>
      </c>
      <c r="Q2685" s="78" t="n">
        <f aca="false">Q2684+$O$4</f>
        <v>0.276099999999986</v>
      </c>
      <c r="R2685" s="79" t="n">
        <f aca="false">ROUND((1/(SQRT(Q2685))),$O$6)</f>
        <v>1.903</v>
      </c>
      <c r="S2685" s="79" t="e">
        <f aca="false">ROUND((-2*LOG10(($F$11/(3.7*$F$9))+(2.51/($E$18*SQRT(Q2685))))),$O$6)</f>
        <v>#VALUE!</v>
      </c>
      <c r="T2685" s="81" t="e">
        <f aca="false">IF(R2685&gt;S2685,0,Q2685)</f>
        <v>#VALUE!</v>
      </c>
      <c r="U2685" s="82" t="e">
        <f aca="false">IF(AND(T2685&gt;0,T2684=0),T2685,0)</f>
        <v>#VALUE!</v>
      </c>
      <c r="V2685" s="83" t="e">
        <f aca="false">IF(U2685=0,0,P2685)</f>
        <v>#VALUE!</v>
      </c>
      <c r="W2685" s="84" t="e">
        <f aca="false">ABS(S2685-R2685)</f>
        <v>#VALUE!</v>
      </c>
    </row>
    <row r="2686" customFormat="false" ht="12.75" hidden="false" customHeight="false" outlineLevel="0" collapsed="false">
      <c r="P2686" s="77" t="n">
        <f aca="false">P2685+1</f>
        <v>2683</v>
      </c>
      <c r="Q2686" s="78" t="n">
        <f aca="false">Q2685+$O$4</f>
        <v>0.276199999999986</v>
      </c>
      <c r="R2686" s="79" t="n">
        <f aca="false">ROUND((1/(SQRT(Q2686))),$O$6)</f>
        <v>1.903</v>
      </c>
      <c r="S2686" s="79" t="e">
        <f aca="false">ROUND((-2*LOG10(($F$11/(3.7*$F$9))+(2.51/($E$18*SQRT(Q2686))))),$O$6)</f>
        <v>#VALUE!</v>
      </c>
      <c r="T2686" s="81" t="e">
        <f aca="false">IF(R2686&gt;S2686,0,Q2686)</f>
        <v>#VALUE!</v>
      </c>
      <c r="U2686" s="82" t="e">
        <f aca="false">IF(AND(T2686&gt;0,T2685=0),T2686,0)</f>
        <v>#VALUE!</v>
      </c>
      <c r="V2686" s="83" t="e">
        <f aca="false">IF(U2686=0,0,P2686)</f>
        <v>#VALUE!</v>
      </c>
      <c r="W2686" s="84" t="e">
        <f aca="false">ABS(S2686-R2686)</f>
        <v>#VALUE!</v>
      </c>
    </row>
    <row r="2687" customFormat="false" ht="12.75" hidden="false" customHeight="false" outlineLevel="0" collapsed="false">
      <c r="P2687" s="77" t="n">
        <f aca="false">P2686+1</f>
        <v>2684</v>
      </c>
      <c r="Q2687" s="78" t="n">
        <f aca="false">Q2686+$O$4</f>
        <v>0.276299999999986</v>
      </c>
      <c r="R2687" s="79" t="n">
        <f aca="false">ROUND((1/(SQRT(Q2687))),$O$6)</f>
        <v>1.902</v>
      </c>
      <c r="S2687" s="79" t="e">
        <f aca="false">ROUND((-2*LOG10(($F$11/(3.7*$F$9))+(2.51/($E$18*SQRT(Q2687))))),$O$6)</f>
        <v>#VALUE!</v>
      </c>
      <c r="T2687" s="81" t="e">
        <f aca="false">IF(R2687&gt;S2687,0,Q2687)</f>
        <v>#VALUE!</v>
      </c>
      <c r="U2687" s="82" t="e">
        <f aca="false">IF(AND(T2687&gt;0,T2686=0),T2687,0)</f>
        <v>#VALUE!</v>
      </c>
      <c r="V2687" s="83" t="e">
        <f aca="false">IF(U2687=0,0,P2687)</f>
        <v>#VALUE!</v>
      </c>
      <c r="W2687" s="84" t="e">
        <f aca="false">ABS(S2687-R2687)</f>
        <v>#VALUE!</v>
      </c>
    </row>
    <row r="2688" customFormat="false" ht="12.75" hidden="false" customHeight="false" outlineLevel="0" collapsed="false">
      <c r="P2688" s="77" t="n">
        <f aca="false">P2687+1</f>
        <v>2685</v>
      </c>
      <c r="Q2688" s="78" t="n">
        <f aca="false">Q2687+$O$4</f>
        <v>0.276399999999986</v>
      </c>
      <c r="R2688" s="79" t="n">
        <f aca="false">ROUND((1/(SQRT(Q2688))),$O$6)</f>
        <v>1.902</v>
      </c>
      <c r="S2688" s="79" t="e">
        <f aca="false">ROUND((-2*LOG10(($F$11/(3.7*$F$9))+(2.51/($E$18*SQRT(Q2688))))),$O$6)</f>
        <v>#VALUE!</v>
      </c>
      <c r="T2688" s="81" t="e">
        <f aca="false">IF(R2688&gt;S2688,0,Q2688)</f>
        <v>#VALUE!</v>
      </c>
      <c r="U2688" s="82" t="e">
        <f aca="false">IF(AND(T2688&gt;0,T2687=0),T2688,0)</f>
        <v>#VALUE!</v>
      </c>
      <c r="V2688" s="83" t="e">
        <f aca="false">IF(U2688=0,0,P2688)</f>
        <v>#VALUE!</v>
      </c>
      <c r="W2688" s="84" t="e">
        <f aca="false">ABS(S2688-R2688)</f>
        <v>#VALUE!</v>
      </c>
    </row>
    <row r="2689" customFormat="false" ht="12.75" hidden="false" customHeight="false" outlineLevel="0" collapsed="false">
      <c r="P2689" s="77" t="n">
        <f aca="false">P2688+1</f>
        <v>2686</v>
      </c>
      <c r="Q2689" s="78" t="n">
        <f aca="false">Q2688+$O$4</f>
        <v>0.276499999999986</v>
      </c>
      <c r="R2689" s="79" t="n">
        <f aca="false">ROUND((1/(SQRT(Q2689))),$O$6)</f>
        <v>1.902</v>
      </c>
      <c r="S2689" s="79" t="e">
        <f aca="false">ROUND((-2*LOG10(($F$11/(3.7*$F$9))+(2.51/($E$18*SQRT(Q2689))))),$O$6)</f>
        <v>#VALUE!</v>
      </c>
      <c r="T2689" s="81" t="e">
        <f aca="false">IF(R2689&gt;S2689,0,Q2689)</f>
        <v>#VALUE!</v>
      </c>
      <c r="U2689" s="82" t="e">
        <f aca="false">IF(AND(T2689&gt;0,T2688=0),T2689,0)</f>
        <v>#VALUE!</v>
      </c>
      <c r="V2689" s="83" t="e">
        <f aca="false">IF(U2689=0,0,P2689)</f>
        <v>#VALUE!</v>
      </c>
      <c r="W2689" s="84" t="e">
        <f aca="false">ABS(S2689-R2689)</f>
        <v>#VALUE!</v>
      </c>
    </row>
    <row r="2690" customFormat="false" ht="12.75" hidden="false" customHeight="false" outlineLevel="0" collapsed="false">
      <c r="P2690" s="77" t="n">
        <f aca="false">P2689+1</f>
        <v>2687</v>
      </c>
      <c r="Q2690" s="78" t="n">
        <f aca="false">Q2689+$O$4</f>
        <v>0.276599999999986</v>
      </c>
      <c r="R2690" s="79" t="n">
        <f aca="false">ROUND((1/(SQRT(Q2690))),$O$6)</f>
        <v>1.901</v>
      </c>
      <c r="S2690" s="79" t="e">
        <f aca="false">ROUND((-2*LOG10(($F$11/(3.7*$F$9))+(2.51/($E$18*SQRT(Q2690))))),$O$6)</f>
        <v>#VALUE!</v>
      </c>
      <c r="T2690" s="81" t="e">
        <f aca="false">IF(R2690&gt;S2690,0,Q2690)</f>
        <v>#VALUE!</v>
      </c>
      <c r="U2690" s="82" t="e">
        <f aca="false">IF(AND(T2690&gt;0,T2689=0),T2690,0)</f>
        <v>#VALUE!</v>
      </c>
      <c r="V2690" s="83" t="e">
        <f aca="false">IF(U2690=0,0,P2690)</f>
        <v>#VALUE!</v>
      </c>
      <c r="W2690" s="84" t="e">
        <f aca="false">ABS(S2690-R2690)</f>
        <v>#VALUE!</v>
      </c>
    </row>
    <row r="2691" customFormat="false" ht="12.75" hidden="false" customHeight="false" outlineLevel="0" collapsed="false">
      <c r="P2691" s="77" t="n">
        <f aca="false">P2690+1</f>
        <v>2688</v>
      </c>
      <c r="Q2691" s="78" t="n">
        <f aca="false">Q2690+$O$4</f>
        <v>0.276699999999986</v>
      </c>
      <c r="R2691" s="79" t="n">
        <f aca="false">ROUND((1/(SQRT(Q2691))),$O$6)</f>
        <v>1.901</v>
      </c>
      <c r="S2691" s="79" t="e">
        <f aca="false">ROUND((-2*LOG10(($F$11/(3.7*$F$9))+(2.51/($E$18*SQRT(Q2691))))),$O$6)</f>
        <v>#VALUE!</v>
      </c>
      <c r="T2691" s="81" t="e">
        <f aca="false">IF(R2691&gt;S2691,0,Q2691)</f>
        <v>#VALUE!</v>
      </c>
      <c r="U2691" s="82" t="e">
        <f aca="false">IF(AND(T2691&gt;0,T2690=0),T2691,0)</f>
        <v>#VALUE!</v>
      </c>
      <c r="V2691" s="83" t="e">
        <f aca="false">IF(U2691=0,0,P2691)</f>
        <v>#VALUE!</v>
      </c>
      <c r="W2691" s="84" t="e">
        <f aca="false">ABS(S2691-R2691)</f>
        <v>#VALUE!</v>
      </c>
    </row>
    <row r="2692" customFormat="false" ht="12.75" hidden="false" customHeight="false" outlineLevel="0" collapsed="false">
      <c r="P2692" s="77" t="n">
        <f aca="false">P2691+1</f>
        <v>2689</v>
      </c>
      <c r="Q2692" s="78" t="n">
        <f aca="false">Q2691+$O$4</f>
        <v>0.276799999999986</v>
      </c>
      <c r="R2692" s="79" t="n">
        <f aca="false">ROUND((1/(SQRT(Q2692))),$O$6)</f>
        <v>1.901</v>
      </c>
      <c r="S2692" s="79" t="e">
        <f aca="false">ROUND((-2*LOG10(($F$11/(3.7*$F$9))+(2.51/($E$18*SQRT(Q2692))))),$O$6)</f>
        <v>#VALUE!</v>
      </c>
      <c r="T2692" s="81" t="e">
        <f aca="false">IF(R2692&gt;S2692,0,Q2692)</f>
        <v>#VALUE!</v>
      </c>
      <c r="U2692" s="82" t="e">
        <f aca="false">IF(AND(T2692&gt;0,T2691=0),T2692,0)</f>
        <v>#VALUE!</v>
      </c>
      <c r="V2692" s="83" t="e">
        <f aca="false">IF(U2692=0,0,P2692)</f>
        <v>#VALUE!</v>
      </c>
      <c r="W2692" s="84" t="e">
        <f aca="false">ABS(S2692-R2692)</f>
        <v>#VALUE!</v>
      </c>
    </row>
    <row r="2693" customFormat="false" ht="12.75" hidden="false" customHeight="false" outlineLevel="0" collapsed="false">
      <c r="P2693" s="77" t="n">
        <f aca="false">P2692+1</f>
        <v>2690</v>
      </c>
      <c r="Q2693" s="78" t="n">
        <f aca="false">Q2692+$O$4</f>
        <v>0.276899999999986</v>
      </c>
      <c r="R2693" s="79" t="n">
        <f aca="false">ROUND((1/(SQRT(Q2693))),$O$6)</f>
        <v>1.9</v>
      </c>
      <c r="S2693" s="79" t="e">
        <f aca="false">ROUND((-2*LOG10(($F$11/(3.7*$F$9))+(2.51/($E$18*SQRT(Q2693))))),$O$6)</f>
        <v>#VALUE!</v>
      </c>
      <c r="T2693" s="81" t="e">
        <f aca="false">IF(R2693&gt;S2693,0,Q2693)</f>
        <v>#VALUE!</v>
      </c>
      <c r="U2693" s="82" t="e">
        <f aca="false">IF(AND(T2693&gt;0,T2692=0),T2693,0)</f>
        <v>#VALUE!</v>
      </c>
      <c r="V2693" s="83" t="e">
        <f aca="false">IF(U2693=0,0,P2693)</f>
        <v>#VALUE!</v>
      </c>
      <c r="W2693" s="84" t="e">
        <f aca="false">ABS(S2693-R2693)</f>
        <v>#VALUE!</v>
      </c>
    </row>
    <row r="2694" customFormat="false" ht="12.75" hidden="false" customHeight="false" outlineLevel="0" collapsed="false">
      <c r="P2694" s="77" t="n">
        <f aca="false">P2693+1</f>
        <v>2691</v>
      </c>
      <c r="Q2694" s="78" t="n">
        <f aca="false">Q2693+$O$4</f>
        <v>0.276999999999986</v>
      </c>
      <c r="R2694" s="79" t="n">
        <f aca="false">ROUND((1/(SQRT(Q2694))),$O$6)</f>
        <v>1.9</v>
      </c>
      <c r="S2694" s="79" t="e">
        <f aca="false">ROUND((-2*LOG10(($F$11/(3.7*$F$9))+(2.51/($E$18*SQRT(Q2694))))),$O$6)</f>
        <v>#VALUE!</v>
      </c>
      <c r="T2694" s="81" t="e">
        <f aca="false">IF(R2694&gt;S2694,0,Q2694)</f>
        <v>#VALUE!</v>
      </c>
      <c r="U2694" s="82" t="e">
        <f aca="false">IF(AND(T2694&gt;0,T2693=0),T2694,0)</f>
        <v>#VALUE!</v>
      </c>
      <c r="V2694" s="83" t="e">
        <f aca="false">IF(U2694=0,0,P2694)</f>
        <v>#VALUE!</v>
      </c>
      <c r="W2694" s="84" t="e">
        <f aca="false">ABS(S2694-R2694)</f>
        <v>#VALUE!</v>
      </c>
    </row>
    <row r="2695" customFormat="false" ht="12.75" hidden="false" customHeight="false" outlineLevel="0" collapsed="false">
      <c r="P2695" s="77" t="n">
        <f aca="false">P2694+1</f>
        <v>2692</v>
      </c>
      <c r="Q2695" s="78" t="n">
        <f aca="false">Q2694+$O$4</f>
        <v>0.277099999999986</v>
      </c>
      <c r="R2695" s="79" t="n">
        <f aca="false">ROUND((1/(SQRT(Q2695))),$O$6)</f>
        <v>1.9</v>
      </c>
      <c r="S2695" s="79" t="e">
        <f aca="false">ROUND((-2*LOG10(($F$11/(3.7*$F$9))+(2.51/($E$18*SQRT(Q2695))))),$O$6)</f>
        <v>#VALUE!</v>
      </c>
      <c r="T2695" s="81" t="e">
        <f aca="false">IF(R2695&gt;S2695,0,Q2695)</f>
        <v>#VALUE!</v>
      </c>
      <c r="U2695" s="82" t="e">
        <f aca="false">IF(AND(T2695&gt;0,T2694=0),T2695,0)</f>
        <v>#VALUE!</v>
      </c>
      <c r="V2695" s="83" t="e">
        <f aca="false">IF(U2695=0,0,P2695)</f>
        <v>#VALUE!</v>
      </c>
      <c r="W2695" s="84" t="e">
        <f aca="false">ABS(S2695-R2695)</f>
        <v>#VALUE!</v>
      </c>
    </row>
    <row r="2696" customFormat="false" ht="12.75" hidden="false" customHeight="false" outlineLevel="0" collapsed="false">
      <c r="P2696" s="77" t="n">
        <f aca="false">P2695+1</f>
        <v>2693</v>
      </c>
      <c r="Q2696" s="78" t="n">
        <f aca="false">Q2695+$O$4</f>
        <v>0.277199999999986</v>
      </c>
      <c r="R2696" s="79" t="n">
        <f aca="false">ROUND((1/(SQRT(Q2696))),$O$6)</f>
        <v>1.899</v>
      </c>
      <c r="S2696" s="79" t="e">
        <f aca="false">ROUND((-2*LOG10(($F$11/(3.7*$F$9))+(2.51/($E$18*SQRT(Q2696))))),$O$6)</f>
        <v>#VALUE!</v>
      </c>
      <c r="T2696" s="81" t="e">
        <f aca="false">IF(R2696&gt;S2696,0,Q2696)</f>
        <v>#VALUE!</v>
      </c>
      <c r="U2696" s="82" t="e">
        <f aca="false">IF(AND(T2696&gt;0,T2695=0),T2696,0)</f>
        <v>#VALUE!</v>
      </c>
      <c r="V2696" s="83" t="e">
        <f aca="false">IF(U2696=0,0,P2696)</f>
        <v>#VALUE!</v>
      </c>
      <c r="W2696" s="84" t="e">
        <f aca="false">ABS(S2696-R2696)</f>
        <v>#VALUE!</v>
      </c>
    </row>
    <row r="2697" customFormat="false" ht="12.75" hidden="false" customHeight="false" outlineLevel="0" collapsed="false">
      <c r="P2697" s="77" t="n">
        <f aca="false">P2696+1</f>
        <v>2694</v>
      </c>
      <c r="Q2697" s="78" t="n">
        <f aca="false">Q2696+$O$4</f>
        <v>0.277299999999986</v>
      </c>
      <c r="R2697" s="79" t="n">
        <f aca="false">ROUND((1/(SQRT(Q2697))),$O$6)</f>
        <v>1.899</v>
      </c>
      <c r="S2697" s="79" t="e">
        <f aca="false">ROUND((-2*LOG10(($F$11/(3.7*$F$9))+(2.51/($E$18*SQRT(Q2697))))),$O$6)</f>
        <v>#VALUE!</v>
      </c>
      <c r="T2697" s="81" t="e">
        <f aca="false">IF(R2697&gt;S2697,0,Q2697)</f>
        <v>#VALUE!</v>
      </c>
      <c r="U2697" s="82" t="e">
        <f aca="false">IF(AND(T2697&gt;0,T2696=0),T2697,0)</f>
        <v>#VALUE!</v>
      </c>
      <c r="V2697" s="83" t="e">
        <f aca="false">IF(U2697=0,0,P2697)</f>
        <v>#VALUE!</v>
      </c>
      <c r="W2697" s="84" t="e">
        <f aca="false">ABS(S2697-R2697)</f>
        <v>#VALUE!</v>
      </c>
    </row>
    <row r="2698" customFormat="false" ht="12.75" hidden="false" customHeight="false" outlineLevel="0" collapsed="false">
      <c r="P2698" s="77" t="n">
        <f aca="false">P2697+1</f>
        <v>2695</v>
      </c>
      <c r="Q2698" s="78" t="n">
        <f aca="false">Q2697+$O$4</f>
        <v>0.277399999999986</v>
      </c>
      <c r="R2698" s="79" t="n">
        <f aca="false">ROUND((1/(SQRT(Q2698))),$O$6)</f>
        <v>1.899</v>
      </c>
      <c r="S2698" s="79" t="e">
        <f aca="false">ROUND((-2*LOG10(($F$11/(3.7*$F$9))+(2.51/($E$18*SQRT(Q2698))))),$O$6)</f>
        <v>#VALUE!</v>
      </c>
      <c r="T2698" s="81" t="e">
        <f aca="false">IF(R2698&gt;S2698,0,Q2698)</f>
        <v>#VALUE!</v>
      </c>
      <c r="U2698" s="82" t="e">
        <f aca="false">IF(AND(T2698&gt;0,T2697=0),T2698,0)</f>
        <v>#VALUE!</v>
      </c>
      <c r="V2698" s="83" t="e">
        <f aca="false">IF(U2698=0,0,P2698)</f>
        <v>#VALUE!</v>
      </c>
      <c r="W2698" s="84" t="e">
        <f aca="false">ABS(S2698-R2698)</f>
        <v>#VALUE!</v>
      </c>
    </row>
    <row r="2699" customFormat="false" ht="12.75" hidden="false" customHeight="false" outlineLevel="0" collapsed="false">
      <c r="P2699" s="77" t="n">
        <f aca="false">P2698+1</f>
        <v>2696</v>
      </c>
      <c r="Q2699" s="78" t="n">
        <f aca="false">Q2698+$O$4</f>
        <v>0.277499999999986</v>
      </c>
      <c r="R2699" s="79" t="n">
        <f aca="false">ROUND((1/(SQRT(Q2699))),$O$6)</f>
        <v>1.898</v>
      </c>
      <c r="S2699" s="79" t="e">
        <f aca="false">ROUND((-2*LOG10(($F$11/(3.7*$F$9))+(2.51/($E$18*SQRT(Q2699))))),$O$6)</f>
        <v>#VALUE!</v>
      </c>
      <c r="T2699" s="81" t="e">
        <f aca="false">IF(R2699&gt;S2699,0,Q2699)</f>
        <v>#VALUE!</v>
      </c>
      <c r="U2699" s="82" t="e">
        <f aca="false">IF(AND(T2699&gt;0,T2698=0),T2699,0)</f>
        <v>#VALUE!</v>
      </c>
      <c r="V2699" s="83" t="e">
        <f aca="false">IF(U2699=0,0,P2699)</f>
        <v>#VALUE!</v>
      </c>
      <c r="W2699" s="84" t="e">
        <f aca="false">ABS(S2699-R2699)</f>
        <v>#VALUE!</v>
      </c>
    </row>
    <row r="2700" customFormat="false" ht="12.75" hidden="false" customHeight="false" outlineLevel="0" collapsed="false">
      <c r="P2700" s="77" t="n">
        <f aca="false">P2699+1</f>
        <v>2697</v>
      </c>
      <c r="Q2700" s="78" t="n">
        <f aca="false">Q2699+$O$4</f>
        <v>0.277599999999986</v>
      </c>
      <c r="R2700" s="79" t="n">
        <f aca="false">ROUND((1/(SQRT(Q2700))),$O$6)</f>
        <v>1.898</v>
      </c>
      <c r="S2700" s="79" t="e">
        <f aca="false">ROUND((-2*LOG10(($F$11/(3.7*$F$9))+(2.51/($E$18*SQRT(Q2700))))),$O$6)</f>
        <v>#VALUE!</v>
      </c>
      <c r="T2700" s="81" t="e">
        <f aca="false">IF(R2700&gt;S2700,0,Q2700)</f>
        <v>#VALUE!</v>
      </c>
      <c r="U2700" s="82" t="e">
        <f aca="false">IF(AND(T2700&gt;0,T2699=0),T2700,0)</f>
        <v>#VALUE!</v>
      </c>
      <c r="V2700" s="83" t="e">
        <f aca="false">IF(U2700=0,0,P2700)</f>
        <v>#VALUE!</v>
      </c>
      <c r="W2700" s="84" t="e">
        <f aca="false">ABS(S2700-R2700)</f>
        <v>#VALUE!</v>
      </c>
    </row>
    <row r="2701" customFormat="false" ht="12.75" hidden="false" customHeight="false" outlineLevel="0" collapsed="false">
      <c r="P2701" s="77" t="n">
        <f aca="false">P2700+1</f>
        <v>2698</v>
      </c>
      <c r="Q2701" s="78" t="n">
        <f aca="false">Q2700+$O$4</f>
        <v>0.277699999999986</v>
      </c>
      <c r="R2701" s="79" t="n">
        <f aca="false">ROUND((1/(SQRT(Q2701))),$O$6)</f>
        <v>1.898</v>
      </c>
      <c r="S2701" s="79" t="e">
        <f aca="false">ROUND((-2*LOG10(($F$11/(3.7*$F$9))+(2.51/($E$18*SQRT(Q2701))))),$O$6)</f>
        <v>#VALUE!</v>
      </c>
      <c r="T2701" s="81" t="e">
        <f aca="false">IF(R2701&gt;S2701,0,Q2701)</f>
        <v>#VALUE!</v>
      </c>
      <c r="U2701" s="82" t="e">
        <f aca="false">IF(AND(T2701&gt;0,T2700=0),T2701,0)</f>
        <v>#VALUE!</v>
      </c>
      <c r="V2701" s="83" t="e">
        <f aca="false">IF(U2701=0,0,P2701)</f>
        <v>#VALUE!</v>
      </c>
      <c r="W2701" s="84" t="e">
        <f aca="false">ABS(S2701-R2701)</f>
        <v>#VALUE!</v>
      </c>
    </row>
    <row r="2702" customFormat="false" ht="12.75" hidden="false" customHeight="false" outlineLevel="0" collapsed="false">
      <c r="P2702" s="77" t="n">
        <f aca="false">P2701+1</f>
        <v>2699</v>
      </c>
      <c r="Q2702" s="78" t="n">
        <f aca="false">Q2701+$O$4</f>
        <v>0.277799999999986</v>
      </c>
      <c r="R2702" s="79" t="n">
        <f aca="false">ROUND((1/(SQRT(Q2702))),$O$6)</f>
        <v>1.897</v>
      </c>
      <c r="S2702" s="79" t="e">
        <f aca="false">ROUND((-2*LOG10(($F$11/(3.7*$F$9))+(2.51/($E$18*SQRT(Q2702))))),$O$6)</f>
        <v>#VALUE!</v>
      </c>
      <c r="T2702" s="81" t="e">
        <f aca="false">IF(R2702&gt;S2702,0,Q2702)</f>
        <v>#VALUE!</v>
      </c>
      <c r="U2702" s="82" t="e">
        <f aca="false">IF(AND(T2702&gt;0,T2701=0),T2702,0)</f>
        <v>#VALUE!</v>
      </c>
      <c r="V2702" s="83" t="e">
        <f aca="false">IF(U2702=0,0,P2702)</f>
        <v>#VALUE!</v>
      </c>
      <c r="W2702" s="84" t="e">
        <f aca="false">ABS(S2702-R2702)</f>
        <v>#VALUE!</v>
      </c>
    </row>
    <row r="2703" customFormat="false" ht="12.75" hidden="false" customHeight="false" outlineLevel="0" collapsed="false">
      <c r="P2703" s="77" t="n">
        <f aca="false">P2702+1</f>
        <v>2700</v>
      </c>
      <c r="Q2703" s="78" t="n">
        <f aca="false">Q2702+$O$4</f>
        <v>0.277899999999986</v>
      </c>
      <c r="R2703" s="79" t="n">
        <f aca="false">ROUND((1/(SQRT(Q2703))),$O$6)</f>
        <v>1.897</v>
      </c>
      <c r="S2703" s="79" t="e">
        <f aca="false">ROUND((-2*LOG10(($F$11/(3.7*$F$9))+(2.51/($E$18*SQRT(Q2703))))),$O$6)</f>
        <v>#VALUE!</v>
      </c>
      <c r="T2703" s="81" t="e">
        <f aca="false">IF(R2703&gt;S2703,0,Q2703)</f>
        <v>#VALUE!</v>
      </c>
      <c r="U2703" s="82" t="e">
        <f aca="false">IF(AND(T2703&gt;0,T2702=0),T2703,0)</f>
        <v>#VALUE!</v>
      </c>
      <c r="V2703" s="83" t="e">
        <f aca="false">IF(U2703=0,0,P2703)</f>
        <v>#VALUE!</v>
      </c>
      <c r="W2703" s="84" t="e">
        <f aca="false">ABS(S2703-R2703)</f>
        <v>#VALUE!</v>
      </c>
    </row>
    <row r="2704" customFormat="false" ht="12.75" hidden="false" customHeight="false" outlineLevel="0" collapsed="false">
      <c r="P2704" s="77" t="n">
        <f aca="false">P2703+1</f>
        <v>2701</v>
      </c>
      <c r="Q2704" s="78" t="n">
        <f aca="false">Q2703+$O$4</f>
        <v>0.277999999999986</v>
      </c>
      <c r="R2704" s="79" t="n">
        <f aca="false">ROUND((1/(SQRT(Q2704))),$O$6)</f>
        <v>1.897</v>
      </c>
      <c r="S2704" s="79" t="e">
        <f aca="false">ROUND((-2*LOG10(($F$11/(3.7*$F$9))+(2.51/($E$18*SQRT(Q2704))))),$O$6)</f>
        <v>#VALUE!</v>
      </c>
      <c r="T2704" s="81" t="e">
        <f aca="false">IF(R2704&gt;S2704,0,Q2704)</f>
        <v>#VALUE!</v>
      </c>
      <c r="U2704" s="82" t="e">
        <f aca="false">IF(AND(T2704&gt;0,T2703=0),T2704,0)</f>
        <v>#VALUE!</v>
      </c>
      <c r="V2704" s="83" t="e">
        <f aca="false">IF(U2704=0,0,P2704)</f>
        <v>#VALUE!</v>
      </c>
      <c r="W2704" s="84" t="e">
        <f aca="false">ABS(S2704-R2704)</f>
        <v>#VALUE!</v>
      </c>
    </row>
    <row r="2705" customFormat="false" ht="12.75" hidden="false" customHeight="false" outlineLevel="0" collapsed="false">
      <c r="P2705" s="77" t="n">
        <f aca="false">P2704+1</f>
        <v>2702</v>
      </c>
      <c r="Q2705" s="78" t="n">
        <f aca="false">Q2704+$O$4</f>
        <v>0.278099999999986</v>
      </c>
      <c r="R2705" s="79" t="n">
        <f aca="false">ROUND((1/(SQRT(Q2705))),$O$6)</f>
        <v>1.896</v>
      </c>
      <c r="S2705" s="79" t="e">
        <f aca="false">ROUND((-2*LOG10(($F$11/(3.7*$F$9))+(2.51/($E$18*SQRT(Q2705))))),$O$6)</f>
        <v>#VALUE!</v>
      </c>
      <c r="T2705" s="81" t="e">
        <f aca="false">IF(R2705&gt;S2705,0,Q2705)</f>
        <v>#VALUE!</v>
      </c>
      <c r="U2705" s="82" t="e">
        <f aca="false">IF(AND(T2705&gt;0,T2704=0),T2705,0)</f>
        <v>#VALUE!</v>
      </c>
      <c r="V2705" s="83" t="e">
        <f aca="false">IF(U2705=0,0,P2705)</f>
        <v>#VALUE!</v>
      </c>
      <c r="W2705" s="84" t="e">
        <f aca="false">ABS(S2705-R2705)</f>
        <v>#VALUE!</v>
      </c>
    </row>
    <row r="2706" customFormat="false" ht="12.75" hidden="false" customHeight="false" outlineLevel="0" collapsed="false">
      <c r="P2706" s="77" t="n">
        <f aca="false">P2705+1</f>
        <v>2703</v>
      </c>
      <c r="Q2706" s="78" t="n">
        <f aca="false">Q2705+$O$4</f>
        <v>0.278199999999986</v>
      </c>
      <c r="R2706" s="79" t="n">
        <f aca="false">ROUND((1/(SQRT(Q2706))),$O$6)</f>
        <v>1.896</v>
      </c>
      <c r="S2706" s="79" t="e">
        <f aca="false">ROUND((-2*LOG10(($F$11/(3.7*$F$9))+(2.51/($E$18*SQRT(Q2706))))),$O$6)</f>
        <v>#VALUE!</v>
      </c>
      <c r="T2706" s="81" t="e">
        <f aca="false">IF(R2706&gt;S2706,0,Q2706)</f>
        <v>#VALUE!</v>
      </c>
      <c r="U2706" s="82" t="e">
        <f aca="false">IF(AND(T2706&gt;0,T2705=0),T2706,0)</f>
        <v>#VALUE!</v>
      </c>
      <c r="V2706" s="83" t="e">
        <f aca="false">IF(U2706=0,0,P2706)</f>
        <v>#VALUE!</v>
      </c>
      <c r="W2706" s="84" t="e">
        <f aca="false">ABS(S2706-R2706)</f>
        <v>#VALUE!</v>
      </c>
    </row>
    <row r="2707" customFormat="false" ht="12.75" hidden="false" customHeight="false" outlineLevel="0" collapsed="false">
      <c r="P2707" s="77" t="n">
        <f aca="false">P2706+1</f>
        <v>2704</v>
      </c>
      <c r="Q2707" s="78" t="n">
        <f aca="false">Q2706+$O$4</f>
        <v>0.278299999999986</v>
      </c>
      <c r="R2707" s="79" t="n">
        <f aca="false">ROUND((1/(SQRT(Q2707))),$O$6)</f>
        <v>1.896</v>
      </c>
      <c r="S2707" s="79" t="e">
        <f aca="false">ROUND((-2*LOG10(($F$11/(3.7*$F$9))+(2.51/($E$18*SQRT(Q2707))))),$O$6)</f>
        <v>#VALUE!</v>
      </c>
      <c r="T2707" s="81" t="e">
        <f aca="false">IF(R2707&gt;S2707,0,Q2707)</f>
        <v>#VALUE!</v>
      </c>
      <c r="U2707" s="82" t="e">
        <f aca="false">IF(AND(T2707&gt;0,T2706=0),T2707,0)</f>
        <v>#VALUE!</v>
      </c>
      <c r="V2707" s="83" t="e">
        <f aca="false">IF(U2707=0,0,P2707)</f>
        <v>#VALUE!</v>
      </c>
      <c r="W2707" s="84" t="e">
        <f aca="false">ABS(S2707-R2707)</f>
        <v>#VALUE!</v>
      </c>
    </row>
    <row r="2708" customFormat="false" ht="12.75" hidden="false" customHeight="false" outlineLevel="0" collapsed="false">
      <c r="P2708" s="77" t="n">
        <f aca="false">P2707+1</f>
        <v>2705</v>
      </c>
      <c r="Q2708" s="78" t="n">
        <f aca="false">Q2707+$O$4</f>
        <v>0.278399999999986</v>
      </c>
      <c r="R2708" s="79" t="n">
        <f aca="false">ROUND((1/(SQRT(Q2708))),$O$6)</f>
        <v>1.895</v>
      </c>
      <c r="S2708" s="79" t="e">
        <f aca="false">ROUND((-2*LOG10(($F$11/(3.7*$F$9))+(2.51/($E$18*SQRT(Q2708))))),$O$6)</f>
        <v>#VALUE!</v>
      </c>
      <c r="T2708" s="81" t="e">
        <f aca="false">IF(R2708&gt;S2708,0,Q2708)</f>
        <v>#VALUE!</v>
      </c>
      <c r="U2708" s="82" t="e">
        <f aca="false">IF(AND(T2708&gt;0,T2707=0),T2708,0)</f>
        <v>#VALUE!</v>
      </c>
      <c r="V2708" s="83" t="e">
        <f aca="false">IF(U2708=0,0,P2708)</f>
        <v>#VALUE!</v>
      </c>
      <c r="W2708" s="84" t="e">
        <f aca="false">ABS(S2708-R2708)</f>
        <v>#VALUE!</v>
      </c>
    </row>
    <row r="2709" customFormat="false" ht="12.75" hidden="false" customHeight="false" outlineLevel="0" collapsed="false">
      <c r="P2709" s="77" t="n">
        <f aca="false">P2708+1</f>
        <v>2706</v>
      </c>
      <c r="Q2709" s="78" t="n">
        <f aca="false">Q2708+$O$4</f>
        <v>0.278499999999986</v>
      </c>
      <c r="R2709" s="79" t="n">
        <f aca="false">ROUND((1/(SQRT(Q2709))),$O$6)</f>
        <v>1.895</v>
      </c>
      <c r="S2709" s="79" t="e">
        <f aca="false">ROUND((-2*LOG10(($F$11/(3.7*$F$9))+(2.51/($E$18*SQRT(Q2709))))),$O$6)</f>
        <v>#VALUE!</v>
      </c>
      <c r="T2709" s="81" t="e">
        <f aca="false">IF(R2709&gt;S2709,0,Q2709)</f>
        <v>#VALUE!</v>
      </c>
      <c r="U2709" s="82" t="e">
        <f aca="false">IF(AND(T2709&gt;0,T2708=0),T2709,0)</f>
        <v>#VALUE!</v>
      </c>
      <c r="V2709" s="83" t="e">
        <f aca="false">IF(U2709=0,0,P2709)</f>
        <v>#VALUE!</v>
      </c>
      <c r="W2709" s="84" t="e">
        <f aca="false">ABS(S2709-R2709)</f>
        <v>#VALUE!</v>
      </c>
    </row>
    <row r="2710" customFormat="false" ht="12.75" hidden="false" customHeight="false" outlineLevel="0" collapsed="false">
      <c r="P2710" s="77" t="n">
        <f aca="false">P2709+1</f>
        <v>2707</v>
      </c>
      <c r="Q2710" s="78" t="n">
        <f aca="false">Q2709+$O$4</f>
        <v>0.278599999999986</v>
      </c>
      <c r="R2710" s="79" t="n">
        <f aca="false">ROUND((1/(SQRT(Q2710))),$O$6)</f>
        <v>1.895</v>
      </c>
      <c r="S2710" s="79" t="e">
        <f aca="false">ROUND((-2*LOG10(($F$11/(3.7*$F$9))+(2.51/($E$18*SQRT(Q2710))))),$O$6)</f>
        <v>#VALUE!</v>
      </c>
      <c r="T2710" s="81" t="e">
        <f aca="false">IF(R2710&gt;S2710,0,Q2710)</f>
        <v>#VALUE!</v>
      </c>
      <c r="U2710" s="82" t="e">
        <f aca="false">IF(AND(T2710&gt;0,T2709=0),T2710,0)</f>
        <v>#VALUE!</v>
      </c>
      <c r="V2710" s="83" t="e">
        <f aca="false">IF(U2710=0,0,P2710)</f>
        <v>#VALUE!</v>
      </c>
      <c r="W2710" s="84" t="e">
        <f aca="false">ABS(S2710-R2710)</f>
        <v>#VALUE!</v>
      </c>
    </row>
    <row r="2711" customFormat="false" ht="12.75" hidden="false" customHeight="false" outlineLevel="0" collapsed="false">
      <c r="P2711" s="77" t="n">
        <f aca="false">P2710+1</f>
        <v>2708</v>
      </c>
      <c r="Q2711" s="78" t="n">
        <f aca="false">Q2710+$O$4</f>
        <v>0.278699999999986</v>
      </c>
      <c r="R2711" s="79" t="n">
        <f aca="false">ROUND((1/(SQRT(Q2711))),$O$6)</f>
        <v>1.894</v>
      </c>
      <c r="S2711" s="79" t="e">
        <f aca="false">ROUND((-2*LOG10(($F$11/(3.7*$F$9))+(2.51/($E$18*SQRT(Q2711))))),$O$6)</f>
        <v>#VALUE!</v>
      </c>
      <c r="T2711" s="81" t="e">
        <f aca="false">IF(R2711&gt;S2711,0,Q2711)</f>
        <v>#VALUE!</v>
      </c>
      <c r="U2711" s="82" t="e">
        <f aca="false">IF(AND(T2711&gt;0,T2710=0),T2711,0)</f>
        <v>#VALUE!</v>
      </c>
      <c r="V2711" s="83" t="e">
        <f aca="false">IF(U2711=0,0,P2711)</f>
        <v>#VALUE!</v>
      </c>
      <c r="W2711" s="84" t="e">
        <f aca="false">ABS(S2711-R2711)</f>
        <v>#VALUE!</v>
      </c>
    </row>
    <row r="2712" customFormat="false" ht="12.75" hidden="false" customHeight="false" outlineLevel="0" collapsed="false">
      <c r="P2712" s="77" t="n">
        <f aca="false">P2711+1</f>
        <v>2709</v>
      </c>
      <c r="Q2712" s="78" t="n">
        <f aca="false">Q2711+$O$4</f>
        <v>0.278799999999986</v>
      </c>
      <c r="R2712" s="79" t="n">
        <f aca="false">ROUND((1/(SQRT(Q2712))),$O$6)</f>
        <v>1.894</v>
      </c>
      <c r="S2712" s="79" t="e">
        <f aca="false">ROUND((-2*LOG10(($F$11/(3.7*$F$9))+(2.51/($E$18*SQRT(Q2712))))),$O$6)</f>
        <v>#VALUE!</v>
      </c>
      <c r="T2712" s="81" t="e">
        <f aca="false">IF(R2712&gt;S2712,0,Q2712)</f>
        <v>#VALUE!</v>
      </c>
      <c r="U2712" s="82" t="e">
        <f aca="false">IF(AND(T2712&gt;0,T2711=0),T2712,0)</f>
        <v>#VALUE!</v>
      </c>
      <c r="V2712" s="83" t="e">
        <f aca="false">IF(U2712=0,0,P2712)</f>
        <v>#VALUE!</v>
      </c>
      <c r="W2712" s="84" t="e">
        <f aca="false">ABS(S2712-R2712)</f>
        <v>#VALUE!</v>
      </c>
    </row>
    <row r="2713" customFormat="false" ht="12.75" hidden="false" customHeight="false" outlineLevel="0" collapsed="false">
      <c r="P2713" s="77" t="n">
        <f aca="false">P2712+1</f>
        <v>2710</v>
      </c>
      <c r="Q2713" s="78" t="n">
        <f aca="false">Q2712+$O$4</f>
        <v>0.278899999999986</v>
      </c>
      <c r="R2713" s="79" t="n">
        <f aca="false">ROUND((1/(SQRT(Q2713))),$O$6)</f>
        <v>1.894</v>
      </c>
      <c r="S2713" s="79" t="e">
        <f aca="false">ROUND((-2*LOG10(($F$11/(3.7*$F$9))+(2.51/($E$18*SQRT(Q2713))))),$O$6)</f>
        <v>#VALUE!</v>
      </c>
      <c r="T2713" s="81" t="e">
        <f aca="false">IF(R2713&gt;S2713,0,Q2713)</f>
        <v>#VALUE!</v>
      </c>
      <c r="U2713" s="82" t="e">
        <f aca="false">IF(AND(T2713&gt;0,T2712=0),T2713,0)</f>
        <v>#VALUE!</v>
      </c>
      <c r="V2713" s="83" t="e">
        <f aca="false">IF(U2713=0,0,P2713)</f>
        <v>#VALUE!</v>
      </c>
      <c r="W2713" s="84" t="e">
        <f aca="false">ABS(S2713-R2713)</f>
        <v>#VALUE!</v>
      </c>
    </row>
    <row r="2714" customFormat="false" ht="12.75" hidden="false" customHeight="false" outlineLevel="0" collapsed="false">
      <c r="P2714" s="77" t="n">
        <f aca="false">P2713+1</f>
        <v>2711</v>
      </c>
      <c r="Q2714" s="78" t="n">
        <f aca="false">Q2713+$O$4</f>
        <v>0.278999999999986</v>
      </c>
      <c r="R2714" s="79" t="n">
        <f aca="false">ROUND((1/(SQRT(Q2714))),$O$6)</f>
        <v>1.893</v>
      </c>
      <c r="S2714" s="79" t="e">
        <f aca="false">ROUND((-2*LOG10(($F$11/(3.7*$F$9))+(2.51/($E$18*SQRT(Q2714))))),$O$6)</f>
        <v>#VALUE!</v>
      </c>
      <c r="T2714" s="81" t="e">
        <f aca="false">IF(R2714&gt;S2714,0,Q2714)</f>
        <v>#VALUE!</v>
      </c>
      <c r="U2714" s="82" t="e">
        <f aca="false">IF(AND(T2714&gt;0,T2713=0),T2714,0)</f>
        <v>#VALUE!</v>
      </c>
      <c r="V2714" s="83" t="e">
        <f aca="false">IF(U2714=0,0,P2714)</f>
        <v>#VALUE!</v>
      </c>
      <c r="W2714" s="84" t="e">
        <f aca="false">ABS(S2714-R2714)</f>
        <v>#VALUE!</v>
      </c>
    </row>
    <row r="2715" customFormat="false" ht="12.75" hidden="false" customHeight="false" outlineLevel="0" collapsed="false">
      <c r="P2715" s="77" t="n">
        <f aca="false">P2714+1</f>
        <v>2712</v>
      </c>
      <c r="Q2715" s="78" t="n">
        <f aca="false">Q2714+$O$4</f>
        <v>0.279099999999986</v>
      </c>
      <c r="R2715" s="79" t="n">
        <f aca="false">ROUND((1/(SQRT(Q2715))),$O$6)</f>
        <v>1.893</v>
      </c>
      <c r="S2715" s="79" t="e">
        <f aca="false">ROUND((-2*LOG10(($F$11/(3.7*$F$9))+(2.51/($E$18*SQRT(Q2715))))),$O$6)</f>
        <v>#VALUE!</v>
      </c>
      <c r="T2715" s="81" t="e">
        <f aca="false">IF(R2715&gt;S2715,0,Q2715)</f>
        <v>#VALUE!</v>
      </c>
      <c r="U2715" s="82" t="e">
        <f aca="false">IF(AND(T2715&gt;0,T2714=0),T2715,0)</f>
        <v>#VALUE!</v>
      </c>
      <c r="V2715" s="83" t="e">
        <f aca="false">IF(U2715=0,0,P2715)</f>
        <v>#VALUE!</v>
      </c>
      <c r="W2715" s="84" t="e">
        <f aca="false">ABS(S2715-R2715)</f>
        <v>#VALUE!</v>
      </c>
    </row>
    <row r="2716" customFormat="false" ht="12.75" hidden="false" customHeight="false" outlineLevel="0" collapsed="false">
      <c r="P2716" s="77" t="n">
        <f aca="false">P2715+1</f>
        <v>2713</v>
      </c>
      <c r="Q2716" s="78" t="n">
        <f aca="false">Q2715+$O$4</f>
        <v>0.279199999999986</v>
      </c>
      <c r="R2716" s="79" t="n">
        <f aca="false">ROUND((1/(SQRT(Q2716))),$O$6)</f>
        <v>1.893</v>
      </c>
      <c r="S2716" s="79" t="e">
        <f aca="false">ROUND((-2*LOG10(($F$11/(3.7*$F$9))+(2.51/($E$18*SQRT(Q2716))))),$O$6)</f>
        <v>#VALUE!</v>
      </c>
      <c r="T2716" s="81" t="e">
        <f aca="false">IF(R2716&gt;S2716,0,Q2716)</f>
        <v>#VALUE!</v>
      </c>
      <c r="U2716" s="82" t="e">
        <f aca="false">IF(AND(T2716&gt;0,T2715=0),T2716,0)</f>
        <v>#VALUE!</v>
      </c>
      <c r="V2716" s="83" t="e">
        <f aca="false">IF(U2716=0,0,P2716)</f>
        <v>#VALUE!</v>
      </c>
      <c r="W2716" s="84" t="e">
        <f aca="false">ABS(S2716-R2716)</f>
        <v>#VALUE!</v>
      </c>
    </row>
    <row r="2717" customFormat="false" ht="12.75" hidden="false" customHeight="false" outlineLevel="0" collapsed="false">
      <c r="P2717" s="77" t="n">
        <f aca="false">P2716+1</f>
        <v>2714</v>
      </c>
      <c r="Q2717" s="78" t="n">
        <f aca="false">Q2716+$O$4</f>
        <v>0.279299999999986</v>
      </c>
      <c r="R2717" s="79" t="n">
        <f aca="false">ROUND((1/(SQRT(Q2717))),$O$6)</f>
        <v>1.892</v>
      </c>
      <c r="S2717" s="79" t="e">
        <f aca="false">ROUND((-2*LOG10(($F$11/(3.7*$F$9))+(2.51/($E$18*SQRT(Q2717))))),$O$6)</f>
        <v>#VALUE!</v>
      </c>
      <c r="T2717" s="81" t="e">
        <f aca="false">IF(R2717&gt;S2717,0,Q2717)</f>
        <v>#VALUE!</v>
      </c>
      <c r="U2717" s="82" t="e">
        <f aca="false">IF(AND(T2717&gt;0,T2716=0),T2717,0)</f>
        <v>#VALUE!</v>
      </c>
      <c r="V2717" s="83" t="e">
        <f aca="false">IF(U2717=0,0,P2717)</f>
        <v>#VALUE!</v>
      </c>
      <c r="W2717" s="84" t="e">
        <f aca="false">ABS(S2717-R2717)</f>
        <v>#VALUE!</v>
      </c>
    </row>
    <row r="2718" customFormat="false" ht="12.75" hidden="false" customHeight="false" outlineLevel="0" collapsed="false">
      <c r="P2718" s="77" t="n">
        <f aca="false">P2717+1</f>
        <v>2715</v>
      </c>
      <c r="Q2718" s="78" t="n">
        <f aca="false">Q2717+$O$4</f>
        <v>0.279399999999986</v>
      </c>
      <c r="R2718" s="79" t="n">
        <f aca="false">ROUND((1/(SQRT(Q2718))),$O$6)</f>
        <v>1.892</v>
      </c>
      <c r="S2718" s="79" t="e">
        <f aca="false">ROUND((-2*LOG10(($F$11/(3.7*$F$9))+(2.51/($E$18*SQRT(Q2718))))),$O$6)</f>
        <v>#VALUE!</v>
      </c>
      <c r="T2718" s="81" t="e">
        <f aca="false">IF(R2718&gt;S2718,0,Q2718)</f>
        <v>#VALUE!</v>
      </c>
      <c r="U2718" s="82" t="e">
        <f aca="false">IF(AND(T2718&gt;0,T2717=0),T2718,0)</f>
        <v>#VALUE!</v>
      </c>
      <c r="V2718" s="83" t="e">
        <f aca="false">IF(U2718=0,0,P2718)</f>
        <v>#VALUE!</v>
      </c>
      <c r="W2718" s="84" t="e">
        <f aca="false">ABS(S2718-R2718)</f>
        <v>#VALUE!</v>
      </c>
    </row>
    <row r="2719" customFormat="false" ht="12.75" hidden="false" customHeight="false" outlineLevel="0" collapsed="false">
      <c r="P2719" s="77" t="n">
        <f aca="false">P2718+1</f>
        <v>2716</v>
      </c>
      <c r="Q2719" s="78" t="n">
        <f aca="false">Q2718+$O$4</f>
        <v>0.279499999999986</v>
      </c>
      <c r="R2719" s="79" t="n">
        <f aca="false">ROUND((1/(SQRT(Q2719))),$O$6)</f>
        <v>1.892</v>
      </c>
      <c r="S2719" s="79" t="e">
        <f aca="false">ROUND((-2*LOG10(($F$11/(3.7*$F$9))+(2.51/($E$18*SQRT(Q2719))))),$O$6)</f>
        <v>#VALUE!</v>
      </c>
      <c r="T2719" s="81" t="e">
        <f aca="false">IF(R2719&gt;S2719,0,Q2719)</f>
        <v>#VALUE!</v>
      </c>
      <c r="U2719" s="82" t="e">
        <f aca="false">IF(AND(T2719&gt;0,T2718=0),T2719,0)</f>
        <v>#VALUE!</v>
      </c>
      <c r="V2719" s="83" t="e">
        <f aca="false">IF(U2719=0,0,P2719)</f>
        <v>#VALUE!</v>
      </c>
      <c r="W2719" s="84" t="e">
        <f aca="false">ABS(S2719-R2719)</f>
        <v>#VALUE!</v>
      </c>
    </row>
    <row r="2720" customFormat="false" ht="12.75" hidden="false" customHeight="false" outlineLevel="0" collapsed="false">
      <c r="P2720" s="77" t="n">
        <f aca="false">P2719+1</f>
        <v>2717</v>
      </c>
      <c r="Q2720" s="78" t="n">
        <f aca="false">Q2719+$O$4</f>
        <v>0.279599999999986</v>
      </c>
      <c r="R2720" s="79" t="n">
        <f aca="false">ROUND((1/(SQRT(Q2720))),$O$6)</f>
        <v>1.891</v>
      </c>
      <c r="S2720" s="79" t="e">
        <f aca="false">ROUND((-2*LOG10(($F$11/(3.7*$F$9))+(2.51/($E$18*SQRT(Q2720))))),$O$6)</f>
        <v>#VALUE!</v>
      </c>
      <c r="T2720" s="81" t="e">
        <f aca="false">IF(R2720&gt;S2720,0,Q2720)</f>
        <v>#VALUE!</v>
      </c>
      <c r="U2720" s="82" t="e">
        <f aca="false">IF(AND(T2720&gt;0,T2719=0),T2720,0)</f>
        <v>#VALUE!</v>
      </c>
      <c r="V2720" s="83" t="e">
        <f aca="false">IF(U2720=0,0,P2720)</f>
        <v>#VALUE!</v>
      </c>
      <c r="W2720" s="84" t="e">
        <f aca="false">ABS(S2720-R2720)</f>
        <v>#VALUE!</v>
      </c>
    </row>
    <row r="2721" customFormat="false" ht="12.75" hidden="false" customHeight="false" outlineLevel="0" collapsed="false">
      <c r="P2721" s="77" t="n">
        <f aca="false">P2720+1</f>
        <v>2718</v>
      </c>
      <c r="Q2721" s="78" t="n">
        <f aca="false">Q2720+$O$4</f>
        <v>0.279699999999986</v>
      </c>
      <c r="R2721" s="79" t="n">
        <f aca="false">ROUND((1/(SQRT(Q2721))),$O$6)</f>
        <v>1.891</v>
      </c>
      <c r="S2721" s="79" t="e">
        <f aca="false">ROUND((-2*LOG10(($F$11/(3.7*$F$9))+(2.51/($E$18*SQRT(Q2721))))),$O$6)</f>
        <v>#VALUE!</v>
      </c>
      <c r="T2721" s="81" t="e">
        <f aca="false">IF(R2721&gt;S2721,0,Q2721)</f>
        <v>#VALUE!</v>
      </c>
      <c r="U2721" s="82" t="e">
        <f aca="false">IF(AND(T2721&gt;0,T2720=0),T2721,0)</f>
        <v>#VALUE!</v>
      </c>
      <c r="V2721" s="83" t="e">
        <f aca="false">IF(U2721=0,0,P2721)</f>
        <v>#VALUE!</v>
      </c>
      <c r="W2721" s="84" t="e">
        <f aca="false">ABS(S2721-R2721)</f>
        <v>#VALUE!</v>
      </c>
    </row>
    <row r="2722" customFormat="false" ht="12.75" hidden="false" customHeight="false" outlineLevel="0" collapsed="false">
      <c r="P2722" s="77" t="n">
        <f aca="false">P2721+1</f>
        <v>2719</v>
      </c>
      <c r="Q2722" s="78" t="n">
        <f aca="false">Q2721+$O$4</f>
        <v>0.279799999999986</v>
      </c>
      <c r="R2722" s="79" t="n">
        <f aca="false">ROUND((1/(SQRT(Q2722))),$O$6)</f>
        <v>1.89</v>
      </c>
      <c r="S2722" s="79" t="e">
        <f aca="false">ROUND((-2*LOG10(($F$11/(3.7*$F$9))+(2.51/($E$18*SQRT(Q2722))))),$O$6)</f>
        <v>#VALUE!</v>
      </c>
      <c r="T2722" s="81" t="e">
        <f aca="false">IF(R2722&gt;S2722,0,Q2722)</f>
        <v>#VALUE!</v>
      </c>
      <c r="U2722" s="82" t="e">
        <f aca="false">IF(AND(T2722&gt;0,T2721=0),T2722,0)</f>
        <v>#VALUE!</v>
      </c>
      <c r="V2722" s="83" t="e">
        <f aca="false">IF(U2722=0,0,P2722)</f>
        <v>#VALUE!</v>
      </c>
      <c r="W2722" s="84" t="e">
        <f aca="false">ABS(S2722-R2722)</f>
        <v>#VALUE!</v>
      </c>
    </row>
    <row r="2723" customFormat="false" ht="12.75" hidden="false" customHeight="false" outlineLevel="0" collapsed="false">
      <c r="P2723" s="77" t="n">
        <f aca="false">P2722+1</f>
        <v>2720</v>
      </c>
      <c r="Q2723" s="78" t="n">
        <f aca="false">Q2722+$O$4</f>
        <v>0.279899999999986</v>
      </c>
      <c r="R2723" s="79" t="n">
        <f aca="false">ROUND((1/(SQRT(Q2723))),$O$6)</f>
        <v>1.89</v>
      </c>
      <c r="S2723" s="79" t="e">
        <f aca="false">ROUND((-2*LOG10(($F$11/(3.7*$F$9))+(2.51/($E$18*SQRT(Q2723))))),$O$6)</f>
        <v>#VALUE!</v>
      </c>
      <c r="T2723" s="81" t="e">
        <f aca="false">IF(R2723&gt;S2723,0,Q2723)</f>
        <v>#VALUE!</v>
      </c>
      <c r="U2723" s="82" t="e">
        <f aca="false">IF(AND(T2723&gt;0,T2722=0),T2723,0)</f>
        <v>#VALUE!</v>
      </c>
      <c r="V2723" s="83" t="e">
        <f aca="false">IF(U2723=0,0,P2723)</f>
        <v>#VALUE!</v>
      </c>
      <c r="W2723" s="84" t="e">
        <f aca="false">ABS(S2723-R2723)</f>
        <v>#VALUE!</v>
      </c>
    </row>
    <row r="2724" customFormat="false" ht="12.75" hidden="false" customHeight="false" outlineLevel="0" collapsed="false">
      <c r="P2724" s="77" t="n">
        <f aca="false">P2723+1</f>
        <v>2721</v>
      </c>
      <c r="Q2724" s="78" t="n">
        <f aca="false">Q2723+$O$4</f>
        <v>0.279999999999986</v>
      </c>
      <c r="R2724" s="79" t="n">
        <f aca="false">ROUND((1/(SQRT(Q2724))),$O$6)</f>
        <v>1.89</v>
      </c>
      <c r="S2724" s="79" t="e">
        <f aca="false">ROUND((-2*LOG10(($F$11/(3.7*$F$9))+(2.51/($E$18*SQRT(Q2724))))),$O$6)</f>
        <v>#VALUE!</v>
      </c>
      <c r="T2724" s="81" t="e">
        <f aca="false">IF(R2724&gt;S2724,0,Q2724)</f>
        <v>#VALUE!</v>
      </c>
      <c r="U2724" s="82" t="e">
        <f aca="false">IF(AND(T2724&gt;0,T2723=0),T2724,0)</f>
        <v>#VALUE!</v>
      </c>
      <c r="V2724" s="83" t="e">
        <f aca="false">IF(U2724=0,0,P2724)</f>
        <v>#VALUE!</v>
      </c>
      <c r="W2724" s="84" t="e">
        <f aca="false">ABS(S2724-R2724)</f>
        <v>#VALUE!</v>
      </c>
    </row>
    <row r="2725" customFormat="false" ht="12.75" hidden="false" customHeight="false" outlineLevel="0" collapsed="false">
      <c r="P2725" s="77" t="n">
        <f aca="false">P2724+1</f>
        <v>2722</v>
      </c>
      <c r="Q2725" s="78" t="n">
        <f aca="false">Q2724+$O$4</f>
        <v>0.280099999999985</v>
      </c>
      <c r="R2725" s="79" t="n">
        <f aca="false">ROUND((1/(SQRT(Q2725))),$O$6)</f>
        <v>1.889</v>
      </c>
      <c r="S2725" s="79" t="e">
        <f aca="false">ROUND((-2*LOG10(($F$11/(3.7*$F$9))+(2.51/($E$18*SQRT(Q2725))))),$O$6)</f>
        <v>#VALUE!</v>
      </c>
      <c r="T2725" s="81" t="e">
        <f aca="false">IF(R2725&gt;S2725,0,Q2725)</f>
        <v>#VALUE!</v>
      </c>
      <c r="U2725" s="82" t="e">
        <f aca="false">IF(AND(T2725&gt;0,T2724=0),T2725,0)</f>
        <v>#VALUE!</v>
      </c>
      <c r="V2725" s="83" t="e">
        <f aca="false">IF(U2725=0,0,P2725)</f>
        <v>#VALUE!</v>
      </c>
      <c r="W2725" s="84" t="e">
        <f aca="false">ABS(S2725-R2725)</f>
        <v>#VALUE!</v>
      </c>
    </row>
    <row r="2726" customFormat="false" ht="12.75" hidden="false" customHeight="false" outlineLevel="0" collapsed="false">
      <c r="P2726" s="77" t="n">
        <f aca="false">P2725+1</f>
        <v>2723</v>
      </c>
      <c r="Q2726" s="78" t="n">
        <f aca="false">Q2725+$O$4</f>
        <v>0.280199999999985</v>
      </c>
      <c r="R2726" s="79" t="n">
        <f aca="false">ROUND((1/(SQRT(Q2726))),$O$6)</f>
        <v>1.889</v>
      </c>
      <c r="S2726" s="79" t="e">
        <f aca="false">ROUND((-2*LOG10(($F$11/(3.7*$F$9))+(2.51/($E$18*SQRT(Q2726))))),$O$6)</f>
        <v>#VALUE!</v>
      </c>
      <c r="T2726" s="81" t="e">
        <f aca="false">IF(R2726&gt;S2726,0,Q2726)</f>
        <v>#VALUE!</v>
      </c>
      <c r="U2726" s="82" t="e">
        <f aca="false">IF(AND(T2726&gt;0,T2725=0),T2726,0)</f>
        <v>#VALUE!</v>
      </c>
      <c r="V2726" s="83" t="e">
        <f aca="false">IF(U2726=0,0,P2726)</f>
        <v>#VALUE!</v>
      </c>
      <c r="W2726" s="84" t="e">
        <f aca="false">ABS(S2726-R2726)</f>
        <v>#VALUE!</v>
      </c>
    </row>
    <row r="2727" customFormat="false" ht="12.75" hidden="false" customHeight="false" outlineLevel="0" collapsed="false">
      <c r="P2727" s="77" t="n">
        <f aca="false">P2726+1</f>
        <v>2724</v>
      </c>
      <c r="Q2727" s="78" t="n">
        <f aca="false">Q2726+$O$4</f>
        <v>0.280299999999985</v>
      </c>
      <c r="R2727" s="79" t="n">
        <f aca="false">ROUND((1/(SQRT(Q2727))),$O$6)</f>
        <v>1.889</v>
      </c>
      <c r="S2727" s="79" t="e">
        <f aca="false">ROUND((-2*LOG10(($F$11/(3.7*$F$9))+(2.51/($E$18*SQRT(Q2727))))),$O$6)</f>
        <v>#VALUE!</v>
      </c>
      <c r="T2727" s="81" t="e">
        <f aca="false">IF(R2727&gt;S2727,0,Q2727)</f>
        <v>#VALUE!</v>
      </c>
      <c r="U2727" s="82" t="e">
        <f aca="false">IF(AND(T2727&gt;0,T2726=0),T2727,0)</f>
        <v>#VALUE!</v>
      </c>
      <c r="V2727" s="83" t="e">
        <f aca="false">IF(U2727=0,0,P2727)</f>
        <v>#VALUE!</v>
      </c>
      <c r="W2727" s="84" t="e">
        <f aca="false">ABS(S2727-R2727)</f>
        <v>#VALUE!</v>
      </c>
    </row>
    <row r="2728" customFormat="false" ht="12.75" hidden="false" customHeight="false" outlineLevel="0" collapsed="false">
      <c r="P2728" s="77" t="n">
        <f aca="false">P2727+1</f>
        <v>2725</v>
      </c>
      <c r="Q2728" s="78" t="n">
        <f aca="false">Q2727+$O$4</f>
        <v>0.280399999999985</v>
      </c>
      <c r="R2728" s="79" t="n">
        <f aca="false">ROUND((1/(SQRT(Q2728))),$O$6)</f>
        <v>1.888</v>
      </c>
      <c r="S2728" s="79" t="e">
        <f aca="false">ROUND((-2*LOG10(($F$11/(3.7*$F$9))+(2.51/($E$18*SQRT(Q2728))))),$O$6)</f>
        <v>#VALUE!</v>
      </c>
      <c r="T2728" s="81" t="e">
        <f aca="false">IF(R2728&gt;S2728,0,Q2728)</f>
        <v>#VALUE!</v>
      </c>
      <c r="U2728" s="82" t="e">
        <f aca="false">IF(AND(T2728&gt;0,T2727=0),T2728,0)</f>
        <v>#VALUE!</v>
      </c>
      <c r="V2728" s="83" t="e">
        <f aca="false">IF(U2728=0,0,P2728)</f>
        <v>#VALUE!</v>
      </c>
      <c r="W2728" s="84" t="e">
        <f aca="false">ABS(S2728-R2728)</f>
        <v>#VALUE!</v>
      </c>
    </row>
    <row r="2729" customFormat="false" ht="12.75" hidden="false" customHeight="false" outlineLevel="0" collapsed="false">
      <c r="P2729" s="77" t="n">
        <f aca="false">P2728+1</f>
        <v>2726</v>
      </c>
      <c r="Q2729" s="78" t="n">
        <f aca="false">Q2728+$O$4</f>
        <v>0.280499999999985</v>
      </c>
      <c r="R2729" s="79" t="n">
        <f aca="false">ROUND((1/(SQRT(Q2729))),$O$6)</f>
        <v>1.888</v>
      </c>
      <c r="S2729" s="79" t="e">
        <f aca="false">ROUND((-2*LOG10(($F$11/(3.7*$F$9))+(2.51/($E$18*SQRT(Q2729))))),$O$6)</f>
        <v>#VALUE!</v>
      </c>
      <c r="T2729" s="81" t="e">
        <f aca="false">IF(R2729&gt;S2729,0,Q2729)</f>
        <v>#VALUE!</v>
      </c>
      <c r="U2729" s="82" t="e">
        <f aca="false">IF(AND(T2729&gt;0,T2728=0),T2729,0)</f>
        <v>#VALUE!</v>
      </c>
      <c r="V2729" s="83" t="e">
        <f aca="false">IF(U2729=0,0,P2729)</f>
        <v>#VALUE!</v>
      </c>
      <c r="W2729" s="84" t="e">
        <f aca="false">ABS(S2729-R2729)</f>
        <v>#VALUE!</v>
      </c>
    </row>
    <row r="2730" customFormat="false" ht="12.75" hidden="false" customHeight="false" outlineLevel="0" collapsed="false">
      <c r="P2730" s="77" t="n">
        <f aca="false">P2729+1</f>
        <v>2727</v>
      </c>
      <c r="Q2730" s="78" t="n">
        <f aca="false">Q2729+$O$4</f>
        <v>0.280599999999985</v>
      </c>
      <c r="R2730" s="79" t="n">
        <f aca="false">ROUND((1/(SQRT(Q2730))),$O$6)</f>
        <v>1.888</v>
      </c>
      <c r="S2730" s="79" t="e">
        <f aca="false">ROUND((-2*LOG10(($F$11/(3.7*$F$9))+(2.51/($E$18*SQRT(Q2730))))),$O$6)</f>
        <v>#VALUE!</v>
      </c>
      <c r="T2730" s="81" t="e">
        <f aca="false">IF(R2730&gt;S2730,0,Q2730)</f>
        <v>#VALUE!</v>
      </c>
      <c r="U2730" s="82" t="e">
        <f aca="false">IF(AND(T2730&gt;0,T2729=0),T2730,0)</f>
        <v>#VALUE!</v>
      </c>
      <c r="V2730" s="83" t="e">
        <f aca="false">IF(U2730=0,0,P2730)</f>
        <v>#VALUE!</v>
      </c>
      <c r="W2730" s="84" t="e">
        <f aca="false">ABS(S2730-R2730)</f>
        <v>#VALUE!</v>
      </c>
    </row>
    <row r="2731" customFormat="false" ht="12.75" hidden="false" customHeight="false" outlineLevel="0" collapsed="false">
      <c r="P2731" s="77" t="n">
        <f aca="false">P2730+1</f>
        <v>2728</v>
      </c>
      <c r="Q2731" s="78" t="n">
        <f aca="false">Q2730+$O$4</f>
        <v>0.280699999999985</v>
      </c>
      <c r="R2731" s="79" t="n">
        <f aca="false">ROUND((1/(SQRT(Q2731))),$O$6)</f>
        <v>1.887</v>
      </c>
      <c r="S2731" s="79" t="e">
        <f aca="false">ROUND((-2*LOG10(($F$11/(3.7*$F$9))+(2.51/($E$18*SQRT(Q2731))))),$O$6)</f>
        <v>#VALUE!</v>
      </c>
      <c r="T2731" s="81" t="e">
        <f aca="false">IF(R2731&gt;S2731,0,Q2731)</f>
        <v>#VALUE!</v>
      </c>
      <c r="U2731" s="82" t="e">
        <f aca="false">IF(AND(T2731&gt;0,T2730=0),T2731,0)</f>
        <v>#VALUE!</v>
      </c>
      <c r="V2731" s="83" t="e">
        <f aca="false">IF(U2731=0,0,P2731)</f>
        <v>#VALUE!</v>
      </c>
      <c r="W2731" s="84" t="e">
        <f aca="false">ABS(S2731-R2731)</f>
        <v>#VALUE!</v>
      </c>
    </row>
    <row r="2732" customFormat="false" ht="12.75" hidden="false" customHeight="false" outlineLevel="0" collapsed="false">
      <c r="P2732" s="77" t="n">
        <f aca="false">P2731+1</f>
        <v>2729</v>
      </c>
      <c r="Q2732" s="78" t="n">
        <f aca="false">Q2731+$O$4</f>
        <v>0.280799999999985</v>
      </c>
      <c r="R2732" s="79" t="n">
        <f aca="false">ROUND((1/(SQRT(Q2732))),$O$6)</f>
        <v>1.887</v>
      </c>
      <c r="S2732" s="79" t="e">
        <f aca="false">ROUND((-2*LOG10(($F$11/(3.7*$F$9))+(2.51/($E$18*SQRT(Q2732))))),$O$6)</f>
        <v>#VALUE!</v>
      </c>
      <c r="T2732" s="81" t="e">
        <f aca="false">IF(R2732&gt;S2732,0,Q2732)</f>
        <v>#VALUE!</v>
      </c>
      <c r="U2732" s="82" t="e">
        <f aca="false">IF(AND(T2732&gt;0,T2731=0),T2732,0)</f>
        <v>#VALUE!</v>
      </c>
      <c r="V2732" s="83" t="e">
        <f aca="false">IF(U2732=0,0,P2732)</f>
        <v>#VALUE!</v>
      </c>
      <c r="W2732" s="84" t="e">
        <f aca="false">ABS(S2732-R2732)</f>
        <v>#VALUE!</v>
      </c>
    </row>
    <row r="2733" customFormat="false" ht="12.75" hidden="false" customHeight="false" outlineLevel="0" collapsed="false">
      <c r="P2733" s="77" t="n">
        <f aca="false">P2732+1</f>
        <v>2730</v>
      </c>
      <c r="Q2733" s="78" t="n">
        <f aca="false">Q2732+$O$4</f>
        <v>0.280899999999985</v>
      </c>
      <c r="R2733" s="79" t="n">
        <f aca="false">ROUND((1/(SQRT(Q2733))),$O$6)</f>
        <v>1.887</v>
      </c>
      <c r="S2733" s="79" t="e">
        <f aca="false">ROUND((-2*LOG10(($F$11/(3.7*$F$9))+(2.51/($E$18*SQRT(Q2733))))),$O$6)</f>
        <v>#VALUE!</v>
      </c>
      <c r="T2733" s="81" t="e">
        <f aca="false">IF(R2733&gt;S2733,0,Q2733)</f>
        <v>#VALUE!</v>
      </c>
      <c r="U2733" s="82" t="e">
        <f aca="false">IF(AND(T2733&gt;0,T2732=0),T2733,0)</f>
        <v>#VALUE!</v>
      </c>
      <c r="V2733" s="83" t="e">
        <f aca="false">IF(U2733=0,0,P2733)</f>
        <v>#VALUE!</v>
      </c>
      <c r="W2733" s="84" t="e">
        <f aca="false">ABS(S2733-R2733)</f>
        <v>#VALUE!</v>
      </c>
    </row>
    <row r="2734" customFormat="false" ht="12.75" hidden="false" customHeight="false" outlineLevel="0" collapsed="false">
      <c r="P2734" s="77" t="n">
        <f aca="false">P2733+1</f>
        <v>2731</v>
      </c>
      <c r="Q2734" s="78" t="n">
        <f aca="false">Q2733+$O$4</f>
        <v>0.280999999999985</v>
      </c>
      <c r="R2734" s="79" t="n">
        <f aca="false">ROUND((1/(SQRT(Q2734))),$O$6)</f>
        <v>1.886</v>
      </c>
      <c r="S2734" s="79" t="e">
        <f aca="false">ROUND((-2*LOG10(($F$11/(3.7*$F$9))+(2.51/($E$18*SQRT(Q2734))))),$O$6)</f>
        <v>#VALUE!</v>
      </c>
      <c r="T2734" s="81" t="e">
        <f aca="false">IF(R2734&gt;S2734,0,Q2734)</f>
        <v>#VALUE!</v>
      </c>
      <c r="U2734" s="82" t="e">
        <f aca="false">IF(AND(T2734&gt;0,T2733=0),T2734,0)</f>
        <v>#VALUE!</v>
      </c>
      <c r="V2734" s="83" t="e">
        <f aca="false">IF(U2734=0,0,P2734)</f>
        <v>#VALUE!</v>
      </c>
      <c r="W2734" s="84" t="e">
        <f aca="false">ABS(S2734-R2734)</f>
        <v>#VALUE!</v>
      </c>
    </row>
    <row r="2735" customFormat="false" ht="12.75" hidden="false" customHeight="false" outlineLevel="0" collapsed="false">
      <c r="P2735" s="77" t="n">
        <f aca="false">P2734+1</f>
        <v>2732</v>
      </c>
      <c r="Q2735" s="78" t="n">
        <f aca="false">Q2734+$O$4</f>
        <v>0.281099999999985</v>
      </c>
      <c r="R2735" s="79" t="n">
        <f aca="false">ROUND((1/(SQRT(Q2735))),$O$6)</f>
        <v>1.886</v>
      </c>
      <c r="S2735" s="79" t="e">
        <f aca="false">ROUND((-2*LOG10(($F$11/(3.7*$F$9))+(2.51/($E$18*SQRT(Q2735))))),$O$6)</f>
        <v>#VALUE!</v>
      </c>
      <c r="T2735" s="81" t="e">
        <f aca="false">IF(R2735&gt;S2735,0,Q2735)</f>
        <v>#VALUE!</v>
      </c>
      <c r="U2735" s="82" t="e">
        <f aca="false">IF(AND(T2735&gt;0,T2734=0),T2735,0)</f>
        <v>#VALUE!</v>
      </c>
      <c r="V2735" s="83" t="e">
        <f aca="false">IF(U2735=0,0,P2735)</f>
        <v>#VALUE!</v>
      </c>
      <c r="W2735" s="84" t="e">
        <f aca="false">ABS(S2735-R2735)</f>
        <v>#VALUE!</v>
      </c>
    </row>
    <row r="2736" customFormat="false" ht="12.75" hidden="false" customHeight="false" outlineLevel="0" collapsed="false">
      <c r="P2736" s="77" t="n">
        <f aca="false">P2735+1</f>
        <v>2733</v>
      </c>
      <c r="Q2736" s="78" t="n">
        <f aca="false">Q2735+$O$4</f>
        <v>0.281199999999985</v>
      </c>
      <c r="R2736" s="79" t="n">
        <f aca="false">ROUND((1/(SQRT(Q2736))),$O$6)</f>
        <v>1.886</v>
      </c>
      <c r="S2736" s="79" t="e">
        <f aca="false">ROUND((-2*LOG10(($F$11/(3.7*$F$9))+(2.51/($E$18*SQRT(Q2736))))),$O$6)</f>
        <v>#VALUE!</v>
      </c>
      <c r="T2736" s="81" t="e">
        <f aca="false">IF(R2736&gt;S2736,0,Q2736)</f>
        <v>#VALUE!</v>
      </c>
      <c r="U2736" s="82" t="e">
        <f aca="false">IF(AND(T2736&gt;0,T2735=0),T2736,0)</f>
        <v>#VALUE!</v>
      </c>
      <c r="V2736" s="83" t="e">
        <f aca="false">IF(U2736=0,0,P2736)</f>
        <v>#VALUE!</v>
      </c>
      <c r="W2736" s="84" t="e">
        <f aca="false">ABS(S2736-R2736)</f>
        <v>#VALUE!</v>
      </c>
    </row>
    <row r="2737" customFormat="false" ht="12.75" hidden="false" customHeight="false" outlineLevel="0" collapsed="false">
      <c r="P2737" s="77" t="n">
        <f aca="false">P2736+1</f>
        <v>2734</v>
      </c>
      <c r="Q2737" s="78" t="n">
        <f aca="false">Q2736+$O$4</f>
        <v>0.281299999999985</v>
      </c>
      <c r="R2737" s="79" t="n">
        <f aca="false">ROUND((1/(SQRT(Q2737))),$O$6)</f>
        <v>1.885</v>
      </c>
      <c r="S2737" s="79" t="e">
        <f aca="false">ROUND((-2*LOG10(($F$11/(3.7*$F$9))+(2.51/($E$18*SQRT(Q2737))))),$O$6)</f>
        <v>#VALUE!</v>
      </c>
      <c r="T2737" s="81" t="e">
        <f aca="false">IF(R2737&gt;S2737,0,Q2737)</f>
        <v>#VALUE!</v>
      </c>
      <c r="U2737" s="82" t="e">
        <f aca="false">IF(AND(T2737&gt;0,T2736=0),T2737,0)</f>
        <v>#VALUE!</v>
      </c>
      <c r="V2737" s="83" t="e">
        <f aca="false">IF(U2737=0,0,P2737)</f>
        <v>#VALUE!</v>
      </c>
      <c r="W2737" s="84" t="e">
        <f aca="false">ABS(S2737-R2737)</f>
        <v>#VALUE!</v>
      </c>
    </row>
    <row r="2738" customFormat="false" ht="12.75" hidden="false" customHeight="false" outlineLevel="0" collapsed="false">
      <c r="P2738" s="77" t="n">
        <f aca="false">P2737+1</f>
        <v>2735</v>
      </c>
      <c r="Q2738" s="78" t="n">
        <f aca="false">Q2737+$O$4</f>
        <v>0.281399999999985</v>
      </c>
      <c r="R2738" s="79" t="n">
        <f aca="false">ROUND((1/(SQRT(Q2738))),$O$6)</f>
        <v>1.885</v>
      </c>
      <c r="S2738" s="79" t="e">
        <f aca="false">ROUND((-2*LOG10(($F$11/(3.7*$F$9))+(2.51/($E$18*SQRT(Q2738))))),$O$6)</f>
        <v>#VALUE!</v>
      </c>
      <c r="T2738" s="81" t="e">
        <f aca="false">IF(R2738&gt;S2738,0,Q2738)</f>
        <v>#VALUE!</v>
      </c>
      <c r="U2738" s="82" t="e">
        <f aca="false">IF(AND(T2738&gt;0,T2737=0),T2738,0)</f>
        <v>#VALUE!</v>
      </c>
      <c r="V2738" s="83" t="e">
        <f aca="false">IF(U2738=0,0,P2738)</f>
        <v>#VALUE!</v>
      </c>
      <c r="W2738" s="84" t="e">
        <f aca="false">ABS(S2738-R2738)</f>
        <v>#VALUE!</v>
      </c>
    </row>
    <row r="2739" customFormat="false" ht="12.75" hidden="false" customHeight="false" outlineLevel="0" collapsed="false">
      <c r="P2739" s="77" t="n">
        <f aca="false">P2738+1</f>
        <v>2736</v>
      </c>
      <c r="Q2739" s="78" t="n">
        <f aca="false">Q2738+$O$4</f>
        <v>0.281499999999985</v>
      </c>
      <c r="R2739" s="79" t="n">
        <f aca="false">ROUND((1/(SQRT(Q2739))),$O$6)</f>
        <v>1.885</v>
      </c>
      <c r="S2739" s="79" t="e">
        <f aca="false">ROUND((-2*LOG10(($F$11/(3.7*$F$9))+(2.51/($E$18*SQRT(Q2739))))),$O$6)</f>
        <v>#VALUE!</v>
      </c>
      <c r="T2739" s="81" t="e">
        <f aca="false">IF(R2739&gt;S2739,0,Q2739)</f>
        <v>#VALUE!</v>
      </c>
      <c r="U2739" s="82" t="e">
        <f aca="false">IF(AND(T2739&gt;0,T2738=0),T2739,0)</f>
        <v>#VALUE!</v>
      </c>
      <c r="V2739" s="83" t="e">
        <f aca="false">IF(U2739=0,0,P2739)</f>
        <v>#VALUE!</v>
      </c>
      <c r="W2739" s="84" t="e">
        <f aca="false">ABS(S2739-R2739)</f>
        <v>#VALUE!</v>
      </c>
    </row>
    <row r="2740" customFormat="false" ht="12.75" hidden="false" customHeight="false" outlineLevel="0" collapsed="false">
      <c r="P2740" s="77" t="n">
        <f aca="false">P2739+1</f>
        <v>2737</v>
      </c>
      <c r="Q2740" s="78" t="n">
        <f aca="false">Q2739+$O$4</f>
        <v>0.281599999999985</v>
      </c>
      <c r="R2740" s="79" t="n">
        <f aca="false">ROUND((1/(SQRT(Q2740))),$O$6)</f>
        <v>1.884</v>
      </c>
      <c r="S2740" s="79" t="e">
        <f aca="false">ROUND((-2*LOG10(($F$11/(3.7*$F$9))+(2.51/($E$18*SQRT(Q2740))))),$O$6)</f>
        <v>#VALUE!</v>
      </c>
      <c r="T2740" s="81" t="e">
        <f aca="false">IF(R2740&gt;S2740,0,Q2740)</f>
        <v>#VALUE!</v>
      </c>
      <c r="U2740" s="82" t="e">
        <f aca="false">IF(AND(T2740&gt;0,T2739=0),T2740,0)</f>
        <v>#VALUE!</v>
      </c>
      <c r="V2740" s="83" t="e">
        <f aca="false">IF(U2740=0,0,P2740)</f>
        <v>#VALUE!</v>
      </c>
      <c r="W2740" s="84" t="e">
        <f aca="false">ABS(S2740-R2740)</f>
        <v>#VALUE!</v>
      </c>
    </row>
    <row r="2741" customFormat="false" ht="12.75" hidden="false" customHeight="false" outlineLevel="0" collapsed="false">
      <c r="P2741" s="77" t="n">
        <f aca="false">P2740+1</f>
        <v>2738</v>
      </c>
      <c r="Q2741" s="78" t="n">
        <f aca="false">Q2740+$O$4</f>
        <v>0.281699999999985</v>
      </c>
      <c r="R2741" s="79" t="n">
        <f aca="false">ROUND((1/(SQRT(Q2741))),$O$6)</f>
        <v>1.884</v>
      </c>
      <c r="S2741" s="79" t="e">
        <f aca="false">ROUND((-2*LOG10(($F$11/(3.7*$F$9))+(2.51/($E$18*SQRT(Q2741))))),$O$6)</f>
        <v>#VALUE!</v>
      </c>
      <c r="T2741" s="81" t="e">
        <f aca="false">IF(R2741&gt;S2741,0,Q2741)</f>
        <v>#VALUE!</v>
      </c>
      <c r="U2741" s="82" t="e">
        <f aca="false">IF(AND(T2741&gt;0,T2740=0),T2741,0)</f>
        <v>#VALUE!</v>
      </c>
      <c r="V2741" s="83" t="e">
        <f aca="false">IF(U2741=0,0,P2741)</f>
        <v>#VALUE!</v>
      </c>
      <c r="W2741" s="84" t="e">
        <f aca="false">ABS(S2741-R2741)</f>
        <v>#VALUE!</v>
      </c>
    </row>
    <row r="2742" customFormat="false" ht="12.75" hidden="false" customHeight="false" outlineLevel="0" collapsed="false">
      <c r="P2742" s="77" t="n">
        <f aca="false">P2741+1</f>
        <v>2739</v>
      </c>
      <c r="Q2742" s="78" t="n">
        <f aca="false">Q2741+$O$4</f>
        <v>0.281799999999985</v>
      </c>
      <c r="R2742" s="79" t="n">
        <f aca="false">ROUND((1/(SQRT(Q2742))),$O$6)</f>
        <v>1.884</v>
      </c>
      <c r="S2742" s="79" t="e">
        <f aca="false">ROUND((-2*LOG10(($F$11/(3.7*$F$9))+(2.51/($E$18*SQRT(Q2742))))),$O$6)</f>
        <v>#VALUE!</v>
      </c>
      <c r="T2742" s="81" t="e">
        <f aca="false">IF(R2742&gt;S2742,0,Q2742)</f>
        <v>#VALUE!</v>
      </c>
      <c r="U2742" s="82" t="e">
        <f aca="false">IF(AND(T2742&gt;0,T2741=0),T2742,0)</f>
        <v>#VALUE!</v>
      </c>
      <c r="V2742" s="83" t="e">
        <f aca="false">IF(U2742=0,0,P2742)</f>
        <v>#VALUE!</v>
      </c>
      <c r="W2742" s="84" t="e">
        <f aca="false">ABS(S2742-R2742)</f>
        <v>#VALUE!</v>
      </c>
    </row>
    <row r="2743" customFormat="false" ht="12.75" hidden="false" customHeight="false" outlineLevel="0" collapsed="false">
      <c r="P2743" s="77" t="n">
        <f aca="false">P2742+1</f>
        <v>2740</v>
      </c>
      <c r="Q2743" s="78" t="n">
        <f aca="false">Q2742+$O$4</f>
        <v>0.281899999999985</v>
      </c>
      <c r="R2743" s="79" t="n">
        <f aca="false">ROUND((1/(SQRT(Q2743))),$O$6)</f>
        <v>1.883</v>
      </c>
      <c r="S2743" s="79" t="e">
        <f aca="false">ROUND((-2*LOG10(($F$11/(3.7*$F$9))+(2.51/($E$18*SQRT(Q2743))))),$O$6)</f>
        <v>#VALUE!</v>
      </c>
      <c r="T2743" s="81" t="e">
        <f aca="false">IF(R2743&gt;S2743,0,Q2743)</f>
        <v>#VALUE!</v>
      </c>
      <c r="U2743" s="82" t="e">
        <f aca="false">IF(AND(T2743&gt;0,T2742=0),T2743,0)</f>
        <v>#VALUE!</v>
      </c>
      <c r="V2743" s="83" t="e">
        <f aca="false">IF(U2743=0,0,P2743)</f>
        <v>#VALUE!</v>
      </c>
      <c r="W2743" s="84" t="e">
        <f aca="false">ABS(S2743-R2743)</f>
        <v>#VALUE!</v>
      </c>
    </row>
    <row r="2744" customFormat="false" ht="12.75" hidden="false" customHeight="false" outlineLevel="0" collapsed="false">
      <c r="P2744" s="77" t="n">
        <f aca="false">P2743+1</f>
        <v>2741</v>
      </c>
      <c r="Q2744" s="78" t="n">
        <f aca="false">Q2743+$O$4</f>
        <v>0.281999999999985</v>
      </c>
      <c r="R2744" s="79" t="n">
        <f aca="false">ROUND((1/(SQRT(Q2744))),$O$6)</f>
        <v>1.883</v>
      </c>
      <c r="S2744" s="79" t="e">
        <f aca="false">ROUND((-2*LOG10(($F$11/(3.7*$F$9))+(2.51/($E$18*SQRT(Q2744))))),$O$6)</f>
        <v>#VALUE!</v>
      </c>
      <c r="T2744" s="81" t="e">
        <f aca="false">IF(R2744&gt;S2744,0,Q2744)</f>
        <v>#VALUE!</v>
      </c>
      <c r="U2744" s="82" t="e">
        <f aca="false">IF(AND(T2744&gt;0,T2743=0),T2744,0)</f>
        <v>#VALUE!</v>
      </c>
      <c r="V2744" s="83" t="e">
        <f aca="false">IF(U2744=0,0,P2744)</f>
        <v>#VALUE!</v>
      </c>
      <c r="W2744" s="84" t="e">
        <f aca="false">ABS(S2744-R2744)</f>
        <v>#VALUE!</v>
      </c>
    </row>
    <row r="2745" customFormat="false" ht="12.75" hidden="false" customHeight="false" outlineLevel="0" collapsed="false">
      <c r="P2745" s="77" t="n">
        <f aca="false">P2744+1</f>
        <v>2742</v>
      </c>
      <c r="Q2745" s="78" t="n">
        <f aca="false">Q2744+$O$4</f>
        <v>0.282099999999985</v>
      </c>
      <c r="R2745" s="79" t="n">
        <f aca="false">ROUND((1/(SQRT(Q2745))),$O$6)</f>
        <v>1.883</v>
      </c>
      <c r="S2745" s="79" t="e">
        <f aca="false">ROUND((-2*LOG10(($F$11/(3.7*$F$9))+(2.51/($E$18*SQRT(Q2745))))),$O$6)</f>
        <v>#VALUE!</v>
      </c>
      <c r="T2745" s="81" t="e">
        <f aca="false">IF(R2745&gt;S2745,0,Q2745)</f>
        <v>#VALUE!</v>
      </c>
      <c r="U2745" s="82" t="e">
        <f aca="false">IF(AND(T2745&gt;0,T2744=0),T2745,0)</f>
        <v>#VALUE!</v>
      </c>
      <c r="V2745" s="83" t="e">
        <f aca="false">IF(U2745=0,0,P2745)</f>
        <v>#VALUE!</v>
      </c>
      <c r="W2745" s="84" t="e">
        <f aca="false">ABS(S2745-R2745)</f>
        <v>#VALUE!</v>
      </c>
    </row>
    <row r="2746" customFormat="false" ht="12.75" hidden="false" customHeight="false" outlineLevel="0" collapsed="false">
      <c r="P2746" s="77" t="n">
        <f aca="false">P2745+1</f>
        <v>2743</v>
      </c>
      <c r="Q2746" s="78" t="n">
        <f aca="false">Q2745+$O$4</f>
        <v>0.282199999999985</v>
      </c>
      <c r="R2746" s="79" t="n">
        <f aca="false">ROUND((1/(SQRT(Q2746))),$O$6)</f>
        <v>1.882</v>
      </c>
      <c r="S2746" s="79" t="e">
        <f aca="false">ROUND((-2*LOG10(($F$11/(3.7*$F$9))+(2.51/($E$18*SQRT(Q2746))))),$O$6)</f>
        <v>#VALUE!</v>
      </c>
      <c r="T2746" s="81" t="e">
        <f aca="false">IF(R2746&gt;S2746,0,Q2746)</f>
        <v>#VALUE!</v>
      </c>
      <c r="U2746" s="82" t="e">
        <f aca="false">IF(AND(T2746&gt;0,T2745=0),T2746,0)</f>
        <v>#VALUE!</v>
      </c>
      <c r="V2746" s="83" t="e">
        <f aca="false">IF(U2746=0,0,P2746)</f>
        <v>#VALUE!</v>
      </c>
      <c r="W2746" s="84" t="e">
        <f aca="false">ABS(S2746-R2746)</f>
        <v>#VALUE!</v>
      </c>
    </row>
    <row r="2747" customFormat="false" ht="12.75" hidden="false" customHeight="false" outlineLevel="0" collapsed="false">
      <c r="P2747" s="77" t="n">
        <f aca="false">P2746+1</f>
        <v>2744</v>
      </c>
      <c r="Q2747" s="78" t="n">
        <f aca="false">Q2746+$O$4</f>
        <v>0.282299999999985</v>
      </c>
      <c r="R2747" s="79" t="n">
        <f aca="false">ROUND((1/(SQRT(Q2747))),$O$6)</f>
        <v>1.882</v>
      </c>
      <c r="S2747" s="79" t="e">
        <f aca="false">ROUND((-2*LOG10(($F$11/(3.7*$F$9))+(2.51/($E$18*SQRT(Q2747))))),$O$6)</f>
        <v>#VALUE!</v>
      </c>
      <c r="T2747" s="81" t="e">
        <f aca="false">IF(R2747&gt;S2747,0,Q2747)</f>
        <v>#VALUE!</v>
      </c>
      <c r="U2747" s="82" t="e">
        <f aca="false">IF(AND(T2747&gt;0,T2746=0),T2747,0)</f>
        <v>#VALUE!</v>
      </c>
      <c r="V2747" s="83" t="e">
        <f aca="false">IF(U2747=0,0,P2747)</f>
        <v>#VALUE!</v>
      </c>
      <c r="W2747" s="84" t="e">
        <f aca="false">ABS(S2747-R2747)</f>
        <v>#VALUE!</v>
      </c>
    </row>
    <row r="2748" customFormat="false" ht="12.75" hidden="false" customHeight="false" outlineLevel="0" collapsed="false">
      <c r="P2748" s="77" t="n">
        <f aca="false">P2747+1</f>
        <v>2745</v>
      </c>
      <c r="Q2748" s="78" t="n">
        <f aca="false">Q2747+$O$4</f>
        <v>0.282399999999985</v>
      </c>
      <c r="R2748" s="79" t="n">
        <f aca="false">ROUND((1/(SQRT(Q2748))),$O$6)</f>
        <v>1.882</v>
      </c>
      <c r="S2748" s="79" t="e">
        <f aca="false">ROUND((-2*LOG10(($F$11/(3.7*$F$9))+(2.51/($E$18*SQRT(Q2748))))),$O$6)</f>
        <v>#VALUE!</v>
      </c>
      <c r="T2748" s="81" t="e">
        <f aca="false">IF(R2748&gt;S2748,0,Q2748)</f>
        <v>#VALUE!</v>
      </c>
      <c r="U2748" s="82" t="e">
        <f aca="false">IF(AND(T2748&gt;0,T2747=0),T2748,0)</f>
        <v>#VALUE!</v>
      </c>
      <c r="V2748" s="83" t="e">
        <f aca="false">IF(U2748=0,0,P2748)</f>
        <v>#VALUE!</v>
      </c>
      <c r="W2748" s="84" t="e">
        <f aca="false">ABS(S2748-R2748)</f>
        <v>#VALUE!</v>
      </c>
    </row>
    <row r="2749" customFormat="false" ht="12.75" hidden="false" customHeight="false" outlineLevel="0" collapsed="false">
      <c r="P2749" s="77" t="n">
        <f aca="false">P2748+1</f>
        <v>2746</v>
      </c>
      <c r="Q2749" s="78" t="n">
        <f aca="false">Q2748+$O$4</f>
        <v>0.282499999999985</v>
      </c>
      <c r="R2749" s="79" t="n">
        <f aca="false">ROUND((1/(SQRT(Q2749))),$O$6)</f>
        <v>1.881</v>
      </c>
      <c r="S2749" s="79" t="e">
        <f aca="false">ROUND((-2*LOG10(($F$11/(3.7*$F$9))+(2.51/($E$18*SQRT(Q2749))))),$O$6)</f>
        <v>#VALUE!</v>
      </c>
      <c r="T2749" s="81" t="e">
        <f aca="false">IF(R2749&gt;S2749,0,Q2749)</f>
        <v>#VALUE!</v>
      </c>
      <c r="U2749" s="82" t="e">
        <f aca="false">IF(AND(T2749&gt;0,T2748=0),T2749,0)</f>
        <v>#VALUE!</v>
      </c>
      <c r="V2749" s="83" t="e">
        <f aca="false">IF(U2749=0,0,P2749)</f>
        <v>#VALUE!</v>
      </c>
      <c r="W2749" s="84" t="e">
        <f aca="false">ABS(S2749-R2749)</f>
        <v>#VALUE!</v>
      </c>
    </row>
    <row r="2750" customFormat="false" ht="12.75" hidden="false" customHeight="false" outlineLevel="0" collapsed="false">
      <c r="P2750" s="77" t="n">
        <f aca="false">P2749+1</f>
        <v>2747</v>
      </c>
      <c r="Q2750" s="78" t="n">
        <f aca="false">Q2749+$O$4</f>
        <v>0.282599999999985</v>
      </c>
      <c r="R2750" s="79" t="n">
        <f aca="false">ROUND((1/(SQRT(Q2750))),$O$6)</f>
        <v>1.881</v>
      </c>
      <c r="S2750" s="79" t="e">
        <f aca="false">ROUND((-2*LOG10(($F$11/(3.7*$F$9))+(2.51/($E$18*SQRT(Q2750))))),$O$6)</f>
        <v>#VALUE!</v>
      </c>
      <c r="T2750" s="81" t="e">
        <f aca="false">IF(R2750&gt;S2750,0,Q2750)</f>
        <v>#VALUE!</v>
      </c>
      <c r="U2750" s="82" t="e">
        <f aca="false">IF(AND(T2750&gt;0,T2749=0),T2750,0)</f>
        <v>#VALUE!</v>
      </c>
      <c r="V2750" s="83" t="e">
        <f aca="false">IF(U2750=0,0,P2750)</f>
        <v>#VALUE!</v>
      </c>
      <c r="W2750" s="84" t="e">
        <f aca="false">ABS(S2750-R2750)</f>
        <v>#VALUE!</v>
      </c>
    </row>
    <row r="2751" customFormat="false" ht="12.75" hidden="false" customHeight="false" outlineLevel="0" collapsed="false">
      <c r="P2751" s="77" t="n">
        <f aca="false">P2750+1</f>
        <v>2748</v>
      </c>
      <c r="Q2751" s="78" t="n">
        <f aca="false">Q2750+$O$4</f>
        <v>0.282699999999985</v>
      </c>
      <c r="R2751" s="79" t="n">
        <f aca="false">ROUND((1/(SQRT(Q2751))),$O$6)</f>
        <v>1.881</v>
      </c>
      <c r="S2751" s="79" t="e">
        <f aca="false">ROUND((-2*LOG10(($F$11/(3.7*$F$9))+(2.51/($E$18*SQRT(Q2751))))),$O$6)</f>
        <v>#VALUE!</v>
      </c>
      <c r="T2751" s="81" t="e">
        <f aca="false">IF(R2751&gt;S2751,0,Q2751)</f>
        <v>#VALUE!</v>
      </c>
      <c r="U2751" s="82" t="e">
        <f aca="false">IF(AND(T2751&gt;0,T2750=0),T2751,0)</f>
        <v>#VALUE!</v>
      </c>
      <c r="V2751" s="83" t="e">
        <f aca="false">IF(U2751=0,0,P2751)</f>
        <v>#VALUE!</v>
      </c>
      <c r="W2751" s="84" t="e">
        <f aca="false">ABS(S2751-R2751)</f>
        <v>#VALUE!</v>
      </c>
    </row>
    <row r="2752" customFormat="false" ht="12.75" hidden="false" customHeight="false" outlineLevel="0" collapsed="false">
      <c r="P2752" s="77" t="n">
        <f aca="false">P2751+1</f>
        <v>2749</v>
      </c>
      <c r="Q2752" s="78" t="n">
        <f aca="false">Q2751+$O$4</f>
        <v>0.282799999999985</v>
      </c>
      <c r="R2752" s="79" t="n">
        <f aca="false">ROUND((1/(SQRT(Q2752))),$O$6)</f>
        <v>1.88</v>
      </c>
      <c r="S2752" s="79" t="e">
        <f aca="false">ROUND((-2*LOG10(($F$11/(3.7*$F$9))+(2.51/($E$18*SQRT(Q2752))))),$O$6)</f>
        <v>#VALUE!</v>
      </c>
      <c r="T2752" s="81" t="e">
        <f aca="false">IF(R2752&gt;S2752,0,Q2752)</f>
        <v>#VALUE!</v>
      </c>
      <c r="U2752" s="82" t="e">
        <f aca="false">IF(AND(T2752&gt;0,T2751=0),T2752,0)</f>
        <v>#VALUE!</v>
      </c>
      <c r="V2752" s="83" t="e">
        <f aca="false">IF(U2752=0,0,P2752)</f>
        <v>#VALUE!</v>
      </c>
      <c r="W2752" s="84" t="e">
        <f aca="false">ABS(S2752-R2752)</f>
        <v>#VALUE!</v>
      </c>
    </row>
    <row r="2753" customFormat="false" ht="12.75" hidden="false" customHeight="false" outlineLevel="0" collapsed="false">
      <c r="P2753" s="77" t="n">
        <f aca="false">P2752+1</f>
        <v>2750</v>
      </c>
      <c r="Q2753" s="78" t="n">
        <f aca="false">Q2752+$O$4</f>
        <v>0.282899999999985</v>
      </c>
      <c r="R2753" s="79" t="n">
        <f aca="false">ROUND((1/(SQRT(Q2753))),$O$6)</f>
        <v>1.88</v>
      </c>
      <c r="S2753" s="79" t="e">
        <f aca="false">ROUND((-2*LOG10(($F$11/(3.7*$F$9))+(2.51/($E$18*SQRT(Q2753))))),$O$6)</f>
        <v>#VALUE!</v>
      </c>
      <c r="T2753" s="81" t="e">
        <f aca="false">IF(R2753&gt;S2753,0,Q2753)</f>
        <v>#VALUE!</v>
      </c>
      <c r="U2753" s="82" t="e">
        <f aca="false">IF(AND(T2753&gt;0,T2752=0),T2753,0)</f>
        <v>#VALUE!</v>
      </c>
      <c r="V2753" s="83" t="e">
        <f aca="false">IF(U2753=0,0,P2753)</f>
        <v>#VALUE!</v>
      </c>
      <c r="W2753" s="84" t="e">
        <f aca="false">ABS(S2753-R2753)</f>
        <v>#VALUE!</v>
      </c>
    </row>
    <row r="2754" customFormat="false" ht="12.75" hidden="false" customHeight="false" outlineLevel="0" collapsed="false">
      <c r="P2754" s="77" t="n">
        <f aca="false">P2753+1</f>
        <v>2751</v>
      </c>
      <c r="Q2754" s="78" t="n">
        <f aca="false">Q2753+$O$4</f>
        <v>0.282999999999985</v>
      </c>
      <c r="R2754" s="79" t="n">
        <f aca="false">ROUND((1/(SQRT(Q2754))),$O$6)</f>
        <v>1.88</v>
      </c>
      <c r="S2754" s="79" t="e">
        <f aca="false">ROUND((-2*LOG10(($F$11/(3.7*$F$9))+(2.51/($E$18*SQRT(Q2754))))),$O$6)</f>
        <v>#VALUE!</v>
      </c>
      <c r="T2754" s="81" t="e">
        <f aca="false">IF(R2754&gt;S2754,0,Q2754)</f>
        <v>#VALUE!</v>
      </c>
      <c r="U2754" s="82" t="e">
        <f aca="false">IF(AND(T2754&gt;0,T2753=0),T2754,0)</f>
        <v>#VALUE!</v>
      </c>
      <c r="V2754" s="83" t="e">
        <f aca="false">IF(U2754=0,0,P2754)</f>
        <v>#VALUE!</v>
      </c>
      <c r="W2754" s="84" t="e">
        <f aca="false">ABS(S2754-R2754)</f>
        <v>#VALUE!</v>
      </c>
    </row>
    <row r="2755" customFormat="false" ht="12.75" hidden="false" customHeight="false" outlineLevel="0" collapsed="false">
      <c r="P2755" s="77" t="n">
        <f aca="false">P2754+1</f>
        <v>2752</v>
      </c>
      <c r="Q2755" s="78" t="n">
        <f aca="false">Q2754+$O$4</f>
        <v>0.283099999999985</v>
      </c>
      <c r="R2755" s="79" t="n">
        <f aca="false">ROUND((1/(SQRT(Q2755))),$O$6)</f>
        <v>1.879</v>
      </c>
      <c r="S2755" s="79" t="e">
        <f aca="false">ROUND((-2*LOG10(($F$11/(3.7*$F$9))+(2.51/($E$18*SQRT(Q2755))))),$O$6)</f>
        <v>#VALUE!</v>
      </c>
      <c r="T2755" s="81" t="e">
        <f aca="false">IF(R2755&gt;S2755,0,Q2755)</f>
        <v>#VALUE!</v>
      </c>
      <c r="U2755" s="82" t="e">
        <f aca="false">IF(AND(T2755&gt;0,T2754=0),T2755,0)</f>
        <v>#VALUE!</v>
      </c>
      <c r="V2755" s="83" t="e">
        <f aca="false">IF(U2755=0,0,P2755)</f>
        <v>#VALUE!</v>
      </c>
      <c r="W2755" s="84" t="e">
        <f aca="false">ABS(S2755-R2755)</f>
        <v>#VALUE!</v>
      </c>
    </row>
    <row r="2756" customFormat="false" ht="12.75" hidden="false" customHeight="false" outlineLevel="0" collapsed="false">
      <c r="P2756" s="77" t="n">
        <f aca="false">P2755+1</f>
        <v>2753</v>
      </c>
      <c r="Q2756" s="78" t="n">
        <f aca="false">Q2755+$O$4</f>
        <v>0.283199999999985</v>
      </c>
      <c r="R2756" s="79" t="n">
        <f aca="false">ROUND((1/(SQRT(Q2756))),$O$6)</f>
        <v>1.879</v>
      </c>
      <c r="S2756" s="79" t="e">
        <f aca="false">ROUND((-2*LOG10(($F$11/(3.7*$F$9))+(2.51/($E$18*SQRT(Q2756))))),$O$6)</f>
        <v>#VALUE!</v>
      </c>
      <c r="T2756" s="81" t="e">
        <f aca="false">IF(R2756&gt;S2756,0,Q2756)</f>
        <v>#VALUE!</v>
      </c>
      <c r="U2756" s="82" t="e">
        <f aca="false">IF(AND(T2756&gt;0,T2755=0),T2756,0)</f>
        <v>#VALUE!</v>
      </c>
      <c r="V2756" s="83" t="e">
        <f aca="false">IF(U2756=0,0,P2756)</f>
        <v>#VALUE!</v>
      </c>
      <c r="W2756" s="84" t="e">
        <f aca="false">ABS(S2756-R2756)</f>
        <v>#VALUE!</v>
      </c>
    </row>
    <row r="2757" customFormat="false" ht="12.75" hidden="false" customHeight="false" outlineLevel="0" collapsed="false">
      <c r="P2757" s="77" t="n">
        <f aca="false">P2756+1</f>
        <v>2754</v>
      </c>
      <c r="Q2757" s="78" t="n">
        <f aca="false">Q2756+$O$4</f>
        <v>0.283299999999985</v>
      </c>
      <c r="R2757" s="79" t="n">
        <f aca="false">ROUND((1/(SQRT(Q2757))),$O$6)</f>
        <v>1.879</v>
      </c>
      <c r="S2757" s="79" t="e">
        <f aca="false">ROUND((-2*LOG10(($F$11/(3.7*$F$9))+(2.51/($E$18*SQRT(Q2757))))),$O$6)</f>
        <v>#VALUE!</v>
      </c>
      <c r="T2757" s="81" t="e">
        <f aca="false">IF(R2757&gt;S2757,0,Q2757)</f>
        <v>#VALUE!</v>
      </c>
      <c r="U2757" s="82" t="e">
        <f aca="false">IF(AND(T2757&gt;0,T2756=0),T2757,0)</f>
        <v>#VALUE!</v>
      </c>
      <c r="V2757" s="83" t="e">
        <f aca="false">IF(U2757=0,0,P2757)</f>
        <v>#VALUE!</v>
      </c>
      <c r="W2757" s="84" t="e">
        <f aca="false">ABS(S2757-R2757)</f>
        <v>#VALUE!</v>
      </c>
    </row>
    <row r="2758" customFormat="false" ht="12.75" hidden="false" customHeight="false" outlineLevel="0" collapsed="false">
      <c r="P2758" s="77" t="n">
        <f aca="false">P2757+1</f>
        <v>2755</v>
      </c>
      <c r="Q2758" s="78" t="n">
        <f aca="false">Q2757+$O$4</f>
        <v>0.283399999999985</v>
      </c>
      <c r="R2758" s="79" t="n">
        <f aca="false">ROUND((1/(SQRT(Q2758))),$O$6)</f>
        <v>1.878</v>
      </c>
      <c r="S2758" s="79" t="e">
        <f aca="false">ROUND((-2*LOG10(($F$11/(3.7*$F$9))+(2.51/($E$18*SQRT(Q2758))))),$O$6)</f>
        <v>#VALUE!</v>
      </c>
      <c r="T2758" s="81" t="e">
        <f aca="false">IF(R2758&gt;S2758,0,Q2758)</f>
        <v>#VALUE!</v>
      </c>
      <c r="U2758" s="82" t="e">
        <f aca="false">IF(AND(T2758&gt;0,T2757=0),T2758,0)</f>
        <v>#VALUE!</v>
      </c>
      <c r="V2758" s="83" t="e">
        <f aca="false">IF(U2758=0,0,P2758)</f>
        <v>#VALUE!</v>
      </c>
      <c r="W2758" s="84" t="e">
        <f aca="false">ABS(S2758-R2758)</f>
        <v>#VALUE!</v>
      </c>
    </row>
    <row r="2759" customFormat="false" ht="12.75" hidden="false" customHeight="false" outlineLevel="0" collapsed="false">
      <c r="P2759" s="77" t="n">
        <f aca="false">P2758+1</f>
        <v>2756</v>
      </c>
      <c r="Q2759" s="78" t="n">
        <f aca="false">Q2758+$O$4</f>
        <v>0.283499999999985</v>
      </c>
      <c r="R2759" s="79" t="n">
        <f aca="false">ROUND((1/(SQRT(Q2759))),$O$6)</f>
        <v>1.878</v>
      </c>
      <c r="S2759" s="79" t="e">
        <f aca="false">ROUND((-2*LOG10(($F$11/(3.7*$F$9))+(2.51/($E$18*SQRT(Q2759))))),$O$6)</f>
        <v>#VALUE!</v>
      </c>
      <c r="T2759" s="81" t="e">
        <f aca="false">IF(R2759&gt;S2759,0,Q2759)</f>
        <v>#VALUE!</v>
      </c>
      <c r="U2759" s="82" t="e">
        <f aca="false">IF(AND(T2759&gt;0,T2758=0),T2759,0)</f>
        <v>#VALUE!</v>
      </c>
      <c r="V2759" s="83" t="e">
        <f aca="false">IF(U2759=0,0,P2759)</f>
        <v>#VALUE!</v>
      </c>
      <c r="W2759" s="84" t="e">
        <f aca="false">ABS(S2759-R2759)</f>
        <v>#VALUE!</v>
      </c>
    </row>
    <row r="2760" customFormat="false" ht="12.75" hidden="false" customHeight="false" outlineLevel="0" collapsed="false">
      <c r="P2760" s="77" t="n">
        <f aca="false">P2759+1</f>
        <v>2757</v>
      </c>
      <c r="Q2760" s="78" t="n">
        <f aca="false">Q2759+$O$4</f>
        <v>0.283599999999985</v>
      </c>
      <c r="R2760" s="79" t="n">
        <f aca="false">ROUND((1/(SQRT(Q2760))),$O$6)</f>
        <v>1.878</v>
      </c>
      <c r="S2760" s="79" t="e">
        <f aca="false">ROUND((-2*LOG10(($F$11/(3.7*$F$9))+(2.51/($E$18*SQRT(Q2760))))),$O$6)</f>
        <v>#VALUE!</v>
      </c>
      <c r="T2760" s="81" t="e">
        <f aca="false">IF(R2760&gt;S2760,0,Q2760)</f>
        <v>#VALUE!</v>
      </c>
      <c r="U2760" s="82" t="e">
        <f aca="false">IF(AND(T2760&gt;0,T2759=0),T2760,0)</f>
        <v>#VALUE!</v>
      </c>
      <c r="V2760" s="83" t="e">
        <f aca="false">IF(U2760=0,0,P2760)</f>
        <v>#VALUE!</v>
      </c>
      <c r="W2760" s="84" t="e">
        <f aca="false">ABS(S2760-R2760)</f>
        <v>#VALUE!</v>
      </c>
    </row>
    <row r="2761" customFormat="false" ht="12.75" hidden="false" customHeight="false" outlineLevel="0" collapsed="false">
      <c r="P2761" s="77" t="n">
        <f aca="false">P2760+1</f>
        <v>2758</v>
      </c>
      <c r="Q2761" s="78" t="n">
        <f aca="false">Q2760+$O$4</f>
        <v>0.283699999999985</v>
      </c>
      <c r="R2761" s="79" t="n">
        <f aca="false">ROUND((1/(SQRT(Q2761))),$O$6)</f>
        <v>1.877</v>
      </c>
      <c r="S2761" s="79" t="e">
        <f aca="false">ROUND((-2*LOG10(($F$11/(3.7*$F$9))+(2.51/($E$18*SQRT(Q2761))))),$O$6)</f>
        <v>#VALUE!</v>
      </c>
      <c r="T2761" s="81" t="e">
        <f aca="false">IF(R2761&gt;S2761,0,Q2761)</f>
        <v>#VALUE!</v>
      </c>
      <c r="U2761" s="82" t="e">
        <f aca="false">IF(AND(T2761&gt;0,T2760=0),T2761,0)</f>
        <v>#VALUE!</v>
      </c>
      <c r="V2761" s="83" t="e">
        <f aca="false">IF(U2761=0,0,P2761)</f>
        <v>#VALUE!</v>
      </c>
      <c r="W2761" s="84" t="e">
        <f aca="false">ABS(S2761-R2761)</f>
        <v>#VALUE!</v>
      </c>
    </row>
    <row r="2762" customFormat="false" ht="12.75" hidden="false" customHeight="false" outlineLevel="0" collapsed="false">
      <c r="P2762" s="77" t="n">
        <f aca="false">P2761+1</f>
        <v>2759</v>
      </c>
      <c r="Q2762" s="78" t="n">
        <f aca="false">Q2761+$O$4</f>
        <v>0.283799999999985</v>
      </c>
      <c r="R2762" s="79" t="n">
        <f aca="false">ROUND((1/(SQRT(Q2762))),$O$6)</f>
        <v>1.877</v>
      </c>
      <c r="S2762" s="79" t="e">
        <f aca="false">ROUND((-2*LOG10(($F$11/(3.7*$F$9))+(2.51/($E$18*SQRT(Q2762))))),$O$6)</f>
        <v>#VALUE!</v>
      </c>
      <c r="T2762" s="81" t="e">
        <f aca="false">IF(R2762&gt;S2762,0,Q2762)</f>
        <v>#VALUE!</v>
      </c>
      <c r="U2762" s="82" t="e">
        <f aca="false">IF(AND(T2762&gt;0,T2761=0),T2762,0)</f>
        <v>#VALUE!</v>
      </c>
      <c r="V2762" s="83" t="e">
        <f aca="false">IF(U2762=0,0,P2762)</f>
        <v>#VALUE!</v>
      </c>
      <c r="W2762" s="84" t="e">
        <f aca="false">ABS(S2762-R2762)</f>
        <v>#VALUE!</v>
      </c>
    </row>
    <row r="2763" customFormat="false" ht="12.75" hidden="false" customHeight="false" outlineLevel="0" collapsed="false">
      <c r="P2763" s="77" t="n">
        <f aca="false">P2762+1</f>
        <v>2760</v>
      </c>
      <c r="Q2763" s="78" t="n">
        <f aca="false">Q2762+$O$4</f>
        <v>0.283899999999985</v>
      </c>
      <c r="R2763" s="79" t="n">
        <f aca="false">ROUND((1/(SQRT(Q2763))),$O$6)</f>
        <v>1.877</v>
      </c>
      <c r="S2763" s="79" t="e">
        <f aca="false">ROUND((-2*LOG10(($F$11/(3.7*$F$9))+(2.51/($E$18*SQRT(Q2763))))),$O$6)</f>
        <v>#VALUE!</v>
      </c>
      <c r="T2763" s="81" t="e">
        <f aca="false">IF(R2763&gt;S2763,0,Q2763)</f>
        <v>#VALUE!</v>
      </c>
      <c r="U2763" s="82" t="e">
        <f aca="false">IF(AND(T2763&gt;0,T2762=0),T2763,0)</f>
        <v>#VALUE!</v>
      </c>
      <c r="V2763" s="83" t="e">
        <f aca="false">IF(U2763=0,0,P2763)</f>
        <v>#VALUE!</v>
      </c>
      <c r="W2763" s="84" t="e">
        <f aca="false">ABS(S2763-R2763)</f>
        <v>#VALUE!</v>
      </c>
    </row>
    <row r="2764" customFormat="false" ht="12.75" hidden="false" customHeight="false" outlineLevel="0" collapsed="false">
      <c r="P2764" s="77" t="n">
        <f aca="false">P2763+1</f>
        <v>2761</v>
      </c>
      <c r="Q2764" s="78" t="n">
        <f aca="false">Q2763+$O$4</f>
        <v>0.283999999999985</v>
      </c>
      <c r="R2764" s="79" t="n">
        <f aca="false">ROUND((1/(SQRT(Q2764))),$O$6)</f>
        <v>1.876</v>
      </c>
      <c r="S2764" s="79" t="e">
        <f aca="false">ROUND((-2*LOG10(($F$11/(3.7*$F$9))+(2.51/($E$18*SQRT(Q2764))))),$O$6)</f>
        <v>#VALUE!</v>
      </c>
      <c r="T2764" s="81" t="e">
        <f aca="false">IF(R2764&gt;S2764,0,Q2764)</f>
        <v>#VALUE!</v>
      </c>
      <c r="U2764" s="82" t="e">
        <f aca="false">IF(AND(T2764&gt;0,T2763=0),T2764,0)</f>
        <v>#VALUE!</v>
      </c>
      <c r="V2764" s="83" t="e">
        <f aca="false">IF(U2764=0,0,P2764)</f>
        <v>#VALUE!</v>
      </c>
      <c r="W2764" s="84" t="e">
        <f aca="false">ABS(S2764-R2764)</f>
        <v>#VALUE!</v>
      </c>
    </row>
    <row r="2765" customFormat="false" ht="12.75" hidden="false" customHeight="false" outlineLevel="0" collapsed="false">
      <c r="P2765" s="77" t="n">
        <f aca="false">P2764+1</f>
        <v>2762</v>
      </c>
      <c r="Q2765" s="78" t="n">
        <f aca="false">Q2764+$O$4</f>
        <v>0.284099999999985</v>
      </c>
      <c r="R2765" s="79" t="n">
        <f aca="false">ROUND((1/(SQRT(Q2765))),$O$6)</f>
        <v>1.876</v>
      </c>
      <c r="S2765" s="79" t="e">
        <f aca="false">ROUND((-2*LOG10(($F$11/(3.7*$F$9))+(2.51/($E$18*SQRT(Q2765))))),$O$6)</f>
        <v>#VALUE!</v>
      </c>
      <c r="T2765" s="81" t="e">
        <f aca="false">IF(R2765&gt;S2765,0,Q2765)</f>
        <v>#VALUE!</v>
      </c>
      <c r="U2765" s="82" t="e">
        <f aca="false">IF(AND(T2765&gt;0,T2764=0),T2765,0)</f>
        <v>#VALUE!</v>
      </c>
      <c r="V2765" s="83" t="e">
        <f aca="false">IF(U2765=0,0,P2765)</f>
        <v>#VALUE!</v>
      </c>
      <c r="W2765" s="84" t="e">
        <f aca="false">ABS(S2765-R2765)</f>
        <v>#VALUE!</v>
      </c>
    </row>
    <row r="2766" customFormat="false" ht="12.75" hidden="false" customHeight="false" outlineLevel="0" collapsed="false">
      <c r="P2766" s="77" t="n">
        <f aca="false">P2765+1</f>
        <v>2763</v>
      </c>
      <c r="Q2766" s="78" t="n">
        <f aca="false">Q2765+$O$4</f>
        <v>0.284199999999985</v>
      </c>
      <c r="R2766" s="79" t="n">
        <f aca="false">ROUND((1/(SQRT(Q2766))),$O$6)</f>
        <v>1.876</v>
      </c>
      <c r="S2766" s="79" t="e">
        <f aca="false">ROUND((-2*LOG10(($F$11/(3.7*$F$9))+(2.51/($E$18*SQRT(Q2766))))),$O$6)</f>
        <v>#VALUE!</v>
      </c>
      <c r="T2766" s="81" t="e">
        <f aca="false">IF(R2766&gt;S2766,0,Q2766)</f>
        <v>#VALUE!</v>
      </c>
      <c r="U2766" s="82" t="e">
        <f aca="false">IF(AND(T2766&gt;0,T2765=0),T2766,0)</f>
        <v>#VALUE!</v>
      </c>
      <c r="V2766" s="83" t="e">
        <f aca="false">IF(U2766=0,0,P2766)</f>
        <v>#VALUE!</v>
      </c>
      <c r="W2766" s="84" t="e">
        <f aca="false">ABS(S2766-R2766)</f>
        <v>#VALUE!</v>
      </c>
    </row>
    <row r="2767" customFormat="false" ht="12.75" hidden="false" customHeight="false" outlineLevel="0" collapsed="false">
      <c r="P2767" s="77" t="n">
        <f aca="false">P2766+1</f>
        <v>2764</v>
      </c>
      <c r="Q2767" s="78" t="n">
        <f aca="false">Q2766+$O$4</f>
        <v>0.284299999999985</v>
      </c>
      <c r="R2767" s="79" t="n">
        <f aca="false">ROUND((1/(SQRT(Q2767))),$O$6)</f>
        <v>1.875</v>
      </c>
      <c r="S2767" s="79" t="e">
        <f aca="false">ROUND((-2*LOG10(($F$11/(3.7*$F$9))+(2.51/($E$18*SQRT(Q2767))))),$O$6)</f>
        <v>#VALUE!</v>
      </c>
      <c r="T2767" s="81" t="e">
        <f aca="false">IF(R2767&gt;S2767,0,Q2767)</f>
        <v>#VALUE!</v>
      </c>
      <c r="U2767" s="82" t="e">
        <f aca="false">IF(AND(T2767&gt;0,T2766=0),T2767,0)</f>
        <v>#VALUE!</v>
      </c>
      <c r="V2767" s="83" t="e">
        <f aca="false">IF(U2767=0,0,P2767)</f>
        <v>#VALUE!</v>
      </c>
      <c r="W2767" s="84" t="e">
        <f aca="false">ABS(S2767-R2767)</f>
        <v>#VALUE!</v>
      </c>
    </row>
    <row r="2768" customFormat="false" ht="12.75" hidden="false" customHeight="false" outlineLevel="0" collapsed="false">
      <c r="P2768" s="77" t="n">
        <f aca="false">P2767+1</f>
        <v>2765</v>
      </c>
      <c r="Q2768" s="78" t="n">
        <f aca="false">Q2767+$O$4</f>
        <v>0.284399999999985</v>
      </c>
      <c r="R2768" s="79" t="n">
        <f aca="false">ROUND((1/(SQRT(Q2768))),$O$6)</f>
        <v>1.875</v>
      </c>
      <c r="S2768" s="79" t="e">
        <f aca="false">ROUND((-2*LOG10(($F$11/(3.7*$F$9))+(2.51/($E$18*SQRT(Q2768))))),$O$6)</f>
        <v>#VALUE!</v>
      </c>
      <c r="T2768" s="81" t="e">
        <f aca="false">IF(R2768&gt;S2768,0,Q2768)</f>
        <v>#VALUE!</v>
      </c>
      <c r="U2768" s="82" t="e">
        <f aca="false">IF(AND(T2768&gt;0,T2767=0),T2768,0)</f>
        <v>#VALUE!</v>
      </c>
      <c r="V2768" s="83" t="e">
        <f aca="false">IF(U2768=0,0,P2768)</f>
        <v>#VALUE!</v>
      </c>
      <c r="W2768" s="84" t="e">
        <f aca="false">ABS(S2768-R2768)</f>
        <v>#VALUE!</v>
      </c>
    </row>
    <row r="2769" customFormat="false" ht="12.75" hidden="false" customHeight="false" outlineLevel="0" collapsed="false">
      <c r="P2769" s="77" t="n">
        <f aca="false">P2768+1</f>
        <v>2766</v>
      </c>
      <c r="Q2769" s="78" t="n">
        <f aca="false">Q2768+$O$4</f>
        <v>0.284499999999985</v>
      </c>
      <c r="R2769" s="79" t="n">
        <f aca="false">ROUND((1/(SQRT(Q2769))),$O$6)</f>
        <v>1.875</v>
      </c>
      <c r="S2769" s="79" t="e">
        <f aca="false">ROUND((-2*LOG10(($F$11/(3.7*$F$9))+(2.51/($E$18*SQRT(Q2769))))),$O$6)</f>
        <v>#VALUE!</v>
      </c>
      <c r="T2769" s="81" t="e">
        <f aca="false">IF(R2769&gt;S2769,0,Q2769)</f>
        <v>#VALUE!</v>
      </c>
      <c r="U2769" s="82" t="e">
        <f aca="false">IF(AND(T2769&gt;0,T2768=0),T2769,0)</f>
        <v>#VALUE!</v>
      </c>
      <c r="V2769" s="83" t="e">
        <f aca="false">IF(U2769=0,0,P2769)</f>
        <v>#VALUE!</v>
      </c>
      <c r="W2769" s="84" t="e">
        <f aca="false">ABS(S2769-R2769)</f>
        <v>#VALUE!</v>
      </c>
    </row>
    <row r="2770" customFormat="false" ht="12.75" hidden="false" customHeight="false" outlineLevel="0" collapsed="false">
      <c r="P2770" s="77" t="n">
        <f aca="false">P2769+1</f>
        <v>2767</v>
      </c>
      <c r="Q2770" s="78" t="n">
        <f aca="false">Q2769+$O$4</f>
        <v>0.284599999999985</v>
      </c>
      <c r="R2770" s="79" t="n">
        <f aca="false">ROUND((1/(SQRT(Q2770))),$O$6)</f>
        <v>1.874</v>
      </c>
      <c r="S2770" s="79" t="e">
        <f aca="false">ROUND((-2*LOG10(($F$11/(3.7*$F$9))+(2.51/($E$18*SQRT(Q2770))))),$O$6)</f>
        <v>#VALUE!</v>
      </c>
      <c r="T2770" s="81" t="e">
        <f aca="false">IF(R2770&gt;S2770,0,Q2770)</f>
        <v>#VALUE!</v>
      </c>
      <c r="U2770" s="82" t="e">
        <f aca="false">IF(AND(T2770&gt;0,T2769=0),T2770,0)</f>
        <v>#VALUE!</v>
      </c>
      <c r="V2770" s="83" t="e">
        <f aca="false">IF(U2770=0,0,P2770)</f>
        <v>#VALUE!</v>
      </c>
      <c r="W2770" s="84" t="e">
        <f aca="false">ABS(S2770-R2770)</f>
        <v>#VALUE!</v>
      </c>
    </row>
    <row r="2771" customFormat="false" ht="12.75" hidden="false" customHeight="false" outlineLevel="0" collapsed="false">
      <c r="P2771" s="77" t="n">
        <f aca="false">P2770+1</f>
        <v>2768</v>
      </c>
      <c r="Q2771" s="78" t="n">
        <f aca="false">Q2770+$O$4</f>
        <v>0.284699999999985</v>
      </c>
      <c r="R2771" s="79" t="n">
        <f aca="false">ROUND((1/(SQRT(Q2771))),$O$6)</f>
        <v>1.874</v>
      </c>
      <c r="S2771" s="79" t="e">
        <f aca="false">ROUND((-2*LOG10(($F$11/(3.7*$F$9))+(2.51/($E$18*SQRT(Q2771))))),$O$6)</f>
        <v>#VALUE!</v>
      </c>
      <c r="T2771" s="81" t="e">
        <f aca="false">IF(R2771&gt;S2771,0,Q2771)</f>
        <v>#VALUE!</v>
      </c>
      <c r="U2771" s="82" t="e">
        <f aca="false">IF(AND(T2771&gt;0,T2770=0),T2771,0)</f>
        <v>#VALUE!</v>
      </c>
      <c r="V2771" s="83" t="e">
        <f aca="false">IF(U2771=0,0,P2771)</f>
        <v>#VALUE!</v>
      </c>
      <c r="W2771" s="84" t="e">
        <f aca="false">ABS(S2771-R2771)</f>
        <v>#VALUE!</v>
      </c>
    </row>
    <row r="2772" customFormat="false" ht="12.75" hidden="false" customHeight="false" outlineLevel="0" collapsed="false">
      <c r="P2772" s="77" t="n">
        <f aca="false">P2771+1</f>
        <v>2769</v>
      </c>
      <c r="Q2772" s="78" t="n">
        <f aca="false">Q2771+$O$4</f>
        <v>0.284799999999985</v>
      </c>
      <c r="R2772" s="79" t="n">
        <f aca="false">ROUND((1/(SQRT(Q2772))),$O$6)</f>
        <v>1.874</v>
      </c>
      <c r="S2772" s="79" t="e">
        <f aca="false">ROUND((-2*LOG10(($F$11/(3.7*$F$9))+(2.51/($E$18*SQRT(Q2772))))),$O$6)</f>
        <v>#VALUE!</v>
      </c>
      <c r="T2772" s="81" t="e">
        <f aca="false">IF(R2772&gt;S2772,0,Q2772)</f>
        <v>#VALUE!</v>
      </c>
      <c r="U2772" s="82" t="e">
        <f aca="false">IF(AND(T2772&gt;0,T2771=0),T2772,0)</f>
        <v>#VALUE!</v>
      </c>
      <c r="V2772" s="83" t="e">
        <f aca="false">IF(U2772=0,0,P2772)</f>
        <v>#VALUE!</v>
      </c>
      <c r="W2772" s="84" t="e">
        <f aca="false">ABS(S2772-R2772)</f>
        <v>#VALUE!</v>
      </c>
    </row>
    <row r="2773" customFormat="false" ht="12.75" hidden="false" customHeight="false" outlineLevel="0" collapsed="false">
      <c r="P2773" s="77" t="n">
        <f aca="false">P2772+1</f>
        <v>2770</v>
      </c>
      <c r="Q2773" s="78" t="n">
        <f aca="false">Q2772+$O$4</f>
        <v>0.284899999999985</v>
      </c>
      <c r="R2773" s="79" t="n">
        <f aca="false">ROUND((1/(SQRT(Q2773))),$O$6)</f>
        <v>1.874</v>
      </c>
      <c r="S2773" s="79" t="e">
        <f aca="false">ROUND((-2*LOG10(($F$11/(3.7*$F$9))+(2.51/($E$18*SQRT(Q2773))))),$O$6)</f>
        <v>#VALUE!</v>
      </c>
      <c r="T2773" s="81" t="e">
        <f aca="false">IF(R2773&gt;S2773,0,Q2773)</f>
        <v>#VALUE!</v>
      </c>
      <c r="U2773" s="82" t="e">
        <f aca="false">IF(AND(T2773&gt;0,T2772=0),T2773,0)</f>
        <v>#VALUE!</v>
      </c>
      <c r="V2773" s="83" t="e">
        <f aca="false">IF(U2773=0,0,P2773)</f>
        <v>#VALUE!</v>
      </c>
      <c r="W2773" s="84" t="e">
        <f aca="false">ABS(S2773-R2773)</f>
        <v>#VALUE!</v>
      </c>
    </row>
    <row r="2774" customFormat="false" ht="12.75" hidden="false" customHeight="false" outlineLevel="0" collapsed="false">
      <c r="P2774" s="77" t="n">
        <f aca="false">P2773+1</f>
        <v>2771</v>
      </c>
      <c r="Q2774" s="78" t="n">
        <f aca="false">Q2773+$O$4</f>
        <v>0.284999999999985</v>
      </c>
      <c r="R2774" s="79" t="n">
        <f aca="false">ROUND((1/(SQRT(Q2774))),$O$6)</f>
        <v>1.873</v>
      </c>
      <c r="S2774" s="79" t="e">
        <f aca="false">ROUND((-2*LOG10(($F$11/(3.7*$F$9))+(2.51/($E$18*SQRT(Q2774))))),$O$6)</f>
        <v>#VALUE!</v>
      </c>
      <c r="T2774" s="81" t="e">
        <f aca="false">IF(R2774&gt;S2774,0,Q2774)</f>
        <v>#VALUE!</v>
      </c>
      <c r="U2774" s="82" t="e">
        <f aca="false">IF(AND(T2774&gt;0,T2773=0),T2774,0)</f>
        <v>#VALUE!</v>
      </c>
      <c r="V2774" s="83" t="e">
        <f aca="false">IF(U2774=0,0,P2774)</f>
        <v>#VALUE!</v>
      </c>
      <c r="W2774" s="84" t="e">
        <f aca="false">ABS(S2774-R2774)</f>
        <v>#VALUE!</v>
      </c>
    </row>
    <row r="2775" customFormat="false" ht="12.75" hidden="false" customHeight="false" outlineLevel="0" collapsed="false">
      <c r="P2775" s="77" t="n">
        <f aca="false">P2774+1</f>
        <v>2772</v>
      </c>
      <c r="Q2775" s="78" t="n">
        <f aca="false">Q2774+$O$4</f>
        <v>0.285099999999985</v>
      </c>
      <c r="R2775" s="79" t="n">
        <f aca="false">ROUND((1/(SQRT(Q2775))),$O$6)</f>
        <v>1.873</v>
      </c>
      <c r="S2775" s="79" t="e">
        <f aca="false">ROUND((-2*LOG10(($F$11/(3.7*$F$9))+(2.51/($E$18*SQRT(Q2775))))),$O$6)</f>
        <v>#VALUE!</v>
      </c>
      <c r="T2775" s="81" t="e">
        <f aca="false">IF(R2775&gt;S2775,0,Q2775)</f>
        <v>#VALUE!</v>
      </c>
      <c r="U2775" s="82" t="e">
        <f aca="false">IF(AND(T2775&gt;0,T2774=0),T2775,0)</f>
        <v>#VALUE!</v>
      </c>
      <c r="V2775" s="83" t="e">
        <f aca="false">IF(U2775=0,0,P2775)</f>
        <v>#VALUE!</v>
      </c>
      <c r="W2775" s="84" t="e">
        <f aca="false">ABS(S2775-R2775)</f>
        <v>#VALUE!</v>
      </c>
    </row>
    <row r="2776" customFormat="false" ht="12.75" hidden="false" customHeight="false" outlineLevel="0" collapsed="false">
      <c r="P2776" s="77" t="n">
        <f aca="false">P2775+1</f>
        <v>2773</v>
      </c>
      <c r="Q2776" s="78" t="n">
        <f aca="false">Q2775+$O$4</f>
        <v>0.285199999999985</v>
      </c>
      <c r="R2776" s="79" t="n">
        <f aca="false">ROUND((1/(SQRT(Q2776))),$O$6)</f>
        <v>1.873</v>
      </c>
      <c r="S2776" s="79" t="e">
        <f aca="false">ROUND((-2*LOG10(($F$11/(3.7*$F$9))+(2.51/($E$18*SQRT(Q2776))))),$O$6)</f>
        <v>#VALUE!</v>
      </c>
      <c r="T2776" s="81" t="e">
        <f aca="false">IF(R2776&gt;S2776,0,Q2776)</f>
        <v>#VALUE!</v>
      </c>
      <c r="U2776" s="82" t="e">
        <f aca="false">IF(AND(T2776&gt;0,T2775=0),T2776,0)</f>
        <v>#VALUE!</v>
      </c>
      <c r="V2776" s="83" t="e">
        <f aca="false">IF(U2776=0,0,P2776)</f>
        <v>#VALUE!</v>
      </c>
      <c r="W2776" s="84" t="e">
        <f aca="false">ABS(S2776-R2776)</f>
        <v>#VALUE!</v>
      </c>
    </row>
    <row r="2777" customFormat="false" ht="12.75" hidden="false" customHeight="false" outlineLevel="0" collapsed="false">
      <c r="P2777" s="77" t="n">
        <f aca="false">P2776+1</f>
        <v>2774</v>
      </c>
      <c r="Q2777" s="78" t="n">
        <f aca="false">Q2776+$O$4</f>
        <v>0.285299999999985</v>
      </c>
      <c r="R2777" s="79" t="n">
        <f aca="false">ROUND((1/(SQRT(Q2777))),$O$6)</f>
        <v>1.872</v>
      </c>
      <c r="S2777" s="79" t="e">
        <f aca="false">ROUND((-2*LOG10(($F$11/(3.7*$F$9))+(2.51/($E$18*SQRT(Q2777))))),$O$6)</f>
        <v>#VALUE!</v>
      </c>
      <c r="T2777" s="81" t="e">
        <f aca="false">IF(R2777&gt;S2777,0,Q2777)</f>
        <v>#VALUE!</v>
      </c>
      <c r="U2777" s="82" t="e">
        <f aca="false">IF(AND(T2777&gt;0,T2776=0),T2777,0)</f>
        <v>#VALUE!</v>
      </c>
      <c r="V2777" s="83" t="e">
        <f aca="false">IF(U2777=0,0,P2777)</f>
        <v>#VALUE!</v>
      </c>
      <c r="W2777" s="84" t="e">
        <f aca="false">ABS(S2777-R2777)</f>
        <v>#VALUE!</v>
      </c>
    </row>
    <row r="2778" customFormat="false" ht="12.75" hidden="false" customHeight="false" outlineLevel="0" collapsed="false">
      <c r="P2778" s="77" t="n">
        <f aca="false">P2777+1</f>
        <v>2775</v>
      </c>
      <c r="Q2778" s="78" t="n">
        <f aca="false">Q2777+$O$4</f>
        <v>0.285399999999985</v>
      </c>
      <c r="R2778" s="79" t="n">
        <f aca="false">ROUND((1/(SQRT(Q2778))),$O$6)</f>
        <v>1.872</v>
      </c>
      <c r="S2778" s="79" t="e">
        <f aca="false">ROUND((-2*LOG10(($F$11/(3.7*$F$9))+(2.51/($E$18*SQRT(Q2778))))),$O$6)</f>
        <v>#VALUE!</v>
      </c>
      <c r="T2778" s="81" t="e">
        <f aca="false">IF(R2778&gt;S2778,0,Q2778)</f>
        <v>#VALUE!</v>
      </c>
      <c r="U2778" s="82" t="e">
        <f aca="false">IF(AND(T2778&gt;0,T2777=0),T2778,0)</f>
        <v>#VALUE!</v>
      </c>
      <c r="V2778" s="83" t="e">
        <f aca="false">IF(U2778=0,0,P2778)</f>
        <v>#VALUE!</v>
      </c>
      <c r="W2778" s="84" t="e">
        <f aca="false">ABS(S2778-R2778)</f>
        <v>#VALUE!</v>
      </c>
    </row>
    <row r="2779" customFormat="false" ht="12.75" hidden="false" customHeight="false" outlineLevel="0" collapsed="false">
      <c r="P2779" s="77" t="n">
        <f aca="false">P2778+1</f>
        <v>2776</v>
      </c>
      <c r="Q2779" s="78" t="n">
        <f aca="false">Q2778+$O$4</f>
        <v>0.285499999999985</v>
      </c>
      <c r="R2779" s="79" t="n">
        <f aca="false">ROUND((1/(SQRT(Q2779))),$O$6)</f>
        <v>1.872</v>
      </c>
      <c r="S2779" s="79" t="e">
        <f aca="false">ROUND((-2*LOG10(($F$11/(3.7*$F$9))+(2.51/($E$18*SQRT(Q2779))))),$O$6)</f>
        <v>#VALUE!</v>
      </c>
      <c r="T2779" s="81" t="e">
        <f aca="false">IF(R2779&gt;S2779,0,Q2779)</f>
        <v>#VALUE!</v>
      </c>
      <c r="U2779" s="82" t="e">
        <f aca="false">IF(AND(T2779&gt;0,T2778=0),T2779,0)</f>
        <v>#VALUE!</v>
      </c>
      <c r="V2779" s="83" t="e">
        <f aca="false">IF(U2779=0,0,P2779)</f>
        <v>#VALUE!</v>
      </c>
      <c r="W2779" s="84" t="e">
        <f aca="false">ABS(S2779-R2779)</f>
        <v>#VALUE!</v>
      </c>
    </row>
    <row r="2780" customFormat="false" ht="12.75" hidden="false" customHeight="false" outlineLevel="0" collapsed="false">
      <c r="P2780" s="77" t="n">
        <f aca="false">P2779+1</f>
        <v>2777</v>
      </c>
      <c r="Q2780" s="78" t="n">
        <f aca="false">Q2779+$O$4</f>
        <v>0.285599999999985</v>
      </c>
      <c r="R2780" s="79" t="n">
        <f aca="false">ROUND((1/(SQRT(Q2780))),$O$6)</f>
        <v>1.871</v>
      </c>
      <c r="S2780" s="79" t="e">
        <f aca="false">ROUND((-2*LOG10(($F$11/(3.7*$F$9))+(2.51/($E$18*SQRT(Q2780))))),$O$6)</f>
        <v>#VALUE!</v>
      </c>
      <c r="T2780" s="81" t="e">
        <f aca="false">IF(R2780&gt;S2780,0,Q2780)</f>
        <v>#VALUE!</v>
      </c>
      <c r="U2780" s="82" t="e">
        <f aca="false">IF(AND(T2780&gt;0,T2779=0),T2780,0)</f>
        <v>#VALUE!</v>
      </c>
      <c r="V2780" s="83" t="e">
        <f aca="false">IF(U2780=0,0,P2780)</f>
        <v>#VALUE!</v>
      </c>
      <c r="W2780" s="84" t="e">
        <f aca="false">ABS(S2780-R2780)</f>
        <v>#VALUE!</v>
      </c>
    </row>
    <row r="2781" customFormat="false" ht="12.75" hidden="false" customHeight="false" outlineLevel="0" collapsed="false">
      <c r="P2781" s="77" t="n">
        <f aca="false">P2780+1</f>
        <v>2778</v>
      </c>
      <c r="Q2781" s="78" t="n">
        <f aca="false">Q2780+$O$4</f>
        <v>0.285699999999985</v>
      </c>
      <c r="R2781" s="79" t="n">
        <f aca="false">ROUND((1/(SQRT(Q2781))),$O$6)</f>
        <v>1.871</v>
      </c>
      <c r="S2781" s="79" t="e">
        <f aca="false">ROUND((-2*LOG10(($F$11/(3.7*$F$9))+(2.51/($E$18*SQRT(Q2781))))),$O$6)</f>
        <v>#VALUE!</v>
      </c>
      <c r="T2781" s="81" t="e">
        <f aca="false">IF(R2781&gt;S2781,0,Q2781)</f>
        <v>#VALUE!</v>
      </c>
      <c r="U2781" s="82" t="e">
        <f aca="false">IF(AND(T2781&gt;0,T2780=0),T2781,0)</f>
        <v>#VALUE!</v>
      </c>
      <c r="V2781" s="83" t="e">
        <f aca="false">IF(U2781=0,0,P2781)</f>
        <v>#VALUE!</v>
      </c>
      <c r="W2781" s="84" t="e">
        <f aca="false">ABS(S2781-R2781)</f>
        <v>#VALUE!</v>
      </c>
    </row>
    <row r="2782" customFormat="false" ht="12.75" hidden="false" customHeight="false" outlineLevel="0" collapsed="false">
      <c r="P2782" s="77" t="n">
        <f aca="false">P2781+1</f>
        <v>2779</v>
      </c>
      <c r="Q2782" s="78" t="n">
        <f aca="false">Q2781+$O$4</f>
        <v>0.285799999999985</v>
      </c>
      <c r="R2782" s="79" t="n">
        <f aca="false">ROUND((1/(SQRT(Q2782))),$O$6)</f>
        <v>1.871</v>
      </c>
      <c r="S2782" s="79" t="e">
        <f aca="false">ROUND((-2*LOG10(($F$11/(3.7*$F$9))+(2.51/($E$18*SQRT(Q2782))))),$O$6)</f>
        <v>#VALUE!</v>
      </c>
      <c r="T2782" s="81" t="e">
        <f aca="false">IF(R2782&gt;S2782,0,Q2782)</f>
        <v>#VALUE!</v>
      </c>
      <c r="U2782" s="82" t="e">
        <f aca="false">IF(AND(T2782&gt;0,T2781=0),T2782,0)</f>
        <v>#VALUE!</v>
      </c>
      <c r="V2782" s="83" t="e">
        <f aca="false">IF(U2782=0,0,P2782)</f>
        <v>#VALUE!</v>
      </c>
      <c r="W2782" s="84" t="e">
        <f aca="false">ABS(S2782-R2782)</f>
        <v>#VALUE!</v>
      </c>
    </row>
    <row r="2783" customFormat="false" ht="12.75" hidden="false" customHeight="false" outlineLevel="0" collapsed="false">
      <c r="P2783" s="77" t="n">
        <f aca="false">P2782+1</f>
        <v>2780</v>
      </c>
      <c r="Q2783" s="78" t="n">
        <f aca="false">Q2782+$O$4</f>
        <v>0.285899999999985</v>
      </c>
      <c r="R2783" s="79" t="n">
        <f aca="false">ROUND((1/(SQRT(Q2783))),$O$6)</f>
        <v>1.87</v>
      </c>
      <c r="S2783" s="79" t="e">
        <f aca="false">ROUND((-2*LOG10(($F$11/(3.7*$F$9))+(2.51/($E$18*SQRT(Q2783))))),$O$6)</f>
        <v>#VALUE!</v>
      </c>
      <c r="T2783" s="81" t="e">
        <f aca="false">IF(R2783&gt;S2783,0,Q2783)</f>
        <v>#VALUE!</v>
      </c>
      <c r="U2783" s="82" t="e">
        <f aca="false">IF(AND(T2783&gt;0,T2782=0),T2783,0)</f>
        <v>#VALUE!</v>
      </c>
      <c r="V2783" s="83" t="e">
        <f aca="false">IF(U2783=0,0,P2783)</f>
        <v>#VALUE!</v>
      </c>
      <c r="W2783" s="84" t="e">
        <f aca="false">ABS(S2783-R2783)</f>
        <v>#VALUE!</v>
      </c>
    </row>
    <row r="2784" customFormat="false" ht="12.75" hidden="false" customHeight="false" outlineLevel="0" collapsed="false">
      <c r="P2784" s="77" t="n">
        <f aca="false">P2783+1</f>
        <v>2781</v>
      </c>
      <c r="Q2784" s="78" t="n">
        <f aca="false">Q2783+$O$4</f>
        <v>0.285999999999985</v>
      </c>
      <c r="R2784" s="79" t="n">
        <f aca="false">ROUND((1/(SQRT(Q2784))),$O$6)</f>
        <v>1.87</v>
      </c>
      <c r="S2784" s="79" t="e">
        <f aca="false">ROUND((-2*LOG10(($F$11/(3.7*$F$9))+(2.51/($E$18*SQRT(Q2784))))),$O$6)</f>
        <v>#VALUE!</v>
      </c>
      <c r="T2784" s="81" t="e">
        <f aca="false">IF(R2784&gt;S2784,0,Q2784)</f>
        <v>#VALUE!</v>
      </c>
      <c r="U2784" s="82" t="e">
        <f aca="false">IF(AND(T2784&gt;0,T2783=0),T2784,0)</f>
        <v>#VALUE!</v>
      </c>
      <c r="V2784" s="83" t="e">
        <f aca="false">IF(U2784=0,0,P2784)</f>
        <v>#VALUE!</v>
      </c>
      <c r="W2784" s="84" t="e">
        <f aca="false">ABS(S2784-R2784)</f>
        <v>#VALUE!</v>
      </c>
    </row>
    <row r="2785" customFormat="false" ht="12.75" hidden="false" customHeight="false" outlineLevel="0" collapsed="false">
      <c r="P2785" s="77" t="n">
        <f aca="false">P2784+1</f>
        <v>2782</v>
      </c>
      <c r="Q2785" s="78" t="n">
        <f aca="false">Q2784+$O$4</f>
        <v>0.286099999999985</v>
      </c>
      <c r="R2785" s="79" t="n">
        <f aca="false">ROUND((1/(SQRT(Q2785))),$O$6)</f>
        <v>1.87</v>
      </c>
      <c r="S2785" s="79" t="e">
        <f aca="false">ROUND((-2*LOG10(($F$11/(3.7*$F$9))+(2.51/($E$18*SQRT(Q2785))))),$O$6)</f>
        <v>#VALUE!</v>
      </c>
      <c r="T2785" s="81" t="e">
        <f aca="false">IF(R2785&gt;S2785,0,Q2785)</f>
        <v>#VALUE!</v>
      </c>
      <c r="U2785" s="82" t="e">
        <f aca="false">IF(AND(T2785&gt;0,T2784=0),T2785,0)</f>
        <v>#VALUE!</v>
      </c>
      <c r="V2785" s="83" t="e">
        <f aca="false">IF(U2785=0,0,P2785)</f>
        <v>#VALUE!</v>
      </c>
      <c r="W2785" s="84" t="e">
        <f aca="false">ABS(S2785-R2785)</f>
        <v>#VALUE!</v>
      </c>
    </row>
    <row r="2786" customFormat="false" ht="12.75" hidden="false" customHeight="false" outlineLevel="0" collapsed="false">
      <c r="P2786" s="77" t="n">
        <f aca="false">P2785+1</f>
        <v>2783</v>
      </c>
      <c r="Q2786" s="78" t="n">
        <f aca="false">Q2785+$O$4</f>
        <v>0.286199999999985</v>
      </c>
      <c r="R2786" s="79" t="n">
        <f aca="false">ROUND((1/(SQRT(Q2786))),$O$6)</f>
        <v>1.869</v>
      </c>
      <c r="S2786" s="79" t="e">
        <f aca="false">ROUND((-2*LOG10(($F$11/(3.7*$F$9))+(2.51/($E$18*SQRT(Q2786))))),$O$6)</f>
        <v>#VALUE!</v>
      </c>
      <c r="T2786" s="81" t="e">
        <f aca="false">IF(R2786&gt;S2786,0,Q2786)</f>
        <v>#VALUE!</v>
      </c>
      <c r="U2786" s="82" t="e">
        <f aca="false">IF(AND(T2786&gt;0,T2785=0),T2786,0)</f>
        <v>#VALUE!</v>
      </c>
      <c r="V2786" s="83" t="e">
        <f aca="false">IF(U2786=0,0,P2786)</f>
        <v>#VALUE!</v>
      </c>
      <c r="W2786" s="84" t="e">
        <f aca="false">ABS(S2786-R2786)</f>
        <v>#VALUE!</v>
      </c>
    </row>
    <row r="2787" customFormat="false" ht="12.75" hidden="false" customHeight="false" outlineLevel="0" collapsed="false">
      <c r="P2787" s="77" t="n">
        <f aca="false">P2786+1</f>
        <v>2784</v>
      </c>
      <c r="Q2787" s="78" t="n">
        <f aca="false">Q2786+$O$4</f>
        <v>0.286299999999985</v>
      </c>
      <c r="R2787" s="79" t="n">
        <f aca="false">ROUND((1/(SQRT(Q2787))),$O$6)</f>
        <v>1.869</v>
      </c>
      <c r="S2787" s="79" t="e">
        <f aca="false">ROUND((-2*LOG10(($F$11/(3.7*$F$9))+(2.51/($E$18*SQRT(Q2787))))),$O$6)</f>
        <v>#VALUE!</v>
      </c>
      <c r="T2787" s="81" t="e">
        <f aca="false">IF(R2787&gt;S2787,0,Q2787)</f>
        <v>#VALUE!</v>
      </c>
      <c r="U2787" s="82" t="e">
        <f aca="false">IF(AND(T2787&gt;0,T2786=0),T2787,0)</f>
        <v>#VALUE!</v>
      </c>
      <c r="V2787" s="83" t="e">
        <f aca="false">IF(U2787=0,0,P2787)</f>
        <v>#VALUE!</v>
      </c>
      <c r="W2787" s="84" t="e">
        <f aca="false">ABS(S2787-R2787)</f>
        <v>#VALUE!</v>
      </c>
    </row>
    <row r="2788" customFormat="false" ht="12.75" hidden="false" customHeight="false" outlineLevel="0" collapsed="false">
      <c r="P2788" s="77" t="n">
        <f aca="false">P2787+1</f>
        <v>2785</v>
      </c>
      <c r="Q2788" s="78" t="n">
        <f aca="false">Q2787+$O$4</f>
        <v>0.286399999999985</v>
      </c>
      <c r="R2788" s="79" t="n">
        <f aca="false">ROUND((1/(SQRT(Q2788))),$O$6)</f>
        <v>1.869</v>
      </c>
      <c r="S2788" s="79" t="e">
        <f aca="false">ROUND((-2*LOG10(($F$11/(3.7*$F$9))+(2.51/($E$18*SQRT(Q2788))))),$O$6)</f>
        <v>#VALUE!</v>
      </c>
      <c r="T2788" s="81" t="e">
        <f aca="false">IF(R2788&gt;S2788,0,Q2788)</f>
        <v>#VALUE!</v>
      </c>
      <c r="U2788" s="82" t="e">
        <f aca="false">IF(AND(T2788&gt;0,T2787=0),T2788,0)</f>
        <v>#VALUE!</v>
      </c>
      <c r="V2788" s="83" t="e">
        <f aca="false">IF(U2788=0,0,P2788)</f>
        <v>#VALUE!</v>
      </c>
      <c r="W2788" s="84" t="e">
        <f aca="false">ABS(S2788-R2788)</f>
        <v>#VALUE!</v>
      </c>
    </row>
    <row r="2789" customFormat="false" ht="12.75" hidden="false" customHeight="false" outlineLevel="0" collapsed="false">
      <c r="P2789" s="77" t="n">
        <f aca="false">P2788+1</f>
        <v>2786</v>
      </c>
      <c r="Q2789" s="78" t="n">
        <f aca="false">Q2788+$O$4</f>
        <v>0.286499999999985</v>
      </c>
      <c r="R2789" s="79" t="n">
        <f aca="false">ROUND((1/(SQRT(Q2789))),$O$6)</f>
        <v>1.868</v>
      </c>
      <c r="S2789" s="79" t="e">
        <f aca="false">ROUND((-2*LOG10(($F$11/(3.7*$F$9))+(2.51/($E$18*SQRT(Q2789))))),$O$6)</f>
        <v>#VALUE!</v>
      </c>
      <c r="T2789" s="81" t="e">
        <f aca="false">IF(R2789&gt;S2789,0,Q2789)</f>
        <v>#VALUE!</v>
      </c>
      <c r="U2789" s="82" t="e">
        <f aca="false">IF(AND(T2789&gt;0,T2788=0),T2789,0)</f>
        <v>#VALUE!</v>
      </c>
      <c r="V2789" s="83" t="e">
        <f aca="false">IF(U2789=0,0,P2789)</f>
        <v>#VALUE!</v>
      </c>
      <c r="W2789" s="84" t="e">
        <f aca="false">ABS(S2789-R2789)</f>
        <v>#VALUE!</v>
      </c>
    </row>
    <row r="2790" customFormat="false" ht="12.75" hidden="false" customHeight="false" outlineLevel="0" collapsed="false">
      <c r="P2790" s="77" t="n">
        <f aca="false">P2789+1</f>
        <v>2787</v>
      </c>
      <c r="Q2790" s="78" t="n">
        <f aca="false">Q2789+$O$4</f>
        <v>0.286599999999985</v>
      </c>
      <c r="R2790" s="79" t="n">
        <f aca="false">ROUND((1/(SQRT(Q2790))),$O$6)</f>
        <v>1.868</v>
      </c>
      <c r="S2790" s="79" t="e">
        <f aca="false">ROUND((-2*LOG10(($F$11/(3.7*$F$9))+(2.51/($E$18*SQRT(Q2790))))),$O$6)</f>
        <v>#VALUE!</v>
      </c>
      <c r="T2790" s="81" t="e">
        <f aca="false">IF(R2790&gt;S2790,0,Q2790)</f>
        <v>#VALUE!</v>
      </c>
      <c r="U2790" s="82" t="e">
        <f aca="false">IF(AND(T2790&gt;0,T2789=0),T2790,0)</f>
        <v>#VALUE!</v>
      </c>
      <c r="V2790" s="83" t="e">
        <f aca="false">IF(U2790=0,0,P2790)</f>
        <v>#VALUE!</v>
      </c>
      <c r="W2790" s="84" t="e">
        <f aca="false">ABS(S2790-R2790)</f>
        <v>#VALUE!</v>
      </c>
    </row>
    <row r="2791" customFormat="false" ht="12.75" hidden="false" customHeight="false" outlineLevel="0" collapsed="false">
      <c r="P2791" s="77" t="n">
        <f aca="false">P2790+1</f>
        <v>2788</v>
      </c>
      <c r="Q2791" s="78" t="n">
        <f aca="false">Q2790+$O$4</f>
        <v>0.286699999999985</v>
      </c>
      <c r="R2791" s="79" t="n">
        <f aca="false">ROUND((1/(SQRT(Q2791))),$O$6)</f>
        <v>1.868</v>
      </c>
      <c r="S2791" s="79" t="e">
        <f aca="false">ROUND((-2*LOG10(($F$11/(3.7*$F$9))+(2.51/($E$18*SQRT(Q2791))))),$O$6)</f>
        <v>#VALUE!</v>
      </c>
      <c r="T2791" s="81" t="e">
        <f aca="false">IF(R2791&gt;S2791,0,Q2791)</f>
        <v>#VALUE!</v>
      </c>
      <c r="U2791" s="82" t="e">
        <f aca="false">IF(AND(T2791&gt;0,T2790=0),T2791,0)</f>
        <v>#VALUE!</v>
      </c>
      <c r="V2791" s="83" t="e">
        <f aca="false">IF(U2791=0,0,P2791)</f>
        <v>#VALUE!</v>
      </c>
      <c r="W2791" s="84" t="e">
        <f aca="false">ABS(S2791-R2791)</f>
        <v>#VALUE!</v>
      </c>
    </row>
    <row r="2792" customFormat="false" ht="12.75" hidden="false" customHeight="false" outlineLevel="0" collapsed="false">
      <c r="P2792" s="77" t="n">
        <f aca="false">P2791+1</f>
        <v>2789</v>
      </c>
      <c r="Q2792" s="78" t="n">
        <f aca="false">Q2791+$O$4</f>
        <v>0.286799999999985</v>
      </c>
      <c r="R2792" s="79" t="n">
        <f aca="false">ROUND((1/(SQRT(Q2792))),$O$6)</f>
        <v>1.867</v>
      </c>
      <c r="S2792" s="79" t="e">
        <f aca="false">ROUND((-2*LOG10(($F$11/(3.7*$F$9))+(2.51/($E$18*SQRT(Q2792))))),$O$6)</f>
        <v>#VALUE!</v>
      </c>
      <c r="T2792" s="81" t="e">
        <f aca="false">IF(R2792&gt;S2792,0,Q2792)</f>
        <v>#VALUE!</v>
      </c>
      <c r="U2792" s="82" t="e">
        <f aca="false">IF(AND(T2792&gt;0,T2791=0),T2792,0)</f>
        <v>#VALUE!</v>
      </c>
      <c r="V2792" s="83" t="e">
        <f aca="false">IF(U2792=0,0,P2792)</f>
        <v>#VALUE!</v>
      </c>
      <c r="W2792" s="84" t="e">
        <f aca="false">ABS(S2792-R2792)</f>
        <v>#VALUE!</v>
      </c>
    </row>
    <row r="2793" customFormat="false" ht="12.75" hidden="false" customHeight="false" outlineLevel="0" collapsed="false">
      <c r="P2793" s="77" t="n">
        <f aca="false">P2792+1</f>
        <v>2790</v>
      </c>
      <c r="Q2793" s="78" t="n">
        <f aca="false">Q2792+$O$4</f>
        <v>0.286899999999985</v>
      </c>
      <c r="R2793" s="79" t="n">
        <f aca="false">ROUND((1/(SQRT(Q2793))),$O$6)</f>
        <v>1.867</v>
      </c>
      <c r="S2793" s="79" t="e">
        <f aca="false">ROUND((-2*LOG10(($F$11/(3.7*$F$9))+(2.51/($E$18*SQRT(Q2793))))),$O$6)</f>
        <v>#VALUE!</v>
      </c>
      <c r="T2793" s="81" t="e">
        <f aca="false">IF(R2793&gt;S2793,0,Q2793)</f>
        <v>#VALUE!</v>
      </c>
      <c r="U2793" s="82" t="e">
        <f aca="false">IF(AND(T2793&gt;0,T2792=0),T2793,0)</f>
        <v>#VALUE!</v>
      </c>
      <c r="V2793" s="83" t="e">
        <f aca="false">IF(U2793=0,0,P2793)</f>
        <v>#VALUE!</v>
      </c>
      <c r="W2793" s="84" t="e">
        <f aca="false">ABS(S2793-R2793)</f>
        <v>#VALUE!</v>
      </c>
    </row>
    <row r="2794" customFormat="false" ht="12.75" hidden="false" customHeight="false" outlineLevel="0" collapsed="false">
      <c r="P2794" s="77" t="n">
        <f aca="false">P2793+1</f>
        <v>2791</v>
      </c>
      <c r="Q2794" s="78" t="n">
        <f aca="false">Q2793+$O$4</f>
        <v>0.286999999999985</v>
      </c>
      <c r="R2794" s="79" t="n">
        <f aca="false">ROUND((1/(SQRT(Q2794))),$O$6)</f>
        <v>1.867</v>
      </c>
      <c r="S2794" s="79" t="e">
        <f aca="false">ROUND((-2*LOG10(($F$11/(3.7*$F$9))+(2.51/($E$18*SQRT(Q2794))))),$O$6)</f>
        <v>#VALUE!</v>
      </c>
      <c r="T2794" s="81" t="e">
        <f aca="false">IF(R2794&gt;S2794,0,Q2794)</f>
        <v>#VALUE!</v>
      </c>
      <c r="U2794" s="82" t="e">
        <f aca="false">IF(AND(T2794&gt;0,T2793=0),T2794,0)</f>
        <v>#VALUE!</v>
      </c>
      <c r="V2794" s="83" t="e">
        <f aca="false">IF(U2794=0,0,P2794)</f>
        <v>#VALUE!</v>
      </c>
      <c r="W2794" s="84" t="e">
        <f aca="false">ABS(S2794-R2794)</f>
        <v>#VALUE!</v>
      </c>
    </row>
    <row r="2795" customFormat="false" ht="12.75" hidden="false" customHeight="false" outlineLevel="0" collapsed="false">
      <c r="P2795" s="77" t="n">
        <f aca="false">P2794+1</f>
        <v>2792</v>
      </c>
      <c r="Q2795" s="78" t="n">
        <f aca="false">Q2794+$O$4</f>
        <v>0.287099999999985</v>
      </c>
      <c r="R2795" s="79" t="n">
        <f aca="false">ROUND((1/(SQRT(Q2795))),$O$6)</f>
        <v>1.866</v>
      </c>
      <c r="S2795" s="79" t="e">
        <f aca="false">ROUND((-2*LOG10(($F$11/(3.7*$F$9))+(2.51/($E$18*SQRT(Q2795))))),$O$6)</f>
        <v>#VALUE!</v>
      </c>
      <c r="T2795" s="81" t="e">
        <f aca="false">IF(R2795&gt;S2795,0,Q2795)</f>
        <v>#VALUE!</v>
      </c>
      <c r="U2795" s="82" t="e">
        <f aca="false">IF(AND(T2795&gt;0,T2794=0),T2795,0)</f>
        <v>#VALUE!</v>
      </c>
      <c r="V2795" s="83" t="e">
        <f aca="false">IF(U2795=0,0,P2795)</f>
        <v>#VALUE!</v>
      </c>
      <c r="W2795" s="84" t="e">
        <f aca="false">ABS(S2795-R2795)</f>
        <v>#VALUE!</v>
      </c>
    </row>
    <row r="2796" customFormat="false" ht="12.75" hidden="false" customHeight="false" outlineLevel="0" collapsed="false">
      <c r="P2796" s="77" t="n">
        <f aca="false">P2795+1</f>
        <v>2793</v>
      </c>
      <c r="Q2796" s="78" t="n">
        <f aca="false">Q2795+$O$4</f>
        <v>0.287199999999985</v>
      </c>
      <c r="R2796" s="79" t="n">
        <f aca="false">ROUND((1/(SQRT(Q2796))),$O$6)</f>
        <v>1.866</v>
      </c>
      <c r="S2796" s="79" t="e">
        <f aca="false">ROUND((-2*LOG10(($F$11/(3.7*$F$9))+(2.51/($E$18*SQRT(Q2796))))),$O$6)</f>
        <v>#VALUE!</v>
      </c>
      <c r="T2796" s="81" t="e">
        <f aca="false">IF(R2796&gt;S2796,0,Q2796)</f>
        <v>#VALUE!</v>
      </c>
      <c r="U2796" s="82" t="e">
        <f aca="false">IF(AND(T2796&gt;0,T2795=0),T2796,0)</f>
        <v>#VALUE!</v>
      </c>
      <c r="V2796" s="83" t="e">
        <f aca="false">IF(U2796=0,0,P2796)</f>
        <v>#VALUE!</v>
      </c>
      <c r="W2796" s="84" t="e">
        <f aca="false">ABS(S2796-R2796)</f>
        <v>#VALUE!</v>
      </c>
    </row>
    <row r="2797" customFormat="false" ht="12.75" hidden="false" customHeight="false" outlineLevel="0" collapsed="false">
      <c r="P2797" s="77" t="n">
        <f aca="false">P2796+1</f>
        <v>2794</v>
      </c>
      <c r="Q2797" s="78" t="n">
        <f aca="false">Q2796+$O$4</f>
        <v>0.287299999999985</v>
      </c>
      <c r="R2797" s="79" t="n">
        <f aca="false">ROUND((1/(SQRT(Q2797))),$O$6)</f>
        <v>1.866</v>
      </c>
      <c r="S2797" s="79" t="e">
        <f aca="false">ROUND((-2*LOG10(($F$11/(3.7*$F$9))+(2.51/($E$18*SQRT(Q2797))))),$O$6)</f>
        <v>#VALUE!</v>
      </c>
      <c r="T2797" s="81" t="e">
        <f aca="false">IF(R2797&gt;S2797,0,Q2797)</f>
        <v>#VALUE!</v>
      </c>
      <c r="U2797" s="82" t="e">
        <f aca="false">IF(AND(T2797&gt;0,T2796=0),T2797,0)</f>
        <v>#VALUE!</v>
      </c>
      <c r="V2797" s="83" t="e">
        <f aca="false">IF(U2797=0,0,P2797)</f>
        <v>#VALUE!</v>
      </c>
      <c r="W2797" s="84" t="e">
        <f aca="false">ABS(S2797-R2797)</f>
        <v>#VALUE!</v>
      </c>
    </row>
    <row r="2798" customFormat="false" ht="12.75" hidden="false" customHeight="false" outlineLevel="0" collapsed="false">
      <c r="P2798" s="77" t="n">
        <f aca="false">P2797+1</f>
        <v>2795</v>
      </c>
      <c r="Q2798" s="78" t="n">
        <f aca="false">Q2797+$O$4</f>
        <v>0.287399999999985</v>
      </c>
      <c r="R2798" s="79" t="n">
        <f aca="false">ROUND((1/(SQRT(Q2798))),$O$6)</f>
        <v>1.865</v>
      </c>
      <c r="S2798" s="79" t="e">
        <f aca="false">ROUND((-2*LOG10(($F$11/(3.7*$F$9))+(2.51/($E$18*SQRT(Q2798))))),$O$6)</f>
        <v>#VALUE!</v>
      </c>
      <c r="T2798" s="81" t="e">
        <f aca="false">IF(R2798&gt;S2798,0,Q2798)</f>
        <v>#VALUE!</v>
      </c>
      <c r="U2798" s="82" t="e">
        <f aca="false">IF(AND(T2798&gt;0,T2797=0),T2798,0)</f>
        <v>#VALUE!</v>
      </c>
      <c r="V2798" s="83" t="e">
        <f aca="false">IF(U2798=0,0,P2798)</f>
        <v>#VALUE!</v>
      </c>
      <c r="W2798" s="84" t="e">
        <f aca="false">ABS(S2798-R2798)</f>
        <v>#VALUE!</v>
      </c>
    </row>
    <row r="2799" customFormat="false" ht="12.75" hidden="false" customHeight="false" outlineLevel="0" collapsed="false">
      <c r="P2799" s="77" t="n">
        <f aca="false">P2798+1</f>
        <v>2796</v>
      </c>
      <c r="Q2799" s="78" t="n">
        <f aca="false">Q2798+$O$4</f>
        <v>0.287499999999985</v>
      </c>
      <c r="R2799" s="79" t="n">
        <f aca="false">ROUND((1/(SQRT(Q2799))),$O$6)</f>
        <v>1.865</v>
      </c>
      <c r="S2799" s="79" t="e">
        <f aca="false">ROUND((-2*LOG10(($F$11/(3.7*$F$9))+(2.51/($E$18*SQRT(Q2799))))),$O$6)</f>
        <v>#VALUE!</v>
      </c>
      <c r="T2799" s="81" t="e">
        <f aca="false">IF(R2799&gt;S2799,0,Q2799)</f>
        <v>#VALUE!</v>
      </c>
      <c r="U2799" s="82" t="e">
        <f aca="false">IF(AND(T2799&gt;0,T2798=0),T2799,0)</f>
        <v>#VALUE!</v>
      </c>
      <c r="V2799" s="83" t="e">
        <f aca="false">IF(U2799=0,0,P2799)</f>
        <v>#VALUE!</v>
      </c>
      <c r="W2799" s="84" t="e">
        <f aca="false">ABS(S2799-R2799)</f>
        <v>#VALUE!</v>
      </c>
    </row>
    <row r="2800" customFormat="false" ht="12.75" hidden="false" customHeight="false" outlineLevel="0" collapsed="false">
      <c r="P2800" s="77" t="n">
        <f aca="false">P2799+1</f>
        <v>2797</v>
      </c>
      <c r="Q2800" s="78" t="n">
        <f aca="false">Q2799+$O$4</f>
        <v>0.287599999999985</v>
      </c>
      <c r="R2800" s="79" t="n">
        <f aca="false">ROUND((1/(SQRT(Q2800))),$O$6)</f>
        <v>1.865</v>
      </c>
      <c r="S2800" s="79" t="e">
        <f aca="false">ROUND((-2*LOG10(($F$11/(3.7*$F$9))+(2.51/($E$18*SQRT(Q2800))))),$O$6)</f>
        <v>#VALUE!</v>
      </c>
      <c r="T2800" s="81" t="e">
        <f aca="false">IF(R2800&gt;S2800,0,Q2800)</f>
        <v>#VALUE!</v>
      </c>
      <c r="U2800" s="82" t="e">
        <f aca="false">IF(AND(T2800&gt;0,T2799=0),T2800,0)</f>
        <v>#VALUE!</v>
      </c>
      <c r="V2800" s="83" t="e">
        <f aca="false">IF(U2800=0,0,P2800)</f>
        <v>#VALUE!</v>
      </c>
      <c r="W2800" s="84" t="e">
        <f aca="false">ABS(S2800-R2800)</f>
        <v>#VALUE!</v>
      </c>
    </row>
    <row r="2801" customFormat="false" ht="12.75" hidden="false" customHeight="false" outlineLevel="0" collapsed="false">
      <c r="P2801" s="77" t="n">
        <f aca="false">P2800+1</f>
        <v>2798</v>
      </c>
      <c r="Q2801" s="78" t="n">
        <f aca="false">Q2800+$O$4</f>
        <v>0.287699999999985</v>
      </c>
      <c r="R2801" s="79" t="n">
        <f aca="false">ROUND((1/(SQRT(Q2801))),$O$6)</f>
        <v>1.864</v>
      </c>
      <c r="S2801" s="79" t="e">
        <f aca="false">ROUND((-2*LOG10(($F$11/(3.7*$F$9))+(2.51/($E$18*SQRT(Q2801))))),$O$6)</f>
        <v>#VALUE!</v>
      </c>
      <c r="T2801" s="81" t="e">
        <f aca="false">IF(R2801&gt;S2801,0,Q2801)</f>
        <v>#VALUE!</v>
      </c>
      <c r="U2801" s="82" t="e">
        <f aca="false">IF(AND(T2801&gt;0,T2800=0),T2801,0)</f>
        <v>#VALUE!</v>
      </c>
      <c r="V2801" s="83" t="e">
        <f aca="false">IF(U2801=0,0,P2801)</f>
        <v>#VALUE!</v>
      </c>
      <c r="W2801" s="84" t="e">
        <f aca="false">ABS(S2801-R2801)</f>
        <v>#VALUE!</v>
      </c>
    </row>
    <row r="2802" customFormat="false" ht="12.75" hidden="false" customHeight="false" outlineLevel="0" collapsed="false">
      <c r="P2802" s="77" t="n">
        <f aca="false">P2801+1</f>
        <v>2799</v>
      </c>
      <c r="Q2802" s="78" t="n">
        <f aca="false">Q2801+$O$4</f>
        <v>0.287799999999985</v>
      </c>
      <c r="R2802" s="79" t="n">
        <f aca="false">ROUND((1/(SQRT(Q2802))),$O$6)</f>
        <v>1.864</v>
      </c>
      <c r="S2802" s="79" t="e">
        <f aca="false">ROUND((-2*LOG10(($F$11/(3.7*$F$9))+(2.51/($E$18*SQRT(Q2802))))),$O$6)</f>
        <v>#VALUE!</v>
      </c>
      <c r="T2802" s="81" t="e">
        <f aca="false">IF(R2802&gt;S2802,0,Q2802)</f>
        <v>#VALUE!</v>
      </c>
      <c r="U2802" s="82" t="e">
        <f aca="false">IF(AND(T2802&gt;0,T2801=0),T2802,0)</f>
        <v>#VALUE!</v>
      </c>
      <c r="V2802" s="83" t="e">
        <f aca="false">IF(U2802=0,0,P2802)</f>
        <v>#VALUE!</v>
      </c>
      <c r="W2802" s="84" t="e">
        <f aca="false">ABS(S2802-R2802)</f>
        <v>#VALUE!</v>
      </c>
    </row>
    <row r="2803" customFormat="false" ht="12.75" hidden="false" customHeight="false" outlineLevel="0" collapsed="false">
      <c r="P2803" s="77" t="n">
        <f aca="false">P2802+1</f>
        <v>2800</v>
      </c>
      <c r="Q2803" s="78" t="n">
        <f aca="false">Q2802+$O$4</f>
        <v>0.287899999999985</v>
      </c>
      <c r="R2803" s="79" t="n">
        <f aca="false">ROUND((1/(SQRT(Q2803))),$O$6)</f>
        <v>1.864</v>
      </c>
      <c r="S2803" s="79" t="e">
        <f aca="false">ROUND((-2*LOG10(($F$11/(3.7*$F$9))+(2.51/($E$18*SQRT(Q2803))))),$O$6)</f>
        <v>#VALUE!</v>
      </c>
      <c r="T2803" s="81" t="e">
        <f aca="false">IF(R2803&gt;S2803,0,Q2803)</f>
        <v>#VALUE!</v>
      </c>
      <c r="U2803" s="82" t="e">
        <f aca="false">IF(AND(T2803&gt;0,T2802=0),T2803,0)</f>
        <v>#VALUE!</v>
      </c>
      <c r="V2803" s="83" t="e">
        <f aca="false">IF(U2803=0,0,P2803)</f>
        <v>#VALUE!</v>
      </c>
      <c r="W2803" s="84" t="e">
        <f aca="false">ABS(S2803-R2803)</f>
        <v>#VALUE!</v>
      </c>
    </row>
    <row r="2804" customFormat="false" ht="12.75" hidden="false" customHeight="false" outlineLevel="0" collapsed="false">
      <c r="P2804" s="77" t="n">
        <f aca="false">P2803+1</f>
        <v>2801</v>
      </c>
      <c r="Q2804" s="78" t="n">
        <f aca="false">Q2803+$O$4</f>
        <v>0.287999999999985</v>
      </c>
      <c r="R2804" s="79" t="n">
        <f aca="false">ROUND((1/(SQRT(Q2804))),$O$6)</f>
        <v>1.863</v>
      </c>
      <c r="S2804" s="79" t="e">
        <f aca="false">ROUND((-2*LOG10(($F$11/(3.7*$F$9))+(2.51/($E$18*SQRT(Q2804))))),$O$6)</f>
        <v>#VALUE!</v>
      </c>
      <c r="T2804" s="81" t="e">
        <f aca="false">IF(R2804&gt;S2804,0,Q2804)</f>
        <v>#VALUE!</v>
      </c>
      <c r="U2804" s="82" t="e">
        <f aca="false">IF(AND(T2804&gt;0,T2803=0),T2804,0)</f>
        <v>#VALUE!</v>
      </c>
      <c r="V2804" s="83" t="e">
        <f aca="false">IF(U2804=0,0,P2804)</f>
        <v>#VALUE!</v>
      </c>
      <c r="W2804" s="84" t="e">
        <f aca="false">ABS(S2804-R2804)</f>
        <v>#VALUE!</v>
      </c>
    </row>
    <row r="2805" customFormat="false" ht="12.75" hidden="false" customHeight="false" outlineLevel="0" collapsed="false">
      <c r="P2805" s="77" t="n">
        <f aca="false">P2804+1</f>
        <v>2802</v>
      </c>
      <c r="Q2805" s="78" t="n">
        <f aca="false">Q2804+$O$4</f>
        <v>0.288099999999985</v>
      </c>
      <c r="R2805" s="79" t="n">
        <f aca="false">ROUND((1/(SQRT(Q2805))),$O$6)</f>
        <v>1.863</v>
      </c>
      <c r="S2805" s="79" t="e">
        <f aca="false">ROUND((-2*LOG10(($F$11/(3.7*$F$9))+(2.51/($E$18*SQRT(Q2805))))),$O$6)</f>
        <v>#VALUE!</v>
      </c>
      <c r="T2805" s="81" t="e">
        <f aca="false">IF(R2805&gt;S2805,0,Q2805)</f>
        <v>#VALUE!</v>
      </c>
      <c r="U2805" s="82" t="e">
        <f aca="false">IF(AND(T2805&gt;0,T2804=0),T2805,0)</f>
        <v>#VALUE!</v>
      </c>
      <c r="V2805" s="83" t="e">
        <f aca="false">IF(U2805=0,0,P2805)</f>
        <v>#VALUE!</v>
      </c>
      <c r="W2805" s="84" t="e">
        <f aca="false">ABS(S2805-R2805)</f>
        <v>#VALUE!</v>
      </c>
    </row>
    <row r="2806" customFormat="false" ht="12.75" hidden="false" customHeight="false" outlineLevel="0" collapsed="false">
      <c r="P2806" s="77" t="n">
        <f aca="false">P2805+1</f>
        <v>2803</v>
      </c>
      <c r="Q2806" s="78" t="n">
        <f aca="false">Q2805+$O$4</f>
        <v>0.288199999999985</v>
      </c>
      <c r="R2806" s="79" t="n">
        <f aca="false">ROUND((1/(SQRT(Q2806))),$O$6)</f>
        <v>1.863</v>
      </c>
      <c r="S2806" s="79" t="e">
        <f aca="false">ROUND((-2*LOG10(($F$11/(3.7*$F$9))+(2.51/($E$18*SQRT(Q2806))))),$O$6)</f>
        <v>#VALUE!</v>
      </c>
      <c r="T2806" s="81" t="e">
        <f aca="false">IF(R2806&gt;S2806,0,Q2806)</f>
        <v>#VALUE!</v>
      </c>
      <c r="U2806" s="82" t="e">
        <f aca="false">IF(AND(T2806&gt;0,T2805=0),T2806,0)</f>
        <v>#VALUE!</v>
      </c>
      <c r="V2806" s="83" t="e">
        <f aca="false">IF(U2806=0,0,P2806)</f>
        <v>#VALUE!</v>
      </c>
      <c r="W2806" s="84" t="e">
        <f aca="false">ABS(S2806-R2806)</f>
        <v>#VALUE!</v>
      </c>
    </row>
    <row r="2807" customFormat="false" ht="12.75" hidden="false" customHeight="false" outlineLevel="0" collapsed="false">
      <c r="P2807" s="77" t="n">
        <f aca="false">P2806+1</f>
        <v>2804</v>
      </c>
      <c r="Q2807" s="78" t="n">
        <f aca="false">Q2806+$O$4</f>
        <v>0.288299999999985</v>
      </c>
      <c r="R2807" s="79" t="n">
        <f aca="false">ROUND((1/(SQRT(Q2807))),$O$6)</f>
        <v>1.862</v>
      </c>
      <c r="S2807" s="79" t="e">
        <f aca="false">ROUND((-2*LOG10(($F$11/(3.7*$F$9))+(2.51/($E$18*SQRT(Q2807))))),$O$6)</f>
        <v>#VALUE!</v>
      </c>
      <c r="T2807" s="81" t="e">
        <f aca="false">IF(R2807&gt;S2807,0,Q2807)</f>
        <v>#VALUE!</v>
      </c>
      <c r="U2807" s="82" t="e">
        <f aca="false">IF(AND(T2807&gt;0,T2806=0),T2807,0)</f>
        <v>#VALUE!</v>
      </c>
      <c r="V2807" s="83" t="e">
        <f aca="false">IF(U2807=0,0,P2807)</f>
        <v>#VALUE!</v>
      </c>
      <c r="W2807" s="84" t="e">
        <f aca="false">ABS(S2807-R2807)</f>
        <v>#VALUE!</v>
      </c>
    </row>
    <row r="2808" customFormat="false" ht="12.75" hidden="false" customHeight="false" outlineLevel="0" collapsed="false">
      <c r="P2808" s="77" t="n">
        <f aca="false">P2807+1</f>
        <v>2805</v>
      </c>
      <c r="Q2808" s="78" t="n">
        <f aca="false">Q2807+$O$4</f>
        <v>0.288399999999985</v>
      </c>
      <c r="R2808" s="79" t="n">
        <f aca="false">ROUND((1/(SQRT(Q2808))),$O$6)</f>
        <v>1.862</v>
      </c>
      <c r="S2808" s="79" t="e">
        <f aca="false">ROUND((-2*LOG10(($F$11/(3.7*$F$9))+(2.51/($E$18*SQRT(Q2808))))),$O$6)</f>
        <v>#VALUE!</v>
      </c>
      <c r="T2808" s="81" t="e">
        <f aca="false">IF(R2808&gt;S2808,0,Q2808)</f>
        <v>#VALUE!</v>
      </c>
      <c r="U2808" s="82" t="e">
        <f aca="false">IF(AND(T2808&gt;0,T2807=0),T2808,0)</f>
        <v>#VALUE!</v>
      </c>
      <c r="V2808" s="83" t="e">
        <f aca="false">IF(U2808=0,0,P2808)</f>
        <v>#VALUE!</v>
      </c>
      <c r="W2808" s="84" t="e">
        <f aca="false">ABS(S2808-R2808)</f>
        <v>#VALUE!</v>
      </c>
    </row>
    <row r="2809" customFormat="false" ht="12.75" hidden="false" customHeight="false" outlineLevel="0" collapsed="false">
      <c r="P2809" s="77" t="n">
        <f aca="false">P2808+1</f>
        <v>2806</v>
      </c>
      <c r="Q2809" s="78" t="n">
        <f aca="false">Q2808+$O$4</f>
        <v>0.288499999999985</v>
      </c>
      <c r="R2809" s="79" t="n">
        <f aca="false">ROUND((1/(SQRT(Q2809))),$O$6)</f>
        <v>1.862</v>
      </c>
      <c r="S2809" s="79" t="e">
        <f aca="false">ROUND((-2*LOG10(($F$11/(3.7*$F$9))+(2.51/($E$18*SQRT(Q2809))))),$O$6)</f>
        <v>#VALUE!</v>
      </c>
      <c r="T2809" s="81" t="e">
        <f aca="false">IF(R2809&gt;S2809,0,Q2809)</f>
        <v>#VALUE!</v>
      </c>
      <c r="U2809" s="82" t="e">
        <f aca="false">IF(AND(T2809&gt;0,T2808=0),T2809,0)</f>
        <v>#VALUE!</v>
      </c>
      <c r="V2809" s="83" t="e">
        <f aca="false">IF(U2809=0,0,P2809)</f>
        <v>#VALUE!</v>
      </c>
      <c r="W2809" s="84" t="e">
        <f aca="false">ABS(S2809-R2809)</f>
        <v>#VALUE!</v>
      </c>
    </row>
    <row r="2810" customFormat="false" ht="12.75" hidden="false" customHeight="false" outlineLevel="0" collapsed="false">
      <c r="P2810" s="77" t="n">
        <f aca="false">P2809+1</f>
        <v>2807</v>
      </c>
      <c r="Q2810" s="78" t="n">
        <f aca="false">Q2809+$O$4</f>
        <v>0.288599999999985</v>
      </c>
      <c r="R2810" s="79" t="n">
        <f aca="false">ROUND((1/(SQRT(Q2810))),$O$6)</f>
        <v>1.861</v>
      </c>
      <c r="S2810" s="79" t="e">
        <f aca="false">ROUND((-2*LOG10(($F$11/(3.7*$F$9))+(2.51/($E$18*SQRT(Q2810))))),$O$6)</f>
        <v>#VALUE!</v>
      </c>
      <c r="T2810" s="81" t="e">
        <f aca="false">IF(R2810&gt;S2810,0,Q2810)</f>
        <v>#VALUE!</v>
      </c>
      <c r="U2810" s="82" t="e">
        <f aca="false">IF(AND(T2810&gt;0,T2809=0),T2810,0)</f>
        <v>#VALUE!</v>
      </c>
      <c r="V2810" s="83" t="e">
        <f aca="false">IF(U2810=0,0,P2810)</f>
        <v>#VALUE!</v>
      </c>
      <c r="W2810" s="84" t="e">
        <f aca="false">ABS(S2810-R2810)</f>
        <v>#VALUE!</v>
      </c>
    </row>
    <row r="2811" customFormat="false" ht="12.75" hidden="false" customHeight="false" outlineLevel="0" collapsed="false">
      <c r="P2811" s="77" t="n">
        <f aca="false">P2810+1</f>
        <v>2808</v>
      </c>
      <c r="Q2811" s="78" t="n">
        <f aca="false">Q2810+$O$4</f>
        <v>0.288699999999985</v>
      </c>
      <c r="R2811" s="79" t="n">
        <f aca="false">ROUND((1/(SQRT(Q2811))),$O$6)</f>
        <v>1.861</v>
      </c>
      <c r="S2811" s="79" t="e">
        <f aca="false">ROUND((-2*LOG10(($F$11/(3.7*$F$9))+(2.51/($E$18*SQRT(Q2811))))),$O$6)</f>
        <v>#VALUE!</v>
      </c>
      <c r="T2811" s="81" t="e">
        <f aca="false">IF(R2811&gt;S2811,0,Q2811)</f>
        <v>#VALUE!</v>
      </c>
      <c r="U2811" s="82" t="e">
        <f aca="false">IF(AND(T2811&gt;0,T2810=0),T2811,0)</f>
        <v>#VALUE!</v>
      </c>
      <c r="V2811" s="83" t="e">
        <f aca="false">IF(U2811=0,0,P2811)</f>
        <v>#VALUE!</v>
      </c>
      <c r="W2811" s="84" t="e">
        <f aca="false">ABS(S2811-R2811)</f>
        <v>#VALUE!</v>
      </c>
    </row>
    <row r="2812" customFormat="false" ht="12.75" hidden="false" customHeight="false" outlineLevel="0" collapsed="false">
      <c r="P2812" s="77" t="n">
        <f aca="false">P2811+1</f>
        <v>2809</v>
      </c>
      <c r="Q2812" s="78" t="n">
        <f aca="false">Q2811+$O$4</f>
        <v>0.288799999999985</v>
      </c>
      <c r="R2812" s="79" t="n">
        <f aca="false">ROUND((1/(SQRT(Q2812))),$O$6)</f>
        <v>1.861</v>
      </c>
      <c r="S2812" s="79" t="e">
        <f aca="false">ROUND((-2*LOG10(($F$11/(3.7*$F$9))+(2.51/($E$18*SQRT(Q2812))))),$O$6)</f>
        <v>#VALUE!</v>
      </c>
      <c r="T2812" s="81" t="e">
        <f aca="false">IF(R2812&gt;S2812,0,Q2812)</f>
        <v>#VALUE!</v>
      </c>
      <c r="U2812" s="82" t="e">
        <f aca="false">IF(AND(T2812&gt;0,T2811=0),T2812,0)</f>
        <v>#VALUE!</v>
      </c>
      <c r="V2812" s="83" t="e">
        <f aca="false">IF(U2812=0,0,P2812)</f>
        <v>#VALUE!</v>
      </c>
      <c r="W2812" s="84" t="e">
        <f aca="false">ABS(S2812-R2812)</f>
        <v>#VALUE!</v>
      </c>
    </row>
    <row r="2813" customFormat="false" ht="12.75" hidden="false" customHeight="false" outlineLevel="0" collapsed="false">
      <c r="P2813" s="77" t="n">
        <f aca="false">P2812+1</f>
        <v>2810</v>
      </c>
      <c r="Q2813" s="78" t="n">
        <f aca="false">Q2812+$O$4</f>
        <v>0.288899999999985</v>
      </c>
      <c r="R2813" s="79" t="n">
        <f aca="false">ROUND((1/(SQRT(Q2813))),$O$6)</f>
        <v>1.86</v>
      </c>
      <c r="S2813" s="79" t="e">
        <f aca="false">ROUND((-2*LOG10(($F$11/(3.7*$F$9))+(2.51/($E$18*SQRT(Q2813))))),$O$6)</f>
        <v>#VALUE!</v>
      </c>
      <c r="T2813" s="81" t="e">
        <f aca="false">IF(R2813&gt;S2813,0,Q2813)</f>
        <v>#VALUE!</v>
      </c>
      <c r="U2813" s="82" t="e">
        <f aca="false">IF(AND(T2813&gt;0,T2812=0),T2813,0)</f>
        <v>#VALUE!</v>
      </c>
      <c r="V2813" s="83" t="e">
        <f aca="false">IF(U2813=0,0,P2813)</f>
        <v>#VALUE!</v>
      </c>
      <c r="W2813" s="84" t="e">
        <f aca="false">ABS(S2813-R2813)</f>
        <v>#VALUE!</v>
      </c>
    </row>
    <row r="2814" customFormat="false" ht="12.75" hidden="false" customHeight="false" outlineLevel="0" collapsed="false">
      <c r="P2814" s="77" t="n">
        <f aca="false">P2813+1</f>
        <v>2811</v>
      </c>
      <c r="Q2814" s="78" t="n">
        <f aca="false">Q2813+$O$4</f>
        <v>0.288999999999985</v>
      </c>
      <c r="R2814" s="79" t="n">
        <f aca="false">ROUND((1/(SQRT(Q2814))),$O$6)</f>
        <v>1.86</v>
      </c>
      <c r="S2814" s="79" t="e">
        <f aca="false">ROUND((-2*LOG10(($F$11/(3.7*$F$9))+(2.51/($E$18*SQRT(Q2814))))),$O$6)</f>
        <v>#VALUE!</v>
      </c>
      <c r="T2814" s="81" t="e">
        <f aca="false">IF(R2814&gt;S2814,0,Q2814)</f>
        <v>#VALUE!</v>
      </c>
      <c r="U2814" s="82" t="e">
        <f aca="false">IF(AND(T2814&gt;0,T2813=0),T2814,0)</f>
        <v>#VALUE!</v>
      </c>
      <c r="V2814" s="83" t="e">
        <f aca="false">IF(U2814=0,0,P2814)</f>
        <v>#VALUE!</v>
      </c>
      <c r="W2814" s="84" t="e">
        <f aca="false">ABS(S2814-R2814)</f>
        <v>#VALUE!</v>
      </c>
    </row>
    <row r="2815" customFormat="false" ht="12.75" hidden="false" customHeight="false" outlineLevel="0" collapsed="false">
      <c r="P2815" s="77" t="n">
        <f aca="false">P2814+1</f>
        <v>2812</v>
      </c>
      <c r="Q2815" s="78" t="n">
        <f aca="false">Q2814+$O$4</f>
        <v>0.289099999999985</v>
      </c>
      <c r="R2815" s="79" t="n">
        <f aca="false">ROUND((1/(SQRT(Q2815))),$O$6)</f>
        <v>1.86</v>
      </c>
      <c r="S2815" s="79" t="e">
        <f aca="false">ROUND((-2*LOG10(($F$11/(3.7*$F$9))+(2.51/($E$18*SQRT(Q2815))))),$O$6)</f>
        <v>#VALUE!</v>
      </c>
      <c r="T2815" s="81" t="e">
        <f aca="false">IF(R2815&gt;S2815,0,Q2815)</f>
        <v>#VALUE!</v>
      </c>
      <c r="U2815" s="82" t="e">
        <f aca="false">IF(AND(T2815&gt;0,T2814=0),T2815,0)</f>
        <v>#VALUE!</v>
      </c>
      <c r="V2815" s="83" t="e">
        <f aca="false">IF(U2815=0,0,P2815)</f>
        <v>#VALUE!</v>
      </c>
      <c r="W2815" s="84" t="e">
        <f aca="false">ABS(S2815-R2815)</f>
        <v>#VALUE!</v>
      </c>
    </row>
    <row r="2816" customFormat="false" ht="12.75" hidden="false" customHeight="false" outlineLevel="0" collapsed="false">
      <c r="P2816" s="77" t="n">
        <f aca="false">P2815+1</f>
        <v>2813</v>
      </c>
      <c r="Q2816" s="78" t="n">
        <f aca="false">Q2815+$O$4</f>
        <v>0.289199999999984</v>
      </c>
      <c r="R2816" s="79" t="n">
        <f aca="false">ROUND((1/(SQRT(Q2816))),$O$6)</f>
        <v>1.86</v>
      </c>
      <c r="S2816" s="79" t="e">
        <f aca="false">ROUND((-2*LOG10(($F$11/(3.7*$F$9))+(2.51/($E$18*SQRT(Q2816))))),$O$6)</f>
        <v>#VALUE!</v>
      </c>
      <c r="T2816" s="81" t="e">
        <f aca="false">IF(R2816&gt;S2816,0,Q2816)</f>
        <v>#VALUE!</v>
      </c>
      <c r="U2816" s="82" t="e">
        <f aca="false">IF(AND(T2816&gt;0,T2815=0),T2816,0)</f>
        <v>#VALUE!</v>
      </c>
      <c r="V2816" s="83" t="e">
        <f aca="false">IF(U2816=0,0,P2816)</f>
        <v>#VALUE!</v>
      </c>
      <c r="W2816" s="84" t="e">
        <f aca="false">ABS(S2816-R2816)</f>
        <v>#VALUE!</v>
      </c>
    </row>
    <row r="2817" customFormat="false" ht="12.75" hidden="false" customHeight="false" outlineLevel="0" collapsed="false">
      <c r="P2817" s="77" t="n">
        <f aca="false">P2816+1</f>
        <v>2814</v>
      </c>
      <c r="Q2817" s="78" t="n">
        <f aca="false">Q2816+$O$4</f>
        <v>0.289299999999984</v>
      </c>
      <c r="R2817" s="79" t="n">
        <f aca="false">ROUND((1/(SQRT(Q2817))),$O$6)</f>
        <v>1.859</v>
      </c>
      <c r="S2817" s="79" t="e">
        <f aca="false">ROUND((-2*LOG10(($F$11/(3.7*$F$9))+(2.51/($E$18*SQRT(Q2817))))),$O$6)</f>
        <v>#VALUE!</v>
      </c>
      <c r="T2817" s="81" t="e">
        <f aca="false">IF(R2817&gt;S2817,0,Q2817)</f>
        <v>#VALUE!</v>
      </c>
      <c r="U2817" s="82" t="e">
        <f aca="false">IF(AND(T2817&gt;0,T2816=0),T2817,0)</f>
        <v>#VALUE!</v>
      </c>
      <c r="V2817" s="83" t="e">
        <f aca="false">IF(U2817=0,0,P2817)</f>
        <v>#VALUE!</v>
      </c>
      <c r="W2817" s="84" t="e">
        <f aca="false">ABS(S2817-R2817)</f>
        <v>#VALUE!</v>
      </c>
    </row>
    <row r="2818" customFormat="false" ht="12.75" hidden="false" customHeight="false" outlineLevel="0" collapsed="false">
      <c r="P2818" s="77" t="n">
        <f aca="false">P2817+1</f>
        <v>2815</v>
      </c>
      <c r="Q2818" s="78" t="n">
        <f aca="false">Q2817+$O$4</f>
        <v>0.289399999999984</v>
      </c>
      <c r="R2818" s="79" t="n">
        <f aca="false">ROUND((1/(SQRT(Q2818))),$O$6)</f>
        <v>1.859</v>
      </c>
      <c r="S2818" s="79" t="e">
        <f aca="false">ROUND((-2*LOG10(($F$11/(3.7*$F$9))+(2.51/($E$18*SQRT(Q2818))))),$O$6)</f>
        <v>#VALUE!</v>
      </c>
      <c r="T2818" s="81" t="e">
        <f aca="false">IF(R2818&gt;S2818,0,Q2818)</f>
        <v>#VALUE!</v>
      </c>
      <c r="U2818" s="82" t="e">
        <f aca="false">IF(AND(T2818&gt;0,T2817=0),T2818,0)</f>
        <v>#VALUE!</v>
      </c>
      <c r="V2818" s="83" t="e">
        <f aca="false">IF(U2818=0,0,P2818)</f>
        <v>#VALUE!</v>
      </c>
      <c r="W2818" s="84" t="e">
        <f aca="false">ABS(S2818-R2818)</f>
        <v>#VALUE!</v>
      </c>
    </row>
    <row r="2819" customFormat="false" ht="12.75" hidden="false" customHeight="false" outlineLevel="0" collapsed="false">
      <c r="P2819" s="77" t="n">
        <f aca="false">P2818+1</f>
        <v>2816</v>
      </c>
      <c r="Q2819" s="78" t="n">
        <f aca="false">Q2818+$O$4</f>
        <v>0.289499999999984</v>
      </c>
      <c r="R2819" s="79" t="n">
        <f aca="false">ROUND((1/(SQRT(Q2819))),$O$6)</f>
        <v>1.859</v>
      </c>
      <c r="S2819" s="79" t="e">
        <f aca="false">ROUND((-2*LOG10(($F$11/(3.7*$F$9))+(2.51/($E$18*SQRT(Q2819))))),$O$6)</f>
        <v>#VALUE!</v>
      </c>
      <c r="T2819" s="81" t="e">
        <f aca="false">IF(R2819&gt;S2819,0,Q2819)</f>
        <v>#VALUE!</v>
      </c>
      <c r="U2819" s="82" t="e">
        <f aca="false">IF(AND(T2819&gt;0,T2818=0),T2819,0)</f>
        <v>#VALUE!</v>
      </c>
      <c r="V2819" s="83" t="e">
        <f aca="false">IF(U2819=0,0,P2819)</f>
        <v>#VALUE!</v>
      </c>
      <c r="W2819" s="84" t="e">
        <f aca="false">ABS(S2819-R2819)</f>
        <v>#VALUE!</v>
      </c>
    </row>
    <row r="2820" customFormat="false" ht="12.75" hidden="false" customHeight="false" outlineLevel="0" collapsed="false">
      <c r="P2820" s="77" t="n">
        <f aca="false">P2819+1</f>
        <v>2817</v>
      </c>
      <c r="Q2820" s="78" t="n">
        <f aca="false">Q2819+$O$4</f>
        <v>0.289599999999984</v>
      </c>
      <c r="R2820" s="79" t="n">
        <f aca="false">ROUND((1/(SQRT(Q2820))),$O$6)</f>
        <v>1.858</v>
      </c>
      <c r="S2820" s="79" t="e">
        <f aca="false">ROUND((-2*LOG10(($F$11/(3.7*$F$9))+(2.51/($E$18*SQRT(Q2820))))),$O$6)</f>
        <v>#VALUE!</v>
      </c>
      <c r="T2820" s="81" t="e">
        <f aca="false">IF(R2820&gt;S2820,0,Q2820)</f>
        <v>#VALUE!</v>
      </c>
      <c r="U2820" s="82" t="e">
        <f aca="false">IF(AND(T2820&gt;0,T2819=0),T2820,0)</f>
        <v>#VALUE!</v>
      </c>
      <c r="V2820" s="83" t="e">
        <f aca="false">IF(U2820=0,0,P2820)</f>
        <v>#VALUE!</v>
      </c>
      <c r="W2820" s="84" t="e">
        <f aca="false">ABS(S2820-R2820)</f>
        <v>#VALUE!</v>
      </c>
    </row>
    <row r="2821" customFormat="false" ht="12.75" hidden="false" customHeight="false" outlineLevel="0" collapsed="false">
      <c r="P2821" s="77" t="n">
        <f aca="false">P2820+1</f>
        <v>2818</v>
      </c>
      <c r="Q2821" s="78" t="n">
        <f aca="false">Q2820+$O$4</f>
        <v>0.289699999999984</v>
      </c>
      <c r="R2821" s="79" t="n">
        <f aca="false">ROUND((1/(SQRT(Q2821))),$O$6)</f>
        <v>1.858</v>
      </c>
      <c r="S2821" s="79" t="e">
        <f aca="false">ROUND((-2*LOG10(($F$11/(3.7*$F$9))+(2.51/($E$18*SQRT(Q2821))))),$O$6)</f>
        <v>#VALUE!</v>
      </c>
      <c r="T2821" s="81" t="e">
        <f aca="false">IF(R2821&gt;S2821,0,Q2821)</f>
        <v>#VALUE!</v>
      </c>
      <c r="U2821" s="82" t="e">
        <f aca="false">IF(AND(T2821&gt;0,T2820=0),T2821,0)</f>
        <v>#VALUE!</v>
      </c>
      <c r="V2821" s="83" t="e">
        <f aca="false">IF(U2821=0,0,P2821)</f>
        <v>#VALUE!</v>
      </c>
      <c r="W2821" s="84" t="e">
        <f aca="false">ABS(S2821-R2821)</f>
        <v>#VALUE!</v>
      </c>
    </row>
    <row r="2822" customFormat="false" ht="12.75" hidden="false" customHeight="false" outlineLevel="0" collapsed="false">
      <c r="P2822" s="77" t="n">
        <f aca="false">P2821+1</f>
        <v>2819</v>
      </c>
      <c r="Q2822" s="78" t="n">
        <f aca="false">Q2821+$O$4</f>
        <v>0.289799999999984</v>
      </c>
      <c r="R2822" s="79" t="n">
        <f aca="false">ROUND((1/(SQRT(Q2822))),$O$6)</f>
        <v>1.858</v>
      </c>
      <c r="S2822" s="79" t="e">
        <f aca="false">ROUND((-2*LOG10(($F$11/(3.7*$F$9))+(2.51/($E$18*SQRT(Q2822))))),$O$6)</f>
        <v>#VALUE!</v>
      </c>
      <c r="T2822" s="81" t="e">
        <f aca="false">IF(R2822&gt;S2822,0,Q2822)</f>
        <v>#VALUE!</v>
      </c>
      <c r="U2822" s="82" t="e">
        <f aca="false">IF(AND(T2822&gt;0,T2821=0),T2822,0)</f>
        <v>#VALUE!</v>
      </c>
      <c r="V2822" s="83" t="e">
        <f aca="false">IF(U2822=0,0,P2822)</f>
        <v>#VALUE!</v>
      </c>
      <c r="W2822" s="84" t="e">
        <f aca="false">ABS(S2822-R2822)</f>
        <v>#VALUE!</v>
      </c>
    </row>
    <row r="2823" customFormat="false" ht="12.75" hidden="false" customHeight="false" outlineLevel="0" collapsed="false">
      <c r="P2823" s="77" t="n">
        <f aca="false">P2822+1</f>
        <v>2820</v>
      </c>
      <c r="Q2823" s="78" t="n">
        <f aca="false">Q2822+$O$4</f>
        <v>0.289899999999984</v>
      </c>
      <c r="R2823" s="79" t="n">
        <f aca="false">ROUND((1/(SQRT(Q2823))),$O$6)</f>
        <v>1.857</v>
      </c>
      <c r="S2823" s="79" t="e">
        <f aca="false">ROUND((-2*LOG10(($F$11/(3.7*$F$9))+(2.51/($E$18*SQRT(Q2823))))),$O$6)</f>
        <v>#VALUE!</v>
      </c>
      <c r="T2823" s="81" t="e">
        <f aca="false">IF(R2823&gt;S2823,0,Q2823)</f>
        <v>#VALUE!</v>
      </c>
      <c r="U2823" s="82" t="e">
        <f aca="false">IF(AND(T2823&gt;0,T2822=0),T2823,0)</f>
        <v>#VALUE!</v>
      </c>
      <c r="V2823" s="83" t="e">
        <f aca="false">IF(U2823=0,0,P2823)</f>
        <v>#VALUE!</v>
      </c>
      <c r="W2823" s="84" t="e">
        <f aca="false">ABS(S2823-R2823)</f>
        <v>#VALUE!</v>
      </c>
    </row>
    <row r="2824" customFormat="false" ht="12.75" hidden="false" customHeight="false" outlineLevel="0" collapsed="false">
      <c r="P2824" s="77" t="n">
        <f aca="false">P2823+1</f>
        <v>2821</v>
      </c>
      <c r="Q2824" s="78" t="n">
        <f aca="false">Q2823+$O$4</f>
        <v>0.289999999999984</v>
      </c>
      <c r="R2824" s="79" t="n">
        <f aca="false">ROUND((1/(SQRT(Q2824))),$O$6)</f>
        <v>1.857</v>
      </c>
      <c r="S2824" s="79" t="e">
        <f aca="false">ROUND((-2*LOG10(($F$11/(3.7*$F$9))+(2.51/($E$18*SQRT(Q2824))))),$O$6)</f>
        <v>#VALUE!</v>
      </c>
      <c r="T2824" s="81" t="e">
        <f aca="false">IF(R2824&gt;S2824,0,Q2824)</f>
        <v>#VALUE!</v>
      </c>
      <c r="U2824" s="82" t="e">
        <f aca="false">IF(AND(T2824&gt;0,T2823=0),T2824,0)</f>
        <v>#VALUE!</v>
      </c>
      <c r="V2824" s="83" t="e">
        <f aca="false">IF(U2824=0,0,P2824)</f>
        <v>#VALUE!</v>
      </c>
      <c r="W2824" s="84" t="e">
        <f aca="false">ABS(S2824-R2824)</f>
        <v>#VALUE!</v>
      </c>
    </row>
    <row r="2825" customFormat="false" ht="12.75" hidden="false" customHeight="false" outlineLevel="0" collapsed="false">
      <c r="P2825" s="77" t="n">
        <f aca="false">P2824+1</f>
        <v>2822</v>
      </c>
      <c r="Q2825" s="78" t="n">
        <f aca="false">Q2824+$O$4</f>
        <v>0.290099999999984</v>
      </c>
      <c r="R2825" s="79" t="n">
        <f aca="false">ROUND((1/(SQRT(Q2825))),$O$6)</f>
        <v>1.857</v>
      </c>
      <c r="S2825" s="79" t="e">
        <f aca="false">ROUND((-2*LOG10(($F$11/(3.7*$F$9))+(2.51/($E$18*SQRT(Q2825))))),$O$6)</f>
        <v>#VALUE!</v>
      </c>
      <c r="T2825" s="81" t="e">
        <f aca="false">IF(R2825&gt;S2825,0,Q2825)</f>
        <v>#VALUE!</v>
      </c>
      <c r="U2825" s="82" t="e">
        <f aca="false">IF(AND(T2825&gt;0,T2824=0),T2825,0)</f>
        <v>#VALUE!</v>
      </c>
      <c r="V2825" s="83" t="e">
        <f aca="false">IF(U2825=0,0,P2825)</f>
        <v>#VALUE!</v>
      </c>
      <c r="W2825" s="84" t="e">
        <f aca="false">ABS(S2825-R2825)</f>
        <v>#VALUE!</v>
      </c>
    </row>
    <row r="2826" customFormat="false" ht="12.75" hidden="false" customHeight="false" outlineLevel="0" collapsed="false">
      <c r="P2826" s="77" t="n">
        <f aca="false">P2825+1</f>
        <v>2823</v>
      </c>
      <c r="Q2826" s="78" t="n">
        <f aca="false">Q2825+$O$4</f>
        <v>0.290199999999984</v>
      </c>
      <c r="R2826" s="79" t="n">
        <f aca="false">ROUND((1/(SQRT(Q2826))),$O$6)</f>
        <v>1.856</v>
      </c>
      <c r="S2826" s="79" t="e">
        <f aca="false">ROUND((-2*LOG10(($F$11/(3.7*$F$9))+(2.51/($E$18*SQRT(Q2826))))),$O$6)</f>
        <v>#VALUE!</v>
      </c>
      <c r="T2826" s="81" t="e">
        <f aca="false">IF(R2826&gt;S2826,0,Q2826)</f>
        <v>#VALUE!</v>
      </c>
      <c r="U2826" s="82" t="e">
        <f aca="false">IF(AND(T2826&gt;0,T2825=0),T2826,0)</f>
        <v>#VALUE!</v>
      </c>
      <c r="V2826" s="83" t="e">
        <f aca="false">IF(U2826=0,0,P2826)</f>
        <v>#VALUE!</v>
      </c>
      <c r="W2826" s="84" t="e">
        <f aca="false">ABS(S2826-R2826)</f>
        <v>#VALUE!</v>
      </c>
    </row>
    <row r="2827" customFormat="false" ht="12.75" hidden="false" customHeight="false" outlineLevel="0" collapsed="false">
      <c r="P2827" s="77" t="n">
        <f aca="false">P2826+1</f>
        <v>2824</v>
      </c>
      <c r="Q2827" s="78" t="n">
        <f aca="false">Q2826+$O$4</f>
        <v>0.290299999999984</v>
      </c>
      <c r="R2827" s="79" t="n">
        <f aca="false">ROUND((1/(SQRT(Q2827))),$O$6)</f>
        <v>1.856</v>
      </c>
      <c r="S2827" s="79" t="e">
        <f aca="false">ROUND((-2*LOG10(($F$11/(3.7*$F$9))+(2.51/($E$18*SQRT(Q2827))))),$O$6)</f>
        <v>#VALUE!</v>
      </c>
      <c r="T2827" s="81" t="e">
        <f aca="false">IF(R2827&gt;S2827,0,Q2827)</f>
        <v>#VALUE!</v>
      </c>
      <c r="U2827" s="82" t="e">
        <f aca="false">IF(AND(T2827&gt;0,T2826=0),T2827,0)</f>
        <v>#VALUE!</v>
      </c>
      <c r="V2827" s="83" t="e">
        <f aca="false">IF(U2827=0,0,P2827)</f>
        <v>#VALUE!</v>
      </c>
      <c r="W2827" s="84" t="e">
        <f aca="false">ABS(S2827-R2827)</f>
        <v>#VALUE!</v>
      </c>
    </row>
    <row r="2828" customFormat="false" ht="12.75" hidden="false" customHeight="false" outlineLevel="0" collapsed="false">
      <c r="P2828" s="77" t="n">
        <f aca="false">P2827+1</f>
        <v>2825</v>
      </c>
      <c r="Q2828" s="78" t="n">
        <f aca="false">Q2827+$O$4</f>
        <v>0.290399999999984</v>
      </c>
      <c r="R2828" s="79" t="n">
        <f aca="false">ROUND((1/(SQRT(Q2828))),$O$6)</f>
        <v>1.856</v>
      </c>
      <c r="S2828" s="79" t="e">
        <f aca="false">ROUND((-2*LOG10(($F$11/(3.7*$F$9))+(2.51/($E$18*SQRT(Q2828))))),$O$6)</f>
        <v>#VALUE!</v>
      </c>
      <c r="T2828" s="81" t="e">
        <f aca="false">IF(R2828&gt;S2828,0,Q2828)</f>
        <v>#VALUE!</v>
      </c>
      <c r="U2828" s="82" t="e">
        <f aca="false">IF(AND(T2828&gt;0,T2827=0),T2828,0)</f>
        <v>#VALUE!</v>
      </c>
      <c r="V2828" s="83" t="e">
        <f aca="false">IF(U2828=0,0,P2828)</f>
        <v>#VALUE!</v>
      </c>
      <c r="W2828" s="84" t="e">
        <f aca="false">ABS(S2828-R2828)</f>
        <v>#VALUE!</v>
      </c>
    </row>
    <row r="2829" customFormat="false" ht="12.75" hidden="false" customHeight="false" outlineLevel="0" collapsed="false">
      <c r="P2829" s="77" t="n">
        <f aca="false">P2828+1</f>
        <v>2826</v>
      </c>
      <c r="Q2829" s="78" t="n">
        <f aca="false">Q2828+$O$4</f>
        <v>0.290499999999984</v>
      </c>
      <c r="R2829" s="79" t="n">
        <f aca="false">ROUND((1/(SQRT(Q2829))),$O$6)</f>
        <v>1.855</v>
      </c>
      <c r="S2829" s="79" t="e">
        <f aca="false">ROUND((-2*LOG10(($F$11/(3.7*$F$9))+(2.51/($E$18*SQRT(Q2829))))),$O$6)</f>
        <v>#VALUE!</v>
      </c>
      <c r="T2829" s="81" t="e">
        <f aca="false">IF(R2829&gt;S2829,0,Q2829)</f>
        <v>#VALUE!</v>
      </c>
      <c r="U2829" s="82" t="e">
        <f aca="false">IF(AND(T2829&gt;0,T2828=0),T2829,0)</f>
        <v>#VALUE!</v>
      </c>
      <c r="V2829" s="83" t="e">
        <f aca="false">IF(U2829=0,0,P2829)</f>
        <v>#VALUE!</v>
      </c>
      <c r="W2829" s="84" t="e">
        <f aca="false">ABS(S2829-R2829)</f>
        <v>#VALUE!</v>
      </c>
    </row>
    <row r="2830" customFormat="false" ht="12.75" hidden="false" customHeight="false" outlineLevel="0" collapsed="false">
      <c r="P2830" s="77" t="n">
        <f aca="false">P2829+1</f>
        <v>2827</v>
      </c>
      <c r="Q2830" s="78" t="n">
        <f aca="false">Q2829+$O$4</f>
        <v>0.290599999999984</v>
      </c>
      <c r="R2830" s="79" t="n">
        <f aca="false">ROUND((1/(SQRT(Q2830))),$O$6)</f>
        <v>1.855</v>
      </c>
      <c r="S2830" s="79" t="e">
        <f aca="false">ROUND((-2*LOG10(($F$11/(3.7*$F$9))+(2.51/($E$18*SQRT(Q2830))))),$O$6)</f>
        <v>#VALUE!</v>
      </c>
      <c r="T2830" s="81" t="e">
        <f aca="false">IF(R2830&gt;S2830,0,Q2830)</f>
        <v>#VALUE!</v>
      </c>
      <c r="U2830" s="82" t="e">
        <f aca="false">IF(AND(T2830&gt;0,T2829=0),T2830,0)</f>
        <v>#VALUE!</v>
      </c>
      <c r="V2830" s="83" t="e">
        <f aca="false">IF(U2830=0,0,P2830)</f>
        <v>#VALUE!</v>
      </c>
      <c r="W2830" s="84" t="e">
        <f aca="false">ABS(S2830-R2830)</f>
        <v>#VALUE!</v>
      </c>
    </row>
    <row r="2831" customFormat="false" ht="12.75" hidden="false" customHeight="false" outlineLevel="0" collapsed="false">
      <c r="P2831" s="77" t="n">
        <f aca="false">P2830+1</f>
        <v>2828</v>
      </c>
      <c r="Q2831" s="78" t="n">
        <f aca="false">Q2830+$O$4</f>
        <v>0.290699999999984</v>
      </c>
      <c r="R2831" s="79" t="n">
        <f aca="false">ROUND((1/(SQRT(Q2831))),$O$6)</f>
        <v>1.855</v>
      </c>
      <c r="S2831" s="79" t="e">
        <f aca="false">ROUND((-2*LOG10(($F$11/(3.7*$F$9))+(2.51/($E$18*SQRT(Q2831))))),$O$6)</f>
        <v>#VALUE!</v>
      </c>
      <c r="T2831" s="81" t="e">
        <f aca="false">IF(R2831&gt;S2831,0,Q2831)</f>
        <v>#VALUE!</v>
      </c>
      <c r="U2831" s="82" t="e">
        <f aca="false">IF(AND(T2831&gt;0,T2830=0),T2831,0)</f>
        <v>#VALUE!</v>
      </c>
      <c r="V2831" s="83" t="e">
        <f aca="false">IF(U2831=0,0,P2831)</f>
        <v>#VALUE!</v>
      </c>
      <c r="W2831" s="84" t="e">
        <f aca="false">ABS(S2831-R2831)</f>
        <v>#VALUE!</v>
      </c>
    </row>
    <row r="2832" customFormat="false" ht="12.75" hidden="false" customHeight="false" outlineLevel="0" collapsed="false">
      <c r="P2832" s="77" t="n">
        <f aca="false">P2831+1</f>
        <v>2829</v>
      </c>
      <c r="Q2832" s="78" t="n">
        <f aca="false">Q2831+$O$4</f>
        <v>0.290799999999984</v>
      </c>
      <c r="R2832" s="79" t="n">
        <f aca="false">ROUND((1/(SQRT(Q2832))),$O$6)</f>
        <v>1.854</v>
      </c>
      <c r="S2832" s="79" t="e">
        <f aca="false">ROUND((-2*LOG10(($F$11/(3.7*$F$9))+(2.51/($E$18*SQRT(Q2832))))),$O$6)</f>
        <v>#VALUE!</v>
      </c>
      <c r="T2832" s="81" t="e">
        <f aca="false">IF(R2832&gt;S2832,0,Q2832)</f>
        <v>#VALUE!</v>
      </c>
      <c r="U2832" s="82" t="e">
        <f aca="false">IF(AND(T2832&gt;0,T2831=0),T2832,0)</f>
        <v>#VALUE!</v>
      </c>
      <c r="V2832" s="83" t="e">
        <f aca="false">IF(U2832=0,0,P2832)</f>
        <v>#VALUE!</v>
      </c>
      <c r="W2832" s="84" t="e">
        <f aca="false">ABS(S2832-R2832)</f>
        <v>#VALUE!</v>
      </c>
    </row>
    <row r="2833" customFormat="false" ht="12.75" hidden="false" customHeight="false" outlineLevel="0" collapsed="false">
      <c r="P2833" s="77" t="n">
        <f aca="false">P2832+1</f>
        <v>2830</v>
      </c>
      <c r="Q2833" s="78" t="n">
        <f aca="false">Q2832+$O$4</f>
        <v>0.290899999999984</v>
      </c>
      <c r="R2833" s="79" t="n">
        <f aca="false">ROUND((1/(SQRT(Q2833))),$O$6)</f>
        <v>1.854</v>
      </c>
      <c r="S2833" s="79" t="e">
        <f aca="false">ROUND((-2*LOG10(($F$11/(3.7*$F$9))+(2.51/($E$18*SQRT(Q2833))))),$O$6)</f>
        <v>#VALUE!</v>
      </c>
      <c r="T2833" s="81" t="e">
        <f aca="false">IF(R2833&gt;S2833,0,Q2833)</f>
        <v>#VALUE!</v>
      </c>
      <c r="U2833" s="82" t="e">
        <f aca="false">IF(AND(T2833&gt;0,T2832=0),T2833,0)</f>
        <v>#VALUE!</v>
      </c>
      <c r="V2833" s="83" t="e">
        <f aca="false">IF(U2833=0,0,P2833)</f>
        <v>#VALUE!</v>
      </c>
      <c r="W2833" s="84" t="e">
        <f aca="false">ABS(S2833-R2833)</f>
        <v>#VALUE!</v>
      </c>
    </row>
    <row r="2834" customFormat="false" ht="12.75" hidden="false" customHeight="false" outlineLevel="0" collapsed="false">
      <c r="P2834" s="77" t="n">
        <f aca="false">P2833+1</f>
        <v>2831</v>
      </c>
      <c r="Q2834" s="78" t="n">
        <f aca="false">Q2833+$O$4</f>
        <v>0.290999999999984</v>
      </c>
      <c r="R2834" s="79" t="n">
        <f aca="false">ROUND((1/(SQRT(Q2834))),$O$6)</f>
        <v>1.854</v>
      </c>
      <c r="S2834" s="79" t="e">
        <f aca="false">ROUND((-2*LOG10(($F$11/(3.7*$F$9))+(2.51/($E$18*SQRT(Q2834))))),$O$6)</f>
        <v>#VALUE!</v>
      </c>
      <c r="T2834" s="81" t="e">
        <f aca="false">IF(R2834&gt;S2834,0,Q2834)</f>
        <v>#VALUE!</v>
      </c>
      <c r="U2834" s="82" t="e">
        <f aca="false">IF(AND(T2834&gt;0,T2833=0),T2834,0)</f>
        <v>#VALUE!</v>
      </c>
      <c r="V2834" s="83" t="e">
        <f aca="false">IF(U2834=0,0,P2834)</f>
        <v>#VALUE!</v>
      </c>
      <c r="W2834" s="84" t="e">
        <f aca="false">ABS(S2834-R2834)</f>
        <v>#VALUE!</v>
      </c>
    </row>
    <row r="2835" customFormat="false" ht="12.75" hidden="false" customHeight="false" outlineLevel="0" collapsed="false">
      <c r="P2835" s="77" t="n">
        <f aca="false">P2834+1</f>
        <v>2832</v>
      </c>
      <c r="Q2835" s="78" t="n">
        <f aca="false">Q2834+$O$4</f>
        <v>0.291099999999984</v>
      </c>
      <c r="R2835" s="79" t="n">
        <f aca="false">ROUND((1/(SQRT(Q2835))),$O$6)</f>
        <v>1.853</v>
      </c>
      <c r="S2835" s="79" t="e">
        <f aca="false">ROUND((-2*LOG10(($F$11/(3.7*$F$9))+(2.51/($E$18*SQRT(Q2835))))),$O$6)</f>
        <v>#VALUE!</v>
      </c>
      <c r="T2835" s="81" t="e">
        <f aca="false">IF(R2835&gt;S2835,0,Q2835)</f>
        <v>#VALUE!</v>
      </c>
      <c r="U2835" s="82" t="e">
        <f aca="false">IF(AND(T2835&gt;0,T2834=0),T2835,0)</f>
        <v>#VALUE!</v>
      </c>
      <c r="V2835" s="83" t="e">
        <f aca="false">IF(U2835=0,0,P2835)</f>
        <v>#VALUE!</v>
      </c>
      <c r="W2835" s="84" t="e">
        <f aca="false">ABS(S2835-R2835)</f>
        <v>#VALUE!</v>
      </c>
    </row>
    <row r="2836" customFormat="false" ht="12.75" hidden="false" customHeight="false" outlineLevel="0" collapsed="false">
      <c r="P2836" s="77" t="n">
        <f aca="false">P2835+1</f>
        <v>2833</v>
      </c>
      <c r="Q2836" s="78" t="n">
        <f aca="false">Q2835+$O$4</f>
        <v>0.291199999999984</v>
      </c>
      <c r="R2836" s="79" t="n">
        <f aca="false">ROUND((1/(SQRT(Q2836))),$O$6)</f>
        <v>1.853</v>
      </c>
      <c r="S2836" s="79" t="e">
        <f aca="false">ROUND((-2*LOG10(($F$11/(3.7*$F$9))+(2.51/($E$18*SQRT(Q2836))))),$O$6)</f>
        <v>#VALUE!</v>
      </c>
      <c r="T2836" s="81" t="e">
        <f aca="false">IF(R2836&gt;S2836,0,Q2836)</f>
        <v>#VALUE!</v>
      </c>
      <c r="U2836" s="82" t="e">
        <f aca="false">IF(AND(T2836&gt;0,T2835=0),T2836,0)</f>
        <v>#VALUE!</v>
      </c>
      <c r="V2836" s="83" t="e">
        <f aca="false">IF(U2836=0,0,P2836)</f>
        <v>#VALUE!</v>
      </c>
      <c r="W2836" s="84" t="e">
        <f aca="false">ABS(S2836-R2836)</f>
        <v>#VALUE!</v>
      </c>
    </row>
    <row r="2837" customFormat="false" ht="12.75" hidden="false" customHeight="false" outlineLevel="0" collapsed="false">
      <c r="P2837" s="77" t="n">
        <f aca="false">P2836+1</f>
        <v>2834</v>
      </c>
      <c r="Q2837" s="78" t="n">
        <f aca="false">Q2836+$O$4</f>
        <v>0.291299999999984</v>
      </c>
      <c r="R2837" s="79" t="n">
        <f aca="false">ROUND((1/(SQRT(Q2837))),$O$6)</f>
        <v>1.853</v>
      </c>
      <c r="S2837" s="79" t="e">
        <f aca="false">ROUND((-2*LOG10(($F$11/(3.7*$F$9))+(2.51/($E$18*SQRT(Q2837))))),$O$6)</f>
        <v>#VALUE!</v>
      </c>
      <c r="T2837" s="81" t="e">
        <f aca="false">IF(R2837&gt;S2837,0,Q2837)</f>
        <v>#VALUE!</v>
      </c>
      <c r="U2837" s="82" t="e">
        <f aca="false">IF(AND(T2837&gt;0,T2836=0),T2837,0)</f>
        <v>#VALUE!</v>
      </c>
      <c r="V2837" s="83" t="e">
        <f aca="false">IF(U2837=0,0,P2837)</f>
        <v>#VALUE!</v>
      </c>
      <c r="W2837" s="84" t="e">
        <f aca="false">ABS(S2837-R2837)</f>
        <v>#VALUE!</v>
      </c>
    </row>
    <row r="2838" customFormat="false" ht="12.75" hidden="false" customHeight="false" outlineLevel="0" collapsed="false">
      <c r="P2838" s="77" t="n">
        <f aca="false">P2837+1</f>
        <v>2835</v>
      </c>
      <c r="Q2838" s="78" t="n">
        <f aca="false">Q2837+$O$4</f>
        <v>0.291399999999984</v>
      </c>
      <c r="R2838" s="79" t="n">
        <f aca="false">ROUND((1/(SQRT(Q2838))),$O$6)</f>
        <v>1.852</v>
      </c>
      <c r="S2838" s="79" t="e">
        <f aca="false">ROUND((-2*LOG10(($F$11/(3.7*$F$9))+(2.51/($E$18*SQRT(Q2838))))),$O$6)</f>
        <v>#VALUE!</v>
      </c>
      <c r="T2838" s="81" t="e">
        <f aca="false">IF(R2838&gt;S2838,0,Q2838)</f>
        <v>#VALUE!</v>
      </c>
      <c r="U2838" s="82" t="e">
        <f aca="false">IF(AND(T2838&gt;0,T2837=0),T2838,0)</f>
        <v>#VALUE!</v>
      </c>
      <c r="V2838" s="83" t="e">
        <f aca="false">IF(U2838=0,0,P2838)</f>
        <v>#VALUE!</v>
      </c>
      <c r="W2838" s="84" t="e">
        <f aca="false">ABS(S2838-R2838)</f>
        <v>#VALUE!</v>
      </c>
    </row>
    <row r="2839" customFormat="false" ht="12.75" hidden="false" customHeight="false" outlineLevel="0" collapsed="false">
      <c r="P2839" s="77" t="n">
        <f aca="false">P2838+1</f>
        <v>2836</v>
      </c>
      <c r="Q2839" s="78" t="n">
        <f aca="false">Q2838+$O$4</f>
        <v>0.291499999999984</v>
      </c>
      <c r="R2839" s="79" t="n">
        <f aca="false">ROUND((1/(SQRT(Q2839))),$O$6)</f>
        <v>1.852</v>
      </c>
      <c r="S2839" s="79" t="e">
        <f aca="false">ROUND((-2*LOG10(($F$11/(3.7*$F$9))+(2.51/($E$18*SQRT(Q2839))))),$O$6)</f>
        <v>#VALUE!</v>
      </c>
      <c r="T2839" s="81" t="e">
        <f aca="false">IF(R2839&gt;S2839,0,Q2839)</f>
        <v>#VALUE!</v>
      </c>
      <c r="U2839" s="82" t="e">
        <f aca="false">IF(AND(T2839&gt;0,T2838=0),T2839,0)</f>
        <v>#VALUE!</v>
      </c>
      <c r="V2839" s="83" t="e">
        <f aca="false">IF(U2839=0,0,P2839)</f>
        <v>#VALUE!</v>
      </c>
      <c r="W2839" s="84" t="e">
        <f aca="false">ABS(S2839-R2839)</f>
        <v>#VALUE!</v>
      </c>
    </row>
    <row r="2840" customFormat="false" ht="12.75" hidden="false" customHeight="false" outlineLevel="0" collapsed="false">
      <c r="P2840" s="77" t="n">
        <f aca="false">P2839+1</f>
        <v>2837</v>
      </c>
      <c r="Q2840" s="78" t="n">
        <f aca="false">Q2839+$O$4</f>
        <v>0.291599999999984</v>
      </c>
      <c r="R2840" s="79" t="n">
        <f aca="false">ROUND((1/(SQRT(Q2840))),$O$6)</f>
        <v>1.852</v>
      </c>
      <c r="S2840" s="79" t="e">
        <f aca="false">ROUND((-2*LOG10(($F$11/(3.7*$F$9))+(2.51/($E$18*SQRT(Q2840))))),$O$6)</f>
        <v>#VALUE!</v>
      </c>
      <c r="T2840" s="81" t="e">
        <f aca="false">IF(R2840&gt;S2840,0,Q2840)</f>
        <v>#VALUE!</v>
      </c>
      <c r="U2840" s="82" t="e">
        <f aca="false">IF(AND(T2840&gt;0,T2839=0),T2840,0)</f>
        <v>#VALUE!</v>
      </c>
      <c r="V2840" s="83" t="e">
        <f aca="false">IF(U2840=0,0,P2840)</f>
        <v>#VALUE!</v>
      </c>
      <c r="W2840" s="84" t="e">
        <f aca="false">ABS(S2840-R2840)</f>
        <v>#VALUE!</v>
      </c>
    </row>
    <row r="2841" customFormat="false" ht="12.75" hidden="false" customHeight="false" outlineLevel="0" collapsed="false">
      <c r="P2841" s="77" t="n">
        <f aca="false">P2840+1</f>
        <v>2838</v>
      </c>
      <c r="Q2841" s="78" t="n">
        <f aca="false">Q2840+$O$4</f>
        <v>0.291699999999984</v>
      </c>
      <c r="R2841" s="79" t="n">
        <f aca="false">ROUND((1/(SQRT(Q2841))),$O$6)</f>
        <v>1.852</v>
      </c>
      <c r="S2841" s="79" t="e">
        <f aca="false">ROUND((-2*LOG10(($F$11/(3.7*$F$9))+(2.51/($E$18*SQRT(Q2841))))),$O$6)</f>
        <v>#VALUE!</v>
      </c>
      <c r="T2841" s="81" t="e">
        <f aca="false">IF(R2841&gt;S2841,0,Q2841)</f>
        <v>#VALUE!</v>
      </c>
      <c r="U2841" s="82" t="e">
        <f aca="false">IF(AND(T2841&gt;0,T2840=0),T2841,0)</f>
        <v>#VALUE!</v>
      </c>
      <c r="V2841" s="83" t="e">
        <f aca="false">IF(U2841=0,0,P2841)</f>
        <v>#VALUE!</v>
      </c>
      <c r="W2841" s="84" t="e">
        <f aca="false">ABS(S2841-R2841)</f>
        <v>#VALUE!</v>
      </c>
    </row>
    <row r="2842" customFormat="false" ht="12.75" hidden="false" customHeight="false" outlineLevel="0" collapsed="false">
      <c r="P2842" s="77" t="n">
        <f aca="false">P2841+1</f>
        <v>2839</v>
      </c>
      <c r="Q2842" s="78" t="n">
        <f aca="false">Q2841+$O$4</f>
        <v>0.291799999999984</v>
      </c>
      <c r="R2842" s="79" t="n">
        <f aca="false">ROUND((1/(SQRT(Q2842))),$O$6)</f>
        <v>1.851</v>
      </c>
      <c r="S2842" s="79" t="e">
        <f aca="false">ROUND((-2*LOG10(($F$11/(3.7*$F$9))+(2.51/($E$18*SQRT(Q2842))))),$O$6)</f>
        <v>#VALUE!</v>
      </c>
      <c r="T2842" s="81" t="e">
        <f aca="false">IF(R2842&gt;S2842,0,Q2842)</f>
        <v>#VALUE!</v>
      </c>
      <c r="U2842" s="82" t="e">
        <f aca="false">IF(AND(T2842&gt;0,T2841=0),T2842,0)</f>
        <v>#VALUE!</v>
      </c>
      <c r="V2842" s="83" t="e">
        <f aca="false">IF(U2842=0,0,P2842)</f>
        <v>#VALUE!</v>
      </c>
      <c r="W2842" s="84" t="e">
        <f aca="false">ABS(S2842-R2842)</f>
        <v>#VALUE!</v>
      </c>
    </row>
    <row r="2843" customFormat="false" ht="12.75" hidden="false" customHeight="false" outlineLevel="0" collapsed="false">
      <c r="P2843" s="77" t="n">
        <f aca="false">P2842+1</f>
        <v>2840</v>
      </c>
      <c r="Q2843" s="78" t="n">
        <f aca="false">Q2842+$O$4</f>
        <v>0.291899999999984</v>
      </c>
      <c r="R2843" s="79" t="n">
        <f aca="false">ROUND((1/(SQRT(Q2843))),$O$6)</f>
        <v>1.851</v>
      </c>
      <c r="S2843" s="79" t="e">
        <f aca="false">ROUND((-2*LOG10(($F$11/(3.7*$F$9))+(2.51/($E$18*SQRT(Q2843))))),$O$6)</f>
        <v>#VALUE!</v>
      </c>
      <c r="T2843" s="81" t="e">
        <f aca="false">IF(R2843&gt;S2843,0,Q2843)</f>
        <v>#VALUE!</v>
      </c>
      <c r="U2843" s="82" t="e">
        <f aca="false">IF(AND(T2843&gt;0,T2842=0),T2843,0)</f>
        <v>#VALUE!</v>
      </c>
      <c r="V2843" s="83" t="e">
        <f aca="false">IF(U2843=0,0,P2843)</f>
        <v>#VALUE!</v>
      </c>
      <c r="W2843" s="84" t="e">
        <f aca="false">ABS(S2843-R2843)</f>
        <v>#VALUE!</v>
      </c>
    </row>
    <row r="2844" customFormat="false" ht="12.75" hidden="false" customHeight="false" outlineLevel="0" collapsed="false">
      <c r="P2844" s="77" t="n">
        <f aca="false">P2843+1</f>
        <v>2841</v>
      </c>
      <c r="Q2844" s="78" t="n">
        <f aca="false">Q2843+$O$4</f>
        <v>0.291999999999984</v>
      </c>
      <c r="R2844" s="79" t="n">
        <f aca="false">ROUND((1/(SQRT(Q2844))),$O$6)</f>
        <v>1.851</v>
      </c>
      <c r="S2844" s="79" t="e">
        <f aca="false">ROUND((-2*LOG10(($F$11/(3.7*$F$9))+(2.51/($E$18*SQRT(Q2844))))),$O$6)</f>
        <v>#VALUE!</v>
      </c>
      <c r="T2844" s="81" t="e">
        <f aca="false">IF(R2844&gt;S2844,0,Q2844)</f>
        <v>#VALUE!</v>
      </c>
      <c r="U2844" s="82" t="e">
        <f aca="false">IF(AND(T2844&gt;0,T2843=0),T2844,0)</f>
        <v>#VALUE!</v>
      </c>
      <c r="V2844" s="83" t="e">
        <f aca="false">IF(U2844=0,0,P2844)</f>
        <v>#VALUE!</v>
      </c>
      <c r="W2844" s="84" t="e">
        <f aca="false">ABS(S2844-R2844)</f>
        <v>#VALUE!</v>
      </c>
    </row>
    <row r="2845" customFormat="false" ht="12.75" hidden="false" customHeight="false" outlineLevel="0" collapsed="false">
      <c r="P2845" s="77" t="n">
        <f aca="false">P2844+1</f>
        <v>2842</v>
      </c>
      <c r="Q2845" s="78" t="n">
        <f aca="false">Q2844+$O$4</f>
        <v>0.292099999999984</v>
      </c>
      <c r="R2845" s="79" t="n">
        <f aca="false">ROUND((1/(SQRT(Q2845))),$O$6)</f>
        <v>1.85</v>
      </c>
      <c r="S2845" s="79" t="e">
        <f aca="false">ROUND((-2*LOG10(($F$11/(3.7*$F$9))+(2.51/($E$18*SQRT(Q2845))))),$O$6)</f>
        <v>#VALUE!</v>
      </c>
      <c r="T2845" s="81" t="e">
        <f aca="false">IF(R2845&gt;S2845,0,Q2845)</f>
        <v>#VALUE!</v>
      </c>
      <c r="U2845" s="82" t="e">
        <f aca="false">IF(AND(T2845&gt;0,T2844=0),T2845,0)</f>
        <v>#VALUE!</v>
      </c>
      <c r="V2845" s="83" t="e">
        <f aca="false">IF(U2845=0,0,P2845)</f>
        <v>#VALUE!</v>
      </c>
      <c r="W2845" s="84" t="e">
        <f aca="false">ABS(S2845-R2845)</f>
        <v>#VALUE!</v>
      </c>
    </row>
    <row r="2846" customFormat="false" ht="12.75" hidden="false" customHeight="false" outlineLevel="0" collapsed="false">
      <c r="P2846" s="77" t="n">
        <f aca="false">P2845+1</f>
        <v>2843</v>
      </c>
      <c r="Q2846" s="78" t="n">
        <f aca="false">Q2845+$O$4</f>
        <v>0.292199999999984</v>
      </c>
      <c r="R2846" s="79" t="n">
        <f aca="false">ROUND((1/(SQRT(Q2846))),$O$6)</f>
        <v>1.85</v>
      </c>
      <c r="S2846" s="79" t="e">
        <f aca="false">ROUND((-2*LOG10(($F$11/(3.7*$F$9))+(2.51/($E$18*SQRT(Q2846))))),$O$6)</f>
        <v>#VALUE!</v>
      </c>
      <c r="T2846" s="81" t="e">
        <f aca="false">IF(R2846&gt;S2846,0,Q2846)</f>
        <v>#VALUE!</v>
      </c>
      <c r="U2846" s="82" t="e">
        <f aca="false">IF(AND(T2846&gt;0,T2845=0),T2846,0)</f>
        <v>#VALUE!</v>
      </c>
      <c r="V2846" s="83" t="e">
        <f aca="false">IF(U2846=0,0,P2846)</f>
        <v>#VALUE!</v>
      </c>
      <c r="W2846" s="84" t="e">
        <f aca="false">ABS(S2846-R2846)</f>
        <v>#VALUE!</v>
      </c>
    </row>
    <row r="2847" customFormat="false" ht="12.75" hidden="false" customHeight="false" outlineLevel="0" collapsed="false">
      <c r="P2847" s="77" t="n">
        <f aca="false">P2846+1</f>
        <v>2844</v>
      </c>
      <c r="Q2847" s="78" t="n">
        <f aca="false">Q2846+$O$4</f>
        <v>0.292299999999984</v>
      </c>
      <c r="R2847" s="79" t="n">
        <f aca="false">ROUND((1/(SQRT(Q2847))),$O$6)</f>
        <v>1.85</v>
      </c>
      <c r="S2847" s="79" t="e">
        <f aca="false">ROUND((-2*LOG10(($F$11/(3.7*$F$9))+(2.51/($E$18*SQRT(Q2847))))),$O$6)</f>
        <v>#VALUE!</v>
      </c>
      <c r="T2847" s="81" t="e">
        <f aca="false">IF(R2847&gt;S2847,0,Q2847)</f>
        <v>#VALUE!</v>
      </c>
      <c r="U2847" s="82" t="e">
        <f aca="false">IF(AND(T2847&gt;0,T2846=0),T2847,0)</f>
        <v>#VALUE!</v>
      </c>
      <c r="V2847" s="83" t="e">
        <f aca="false">IF(U2847=0,0,P2847)</f>
        <v>#VALUE!</v>
      </c>
      <c r="W2847" s="84" t="e">
        <f aca="false">ABS(S2847-R2847)</f>
        <v>#VALUE!</v>
      </c>
    </row>
    <row r="2848" customFormat="false" ht="12.75" hidden="false" customHeight="false" outlineLevel="0" collapsed="false">
      <c r="P2848" s="77" t="n">
        <f aca="false">P2847+1</f>
        <v>2845</v>
      </c>
      <c r="Q2848" s="78" t="n">
        <f aca="false">Q2847+$O$4</f>
        <v>0.292399999999984</v>
      </c>
      <c r="R2848" s="79" t="n">
        <f aca="false">ROUND((1/(SQRT(Q2848))),$O$6)</f>
        <v>1.849</v>
      </c>
      <c r="S2848" s="79" t="e">
        <f aca="false">ROUND((-2*LOG10(($F$11/(3.7*$F$9))+(2.51/($E$18*SQRT(Q2848))))),$O$6)</f>
        <v>#VALUE!</v>
      </c>
      <c r="T2848" s="81" t="e">
        <f aca="false">IF(R2848&gt;S2848,0,Q2848)</f>
        <v>#VALUE!</v>
      </c>
      <c r="U2848" s="82" t="e">
        <f aca="false">IF(AND(T2848&gt;0,T2847=0),T2848,0)</f>
        <v>#VALUE!</v>
      </c>
      <c r="V2848" s="83" t="e">
        <f aca="false">IF(U2848=0,0,P2848)</f>
        <v>#VALUE!</v>
      </c>
      <c r="W2848" s="84" t="e">
        <f aca="false">ABS(S2848-R2848)</f>
        <v>#VALUE!</v>
      </c>
    </row>
    <row r="2849" customFormat="false" ht="12.75" hidden="false" customHeight="false" outlineLevel="0" collapsed="false">
      <c r="P2849" s="77" t="n">
        <f aca="false">P2848+1</f>
        <v>2846</v>
      </c>
      <c r="Q2849" s="78" t="n">
        <f aca="false">Q2848+$O$4</f>
        <v>0.292499999999984</v>
      </c>
      <c r="R2849" s="79" t="n">
        <f aca="false">ROUND((1/(SQRT(Q2849))),$O$6)</f>
        <v>1.849</v>
      </c>
      <c r="S2849" s="79" t="e">
        <f aca="false">ROUND((-2*LOG10(($F$11/(3.7*$F$9))+(2.51/($E$18*SQRT(Q2849))))),$O$6)</f>
        <v>#VALUE!</v>
      </c>
      <c r="T2849" s="81" t="e">
        <f aca="false">IF(R2849&gt;S2849,0,Q2849)</f>
        <v>#VALUE!</v>
      </c>
      <c r="U2849" s="82" t="e">
        <f aca="false">IF(AND(T2849&gt;0,T2848=0),T2849,0)</f>
        <v>#VALUE!</v>
      </c>
      <c r="V2849" s="83" t="e">
        <f aca="false">IF(U2849=0,0,P2849)</f>
        <v>#VALUE!</v>
      </c>
      <c r="W2849" s="84" t="e">
        <f aca="false">ABS(S2849-R2849)</f>
        <v>#VALUE!</v>
      </c>
    </row>
    <row r="2850" customFormat="false" ht="12.75" hidden="false" customHeight="false" outlineLevel="0" collapsed="false">
      <c r="P2850" s="77" t="n">
        <f aca="false">P2849+1</f>
        <v>2847</v>
      </c>
      <c r="Q2850" s="78" t="n">
        <f aca="false">Q2849+$O$4</f>
        <v>0.292599999999984</v>
      </c>
      <c r="R2850" s="79" t="n">
        <f aca="false">ROUND((1/(SQRT(Q2850))),$O$6)</f>
        <v>1.849</v>
      </c>
      <c r="S2850" s="79" t="e">
        <f aca="false">ROUND((-2*LOG10(($F$11/(3.7*$F$9))+(2.51/($E$18*SQRT(Q2850))))),$O$6)</f>
        <v>#VALUE!</v>
      </c>
      <c r="T2850" s="81" t="e">
        <f aca="false">IF(R2850&gt;S2850,0,Q2850)</f>
        <v>#VALUE!</v>
      </c>
      <c r="U2850" s="82" t="e">
        <f aca="false">IF(AND(T2850&gt;0,T2849=0),T2850,0)</f>
        <v>#VALUE!</v>
      </c>
      <c r="V2850" s="83" t="e">
        <f aca="false">IF(U2850=0,0,P2850)</f>
        <v>#VALUE!</v>
      </c>
      <c r="W2850" s="84" t="e">
        <f aca="false">ABS(S2850-R2850)</f>
        <v>#VALUE!</v>
      </c>
    </row>
    <row r="2851" customFormat="false" ht="12.75" hidden="false" customHeight="false" outlineLevel="0" collapsed="false">
      <c r="P2851" s="77" t="n">
        <f aca="false">P2850+1</f>
        <v>2848</v>
      </c>
      <c r="Q2851" s="78" t="n">
        <f aca="false">Q2850+$O$4</f>
        <v>0.292699999999984</v>
      </c>
      <c r="R2851" s="79" t="n">
        <f aca="false">ROUND((1/(SQRT(Q2851))),$O$6)</f>
        <v>1.848</v>
      </c>
      <c r="S2851" s="79" t="e">
        <f aca="false">ROUND((-2*LOG10(($F$11/(3.7*$F$9))+(2.51/($E$18*SQRT(Q2851))))),$O$6)</f>
        <v>#VALUE!</v>
      </c>
      <c r="T2851" s="81" t="e">
        <f aca="false">IF(R2851&gt;S2851,0,Q2851)</f>
        <v>#VALUE!</v>
      </c>
      <c r="U2851" s="82" t="e">
        <f aca="false">IF(AND(T2851&gt;0,T2850=0),T2851,0)</f>
        <v>#VALUE!</v>
      </c>
      <c r="V2851" s="83" t="e">
        <f aca="false">IF(U2851=0,0,P2851)</f>
        <v>#VALUE!</v>
      </c>
      <c r="W2851" s="84" t="e">
        <f aca="false">ABS(S2851-R2851)</f>
        <v>#VALUE!</v>
      </c>
    </row>
    <row r="2852" customFormat="false" ht="12.75" hidden="false" customHeight="false" outlineLevel="0" collapsed="false">
      <c r="P2852" s="77" t="n">
        <f aca="false">P2851+1</f>
        <v>2849</v>
      </c>
      <c r="Q2852" s="78" t="n">
        <f aca="false">Q2851+$O$4</f>
        <v>0.292799999999984</v>
      </c>
      <c r="R2852" s="79" t="n">
        <f aca="false">ROUND((1/(SQRT(Q2852))),$O$6)</f>
        <v>1.848</v>
      </c>
      <c r="S2852" s="79" t="e">
        <f aca="false">ROUND((-2*LOG10(($F$11/(3.7*$F$9))+(2.51/($E$18*SQRT(Q2852))))),$O$6)</f>
        <v>#VALUE!</v>
      </c>
      <c r="T2852" s="81" t="e">
        <f aca="false">IF(R2852&gt;S2852,0,Q2852)</f>
        <v>#VALUE!</v>
      </c>
      <c r="U2852" s="82" t="e">
        <f aca="false">IF(AND(T2852&gt;0,T2851=0),T2852,0)</f>
        <v>#VALUE!</v>
      </c>
      <c r="V2852" s="83" t="e">
        <f aca="false">IF(U2852=0,0,P2852)</f>
        <v>#VALUE!</v>
      </c>
      <c r="W2852" s="84" t="e">
        <f aca="false">ABS(S2852-R2852)</f>
        <v>#VALUE!</v>
      </c>
    </row>
    <row r="2853" customFormat="false" ht="12.75" hidden="false" customHeight="false" outlineLevel="0" collapsed="false">
      <c r="P2853" s="77" t="n">
        <f aca="false">P2852+1</f>
        <v>2850</v>
      </c>
      <c r="Q2853" s="78" t="n">
        <f aca="false">Q2852+$O$4</f>
        <v>0.292899999999984</v>
      </c>
      <c r="R2853" s="79" t="n">
        <f aca="false">ROUND((1/(SQRT(Q2853))),$O$6)</f>
        <v>1.848</v>
      </c>
      <c r="S2853" s="79" t="e">
        <f aca="false">ROUND((-2*LOG10(($F$11/(3.7*$F$9))+(2.51/($E$18*SQRT(Q2853))))),$O$6)</f>
        <v>#VALUE!</v>
      </c>
      <c r="T2853" s="81" t="e">
        <f aca="false">IF(R2853&gt;S2853,0,Q2853)</f>
        <v>#VALUE!</v>
      </c>
      <c r="U2853" s="82" t="e">
        <f aca="false">IF(AND(T2853&gt;0,T2852=0),T2853,0)</f>
        <v>#VALUE!</v>
      </c>
      <c r="V2853" s="83" t="e">
        <f aca="false">IF(U2853=0,0,P2853)</f>
        <v>#VALUE!</v>
      </c>
      <c r="W2853" s="84" t="e">
        <f aca="false">ABS(S2853-R2853)</f>
        <v>#VALUE!</v>
      </c>
    </row>
    <row r="2854" customFormat="false" ht="12.75" hidden="false" customHeight="false" outlineLevel="0" collapsed="false">
      <c r="P2854" s="77" t="n">
        <f aca="false">P2853+1</f>
        <v>2851</v>
      </c>
      <c r="Q2854" s="78" t="n">
        <f aca="false">Q2853+$O$4</f>
        <v>0.292999999999984</v>
      </c>
      <c r="R2854" s="79" t="n">
        <f aca="false">ROUND((1/(SQRT(Q2854))),$O$6)</f>
        <v>1.847</v>
      </c>
      <c r="S2854" s="79" t="e">
        <f aca="false">ROUND((-2*LOG10(($F$11/(3.7*$F$9))+(2.51/($E$18*SQRT(Q2854))))),$O$6)</f>
        <v>#VALUE!</v>
      </c>
      <c r="T2854" s="81" t="e">
        <f aca="false">IF(R2854&gt;S2854,0,Q2854)</f>
        <v>#VALUE!</v>
      </c>
      <c r="U2854" s="82" t="e">
        <f aca="false">IF(AND(T2854&gt;0,T2853=0),T2854,0)</f>
        <v>#VALUE!</v>
      </c>
      <c r="V2854" s="83" t="e">
        <f aca="false">IF(U2854=0,0,P2854)</f>
        <v>#VALUE!</v>
      </c>
      <c r="W2854" s="84" t="e">
        <f aca="false">ABS(S2854-R2854)</f>
        <v>#VALUE!</v>
      </c>
    </row>
    <row r="2855" customFormat="false" ht="12.75" hidden="false" customHeight="false" outlineLevel="0" collapsed="false">
      <c r="P2855" s="77" t="n">
        <f aca="false">P2854+1</f>
        <v>2852</v>
      </c>
      <c r="Q2855" s="78" t="n">
        <f aca="false">Q2854+$O$4</f>
        <v>0.293099999999984</v>
      </c>
      <c r="R2855" s="79" t="n">
        <f aca="false">ROUND((1/(SQRT(Q2855))),$O$6)</f>
        <v>1.847</v>
      </c>
      <c r="S2855" s="79" t="e">
        <f aca="false">ROUND((-2*LOG10(($F$11/(3.7*$F$9))+(2.51/($E$18*SQRT(Q2855))))),$O$6)</f>
        <v>#VALUE!</v>
      </c>
      <c r="T2855" s="81" t="e">
        <f aca="false">IF(R2855&gt;S2855,0,Q2855)</f>
        <v>#VALUE!</v>
      </c>
      <c r="U2855" s="82" t="e">
        <f aca="false">IF(AND(T2855&gt;0,T2854=0),T2855,0)</f>
        <v>#VALUE!</v>
      </c>
      <c r="V2855" s="83" t="e">
        <f aca="false">IF(U2855=0,0,P2855)</f>
        <v>#VALUE!</v>
      </c>
      <c r="W2855" s="84" t="e">
        <f aca="false">ABS(S2855-R2855)</f>
        <v>#VALUE!</v>
      </c>
    </row>
    <row r="2856" customFormat="false" ht="12.75" hidden="false" customHeight="false" outlineLevel="0" collapsed="false">
      <c r="P2856" s="77" t="n">
        <f aca="false">P2855+1</f>
        <v>2853</v>
      </c>
      <c r="Q2856" s="78" t="n">
        <f aca="false">Q2855+$O$4</f>
        <v>0.293199999999984</v>
      </c>
      <c r="R2856" s="79" t="n">
        <f aca="false">ROUND((1/(SQRT(Q2856))),$O$6)</f>
        <v>1.847</v>
      </c>
      <c r="S2856" s="79" t="e">
        <f aca="false">ROUND((-2*LOG10(($F$11/(3.7*$F$9))+(2.51/($E$18*SQRT(Q2856))))),$O$6)</f>
        <v>#VALUE!</v>
      </c>
      <c r="T2856" s="81" t="e">
        <f aca="false">IF(R2856&gt;S2856,0,Q2856)</f>
        <v>#VALUE!</v>
      </c>
      <c r="U2856" s="82" t="e">
        <f aca="false">IF(AND(T2856&gt;0,T2855=0),T2856,0)</f>
        <v>#VALUE!</v>
      </c>
      <c r="V2856" s="83" t="e">
        <f aca="false">IF(U2856=0,0,P2856)</f>
        <v>#VALUE!</v>
      </c>
      <c r="W2856" s="84" t="e">
        <f aca="false">ABS(S2856-R2856)</f>
        <v>#VALUE!</v>
      </c>
    </row>
    <row r="2857" customFormat="false" ht="12.75" hidden="false" customHeight="false" outlineLevel="0" collapsed="false">
      <c r="P2857" s="77" t="n">
        <f aca="false">P2856+1</f>
        <v>2854</v>
      </c>
      <c r="Q2857" s="78" t="n">
        <f aca="false">Q2856+$O$4</f>
        <v>0.293299999999984</v>
      </c>
      <c r="R2857" s="79" t="n">
        <f aca="false">ROUND((1/(SQRT(Q2857))),$O$6)</f>
        <v>1.846</v>
      </c>
      <c r="S2857" s="79" t="e">
        <f aca="false">ROUND((-2*LOG10(($F$11/(3.7*$F$9))+(2.51/($E$18*SQRT(Q2857))))),$O$6)</f>
        <v>#VALUE!</v>
      </c>
      <c r="T2857" s="81" t="e">
        <f aca="false">IF(R2857&gt;S2857,0,Q2857)</f>
        <v>#VALUE!</v>
      </c>
      <c r="U2857" s="82" t="e">
        <f aca="false">IF(AND(T2857&gt;0,T2856=0),T2857,0)</f>
        <v>#VALUE!</v>
      </c>
      <c r="V2857" s="83" t="e">
        <f aca="false">IF(U2857=0,0,P2857)</f>
        <v>#VALUE!</v>
      </c>
      <c r="W2857" s="84" t="e">
        <f aca="false">ABS(S2857-R2857)</f>
        <v>#VALUE!</v>
      </c>
    </row>
    <row r="2858" customFormat="false" ht="12.75" hidden="false" customHeight="false" outlineLevel="0" collapsed="false">
      <c r="P2858" s="77" t="n">
        <f aca="false">P2857+1</f>
        <v>2855</v>
      </c>
      <c r="Q2858" s="78" t="n">
        <f aca="false">Q2857+$O$4</f>
        <v>0.293399999999984</v>
      </c>
      <c r="R2858" s="79" t="n">
        <f aca="false">ROUND((1/(SQRT(Q2858))),$O$6)</f>
        <v>1.846</v>
      </c>
      <c r="S2858" s="79" t="e">
        <f aca="false">ROUND((-2*LOG10(($F$11/(3.7*$F$9))+(2.51/($E$18*SQRT(Q2858))))),$O$6)</f>
        <v>#VALUE!</v>
      </c>
      <c r="T2858" s="81" t="e">
        <f aca="false">IF(R2858&gt;S2858,0,Q2858)</f>
        <v>#VALUE!</v>
      </c>
      <c r="U2858" s="82" t="e">
        <f aca="false">IF(AND(T2858&gt;0,T2857=0),T2858,0)</f>
        <v>#VALUE!</v>
      </c>
      <c r="V2858" s="83" t="e">
        <f aca="false">IF(U2858=0,0,P2858)</f>
        <v>#VALUE!</v>
      </c>
      <c r="W2858" s="84" t="e">
        <f aca="false">ABS(S2858-R2858)</f>
        <v>#VALUE!</v>
      </c>
    </row>
    <row r="2859" customFormat="false" ht="12.75" hidden="false" customHeight="false" outlineLevel="0" collapsed="false">
      <c r="P2859" s="77" t="n">
        <f aca="false">P2858+1</f>
        <v>2856</v>
      </c>
      <c r="Q2859" s="78" t="n">
        <f aca="false">Q2858+$O$4</f>
        <v>0.293499999999984</v>
      </c>
      <c r="R2859" s="79" t="n">
        <f aca="false">ROUND((1/(SQRT(Q2859))),$O$6)</f>
        <v>1.846</v>
      </c>
      <c r="S2859" s="79" t="e">
        <f aca="false">ROUND((-2*LOG10(($F$11/(3.7*$F$9))+(2.51/($E$18*SQRT(Q2859))))),$O$6)</f>
        <v>#VALUE!</v>
      </c>
      <c r="T2859" s="81" t="e">
        <f aca="false">IF(R2859&gt;S2859,0,Q2859)</f>
        <v>#VALUE!</v>
      </c>
      <c r="U2859" s="82" t="e">
        <f aca="false">IF(AND(T2859&gt;0,T2858=0),T2859,0)</f>
        <v>#VALUE!</v>
      </c>
      <c r="V2859" s="83" t="e">
        <f aca="false">IF(U2859=0,0,P2859)</f>
        <v>#VALUE!</v>
      </c>
      <c r="W2859" s="84" t="e">
        <f aca="false">ABS(S2859-R2859)</f>
        <v>#VALUE!</v>
      </c>
    </row>
    <row r="2860" customFormat="false" ht="12.75" hidden="false" customHeight="false" outlineLevel="0" collapsed="false">
      <c r="P2860" s="77" t="n">
        <f aca="false">P2859+1</f>
        <v>2857</v>
      </c>
      <c r="Q2860" s="78" t="n">
        <f aca="false">Q2859+$O$4</f>
        <v>0.293599999999984</v>
      </c>
      <c r="R2860" s="79" t="n">
        <f aca="false">ROUND((1/(SQRT(Q2860))),$O$6)</f>
        <v>1.846</v>
      </c>
      <c r="S2860" s="79" t="e">
        <f aca="false">ROUND((-2*LOG10(($F$11/(3.7*$F$9))+(2.51/($E$18*SQRT(Q2860))))),$O$6)</f>
        <v>#VALUE!</v>
      </c>
      <c r="T2860" s="81" t="e">
        <f aca="false">IF(R2860&gt;S2860,0,Q2860)</f>
        <v>#VALUE!</v>
      </c>
      <c r="U2860" s="82" t="e">
        <f aca="false">IF(AND(T2860&gt;0,T2859=0),T2860,0)</f>
        <v>#VALUE!</v>
      </c>
      <c r="V2860" s="83" t="e">
        <f aca="false">IF(U2860=0,0,P2860)</f>
        <v>#VALUE!</v>
      </c>
      <c r="W2860" s="84" t="e">
        <f aca="false">ABS(S2860-R2860)</f>
        <v>#VALUE!</v>
      </c>
    </row>
    <row r="2861" customFormat="false" ht="12.75" hidden="false" customHeight="false" outlineLevel="0" collapsed="false">
      <c r="P2861" s="77" t="n">
        <f aca="false">P2860+1</f>
        <v>2858</v>
      </c>
      <c r="Q2861" s="78" t="n">
        <f aca="false">Q2860+$O$4</f>
        <v>0.293699999999984</v>
      </c>
      <c r="R2861" s="79" t="n">
        <f aca="false">ROUND((1/(SQRT(Q2861))),$O$6)</f>
        <v>1.845</v>
      </c>
      <c r="S2861" s="79" t="e">
        <f aca="false">ROUND((-2*LOG10(($F$11/(3.7*$F$9))+(2.51/($E$18*SQRT(Q2861))))),$O$6)</f>
        <v>#VALUE!</v>
      </c>
      <c r="T2861" s="81" t="e">
        <f aca="false">IF(R2861&gt;S2861,0,Q2861)</f>
        <v>#VALUE!</v>
      </c>
      <c r="U2861" s="82" t="e">
        <f aca="false">IF(AND(T2861&gt;0,T2860=0),T2861,0)</f>
        <v>#VALUE!</v>
      </c>
      <c r="V2861" s="83" t="e">
        <f aca="false">IF(U2861=0,0,P2861)</f>
        <v>#VALUE!</v>
      </c>
      <c r="W2861" s="84" t="e">
        <f aca="false">ABS(S2861-R2861)</f>
        <v>#VALUE!</v>
      </c>
    </row>
    <row r="2862" customFormat="false" ht="12.75" hidden="false" customHeight="false" outlineLevel="0" collapsed="false">
      <c r="P2862" s="77" t="n">
        <f aca="false">P2861+1</f>
        <v>2859</v>
      </c>
      <c r="Q2862" s="78" t="n">
        <f aca="false">Q2861+$O$4</f>
        <v>0.293799999999984</v>
      </c>
      <c r="R2862" s="79" t="n">
        <f aca="false">ROUND((1/(SQRT(Q2862))),$O$6)</f>
        <v>1.845</v>
      </c>
      <c r="S2862" s="79" t="e">
        <f aca="false">ROUND((-2*LOG10(($F$11/(3.7*$F$9))+(2.51/($E$18*SQRT(Q2862))))),$O$6)</f>
        <v>#VALUE!</v>
      </c>
      <c r="T2862" s="81" t="e">
        <f aca="false">IF(R2862&gt;S2862,0,Q2862)</f>
        <v>#VALUE!</v>
      </c>
      <c r="U2862" s="82" t="e">
        <f aca="false">IF(AND(T2862&gt;0,T2861=0),T2862,0)</f>
        <v>#VALUE!</v>
      </c>
      <c r="V2862" s="83" t="e">
        <f aca="false">IF(U2862=0,0,P2862)</f>
        <v>#VALUE!</v>
      </c>
      <c r="W2862" s="84" t="e">
        <f aca="false">ABS(S2862-R2862)</f>
        <v>#VALUE!</v>
      </c>
    </row>
    <row r="2863" customFormat="false" ht="12.75" hidden="false" customHeight="false" outlineLevel="0" collapsed="false">
      <c r="P2863" s="77" t="n">
        <f aca="false">P2862+1</f>
        <v>2860</v>
      </c>
      <c r="Q2863" s="78" t="n">
        <f aca="false">Q2862+$O$4</f>
        <v>0.293899999999984</v>
      </c>
      <c r="R2863" s="79" t="n">
        <f aca="false">ROUND((1/(SQRT(Q2863))),$O$6)</f>
        <v>1.845</v>
      </c>
      <c r="S2863" s="79" t="e">
        <f aca="false">ROUND((-2*LOG10(($F$11/(3.7*$F$9))+(2.51/($E$18*SQRT(Q2863))))),$O$6)</f>
        <v>#VALUE!</v>
      </c>
      <c r="T2863" s="81" t="e">
        <f aca="false">IF(R2863&gt;S2863,0,Q2863)</f>
        <v>#VALUE!</v>
      </c>
      <c r="U2863" s="82" t="e">
        <f aca="false">IF(AND(T2863&gt;0,T2862=0),T2863,0)</f>
        <v>#VALUE!</v>
      </c>
      <c r="V2863" s="83" t="e">
        <f aca="false">IF(U2863=0,0,P2863)</f>
        <v>#VALUE!</v>
      </c>
      <c r="W2863" s="84" t="e">
        <f aca="false">ABS(S2863-R2863)</f>
        <v>#VALUE!</v>
      </c>
    </row>
    <row r="2864" customFormat="false" ht="12.75" hidden="false" customHeight="false" outlineLevel="0" collapsed="false">
      <c r="P2864" s="77" t="n">
        <f aca="false">P2863+1</f>
        <v>2861</v>
      </c>
      <c r="Q2864" s="78" t="n">
        <f aca="false">Q2863+$O$4</f>
        <v>0.293999999999984</v>
      </c>
      <c r="R2864" s="79" t="n">
        <f aca="false">ROUND((1/(SQRT(Q2864))),$O$6)</f>
        <v>1.844</v>
      </c>
      <c r="S2864" s="79" t="e">
        <f aca="false">ROUND((-2*LOG10(($F$11/(3.7*$F$9))+(2.51/($E$18*SQRT(Q2864))))),$O$6)</f>
        <v>#VALUE!</v>
      </c>
      <c r="T2864" s="81" t="e">
        <f aca="false">IF(R2864&gt;S2864,0,Q2864)</f>
        <v>#VALUE!</v>
      </c>
      <c r="U2864" s="82" t="e">
        <f aca="false">IF(AND(T2864&gt;0,T2863=0),T2864,0)</f>
        <v>#VALUE!</v>
      </c>
      <c r="V2864" s="83" t="e">
        <f aca="false">IF(U2864=0,0,P2864)</f>
        <v>#VALUE!</v>
      </c>
      <c r="W2864" s="84" t="e">
        <f aca="false">ABS(S2864-R2864)</f>
        <v>#VALUE!</v>
      </c>
    </row>
    <row r="2865" customFormat="false" ht="12.75" hidden="false" customHeight="false" outlineLevel="0" collapsed="false">
      <c r="P2865" s="77" t="n">
        <f aca="false">P2864+1</f>
        <v>2862</v>
      </c>
      <c r="Q2865" s="78" t="n">
        <f aca="false">Q2864+$O$4</f>
        <v>0.294099999999984</v>
      </c>
      <c r="R2865" s="79" t="n">
        <f aca="false">ROUND((1/(SQRT(Q2865))),$O$6)</f>
        <v>1.844</v>
      </c>
      <c r="S2865" s="79" t="e">
        <f aca="false">ROUND((-2*LOG10(($F$11/(3.7*$F$9))+(2.51/($E$18*SQRT(Q2865))))),$O$6)</f>
        <v>#VALUE!</v>
      </c>
      <c r="T2865" s="81" t="e">
        <f aca="false">IF(R2865&gt;S2865,0,Q2865)</f>
        <v>#VALUE!</v>
      </c>
      <c r="U2865" s="82" t="e">
        <f aca="false">IF(AND(T2865&gt;0,T2864=0),T2865,0)</f>
        <v>#VALUE!</v>
      </c>
      <c r="V2865" s="83" t="e">
        <f aca="false">IF(U2865=0,0,P2865)</f>
        <v>#VALUE!</v>
      </c>
      <c r="W2865" s="84" t="e">
        <f aca="false">ABS(S2865-R2865)</f>
        <v>#VALUE!</v>
      </c>
    </row>
    <row r="2866" customFormat="false" ht="12.75" hidden="false" customHeight="false" outlineLevel="0" collapsed="false">
      <c r="P2866" s="77" t="n">
        <f aca="false">P2865+1</f>
        <v>2863</v>
      </c>
      <c r="Q2866" s="78" t="n">
        <f aca="false">Q2865+$O$4</f>
        <v>0.294199999999984</v>
      </c>
      <c r="R2866" s="79" t="n">
        <f aca="false">ROUND((1/(SQRT(Q2866))),$O$6)</f>
        <v>1.844</v>
      </c>
      <c r="S2866" s="79" t="e">
        <f aca="false">ROUND((-2*LOG10(($F$11/(3.7*$F$9))+(2.51/($E$18*SQRT(Q2866))))),$O$6)</f>
        <v>#VALUE!</v>
      </c>
      <c r="T2866" s="81" t="e">
        <f aca="false">IF(R2866&gt;S2866,0,Q2866)</f>
        <v>#VALUE!</v>
      </c>
      <c r="U2866" s="82" t="e">
        <f aca="false">IF(AND(T2866&gt;0,T2865=0),T2866,0)</f>
        <v>#VALUE!</v>
      </c>
      <c r="V2866" s="83" t="e">
        <f aca="false">IF(U2866=0,0,P2866)</f>
        <v>#VALUE!</v>
      </c>
      <c r="W2866" s="84" t="e">
        <f aca="false">ABS(S2866-R2866)</f>
        <v>#VALUE!</v>
      </c>
    </row>
    <row r="2867" customFormat="false" ht="12.75" hidden="false" customHeight="false" outlineLevel="0" collapsed="false">
      <c r="P2867" s="77" t="n">
        <f aca="false">P2866+1</f>
        <v>2864</v>
      </c>
      <c r="Q2867" s="78" t="n">
        <f aca="false">Q2866+$O$4</f>
        <v>0.294299999999984</v>
      </c>
      <c r="R2867" s="79" t="n">
        <f aca="false">ROUND((1/(SQRT(Q2867))),$O$6)</f>
        <v>1.843</v>
      </c>
      <c r="S2867" s="79" t="e">
        <f aca="false">ROUND((-2*LOG10(($F$11/(3.7*$F$9))+(2.51/($E$18*SQRT(Q2867))))),$O$6)</f>
        <v>#VALUE!</v>
      </c>
      <c r="T2867" s="81" t="e">
        <f aca="false">IF(R2867&gt;S2867,0,Q2867)</f>
        <v>#VALUE!</v>
      </c>
      <c r="U2867" s="82" t="e">
        <f aca="false">IF(AND(T2867&gt;0,T2866=0),T2867,0)</f>
        <v>#VALUE!</v>
      </c>
      <c r="V2867" s="83" t="e">
        <f aca="false">IF(U2867=0,0,P2867)</f>
        <v>#VALUE!</v>
      </c>
      <c r="W2867" s="84" t="e">
        <f aca="false">ABS(S2867-R2867)</f>
        <v>#VALUE!</v>
      </c>
    </row>
    <row r="2868" customFormat="false" ht="12.75" hidden="false" customHeight="false" outlineLevel="0" collapsed="false">
      <c r="P2868" s="77" t="n">
        <f aca="false">P2867+1</f>
        <v>2865</v>
      </c>
      <c r="Q2868" s="78" t="n">
        <f aca="false">Q2867+$O$4</f>
        <v>0.294399999999984</v>
      </c>
      <c r="R2868" s="79" t="n">
        <f aca="false">ROUND((1/(SQRT(Q2868))),$O$6)</f>
        <v>1.843</v>
      </c>
      <c r="S2868" s="79" t="e">
        <f aca="false">ROUND((-2*LOG10(($F$11/(3.7*$F$9))+(2.51/($E$18*SQRT(Q2868))))),$O$6)</f>
        <v>#VALUE!</v>
      </c>
      <c r="T2868" s="81" t="e">
        <f aca="false">IF(R2868&gt;S2868,0,Q2868)</f>
        <v>#VALUE!</v>
      </c>
      <c r="U2868" s="82" t="e">
        <f aca="false">IF(AND(T2868&gt;0,T2867=0),T2868,0)</f>
        <v>#VALUE!</v>
      </c>
      <c r="V2868" s="83" t="e">
        <f aca="false">IF(U2868=0,0,P2868)</f>
        <v>#VALUE!</v>
      </c>
      <c r="W2868" s="84" t="e">
        <f aca="false">ABS(S2868-R2868)</f>
        <v>#VALUE!</v>
      </c>
    </row>
    <row r="2869" customFormat="false" ht="12.75" hidden="false" customHeight="false" outlineLevel="0" collapsed="false">
      <c r="P2869" s="77" t="n">
        <f aca="false">P2868+1</f>
        <v>2866</v>
      </c>
      <c r="Q2869" s="78" t="n">
        <f aca="false">Q2868+$O$4</f>
        <v>0.294499999999984</v>
      </c>
      <c r="R2869" s="79" t="n">
        <f aca="false">ROUND((1/(SQRT(Q2869))),$O$6)</f>
        <v>1.843</v>
      </c>
      <c r="S2869" s="79" t="e">
        <f aca="false">ROUND((-2*LOG10(($F$11/(3.7*$F$9))+(2.51/($E$18*SQRT(Q2869))))),$O$6)</f>
        <v>#VALUE!</v>
      </c>
      <c r="T2869" s="81" t="e">
        <f aca="false">IF(R2869&gt;S2869,0,Q2869)</f>
        <v>#VALUE!</v>
      </c>
      <c r="U2869" s="82" t="e">
        <f aca="false">IF(AND(T2869&gt;0,T2868=0),T2869,0)</f>
        <v>#VALUE!</v>
      </c>
      <c r="V2869" s="83" t="e">
        <f aca="false">IF(U2869=0,0,P2869)</f>
        <v>#VALUE!</v>
      </c>
      <c r="W2869" s="84" t="e">
        <f aca="false">ABS(S2869-R2869)</f>
        <v>#VALUE!</v>
      </c>
    </row>
    <row r="2870" customFormat="false" ht="12.75" hidden="false" customHeight="false" outlineLevel="0" collapsed="false">
      <c r="P2870" s="77" t="n">
        <f aca="false">P2869+1</f>
        <v>2867</v>
      </c>
      <c r="Q2870" s="78" t="n">
        <f aca="false">Q2869+$O$4</f>
        <v>0.294599999999984</v>
      </c>
      <c r="R2870" s="79" t="n">
        <f aca="false">ROUND((1/(SQRT(Q2870))),$O$6)</f>
        <v>1.842</v>
      </c>
      <c r="S2870" s="79" t="e">
        <f aca="false">ROUND((-2*LOG10(($F$11/(3.7*$F$9))+(2.51/($E$18*SQRT(Q2870))))),$O$6)</f>
        <v>#VALUE!</v>
      </c>
      <c r="T2870" s="81" t="e">
        <f aca="false">IF(R2870&gt;S2870,0,Q2870)</f>
        <v>#VALUE!</v>
      </c>
      <c r="U2870" s="82" t="e">
        <f aca="false">IF(AND(T2870&gt;0,T2869=0),T2870,0)</f>
        <v>#VALUE!</v>
      </c>
      <c r="V2870" s="83" t="e">
        <f aca="false">IF(U2870=0,0,P2870)</f>
        <v>#VALUE!</v>
      </c>
      <c r="W2870" s="84" t="e">
        <f aca="false">ABS(S2870-R2870)</f>
        <v>#VALUE!</v>
      </c>
    </row>
    <row r="2871" customFormat="false" ht="12.75" hidden="false" customHeight="false" outlineLevel="0" collapsed="false">
      <c r="P2871" s="77" t="n">
        <f aca="false">P2870+1</f>
        <v>2868</v>
      </c>
      <c r="Q2871" s="78" t="n">
        <f aca="false">Q2870+$O$4</f>
        <v>0.294699999999984</v>
      </c>
      <c r="R2871" s="79" t="n">
        <f aca="false">ROUND((1/(SQRT(Q2871))),$O$6)</f>
        <v>1.842</v>
      </c>
      <c r="S2871" s="79" t="e">
        <f aca="false">ROUND((-2*LOG10(($F$11/(3.7*$F$9))+(2.51/($E$18*SQRT(Q2871))))),$O$6)</f>
        <v>#VALUE!</v>
      </c>
      <c r="T2871" s="81" t="e">
        <f aca="false">IF(R2871&gt;S2871,0,Q2871)</f>
        <v>#VALUE!</v>
      </c>
      <c r="U2871" s="82" t="e">
        <f aca="false">IF(AND(T2871&gt;0,T2870=0),T2871,0)</f>
        <v>#VALUE!</v>
      </c>
      <c r="V2871" s="83" t="e">
        <f aca="false">IF(U2871=0,0,P2871)</f>
        <v>#VALUE!</v>
      </c>
      <c r="W2871" s="84" t="e">
        <f aca="false">ABS(S2871-R2871)</f>
        <v>#VALUE!</v>
      </c>
    </row>
    <row r="2872" customFormat="false" ht="12.75" hidden="false" customHeight="false" outlineLevel="0" collapsed="false">
      <c r="P2872" s="77" t="n">
        <f aca="false">P2871+1</f>
        <v>2869</v>
      </c>
      <c r="Q2872" s="78" t="n">
        <f aca="false">Q2871+$O$4</f>
        <v>0.294799999999984</v>
      </c>
      <c r="R2872" s="79" t="n">
        <f aca="false">ROUND((1/(SQRT(Q2872))),$O$6)</f>
        <v>1.842</v>
      </c>
      <c r="S2872" s="79" t="e">
        <f aca="false">ROUND((-2*LOG10(($F$11/(3.7*$F$9))+(2.51/($E$18*SQRT(Q2872))))),$O$6)</f>
        <v>#VALUE!</v>
      </c>
      <c r="T2872" s="81" t="e">
        <f aca="false">IF(R2872&gt;S2872,0,Q2872)</f>
        <v>#VALUE!</v>
      </c>
      <c r="U2872" s="82" t="e">
        <f aca="false">IF(AND(T2872&gt;0,T2871=0),T2872,0)</f>
        <v>#VALUE!</v>
      </c>
      <c r="V2872" s="83" t="e">
        <f aca="false">IF(U2872=0,0,P2872)</f>
        <v>#VALUE!</v>
      </c>
      <c r="W2872" s="84" t="e">
        <f aca="false">ABS(S2872-R2872)</f>
        <v>#VALUE!</v>
      </c>
    </row>
    <row r="2873" customFormat="false" ht="12.75" hidden="false" customHeight="false" outlineLevel="0" collapsed="false">
      <c r="P2873" s="77" t="n">
        <f aca="false">P2872+1</f>
        <v>2870</v>
      </c>
      <c r="Q2873" s="78" t="n">
        <f aca="false">Q2872+$O$4</f>
        <v>0.294899999999984</v>
      </c>
      <c r="R2873" s="79" t="n">
        <f aca="false">ROUND((1/(SQRT(Q2873))),$O$6)</f>
        <v>1.841</v>
      </c>
      <c r="S2873" s="79" t="e">
        <f aca="false">ROUND((-2*LOG10(($F$11/(3.7*$F$9))+(2.51/($E$18*SQRT(Q2873))))),$O$6)</f>
        <v>#VALUE!</v>
      </c>
      <c r="T2873" s="81" t="e">
        <f aca="false">IF(R2873&gt;S2873,0,Q2873)</f>
        <v>#VALUE!</v>
      </c>
      <c r="U2873" s="82" t="e">
        <f aca="false">IF(AND(T2873&gt;0,T2872=0),T2873,0)</f>
        <v>#VALUE!</v>
      </c>
      <c r="V2873" s="83" t="e">
        <f aca="false">IF(U2873=0,0,P2873)</f>
        <v>#VALUE!</v>
      </c>
      <c r="W2873" s="84" t="e">
        <f aca="false">ABS(S2873-R2873)</f>
        <v>#VALUE!</v>
      </c>
    </row>
    <row r="2874" customFormat="false" ht="12.75" hidden="false" customHeight="false" outlineLevel="0" collapsed="false">
      <c r="P2874" s="77" t="n">
        <f aca="false">P2873+1</f>
        <v>2871</v>
      </c>
      <c r="Q2874" s="78" t="n">
        <f aca="false">Q2873+$O$4</f>
        <v>0.294999999999984</v>
      </c>
      <c r="R2874" s="79" t="n">
        <f aca="false">ROUND((1/(SQRT(Q2874))),$O$6)</f>
        <v>1.841</v>
      </c>
      <c r="S2874" s="79" t="e">
        <f aca="false">ROUND((-2*LOG10(($F$11/(3.7*$F$9))+(2.51/($E$18*SQRT(Q2874))))),$O$6)</f>
        <v>#VALUE!</v>
      </c>
      <c r="T2874" s="81" t="e">
        <f aca="false">IF(R2874&gt;S2874,0,Q2874)</f>
        <v>#VALUE!</v>
      </c>
      <c r="U2874" s="82" t="e">
        <f aca="false">IF(AND(T2874&gt;0,T2873=0),T2874,0)</f>
        <v>#VALUE!</v>
      </c>
      <c r="V2874" s="83" t="e">
        <f aca="false">IF(U2874=0,0,P2874)</f>
        <v>#VALUE!</v>
      </c>
      <c r="W2874" s="84" t="e">
        <f aca="false">ABS(S2874-R2874)</f>
        <v>#VALUE!</v>
      </c>
    </row>
    <row r="2875" customFormat="false" ht="12.75" hidden="false" customHeight="false" outlineLevel="0" collapsed="false">
      <c r="P2875" s="77" t="n">
        <f aca="false">P2874+1</f>
        <v>2872</v>
      </c>
      <c r="Q2875" s="78" t="n">
        <f aca="false">Q2874+$O$4</f>
        <v>0.295099999999984</v>
      </c>
      <c r="R2875" s="79" t="n">
        <f aca="false">ROUND((1/(SQRT(Q2875))),$O$6)</f>
        <v>1.841</v>
      </c>
      <c r="S2875" s="79" t="e">
        <f aca="false">ROUND((-2*LOG10(($F$11/(3.7*$F$9))+(2.51/($E$18*SQRT(Q2875))))),$O$6)</f>
        <v>#VALUE!</v>
      </c>
      <c r="T2875" s="81" t="e">
        <f aca="false">IF(R2875&gt;S2875,0,Q2875)</f>
        <v>#VALUE!</v>
      </c>
      <c r="U2875" s="82" t="e">
        <f aca="false">IF(AND(T2875&gt;0,T2874=0),T2875,0)</f>
        <v>#VALUE!</v>
      </c>
      <c r="V2875" s="83" t="e">
        <f aca="false">IF(U2875=0,0,P2875)</f>
        <v>#VALUE!</v>
      </c>
      <c r="W2875" s="84" t="e">
        <f aca="false">ABS(S2875-R2875)</f>
        <v>#VALUE!</v>
      </c>
    </row>
    <row r="2876" customFormat="false" ht="12.75" hidden="false" customHeight="false" outlineLevel="0" collapsed="false">
      <c r="P2876" s="77" t="n">
        <f aca="false">P2875+1</f>
        <v>2873</v>
      </c>
      <c r="Q2876" s="78" t="n">
        <f aca="false">Q2875+$O$4</f>
        <v>0.295199999999984</v>
      </c>
      <c r="R2876" s="79" t="n">
        <f aca="false">ROUND((1/(SQRT(Q2876))),$O$6)</f>
        <v>1.841</v>
      </c>
      <c r="S2876" s="79" t="e">
        <f aca="false">ROUND((-2*LOG10(($F$11/(3.7*$F$9))+(2.51/($E$18*SQRT(Q2876))))),$O$6)</f>
        <v>#VALUE!</v>
      </c>
      <c r="T2876" s="81" t="e">
        <f aca="false">IF(R2876&gt;S2876,0,Q2876)</f>
        <v>#VALUE!</v>
      </c>
      <c r="U2876" s="82" t="e">
        <f aca="false">IF(AND(T2876&gt;0,T2875=0),T2876,0)</f>
        <v>#VALUE!</v>
      </c>
      <c r="V2876" s="83" t="e">
        <f aca="false">IF(U2876=0,0,P2876)</f>
        <v>#VALUE!</v>
      </c>
      <c r="W2876" s="84" t="e">
        <f aca="false">ABS(S2876-R2876)</f>
        <v>#VALUE!</v>
      </c>
    </row>
    <row r="2877" customFormat="false" ht="12.75" hidden="false" customHeight="false" outlineLevel="0" collapsed="false">
      <c r="P2877" s="77" t="n">
        <f aca="false">P2876+1</f>
        <v>2874</v>
      </c>
      <c r="Q2877" s="78" t="n">
        <f aca="false">Q2876+$O$4</f>
        <v>0.295299999999984</v>
      </c>
      <c r="R2877" s="79" t="n">
        <f aca="false">ROUND((1/(SQRT(Q2877))),$O$6)</f>
        <v>1.84</v>
      </c>
      <c r="S2877" s="79" t="e">
        <f aca="false">ROUND((-2*LOG10(($F$11/(3.7*$F$9))+(2.51/($E$18*SQRT(Q2877))))),$O$6)</f>
        <v>#VALUE!</v>
      </c>
      <c r="T2877" s="81" t="e">
        <f aca="false">IF(R2877&gt;S2877,0,Q2877)</f>
        <v>#VALUE!</v>
      </c>
      <c r="U2877" s="82" t="e">
        <f aca="false">IF(AND(T2877&gt;0,T2876=0),T2877,0)</f>
        <v>#VALUE!</v>
      </c>
      <c r="V2877" s="83" t="e">
        <f aca="false">IF(U2877=0,0,P2877)</f>
        <v>#VALUE!</v>
      </c>
      <c r="W2877" s="84" t="e">
        <f aca="false">ABS(S2877-R2877)</f>
        <v>#VALUE!</v>
      </c>
    </row>
    <row r="2878" customFormat="false" ht="12.75" hidden="false" customHeight="false" outlineLevel="0" collapsed="false">
      <c r="P2878" s="77" t="n">
        <f aca="false">P2877+1</f>
        <v>2875</v>
      </c>
      <c r="Q2878" s="78" t="n">
        <f aca="false">Q2877+$O$4</f>
        <v>0.295399999999984</v>
      </c>
      <c r="R2878" s="79" t="n">
        <f aca="false">ROUND((1/(SQRT(Q2878))),$O$6)</f>
        <v>1.84</v>
      </c>
      <c r="S2878" s="79" t="e">
        <f aca="false">ROUND((-2*LOG10(($F$11/(3.7*$F$9))+(2.51/($E$18*SQRT(Q2878))))),$O$6)</f>
        <v>#VALUE!</v>
      </c>
      <c r="T2878" s="81" t="e">
        <f aca="false">IF(R2878&gt;S2878,0,Q2878)</f>
        <v>#VALUE!</v>
      </c>
      <c r="U2878" s="82" t="e">
        <f aca="false">IF(AND(T2878&gt;0,T2877=0),T2878,0)</f>
        <v>#VALUE!</v>
      </c>
      <c r="V2878" s="83" t="e">
        <f aca="false">IF(U2878=0,0,P2878)</f>
        <v>#VALUE!</v>
      </c>
      <c r="W2878" s="84" t="e">
        <f aca="false">ABS(S2878-R2878)</f>
        <v>#VALUE!</v>
      </c>
    </row>
    <row r="2879" customFormat="false" ht="12.75" hidden="false" customHeight="false" outlineLevel="0" collapsed="false">
      <c r="P2879" s="77" t="n">
        <f aca="false">P2878+1</f>
        <v>2876</v>
      </c>
      <c r="Q2879" s="78" t="n">
        <f aca="false">Q2878+$O$4</f>
        <v>0.295499999999984</v>
      </c>
      <c r="R2879" s="79" t="n">
        <f aca="false">ROUND((1/(SQRT(Q2879))),$O$6)</f>
        <v>1.84</v>
      </c>
      <c r="S2879" s="79" t="e">
        <f aca="false">ROUND((-2*LOG10(($F$11/(3.7*$F$9))+(2.51/($E$18*SQRT(Q2879))))),$O$6)</f>
        <v>#VALUE!</v>
      </c>
      <c r="T2879" s="81" t="e">
        <f aca="false">IF(R2879&gt;S2879,0,Q2879)</f>
        <v>#VALUE!</v>
      </c>
      <c r="U2879" s="82" t="e">
        <f aca="false">IF(AND(T2879&gt;0,T2878=0),T2879,0)</f>
        <v>#VALUE!</v>
      </c>
      <c r="V2879" s="83" t="e">
        <f aca="false">IF(U2879=0,0,P2879)</f>
        <v>#VALUE!</v>
      </c>
      <c r="W2879" s="84" t="e">
        <f aca="false">ABS(S2879-R2879)</f>
        <v>#VALUE!</v>
      </c>
    </row>
    <row r="2880" customFormat="false" ht="12.75" hidden="false" customHeight="false" outlineLevel="0" collapsed="false">
      <c r="P2880" s="77" t="n">
        <f aca="false">P2879+1</f>
        <v>2877</v>
      </c>
      <c r="Q2880" s="78" t="n">
        <f aca="false">Q2879+$O$4</f>
        <v>0.295599999999984</v>
      </c>
      <c r="R2880" s="79" t="n">
        <f aca="false">ROUND((1/(SQRT(Q2880))),$O$6)</f>
        <v>1.839</v>
      </c>
      <c r="S2880" s="79" t="e">
        <f aca="false">ROUND((-2*LOG10(($F$11/(3.7*$F$9))+(2.51/($E$18*SQRT(Q2880))))),$O$6)</f>
        <v>#VALUE!</v>
      </c>
      <c r="T2880" s="81" t="e">
        <f aca="false">IF(R2880&gt;S2880,0,Q2880)</f>
        <v>#VALUE!</v>
      </c>
      <c r="U2880" s="82" t="e">
        <f aca="false">IF(AND(T2880&gt;0,T2879=0),T2880,0)</f>
        <v>#VALUE!</v>
      </c>
      <c r="V2880" s="83" t="e">
        <f aca="false">IF(U2880=0,0,P2880)</f>
        <v>#VALUE!</v>
      </c>
      <c r="W2880" s="84" t="e">
        <f aca="false">ABS(S2880-R2880)</f>
        <v>#VALUE!</v>
      </c>
    </row>
    <row r="2881" customFormat="false" ht="12.75" hidden="false" customHeight="false" outlineLevel="0" collapsed="false">
      <c r="P2881" s="77" t="n">
        <f aca="false">P2880+1</f>
        <v>2878</v>
      </c>
      <c r="Q2881" s="78" t="n">
        <f aca="false">Q2880+$O$4</f>
        <v>0.295699999999984</v>
      </c>
      <c r="R2881" s="79" t="n">
        <f aca="false">ROUND((1/(SQRT(Q2881))),$O$6)</f>
        <v>1.839</v>
      </c>
      <c r="S2881" s="79" t="e">
        <f aca="false">ROUND((-2*LOG10(($F$11/(3.7*$F$9))+(2.51/($E$18*SQRT(Q2881))))),$O$6)</f>
        <v>#VALUE!</v>
      </c>
      <c r="T2881" s="81" t="e">
        <f aca="false">IF(R2881&gt;S2881,0,Q2881)</f>
        <v>#VALUE!</v>
      </c>
      <c r="U2881" s="82" t="e">
        <f aca="false">IF(AND(T2881&gt;0,T2880=0),T2881,0)</f>
        <v>#VALUE!</v>
      </c>
      <c r="V2881" s="83" t="e">
        <f aca="false">IF(U2881=0,0,P2881)</f>
        <v>#VALUE!</v>
      </c>
      <c r="W2881" s="84" t="e">
        <f aca="false">ABS(S2881-R2881)</f>
        <v>#VALUE!</v>
      </c>
    </row>
    <row r="2882" customFormat="false" ht="12.75" hidden="false" customHeight="false" outlineLevel="0" collapsed="false">
      <c r="P2882" s="77" t="n">
        <f aca="false">P2881+1</f>
        <v>2879</v>
      </c>
      <c r="Q2882" s="78" t="n">
        <f aca="false">Q2881+$O$4</f>
        <v>0.295799999999984</v>
      </c>
      <c r="R2882" s="79" t="n">
        <f aca="false">ROUND((1/(SQRT(Q2882))),$O$6)</f>
        <v>1.839</v>
      </c>
      <c r="S2882" s="79" t="e">
        <f aca="false">ROUND((-2*LOG10(($F$11/(3.7*$F$9))+(2.51/($E$18*SQRT(Q2882))))),$O$6)</f>
        <v>#VALUE!</v>
      </c>
      <c r="T2882" s="81" t="e">
        <f aca="false">IF(R2882&gt;S2882,0,Q2882)</f>
        <v>#VALUE!</v>
      </c>
      <c r="U2882" s="82" t="e">
        <f aca="false">IF(AND(T2882&gt;0,T2881=0),T2882,0)</f>
        <v>#VALUE!</v>
      </c>
      <c r="V2882" s="83" t="e">
        <f aca="false">IF(U2882=0,0,P2882)</f>
        <v>#VALUE!</v>
      </c>
      <c r="W2882" s="84" t="e">
        <f aca="false">ABS(S2882-R2882)</f>
        <v>#VALUE!</v>
      </c>
    </row>
    <row r="2883" customFormat="false" ht="12.75" hidden="false" customHeight="false" outlineLevel="0" collapsed="false">
      <c r="P2883" s="77" t="n">
        <f aca="false">P2882+1</f>
        <v>2880</v>
      </c>
      <c r="Q2883" s="78" t="n">
        <f aca="false">Q2882+$O$4</f>
        <v>0.295899999999984</v>
      </c>
      <c r="R2883" s="79" t="n">
        <f aca="false">ROUND((1/(SQRT(Q2883))),$O$6)</f>
        <v>1.838</v>
      </c>
      <c r="S2883" s="79" t="e">
        <f aca="false">ROUND((-2*LOG10(($F$11/(3.7*$F$9))+(2.51/($E$18*SQRT(Q2883))))),$O$6)</f>
        <v>#VALUE!</v>
      </c>
      <c r="T2883" s="81" t="e">
        <f aca="false">IF(R2883&gt;S2883,0,Q2883)</f>
        <v>#VALUE!</v>
      </c>
      <c r="U2883" s="82" t="e">
        <f aca="false">IF(AND(T2883&gt;0,T2882=0),T2883,0)</f>
        <v>#VALUE!</v>
      </c>
      <c r="V2883" s="83" t="e">
        <f aca="false">IF(U2883=0,0,P2883)</f>
        <v>#VALUE!</v>
      </c>
      <c r="W2883" s="84" t="e">
        <f aca="false">ABS(S2883-R2883)</f>
        <v>#VALUE!</v>
      </c>
    </row>
    <row r="2884" customFormat="false" ht="12.75" hidden="false" customHeight="false" outlineLevel="0" collapsed="false">
      <c r="P2884" s="77" t="n">
        <f aca="false">P2883+1</f>
        <v>2881</v>
      </c>
      <c r="Q2884" s="78" t="n">
        <f aca="false">Q2883+$O$4</f>
        <v>0.295999999999984</v>
      </c>
      <c r="R2884" s="79" t="n">
        <f aca="false">ROUND((1/(SQRT(Q2884))),$O$6)</f>
        <v>1.838</v>
      </c>
      <c r="S2884" s="79" t="e">
        <f aca="false">ROUND((-2*LOG10(($F$11/(3.7*$F$9))+(2.51/($E$18*SQRT(Q2884))))),$O$6)</f>
        <v>#VALUE!</v>
      </c>
      <c r="T2884" s="81" t="e">
        <f aca="false">IF(R2884&gt;S2884,0,Q2884)</f>
        <v>#VALUE!</v>
      </c>
      <c r="U2884" s="82" t="e">
        <f aca="false">IF(AND(T2884&gt;0,T2883=0),T2884,0)</f>
        <v>#VALUE!</v>
      </c>
      <c r="V2884" s="83" t="e">
        <f aca="false">IF(U2884=0,0,P2884)</f>
        <v>#VALUE!</v>
      </c>
      <c r="W2884" s="84" t="e">
        <f aca="false">ABS(S2884-R2884)</f>
        <v>#VALUE!</v>
      </c>
    </row>
    <row r="2885" customFormat="false" ht="12.75" hidden="false" customHeight="false" outlineLevel="0" collapsed="false">
      <c r="P2885" s="77" t="n">
        <f aca="false">P2884+1</f>
        <v>2882</v>
      </c>
      <c r="Q2885" s="78" t="n">
        <f aca="false">Q2884+$O$4</f>
        <v>0.296099999999984</v>
      </c>
      <c r="R2885" s="79" t="n">
        <f aca="false">ROUND((1/(SQRT(Q2885))),$O$6)</f>
        <v>1.838</v>
      </c>
      <c r="S2885" s="79" t="e">
        <f aca="false">ROUND((-2*LOG10(($F$11/(3.7*$F$9))+(2.51/($E$18*SQRT(Q2885))))),$O$6)</f>
        <v>#VALUE!</v>
      </c>
      <c r="T2885" s="81" t="e">
        <f aca="false">IF(R2885&gt;S2885,0,Q2885)</f>
        <v>#VALUE!</v>
      </c>
      <c r="U2885" s="82" t="e">
        <f aca="false">IF(AND(T2885&gt;0,T2884=0),T2885,0)</f>
        <v>#VALUE!</v>
      </c>
      <c r="V2885" s="83" t="e">
        <f aca="false">IF(U2885=0,0,P2885)</f>
        <v>#VALUE!</v>
      </c>
      <c r="W2885" s="84" t="e">
        <f aca="false">ABS(S2885-R2885)</f>
        <v>#VALUE!</v>
      </c>
    </row>
    <row r="2886" customFormat="false" ht="12.75" hidden="false" customHeight="false" outlineLevel="0" collapsed="false">
      <c r="P2886" s="77" t="n">
        <f aca="false">P2885+1</f>
        <v>2883</v>
      </c>
      <c r="Q2886" s="78" t="n">
        <f aca="false">Q2885+$O$4</f>
        <v>0.296199999999984</v>
      </c>
      <c r="R2886" s="79" t="n">
        <f aca="false">ROUND((1/(SQRT(Q2886))),$O$6)</f>
        <v>1.837</v>
      </c>
      <c r="S2886" s="79" t="e">
        <f aca="false">ROUND((-2*LOG10(($F$11/(3.7*$F$9))+(2.51/($E$18*SQRT(Q2886))))),$O$6)</f>
        <v>#VALUE!</v>
      </c>
      <c r="T2886" s="81" t="e">
        <f aca="false">IF(R2886&gt;S2886,0,Q2886)</f>
        <v>#VALUE!</v>
      </c>
      <c r="U2886" s="82" t="e">
        <f aca="false">IF(AND(T2886&gt;0,T2885=0),T2886,0)</f>
        <v>#VALUE!</v>
      </c>
      <c r="V2886" s="83" t="e">
        <f aca="false">IF(U2886=0,0,P2886)</f>
        <v>#VALUE!</v>
      </c>
      <c r="W2886" s="84" t="e">
        <f aca="false">ABS(S2886-R2886)</f>
        <v>#VALUE!</v>
      </c>
    </row>
    <row r="2887" customFormat="false" ht="12.75" hidden="false" customHeight="false" outlineLevel="0" collapsed="false">
      <c r="P2887" s="77" t="n">
        <f aca="false">P2886+1</f>
        <v>2884</v>
      </c>
      <c r="Q2887" s="78" t="n">
        <f aca="false">Q2886+$O$4</f>
        <v>0.296299999999984</v>
      </c>
      <c r="R2887" s="79" t="n">
        <f aca="false">ROUND((1/(SQRT(Q2887))),$O$6)</f>
        <v>1.837</v>
      </c>
      <c r="S2887" s="79" t="e">
        <f aca="false">ROUND((-2*LOG10(($F$11/(3.7*$F$9))+(2.51/($E$18*SQRT(Q2887))))),$O$6)</f>
        <v>#VALUE!</v>
      </c>
      <c r="T2887" s="81" t="e">
        <f aca="false">IF(R2887&gt;S2887,0,Q2887)</f>
        <v>#VALUE!</v>
      </c>
      <c r="U2887" s="82" t="e">
        <f aca="false">IF(AND(T2887&gt;0,T2886=0),T2887,0)</f>
        <v>#VALUE!</v>
      </c>
      <c r="V2887" s="83" t="e">
        <f aca="false">IF(U2887=0,0,P2887)</f>
        <v>#VALUE!</v>
      </c>
      <c r="W2887" s="84" t="e">
        <f aca="false">ABS(S2887-R2887)</f>
        <v>#VALUE!</v>
      </c>
    </row>
    <row r="2888" customFormat="false" ht="12.75" hidden="false" customHeight="false" outlineLevel="0" collapsed="false">
      <c r="P2888" s="77" t="n">
        <f aca="false">P2887+1</f>
        <v>2885</v>
      </c>
      <c r="Q2888" s="78" t="n">
        <f aca="false">Q2887+$O$4</f>
        <v>0.296399999999984</v>
      </c>
      <c r="R2888" s="79" t="n">
        <f aca="false">ROUND((1/(SQRT(Q2888))),$O$6)</f>
        <v>1.837</v>
      </c>
      <c r="S2888" s="79" t="e">
        <f aca="false">ROUND((-2*LOG10(($F$11/(3.7*$F$9))+(2.51/($E$18*SQRT(Q2888))))),$O$6)</f>
        <v>#VALUE!</v>
      </c>
      <c r="T2888" s="81" t="e">
        <f aca="false">IF(R2888&gt;S2888,0,Q2888)</f>
        <v>#VALUE!</v>
      </c>
      <c r="U2888" s="82" t="e">
        <f aca="false">IF(AND(T2888&gt;0,T2887=0),T2888,0)</f>
        <v>#VALUE!</v>
      </c>
      <c r="V2888" s="83" t="e">
        <f aca="false">IF(U2888=0,0,P2888)</f>
        <v>#VALUE!</v>
      </c>
      <c r="W2888" s="84" t="e">
        <f aca="false">ABS(S2888-R2888)</f>
        <v>#VALUE!</v>
      </c>
    </row>
    <row r="2889" customFormat="false" ht="12.75" hidden="false" customHeight="false" outlineLevel="0" collapsed="false">
      <c r="P2889" s="77" t="n">
        <f aca="false">P2888+1</f>
        <v>2886</v>
      </c>
      <c r="Q2889" s="78" t="n">
        <f aca="false">Q2888+$O$4</f>
        <v>0.296499999999984</v>
      </c>
      <c r="R2889" s="79" t="n">
        <f aca="false">ROUND((1/(SQRT(Q2889))),$O$6)</f>
        <v>1.836</v>
      </c>
      <c r="S2889" s="79" t="e">
        <f aca="false">ROUND((-2*LOG10(($F$11/(3.7*$F$9))+(2.51/($E$18*SQRT(Q2889))))),$O$6)</f>
        <v>#VALUE!</v>
      </c>
      <c r="T2889" s="81" t="e">
        <f aca="false">IF(R2889&gt;S2889,0,Q2889)</f>
        <v>#VALUE!</v>
      </c>
      <c r="U2889" s="82" t="e">
        <f aca="false">IF(AND(T2889&gt;0,T2888=0),T2889,0)</f>
        <v>#VALUE!</v>
      </c>
      <c r="V2889" s="83" t="e">
        <f aca="false">IF(U2889=0,0,P2889)</f>
        <v>#VALUE!</v>
      </c>
      <c r="W2889" s="84" t="e">
        <f aca="false">ABS(S2889-R2889)</f>
        <v>#VALUE!</v>
      </c>
    </row>
    <row r="2890" customFormat="false" ht="12.75" hidden="false" customHeight="false" outlineLevel="0" collapsed="false">
      <c r="P2890" s="77" t="n">
        <f aca="false">P2889+1</f>
        <v>2887</v>
      </c>
      <c r="Q2890" s="78" t="n">
        <f aca="false">Q2889+$O$4</f>
        <v>0.296599999999984</v>
      </c>
      <c r="R2890" s="79" t="n">
        <f aca="false">ROUND((1/(SQRT(Q2890))),$O$6)</f>
        <v>1.836</v>
      </c>
      <c r="S2890" s="79" t="e">
        <f aca="false">ROUND((-2*LOG10(($F$11/(3.7*$F$9))+(2.51/($E$18*SQRT(Q2890))))),$O$6)</f>
        <v>#VALUE!</v>
      </c>
      <c r="T2890" s="81" t="e">
        <f aca="false">IF(R2890&gt;S2890,0,Q2890)</f>
        <v>#VALUE!</v>
      </c>
      <c r="U2890" s="82" t="e">
        <f aca="false">IF(AND(T2890&gt;0,T2889=0),T2890,0)</f>
        <v>#VALUE!</v>
      </c>
      <c r="V2890" s="83" t="e">
        <f aca="false">IF(U2890=0,0,P2890)</f>
        <v>#VALUE!</v>
      </c>
      <c r="W2890" s="84" t="e">
        <f aca="false">ABS(S2890-R2890)</f>
        <v>#VALUE!</v>
      </c>
    </row>
    <row r="2891" customFormat="false" ht="12.75" hidden="false" customHeight="false" outlineLevel="0" collapsed="false">
      <c r="P2891" s="77" t="n">
        <f aca="false">P2890+1</f>
        <v>2888</v>
      </c>
      <c r="Q2891" s="78" t="n">
        <f aca="false">Q2890+$O$4</f>
        <v>0.296699999999984</v>
      </c>
      <c r="R2891" s="79" t="n">
        <f aca="false">ROUND((1/(SQRT(Q2891))),$O$6)</f>
        <v>1.836</v>
      </c>
      <c r="S2891" s="79" t="e">
        <f aca="false">ROUND((-2*LOG10(($F$11/(3.7*$F$9))+(2.51/($E$18*SQRT(Q2891))))),$O$6)</f>
        <v>#VALUE!</v>
      </c>
      <c r="T2891" s="81" t="e">
        <f aca="false">IF(R2891&gt;S2891,0,Q2891)</f>
        <v>#VALUE!</v>
      </c>
      <c r="U2891" s="82" t="e">
        <f aca="false">IF(AND(T2891&gt;0,T2890=0),T2891,0)</f>
        <v>#VALUE!</v>
      </c>
      <c r="V2891" s="83" t="e">
        <f aca="false">IF(U2891=0,0,P2891)</f>
        <v>#VALUE!</v>
      </c>
      <c r="W2891" s="84" t="e">
        <f aca="false">ABS(S2891-R2891)</f>
        <v>#VALUE!</v>
      </c>
    </row>
    <row r="2892" customFormat="false" ht="12.75" hidden="false" customHeight="false" outlineLevel="0" collapsed="false">
      <c r="P2892" s="77" t="n">
        <f aca="false">P2891+1</f>
        <v>2889</v>
      </c>
      <c r="Q2892" s="78" t="n">
        <f aca="false">Q2891+$O$4</f>
        <v>0.296799999999984</v>
      </c>
      <c r="R2892" s="79" t="n">
        <f aca="false">ROUND((1/(SQRT(Q2892))),$O$6)</f>
        <v>1.836</v>
      </c>
      <c r="S2892" s="79" t="e">
        <f aca="false">ROUND((-2*LOG10(($F$11/(3.7*$F$9))+(2.51/($E$18*SQRT(Q2892))))),$O$6)</f>
        <v>#VALUE!</v>
      </c>
      <c r="T2892" s="81" t="e">
        <f aca="false">IF(R2892&gt;S2892,0,Q2892)</f>
        <v>#VALUE!</v>
      </c>
      <c r="U2892" s="82" t="e">
        <f aca="false">IF(AND(T2892&gt;0,T2891=0),T2892,0)</f>
        <v>#VALUE!</v>
      </c>
      <c r="V2892" s="83" t="e">
        <f aca="false">IF(U2892=0,0,P2892)</f>
        <v>#VALUE!</v>
      </c>
      <c r="W2892" s="84" t="e">
        <f aca="false">ABS(S2892-R2892)</f>
        <v>#VALUE!</v>
      </c>
    </row>
    <row r="2893" customFormat="false" ht="12.75" hidden="false" customHeight="false" outlineLevel="0" collapsed="false">
      <c r="P2893" s="77" t="n">
        <f aca="false">P2892+1</f>
        <v>2890</v>
      </c>
      <c r="Q2893" s="78" t="n">
        <f aca="false">Q2892+$O$4</f>
        <v>0.296899999999984</v>
      </c>
      <c r="R2893" s="79" t="n">
        <f aca="false">ROUND((1/(SQRT(Q2893))),$O$6)</f>
        <v>1.835</v>
      </c>
      <c r="S2893" s="79" t="e">
        <f aca="false">ROUND((-2*LOG10(($F$11/(3.7*$F$9))+(2.51/($E$18*SQRT(Q2893))))),$O$6)</f>
        <v>#VALUE!</v>
      </c>
      <c r="T2893" s="81" t="e">
        <f aca="false">IF(R2893&gt;S2893,0,Q2893)</f>
        <v>#VALUE!</v>
      </c>
      <c r="U2893" s="82" t="e">
        <f aca="false">IF(AND(T2893&gt;0,T2892=0),T2893,0)</f>
        <v>#VALUE!</v>
      </c>
      <c r="V2893" s="83" t="e">
        <f aca="false">IF(U2893=0,0,P2893)</f>
        <v>#VALUE!</v>
      </c>
      <c r="W2893" s="84" t="e">
        <f aca="false">ABS(S2893-R2893)</f>
        <v>#VALUE!</v>
      </c>
    </row>
    <row r="2894" customFormat="false" ht="12.75" hidden="false" customHeight="false" outlineLevel="0" collapsed="false">
      <c r="P2894" s="77" t="n">
        <f aca="false">P2893+1</f>
        <v>2891</v>
      </c>
      <c r="Q2894" s="78" t="n">
        <f aca="false">Q2893+$O$4</f>
        <v>0.296999999999984</v>
      </c>
      <c r="R2894" s="79" t="n">
        <f aca="false">ROUND((1/(SQRT(Q2894))),$O$6)</f>
        <v>1.835</v>
      </c>
      <c r="S2894" s="79" t="e">
        <f aca="false">ROUND((-2*LOG10(($F$11/(3.7*$F$9))+(2.51/($E$18*SQRT(Q2894))))),$O$6)</f>
        <v>#VALUE!</v>
      </c>
      <c r="T2894" s="81" t="e">
        <f aca="false">IF(R2894&gt;S2894,0,Q2894)</f>
        <v>#VALUE!</v>
      </c>
      <c r="U2894" s="82" t="e">
        <f aca="false">IF(AND(T2894&gt;0,T2893=0),T2894,0)</f>
        <v>#VALUE!</v>
      </c>
      <c r="V2894" s="83" t="e">
        <f aca="false">IF(U2894=0,0,P2894)</f>
        <v>#VALUE!</v>
      </c>
      <c r="W2894" s="84" t="e">
        <f aca="false">ABS(S2894-R2894)</f>
        <v>#VALUE!</v>
      </c>
    </row>
    <row r="2895" customFormat="false" ht="12.75" hidden="false" customHeight="false" outlineLevel="0" collapsed="false">
      <c r="P2895" s="77" t="n">
        <f aca="false">P2894+1</f>
        <v>2892</v>
      </c>
      <c r="Q2895" s="78" t="n">
        <f aca="false">Q2894+$O$4</f>
        <v>0.297099999999984</v>
      </c>
      <c r="R2895" s="79" t="n">
        <f aca="false">ROUND((1/(SQRT(Q2895))),$O$6)</f>
        <v>1.835</v>
      </c>
      <c r="S2895" s="79" t="e">
        <f aca="false">ROUND((-2*LOG10(($F$11/(3.7*$F$9))+(2.51/($E$18*SQRT(Q2895))))),$O$6)</f>
        <v>#VALUE!</v>
      </c>
      <c r="T2895" s="81" t="e">
        <f aca="false">IF(R2895&gt;S2895,0,Q2895)</f>
        <v>#VALUE!</v>
      </c>
      <c r="U2895" s="82" t="e">
        <f aca="false">IF(AND(T2895&gt;0,T2894=0),T2895,0)</f>
        <v>#VALUE!</v>
      </c>
      <c r="V2895" s="83" t="e">
        <f aca="false">IF(U2895=0,0,P2895)</f>
        <v>#VALUE!</v>
      </c>
      <c r="W2895" s="84" t="e">
        <f aca="false">ABS(S2895-R2895)</f>
        <v>#VALUE!</v>
      </c>
    </row>
    <row r="2896" customFormat="false" ht="12.75" hidden="false" customHeight="false" outlineLevel="0" collapsed="false">
      <c r="P2896" s="77" t="n">
        <f aca="false">P2895+1</f>
        <v>2893</v>
      </c>
      <c r="Q2896" s="78" t="n">
        <f aca="false">Q2895+$O$4</f>
        <v>0.297199999999984</v>
      </c>
      <c r="R2896" s="79" t="n">
        <f aca="false">ROUND((1/(SQRT(Q2896))),$O$6)</f>
        <v>1.834</v>
      </c>
      <c r="S2896" s="79" t="e">
        <f aca="false">ROUND((-2*LOG10(($F$11/(3.7*$F$9))+(2.51/($E$18*SQRT(Q2896))))),$O$6)</f>
        <v>#VALUE!</v>
      </c>
      <c r="T2896" s="81" t="e">
        <f aca="false">IF(R2896&gt;S2896,0,Q2896)</f>
        <v>#VALUE!</v>
      </c>
      <c r="U2896" s="82" t="e">
        <f aca="false">IF(AND(T2896&gt;0,T2895=0),T2896,0)</f>
        <v>#VALUE!</v>
      </c>
      <c r="V2896" s="83" t="e">
        <f aca="false">IF(U2896=0,0,P2896)</f>
        <v>#VALUE!</v>
      </c>
      <c r="W2896" s="84" t="e">
        <f aca="false">ABS(S2896-R2896)</f>
        <v>#VALUE!</v>
      </c>
    </row>
    <row r="2897" customFormat="false" ht="12.75" hidden="false" customHeight="false" outlineLevel="0" collapsed="false">
      <c r="P2897" s="77" t="n">
        <f aca="false">P2896+1</f>
        <v>2894</v>
      </c>
      <c r="Q2897" s="78" t="n">
        <f aca="false">Q2896+$O$4</f>
        <v>0.297299999999984</v>
      </c>
      <c r="R2897" s="79" t="n">
        <f aca="false">ROUND((1/(SQRT(Q2897))),$O$6)</f>
        <v>1.834</v>
      </c>
      <c r="S2897" s="79" t="e">
        <f aca="false">ROUND((-2*LOG10(($F$11/(3.7*$F$9))+(2.51/($E$18*SQRT(Q2897))))),$O$6)</f>
        <v>#VALUE!</v>
      </c>
      <c r="T2897" s="81" t="e">
        <f aca="false">IF(R2897&gt;S2897,0,Q2897)</f>
        <v>#VALUE!</v>
      </c>
      <c r="U2897" s="82" t="e">
        <f aca="false">IF(AND(T2897&gt;0,T2896=0),T2897,0)</f>
        <v>#VALUE!</v>
      </c>
      <c r="V2897" s="83" t="e">
        <f aca="false">IF(U2897=0,0,P2897)</f>
        <v>#VALUE!</v>
      </c>
      <c r="W2897" s="84" t="e">
        <f aca="false">ABS(S2897-R2897)</f>
        <v>#VALUE!</v>
      </c>
    </row>
    <row r="2898" customFormat="false" ht="12.75" hidden="false" customHeight="false" outlineLevel="0" collapsed="false">
      <c r="P2898" s="77" t="n">
        <f aca="false">P2897+1</f>
        <v>2895</v>
      </c>
      <c r="Q2898" s="78" t="n">
        <f aca="false">Q2897+$O$4</f>
        <v>0.297399999999984</v>
      </c>
      <c r="R2898" s="79" t="n">
        <f aca="false">ROUND((1/(SQRT(Q2898))),$O$6)</f>
        <v>1.834</v>
      </c>
      <c r="S2898" s="79" t="e">
        <f aca="false">ROUND((-2*LOG10(($F$11/(3.7*$F$9))+(2.51/($E$18*SQRT(Q2898))))),$O$6)</f>
        <v>#VALUE!</v>
      </c>
      <c r="T2898" s="81" t="e">
        <f aca="false">IF(R2898&gt;S2898,0,Q2898)</f>
        <v>#VALUE!</v>
      </c>
      <c r="U2898" s="82" t="e">
        <f aca="false">IF(AND(T2898&gt;0,T2897=0),T2898,0)</f>
        <v>#VALUE!</v>
      </c>
      <c r="V2898" s="83" t="e">
        <f aca="false">IF(U2898=0,0,P2898)</f>
        <v>#VALUE!</v>
      </c>
      <c r="W2898" s="84" t="e">
        <f aca="false">ABS(S2898-R2898)</f>
        <v>#VALUE!</v>
      </c>
    </row>
    <row r="2899" customFormat="false" ht="12.75" hidden="false" customHeight="false" outlineLevel="0" collapsed="false">
      <c r="P2899" s="77" t="n">
        <f aca="false">P2898+1</f>
        <v>2896</v>
      </c>
      <c r="Q2899" s="78" t="n">
        <f aca="false">Q2898+$O$4</f>
        <v>0.297499999999984</v>
      </c>
      <c r="R2899" s="79" t="n">
        <f aca="false">ROUND((1/(SQRT(Q2899))),$O$6)</f>
        <v>1.833</v>
      </c>
      <c r="S2899" s="79" t="e">
        <f aca="false">ROUND((-2*LOG10(($F$11/(3.7*$F$9))+(2.51/($E$18*SQRT(Q2899))))),$O$6)</f>
        <v>#VALUE!</v>
      </c>
      <c r="T2899" s="81" t="e">
        <f aca="false">IF(R2899&gt;S2899,0,Q2899)</f>
        <v>#VALUE!</v>
      </c>
      <c r="U2899" s="82" t="e">
        <f aca="false">IF(AND(T2899&gt;0,T2898=0),T2899,0)</f>
        <v>#VALUE!</v>
      </c>
      <c r="V2899" s="83" t="e">
        <f aca="false">IF(U2899=0,0,P2899)</f>
        <v>#VALUE!</v>
      </c>
      <c r="W2899" s="84" t="e">
        <f aca="false">ABS(S2899-R2899)</f>
        <v>#VALUE!</v>
      </c>
    </row>
    <row r="2900" customFormat="false" ht="12.75" hidden="false" customHeight="false" outlineLevel="0" collapsed="false">
      <c r="P2900" s="77" t="n">
        <f aca="false">P2899+1</f>
        <v>2897</v>
      </c>
      <c r="Q2900" s="78" t="n">
        <f aca="false">Q2899+$O$4</f>
        <v>0.297599999999984</v>
      </c>
      <c r="R2900" s="79" t="n">
        <f aca="false">ROUND((1/(SQRT(Q2900))),$O$6)</f>
        <v>1.833</v>
      </c>
      <c r="S2900" s="79" t="e">
        <f aca="false">ROUND((-2*LOG10(($F$11/(3.7*$F$9))+(2.51/($E$18*SQRT(Q2900))))),$O$6)</f>
        <v>#VALUE!</v>
      </c>
      <c r="T2900" s="81" t="e">
        <f aca="false">IF(R2900&gt;S2900,0,Q2900)</f>
        <v>#VALUE!</v>
      </c>
      <c r="U2900" s="82" t="e">
        <f aca="false">IF(AND(T2900&gt;0,T2899=0),T2900,0)</f>
        <v>#VALUE!</v>
      </c>
      <c r="V2900" s="83" t="e">
        <f aca="false">IF(U2900=0,0,P2900)</f>
        <v>#VALUE!</v>
      </c>
      <c r="W2900" s="84" t="e">
        <f aca="false">ABS(S2900-R2900)</f>
        <v>#VALUE!</v>
      </c>
    </row>
    <row r="2901" customFormat="false" ht="12.75" hidden="false" customHeight="false" outlineLevel="0" collapsed="false">
      <c r="P2901" s="77" t="n">
        <f aca="false">P2900+1</f>
        <v>2898</v>
      </c>
      <c r="Q2901" s="78" t="n">
        <f aca="false">Q2900+$O$4</f>
        <v>0.297699999999984</v>
      </c>
      <c r="R2901" s="79" t="n">
        <f aca="false">ROUND((1/(SQRT(Q2901))),$O$6)</f>
        <v>1.833</v>
      </c>
      <c r="S2901" s="79" t="e">
        <f aca="false">ROUND((-2*LOG10(($F$11/(3.7*$F$9))+(2.51/($E$18*SQRT(Q2901))))),$O$6)</f>
        <v>#VALUE!</v>
      </c>
      <c r="T2901" s="81" t="e">
        <f aca="false">IF(R2901&gt;S2901,0,Q2901)</f>
        <v>#VALUE!</v>
      </c>
      <c r="U2901" s="82" t="e">
        <f aca="false">IF(AND(T2901&gt;0,T2900=0),T2901,0)</f>
        <v>#VALUE!</v>
      </c>
      <c r="V2901" s="83" t="e">
        <f aca="false">IF(U2901=0,0,P2901)</f>
        <v>#VALUE!</v>
      </c>
      <c r="W2901" s="84" t="e">
        <f aca="false">ABS(S2901-R2901)</f>
        <v>#VALUE!</v>
      </c>
    </row>
    <row r="2902" customFormat="false" ht="12.75" hidden="false" customHeight="false" outlineLevel="0" collapsed="false">
      <c r="P2902" s="77" t="n">
        <f aca="false">P2901+1</f>
        <v>2899</v>
      </c>
      <c r="Q2902" s="78" t="n">
        <f aca="false">Q2901+$O$4</f>
        <v>0.297799999999984</v>
      </c>
      <c r="R2902" s="79" t="n">
        <f aca="false">ROUND((1/(SQRT(Q2902))),$O$6)</f>
        <v>1.832</v>
      </c>
      <c r="S2902" s="79" t="e">
        <f aca="false">ROUND((-2*LOG10(($F$11/(3.7*$F$9))+(2.51/($E$18*SQRT(Q2902))))),$O$6)</f>
        <v>#VALUE!</v>
      </c>
      <c r="T2902" s="81" t="e">
        <f aca="false">IF(R2902&gt;S2902,0,Q2902)</f>
        <v>#VALUE!</v>
      </c>
      <c r="U2902" s="82" t="e">
        <f aca="false">IF(AND(T2902&gt;0,T2901=0),T2902,0)</f>
        <v>#VALUE!</v>
      </c>
      <c r="V2902" s="83" t="e">
        <f aca="false">IF(U2902=0,0,P2902)</f>
        <v>#VALUE!</v>
      </c>
      <c r="W2902" s="84" t="e">
        <f aca="false">ABS(S2902-R2902)</f>
        <v>#VALUE!</v>
      </c>
    </row>
    <row r="2903" customFormat="false" ht="12.75" hidden="false" customHeight="false" outlineLevel="0" collapsed="false">
      <c r="P2903" s="77" t="n">
        <f aca="false">P2902+1</f>
        <v>2900</v>
      </c>
      <c r="Q2903" s="78" t="n">
        <f aca="false">Q2902+$O$4</f>
        <v>0.297899999999984</v>
      </c>
      <c r="R2903" s="79" t="n">
        <f aca="false">ROUND((1/(SQRT(Q2903))),$O$6)</f>
        <v>1.832</v>
      </c>
      <c r="S2903" s="79" t="e">
        <f aca="false">ROUND((-2*LOG10(($F$11/(3.7*$F$9))+(2.51/($E$18*SQRT(Q2903))))),$O$6)</f>
        <v>#VALUE!</v>
      </c>
      <c r="T2903" s="81" t="e">
        <f aca="false">IF(R2903&gt;S2903,0,Q2903)</f>
        <v>#VALUE!</v>
      </c>
      <c r="U2903" s="82" t="e">
        <f aca="false">IF(AND(T2903&gt;0,T2902=0),T2903,0)</f>
        <v>#VALUE!</v>
      </c>
      <c r="V2903" s="83" t="e">
        <f aca="false">IF(U2903=0,0,P2903)</f>
        <v>#VALUE!</v>
      </c>
      <c r="W2903" s="84" t="e">
        <f aca="false">ABS(S2903-R2903)</f>
        <v>#VALUE!</v>
      </c>
    </row>
    <row r="2904" customFormat="false" ht="12.75" hidden="false" customHeight="false" outlineLevel="0" collapsed="false">
      <c r="P2904" s="77" t="n">
        <f aca="false">P2903+1</f>
        <v>2901</v>
      </c>
      <c r="Q2904" s="78" t="n">
        <f aca="false">Q2903+$O$4</f>
        <v>0.297999999999984</v>
      </c>
      <c r="R2904" s="79" t="n">
        <f aca="false">ROUND((1/(SQRT(Q2904))),$O$6)</f>
        <v>1.832</v>
      </c>
      <c r="S2904" s="79" t="e">
        <f aca="false">ROUND((-2*LOG10(($F$11/(3.7*$F$9))+(2.51/($E$18*SQRT(Q2904))))),$O$6)</f>
        <v>#VALUE!</v>
      </c>
      <c r="T2904" s="81" t="e">
        <f aca="false">IF(R2904&gt;S2904,0,Q2904)</f>
        <v>#VALUE!</v>
      </c>
      <c r="U2904" s="82" t="e">
        <f aca="false">IF(AND(T2904&gt;0,T2903=0),T2904,0)</f>
        <v>#VALUE!</v>
      </c>
      <c r="V2904" s="83" t="e">
        <f aca="false">IF(U2904=0,0,P2904)</f>
        <v>#VALUE!</v>
      </c>
      <c r="W2904" s="84" t="e">
        <f aca="false">ABS(S2904-R2904)</f>
        <v>#VALUE!</v>
      </c>
    </row>
    <row r="2905" customFormat="false" ht="12.75" hidden="false" customHeight="false" outlineLevel="0" collapsed="false">
      <c r="P2905" s="77" t="n">
        <f aca="false">P2904+1</f>
        <v>2902</v>
      </c>
      <c r="Q2905" s="78" t="n">
        <f aca="false">Q2904+$O$4</f>
        <v>0.298099999999984</v>
      </c>
      <c r="R2905" s="79" t="n">
        <f aca="false">ROUND((1/(SQRT(Q2905))),$O$6)</f>
        <v>1.832</v>
      </c>
      <c r="S2905" s="79" t="e">
        <f aca="false">ROUND((-2*LOG10(($F$11/(3.7*$F$9))+(2.51/($E$18*SQRT(Q2905))))),$O$6)</f>
        <v>#VALUE!</v>
      </c>
      <c r="T2905" s="81" t="e">
        <f aca="false">IF(R2905&gt;S2905,0,Q2905)</f>
        <v>#VALUE!</v>
      </c>
      <c r="U2905" s="82" t="e">
        <f aca="false">IF(AND(T2905&gt;0,T2904=0),T2905,0)</f>
        <v>#VALUE!</v>
      </c>
      <c r="V2905" s="83" t="e">
        <f aca="false">IF(U2905=0,0,P2905)</f>
        <v>#VALUE!</v>
      </c>
      <c r="W2905" s="84" t="e">
        <f aca="false">ABS(S2905-R2905)</f>
        <v>#VALUE!</v>
      </c>
    </row>
    <row r="2906" customFormat="false" ht="12.75" hidden="false" customHeight="false" outlineLevel="0" collapsed="false">
      <c r="P2906" s="77" t="n">
        <f aca="false">P2905+1</f>
        <v>2903</v>
      </c>
      <c r="Q2906" s="78" t="n">
        <f aca="false">Q2905+$O$4</f>
        <v>0.298199999999984</v>
      </c>
      <c r="R2906" s="79" t="n">
        <f aca="false">ROUND((1/(SQRT(Q2906))),$O$6)</f>
        <v>1.831</v>
      </c>
      <c r="S2906" s="79" t="e">
        <f aca="false">ROUND((-2*LOG10(($F$11/(3.7*$F$9))+(2.51/($E$18*SQRT(Q2906))))),$O$6)</f>
        <v>#VALUE!</v>
      </c>
      <c r="T2906" s="81" t="e">
        <f aca="false">IF(R2906&gt;S2906,0,Q2906)</f>
        <v>#VALUE!</v>
      </c>
      <c r="U2906" s="82" t="e">
        <f aca="false">IF(AND(T2906&gt;0,T2905=0),T2906,0)</f>
        <v>#VALUE!</v>
      </c>
      <c r="V2906" s="83" t="e">
        <f aca="false">IF(U2906=0,0,P2906)</f>
        <v>#VALUE!</v>
      </c>
      <c r="W2906" s="84" t="e">
        <f aca="false">ABS(S2906-R2906)</f>
        <v>#VALUE!</v>
      </c>
    </row>
    <row r="2907" customFormat="false" ht="12.75" hidden="false" customHeight="false" outlineLevel="0" collapsed="false">
      <c r="P2907" s="77" t="n">
        <f aca="false">P2906+1</f>
        <v>2904</v>
      </c>
      <c r="Q2907" s="78" t="n">
        <f aca="false">Q2906+$O$4</f>
        <v>0.298299999999983</v>
      </c>
      <c r="R2907" s="79" t="n">
        <f aca="false">ROUND((1/(SQRT(Q2907))),$O$6)</f>
        <v>1.831</v>
      </c>
      <c r="S2907" s="79" t="e">
        <f aca="false">ROUND((-2*LOG10(($F$11/(3.7*$F$9))+(2.51/($E$18*SQRT(Q2907))))),$O$6)</f>
        <v>#VALUE!</v>
      </c>
      <c r="T2907" s="81" t="e">
        <f aca="false">IF(R2907&gt;S2907,0,Q2907)</f>
        <v>#VALUE!</v>
      </c>
      <c r="U2907" s="82" t="e">
        <f aca="false">IF(AND(T2907&gt;0,T2906=0),T2907,0)</f>
        <v>#VALUE!</v>
      </c>
      <c r="V2907" s="83" t="e">
        <f aca="false">IF(U2907=0,0,P2907)</f>
        <v>#VALUE!</v>
      </c>
      <c r="W2907" s="84" t="e">
        <f aca="false">ABS(S2907-R2907)</f>
        <v>#VALUE!</v>
      </c>
    </row>
    <row r="2908" customFormat="false" ht="12.75" hidden="false" customHeight="false" outlineLevel="0" collapsed="false">
      <c r="P2908" s="77" t="n">
        <f aca="false">P2907+1</f>
        <v>2905</v>
      </c>
      <c r="Q2908" s="78" t="n">
        <f aca="false">Q2907+$O$4</f>
        <v>0.298399999999983</v>
      </c>
      <c r="R2908" s="79" t="n">
        <f aca="false">ROUND((1/(SQRT(Q2908))),$O$6)</f>
        <v>1.831</v>
      </c>
      <c r="S2908" s="79" t="e">
        <f aca="false">ROUND((-2*LOG10(($F$11/(3.7*$F$9))+(2.51/($E$18*SQRT(Q2908))))),$O$6)</f>
        <v>#VALUE!</v>
      </c>
      <c r="T2908" s="81" t="e">
        <f aca="false">IF(R2908&gt;S2908,0,Q2908)</f>
        <v>#VALUE!</v>
      </c>
      <c r="U2908" s="82" t="e">
        <f aca="false">IF(AND(T2908&gt;0,T2907=0),T2908,0)</f>
        <v>#VALUE!</v>
      </c>
      <c r="V2908" s="83" t="e">
        <f aca="false">IF(U2908=0,0,P2908)</f>
        <v>#VALUE!</v>
      </c>
      <c r="W2908" s="84" t="e">
        <f aca="false">ABS(S2908-R2908)</f>
        <v>#VALUE!</v>
      </c>
    </row>
    <row r="2909" customFormat="false" ht="12.75" hidden="false" customHeight="false" outlineLevel="0" collapsed="false">
      <c r="P2909" s="77" t="n">
        <f aca="false">P2908+1</f>
        <v>2906</v>
      </c>
      <c r="Q2909" s="78" t="n">
        <f aca="false">Q2908+$O$4</f>
        <v>0.298499999999983</v>
      </c>
      <c r="R2909" s="79" t="n">
        <f aca="false">ROUND((1/(SQRT(Q2909))),$O$6)</f>
        <v>1.83</v>
      </c>
      <c r="S2909" s="79" t="e">
        <f aca="false">ROUND((-2*LOG10(($F$11/(3.7*$F$9))+(2.51/($E$18*SQRT(Q2909))))),$O$6)</f>
        <v>#VALUE!</v>
      </c>
      <c r="T2909" s="81" t="e">
        <f aca="false">IF(R2909&gt;S2909,0,Q2909)</f>
        <v>#VALUE!</v>
      </c>
      <c r="U2909" s="82" t="e">
        <f aca="false">IF(AND(T2909&gt;0,T2908=0),T2909,0)</f>
        <v>#VALUE!</v>
      </c>
      <c r="V2909" s="83" t="e">
        <f aca="false">IF(U2909=0,0,P2909)</f>
        <v>#VALUE!</v>
      </c>
      <c r="W2909" s="84" t="e">
        <f aca="false">ABS(S2909-R2909)</f>
        <v>#VALUE!</v>
      </c>
    </row>
    <row r="2910" customFormat="false" ht="12.75" hidden="false" customHeight="false" outlineLevel="0" collapsed="false">
      <c r="P2910" s="77" t="n">
        <f aca="false">P2909+1</f>
        <v>2907</v>
      </c>
      <c r="Q2910" s="78" t="n">
        <f aca="false">Q2909+$O$4</f>
        <v>0.298599999999983</v>
      </c>
      <c r="R2910" s="79" t="n">
        <f aca="false">ROUND((1/(SQRT(Q2910))),$O$6)</f>
        <v>1.83</v>
      </c>
      <c r="S2910" s="79" t="e">
        <f aca="false">ROUND((-2*LOG10(($F$11/(3.7*$F$9))+(2.51/($E$18*SQRT(Q2910))))),$O$6)</f>
        <v>#VALUE!</v>
      </c>
      <c r="T2910" s="81" t="e">
        <f aca="false">IF(R2910&gt;S2910,0,Q2910)</f>
        <v>#VALUE!</v>
      </c>
      <c r="U2910" s="82" t="e">
        <f aca="false">IF(AND(T2910&gt;0,T2909=0),T2910,0)</f>
        <v>#VALUE!</v>
      </c>
      <c r="V2910" s="83" t="e">
        <f aca="false">IF(U2910=0,0,P2910)</f>
        <v>#VALUE!</v>
      </c>
      <c r="W2910" s="84" t="e">
        <f aca="false">ABS(S2910-R2910)</f>
        <v>#VALUE!</v>
      </c>
    </row>
    <row r="2911" customFormat="false" ht="12.75" hidden="false" customHeight="false" outlineLevel="0" collapsed="false">
      <c r="P2911" s="77" t="n">
        <f aca="false">P2910+1</f>
        <v>2908</v>
      </c>
      <c r="Q2911" s="78" t="n">
        <f aca="false">Q2910+$O$4</f>
        <v>0.298699999999983</v>
      </c>
      <c r="R2911" s="79" t="n">
        <f aca="false">ROUND((1/(SQRT(Q2911))),$O$6)</f>
        <v>1.83</v>
      </c>
      <c r="S2911" s="79" t="e">
        <f aca="false">ROUND((-2*LOG10(($F$11/(3.7*$F$9))+(2.51/($E$18*SQRT(Q2911))))),$O$6)</f>
        <v>#VALUE!</v>
      </c>
      <c r="T2911" s="81" t="e">
        <f aca="false">IF(R2911&gt;S2911,0,Q2911)</f>
        <v>#VALUE!</v>
      </c>
      <c r="U2911" s="82" t="e">
        <f aca="false">IF(AND(T2911&gt;0,T2910=0),T2911,0)</f>
        <v>#VALUE!</v>
      </c>
      <c r="V2911" s="83" t="e">
        <f aca="false">IF(U2911=0,0,P2911)</f>
        <v>#VALUE!</v>
      </c>
      <c r="W2911" s="84" t="e">
        <f aca="false">ABS(S2911-R2911)</f>
        <v>#VALUE!</v>
      </c>
    </row>
    <row r="2912" customFormat="false" ht="12.75" hidden="false" customHeight="false" outlineLevel="0" collapsed="false">
      <c r="P2912" s="77" t="n">
        <f aca="false">P2911+1</f>
        <v>2909</v>
      </c>
      <c r="Q2912" s="78" t="n">
        <f aca="false">Q2911+$O$4</f>
        <v>0.298799999999983</v>
      </c>
      <c r="R2912" s="79" t="n">
        <f aca="false">ROUND((1/(SQRT(Q2912))),$O$6)</f>
        <v>1.829</v>
      </c>
      <c r="S2912" s="79" t="e">
        <f aca="false">ROUND((-2*LOG10(($F$11/(3.7*$F$9))+(2.51/($E$18*SQRT(Q2912))))),$O$6)</f>
        <v>#VALUE!</v>
      </c>
      <c r="T2912" s="81" t="e">
        <f aca="false">IF(R2912&gt;S2912,0,Q2912)</f>
        <v>#VALUE!</v>
      </c>
      <c r="U2912" s="82" t="e">
        <f aca="false">IF(AND(T2912&gt;0,T2911=0),T2912,0)</f>
        <v>#VALUE!</v>
      </c>
      <c r="V2912" s="83" t="e">
        <f aca="false">IF(U2912=0,0,P2912)</f>
        <v>#VALUE!</v>
      </c>
      <c r="W2912" s="84" t="e">
        <f aca="false">ABS(S2912-R2912)</f>
        <v>#VALUE!</v>
      </c>
    </row>
    <row r="2913" customFormat="false" ht="12.75" hidden="false" customHeight="false" outlineLevel="0" collapsed="false">
      <c r="P2913" s="77" t="n">
        <f aca="false">P2912+1</f>
        <v>2910</v>
      </c>
      <c r="Q2913" s="78" t="n">
        <f aca="false">Q2912+$O$4</f>
        <v>0.298899999999983</v>
      </c>
      <c r="R2913" s="79" t="n">
        <f aca="false">ROUND((1/(SQRT(Q2913))),$O$6)</f>
        <v>1.829</v>
      </c>
      <c r="S2913" s="79" t="e">
        <f aca="false">ROUND((-2*LOG10(($F$11/(3.7*$F$9))+(2.51/($E$18*SQRT(Q2913))))),$O$6)</f>
        <v>#VALUE!</v>
      </c>
      <c r="T2913" s="81" t="e">
        <f aca="false">IF(R2913&gt;S2913,0,Q2913)</f>
        <v>#VALUE!</v>
      </c>
      <c r="U2913" s="82" t="e">
        <f aca="false">IF(AND(T2913&gt;0,T2912=0),T2913,0)</f>
        <v>#VALUE!</v>
      </c>
      <c r="V2913" s="83" t="e">
        <f aca="false">IF(U2913=0,0,P2913)</f>
        <v>#VALUE!</v>
      </c>
      <c r="W2913" s="84" t="e">
        <f aca="false">ABS(S2913-R2913)</f>
        <v>#VALUE!</v>
      </c>
    </row>
    <row r="2914" customFormat="false" ht="12.75" hidden="false" customHeight="false" outlineLevel="0" collapsed="false">
      <c r="P2914" s="77" t="n">
        <f aca="false">P2913+1</f>
        <v>2911</v>
      </c>
      <c r="Q2914" s="78" t="n">
        <f aca="false">Q2913+$O$4</f>
        <v>0.298999999999983</v>
      </c>
      <c r="R2914" s="79" t="n">
        <f aca="false">ROUND((1/(SQRT(Q2914))),$O$6)</f>
        <v>1.829</v>
      </c>
      <c r="S2914" s="79" t="e">
        <f aca="false">ROUND((-2*LOG10(($F$11/(3.7*$F$9))+(2.51/($E$18*SQRT(Q2914))))),$O$6)</f>
        <v>#VALUE!</v>
      </c>
      <c r="T2914" s="81" t="e">
        <f aca="false">IF(R2914&gt;S2914,0,Q2914)</f>
        <v>#VALUE!</v>
      </c>
      <c r="U2914" s="82" t="e">
        <f aca="false">IF(AND(T2914&gt;0,T2913=0),T2914,0)</f>
        <v>#VALUE!</v>
      </c>
      <c r="V2914" s="83" t="e">
        <f aca="false">IF(U2914=0,0,P2914)</f>
        <v>#VALUE!</v>
      </c>
      <c r="W2914" s="84" t="e">
        <f aca="false">ABS(S2914-R2914)</f>
        <v>#VALUE!</v>
      </c>
    </row>
    <row r="2915" customFormat="false" ht="12.75" hidden="false" customHeight="false" outlineLevel="0" collapsed="false">
      <c r="P2915" s="77" t="n">
        <f aca="false">P2914+1</f>
        <v>2912</v>
      </c>
      <c r="Q2915" s="78" t="n">
        <f aca="false">Q2914+$O$4</f>
        <v>0.299099999999983</v>
      </c>
      <c r="R2915" s="79" t="n">
        <f aca="false">ROUND((1/(SQRT(Q2915))),$O$6)</f>
        <v>1.828</v>
      </c>
      <c r="S2915" s="79" t="e">
        <f aca="false">ROUND((-2*LOG10(($F$11/(3.7*$F$9))+(2.51/($E$18*SQRT(Q2915))))),$O$6)</f>
        <v>#VALUE!</v>
      </c>
      <c r="T2915" s="81" t="e">
        <f aca="false">IF(R2915&gt;S2915,0,Q2915)</f>
        <v>#VALUE!</v>
      </c>
      <c r="U2915" s="82" t="e">
        <f aca="false">IF(AND(T2915&gt;0,T2914=0),T2915,0)</f>
        <v>#VALUE!</v>
      </c>
      <c r="V2915" s="83" t="e">
        <f aca="false">IF(U2915=0,0,P2915)</f>
        <v>#VALUE!</v>
      </c>
      <c r="W2915" s="84" t="e">
        <f aca="false">ABS(S2915-R2915)</f>
        <v>#VALUE!</v>
      </c>
    </row>
    <row r="2916" customFormat="false" ht="12.75" hidden="false" customHeight="false" outlineLevel="0" collapsed="false">
      <c r="P2916" s="77" t="n">
        <f aca="false">P2915+1</f>
        <v>2913</v>
      </c>
      <c r="Q2916" s="78" t="n">
        <f aca="false">Q2915+$O$4</f>
        <v>0.299199999999983</v>
      </c>
      <c r="R2916" s="79" t="n">
        <f aca="false">ROUND((1/(SQRT(Q2916))),$O$6)</f>
        <v>1.828</v>
      </c>
      <c r="S2916" s="79" t="e">
        <f aca="false">ROUND((-2*LOG10(($F$11/(3.7*$F$9))+(2.51/($E$18*SQRT(Q2916))))),$O$6)</f>
        <v>#VALUE!</v>
      </c>
      <c r="T2916" s="81" t="e">
        <f aca="false">IF(R2916&gt;S2916,0,Q2916)</f>
        <v>#VALUE!</v>
      </c>
      <c r="U2916" s="82" t="e">
        <f aca="false">IF(AND(T2916&gt;0,T2915=0),T2916,0)</f>
        <v>#VALUE!</v>
      </c>
      <c r="V2916" s="83" t="e">
        <f aca="false">IF(U2916=0,0,P2916)</f>
        <v>#VALUE!</v>
      </c>
      <c r="W2916" s="84" t="e">
        <f aca="false">ABS(S2916-R2916)</f>
        <v>#VALUE!</v>
      </c>
    </row>
    <row r="2917" customFormat="false" ht="12.75" hidden="false" customHeight="false" outlineLevel="0" collapsed="false">
      <c r="P2917" s="77" t="n">
        <f aca="false">P2916+1</f>
        <v>2914</v>
      </c>
      <c r="Q2917" s="78" t="n">
        <f aca="false">Q2916+$O$4</f>
        <v>0.299299999999983</v>
      </c>
      <c r="R2917" s="79" t="n">
        <f aca="false">ROUND((1/(SQRT(Q2917))),$O$6)</f>
        <v>1.828</v>
      </c>
      <c r="S2917" s="79" t="e">
        <f aca="false">ROUND((-2*LOG10(($F$11/(3.7*$F$9))+(2.51/($E$18*SQRT(Q2917))))),$O$6)</f>
        <v>#VALUE!</v>
      </c>
      <c r="T2917" s="81" t="e">
        <f aca="false">IF(R2917&gt;S2917,0,Q2917)</f>
        <v>#VALUE!</v>
      </c>
      <c r="U2917" s="82" t="e">
        <f aca="false">IF(AND(T2917&gt;0,T2916=0),T2917,0)</f>
        <v>#VALUE!</v>
      </c>
      <c r="V2917" s="83" t="e">
        <f aca="false">IF(U2917=0,0,P2917)</f>
        <v>#VALUE!</v>
      </c>
      <c r="W2917" s="84" t="e">
        <f aca="false">ABS(S2917-R2917)</f>
        <v>#VALUE!</v>
      </c>
    </row>
    <row r="2918" customFormat="false" ht="12.75" hidden="false" customHeight="false" outlineLevel="0" collapsed="false">
      <c r="P2918" s="77" t="n">
        <f aca="false">P2917+1</f>
        <v>2915</v>
      </c>
      <c r="Q2918" s="78" t="n">
        <f aca="false">Q2917+$O$4</f>
        <v>0.299399999999983</v>
      </c>
      <c r="R2918" s="79" t="n">
        <f aca="false">ROUND((1/(SQRT(Q2918))),$O$6)</f>
        <v>1.828</v>
      </c>
      <c r="S2918" s="79" t="e">
        <f aca="false">ROUND((-2*LOG10(($F$11/(3.7*$F$9))+(2.51/($E$18*SQRT(Q2918))))),$O$6)</f>
        <v>#VALUE!</v>
      </c>
      <c r="T2918" s="81" t="e">
        <f aca="false">IF(R2918&gt;S2918,0,Q2918)</f>
        <v>#VALUE!</v>
      </c>
      <c r="U2918" s="82" t="e">
        <f aca="false">IF(AND(T2918&gt;0,T2917=0),T2918,0)</f>
        <v>#VALUE!</v>
      </c>
      <c r="V2918" s="83" t="e">
        <f aca="false">IF(U2918=0,0,P2918)</f>
        <v>#VALUE!</v>
      </c>
      <c r="W2918" s="84" t="e">
        <f aca="false">ABS(S2918-R2918)</f>
        <v>#VALUE!</v>
      </c>
    </row>
    <row r="2919" customFormat="false" ht="12.75" hidden="false" customHeight="false" outlineLevel="0" collapsed="false">
      <c r="P2919" s="77" t="n">
        <f aca="false">P2918+1</f>
        <v>2916</v>
      </c>
      <c r="Q2919" s="78" t="n">
        <f aca="false">Q2918+$O$4</f>
        <v>0.299499999999983</v>
      </c>
      <c r="R2919" s="79" t="n">
        <f aca="false">ROUND((1/(SQRT(Q2919))),$O$6)</f>
        <v>1.827</v>
      </c>
      <c r="S2919" s="79" t="e">
        <f aca="false">ROUND((-2*LOG10(($F$11/(3.7*$F$9))+(2.51/($E$18*SQRT(Q2919))))),$O$6)</f>
        <v>#VALUE!</v>
      </c>
      <c r="T2919" s="81" t="e">
        <f aca="false">IF(R2919&gt;S2919,0,Q2919)</f>
        <v>#VALUE!</v>
      </c>
      <c r="U2919" s="82" t="e">
        <f aca="false">IF(AND(T2919&gt;0,T2918=0),T2919,0)</f>
        <v>#VALUE!</v>
      </c>
      <c r="V2919" s="83" t="e">
        <f aca="false">IF(U2919=0,0,P2919)</f>
        <v>#VALUE!</v>
      </c>
      <c r="W2919" s="84" t="e">
        <f aca="false">ABS(S2919-R2919)</f>
        <v>#VALUE!</v>
      </c>
    </row>
    <row r="2920" customFormat="false" ht="12.75" hidden="false" customHeight="false" outlineLevel="0" collapsed="false">
      <c r="P2920" s="77" t="n">
        <f aca="false">P2919+1</f>
        <v>2917</v>
      </c>
      <c r="Q2920" s="78" t="n">
        <f aca="false">Q2919+$O$4</f>
        <v>0.299599999999983</v>
      </c>
      <c r="R2920" s="79" t="n">
        <f aca="false">ROUND((1/(SQRT(Q2920))),$O$6)</f>
        <v>1.827</v>
      </c>
      <c r="S2920" s="79" t="e">
        <f aca="false">ROUND((-2*LOG10(($F$11/(3.7*$F$9))+(2.51/($E$18*SQRT(Q2920))))),$O$6)</f>
        <v>#VALUE!</v>
      </c>
      <c r="T2920" s="81" t="e">
        <f aca="false">IF(R2920&gt;S2920,0,Q2920)</f>
        <v>#VALUE!</v>
      </c>
      <c r="U2920" s="82" t="e">
        <f aca="false">IF(AND(T2920&gt;0,T2919=0),T2920,0)</f>
        <v>#VALUE!</v>
      </c>
      <c r="V2920" s="83" t="e">
        <f aca="false">IF(U2920=0,0,P2920)</f>
        <v>#VALUE!</v>
      </c>
      <c r="W2920" s="84" t="e">
        <f aca="false">ABS(S2920-R2920)</f>
        <v>#VALUE!</v>
      </c>
    </row>
    <row r="2921" customFormat="false" ht="12.75" hidden="false" customHeight="false" outlineLevel="0" collapsed="false">
      <c r="P2921" s="77" t="n">
        <f aca="false">P2920+1</f>
        <v>2918</v>
      </c>
      <c r="Q2921" s="78" t="n">
        <f aca="false">Q2920+$O$4</f>
        <v>0.299699999999983</v>
      </c>
      <c r="R2921" s="79" t="n">
        <f aca="false">ROUND((1/(SQRT(Q2921))),$O$6)</f>
        <v>1.827</v>
      </c>
      <c r="S2921" s="79" t="e">
        <f aca="false">ROUND((-2*LOG10(($F$11/(3.7*$F$9))+(2.51/($E$18*SQRT(Q2921))))),$O$6)</f>
        <v>#VALUE!</v>
      </c>
      <c r="T2921" s="81" t="e">
        <f aca="false">IF(R2921&gt;S2921,0,Q2921)</f>
        <v>#VALUE!</v>
      </c>
      <c r="U2921" s="82" t="e">
        <f aca="false">IF(AND(T2921&gt;0,T2920=0),T2921,0)</f>
        <v>#VALUE!</v>
      </c>
      <c r="V2921" s="83" t="e">
        <f aca="false">IF(U2921=0,0,P2921)</f>
        <v>#VALUE!</v>
      </c>
      <c r="W2921" s="84" t="e">
        <f aca="false">ABS(S2921-R2921)</f>
        <v>#VALUE!</v>
      </c>
    </row>
    <row r="2922" customFormat="false" ht="12.75" hidden="false" customHeight="false" outlineLevel="0" collapsed="false">
      <c r="P2922" s="77" t="n">
        <f aca="false">P2921+1</f>
        <v>2919</v>
      </c>
      <c r="Q2922" s="78" t="n">
        <f aca="false">Q2921+$O$4</f>
        <v>0.299799999999983</v>
      </c>
      <c r="R2922" s="79" t="n">
        <f aca="false">ROUND((1/(SQRT(Q2922))),$O$6)</f>
        <v>1.826</v>
      </c>
      <c r="S2922" s="79" t="e">
        <f aca="false">ROUND((-2*LOG10(($F$11/(3.7*$F$9))+(2.51/($E$18*SQRT(Q2922))))),$O$6)</f>
        <v>#VALUE!</v>
      </c>
      <c r="T2922" s="81" t="e">
        <f aca="false">IF(R2922&gt;S2922,0,Q2922)</f>
        <v>#VALUE!</v>
      </c>
      <c r="U2922" s="82" t="e">
        <f aca="false">IF(AND(T2922&gt;0,T2921=0),T2922,0)</f>
        <v>#VALUE!</v>
      </c>
      <c r="V2922" s="83" t="e">
        <f aca="false">IF(U2922=0,0,P2922)</f>
        <v>#VALUE!</v>
      </c>
      <c r="W2922" s="84" t="e">
        <f aca="false">ABS(S2922-R2922)</f>
        <v>#VALUE!</v>
      </c>
    </row>
    <row r="2923" customFormat="false" ht="12.75" hidden="false" customHeight="false" outlineLevel="0" collapsed="false">
      <c r="P2923" s="77" t="n">
        <f aca="false">P2922+1</f>
        <v>2920</v>
      </c>
      <c r="Q2923" s="78" t="n">
        <f aca="false">Q2922+$O$4</f>
        <v>0.299899999999983</v>
      </c>
      <c r="R2923" s="79" t="n">
        <f aca="false">ROUND((1/(SQRT(Q2923))),$O$6)</f>
        <v>1.826</v>
      </c>
      <c r="S2923" s="79" t="e">
        <f aca="false">ROUND((-2*LOG10(($F$11/(3.7*$F$9))+(2.51/($E$18*SQRT(Q2923))))),$O$6)</f>
        <v>#VALUE!</v>
      </c>
      <c r="T2923" s="81" t="e">
        <f aca="false">IF(R2923&gt;S2923,0,Q2923)</f>
        <v>#VALUE!</v>
      </c>
      <c r="U2923" s="82" t="e">
        <f aca="false">IF(AND(T2923&gt;0,T2922=0),T2923,0)</f>
        <v>#VALUE!</v>
      </c>
      <c r="V2923" s="83" t="e">
        <f aca="false">IF(U2923=0,0,P2923)</f>
        <v>#VALUE!</v>
      </c>
      <c r="W2923" s="84" t="e">
        <f aca="false">ABS(S2923-R2923)</f>
        <v>#VALUE!</v>
      </c>
    </row>
    <row r="2924" customFormat="false" ht="12.75" hidden="false" customHeight="false" outlineLevel="0" collapsed="false">
      <c r="P2924" s="77" t="n">
        <f aca="false">P2923+1</f>
        <v>2921</v>
      </c>
      <c r="Q2924" s="78" t="n">
        <f aca="false">Q2923+$O$4</f>
        <v>0.299999999999983</v>
      </c>
      <c r="R2924" s="79" t="n">
        <f aca="false">ROUND((1/(SQRT(Q2924))),$O$6)</f>
        <v>1.826</v>
      </c>
      <c r="S2924" s="79" t="e">
        <f aca="false">ROUND((-2*LOG10(($F$11/(3.7*$F$9))+(2.51/($E$18*SQRT(Q2924))))),$O$6)</f>
        <v>#VALUE!</v>
      </c>
      <c r="T2924" s="81" t="e">
        <f aca="false">IF(R2924&gt;S2924,0,Q2924)</f>
        <v>#VALUE!</v>
      </c>
      <c r="U2924" s="82" t="e">
        <f aca="false">IF(AND(T2924&gt;0,T2923=0),T2924,0)</f>
        <v>#VALUE!</v>
      </c>
      <c r="V2924" s="83" t="e">
        <f aca="false">IF(U2924=0,0,P2924)</f>
        <v>#VALUE!</v>
      </c>
      <c r="W2924" s="84" t="e">
        <f aca="false">ABS(S2924-R2924)</f>
        <v>#VALUE!</v>
      </c>
    </row>
    <row r="2925" customFormat="false" ht="12.75" hidden="false" customHeight="false" outlineLevel="0" collapsed="false">
      <c r="P2925" s="77" t="n">
        <f aca="false">P2924+1</f>
        <v>2922</v>
      </c>
      <c r="Q2925" s="78" t="n">
        <f aca="false">Q2924+$O$4</f>
        <v>0.300099999999983</v>
      </c>
      <c r="R2925" s="79" t="n">
        <f aca="false">ROUND((1/(SQRT(Q2925))),$O$6)</f>
        <v>1.825</v>
      </c>
      <c r="S2925" s="79" t="e">
        <f aca="false">ROUND((-2*LOG10(($F$11/(3.7*$F$9))+(2.51/($E$18*SQRT(Q2925))))),$O$6)</f>
        <v>#VALUE!</v>
      </c>
      <c r="T2925" s="81" t="e">
        <f aca="false">IF(R2925&gt;S2925,0,Q2925)</f>
        <v>#VALUE!</v>
      </c>
      <c r="U2925" s="82" t="e">
        <f aca="false">IF(AND(T2925&gt;0,T2924=0),T2925,0)</f>
        <v>#VALUE!</v>
      </c>
      <c r="V2925" s="83" t="e">
        <f aca="false">IF(U2925=0,0,P2925)</f>
        <v>#VALUE!</v>
      </c>
      <c r="W2925" s="84" t="e">
        <f aca="false">ABS(S2925-R2925)</f>
        <v>#VALUE!</v>
      </c>
    </row>
    <row r="2926" customFormat="false" ht="12.75" hidden="false" customHeight="false" outlineLevel="0" collapsed="false">
      <c r="P2926" s="77" t="n">
        <f aca="false">P2925+1</f>
        <v>2923</v>
      </c>
      <c r="Q2926" s="78" t="n">
        <f aca="false">Q2925+$O$4</f>
        <v>0.300199999999983</v>
      </c>
      <c r="R2926" s="79" t="n">
        <f aca="false">ROUND((1/(SQRT(Q2926))),$O$6)</f>
        <v>1.825</v>
      </c>
      <c r="S2926" s="79" t="e">
        <f aca="false">ROUND((-2*LOG10(($F$11/(3.7*$F$9))+(2.51/($E$18*SQRT(Q2926))))),$O$6)</f>
        <v>#VALUE!</v>
      </c>
      <c r="T2926" s="81" t="e">
        <f aca="false">IF(R2926&gt;S2926,0,Q2926)</f>
        <v>#VALUE!</v>
      </c>
      <c r="U2926" s="82" t="e">
        <f aca="false">IF(AND(T2926&gt;0,T2925=0),T2926,0)</f>
        <v>#VALUE!</v>
      </c>
      <c r="V2926" s="83" t="e">
        <f aca="false">IF(U2926=0,0,P2926)</f>
        <v>#VALUE!</v>
      </c>
      <c r="W2926" s="84" t="e">
        <f aca="false">ABS(S2926-R2926)</f>
        <v>#VALUE!</v>
      </c>
    </row>
    <row r="2927" customFormat="false" ht="12.75" hidden="false" customHeight="false" outlineLevel="0" collapsed="false">
      <c r="P2927" s="77" t="n">
        <f aca="false">P2926+1</f>
        <v>2924</v>
      </c>
      <c r="Q2927" s="78" t="n">
        <f aca="false">Q2926+$O$4</f>
        <v>0.300299999999983</v>
      </c>
      <c r="R2927" s="79" t="n">
        <f aca="false">ROUND((1/(SQRT(Q2927))),$O$6)</f>
        <v>1.825</v>
      </c>
      <c r="S2927" s="79" t="e">
        <f aca="false">ROUND((-2*LOG10(($F$11/(3.7*$F$9))+(2.51/($E$18*SQRT(Q2927))))),$O$6)</f>
        <v>#VALUE!</v>
      </c>
      <c r="T2927" s="81" t="e">
        <f aca="false">IF(R2927&gt;S2927,0,Q2927)</f>
        <v>#VALUE!</v>
      </c>
      <c r="U2927" s="82" t="e">
        <f aca="false">IF(AND(T2927&gt;0,T2926=0),T2927,0)</f>
        <v>#VALUE!</v>
      </c>
      <c r="V2927" s="83" t="e">
        <f aca="false">IF(U2927=0,0,P2927)</f>
        <v>#VALUE!</v>
      </c>
      <c r="W2927" s="84" t="e">
        <f aca="false">ABS(S2927-R2927)</f>
        <v>#VALUE!</v>
      </c>
    </row>
    <row r="2928" customFormat="false" ht="12.75" hidden="false" customHeight="false" outlineLevel="0" collapsed="false">
      <c r="P2928" s="77" t="n">
        <f aca="false">P2927+1</f>
        <v>2925</v>
      </c>
      <c r="Q2928" s="78" t="n">
        <f aca="false">Q2927+$O$4</f>
        <v>0.300399999999983</v>
      </c>
      <c r="R2928" s="79" t="n">
        <f aca="false">ROUND((1/(SQRT(Q2928))),$O$6)</f>
        <v>1.825</v>
      </c>
      <c r="S2928" s="79" t="e">
        <f aca="false">ROUND((-2*LOG10(($F$11/(3.7*$F$9))+(2.51/($E$18*SQRT(Q2928))))),$O$6)</f>
        <v>#VALUE!</v>
      </c>
      <c r="T2928" s="81" t="e">
        <f aca="false">IF(R2928&gt;S2928,0,Q2928)</f>
        <v>#VALUE!</v>
      </c>
      <c r="U2928" s="82" t="e">
        <f aca="false">IF(AND(T2928&gt;0,T2927=0),T2928,0)</f>
        <v>#VALUE!</v>
      </c>
      <c r="V2928" s="83" t="e">
        <f aca="false">IF(U2928=0,0,P2928)</f>
        <v>#VALUE!</v>
      </c>
      <c r="W2928" s="84" t="e">
        <f aca="false">ABS(S2928-R2928)</f>
        <v>#VALUE!</v>
      </c>
    </row>
    <row r="2929" customFormat="false" ht="12.75" hidden="false" customHeight="false" outlineLevel="0" collapsed="false">
      <c r="P2929" s="77" t="n">
        <f aca="false">P2928+1</f>
        <v>2926</v>
      </c>
      <c r="Q2929" s="78" t="n">
        <f aca="false">Q2928+$O$4</f>
        <v>0.300499999999983</v>
      </c>
      <c r="R2929" s="79" t="n">
        <f aca="false">ROUND((1/(SQRT(Q2929))),$O$6)</f>
        <v>1.824</v>
      </c>
      <c r="S2929" s="79" t="e">
        <f aca="false">ROUND((-2*LOG10(($F$11/(3.7*$F$9))+(2.51/($E$18*SQRT(Q2929))))),$O$6)</f>
        <v>#VALUE!</v>
      </c>
      <c r="T2929" s="81" t="e">
        <f aca="false">IF(R2929&gt;S2929,0,Q2929)</f>
        <v>#VALUE!</v>
      </c>
      <c r="U2929" s="82" t="e">
        <f aca="false">IF(AND(T2929&gt;0,T2928=0),T2929,0)</f>
        <v>#VALUE!</v>
      </c>
      <c r="V2929" s="83" t="e">
        <f aca="false">IF(U2929=0,0,P2929)</f>
        <v>#VALUE!</v>
      </c>
      <c r="W2929" s="84" t="e">
        <f aca="false">ABS(S2929-R2929)</f>
        <v>#VALUE!</v>
      </c>
    </row>
    <row r="2930" customFormat="false" ht="12.75" hidden="false" customHeight="false" outlineLevel="0" collapsed="false">
      <c r="P2930" s="77" t="n">
        <f aca="false">P2929+1</f>
        <v>2927</v>
      </c>
      <c r="Q2930" s="78" t="n">
        <f aca="false">Q2929+$O$4</f>
        <v>0.300599999999983</v>
      </c>
      <c r="R2930" s="79" t="n">
        <f aca="false">ROUND((1/(SQRT(Q2930))),$O$6)</f>
        <v>1.824</v>
      </c>
      <c r="S2930" s="79" t="e">
        <f aca="false">ROUND((-2*LOG10(($F$11/(3.7*$F$9))+(2.51/($E$18*SQRT(Q2930))))),$O$6)</f>
        <v>#VALUE!</v>
      </c>
      <c r="T2930" s="81" t="e">
        <f aca="false">IF(R2930&gt;S2930,0,Q2930)</f>
        <v>#VALUE!</v>
      </c>
      <c r="U2930" s="82" t="e">
        <f aca="false">IF(AND(T2930&gt;0,T2929=0),T2930,0)</f>
        <v>#VALUE!</v>
      </c>
      <c r="V2930" s="83" t="e">
        <f aca="false">IF(U2930=0,0,P2930)</f>
        <v>#VALUE!</v>
      </c>
      <c r="W2930" s="84" t="e">
        <f aca="false">ABS(S2930-R2930)</f>
        <v>#VALUE!</v>
      </c>
    </row>
    <row r="2931" customFormat="false" ht="12.75" hidden="false" customHeight="false" outlineLevel="0" collapsed="false">
      <c r="P2931" s="77" t="n">
        <f aca="false">P2930+1</f>
        <v>2928</v>
      </c>
      <c r="Q2931" s="78" t="n">
        <f aca="false">Q2930+$O$4</f>
        <v>0.300699999999983</v>
      </c>
      <c r="R2931" s="79" t="n">
        <f aca="false">ROUND((1/(SQRT(Q2931))),$O$6)</f>
        <v>1.824</v>
      </c>
      <c r="S2931" s="79" t="e">
        <f aca="false">ROUND((-2*LOG10(($F$11/(3.7*$F$9))+(2.51/($E$18*SQRT(Q2931))))),$O$6)</f>
        <v>#VALUE!</v>
      </c>
      <c r="T2931" s="81" t="e">
        <f aca="false">IF(R2931&gt;S2931,0,Q2931)</f>
        <v>#VALUE!</v>
      </c>
      <c r="U2931" s="82" t="e">
        <f aca="false">IF(AND(T2931&gt;0,T2930=0),T2931,0)</f>
        <v>#VALUE!</v>
      </c>
      <c r="V2931" s="83" t="e">
        <f aca="false">IF(U2931=0,0,P2931)</f>
        <v>#VALUE!</v>
      </c>
      <c r="W2931" s="84" t="e">
        <f aca="false">ABS(S2931-R2931)</f>
        <v>#VALUE!</v>
      </c>
    </row>
    <row r="2932" customFormat="false" ht="12.75" hidden="false" customHeight="false" outlineLevel="0" collapsed="false">
      <c r="P2932" s="77" t="n">
        <f aca="false">P2931+1</f>
        <v>2929</v>
      </c>
      <c r="Q2932" s="78" t="n">
        <f aca="false">Q2931+$O$4</f>
        <v>0.300799999999983</v>
      </c>
      <c r="R2932" s="79" t="n">
        <f aca="false">ROUND((1/(SQRT(Q2932))),$O$6)</f>
        <v>1.823</v>
      </c>
      <c r="S2932" s="79" t="e">
        <f aca="false">ROUND((-2*LOG10(($F$11/(3.7*$F$9))+(2.51/($E$18*SQRT(Q2932))))),$O$6)</f>
        <v>#VALUE!</v>
      </c>
      <c r="T2932" s="81" t="e">
        <f aca="false">IF(R2932&gt;S2932,0,Q2932)</f>
        <v>#VALUE!</v>
      </c>
      <c r="U2932" s="82" t="e">
        <f aca="false">IF(AND(T2932&gt;0,T2931=0),T2932,0)</f>
        <v>#VALUE!</v>
      </c>
      <c r="V2932" s="83" t="e">
        <f aca="false">IF(U2932=0,0,P2932)</f>
        <v>#VALUE!</v>
      </c>
      <c r="W2932" s="84" t="e">
        <f aca="false">ABS(S2932-R2932)</f>
        <v>#VALUE!</v>
      </c>
    </row>
    <row r="2933" customFormat="false" ht="12.75" hidden="false" customHeight="false" outlineLevel="0" collapsed="false">
      <c r="P2933" s="77" t="n">
        <f aca="false">P2932+1</f>
        <v>2930</v>
      </c>
      <c r="Q2933" s="78" t="n">
        <f aca="false">Q2932+$O$4</f>
        <v>0.300899999999983</v>
      </c>
      <c r="R2933" s="79" t="n">
        <f aca="false">ROUND((1/(SQRT(Q2933))),$O$6)</f>
        <v>1.823</v>
      </c>
      <c r="S2933" s="79" t="e">
        <f aca="false">ROUND((-2*LOG10(($F$11/(3.7*$F$9))+(2.51/($E$18*SQRT(Q2933))))),$O$6)</f>
        <v>#VALUE!</v>
      </c>
      <c r="T2933" s="81" t="e">
        <f aca="false">IF(R2933&gt;S2933,0,Q2933)</f>
        <v>#VALUE!</v>
      </c>
      <c r="U2933" s="82" t="e">
        <f aca="false">IF(AND(T2933&gt;0,T2932=0),T2933,0)</f>
        <v>#VALUE!</v>
      </c>
      <c r="V2933" s="83" t="e">
        <f aca="false">IF(U2933=0,0,P2933)</f>
        <v>#VALUE!</v>
      </c>
      <c r="W2933" s="84" t="e">
        <f aca="false">ABS(S2933-R2933)</f>
        <v>#VALUE!</v>
      </c>
    </row>
    <row r="2934" customFormat="false" ht="12.75" hidden="false" customHeight="false" outlineLevel="0" collapsed="false">
      <c r="P2934" s="77" t="n">
        <f aca="false">P2933+1</f>
        <v>2931</v>
      </c>
      <c r="Q2934" s="78" t="n">
        <f aca="false">Q2933+$O$4</f>
        <v>0.300999999999983</v>
      </c>
      <c r="R2934" s="79" t="n">
        <f aca="false">ROUND((1/(SQRT(Q2934))),$O$6)</f>
        <v>1.823</v>
      </c>
      <c r="S2934" s="79" t="e">
        <f aca="false">ROUND((-2*LOG10(($F$11/(3.7*$F$9))+(2.51/($E$18*SQRT(Q2934))))),$O$6)</f>
        <v>#VALUE!</v>
      </c>
      <c r="T2934" s="81" t="e">
        <f aca="false">IF(R2934&gt;S2934,0,Q2934)</f>
        <v>#VALUE!</v>
      </c>
      <c r="U2934" s="82" t="e">
        <f aca="false">IF(AND(T2934&gt;0,T2933=0),T2934,0)</f>
        <v>#VALUE!</v>
      </c>
      <c r="V2934" s="83" t="e">
        <f aca="false">IF(U2934=0,0,P2934)</f>
        <v>#VALUE!</v>
      </c>
      <c r="W2934" s="84" t="e">
        <f aca="false">ABS(S2934-R2934)</f>
        <v>#VALUE!</v>
      </c>
    </row>
    <row r="2935" customFormat="false" ht="12.75" hidden="false" customHeight="false" outlineLevel="0" collapsed="false">
      <c r="P2935" s="77" t="n">
        <f aca="false">P2934+1</f>
        <v>2932</v>
      </c>
      <c r="Q2935" s="78" t="n">
        <f aca="false">Q2934+$O$4</f>
        <v>0.301099999999983</v>
      </c>
      <c r="R2935" s="79" t="n">
        <f aca="false">ROUND((1/(SQRT(Q2935))),$O$6)</f>
        <v>1.822</v>
      </c>
      <c r="S2935" s="79" t="e">
        <f aca="false">ROUND((-2*LOG10(($F$11/(3.7*$F$9))+(2.51/($E$18*SQRT(Q2935))))),$O$6)</f>
        <v>#VALUE!</v>
      </c>
      <c r="T2935" s="81" t="e">
        <f aca="false">IF(R2935&gt;S2935,0,Q2935)</f>
        <v>#VALUE!</v>
      </c>
      <c r="U2935" s="82" t="e">
        <f aca="false">IF(AND(T2935&gt;0,T2934=0),T2935,0)</f>
        <v>#VALUE!</v>
      </c>
      <c r="V2935" s="83" t="e">
        <f aca="false">IF(U2935=0,0,P2935)</f>
        <v>#VALUE!</v>
      </c>
      <c r="W2935" s="84" t="e">
        <f aca="false">ABS(S2935-R2935)</f>
        <v>#VALUE!</v>
      </c>
    </row>
    <row r="2936" customFormat="false" ht="12.75" hidden="false" customHeight="false" outlineLevel="0" collapsed="false">
      <c r="P2936" s="77" t="n">
        <f aca="false">P2935+1</f>
        <v>2933</v>
      </c>
      <c r="Q2936" s="78" t="n">
        <f aca="false">Q2935+$O$4</f>
        <v>0.301199999999983</v>
      </c>
      <c r="R2936" s="79" t="n">
        <f aca="false">ROUND((1/(SQRT(Q2936))),$O$6)</f>
        <v>1.822</v>
      </c>
      <c r="S2936" s="79" t="e">
        <f aca="false">ROUND((-2*LOG10(($F$11/(3.7*$F$9))+(2.51/($E$18*SQRT(Q2936))))),$O$6)</f>
        <v>#VALUE!</v>
      </c>
      <c r="T2936" s="81" t="e">
        <f aca="false">IF(R2936&gt;S2936,0,Q2936)</f>
        <v>#VALUE!</v>
      </c>
      <c r="U2936" s="82" t="e">
        <f aca="false">IF(AND(T2936&gt;0,T2935=0),T2936,0)</f>
        <v>#VALUE!</v>
      </c>
      <c r="V2936" s="83" t="e">
        <f aca="false">IF(U2936=0,0,P2936)</f>
        <v>#VALUE!</v>
      </c>
      <c r="W2936" s="84" t="e">
        <f aca="false">ABS(S2936-R2936)</f>
        <v>#VALUE!</v>
      </c>
    </row>
    <row r="2937" customFormat="false" ht="12.75" hidden="false" customHeight="false" outlineLevel="0" collapsed="false">
      <c r="P2937" s="77" t="n">
        <f aca="false">P2936+1</f>
        <v>2934</v>
      </c>
      <c r="Q2937" s="78" t="n">
        <f aca="false">Q2936+$O$4</f>
        <v>0.301299999999983</v>
      </c>
      <c r="R2937" s="79" t="n">
        <f aca="false">ROUND((1/(SQRT(Q2937))),$O$6)</f>
        <v>1.822</v>
      </c>
      <c r="S2937" s="79" t="e">
        <f aca="false">ROUND((-2*LOG10(($F$11/(3.7*$F$9))+(2.51/($E$18*SQRT(Q2937))))),$O$6)</f>
        <v>#VALUE!</v>
      </c>
      <c r="T2937" s="81" t="e">
        <f aca="false">IF(R2937&gt;S2937,0,Q2937)</f>
        <v>#VALUE!</v>
      </c>
      <c r="U2937" s="82" t="e">
        <f aca="false">IF(AND(T2937&gt;0,T2936=0),T2937,0)</f>
        <v>#VALUE!</v>
      </c>
      <c r="V2937" s="83" t="e">
        <f aca="false">IF(U2937=0,0,P2937)</f>
        <v>#VALUE!</v>
      </c>
      <c r="W2937" s="84" t="e">
        <f aca="false">ABS(S2937-R2937)</f>
        <v>#VALUE!</v>
      </c>
    </row>
    <row r="2938" customFormat="false" ht="12.75" hidden="false" customHeight="false" outlineLevel="0" collapsed="false">
      <c r="P2938" s="77" t="n">
        <f aca="false">P2937+1</f>
        <v>2935</v>
      </c>
      <c r="Q2938" s="78" t="n">
        <f aca="false">Q2937+$O$4</f>
        <v>0.301399999999983</v>
      </c>
      <c r="R2938" s="79" t="n">
        <f aca="false">ROUND((1/(SQRT(Q2938))),$O$6)</f>
        <v>1.821</v>
      </c>
      <c r="S2938" s="79" t="e">
        <f aca="false">ROUND((-2*LOG10(($F$11/(3.7*$F$9))+(2.51/($E$18*SQRT(Q2938))))),$O$6)</f>
        <v>#VALUE!</v>
      </c>
      <c r="T2938" s="81" t="e">
        <f aca="false">IF(R2938&gt;S2938,0,Q2938)</f>
        <v>#VALUE!</v>
      </c>
      <c r="U2938" s="82" t="e">
        <f aca="false">IF(AND(T2938&gt;0,T2937=0),T2938,0)</f>
        <v>#VALUE!</v>
      </c>
      <c r="V2938" s="83" t="e">
        <f aca="false">IF(U2938=0,0,P2938)</f>
        <v>#VALUE!</v>
      </c>
      <c r="W2938" s="84" t="e">
        <f aca="false">ABS(S2938-R2938)</f>
        <v>#VALUE!</v>
      </c>
    </row>
    <row r="2939" customFormat="false" ht="12.75" hidden="false" customHeight="false" outlineLevel="0" collapsed="false">
      <c r="P2939" s="77" t="n">
        <f aca="false">P2938+1</f>
        <v>2936</v>
      </c>
      <c r="Q2939" s="78" t="n">
        <f aca="false">Q2938+$O$4</f>
        <v>0.301499999999983</v>
      </c>
      <c r="R2939" s="79" t="n">
        <f aca="false">ROUND((1/(SQRT(Q2939))),$O$6)</f>
        <v>1.821</v>
      </c>
      <c r="S2939" s="79" t="e">
        <f aca="false">ROUND((-2*LOG10(($F$11/(3.7*$F$9))+(2.51/($E$18*SQRT(Q2939))))),$O$6)</f>
        <v>#VALUE!</v>
      </c>
      <c r="T2939" s="81" t="e">
        <f aca="false">IF(R2939&gt;S2939,0,Q2939)</f>
        <v>#VALUE!</v>
      </c>
      <c r="U2939" s="82" t="e">
        <f aca="false">IF(AND(T2939&gt;0,T2938=0),T2939,0)</f>
        <v>#VALUE!</v>
      </c>
      <c r="V2939" s="83" t="e">
        <f aca="false">IF(U2939=0,0,P2939)</f>
        <v>#VALUE!</v>
      </c>
      <c r="W2939" s="84" t="e">
        <f aca="false">ABS(S2939-R2939)</f>
        <v>#VALUE!</v>
      </c>
    </row>
    <row r="2940" customFormat="false" ht="12.75" hidden="false" customHeight="false" outlineLevel="0" collapsed="false">
      <c r="P2940" s="77" t="n">
        <f aca="false">P2939+1</f>
        <v>2937</v>
      </c>
      <c r="Q2940" s="78" t="n">
        <f aca="false">Q2939+$O$4</f>
        <v>0.301599999999983</v>
      </c>
      <c r="R2940" s="79" t="n">
        <f aca="false">ROUND((1/(SQRT(Q2940))),$O$6)</f>
        <v>1.821</v>
      </c>
      <c r="S2940" s="79" t="e">
        <f aca="false">ROUND((-2*LOG10(($F$11/(3.7*$F$9))+(2.51/($E$18*SQRT(Q2940))))),$O$6)</f>
        <v>#VALUE!</v>
      </c>
      <c r="T2940" s="81" t="e">
        <f aca="false">IF(R2940&gt;S2940,0,Q2940)</f>
        <v>#VALUE!</v>
      </c>
      <c r="U2940" s="82" t="e">
        <f aca="false">IF(AND(T2940&gt;0,T2939=0),T2940,0)</f>
        <v>#VALUE!</v>
      </c>
      <c r="V2940" s="83" t="e">
        <f aca="false">IF(U2940=0,0,P2940)</f>
        <v>#VALUE!</v>
      </c>
      <c r="W2940" s="84" t="e">
        <f aca="false">ABS(S2940-R2940)</f>
        <v>#VALUE!</v>
      </c>
    </row>
    <row r="2941" customFormat="false" ht="12.75" hidden="false" customHeight="false" outlineLevel="0" collapsed="false">
      <c r="P2941" s="77" t="n">
        <f aca="false">P2940+1</f>
        <v>2938</v>
      </c>
      <c r="Q2941" s="78" t="n">
        <f aca="false">Q2940+$O$4</f>
        <v>0.301699999999983</v>
      </c>
      <c r="R2941" s="79" t="n">
        <f aca="false">ROUND((1/(SQRT(Q2941))),$O$6)</f>
        <v>1.821</v>
      </c>
      <c r="S2941" s="79" t="e">
        <f aca="false">ROUND((-2*LOG10(($F$11/(3.7*$F$9))+(2.51/($E$18*SQRT(Q2941))))),$O$6)</f>
        <v>#VALUE!</v>
      </c>
      <c r="T2941" s="81" t="e">
        <f aca="false">IF(R2941&gt;S2941,0,Q2941)</f>
        <v>#VALUE!</v>
      </c>
      <c r="U2941" s="82" t="e">
        <f aca="false">IF(AND(T2941&gt;0,T2940=0),T2941,0)</f>
        <v>#VALUE!</v>
      </c>
      <c r="V2941" s="83" t="e">
        <f aca="false">IF(U2941=0,0,P2941)</f>
        <v>#VALUE!</v>
      </c>
      <c r="W2941" s="84" t="e">
        <f aca="false">ABS(S2941-R2941)</f>
        <v>#VALUE!</v>
      </c>
    </row>
    <row r="2942" customFormat="false" ht="12.75" hidden="false" customHeight="false" outlineLevel="0" collapsed="false">
      <c r="P2942" s="77" t="n">
        <f aca="false">P2941+1</f>
        <v>2939</v>
      </c>
      <c r="Q2942" s="78" t="n">
        <f aca="false">Q2941+$O$4</f>
        <v>0.301799999999983</v>
      </c>
      <c r="R2942" s="79" t="n">
        <f aca="false">ROUND((1/(SQRT(Q2942))),$O$6)</f>
        <v>1.82</v>
      </c>
      <c r="S2942" s="79" t="e">
        <f aca="false">ROUND((-2*LOG10(($F$11/(3.7*$F$9))+(2.51/($E$18*SQRT(Q2942))))),$O$6)</f>
        <v>#VALUE!</v>
      </c>
      <c r="T2942" s="81" t="e">
        <f aca="false">IF(R2942&gt;S2942,0,Q2942)</f>
        <v>#VALUE!</v>
      </c>
      <c r="U2942" s="82" t="e">
        <f aca="false">IF(AND(T2942&gt;0,T2941=0),T2942,0)</f>
        <v>#VALUE!</v>
      </c>
      <c r="V2942" s="83" t="e">
        <f aca="false">IF(U2942=0,0,P2942)</f>
        <v>#VALUE!</v>
      </c>
      <c r="W2942" s="84" t="e">
        <f aca="false">ABS(S2942-R2942)</f>
        <v>#VALUE!</v>
      </c>
    </row>
    <row r="2943" customFormat="false" ht="12.75" hidden="false" customHeight="false" outlineLevel="0" collapsed="false">
      <c r="P2943" s="77" t="n">
        <f aca="false">P2942+1</f>
        <v>2940</v>
      </c>
      <c r="Q2943" s="78" t="n">
        <f aca="false">Q2942+$O$4</f>
        <v>0.301899999999983</v>
      </c>
      <c r="R2943" s="79" t="n">
        <f aca="false">ROUND((1/(SQRT(Q2943))),$O$6)</f>
        <v>1.82</v>
      </c>
      <c r="S2943" s="79" t="e">
        <f aca="false">ROUND((-2*LOG10(($F$11/(3.7*$F$9))+(2.51/($E$18*SQRT(Q2943))))),$O$6)</f>
        <v>#VALUE!</v>
      </c>
      <c r="T2943" s="81" t="e">
        <f aca="false">IF(R2943&gt;S2943,0,Q2943)</f>
        <v>#VALUE!</v>
      </c>
      <c r="U2943" s="82" t="e">
        <f aca="false">IF(AND(T2943&gt;0,T2942=0),T2943,0)</f>
        <v>#VALUE!</v>
      </c>
      <c r="V2943" s="83" t="e">
        <f aca="false">IF(U2943=0,0,P2943)</f>
        <v>#VALUE!</v>
      </c>
      <c r="W2943" s="84" t="e">
        <f aca="false">ABS(S2943-R2943)</f>
        <v>#VALUE!</v>
      </c>
    </row>
    <row r="2944" customFormat="false" ht="12.75" hidden="false" customHeight="false" outlineLevel="0" collapsed="false">
      <c r="P2944" s="77" t="n">
        <f aca="false">P2943+1</f>
        <v>2941</v>
      </c>
      <c r="Q2944" s="78" t="n">
        <f aca="false">Q2943+$O$4</f>
        <v>0.301999999999983</v>
      </c>
      <c r="R2944" s="79" t="n">
        <f aca="false">ROUND((1/(SQRT(Q2944))),$O$6)</f>
        <v>1.82</v>
      </c>
      <c r="S2944" s="79" t="e">
        <f aca="false">ROUND((-2*LOG10(($F$11/(3.7*$F$9))+(2.51/($E$18*SQRT(Q2944))))),$O$6)</f>
        <v>#VALUE!</v>
      </c>
      <c r="T2944" s="81" t="e">
        <f aca="false">IF(R2944&gt;S2944,0,Q2944)</f>
        <v>#VALUE!</v>
      </c>
      <c r="U2944" s="82" t="e">
        <f aca="false">IF(AND(T2944&gt;0,T2943=0),T2944,0)</f>
        <v>#VALUE!</v>
      </c>
      <c r="V2944" s="83" t="e">
        <f aca="false">IF(U2944=0,0,P2944)</f>
        <v>#VALUE!</v>
      </c>
      <c r="W2944" s="84" t="e">
        <f aca="false">ABS(S2944-R2944)</f>
        <v>#VALUE!</v>
      </c>
    </row>
    <row r="2945" customFormat="false" ht="12.75" hidden="false" customHeight="false" outlineLevel="0" collapsed="false">
      <c r="P2945" s="77" t="n">
        <f aca="false">P2944+1</f>
        <v>2942</v>
      </c>
      <c r="Q2945" s="78" t="n">
        <f aca="false">Q2944+$O$4</f>
        <v>0.302099999999983</v>
      </c>
      <c r="R2945" s="79" t="n">
        <f aca="false">ROUND((1/(SQRT(Q2945))),$O$6)</f>
        <v>1.819</v>
      </c>
      <c r="S2945" s="79" t="e">
        <f aca="false">ROUND((-2*LOG10(($F$11/(3.7*$F$9))+(2.51/($E$18*SQRT(Q2945))))),$O$6)</f>
        <v>#VALUE!</v>
      </c>
      <c r="T2945" s="81" t="e">
        <f aca="false">IF(R2945&gt;S2945,0,Q2945)</f>
        <v>#VALUE!</v>
      </c>
      <c r="U2945" s="82" t="e">
        <f aca="false">IF(AND(T2945&gt;0,T2944=0),T2945,0)</f>
        <v>#VALUE!</v>
      </c>
      <c r="V2945" s="83" t="e">
        <f aca="false">IF(U2945=0,0,P2945)</f>
        <v>#VALUE!</v>
      </c>
      <c r="W2945" s="84" t="e">
        <f aca="false">ABS(S2945-R2945)</f>
        <v>#VALUE!</v>
      </c>
    </row>
    <row r="2946" customFormat="false" ht="12.75" hidden="false" customHeight="false" outlineLevel="0" collapsed="false">
      <c r="P2946" s="77" t="n">
        <f aca="false">P2945+1</f>
        <v>2943</v>
      </c>
      <c r="Q2946" s="78" t="n">
        <f aca="false">Q2945+$O$4</f>
        <v>0.302199999999983</v>
      </c>
      <c r="R2946" s="79" t="n">
        <f aca="false">ROUND((1/(SQRT(Q2946))),$O$6)</f>
        <v>1.819</v>
      </c>
      <c r="S2946" s="79" t="e">
        <f aca="false">ROUND((-2*LOG10(($F$11/(3.7*$F$9))+(2.51/($E$18*SQRT(Q2946))))),$O$6)</f>
        <v>#VALUE!</v>
      </c>
      <c r="T2946" s="81" t="e">
        <f aca="false">IF(R2946&gt;S2946,0,Q2946)</f>
        <v>#VALUE!</v>
      </c>
      <c r="U2946" s="82" t="e">
        <f aca="false">IF(AND(T2946&gt;0,T2945=0),T2946,0)</f>
        <v>#VALUE!</v>
      </c>
      <c r="V2946" s="83" t="e">
        <f aca="false">IF(U2946=0,0,P2946)</f>
        <v>#VALUE!</v>
      </c>
      <c r="W2946" s="84" t="e">
        <f aca="false">ABS(S2946-R2946)</f>
        <v>#VALUE!</v>
      </c>
    </row>
    <row r="2947" customFormat="false" ht="12.75" hidden="false" customHeight="false" outlineLevel="0" collapsed="false">
      <c r="P2947" s="77" t="n">
        <f aca="false">P2946+1</f>
        <v>2944</v>
      </c>
      <c r="Q2947" s="78" t="n">
        <f aca="false">Q2946+$O$4</f>
        <v>0.302299999999983</v>
      </c>
      <c r="R2947" s="79" t="n">
        <f aca="false">ROUND((1/(SQRT(Q2947))),$O$6)</f>
        <v>1.819</v>
      </c>
      <c r="S2947" s="79" t="e">
        <f aca="false">ROUND((-2*LOG10(($F$11/(3.7*$F$9))+(2.51/($E$18*SQRT(Q2947))))),$O$6)</f>
        <v>#VALUE!</v>
      </c>
      <c r="T2947" s="81" t="e">
        <f aca="false">IF(R2947&gt;S2947,0,Q2947)</f>
        <v>#VALUE!</v>
      </c>
      <c r="U2947" s="82" t="e">
        <f aca="false">IF(AND(T2947&gt;0,T2946=0),T2947,0)</f>
        <v>#VALUE!</v>
      </c>
      <c r="V2947" s="83" t="e">
        <f aca="false">IF(U2947=0,0,P2947)</f>
        <v>#VALUE!</v>
      </c>
      <c r="W2947" s="84" t="e">
        <f aca="false">ABS(S2947-R2947)</f>
        <v>#VALUE!</v>
      </c>
    </row>
    <row r="2948" customFormat="false" ht="12.75" hidden="false" customHeight="false" outlineLevel="0" collapsed="false">
      <c r="P2948" s="77" t="n">
        <f aca="false">P2947+1</f>
        <v>2945</v>
      </c>
      <c r="Q2948" s="78" t="n">
        <f aca="false">Q2947+$O$4</f>
        <v>0.302399999999983</v>
      </c>
      <c r="R2948" s="79" t="n">
        <f aca="false">ROUND((1/(SQRT(Q2948))),$O$6)</f>
        <v>1.818</v>
      </c>
      <c r="S2948" s="79" t="e">
        <f aca="false">ROUND((-2*LOG10(($F$11/(3.7*$F$9))+(2.51/($E$18*SQRT(Q2948))))),$O$6)</f>
        <v>#VALUE!</v>
      </c>
      <c r="T2948" s="81" t="e">
        <f aca="false">IF(R2948&gt;S2948,0,Q2948)</f>
        <v>#VALUE!</v>
      </c>
      <c r="U2948" s="82" t="e">
        <f aca="false">IF(AND(T2948&gt;0,T2947=0),T2948,0)</f>
        <v>#VALUE!</v>
      </c>
      <c r="V2948" s="83" t="e">
        <f aca="false">IF(U2948=0,0,P2948)</f>
        <v>#VALUE!</v>
      </c>
      <c r="W2948" s="84" t="e">
        <f aca="false">ABS(S2948-R2948)</f>
        <v>#VALUE!</v>
      </c>
    </row>
    <row r="2949" customFormat="false" ht="12.75" hidden="false" customHeight="false" outlineLevel="0" collapsed="false">
      <c r="P2949" s="77" t="n">
        <f aca="false">P2948+1</f>
        <v>2946</v>
      </c>
      <c r="Q2949" s="78" t="n">
        <f aca="false">Q2948+$O$4</f>
        <v>0.302499999999983</v>
      </c>
      <c r="R2949" s="79" t="n">
        <f aca="false">ROUND((1/(SQRT(Q2949))),$O$6)</f>
        <v>1.818</v>
      </c>
      <c r="S2949" s="79" t="e">
        <f aca="false">ROUND((-2*LOG10(($F$11/(3.7*$F$9))+(2.51/($E$18*SQRT(Q2949))))),$O$6)</f>
        <v>#VALUE!</v>
      </c>
      <c r="T2949" s="81" t="e">
        <f aca="false">IF(R2949&gt;S2949,0,Q2949)</f>
        <v>#VALUE!</v>
      </c>
      <c r="U2949" s="82" t="e">
        <f aca="false">IF(AND(T2949&gt;0,T2948=0),T2949,0)</f>
        <v>#VALUE!</v>
      </c>
      <c r="V2949" s="83" t="e">
        <f aca="false">IF(U2949=0,0,P2949)</f>
        <v>#VALUE!</v>
      </c>
      <c r="W2949" s="84" t="e">
        <f aca="false">ABS(S2949-R2949)</f>
        <v>#VALUE!</v>
      </c>
    </row>
    <row r="2950" customFormat="false" ht="12.75" hidden="false" customHeight="false" outlineLevel="0" collapsed="false">
      <c r="P2950" s="77" t="n">
        <f aca="false">P2949+1</f>
        <v>2947</v>
      </c>
      <c r="Q2950" s="78" t="n">
        <f aca="false">Q2949+$O$4</f>
        <v>0.302599999999983</v>
      </c>
      <c r="R2950" s="79" t="n">
        <f aca="false">ROUND((1/(SQRT(Q2950))),$O$6)</f>
        <v>1.818</v>
      </c>
      <c r="S2950" s="79" t="e">
        <f aca="false">ROUND((-2*LOG10(($F$11/(3.7*$F$9))+(2.51/($E$18*SQRT(Q2950))))),$O$6)</f>
        <v>#VALUE!</v>
      </c>
      <c r="T2950" s="81" t="e">
        <f aca="false">IF(R2950&gt;S2950,0,Q2950)</f>
        <v>#VALUE!</v>
      </c>
      <c r="U2950" s="82" t="e">
        <f aca="false">IF(AND(T2950&gt;0,T2949=0),T2950,0)</f>
        <v>#VALUE!</v>
      </c>
      <c r="V2950" s="83" t="e">
        <f aca="false">IF(U2950=0,0,P2950)</f>
        <v>#VALUE!</v>
      </c>
      <c r="W2950" s="84" t="e">
        <f aca="false">ABS(S2950-R2950)</f>
        <v>#VALUE!</v>
      </c>
    </row>
    <row r="2951" customFormat="false" ht="12.75" hidden="false" customHeight="false" outlineLevel="0" collapsed="false">
      <c r="P2951" s="77" t="n">
        <f aca="false">P2950+1</f>
        <v>2948</v>
      </c>
      <c r="Q2951" s="78" t="n">
        <f aca="false">Q2950+$O$4</f>
        <v>0.302699999999983</v>
      </c>
      <c r="R2951" s="79" t="n">
        <f aca="false">ROUND((1/(SQRT(Q2951))),$O$6)</f>
        <v>1.818</v>
      </c>
      <c r="S2951" s="79" t="e">
        <f aca="false">ROUND((-2*LOG10(($F$11/(3.7*$F$9))+(2.51/($E$18*SQRT(Q2951))))),$O$6)</f>
        <v>#VALUE!</v>
      </c>
      <c r="T2951" s="81" t="e">
        <f aca="false">IF(R2951&gt;S2951,0,Q2951)</f>
        <v>#VALUE!</v>
      </c>
      <c r="U2951" s="82" t="e">
        <f aca="false">IF(AND(T2951&gt;0,T2950=0),T2951,0)</f>
        <v>#VALUE!</v>
      </c>
      <c r="V2951" s="83" t="e">
        <f aca="false">IF(U2951=0,0,P2951)</f>
        <v>#VALUE!</v>
      </c>
      <c r="W2951" s="84" t="e">
        <f aca="false">ABS(S2951-R2951)</f>
        <v>#VALUE!</v>
      </c>
    </row>
    <row r="2952" customFormat="false" ht="12.75" hidden="false" customHeight="false" outlineLevel="0" collapsed="false">
      <c r="P2952" s="77" t="n">
        <f aca="false">P2951+1</f>
        <v>2949</v>
      </c>
      <c r="Q2952" s="78" t="n">
        <f aca="false">Q2951+$O$4</f>
        <v>0.302799999999983</v>
      </c>
      <c r="R2952" s="79" t="n">
        <f aca="false">ROUND((1/(SQRT(Q2952))),$O$6)</f>
        <v>1.817</v>
      </c>
      <c r="S2952" s="79" t="e">
        <f aca="false">ROUND((-2*LOG10(($F$11/(3.7*$F$9))+(2.51/($E$18*SQRT(Q2952))))),$O$6)</f>
        <v>#VALUE!</v>
      </c>
      <c r="T2952" s="81" t="e">
        <f aca="false">IF(R2952&gt;S2952,0,Q2952)</f>
        <v>#VALUE!</v>
      </c>
      <c r="U2952" s="82" t="e">
        <f aca="false">IF(AND(T2952&gt;0,T2951=0),T2952,0)</f>
        <v>#VALUE!</v>
      </c>
      <c r="V2952" s="83" t="e">
        <f aca="false">IF(U2952=0,0,P2952)</f>
        <v>#VALUE!</v>
      </c>
      <c r="W2952" s="84" t="e">
        <f aca="false">ABS(S2952-R2952)</f>
        <v>#VALUE!</v>
      </c>
    </row>
    <row r="2953" customFormat="false" ht="12.75" hidden="false" customHeight="false" outlineLevel="0" collapsed="false">
      <c r="P2953" s="77" t="n">
        <f aca="false">P2952+1</f>
        <v>2950</v>
      </c>
      <c r="Q2953" s="78" t="n">
        <f aca="false">Q2952+$O$4</f>
        <v>0.302899999999983</v>
      </c>
      <c r="R2953" s="79" t="n">
        <f aca="false">ROUND((1/(SQRT(Q2953))),$O$6)</f>
        <v>1.817</v>
      </c>
      <c r="S2953" s="79" t="e">
        <f aca="false">ROUND((-2*LOG10(($F$11/(3.7*$F$9))+(2.51/($E$18*SQRT(Q2953))))),$O$6)</f>
        <v>#VALUE!</v>
      </c>
      <c r="T2953" s="81" t="e">
        <f aca="false">IF(R2953&gt;S2953,0,Q2953)</f>
        <v>#VALUE!</v>
      </c>
      <c r="U2953" s="82" t="e">
        <f aca="false">IF(AND(T2953&gt;0,T2952=0),T2953,0)</f>
        <v>#VALUE!</v>
      </c>
      <c r="V2953" s="83" t="e">
        <f aca="false">IF(U2953=0,0,P2953)</f>
        <v>#VALUE!</v>
      </c>
      <c r="W2953" s="84" t="e">
        <f aca="false">ABS(S2953-R2953)</f>
        <v>#VALUE!</v>
      </c>
    </row>
    <row r="2954" customFormat="false" ht="12.75" hidden="false" customHeight="false" outlineLevel="0" collapsed="false">
      <c r="P2954" s="77" t="n">
        <f aca="false">P2953+1</f>
        <v>2951</v>
      </c>
      <c r="Q2954" s="78" t="n">
        <f aca="false">Q2953+$O$4</f>
        <v>0.302999999999983</v>
      </c>
      <c r="R2954" s="79" t="n">
        <f aca="false">ROUND((1/(SQRT(Q2954))),$O$6)</f>
        <v>1.817</v>
      </c>
      <c r="S2954" s="79" t="e">
        <f aca="false">ROUND((-2*LOG10(($F$11/(3.7*$F$9))+(2.51/($E$18*SQRT(Q2954))))),$O$6)</f>
        <v>#VALUE!</v>
      </c>
      <c r="T2954" s="81" t="e">
        <f aca="false">IF(R2954&gt;S2954,0,Q2954)</f>
        <v>#VALUE!</v>
      </c>
      <c r="U2954" s="82" t="e">
        <f aca="false">IF(AND(T2954&gt;0,T2953=0),T2954,0)</f>
        <v>#VALUE!</v>
      </c>
      <c r="V2954" s="83" t="e">
        <f aca="false">IF(U2954=0,0,P2954)</f>
        <v>#VALUE!</v>
      </c>
      <c r="W2954" s="84" t="e">
        <f aca="false">ABS(S2954-R2954)</f>
        <v>#VALUE!</v>
      </c>
    </row>
    <row r="2955" customFormat="false" ht="12.75" hidden="false" customHeight="false" outlineLevel="0" collapsed="false">
      <c r="P2955" s="77" t="n">
        <f aca="false">P2954+1</f>
        <v>2952</v>
      </c>
      <c r="Q2955" s="78" t="n">
        <f aca="false">Q2954+$O$4</f>
        <v>0.303099999999983</v>
      </c>
      <c r="R2955" s="79" t="n">
        <f aca="false">ROUND((1/(SQRT(Q2955))),$O$6)</f>
        <v>1.816</v>
      </c>
      <c r="S2955" s="79" t="e">
        <f aca="false">ROUND((-2*LOG10(($F$11/(3.7*$F$9))+(2.51/($E$18*SQRT(Q2955))))),$O$6)</f>
        <v>#VALUE!</v>
      </c>
      <c r="T2955" s="81" t="e">
        <f aca="false">IF(R2955&gt;S2955,0,Q2955)</f>
        <v>#VALUE!</v>
      </c>
      <c r="U2955" s="82" t="e">
        <f aca="false">IF(AND(T2955&gt;0,T2954=0),T2955,0)</f>
        <v>#VALUE!</v>
      </c>
      <c r="V2955" s="83" t="e">
        <f aca="false">IF(U2955=0,0,P2955)</f>
        <v>#VALUE!</v>
      </c>
      <c r="W2955" s="84" t="e">
        <f aca="false">ABS(S2955-R2955)</f>
        <v>#VALUE!</v>
      </c>
    </row>
    <row r="2956" customFormat="false" ht="12.75" hidden="false" customHeight="false" outlineLevel="0" collapsed="false">
      <c r="P2956" s="77" t="n">
        <f aca="false">P2955+1</f>
        <v>2953</v>
      </c>
      <c r="Q2956" s="78" t="n">
        <f aca="false">Q2955+$O$4</f>
        <v>0.303199999999983</v>
      </c>
      <c r="R2956" s="79" t="n">
        <f aca="false">ROUND((1/(SQRT(Q2956))),$O$6)</f>
        <v>1.816</v>
      </c>
      <c r="S2956" s="79" t="e">
        <f aca="false">ROUND((-2*LOG10(($F$11/(3.7*$F$9))+(2.51/($E$18*SQRT(Q2956))))),$O$6)</f>
        <v>#VALUE!</v>
      </c>
      <c r="T2956" s="81" t="e">
        <f aca="false">IF(R2956&gt;S2956,0,Q2956)</f>
        <v>#VALUE!</v>
      </c>
      <c r="U2956" s="82" t="e">
        <f aca="false">IF(AND(T2956&gt;0,T2955=0),T2956,0)</f>
        <v>#VALUE!</v>
      </c>
      <c r="V2956" s="83" t="e">
        <f aca="false">IF(U2956=0,0,P2956)</f>
        <v>#VALUE!</v>
      </c>
      <c r="W2956" s="84" t="e">
        <f aca="false">ABS(S2956-R2956)</f>
        <v>#VALUE!</v>
      </c>
    </row>
    <row r="2957" customFormat="false" ht="12.75" hidden="false" customHeight="false" outlineLevel="0" collapsed="false">
      <c r="P2957" s="77" t="n">
        <f aca="false">P2956+1</f>
        <v>2954</v>
      </c>
      <c r="Q2957" s="78" t="n">
        <f aca="false">Q2956+$O$4</f>
        <v>0.303299999999983</v>
      </c>
      <c r="R2957" s="79" t="n">
        <f aca="false">ROUND((1/(SQRT(Q2957))),$O$6)</f>
        <v>1.816</v>
      </c>
      <c r="S2957" s="79" t="e">
        <f aca="false">ROUND((-2*LOG10(($F$11/(3.7*$F$9))+(2.51/($E$18*SQRT(Q2957))))),$O$6)</f>
        <v>#VALUE!</v>
      </c>
      <c r="T2957" s="81" t="e">
        <f aca="false">IF(R2957&gt;S2957,0,Q2957)</f>
        <v>#VALUE!</v>
      </c>
      <c r="U2957" s="82" t="e">
        <f aca="false">IF(AND(T2957&gt;0,T2956=0),T2957,0)</f>
        <v>#VALUE!</v>
      </c>
      <c r="V2957" s="83" t="e">
        <f aca="false">IF(U2957=0,0,P2957)</f>
        <v>#VALUE!</v>
      </c>
      <c r="W2957" s="84" t="e">
        <f aca="false">ABS(S2957-R2957)</f>
        <v>#VALUE!</v>
      </c>
    </row>
    <row r="2958" customFormat="false" ht="12.75" hidden="false" customHeight="false" outlineLevel="0" collapsed="false">
      <c r="P2958" s="77" t="n">
        <f aca="false">P2957+1</f>
        <v>2955</v>
      </c>
      <c r="Q2958" s="78" t="n">
        <f aca="false">Q2957+$O$4</f>
        <v>0.303399999999983</v>
      </c>
      <c r="R2958" s="79" t="n">
        <f aca="false">ROUND((1/(SQRT(Q2958))),$O$6)</f>
        <v>1.815</v>
      </c>
      <c r="S2958" s="79" t="e">
        <f aca="false">ROUND((-2*LOG10(($F$11/(3.7*$F$9))+(2.51/($E$18*SQRT(Q2958))))),$O$6)</f>
        <v>#VALUE!</v>
      </c>
      <c r="T2958" s="81" t="e">
        <f aca="false">IF(R2958&gt;S2958,0,Q2958)</f>
        <v>#VALUE!</v>
      </c>
      <c r="U2958" s="82" t="e">
        <f aca="false">IF(AND(T2958&gt;0,T2957=0),T2958,0)</f>
        <v>#VALUE!</v>
      </c>
      <c r="V2958" s="83" t="e">
        <f aca="false">IF(U2958=0,0,P2958)</f>
        <v>#VALUE!</v>
      </c>
      <c r="W2958" s="84" t="e">
        <f aca="false">ABS(S2958-R2958)</f>
        <v>#VALUE!</v>
      </c>
    </row>
    <row r="2959" customFormat="false" ht="12.75" hidden="false" customHeight="false" outlineLevel="0" collapsed="false">
      <c r="P2959" s="77" t="n">
        <f aca="false">P2958+1</f>
        <v>2956</v>
      </c>
      <c r="Q2959" s="78" t="n">
        <f aca="false">Q2958+$O$4</f>
        <v>0.303499999999983</v>
      </c>
      <c r="R2959" s="79" t="n">
        <f aca="false">ROUND((1/(SQRT(Q2959))),$O$6)</f>
        <v>1.815</v>
      </c>
      <c r="S2959" s="79" t="e">
        <f aca="false">ROUND((-2*LOG10(($F$11/(3.7*$F$9))+(2.51/($E$18*SQRT(Q2959))))),$O$6)</f>
        <v>#VALUE!</v>
      </c>
      <c r="T2959" s="81" t="e">
        <f aca="false">IF(R2959&gt;S2959,0,Q2959)</f>
        <v>#VALUE!</v>
      </c>
      <c r="U2959" s="82" t="e">
        <f aca="false">IF(AND(T2959&gt;0,T2958=0),T2959,0)</f>
        <v>#VALUE!</v>
      </c>
      <c r="V2959" s="83" t="e">
        <f aca="false">IF(U2959=0,0,P2959)</f>
        <v>#VALUE!</v>
      </c>
      <c r="W2959" s="84" t="e">
        <f aca="false">ABS(S2959-R2959)</f>
        <v>#VALUE!</v>
      </c>
    </row>
    <row r="2960" customFormat="false" ht="12.75" hidden="false" customHeight="false" outlineLevel="0" collapsed="false">
      <c r="P2960" s="77" t="n">
        <f aca="false">P2959+1</f>
        <v>2957</v>
      </c>
      <c r="Q2960" s="78" t="n">
        <f aca="false">Q2959+$O$4</f>
        <v>0.303599999999983</v>
      </c>
      <c r="R2960" s="79" t="n">
        <f aca="false">ROUND((1/(SQRT(Q2960))),$O$6)</f>
        <v>1.815</v>
      </c>
      <c r="S2960" s="79" t="e">
        <f aca="false">ROUND((-2*LOG10(($F$11/(3.7*$F$9))+(2.51/($E$18*SQRT(Q2960))))),$O$6)</f>
        <v>#VALUE!</v>
      </c>
      <c r="T2960" s="81" t="e">
        <f aca="false">IF(R2960&gt;S2960,0,Q2960)</f>
        <v>#VALUE!</v>
      </c>
      <c r="U2960" s="82" t="e">
        <f aca="false">IF(AND(T2960&gt;0,T2959=0),T2960,0)</f>
        <v>#VALUE!</v>
      </c>
      <c r="V2960" s="83" t="e">
        <f aca="false">IF(U2960=0,0,P2960)</f>
        <v>#VALUE!</v>
      </c>
      <c r="W2960" s="84" t="e">
        <f aca="false">ABS(S2960-R2960)</f>
        <v>#VALUE!</v>
      </c>
    </row>
    <row r="2961" customFormat="false" ht="12.75" hidden="false" customHeight="false" outlineLevel="0" collapsed="false">
      <c r="P2961" s="77" t="n">
        <f aca="false">P2960+1</f>
        <v>2958</v>
      </c>
      <c r="Q2961" s="78" t="n">
        <f aca="false">Q2960+$O$4</f>
        <v>0.303699999999983</v>
      </c>
      <c r="R2961" s="79" t="n">
        <f aca="false">ROUND((1/(SQRT(Q2961))),$O$6)</f>
        <v>1.815</v>
      </c>
      <c r="S2961" s="79" t="e">
        <f aca="false">ROUND((-2*LOG10(($F$11/(3.7*$F$9))+(2.51/($E$18*SQRT(Q2961))))),$O$6)</f>
        <v>#VALUE!</v>
      </c>
      <c r="T2961" s="81" t="e">
        <f aca="false">IF(R2961&gt;S2961,0,Q2961)</f>
        <v>#VALUE!</v>
      </c>
      <c r="U2961" s="82" t="e">
        <f aca="false">IF(AND(T2961&gt;0,T2960=0),T2961,0)</f>
        <v>#VALUE!</v>
      </c>
      <c r="V2961" s="83" t="e">
        <f aca="false">IF(U2961=0,0,P2961)</f>
        <v>#VALUE!</v>
      </c>
      <c r="W2961" s="84" t="e">
        <f aca="false">ABS(S2961-R2961)</f>
        <v>#VALUE!</v>
      </c>
    </row>
    <row r="2962" customFormat="false" ht="12.75" hidden="false" customHeight="false" outlineLevel="0" collapsed="false">
      <c r="P2962" s="77" t="n">
        <f aca="false">P2961+1</f>
        <v>2959</v>
      </c>
      <c r="Q2962" s="78" t="n">
        <f aca="false">Q2961+$O$4</f>
        <v>0.303799999999983</v>
      </c>
      <c r="R2962" s="79" t="n">
        <f aca="false">ROUND((1/(SQRT(Q2962))),$O$6)</f>
        <v>1.814</v>
      </c>
      <c r="S2962" s="79" t="e">
        <f aca="false">ROUND((-2*LOG10(($F$11/(3.7*$F$9))+(2.51/($E$18*SQRT(Q2962))))),$O$6)</f>
        <v>#VALUE!</v>
      </c>
      <c r="T2962" s="81" t="e">
        <f aca="false">IF(R2962&gt;S2962,0,Q2962)</f>
        <v>#VALUE!</v>
      </c>
      <c r="U2962" s="82" t="e">
        <f aca="false">IF(AND(T2962&gt;0,T2961=0),T2962,0)</f>
        <v>#VALUE!</v>
      </c>
      <c r="V2962" s="83" t="e">
        <f aca="false">IF(U2962=0,0,P2962)</f>
        <v>#VALUE!</v>
      </c>
      <c r="W2962" s="84" t="e">
        <f aca="false">ABS(S2962-R2962)</f>
        <v>#VALUE!</v>
      </c>
    </row>
    <row r="2963" customFormat="false" ht="12.75" hidden="false" customHeight="false" outlineLevel="0" collapsed="false">
      <c r="P2963" s="77" t="n">
        <f aca="false">P2962+1</f>
        <v>2960</v>
      </c>
      <c r="Q2963" s="78" t="n">
        <f aca="false">Q2962+$O$4</f>
        <v>0.303899999999983</v>
      </c>
      <c r="R2963" s="79" t="n">
        <f aca="false">ROUND((1/(SQRT(Q2963))),$O$6)</f>
        <v>1.814</v>
      </c>
      <c r="S2963" s="79" t="e">
        <f aca="false">ROUND((-2*LOG10(($F$11/(3.7*$F$9))+(2.51/($E$18*SQRT(Q2963))))),$O$6)</f>
        <v>#VALUE!</v>
      </c>
      <c r="T2963" s="81" t="e">
        <f aca="false">IF(R2963&gt;S2963,0,Q2963)</f>
        <v>#VALUE!</v>
      </c>
      <c r="U2963" s="82" t="e">
        <f aca="false">IF(AND(T2963&gt;0,T2962=0),T2963,0)</f>
        <v>#VALUE!</v>
      </c>
      <c r="V2963" s="83" t="e">
        <f aca="false">IF(U2963=0,0,P2963)</f>
        <v>#VALUE!</v>
      </c>
      <c r="W2963" s="84" t="e">
        <f aca="false">ABS(S2963-R2963)</f>
        <v>#VALUE!</v>
      </c>
    </row>
    <row r="2964" customFormat="false" ht="12.75" hidden="false" customHeight="false" outlineLevel="0" collapsed="false">
      <c r="P2964" s="77" t="n">
        <f aca="false">P2963+1</f>
        <v>2961</v>
      </c>
      <c r="Q2964" s="78" t="n">
        <f aca="false">Q2963+$O$4</f>
        <v>0.303999999999983</v>
      </c>
      <c r="R2964" s="79" t="n">
        <f aca="false">ROUND((1/(SQRT(Q2964))),$O$6)</f>
        <v>1.814</v>
      </c>
      <c r="S2964" s="79" t="e">
        <f aca="false">ROUND((-2*LOG10(($F$11/(3.7*$F$9))+(2.51/($E$18*SQRT(Q2964))))),$O$6)</f>
        <v>#VALUE!</v>
      </c>
      <c r="T2964" s="81" t="e">
        <f aca="false">IF(R2964&gt;S2964,0,Q2964)</f>
        <v>#VALUE!</v>
      </c>
      <c r="U2964" s="82" t="e">
        <f aca="false">IF(AND(T2964&gt;0,T2963=0),T2964,0)</f>
        <v>#VALUE!</v>
      </c>
      <c r="V2964" s="83" t="e">
        <f aca="false">IF(U2964=0,0,P2964)</f>
        <v>#VALUE!</v>
      </c>
      <c r="W2964" s="84" t="e">
        <f aca="false">ABS(S2964-R2964)</f>
        <v>#VALUE!</v>
      </c>
    </row>
    <row r="2965" customFormat="false" ht="12.75" hidden="false" customHeight="false" outlineLevel="0" collapsed="false">
      <c r="P2965" s="77" t="n">
        <f aca="false">P2964+1</f>
        <v>2962</v>
      </c>
      <c r="Q2965" s="78" t="n">
        <f aca="false">Q2964+$O$4</f>
        <v>0.304099999999983</v>
      </c>
      <c r="R2965" s="79" t="n">
        <f aca="false">ROUND((1/(SQRT(Q2965))),$O$6)</f>
        <v>1.813</v>
      </c>
      <c r="S2965" s="79" t="e">
        <f aca="false">ROUND((-2*LOG10(($F$11/(3.7*$F$9))+(2.51/($E$18*SQRT(Q2965))))),$O$6)</f>
        <v>#VALUE!</v>
      </c>
      <c r="T2965" s="81" t="e">
        <f aca="false">IF(R2965&gt;S2965,0,Q2965)</f>
        <v>#VALUE!</v>
      </c>
      <c r="U2965" s="82" t="e">
        <f aca="false">IF(AND(T2965&gt;0,T2964=0),T2965,0)</f>
        <v>#VALUE!</v>
      </c>
      <c r="V2965" s="83" t="e">
        <f aca="false">IF(U2965=0,0,P2965)</f>
        <v>#VALUE!</v>
      </c>
      <c r="W2965" s="84" t="e">
        <f aca="false">ABS(S2965-R2965)</f>
        <v>#VALUE!</v>
      </c>
    </row>
    <row r="2966" customFormat="false" ht="12.75" hidden="false" customHeight="false" outlineLevel="0" collapsed="false">
      <c r="P2966" s="77" t="n">
        <f aca="false">P2965+1</f>
        <v>2963</v>
      </c>
      <c r="Q2966" s="78" t="n">
        <f aca="false">Q2965+$O$4</f>
        <v>0.304199999999983</v>
      </c>
      <c r="R2966" s="79" t="n">
        <f aca="false">ROUND((1/(SQRT(Q2966))),$O$6)</f>
        <v>1.813</v>
      </c>
      <c r="S2966" s="79" t="e">
        <f aca="false">ROUND((-2*LOG10(($F$11/(3.7*$F$9))+(2.51/($E$18*SQRT(Q2966))))),$O$6)</f>
        <v>#VALUE!</v>
      </c>
      <c r="T2966" s="81" t="e">
        <f aca="false">IF(R2966&gt;S2966,0,Q2966)</f>
        <v>#VALUE!</v>
      </c>
      <c r="U2966" s="82" t="e">
        <f aca="false">IF(AND(T2966&gt;0,T2965=0),T2966,0)</f>
        <v>#VALUE!</v>
      </c>
      <c r="V2966" s="83" t="e">
        <f aca="false">IF(U2966=0,0,P2966)</f>
        <v>#VALUE!</v>
      </c>
      <c r="W2966" s="84" t="e">
        <f aca="false">ABS(S2966-R2966)</f>
        <v>#VALUE!</v>
      </c>
    </row>
    <row r="2967" customFormat="false" ht="12.75" hidden="false" customHeight="false" outlineLevel="0" collapsed="false">
      <c r="P2967" s="77" t="n">
        <f aca="false">P2966+1</f>
        <v>2964</v>
      </c>
      <c r="Q2967" s="78" t="n">
        <f aca="false">Q2966+$O$4</f>
        <v>0.304299999999983</v>
      </c>
      <c r="R2967" s="79" t="n">
        <f aca="false">ROUND((1/(SQRT(Q2967))),$O$6)</f>
        <v>1.813</v>
      </c>
      <c r="S2967" s="79" t="e">
        <f aca="false">ROUND((-2*LOG10(($F$11/(3.7*$F$9))+(2.51/($E$18*SQRT(Q2967))))),$O$6)</f>
        <v>#VALUE!</v>
      </c>
      <c r="T2967" s="81" t="e">
        <f aca="false">IF(R2967&gt;S2967,0,Q2967)</f>
        <v>#VALUE!</v>
      </c>
      <c r="U2967" s="82" t="e">
        <f aca="false">IF(AND(T2967&gt;0,T2966=0),T2967,0)</f>
        <v>#VALUE!</v>
      </c>
      <c r="V2967" s="83" t="e">
        <f aca="false">IF(U2967=0,0,P2967)</f>
        <v>#VALUE!</v>
      </c>
      <c r="W2967" s="84" t="e">
        <f aca="false">ABS(S2967-R2967)</f>
        <v>#VALUE!</v>
      </c>
    </row>
    <row r="2968" customFormat="false" ht="12.75" hidden="false" customHeight="false" outlineLevel="0" collapsed="false">
      <c r="P2968" s="77" t="n">
        <f aca="false">P2967+1</f>
        <v>2965</v>
      </c>
      <c r="Q2968" s="78" t="n">
        <f aca="false">Q2967+$O$4</f>
        <v>0.304399999999983</v>
      </c>
      <c r="R2968" s="79" t="n">
        <f aca="false">ROUND((1/(SQRT(Q2968))),$O$6)</f>
        <v>1.812</v>
      </c>
      <c r="S2968" s="79" t="e">
        <f aca="false">ROUND((-2*LOG10(($F$11/(3.7*$F$9))+(2.51/($E$18*SQRT(Q2968))))),$O$6)</f>
        <v>#VALUE!</v>
      </c>
      <c r="T2968" s="81" t="e">
        <f aca="false">IF(R2968&gt;S2968,0,Q2968)</f>
        <v>#VALUE!</v>
      </c>
      <c r="U2968" s="82" t="e">
        <f aca="false">IF(AND(T2968&gt;0,T2967=0),T2968,0)</f>
        <v>#VALUE!</v>
      </c>
      <c r="V2968" s="83" t="e">
        <f aca="false">IF(U2968=0,0,P2968)</f>
        <v>#VALUE!</v>
      </c>
      <c r="W2968" s="84" t="e">
        <f aca="false">ABS(S2968-R2968)</f>
        <v>#VALUE!</v>
      </c>
    </row>
    <row r="2969" customFormat="false" ht="12.75" hidden="false" customHeight="false" outlineLevel="0" collapsed="false">
      <c r="P2969" s="77" t="n">
        <f aca="false">P2968+1</f>
        <v>2966</v>
      </c>
      <c r="Q2969" s="78" t="n">
        <f aca="false">Q2968+$O$4</f>
        <v>0.304499999999983</v>
      </c>
      <c r="R2969" s="79" t="n">
        <f aca="false">ROUND((1/(SQRT(Q2969))),$O$6)</f>
        <v>1.812</v>
      </c>
      <c r="S2969" s="79" t="e">
        <f aca="false">ROUND((-2*LOG10(($F$11/(3.7*$F$9))+(2.51/($E$18*SQRT(Q2969))))),$O$6)</f>
        <v>#VALUE!</v>
      </c>
      <c r="T2969" s="81" t="e">
        <f aca="false">IF(R2969&gt;S2969,0,Q2969)</f>
        <v>#VALUE!</v>
      </c>
      <c r="U2969" s="82" t="e">
        <f aca="false">IF(AND(T2969&gt;0,T2968=0),T2969,0)</f>
        <v>#VALUE!</v>
      </c>
      <c r="V2969" s="83" t="e">
        <f aca="false">IF(U2969=0,0,P2969)</f>
        <v>#VALUE!</v>
      </c>
      <c r="W2969" s="84" t="e">
        <f aca="false">ABS(S2969-R2969)</f>
        <v>#VALUE!</v>
      </c>
    </row>
    <row r="2970" customFormat="false" ht="12.75" hidden="false" customHeight="false" outlineLevel="0" collapsed="false">
      <c r="P2970" s="77" t="n">
        <f aca="false">P2969+1</f>
        <v>2967</v>
      </c>
      <c r="Q2970" s="78" t="n">
        <f aca="false">Q2969+$O$4</f>
        <v>0.304599999999983</v>
      </c>
      <c r="R2970" s="79" t="n">
        <f aca="false">ROUND((1/(SQRT(Q2970))),$O$6)</f>
        <v>1.812</v>
      </c>
      <c r="S2970" s="79" t="e">
        <f aca="false">ROUND((-2*LOG10(($F$11/(3.7*$F$9))+(2.51/($E$18*SQRT(Q2970))))),$O$6)</f>
        <v>#VALUE!</v>
      </c>
      <c r="T2970" s="81" t="e">
        <f aca="false">IF(R2970&gt;S2970,0,Q2970)</f>
        <v>#VALUE!</v>
      </c>
      <c r="U2970" s="82" t="e">
        <f aca="false">IF(AND(T2970&gt;0,T2969=0),T2970,0)</f>
        <v>#VALUE!</v>
      </c>
      <c r="V2970" s="83" t="e">
        <f aca="false">IF(U2970=0,0,P2970)</f>
        <v>#VALUE!</v>
      </c>
      <c r="W2970" s="84" t="e">
        <f aca="false">ABS(S2970-R2970)</f>
        <v>#VALUE!</v>
      </c>
    </row>
    <row r="2971" customFormat="false" ht="12.75" hidden="false" customHeight="false" outlineLevel="0" collapsed="false">
      <c r="P2971" s="77" t="n">
        <f aca="false">P2970+1</f>
        <v>2968</v>
      </c>
      <c r="Q2971" s="78" t="n">
        <f aca="false">Q2970+$O$4</f>
        <v>0.304699999999983</v>
      </c>
      <c r="R2971" s="79" t="n">
        <f aca="false">ROUND((1/(SQRT(Q2971))),$O$6)</f>
        <v>1.812</v>
      </c>
      <c r="S2971" s="79" t="e">
        <f aca="false">ROUND((-2*LOG10(($F$11/(3.7*$F$9))+(2.51/($E$18*SQRT(Q2971))))),$O$6)</f>
        <v>#VALUE!</v>
      </c>
      <c r="T2971" s="81" t="e">
        <f aca="false">IF(R2971&gt;S2971,0,Q2971)</f>
        <v>#VALUE!</v>
      </c>
      <c r="U2971" s="82" t="e">
        <f aca="false">IF(AND(T2971&gt;0,T2970=0),T2971,0)</f>
        <v>#VALUE!</v>
      </c>
      <c r="V2971" s="83" t="e">
        <f aca="false">IF(U2971=0,0,P2971)</f>
        <v>#VALUE!</v>
      </c>
      <c r="W2971" s="84" t="e">
        <f aca="false">ABS(S2971-R2971)</f>
        <v>#VALUE!</v>
      </c>
    </row>
    <row r="2972" customFormat="false" ht="12.75" hidden="false" customHeight="false" outlineLevel="0" collapsed="false">
      <c r="P2972" s="77" t="n">
        <f aca="false">P2971+1</f>
        <v>2969</v>
      </c>
      <c r="Q2972" s="78" t="n">
        <f aca="false">Q2971+$O$4</f>
        <v>0.304799999999983</v>
      </c>
      <c r="R2972" s="79" t="n">
        <f aca="false">ROUND((1/(SQRT(Q2972))),$O$6)</f>
        <v>1.811</v>
      </c>
      <c r="S2972" s="79" t="e">
        <f aca="false">ROUND((-2*LOG10(($F$11/(3.7*$F$9))+(2.51/($E$18*SQRT(Q2972))))),$O$6)</f>
        <v>#VALUE!</v>
      </c>
      <c r="T2972" s="81" t="e">
        <f aca="false">IF(R2972&gt;S2972,0,Q2972)</f>
        <v>#VALUE!</v>
      </c>
      <c r="U2972" s="82" t="e">
        <f aca="false">IF(AND(T2972&gt;0,T2971=0),T2972,0)</f>
        <v>#VALUE!</v>
      </c>
      <c r="V2972" s="83" t="e">
        <f aca="false">IF(U2972=0,0,P2972)</f>
        <v>#VALUE!</v>
      </c>
      <c r="W2972" s="84" t="e">
        <f aca="false">ABS(S2972-R2972)</f>
        <v>#VALUE!</v>
      </c>
    </row>
    <row r="2973" customFormat="false" ht="12.75" hidden="false" customHeight="false" outlineLevel="0" collapsed="false">
      <c r="P2973" s="77" t="n">
        <f aca="false">P2972+1</f>
        <v>2970</v>
      </c>
      <c r="Q2973" s="78" t="n">
        <f aca="false">Q2972+$O$4</f>
        <v>0.304899999999983</v>
      </c>
      <c r="R2973" s="79" t="n">
        <f aca="false">ROUND((1/(SQRT(Q2973))),$O$6)</f>
        <v>1.811</v>
      </c>
      <c r="S2973" s="79" t="e">
        <f aca="false">ROUND((-2*LOG10(($F$11/(3.7*$F$9))+(2.51/($E$18*SQRT(Q2973))))),$O$6)</f>
        <v>#VALUE!</v>
      </c>
      <c r="T2973" s="81" t="e">
        <f aca="false">IF(R2973&gt;S2973,0,Q2973)</f>
        <v>#VALUE!</v>
      </c>
      <c r="U2973" s="82" t="e">
        <f aca="false">IF(AND(T2973&gt;0,T2972=0),T2973,0)</f>
        <v>#VALUE!</v>
      </c>
      <c r="V2973" s="83" t="e">
        <f aca="false">IF(U2973=0,0,P2973)</f>
        <v>#VALUE!</v>
      </c>
      <c r="W2973" s="84" t="e">
        <f aca="false">ABS(S2973-R2973)</f>
        <v>#VALUE!</v>
      </c>
    </row>
    <row r="2974" customFormat="false" ht="12.75" hidden="false" customHeight="false" outlineLevel="0" collapsed="false">
      <c r="P2974" s="77" t="n">
        <f aca="false">P2973+1</f>
        <v>2971</v>
      </c>
      <c r="Q2974" s="78" t="n">
        <f aca="false">Q2973+$O$4</f>
        <v>0.304999999999983</v>
      </c>
      <c r="R2974" s="79" t="n">
        <f aca="false">ROUND((1/(SQRT(Q2974))),$O$6)</f>
        <v>1.811</v>
      </c>
      <c r="S2974" s="79" t="e">
        <f aca="false">ROUND((-2*LOG10(($F$11/(3.7*$F$9))+(2.51/($E$18*SQRT(Q2974))))),$O$6)</f>
        <v>#VALUE!</v>
      </c>
      <c r="T2974" s="81" t="e">
        <f aca="false">IF(R2974&gt;S2974,0,Q2974)</f>
        <v>#VALUE!</v>
      </c>
      <c r="U2974" s="82" t="e">
        <f aca="false">IF(AND(T2974&gt;0,T2973=0),T2974,0)</f>
        <v>#VALUE!</v>
      </c>
      <c r="V2974" s="83" t="e">
        <f aca="false">IF(U2974=0,0,P2974)</f>
        <v>#VALUE!</v>
      </c>
      <c r="W2974" s="84" t="e">
        <f aca="false">ABS(S2974-R2974)</f>
        <v>#VALUE!</v>
      </c>
    </row>
    <row r="2975" customFormat="false" ht="12.75" hidden="false" customHeight="false" outlineLevel="0" collapsed="false">
      <c r="P2975" s="77" t="n">
        <f aca="false">P2974+1</f>
        <v>2972</v>
      </c>
      <c r="Q2975" s="78" t="n">
        <f aca="false">Q2974+$O$4</f>
        <v>0.305099999999983</v>
      </c>
      <c r="R2975" s="79" t="n">
        <f aca="false">ROUND((1/(SQRT(Q2975))),$O$6)</f>
        <v>1.81</v>
      </c>
      <c r="S2975" s="79" t="e">
        <f aca="false">ROUND((-2*LOG10(($F$11/(3.7*$F$9))+(2.51/($E$18*SQRT(Q2975))))),$O$6)</f>
        <v>#VALUE!</v>
      </c>
      <c r="T2975" s="81" t="e">
        <f aca="false">IF(R2975&gt;S2975,0,Q2975)</f>
        <v>#VALUE!</v>
      </c>
      <c r="U2975" s="82" t="e">
        <f aca="false">IF(AND(T2975&gt;0,T2974=0),T2975,0)</f>
        <v>#VALUE!</v>
      </c>
      <c r="V2975" s="83" t="e">
        <f aca="false">IF(U2975=0,0,P2975)</f>
        <v>#VALUE!</v>
      </c>
      <c r="W2975" s="84" t="e">
        <f aca="false">ABS(S2975-R2975)</f>
        <v>#VALUE!</v>
      </c>
    </row>
    <row r="2976" customFormat="false" ht="12.75" hidden="false" customHeight="false" outlineLevel="0" collapsed="false">
      <c r="P2976" s="77" t="n">
        <f aca="false">P2975+1</f>
        <v>2973</v>
      </c>
      <c r="Q2976" s="78" t="n">
        <f aca="false">Q2975+$O$4</f>
        <v>0.305199999999983</v>
      </c>
      <c r="R2976" s="79" t="n">
        <f aca="false">ROUND((1/(SQRT(Q2976))),$O$6)</f>
        <v>1.81</v>
      </c>
      <c r="S2976" s="79" t="e">
        <f aca="false">ROUND((-2*LOG10(($F$11/(3.7*$F$9))+(2.51/($E$18*SQRT(Q2976))))),$O$6)</f>
        <v>#VALUE!</v>
      </c>
      <c r="T2976" s="81" t="e">
        <f aca="false">IF(R2976&gt;S2976,0,Q2976)</f>
        <v>#VALUE!</v>
      </c>
      <c r="U2976" s="82" t="e">
        <f aca="false">IF(AND(T2976&gt;0,T2975=0),T2976,0)</f>
        <v>#VALUE!</v>
      </c>
      <c r="V2976" s="83" t="e">
        <f aca="false">IF(U2976=0,0,P2976)</f>
        <v>#VALUE!</v>
      </c>
      <c r="W2976" s="84" t="e">
        <f aca="false">ABS(S2976-R2976)</f>
        <v>#VALUE!</v>
      </c>
    </row>
    <row r="2977" customFormat="false" ht="12.75" hidden="false" customHeight="false" outlineLevel="0" collapsed="false">
      <c r="P2977" s="77" t="n">
        <f aca="false">P2976+1</f>
        <v>2974</v>
      </c>
      <c r="Q2977" s="78" t="n">
        <f aca="false">Q2976+$O$4</f>
        <v>0.305299999999983</v>
      </c>
      <c r="R2977" s="79" t="n">
        <f aca="false">ROUND((1/(SQRT(Q2977))),$O$6)</f>
        <v>1.81</v>
      </c>
      <c r="S2977" s="79" t="e">
        <f aca="false">ROUND((-2*LOG10(($F$11/(3.7*$F$9))+(2.51/($E$18*SQRT(Q2977))))),$O$6)</f>
        <v>#VALUE!</v>
      </c>
      <c r="T2977" s="81" t="e">
        <f aca="false">IF(R2977&gt;S2977,0,Q2977)</f>
        <v>#VALUE!</v>
      </c>
      <c r="U2977" s="82" t="e">
        <f aca="false">IF(AND(T2977&gt;0,T2976=0),T2977,0)</f>
        <v>#VALUE!</v>
      </c>
      <c r="V2977" s="83" t="e">
        <f aca="false">IF(U2977=0,0,P2977)</f>
        <v>#VALUE!</v>
      </c>
      <c r="W2977" s="84" t="e">
        <f aca="false">ABS(S2977-R2977)</f>
        <v>#VALUE!</v>
      </c>
    </row>
    <row r="2978" customFormat="false" ht="12.75" hidden="false" customHeight="false" outlineLevel="0" collapsed="false">
      <c r="P2978" s="77" t="n">
        <f aca="false">P2977+1</f>
        <v>2975</v>
      </c>
      <c r="Q2978" s="78" t="n">
        <f aca="false">Q2977+$O$4</f>
        <v>0.305399999999983</v>
      </c>
      <c r="R2978" s="79" t="n">
        <f aca="false">ROUND((1/(SQRT(Q2978))),$O$6)</f>
        <v>1.81</v>
      </c>
      <c r="S2978" s="79" t="e">
        <f aca="false">ROUND((-2*LOG10(($F$11/(3.7*$F$9))+(2.51/($E$18*SQRT(Q2978))))),$O$6)</f>
        <v>#VALUE!</v>
      </c>
      <c r="T2978" s="81" t="e">
        <f aca="false">IF(R2978&gt;S2978,0,Q2978)</f>
        <v>#VALUE!</v>
      </c>
      <c r="U2978" s="82" t="e">
        <f aca="false">IF(AND(T2978&gt;0,T2977=0),T2978,0)</f>
        <v>#VALUE!</v>
      </c>
      <c r="V2978" s="83" t="e">
        <f aca="false">IF(U2978=0,0,P2978)</f>
        <v>#VALUE!</v>
      </c>
      <c r="W2978" s="84" t="e">
        <f aca="false">ABS(S2978-R2978)</f>
        <v>#VALUE!</v>
      </c>
    </row>
    <row r="2979" customFormat="false" ht="12.75" hidden="false" customHeight="false" outlineLevel="0" collapsed="false">
      <c r="P2979" s="77" t="n">
        <f aca="false">P2978+1</f>
        <v>2976</v>
      </c>
      <c r="Q2979" s="78" t="n">
        <f aca="false">Q2978+$O$4</f>
        <v>0.305499999999983</v>
      </c>
      <c r="R2979" s="79" t="n">
        <f aca="false">ROUND((1/(SQRT(Q2979))),$O$6)</f>
        <v>1.809</v>
      </c>
      <c r="S2979" s="79" t="e">
        <f aca="false">ROUND((-2*LOG10(($F$11/(3.7*$F$9))+(2.51/($E$18*SQRT(Q2979))))),$O$6)</f>
        <v>#VALUE!</v>
      </c>
      <c r="T2979" s="81" t="e">
        <f aca="false">IF(R2979&gt;S2979,0,Q2979)</f>
        <v>#VALUE!</v>
      </c>
      <c r="U2979" s="82" t="e">
        <f aca="false">IF(AND(T2979&gt;0,T2978=0),T2979,0)</f>
        <v>#VALUE!</v>
      </c>
      <c r="V2979" s="83" t="e">
        <f aca="false">IF(U2979=0,0,P2979)</f>
        <v>#VALUE!</v>
      </c>
      <c r="W2979" s="84" t="e">
        <f aca="false">ABS(S2979-R2979)</f>
        <v>#VALUE!</v>
      </c>
    </row>
    <row r="2980" customFormat="false" ht="12.75" hidden="false" customHeight="false" outlineLevel="0" collapsed="false">
      <c r="P2980" s="77" t="n">
        <f aca="false">P2979+1</f>
        <v>2977</v>
      </c>
      <c r="Q2980" s="78" t="n">
        <f aca="false">Q2979+$O$4</f>
        <v>0.305599999999983</v>
      </c>
      <c r="R2980" s="79" t="n">
        <f aca="false">ROUND((1/(SQRT(Q2980))),$O$6)</f>
        <v>1.809</v>
      </c>
      <c r="S2980" s="79" t="e">
        <f aca="false">ROUND((-2*LOG10(($F$11/(3.7*$F$9))+(2.51/($E$18*SQRT(Q2980))))),$O$6)</f>
        <v>#VALUE!</v>
      </c>
      <c r="T2980" s="81" t="e">
        <f aca="false">IF(R2980&gt;S2980,0,Q2980)</f>
        <v>#VALUE!</v>
      </c>
      <c r="U2980" s="82" t="e">
        <f aca="false">IF(AND(T2980&gt;0,T2979=0),T2980,0)</f>
        <v>#VALUE!</v>
      </c>
      <c r="V2980" s="83" t="e">
        <f aca="false">IF(U2980=0,0,P2980)</f>
        <v>#VALUE!</v>
      </c>
      <c r="W2980" s="84" t="e">
        <f aca="false">ABS(S2980-R2980)</f>
        <v>#VALUE!</v>
      </c>
    </row>
    <row r="2981" customFormat="false" ht="12.75" hidden="false" customHeight="false" outlineLevel="0" collapsed="false">
      <c r="P2981" s="77" t="n">
        <f aca="false">P2980+1</f>
        <v>2978</v>
      </c>
      <c r="Q2981" s="78" t="n">
        <f aca="false">Q2980+$O$4</f>
        <v>0.305699999999983</v>
      </c>
      <c r="R2981" s="79" t="n">
        <f aca="false">ROUND((1/(SQRT(Q2981))),$O$6)</f>
        <v>1.809</v>
      </c>
      <c r="S2981" s="79" t="e">
        <f aca="false">ROUND((-2*LOG10(($F$11/(3.7*$F$9))+(2.51/($E$18*SQRT(Q2981))))),$O$6)</f>
        <v>#VALUE!</v>
      </c>
      <c r="T2981" s="81" t="e">
        <f aca="false">IF(R2981&gt;S2981,0,Q2981)</f>
        <v>#VALUE!</v>
      </c>
      <c r="U2981" s="82" t="e">
        <f aca="false">IF(AND(T2981&gt;0,T2980=0),T2981,0)</f>
        <v>#VALUE!</v>
      </c>
      <c r="V2981" s="83" t="e">
        <f aca="false">IF(U2981=0,0,P2981)</f>
        <v>#VALUE!</v>
      </c>
      <c r="W2981" s="84" t="e">
        <f aca="false">ABS(S2981-R2981)</f>
        <v>#VALUE!</v>
      </c>
    </row>
    <row r="2982" customFormat="false" ht="12.75" hidden="false" customHeight="false" outlineLevel="0" collapsed="false">
      <c r="P2982" s="77" t="n">
        <f aca="false">P2981+1</f>
        <v>2979</v>
      </c>
      <c r="Q2982" s="78" t="n">
        <f aca="false">Q2981+$O$4</f>
        <v>0.305799999999983</v>
      </c>
      <c r="R2982" s="79" t="n">
        <f aca="false">ROUND((1/(SQRT(Q2982))),$O$6)</f>
        <v>1.808</v>
      </c>
      <c r="S2982" s="79" t="e">
        <f aca="false">ROUND((-2*LOG10(($F$11/(3.7*$F$9))+(2.51/($E$18*SQRT(Q2982))))),$O$6)</f>
        <v>#VALUE!</v>
      </c>
      <c r="T2982" s="81" t="e">
        <f aca="false">IF(R2982&gt;S2982,0,Q2982)</f>
        <v>#VALUE!</v>
      </c>
      <c r="U2982" s="82" t="e">
        <f aca="false">IF(AND(T2982&gt;0,T2981=0),T2982,0)</f>
        <v>#VALUE!</v>
      </c>
      <c r="V2982" s="83" t="e">
        <f aca="false">IF(U2982=0,0,P2982)</f>
        <v>#VALUE!</v>
      </c>
      <c r="W2982" s="84" t="e">
        <f aca="false">ABS(S2982-R2982)</f>
        <v>#VALUE!</v>
      </c>
    </row>
    <row r="2983" customFormat="false" ht="12.75" hidden="false" customHeight="false" outlineLevel="0" collapsed="false">
      <c r="P2983" s="77" t="n">
        <f aca="false">P2982+1</f>
        <v>2980</v>
      </c>
      <c r="Q2983" s="78" t="n">
        <f aca="false">Q2982+$O$4</f>
        <v>0.305899999999983</v>
      </c>
      <c r="R2983" s="79" t="n">
        <f aca="false">ROUND((1/(SQRT(Q2983))),$O$6)</f>
        <v>1.808</v>
      </c>
      <c r="S2983" s="79" t="e">
        <f aca="false">ROUND((-2*LOG10(($F$11/(3.7*$F$9))+(2.51/($E$18*SQRT(Q2983))))),$O$6)</f>
        <v>#VALUE!</v>
      </c>
      <c r="T2983" s="81" t="e">
        <f aca="false">IF(R2983&gt;S2983,0,Q2983)</f>
        <v>#VALUE!</v>
      </c>
      <c r="U2983" s="82" t="e">
        <f aca="false">IF(AND(T2983&gt;0,T2982=0),T2983,0)</f>
        <v>#VALUE!</v>
      </c>
      <c r="V2983" s="83" t="e">
        <f aca="false">IF(U2983=0,0,P2983)</f>
        <v>#VALUE!</v>
      </c>
      <c r="W2983" s="84" t="e">
        <f aca="false">ABS(S2983-R2983)</f>
        <v>#VALUE!</v>
      </c>
    </row>
    <row r="2984" customFormat="false" ht="12.75" hidden="false" customHeight="false" outlineLevel="0" collapsed="false">
      <c r="P2984" s="77" t="n">
        <f aca="false">P2983+1</f>
        <v>2981</v>
      </c>
      <c r="Q2984" s="78" t="n">
        <f aca="false">Q2983+$O$4</f>
        <v>0.305999999999983</v>
      </c>
      <c r="R2984" s="79" t="n">
        <f aca="false">ROUND((1/(SQRT(Q2984))),$O$6)</f>
        <v>1.808</v>
      </c>
      <c r="S2984" s="79" t="e">
        <f aca="false">ROUND((-2*LOG10(($F$11/(3.7*$F$9))+(2.51/($E$18*SQRT(Q2984))))),$O$6)</f>
        <v>#VALUE!</v>
      </c>
      <c r="T2984" s="81" t="e">
        <f aca="false">IF(R2984&gt;S2984,0,Q2984)</f>
        <v>#VALUE!</v>
      </c>
      <c r="U2984" s="82" t="e">
        <f aca="false">IF(AND(T2984&gt;0,T2983=0),T2984,0)</f>
        <v>#VALUE!</v>
      </c>
      <c r="V2984" s="83" t="e">
        <f aca="false">IF(U2984=0,0,P2984)</f>
        <v>#VALUE!</v>
      </c>
      <c r="W2984" s="84" t="e">
        <f aca="false">ABS(S2984-R2984)</f>
        <v>#VALUE!</v>
      </c>
    </row>
    <row r="2985" customFormat="false" ht="12.75" hidden="false" customHeight="false" outlineLevel="0" collapsed="false">
      <c r="P2985" s="77" t="n">
        <f aca="false">P2984+1</f>
        <v>2982</v>
      </c>
      <c r="Q2985" s="78" t="n">
        <f aca="false">Q2984+$O$4</f>
        <v>0.306099999999983</v>
      </c>
      <c r="R2985" s="79" t="n">
        <f aca="false">ROUND((1/(SQRT(Q2985))),$O$6)</f>
        <v>1.807</v>
      </c>
      <c r="S2985" s="79" t="e">
        <f aca="false">ROUND((-2*LOG10(($F$11/(3.7*$F$9))+(2.51/($E$18*SQRT(Q2985))))),$O$6)</f>
        <v>#VALUE!</v>
      </c>
      <c r="T2985" s="81" t="e">
        <f aca="false">IF(R2985&gt;S2985,0,Q2985)</f>
        <v>#VALUE!</v>
      </c>
      <c r="U2985" s="82" t="e">
        <f aca="false">IF(AND(T2985&gt;0,T2984=0),T2985,0)</f>
        <v>#VALUE!</v>
      </c>
      <c r="V2985" s="83" t="e">
        <f aca="false">IF(U2985=0,0,P2985)</f>
        <v>#VALUE!</v>
      </c>
      <c r="W2985" s="84" t="e">
        <f aca="false">ABS(S2985-R2985)</f>
        <v>#VALUE!</v>
      </c>
    </row>
    <row r="2986" customFormat="false" ht="12.75" hidden="false" customHeight="false" outlineLevel="0" collapsed="false">
      <c r="P2986" s="77" t="n">
        <f aca="false">P2985+1</f>
        <v>2983</v>
      </c>
      <c r="Q2986" s="78" t="n">
        <f aca="false">Q2985+$O$4</f>
        <v>0.306199999999983</v>
      </c>
      <c r="R2986" s="79" t="n">
        <f aca="false">ROUND((1/(SQRT(Q2986))),$O$6)</f>
        <v>1.807</v>
      </c>
      <c r="S2986" s="79" t="e">
        <f aca="false">ROUND((-2*LOG10(($F$11/(3.7*$F$9))+(2.51/($E$18*SQRT(Q2986))))),$O$6)</f>
        <v>#VALUE!</v>
      </c>
      <c r="T2986" s="81" t="e">
        <f aca="false">IF(R2986&gt;S2986,0,Q2986)</f>
        <v>#VALUE!</v>
      </c>
      <c r="U2986" s="82" t="e">
        <f aca="false">IF(AND(T2986&gt;0,T2985=0),T2986,0)</f>
        <v>#VALUE!</v>
      </c>
      <c r="V2986" s="83" t="e">
        <f aca="false">IF(U2986=0,0,P2986)</f>
        <v>#VALUE!</v>
      </c>
      <c r="W2986" s="84" t="e">
        <f aca="false">ABS(S2986-R2986)</f>
        <v>#VALUE!</v>
      </c>
    </row>
    <row r="2987" customFormat="false" ht="12.75" hidden="false" customHeight="false" outlineLevel="0" collapsed="false">
      <c r="P2987" s="77" t="n">
        <f aca="false">P2986+1</f>
        <v>2984</v>
      </c>
      <c r="Q2987" s="78" t="n">
        <f aca="false">Q2986+$O$4</f>
        <v>0.306299999999983</v>
      </c>
      <c r="R2987" s="79" t="n">
        <f aca="false">ROUND((1/(SQRT(Q2987))),$O$6)</f>
        <v>1.807</v>
      </c>
      <c r="S2987" s="79" t="e">
        <f aca="false">ROUND((-2*LOG10(($F$11/(3.7*$F$9))+(2.51/($E$18*SQRT(Q2987))))),$O$6)</f>
        <v>#VALUE!</v>
      </c>
      <c r="T2987" s="81" t="e">
        <f aca="false">IF(R2987&gt;S2987,0,Q2987)</f>
        <v>#VALUE!</v>
      </c>
      <c r="U2987" s="82" t="e">
        <f aca="false">IF(AND(T2987&gt;0,T2986=0),T2987,0)</f>
        <v>#VALUE!</v>
      </c>
      <c r="V2987" s="83" t="e">
        <f aca="false">IF(U2987=0,0,P2987)</f>
        <v>#VALUE!</v>
      </c>
      <c r="W2987" s="84" t="e">
        <f aca="false">ABS(S2987-R2987)</f>
        <v>#VALUE!</v>
      </c>
    </row>
    <row r="2988" customFormat="false" ht="12.75" hidden="false" customHeight="false" outlineLevel="0" collapsed="false">
      <c r="P2988" s="77" t="n">
        <f aca="false">P2987+1</f>
        <v>2985</v>
      </c>
      <c r="Q2988" s="78" t="n">
        <f aca="false">Q2987+$O$4</f>
        <v>0.306399999999983</v>
      </c>
      <c r="R2988" s="79" t="n">
        <f aca="false">ROUND((1/(SQRT(Q2988))),$O$6)</f>
        <v>1.807</v>
      </c>
      <c r="S2988" s="79" t="e">
        <f aca="false">ROUND((-2*LOG10(($F$11/(3.7*$F$9))+(2.51/($E$18*SQRT(Q2988))))),$O$6)</f>
        <v>#VALUE!</v>
      </c>
      <c r="T2988" s="81" t="e">
        <f aca="false">IF(R2988&gt;S2988,0,Q2988)</f>
        <v>#VALUE!</v>
      </c>
      <c r="U2988" s="82" t="e">
        <f aca="false">IF(AND(T2988&gt;0,T2987=0),T2988,0)</f>
        <v>#VALUE!</v>
      </c>
      <c r="V2988" s="83" t="e">
        <f aca="false">IF(U2988=0,0,P2988)</f>
        <v>#VALUE!</v>
      </c>
      <c r="W2988" s="84" t="e">
        <f aca="false">ABS(S2988-R2988)</f>
        <v>#VALUE!</v>
      </c>
    </row>
    <row r="2989" customFormat="false" ht="12.75" hidden="false" customHeight="false" outlineLevel="0" collapsed="false">
      <c r="P2989" s="77" t="n">
        <f aca="false">P2988+1</f>
        <v>2986</v>
      </c>
      <c r="Q2989" s="78" t="n">
        <f aca="false">Q2988+$O$4</f>
        <v>0.306499999999983</v>
      </c>
      <c r="R2989" s="79" t="n">
        <f aca="false">ROUND((1/(SQRT(Q2989))),$O$6)</f>
        <v>1.806</v>
      </c>
      <c r="S2989" s="79" t="e">
        <f aca="false">ROUND((-2*LOG10(($F$11/(3.7*$F$9))+(2.51/($E$18*SQRT(Q2989))))),$O$6)</f>
        <v>#VALUE!</v>
      </c>
      <c r="T2989" s="81" t="e">
        <f aca="false">IF(R2989&gt;S2989,0,Q2989)</f>
        <v>#VALUE!</v>
      </c>
      <c r="U2989" s="82" t="e">
        <f aca="false">IF(AND(T2989&gt;0,T2988=0),T2989,0)</f>
        <v>#VALUE!</v>
      </c>
      <c r="V2989" s="83" t="e">
        <f aca="false">IF(U2989=0,0,P2989)</f>
        <v>#VALUE!</v>
      </c>
      <c r="W2989" s="84" t="e">
        <f aca="false">ABS(S2989-R2989)</f>
        <v>#VALUE!</v>
      </c>
    </row>
    <row r="2990" customFormat="false" ht="12.75" hidden="false" customHeight="false" outlineLevel="0" collapsed="false">
      <c r="P2990" s="77" t="n">
        <f aca="false">P2989+1</f>
        <v>2987</v>
      </c>
      <c r="Q2990" s="78" t="n">
        <f aca="false">Q2989+$O$4</f>
        <v>0.306599999999983</v>
      </c>
      <c r="R2990" s="79" t="n">
        <f aca="false">ROUND((1/(SQRT(Q2990))),$O$6)</f>
        <v>1.806</v>
      </c>
      <c r="S2990" s="79" t="e">
        <f aca="false">ROUND((-2*LOG10(($F$11/(3.7*$F$9))+(2.51/($E$18*SQRT(Q2990))))),$O$6)</f>
        <v>#VALUE!</v>
      </c>
      <c r="T2990" s="81" t="e">
        <f aca="false">IF(R2990&gt;S2990,0,Q2990)</f>
        <v>#VALUE!</v>
      </c>
      <c r="U2990" s="82" t="e">
        <f aca="false">IF(AND(T2990&gt;0,T2989=0),T2990,0)</f>
        <v>#VALUE!</v>
      </c>
      <c r="V2990" s="83" t="e">
        <f aca="false">IF(U2990=0,0,P2990)</f>
        <v>#VALUE!</v>
      </c>
      <c r="W2990" s="84" t="e">
        <f aca="false">ABS(S2990-R2990)</f>
        <v>#VALUE!</v>
      </c>
    </row>
    <row r="2991" customFormat="false" ht="12.75" hidden="false" customHeight="false" outlineLevel="0" collapsed="false">
      <c r="P2991" s="77" t="n">
        <f aca="false">P2990+1</f>
        <v>2988</v>
      </c>
      <c r="Q2991" s="78" t="n">
        <f aca="false">Q2990+$O$4</f>
        <v>0.306699999999983</v>
      </c>
      <c r="R2991" s="79" t="n">
        <f aca="false">ROUND((1/(SQRT(Q2991))),$O$6)</f>
        <v>1.806</v>
      </c>
      <c r="S2991" s="79" t="e">
        <f aca="false">ROUND((-2*LOG10(($F$11/(3.7*$F$9))+(2.51/($E$18*SQRT(Q2991))))),$O$6)</f>
        <v>#VALUE!</v>
      </c>
      <c r="T2991" s="81" t="e">
        <f aca="false">IF(R2991&gt;S2991,0,Q2991)</f>
        <v>#VALUE!</v>
      </c>
      <c r="U2991" s="82" t="e">
        <f aca="false">IF(AND(T2991&gt;0,T2990=0),T2991,0)</f>
        <v>#VALUE!</v>
      </c>
      <c r="V2991" s="83" t="e">
        <f aca="false">IF(U2991=0,0,P2991)</f>
        <v>#VALUE!</v>
      </c>
      <c r="W2991" s="84" t="e">
        <f aca="false">ABS(S2991-R2991)</f>
        <v>#VALUE!</v>
      </c>
    </row>
    <row r="2992" customFormat="false" ht="12.75" hidden="false" customHeight="false" outlineLevel="0" collapsed="false">
      <c r="P2992" s="77" t="n">
        <f aca="false">P2991+1</f>
        <v>2989</v>
      </c>
      <c r="Q2992" s="78" t="n">
        <f aca="false">Q2991+$O$4</f>
        <v>0.306799999999983</v>
      </c>
      <c r="R2992" s="79" t="n">
        <f aca="false">ROUND((1/(SQRT(Q2992))),$O$6)</f>
        <v>1.805</v>
      </c>
      <c r="S2992" s="79" t="e">
        <f aca="false">ROUND((-2*LOG10(($F$11/(3.7*$F$9))+(2.51/($E$18*SQRT(Q2992))))),$O$6)</f>
        <v>#VALUE!</v>
      </c>
      <c r="T2992" s="81" t="e">
        <f aca="false">IF(R2992&gt;S2992,0,Q2992)</f>
        <v>#VALUE!</v>
      </c>
      <c r="U2992" s="82" t="e">
        <f aca="false">IF(AND(T2992&gt;0,T2991=0),T2992,0)</f>
        <v>#VALUE!</v>
      </c>
      <c r="V2992" s="83" t="e">
        <f aca="false">IF(U2992=0,0,P2992)</f>
        <v>#VALUE!</v>
      </c>
      <c r="W2992" s="84" t="e">
        <f aca="false">ABS(S2992-R2992)</f>
        <v>#VALUE!</v>
      </c>
    </row>
    <row r="2993" customFormat="false" ht="12.75" hidden="false" customHeight="false" outlineLevel="0" collapsed="false">
      <c r="P2993" s="77" t="n">
        <f aca="false">P2992+1</f>
        <v>2990</v>
      </c>
      <c r="Q2993" s="78" t="n">
        <f aca="false">Q2992+$O$4</f>
        <v>0.306899999999983</v>
      </c>
      <c r="R2993" s="79" t="n">
        <f aca="false">ROUND((1/(SQRT(Q2993))),$O$6)</f>
        <v>1.805</v>
      </c>
      <c r="S2993" s="79" t="e">
        <f aca="false">ROUND((-2*LOG10(($F$11/(3.7*$F$9))+(2.51/($E$18*SQRT(Q2993))))),$O$6)</f>
        <v>#VALUE!</v>
      </c>
      <c r="T2993" s="81" t="e">
        <f aca="false">IF(R2993&gt;S2993,0,Q2993)</f>
        <v>#VALUE!</v>
      </c>
      <c r="U2993" s="82" t="e">
        <f aca="false">IF(AND(T2993&gt;0,T2992=0),T2993,0)</f>
        <v>#VALUE!</v>
      </c>
      <c r="V2993" s="83" t="e">
        <f aca="false">IF(U2993=0,0,P2993)</f>
        <v>#VALUE!</v>
      </c>
      <c r="W2993" s="84" t="e">
        <f aca="false">ABS(S2993-R2993)</f>
        <v>#VALUE!</v>
      </c>
    </row>
    <row r="2994" customFormat="false" ht="12.75" hidden="false" customHeight="false" outlineLevel="0" collapsed="false">
      <c r="P2994" s="77" t="n">
        <f aca="false">P2993+1</f>
        <v>2991</v>
      </c>
      <c r="Q2994" s="78" t="n">
        <f aca="false">Q2993+$O$4</f>
        <v>0.306999999999983</v>
      </c>
      <c r="R2994" s="79" t="n">
        <f aca="false">ROUND((1/(SQRT(Q2994))),$O$6)</f>
        <v>1.805</v>
      </c>
      <c r="S2994" s="79" t="e">
        <f aca="false">ROUND((-2*LOG10(($F$11/(3.7*$F$9))+(2.51/($E$18*SQRT(Q2994))))),$O$6)</f>
        <v>#VALUE!</v>
      </c>
      <c r="T2994" s="81" t="e">
        <f aca="false">IF(R2994&gt;S2994,0,Q2994)</f>
        <v>#VALUE!</v>
      </c>
      <c r="U2994" s="82" t="e">
        <f aca="false">IF(AND(T2994&gt;0,T2993=0),T2994,0)</f>
        <v>#VALUE!</v>
      </c>
      <c r="V2994" s="83" t="e">
        <f aca="false">IF(U2994=0,0,P2994)</f>
        <v>#VALUE!</v>
      </c>
      <c r="W2994" s="84" t="e">
        <f aca="false">ABS(S2994-R2994)</f>
        <v>#VALUE!</v>
      </c>
    </row>
    <row r="2995" customFormat="false" ht="12.75" hidden="false" customHeight="false" outlineLevel="0" collapsed="false">
      <c r="P2995" s="77" t="n">
        <f aca="false">P2994+1</f>
        <v>2992</v>
      </c>
      <c r="Q2995" s="78" t="n">
        <f aca="false">Q2994+$O$4</f>
        <v>0.307099999999983</v>
      </c>
      <c r="R2995" s="79" t="n">
        <f aca="false">ROUND((1/(SQRT(Q2995))),$O$6)</f>
        <v>1.805</v>
      </c>
      <c r="S2995" s="79" t="e">
        <f aca="false">ROUND((-2*LOG10(($F$11/(3.7*$F$9))+(2.51/($E$18*SQRT(Q2995))))),$O$6)</f>
        <v>#VALUE!</v>
      </c>
      <c r="T2995" s="81" t="e">
        <f aca="false">IF(R2995&gt;S2995,0,Q2995)</f>
        <v>#VALUE!</v>
      </c>
      <c r="U2995" s="82" t="e">
        <f aca="false">IF(AND(T2995&gt;0,T2994=0),T2995,0)</f>
        <v>#VALUE!</v>
      </c>
      <c r="V2995" s="83" t="e">
        <f aca="false">IF(U2995=0,0,P2995)</f>
        <v>#VALUE!</v>
      </c>
      <c r="W2995" s="84" t="e">
        <f aca="false">ABS(S2995-R2995)</f>
        <v>#VALUE!</v>
      </c>
    </row>
    <row r="2996" customFormat="false" ht="12.75" hidden="false" customHeight="false" outlineLevel="0" collapsed="false">
      <c r="P2996" s="77" t="n">
        <f aca="false">P2995+1</f>
        <v>2993</v>
      </c>
      <c r="Q2996" s="78" t="n">
        <f aca="false">Q2995+$O$4</f>
        <v>0.307199999999983</v>
      </c>
      <c r="R2996" s="79" t="n">
        <f aca="false">ROUND((1/(SQRT(Q2996))),$O$6)</f>
        <v>1.804</v>
      </c>
      <c r="S2996" s="79" t="e">
        <f aca="false">ROUND((-2*LOG10(($F$11/(3.7*$F$9))+(2.51/($E$18*SQRT(Q2996))))),$O$6)</f>
        <v>#VALUE!</v>
      </c>
      <c r="T2996" s="81" t="e">
        <f aca="false">IF(R2996&gt;S2996,0,Q2996)</f>
        <v>#VALUE!</v>
      </c>
      <c r="U2996" s="82" t="e">
        <f aca="false">IF(AND(T2996&gt;0,T2995=0),T2996,0)</f>
        <v>#VALUE!</v>
      </c>
      <c r="V2996" s="83" t="e">
        <f aca="false">IF(U2996=0,0,P2996)</f>
        <v>#VALUE!</v>
      </c>
      <c r="W2996" s="84" t="e">
        <f aca="false">ABS(S2996-R2996)</f>
        <v>#VALUE!</v>
      </c>
    </row>
    <row r="2997" customFormat="false" ht="12.75" hidden="false" customHeight="false" outlineLevel="0" collapsed="false">
      <c r="P2997" s="77" t="n">
        <f aca="false">P2996+1</f>
        <v>2994</v>
      </c>
      <c r="Q2997" s="78" t="n">
        <f aca="false">Q2996+$O$4</f>
        <v>0.307299999999983</v>
      </c>
      <c r="R2997" s="79" t="n">
        <f aca="false">ROUND((1/(SQRT(Q2997))),$O$6)</f>
        <v>1.804</v>
      </c>
      <c r="S2997" s="79" t="e">
        <f aca="false">ROUND((-2*LOG10(($F$11/(3.7*$F$9))+(2.51/($E$18*SQRT(Q2997))))),$O$6)</f>
        <v>#VALUE!</v>
      </c>
      <c r="T2997" s="81" t="e">
        <f aca="false">IF(R2997&gt;S2997,0,Q2997)</f>
        <v>#VALUE!</v>
      </c>
      <c r="U2997" s="82" t="e">
        <f aca="false">IF(AND(T2997&gt;0,T2996=0),T2997,0)</f>
        <v>#VALUE!</v>
      </c>
      <c r="V2997" s="83" t="e">
        <f aca="false">IF(U2997=0,0,P2997)</f>
        <v>#VALUE!</v>
      </c>
      <c r="W2997" s="84" t="e">
        <f aca="false">ABS(S2997-R2997)</f>
        <v>#VALUE!</v>
      </c>
    </row>
    <row r="2998" customFormat="false" ht="12.75" hidden="false" customHeight="false" outlineLevel="0" collapsed="false">
      <c r="P2998" s="77" t="n">
        <f aca="false">P2997+1</f>
        <v>2995</v>
      </c>
      <c r="Q2998" s="78" t="n">
        <f aca="false">Q2997+$O$4</f>
        <v>0.307399999999982</v>
      </c>
      <c r="R2998" s="79" t="n">
        <f aca="false">ROUND((1/(SQRT(Q2998))),$O$6)</f>
        <v>1.804</v>
      </c>
      <c r="S2998" s="79" t="e">
        <f aca="false">ROUND((-2*LOG10(($F$11/(3.7*$F$9))+(2.51/($E$18*SQRT(Q2998))))),$O$6)</f>
        <v>#VALUE!</v>
      </c>
      <c r="T2998" s="81" t="e">
        <f aca="false">IF(R2998&gt;S2998,0,Q2998)</f>
        <v>#VALUE!</v>
      </c>
      <c r="U2998" s="82" t="e">
        <f aca="false">IF(AND(T2998&gt;0,T2997=0),T2998,0)</f>
        <v>#VALUE!</v>
      </c>
      <c r="V2998" s="83" t="e">
        <f aca="false">IF(U2998=0,0,P2998)</f>
        <v>#VALUE!</v>
      </c>
      <c r="W2998" s="84" t="e">
        <f aca="false">ABS(S2998-R2998)</f>
        <v>#VALUE!</v>
      </c>
    </row>
    <row r="2999" customFormat="false" ht="12.75" hidden="false" customHeight="false" outlineLevel="0" collapsed="false">
      <c r="P2999" s="77" t="n">
        <f aca="false">P2998+1</f>
        <v>2996</v>
      </c>
      <c r="Q2999" s="78" t="n">
        <f aca="false">Q2998+$O$4</f>
        <v>0.307499999999982</v>
      </c>
      <c r="R2999" s="79" t="n">
        <f aca="false">ROUND((1/(SQRT(Q2999))),$O$6)</f>
        <v>1.803</v>
      </c>
      <c r="S2999" s="79" t="e">
        <f aca="false">ROUND((-2*LOG10(($F$11/(3.7*$F$9))+(2.51/($E$18*SQRT(Q2999))))),$O$6)</f>
        <v>#VALUE!</v>
      </c>
      <c r="T2999" s="81" t="e">
        <f aca="false">IF(R2999&gt;S2999,0,Q2999)</f>
        <v>#VALUE!</v>
      </c>
      <c r="U2999" s="82" t="e">
        <f aca="false">IF(AND(T2999&gt;0,T2998=0),T2999,0)</f>
        <v>#VALUE!</v>
      </c>
      <c r="V2999" s="83" t="e">
        <f aca="false">IF(U2999=0,0,P2999)</f>
        <v>#VALUE!</v>
      </c>
      <c r="W2999" s="84" t="e">
        <f aca="false">ABS(S2999-R2999)</f>
        <v>#VALUE!</v>
      </c>
    </row>
    <row r="3000" customFormat="false" ht="12.75" hidden="false" customHeight="false" outlineLevel="0" collapsed="false">
      <c r="P3000" s="77" t="n">
        <f aca="false">P2999+1</f>
        <v>2997</v>
      </c>
      <c r="Q3000" s="78" t="n">
        <f aca="false">Q2999+$O$4</f>
        <v>0.307599999999982</v>
      </c>
      <c r="R3000" s="79" t="n">
        <f aca="false">ROUND((1/(SQRT(Q3000))),$O$6)</f>
        <v>1.803</v>
      </c>
      <c r="S3000" s="79" t="e">
        <f aca="false">ROUND((-2*LOG10(($F$11/(3.7*$F$9))+(2.51/($E$18*SQRT(Q3000))))),$O$6)</f>
        <v>#VALUE!</v>
      </c>
      <c r="T3000" s="81" t="e">
        <f aca="false">IF(R3000&gt;S3000,0,Q3000)</f>
        <v>#VALUE!</v>
      </c>
      <c r="U3000" s="82" t="e">
        <f aca="false">IF(AND(T3000&gt;0,T2999=0),T3000,0)</f>
        <v>#VALUE!</v>
      </c>
      <c r="V3000" s="83" t="e">
        <f aca="false">IF(U3000=0,0,P3000)</f>
        <v>#VALUE!</v>
      </c>
      <c r="W3000" s="84" t="e">
        <f aca="false">ABS(S3000-R3000)</f>
        <v>#VALUE!</v>
      </c>
    </row>
    <row r="3001" customFormat="false" ht="12.75" hidden="false" customHeight="false" outlineLevel="0" collapsed="false">
      <c r="P3001" s="77" t="n">
        <f aca="false">P3000+1</f>
        <v>2998</v>
      </c>
      <c r="Q3001" s="78" t="n">
        <f aca="false">Q3000+$O$4</f>
        <v>0.307699999999982</v>
      </c>
      <c r="R3001" s="79" t="n">
        <f aca="false">ROUND((1/(SQRT(Q3001))),$O$6)</f>
        <v>1.803</v>
      </c>
      <c r="S3001" s="79" t="e">
        <f aca="false">ROUND((-2*LOG10(($F$11/(3.7*$F$9))+(2.51/($E$18*SQRT(Q3001))))),$O$6)</f>
        <v>#VALUE!</v>
      </c>
      <c r="T3001" s="81" t="e">
        <f aca="false">IF(R3001&gt;S3001,0,Q3001)</f>
        <v>#VALUE!</v>
      </c>
      <c r="U3001" s="82" t="e">
        <f aca="false">IF(AND(T3001&gt;0,T3000=0),T3001,0)</f>
        <v>#VALUE!</v>
      </c>
      <c r="V3001" s="83" t="e">
        <f aca="false">IF(U3001=0,0,P3001)</f>
        <v>#VALUE!</v>
      </c>
      <c r="W3001" s="84" t="e">
        <f aca="false">ABS(S3001-R3001)</f>
        <v>#VALUE!</v>
      </c>
    </row>
    <row r="3002" customFormat="false" ht="12.75" hidden="false" customHeight="false" outlineLevel="0" collapsed="false">
      <c r="P3002" s="77" t="n">
        <f aca="false">P3001+1</f>
        <v>2999</v>
      </c>
      <c r="Q3002" s="78" t="n">
        <f aca="false">Q3001+$O$4</f>
        <v>0.307799999999982</v>
      </c>
      <c r="R3002" s="79" t="n">
        <f aca="false">ROUND((1/(SQRT(Q3002))),$O$6)</f>
        <v>1.802</v>
      </c>
      <c r="S3002" s="79" t="e">
        <f aca="false">ROUND((-2*LOG10(($F$11/(3.7*$F$9))+(2.51/($E$18*SQRT(Q3002))))),$O$6)</f>
        <v>#VALUE!</v>
      </c>
      <c r="T3002" s="81" t="e">
        <f aca="false">IF(R3002&gt;S3002,0,Q3002)</f>
        <v>#VALUE!</v>
      </c>
      <c r="U3002" s="82" t="e">
        <f aca="false">IF(AND(T3002&gt;0,T3001=0),T3002,0)</f>
        <v>#VALUE!</v>
      </c>
      <c r="V3002" s="83" t="e">
        <f aca="false">IF(U3002=0,0,P3002)</f>
        <v>#VALUE!</v>
      </c>
      <c r="W3002" s="84" t="e">
        <f aca="false">ABS(S3002-R3002)</f>
        <v>#VALUE!</v>
      </c>
    </row>
    <row r="3003" customFormat="false" ht="12.75" hidden="false" customHeight="false" outlineLevel="0" collapsed="false">
      <c r="P3003" s="77" t="n">
        <f aca="false">P3002+1</f>
        <v>3000</v>
      </c>
      <c r="Q3003" s="78" t="n">
        <f aca="false">Q3002+$O$4</f>
        <v>0.307899999999982</v>
      </c>
      <c r="R3003" s="79" t="n">
        <f aca="false">ROUND((1/(SQRT(Q3003))),$O$6)</f>
        <v>1.802</v>
      </c>
      <c r="S3003" s="79" t="e">
        <f aca="false">ROUND((-2*LOG10(($F$11/(3.7*$F$9))+(2.51/($E$18*SQRT(Q3003))))),$O$6)</f>
        <v>#VALUE!</v>
      </c>
      <c r="T3003" s="83" t="e">
        <f aca="false">IF(R3003&gt;S3003,0,Q3003)</f>
        <v>#VALUE!</v>
      </c>
      <c r="U3003" s="82" t="e">
        <f aca="false">IF(AND(T3003&gt;0,T3002=0),T3003,0)</f>
        <v>#VALUE!</v>
      </c>
      <c r="V3003" s="83" t="e">
        <f aca="false">IF(U3003=0,0,P3003)</f>
        <v>#VALUE!</v>
      </c>
      <c r="W3003" s="84" t="e">
        <f aca="false">ABS(S3003-R3003)</f>
        <v>#VALUE!</v>
      </c>
    </row>
    <row r="3004" customFormat="false" ht="12.75" hidden="false" customHeight="false" outlineLevel="0" collapsed="false">
      <c r="P3004" s="77" t="n">
        <f aca="false">P3003+1</f>
        <v>3001</v>
      </c>
      <c r="Q3004" s="78" t="n">
        <f aca="false">Q3003+$O$4</f>
        <v>0.307999999999982</v>
      </c>
      <c r="R3004" s="79" t="n">
        <f aca="false">ROUND((1/(SQRT(Q3004))),$O$6)</f>
        <v>1.802</v>
      </c>
      <c r="S3004" s="79" t="e">
        <f aca="false">ROUND((-2*LOG10(($F$11/(3.7*$F$9))+(2.51/($E$18*SQRT(Q3004))))),$O$6)</f>
        <v>#VALUE!</v>
      </c>
      <c r="T3004" s="83" t="e">
        <f aca="false">IF(R3004&gt;S3004,0,Q3004)</f>
        <v>#VALUE!</v>
      </c>
      <c r="U3004" s="82" t="e">
        <f aca="false">IF(AND(T3004&gt;0,T3003=0),T3004,0)</f>
        <v>#VALUE!</v>
      </c>
      <c r="V3004" s="83" t="e">
        <f aca="false">IF(U3004=0,0,P3004)</f>
        <v>#VALUE!</v>
      </c>
      <c r="W3004" s="84" t="e">
        <f aca="false">ABS(S3004-R3004)</f>
        <v>#VALUE!</v>
      </c>
    </row>
    <row r="3005" customFormat="false" ht="12.75" hidden="false" customHeight="false" outlineLevel="0" collapsed="false">
      <c r="P3005" s="77" t="n">
        <f aca="false">P3004+1</f>
        <v>3002</v>
      </c>
      <c r="Q3005" s="78" t="n">
        <f aca="false">Q3004+$O$4</f>
        <v>0.308099999999982</v>
      </c>
      <c r="R3005" s="79" t="n">
        <f aca="false">ROUND((1/(SQRT(Q3005))),$O$6)</f>
        <v>1.802</v>
      </c>
      <c r="S3005" s="79" t="e">
        <f aca="false">ROUND((-2*LOG10(($F$11/(3.7*$F$9))+(2.51/($E$18*SQRT(Q3005))))),$O$6)</f>
        <v>#VALUE!</v>
      </c>
      <c r="T3005" s="83" t="e">
        <f aca="false">IF(R3005&gt;S3005,0,Q3005)</f>
        <v>#VALUE!</v>
      </c>
      <c r="U3005" s="82" t="e">
        <f aca="false">IF(AND(T3005&gt;0,T3004=0),T3005,0)</f>
        <v>#VALUE!</v>
      </c>
      <c r="V3005" s="83" t="e">
        <f aca="false">IF(U3005=0,0,P3005)</f>
        <v>#VALUE!</v>
      </c>
      <c r="W3005" s="84" t="e">
        <f aca="false">ABS(S3005-R3005)</f>
        <v>#VALUE!</v>
      </c>
    </row>
    <row r="3006" customFormat="false" ht="12.75" hidden="false" customHeight="false" outlineLevel="0" collapsed="false">
      <c r="P3006" s="77" t="n">
        <f aca="false">P3005+1</f>
        <v>3003</v>
      </c>
      <c r="Q3006" s="78" t="n">
        <f aca="false">Q3005+$O$4</f>
        <v>0.308199999999982</v>
      </c>
      <c r="R3006" s="79" t="n">
        <f aca="false">ROUND((1/(SQRT(Q3006))),$O$6)</f>
        <v>1.801</v>
      </c>
      <c r="S3006" s="79" t="e">
        <f aca="false">ROUND((-2*LOG10(($F$11/(3.7*$F$9))+(2.51/($E$18*SQRT(Q3006))))),$O$6)</f>
        <v>#VALUE!</v>
      </c>
      <c r="T3006" s="83" t="e">
        <f aca="false">IF(R3006&gt;S3006,0,Q3006)</f>
        <v>#VALUE!</v>
      </c>
      <c r="U3006" s="82" t="e">
        <f aca="false">IF(AND(T3006&gt;0,T3005=0),T3006,0)</f>
        <v>#VALUE!</v>
      </c>
      <c r="V3006" s="83" t="e">
        <f aca="false">IF(U3006=0,0,P3006)</f>
        <v>#VALUE!</v>
      </c>
      <c r="W3006" s="84" t="e">
        <f aca="false">ABS(S3006-R3006)</f>
        <v>#VALUE!</v>
      </c>
    </row>
    <row r="3007" customFormat="false" ht="12.75" hidden="false" customHeight="false" outlineLevel="0" collapsed="false">
      <c r="P3007" s="77" t="n">
        <f aca="false">P3006+1</f>
        <v>3004</v>
      </c>
      <c r="Q3007" s="78" t="n">
        <f aca="false">Q3006+$O$4</f>
        <v>0.308299999999982</v>
      </c>
      <c r="R3007" s="79" t="n">
        <f aca="false">ROUND((1/(SQRT(Q3007))),$O$6)</f>
        <v>1.801</v>
      </c>
      <c r="S3007" s="79" t="e">
        <f aca="false">ROUND((-2*LOG10(($F$11/(3.7*$F$9))+(2.51/($E$18*SQRT(Q3007))))),$O$6)</f>
        <v>#VALUE!</v>
      </c>
      <c r="T3007" s="83" t="e">
        <f aca="false">IF(R3007&gt;S3007,0,Q3007)</f>
        <v>#VALUE!</v>
      </c>
      <c r="U3007" s="82" t="e">
        <f aca="false">IF(AND(T3007&gt;0,T3006=0),T3007,0)</f>
        <v>#VALUE!</v>
      </c>
      <c r="V3007" s="83" t="e">
        <f aca="false">IF(U3007=0,0,P3007)</f>
        <v>#VALUE!</v>
      </c>
      <c r="W3007" s="84" t="e">
        <f aca="false">ABS(S3007-R3007)</f>
        <v>#VALUE!</v>
      </c>
    </row>
    <row r="3008" customFormat="false" ht="12.75" hidden="false" customHeight="false" outlineLevel="0" collapsed="false">
      <c r="P3008" s="77" t="n">
        <f aca="false">P3007+1</f>
        <v>3005</v>
      </c>
      <c r="Q3008" s="78" t="n">
        <f aca="false">Q3007+$O$4</f>
        <v>0.308399999999982</v>
      </c>
      <c r="R3008" s="79" t="n">
        <f aca="false">ROUND((1/(SQRT(Q3008))),$O$6)</f>
        <v>1.801</v>
      </c>
      <c r="S3008" s="79" t="e">
        <f aca="false">ROUND((-2*LOG10(($F$11/(3.7*$F$9))+(2.51/($E$18*SQRT(Q3008))))),$O$6)</f>
        <v>#VALUE!</v>
      </c>
      <c r="T3008" s="83" t="e">
        <f aca="false">IF(R3008&gt;S3008,0,Q3008)</f>
        <v>#VALUE!</v>
      </c>
      <c r="U3008" s="82" t="e">
        <f aca="false">IF(AND(T3008&gt;0,T3007=0),T3008,0)</f>
        <v>#VALUE!</v>
      </c>
      <c r="V3008" s="83" t="e">
        <f aca="false">IF(U3008=0,0,P3008)</f>
        <v>#VALUE!</v>
      </c>
      <c r="W3008" s="84" t="e">
        <f aca="false">ABS(S3008-R3008)</f>
        <v>#VALUE!</v>
      </c>
    </row>
    <row r="3009" customFormat="false" ht="12.75" hidden="false" customHeight="false" outlineLevel="0" collapsed="false">
      <c r="P3009" s="77" t="n">
        <f aca="false">P3008+1</f>
        <v>3006</v>
      </c>
      <c r="Q3009" s="78" t="n">
        <f aca="false">Q3008+$O$4</f>
        <v>0.308499999999982</v>
      </c>
      <c r="R3009" s="79" t="n">
        <f aca="false">ROUND((1/(SQRT(Q3009))),$O$6)</f>
        <v>1.8</v>
      </c>
      <c r="S3009" s="79" t="e">
        <f aca="false">ROUND((-2*LOG10(($F$11/(3.7*$F$9))+(2.51/($E$18*SQRT(Q3009))))),$O$6)</f>
        <v>#VALUE!</v>
      </c>
      <c r="T3009" s="83" t="e">
        <f aca="false">IF(R3009&gt;S3009,0,Q3009)</f>
        <v>#VALUE!</v>
      </c>
      <c r="U3009" s="82" t="e">
        <f aca="false">IF(AND(T3009&gt;0,T3008=0),T3009,0)</f>
        <v>#VALUE!</v>
      </c>
      <c r="V3009" s="83" t="e">
        <f aca="false">IF(U3009=0,0,P3009)</f>
        <v>#VALUE!</v>
      </c>
      <c r="W3009" s="84" t="e">
        <f aca="false">ABS(S3009-R3009)</f>
        <v>#VALUE!</v>
      </c>
    </row>
    <row r="3010" customFormat="false" ht="12.75" hidden="false" customHeight="false" outlineLevel="0" collapsed="false">
      <c r="P3010" s="77" t="n">
        <f aca="false">P3009+1</f>
        <v>3007</v>
      </c>
      <c r="Q3010" s="78" t="n">
        <f aca="false">Q3009+$O$4</f>
        <v>0.308599999999982</v>
      </c>
      <c r="R3010" s="79" t="n">
        <f aca="false">ROUND((1/(SQRT(Q3010))),$O$6)</f>
        <v>1.8</v>
      </c>
      <c r="S3010" s="79" t="e">
        <f aca="false">ROUND((-2*LOG10(($F$11/(3.7*$F$9))+(2.51/($E$18*SQRT(Q3010))))),$O$6)</f>
        <v>#VALUE!</v>
      </c>
      <c r="T3010" s="83" t="e">
        <f aca="false">IF(R3010&gt;S3010,0,Q3010)</f>
        <v>#VALUE!</v>
      </c>
      <c r="U3010" s="82" t="e">
        <f aca="false">IF(AND(T3010&gt;0,T3009=0),T3010,0)</f>
        <v>#VALUE!</v>
      </c>
      <c r="V3010" s="83" t="e">
        <f aca="false">IF(U3010=0,0,P3010)</f>
        <v>#VALUE!</v>
      </c>
      <c r="W3010" s="84" t="e">
        <f aca="false">ABS(S3010-R3010)</f>
        <v>#VALUE!</v>
      </c>
    </row>
    <row r="3011" customFormat="false" ht="12.75" hidden="false" customHeight="false" outlineLevel="0" collapsed="false">
      <c r="P3011" s="77" t="n">
        <f aca="false">P3010+1</f>
        <v>3008</v>
      </c>
      <c r="Q3011" s="78" t="n">
        <f aca="false">Q3010+$O$4</f>
        <v>0.308699999999982</v>
      </c>
      <c r="R3011" s="79" t="n">
        <f aca="false">ROUND((1/(SQRT(Q3011))),$O$6)</f>
        <v>1.8</v>
      </c>
      <c r="S3011" s="79" t="e">
        <f aca="false">ROUND((-2*LOG10(($F$11/(3.7*$F$9))+(2.51/($E$18*SQRT(Q3011))))),$O$6)</f>
        <v>#VALUE!</v>
      </c>
      <c r="T3011" s="83" t="e">
        <f aca="false">IF(R3011&gt;S3011,0,Q3011)</f>
        <v>#VALUE!</v>
      </c>
      <c r="U3011" s="82" t="e">
        <f aca="false">IF(AND(T3011&gt;0,T3010=0),T3011,0)</f>
        <v>#VALUE!</v>
      </c>
      <c r="V3011" s="83" t="e">
        <f aca="false">IF(U3011=0,0,P3011)</f>
        <v>#VALUE!</v>
      </c>
      <c r="W3011" s="84" t="e">
        <f aca="false">ABS(S3011-R3011)</f>
        <v>#VALUE!</v>
      </c>
    </row>
    <row r="3012" customFormat="false" ht="12.75" hidden="false" customHeight="false" outlineLevel="0" collapsed="false">
      <c r="P3012" s="77" t="n">
        <f aca="false">P3011+1</f>
        <v>3009</v>
      </c>
      <c r="Q3012" s="78" t="n">
        <f aca="false">Q3011+$O$4</f>
        <v>0.308799999999982</v>
      </c>
      <c r="R3012" s="79" t="n">
        <f aca="false">ROUND((1/(SQRT(Q3012))),$O$6)</f>
        <v>1.8</v>
      </c>
      <c r="S3012" s="79" t="e">
        <f aca="false">ROUND((-2*LOG10(($F$11/(3.7*$F$9))+(2.51/($E$18*SQRT(Q3012))))),$O$6)</f>
        <v>#VALUE!</v>
      </c>
      <c r="T3012" s="83" t="e">
        <f aca="false">IF(R3012&gt;S3012,0,Q3012)</f>
        <v>#VALUE!</v>
      </c>
      <c r="U3012" s="82" t="e">
        <f aca="false">IF(AND(T3012&gt;0,T3011=0),T3012,0)</f>
        <v>#VALUE!</v>
      </c>
      <c r="V3012" s="83" t="e">
        <f aca="false">IF(U3012=0,0,P3012)</f>
        <v>#VALUE!</v>
      </c>
      <c r="W3012" s="84" t="e">
        <f aca="false">ABS(S3012-R3012)</f>
        <v>#VALUE!</v>
      </c>
    </row>
    <row r="3013" customFormat="false" ht="12.75" hidden="false" customHeight="false" outlineLevel="0" collapsed="false">
      <c r="P3013" s="77" t="n">
        <f aca="false">P3012+1</f>
        <v>3010</v>
      </c>
      <c r="Q3013" s="78" t="n">
        <f aca="false">Q3012+$O$4</f>
        <v>0.308899999999982</v>
      </c>
      <c r="R3013" s="79" t="n">
        <f aca="false">ROUND((1/(SQRT(Q3013))),$O$6)</f>
        <v>1.799</v>
      </c>
      <c r="S3013" s="79" t="e">
        <f aca="false">ROUND((-2*LOG10(($F$11/(3.7*$F$9))+(2.51/($E$18*SQRT(Q3013))))),$O$6)</f>
        <v>#VALUE!</v>
      </c>
      <c r="T3013" s="83" t="e">
        <f aca="false">IF(R3013&gt;S3013,0,Q3013)</f>
        <v>#VALUE!</v>
      </c>
      <c r="U3013" s="82" t="e">
        <f aca="false">IF(AND(T3013&gt;0,T3012=0),T3013,0)</f>
        <v>#VALUE!</v>
      </c>
      <c r="V3013" s="83" t="e">
        <f aca="false">IF(U3013=0,0,P3013)</f>
        <v>#VALUE!</v>
      </c>
      <c r="W3013" s="84" t="e">
        <f aca="false">ABS(S3013-R3013)</f>
        <v>#VALUE!</v>
      </c>
    </row>
    <row r="3014" customFormat="false" ht="12.75" hidden="false" customHeight="false" outlineLevel="0" collapsed="false">
      <c r="P3014" s="77" t="n">
        <f aca="false">P3013+1</f>
        <v>3011</v>
      </c>
      <c r="Q3014" s="78" t="n">
        <f aca="false">Q3013+$O$4</f>
        <v>0.308999999999982</v>
      </c>
      <c r="R3014" s="79" t="n">
        <f aca="false">ROUND((1/(SQRT(Q3014))),$O$6)</f>
        <v>1.799</v>
      </c>
      <c r="S3014" s="79" t="e">
        <f aca="false">ROUND((-2*LOG10(($F$11/(3.7*$F$9))+(2.51/($E$18*SQRT(Q3014))))),$O$6)</f>
        <v>#VALUE!</v>
      </c>
      <c r="T3014" s="83" t="e">
        <f aca="false">IF(R3014&gt;S3014,0,Q3014)</f>
        <v>#VALUE!</v>
      </c>
      <c r="U3014" s="82" t="e">
        <f aca="false">IF(AND(T3014&gt;0,T3013=0),T3014,0)</f>
        <v>#VALUE!</v>
      </c>
      <c r="V3014" s="83" t="e">
        <f aca="false">IF(U3014=0,0,P3014)</f>
        <v>#VALUE!</v>
      </c>
      <c r="W3014" s="84" t="e">
        <f aca="false">ABS(S3014-R3014)</f>
        <v>#VALUE!</v>
      </c>
    </row>
    <row r="3015" customFormat="false" ht="12.75" hidden="false" customHeight="false" outlineLevel="0" collapsed="false">
      <c r="P3015" s="77" t="n">
        <f aca="false">P3014+1</f>
        <v>3012</v>
      </c>
      <c r="Q3015" s="78" t="n">
        <f aca="false">Q3014+$O$4</f>
        <v>0.309099999999982</v>
      </c>
      <c r="R3015" s="79" t="n">
        <f aca="false">ROUND((1/(SQRT(Q3015))),$O$6)</f>
        <v>1.799</v>
      </c>
      <c r="S3015" s="79" t="e">
        <f aca="false">ROUND((-2*LOG10(($F$11/(3.7*$F$9))+(2.51/($E$18*SQRT(Q3015))))),$O$6)</f>
        <v>#VALUE!</v>
      </c>
      <c r="T3015" s="83" t="e">
        <f aca="false">IF(R3015&gt;S3015,0,Q3015)</f>
        <v>#VALUE!</v>
      </c>
      <c r="U3015" s="82" t="e">
        <f aca="false">IF(AND(T3015&gt;0,T3014=0),T3015,0)</f>
        <v>#VALUE!</v>
      </c>
      <c r="V3015" s="83" t="e">
        <f aca="false">IF(U3015=0,0,P3015)</f>
        <v>#VALUE!</v>
      </c>
      <c r="W3015" s="84" t="e">
        <f aca="false">ABS(S3015-R3015)</f>
        <v>#VALUE!</v>
      </c>
    </row>
    <row r="3016" customFormat="false" ht="12.75" hidden="false" customHeight="false" outlineLevel="0" collapsed="false">
      <c r="P3016" s="77" t="n">
        <f aca="false">P3015+1</f>
        <v>3013</v>
      </c>
      <c r="Q3016" s="78" t="n">
        <f aca="false">Q3015+$O$4</f>
        <v>0.309199999999982</v>
      </c>
      <c r="R3016" s="79" t="n">
        <f aca="false">ROUND((1/(SQRT(Q3016))),$O$6)</f>
        <v>1.798</v>
      </c>
      <c r="S3016" s="79" t="e">
        <f aca="false">ROUND((-2*LOG10(($F$11/(3.7*$F$9))+(2.51/($E$18*SQRT(Q3016))))),$O$6)</f>
        <v>#VALUE!</v>
      </c>
      <c r="T3016" s="83" t="e">
        <f aca="false">IF(R3016&gt;S3016,0,Q3016)</f>
        <v>#VALUE!</v>
      </c>
      <c r="U3016" s="82" t="e">
        <f aca="false">IF(AND(T3016&gt;0,T3015=0),T3016,0)</f>
        <v>#VALUE!</v>
      </c>
      <c r="V3016" s="83" t="e">
        <f aca="false">IF(U3016=0,0,P3016)</f>
        <v>#VALUE!</v>
      </c>
      <c r="W3016" s="84" t="e">
        <f aca="false">ABS(S3016-R3016)</f>
        <v>#VALUE!</v>
      </c>
    </row>
    <row r="3017" customFormat="false" ht="12.75" hidden="false" customHeight="false" outlineLevel="0" collapsed="false">
      <c r="P3017" s="77" t="n">
        <f aca="false">P3016+1</f>
        <v>3014</v>
      </c>
      <c r="Q3017" s="78" t="n">
        <f aca="false">Q3016+$O$4</f>
        <v>0.309299999999982</v>
      </c>
      <c r="R3017" s="79" t="n">
        <f aca="false">ROUND((1/(SQRT(Q3017))),$O$6)</f>
        <v>1.798</v>
      </c>
      <c r="S3017" s="79" t="e">
        <f aca="false">ROUND((-2*LOG10(($F$11/(3.7*$F$9))+(2.51/($E$18*SQRT(Q3017))))),$O$6)</f>
        <v>#VALUE!</v>
      </c>
      <c r="T3017" s="83" t="e">
        <f aca="false">IF(R3017&gt;S3017,0,Q3017)</f>
        <v>#VALUE!</v>
      </c>
      <c r="U3017" s="82" t="e">
        <f aca="false">IF(AND(T3017&gt;0,T3016=0),T3017,0)</f>
        <v>#VALUE!</v>
      </c>
      <c r="V3017" s="83" t="e">
        <f aca="false">IF(U3017=0,0,P3017)</f>
        <v>#VALUE!</v>
      </c>
      <c r="W3017" s="84" t="e">
        <f aca="false">ABS(S3017-R3017)</f>
        <v>#VALUE!</v>
      </c>
    </row>
    <row r="3018" customFormat="false" ht="12.75" hidden="false" customHeight="false" outlineLevel="0" collapsed="false">
      <c r="P3018" s="77" t="n">
        <f aca="false">P3017+1</f>
        <v>3015</v>
      </c>
      <c r="Q3018" s="78" t="n">
        <f aca="false">Q3017+$O$4</f>
        <v>0.309399999999982</v>
      </c>
      <c r="R3018" s="79" t="n">
        <f aca="false">ROUND((1/(SQRT(Q3018))),$O$6)</f>
        <v>1.798</v>
      </c>
      <c r="S3018" s="79" t="e">
        <f aca="false">ROUND((-2*LOG10(($F$11/(3.7*$F$9))+(2.51/($E$18*SQRT(Q3018))))),$O$6)</f>
        <v>#VALUE!</v>
      </c>
      <c r="T3018" s="83" t="e">
        <f aca="false">IF(R3018&gt;S3018,0,Q3018)</f>
        <v>#VALUE!</v>
      </c>
      <c r="U3018" s="82" t="e">
        <f aca="false">IF(AND(T3018&gt;0,T3017=0),T3018,0)</f>
        <v>#VALUE!</v>
      </c>
      <c r="V3018" s="83" t="e">
        <f aca="false">IF(U3018=0,0,P3018)</f>
        <v>#VALUE!</v>
      </c>
      <c r="W3018" s="84" t="e">
        <f aca="false">ABS(S3018-R3018)</f>
        <v>#VALUE!</v>
      </c>
    </row>
    <row r="3019" customFormat="false" ht="12.75" hidden="false" customHeight="false" outlineLevel="0" collapsed="false">
      <c r="P3019" s="77" t="n">
        <f aca="false">P3018+1</f>
        <v>3016</v>
      </c>
      <c r="Q3019" s="78" t="n">
        <f aca="false">Q3018+$O$4</f>
        <v>0.309499999999982</v>
      </c>
      <c r="R3019" s="79" t="n">
        <f aca="false">ROUND((1/(SQRT(Q3019))),$O$6)</f>
        <v>1.798</v>
      </c>
      <c r="S3019" s="79" t="e">
        <f aca="false">ROUND((-2*LOG10(($F$11/(3.7*$F$9))+(2.51/($E$18*SQRT(Q3019))))),$O$6)</f>
        <v>#VALUE!</v>
      </c>
      <c r="T3019" s="83" t="e">
        <f aca="false">IF(R3019&gt;S3019,0,Q3019)</f>
        <v>#VALUE!</v>
      </c>
      <c r="U3019" s="82" t="e">
        <f aca="false">IF(AND(T3019&gt;0,T3018=0),T3019,0)</f>
        <v>#VALUE!</v>
      </c>
      <c r="V3019" s="83" t="e">
        <f aca="false">IF(U3019=0,0,P3019)</f>
        <v>#VALUE!</v>
      </c>
      <c r="W3019" s="84" t="e">
        <f aca="false">ABS(S3019-R3019)</f>
        <v>#VALUE!</v>
      </c>
    </row>
    <row r="3020" customFormat="false" ht="12.75" hidden="false" customHeight="false" outlineLevel="0" collapsed="false">
      <c r="P3020" s="77" t="n">
        <f aca="false">P3019+1</f>
        <v>3017</v>
      </c>
      <c r="Q3020" s="78" t="n">
        <f aca="false">Q3019+$O$4</f>
        <v>0.309599999999982</v>
      </c>
      <c r="R3020" s="79" t="n">
        <f aca="false">ROUND((1/(SQRT(Q3020))),$O$6)</f>
        <v>1.797</v>
      </c>
      <c r="S3020" s="79" t="e">
        <f aca="false">ROUND((-2*LOG10(($F$11/(3.7*$F$9))+(2.51/($E$18*SQRT(Q3020))))),$O$6)</f>
        <v>#VALUE!</v>
      </c>
      <c r="T3020" s="83" t="e">
        <f aca="false">IF(R3020&gt;S3020,0,Q3020)</f>
        <v>#VALUE!</v>
      </c>
      <c r="U3020" s="82" t="e">
        <f aca="false">IF(AND(T3020&gt;0,T3019=0),T3020,0)</f>
        <v>#VALUE!</v>
      </c>
      <c r="V3020" s="83" t="e">
        <f aca="false">IF(U3020=0,0,P3020)</f>
        <v>#VALUE!</v>
      </c>
      <c r="W3020" s="84" t="e">
        <f aca="false">ABS(S3020-R3020)</f>
        <v>#VALUE!</v>
      </c>
    </row>
    <row r="3021" customFormat="false" ht="12.75" hidden="false" customHeight="false" outlineLevel="0" collapsed="false">
      <c r="P3021" s="77" t="n">
        <f aca="false">P3020+1</f>
        <v>3018</v>
      </c>
      <c r="Q3021" s="78" t="n">
        <f aca="false">Q3020+$O$4</f>
        <v>0.309699999999982</v>
      </c>
      <c r="R3021" s="79" t="n">
        <f aca="false">ROUND((1/(SQRT(Q3021))),$O$6)</f>
        <v>1.797</v>
      </c>
      <c r="S3021" s="79" t="e">
        <f aca="false">ROUND((-2*LOG10(($F$11/(3.7*$F$9))+(2.51/($E$18*SQRT(Q3021))))),$O$6)</f>
        <v>#VALUE!</v>
      </c>
      <c r="T3021" s="83" t="e">
        <f aca="false">IF(R3021&gt;S3021,0,Q3021)</f>
        <v>#VALUE!</v>
      </c>
      <c r="U3021" s="82" t="e">
        <f aca="false">IF(AND(T3021&gt;0,T3020=0),T3021,0)</f>
        <v>#VALUE!</v>
      </c>
      <c r="V3021" s="83" t="e">
        <f aca="false">IF(U3021=0,0,P3021)</f>
        <v>#VALUE!</v>
      </c>
      <c r="W3021" s="84" t="e">
        <f aca="false">ABS(S3021-R3021)</f>
        <v>#VALUE!</v>
      </c>
    </row>
    <row r="3022" customFormat="false" ht="12.75" hidden="false" customHeight="false" outlineLevel="0" collapsed="false">
      <c r="P3022" s="77" t="n">
        <f aca="false">P3021+1</f>
        <v>3019</v>
      </c>
      <c r="Q3022" s="78" t="n">
        <f aca="false">Q3021+$O$4</f>
        <v>0.309799999999982</v>
      </c>
      <c r="R3022" s="79" t="n">
        <f aca="false">ROUND((1/(SQRT(Q3022))),$O$6)</f>
        <v>1.797</v>
      </c>
      <c r="S3022" s="79" t="e">
        <f aca="false">ROUND((-2*LOG10(($F$11/(3.7*$F$9))+(2.51/($E$18*SQRT(Q3022))))),$O$6)</f>
        <v>#VALUE!</v>
      </c>
      <c r="T3022" s="83" t="e">
        <f aca="false">IF(R3022&gt;S3022,0,Q3022)</f>
        <v>#VALUE!</v>
      </c>
      <c r="U3022" s="82" t="e">
        <f aca="false">IF(AND(T3022&gt;0,T3021=0),T3022,0)</f>
        <v>#VALUE!</v>
      </c>
      <c r="V3022" s="83" t="e">
        <f aca="false">IF(U3022=0,0,P3022)</f>
        <v>#VALUE!</v>
      </c>
      <c r="W3022" s="84" t="e">
        <f aca="false">ABS(S3022-R3022)</f>
        <v>#VALUE!</v>
      </c>
    </row>
    <row r="3023" customFormat="false" ht="12.75" hidden="false" customHeight="false" outlineLevel="0" collapsed="false">
      <c r="P3023" s="77" t="n">
        <f aca="false">P3022+1</f>
        <v>3020</v>
      </c>
      <c r="Q3023" s="78" t="n">
        <f aca="false">Q3022+$O$4</f>
        <v>0.309899999999982</v>
      </c>
      <c r="R3023" s="79" t="n">
        <f aca="false">ROUND((1/(SQRT(Q3023))),$O$6)</f>
        <v>1.796</v>
      </c>
      <c r="S3023" s="79" t="e">
        <f aca="false">ROUND((-2*LOG10(($F$11/(3.7*$F$9))+(2.51/($E$18*SQRT(Q3023))))),$O$6)</f>
        <v>#VALUE!</v>
      </c>
      <c r="T3023" s="83" t="e">
        <f aca="false">IF(R3023&gt;S3023,0,Q3023)</f>
        <v>#VALUE!</v>
      </c>
      <c r="U3023" s="82" t="e">
        <f aca="false">IF(AND(T3023&gt;0,T3022=0),T3023,0)</f>
        <v>#VALUE!</v>
      </c>
      <c r="V3023" s="83" t="e">
        <f aca="false">IF(U3023=0,0,P3023)</f>
        <v>#VALUE!</v>
      </c>
      <c r="W3023" s="84" t="e">
        <f aca="false">ABS(S3023-R3023)</f>
        <v>#VALUE!</v>
      </c>
    </row>
    <row r="3024" customFormat="false" ht="12.75" hidden="false" customHeight="false" outlineLevel="0" collapsed="false">
      <c r="P3024" s="77" t="n">
        <f aca="false">P3023+1</f>
        <v>3021</v>
      </c>
      <c r="Q3024" s="78" t="n">
        <f aca="false">Q3023+$O$4</f>
        <v>0.309999999999982</v>
      </c>
      <c r="R3024" s="79" t="n">
        <f aca="false">ROUND((1/(SQRT(Q3024))),$O$6)</f>
        <v>1.796</v>
      </c>
      <c r="S3024" s="79" t="e">
        <f aca="false">ROUND((-2*LOG10(($F$11/(3.7*$F$9))+(2.51/($E$18*SQRT(Q3024))))),$O$6)</f>
        <v>#VALUE!</v>
      </c>
      <c r="T3024" s="83" t="e">
        <f aca="false">IF(R3024&gt;S3024,0,Q3024)</f>
        <v>#VALUE!</v>
      </c>
      <c r="U3024" s="82" t="e">
        <f aca="false">IF(AND(T3024&gt;0,T3023=0),T3024,0)</f>
        <v>#VALUE!</v>
      </c>
      <c r="V3024" s="83" t="e">
        <f aca="false">IF(U3024=0,0,P3024)</f>
        <v>#VALUE!</v>
      </c>
      <c r="W3024" s="84" t="e">
        <f aca="false">ABS(S3024-R3024)</f>
        <v>#VALUE!</v>
      </c>
    </row>
    <row r="3025" customFormat="false" ht="12.75" hidden="false" customHeight="false" outlineLevel="0" collapsed="false">
      <c r="P3025" s="77" t="n">
        <f aca="false">P3024+1</f>
        <v>3022</v>
      </c>
      <c r="Q3025" s="78" t="n">
        <f aca="false">Q3024+$O$4</f>
        <v>0.310099999999982</v>
      </c>
      <c r="R3025" s="79" t="n">
        <f aca="false">ROUND((1/(SQRT(Q3025))),$O$6)</f>
        <v>1.796</v>
      </c>
      <c r="S3025" s="79" t="e">
        <f aca="false">ROUND((-2*LOG10(($F$11/(3.7*$F$9))+(2.51/($E$18*SQRT(Q3025))))),$O$6)</f>
        <v>#VALUE!</v>
      </c>
      <c r="T3025" s="83" t="e">
        <f aca="false">IF(R3025&gt;S3025,0,Q3025)</f>
        <v>#VALUE!</v>
      </c>
      <c r="U3025" s="82" t="e">
        <f aca="false">IF(AND(T3025&gt;0,T3024=0),T3025,0)</f>
        <v>#VALUE!</v>
      </c>
      <c r="V3025" s="83" t="e">
        <f aca="false">IF(U3025=0,0,P3025)</f>
        <v>#VALUE!</v>
      </c>
      <c r="W3025" s="84" t="e">
        <f aca="false">ABS(S3025-R3025)</f>
        <v>#VALUE!</v>
      </c>
    </row>
    <row r="3026" customFormat="false" ht="12.75" hidden="false" customHeight="false" outlineLevel="0" collapsed="false">
      <c r="P3026" s="77" t="n">
        <f aca="false">P3025+1</f>
        <v>3023</v>
      </c>
      <c r="Q3026" s="78" t="n">
        <f aca="false">Q3025+$O$4</f>
        <v>0.310199999999982</v>
      </c>
      <c r="R3026" s="79" t="n">
        <f aca="false">ROUND((1/(SQRT(Q3026))),$O$6)</f>
        <v>1.795</v>
      </c>
      <c r="S3026" s="79" t="e">
        <f aca="false">ROUND((-2*LOG10(($F$11/(3.7*$F$9))+(2.51/($E$18*SQRT(Q3026))))),$O$6)</f>
        <v>#VALUE!</v>
      </c>
      <c r="T3026" s="83" t="e">
        <f aca="false">IF(R3026&gt;S3026,0,Q3026)</f>
        <v>#VALUE!</v>
      </c>
      <c r="U3026" s="82" t="e">
        <f aca="false">IF(AND(T3026&gt;0,T3025=0),T3026,0)</f>
        <v>#VALUE!</v>
      </c>
      <c r="V3026" s="83" t="e">
        <f aca="false">IF(U3026=0,0,P3026)</f>
        <v>#VALUE!</v>
      </c>
      <c r="W3026" s="84" t="e">
        <f aca="false">ABS(S3026-R3026)</f>
        <v>#VALUE!</v>
      </c>
    </row>
    <row r="3027" customFormat="false" ht="12.75" hidden="false" customHeight="false" outlineLevel="0" collapsed="false">
      <c r="P3027" s="77" t="n">
        <f aca="false">P3026+1</f>
        <v>3024</v>
      </c>
      <c r="Q3027" s="78" t="n">
        <f aca="false">Q3026+$O$4</f>
        <v>0.310299999999982</v>
      </c>
      <c r="R3027" s="79" t="n">
        <f aca="false">ROUND((1/(SQRT(Q3027))),$O$6)</f>
        <v>1.795</v>
      </c>
      <c r="S3027" s="79" t="e">
        <f aca="false">ROUND((-2*LOG10(($F$11/(3.7*$F$9))+(2.51/($E$18*SQRT(Q3027))))),$O$6)</f>
        <v>#VALUE!</v>
      </c>
      <c r="T3027" s="83" t="e">
        <f aca="false">IF(R3027&gt;S3027,0,Q3027)</f>
        <v>#VALUE!</v>
      </c>
      <c r="U3027" s="82" t="e">
        <f aca="false">IF(AND(T3027&gt;0,T3026=0),T3027,0)</f>
        <v>#VALUE!</v>
      </c>
      <c r="V3027" s="83" t="e">
        <f aca="false">IF(U3027=0,0,P3027)</f>
        <v>#VALUE!</v>
      </c>
      <c r="W3027" s="84" t="e">
        <f aca="false">ABS(S3027-R3027)</f>
        <v>#VALUE!</v>
      </c>
    </row>
    <row r="3028" customFormat="false" ht="12.75" hidden="false" customHeight="false" outlineLevel="0" collapsed="false">
      <c r="P3028" s="77" t="n">
        <f aca="false">P3027+1</f>
        <v>3025</v>
      </c>
      <c r="Q3028" s="78" t="n">
        <f aca="false">Q3027+$O$4</f>
        <v>0.310399999999982</v>
      </c>
      <c r="R3028" s="79" t="n">
        <f aca="false">ROUND((1/(SQRT(Q3028))),$O$6)</f>
        <v>1.795</v>
      </c>
      <c r="S3028" s="79" t="e">
        <f aca="false">ROUND((-2*LOG10(($F$11/(3.7*$F$9))+(2.51/($E$18*SQRT(Q3028))))),$O$6)</f>
        <v>#VALUE!</v>
      </c>
      <c r="T3028" s="83" t="e">
        <f aca="false">IF(R3028&gt;S3028,0,Q3028)</f>
        <v>#VALUE!</v>
      </c>
      <c r="U3028" s="82" t="e">
        <f aca="false">IF(AND(T3028&gt;0,T3027=0),T3028,0)</f>
        <v>#VALUE!</v>
      </c>
      <c r="V3028" s="83" t="e">
        <f aca="false">IF(U3028=0,0,P3028)</f>
        <v>#VALUE!</v>
      </c>
      <c r="W3028" s="84" t="e">
        <f aca="false">ABS(S3028-R3028)</f>
        <v>#VALUE!</v>
      </c>
    </row>
    <row r="3029" customFormat="false" ht="12.75" hidden="false" customHeight="false" outlineLevel="0" collapsed="false">
      <c r="P3029" s="77" t="n">
        <f aca="false">P3028+1</f>
        <v>3026</v>
      </c>
      <c r="Q3029" s="78" t="n">
        <f aca="false">Q3028+$O$4</f>
        <v>0.310499999999982</v>
      </c>
      <c r="R3029" s="79" t="n">
        <f aca="false">ROUND((1/(SQRT(Q3029))),$O$6)</f>
        <v>1.795</v>
      </c>
      <c r="S3029" s="79" t="e">
        <f aca="false">ROUND((-2*LOG10(($F$11/(3.7*$F$9))+(2.51/($E$18*SQRT(Q3029))))),$O$6)</f>
        <v>#VALUE!</v>
      </c>
      <c r="T3029" s="83" t="e">
        <f aca="false">IF(R3029&gt;S3029,0,Q3029)</f>
        <v>#VALUE!</v>
      </c>
      <c r="U3029" s="82" t="e">
        <f aca="false">IF(AND(T3029&gt;0,T3028=0),T3029,0)</f>
        <v>#VALUE!</v>
      </c>
      <c r="V3029" s="83" t="e">
        <f aca="false">IF(U3029=0,0,P3029)</f>
        <v>#VALUE!</v>
      </c>
      <c r="W3029" s="84" t="e">
        <f aca="false">ABS(S3029-R3029)</f>
        <v>#VALUE!</v>
      </c>
    </row>
    <row r="3030" customFormat="false" ht="12.75" hidden="false" customHeight="false" outlineLevel="0" collapsed="false">
      <c r="P3030" s="77" t="n">
        <f aca="false">P3029+1</f>
        <v>3027</v>
      </c>
      <c r="Q3030" s="78" t="n">
        <f aca="false">Q3029+$O$4</f>
        <v>0.310599999999982</v>
      </c>
      <c r="R3030" s="79" t="n">
        <f aca="false">ROUND((1/(SQRT(Q3030))),$O$6)</f>
        <v>1.794</v>
      </c>
      <c r="S3030" s="79" t="e">
        <f aca="false">ROUND((-2*LOG10(($F$11/(3.7*$F$9))+(2.51/($E$18*SQRT(Q3030))))),$O$6)</f>
        <v>#VALUE!</v>
      </c>
      <c r="T3030" s="83" t="e">
        <f aca="false">IF(R3030&gt;S3030,0,Q3030)</f>
        <v>#VALUE!</v>
      </c>
      <c r="U3030" s="82" t="e">
        <f aca="false">IF(AND(T3030&gt;0,T3029=0),T3030,0)</f>
        <v>#VALUE!</v>
      </c>
      <c r="V3030" s="83" t="e">
        <f aca="false">IF(U3030=0,0,P3030)</f>
        <v>#VALUE!</v>
      </c>
      <c r="W3030" s="84" t="e">
        <f aca="false">ABS(S3030-R3030)</f>
        <v>#VALUE!</v>
      </c>
    </row>
    <row r="3031" customFormat="false" ht="12.75" hidden="false" customHeight="false" outlineLevel="0" collapsed="false">
      <c r="P3031" s="77" t="n">
        <f aca="false">P3030+1</f>
        <v>3028</v>
      </c>
      <c r="Q3031" s="78" t="n">
        <f aca="false">Q3030+$O$4</f>
        <v>0.310699999999982</v>
      </c>
      <c r="R3031" s="79" t="n">
        <f aca="false">ROUND((1/(SQRT(Q3031))),$O$6)</f>
        <v>1.794</v>
      </c>
      <c r="S3031" s="79" t="e">
        <f aca="false">ROUND((-2*LOG10(($F$11/(3.7*$F$9))+(2.51/($E$18*SQRT(Q3031))))),$O$6)</f>
        <v>#VALUE!</v>
      </c>
      <c r="T3031" s="83" t="e">
        <f aca="false">IF(R3031&gt;S3031,0,Q3031)</f>
        <v>#VALUE!</v>
      </c>
      <c r="U3031" s="82" t="e">
        <f aca="false">IF(AND(T3031&gt;0,T3030=0),T3031,0)</f>
        <v>#VALUE!</v>
      </c>
      <c r="V3031" s="83" t="e">
        <f aca="false">IF(U3031=0,0,P3031)</f>
        <v>#VALUE!</v>
      </c>
      <c r="W3031" s="84" t="e">
        <f aca="false">ABS(S3031-R3031)</f>
        <v>#VALUE!</v>
      </c>
    </row>
    <row r="3032" customFormat="false" ht="12.75" hidden="false" customHeight="false" outlineLevel="0" collapsed="false">
      <c r="P3032" s="77" t="n">
        <f aca="false">P3031+1</f>
        <v>3029</v>
      </c>
      <c r="Q3032" s="78" t="n">
        <f aca="false">Q3031+$O$4</f>
        <v>0.310799999999982</v>
      </c>
      <c r="R3032" s="79" t="n">
        <f aca="false">ROUND((1/(SQRT(Q3032))),$O$6)</f>
        <v>1.794</v>
      </c>
      <c r="S3032" s="79" t="e">
        <f aca="false">ROUND((-2*LOG10(($F$11/(3.7*$F$9))+(2.51/($E$18*SQRT(Q3032))))),$O$6)</f>
        <v>#VALUE!</v>
      </c>
      <c r="T3032" s="83" t="e">
        <f aca="false">IF(R3032&gt;S3032,0,Q3032)</f>
        <v>#VALUE!</v>
      </c>
      <c r="U3032" s="82" t="e">
        <f aca="false">IF(AND(T3032&gt;0,T3031=0),T3032,0)</f>
        <v>#VALUE!</v>
      </c>
      <c r="V3032" s="83" t="e">
        <f aca="false">IF(U3032=0,0,P3032)</f>
        <v>#VALUE!</v>
      </c>
      <c r="W3032" s="84" t="e">
        <f aca="false">ABS(S3032-R3032)</f>
        <v>#VALUE!</v>
      </c>
    </row>
    <row r="3033" customFormat="false" ht="12.75" hidden="false" customHeight="false" outlineLevel="0" collapsed="false">
      <c r="P3033" s="77" t="n">
        <f aca="false">P3032+1</f>
        <v>3030</v>
      </c>
      <c r="Q3033" s="78" t="n">
        <f aca="false">Q3032+$O$4</f>
        <v>0.310899999999982</v>
      </c>
      <c r="R3033" s="79" t="n">
        <f aca="false">ROUND((1/(SQRT(Q3033))),$O$6)</f>
        <v>1.793</v>
      </c>
      <c r="S3033" s="79" t="e">
        <f aca="false">ROUND((-2*LOG10(($F$11/(3.7*$F$9))+(2.51/($E$18*SQRT(Q3033))))),$O$6)</f>
        <v>#VALUE!</v>
      </c>
      <c r="T3033" s="83" t="e">
        <f aca="false">IF(R3033&gt;S3033,0,Q3033)</f>
        <v>#VALUE!</v>
      </c>
      <c r="U3033" s="82" t="e">
        <f aca="false">IF(AND(T3033&gt;0,T3032=0),T3033,0)</f>
        <v>#VALUE!</v>
      </c>
      <c r="V3033" s="83" t="e">
        <f aca="false">IF(U3033=0,0,P3033)</f>
        <v>#VALUE!</v>
      </c>
      <c r="W3033" s="84" t="e">
        <f aca="false">ABS(S3033-R3033)</f>
        <v>#VALUE!</v>
      </c>
    </row>
    <row r="3034" customFormat="false" ht="12.75" hidden="false" customHeight="false" outlineLevel="0" collapsed="false">
      <c r="P3034" s="77" t="n">
        <f aca="false">P3033+1</f>
        <v>3031</v>
      </c>
      <c r="Q3034" s="78" t="n">
        <f aca="false">Q3033+$O$4</f>
        <v>0.310999999999982</v>
      </c>
      <c r="R3034" s="79" t="n">
        <f aca="false">ROUND((1/(SQRT(Q3034))),$O$6)</f>
        <v>1.793</v>
      </c>
      <c r="S3034" s="79" t="e">
        <f aca="false">ROUND((-2*LOG10(($F$11/(3.7*$F$9))+(2.51/($E$18*SQRT(Q3034))))),$O$6)</f>
        <v>#VALUE!</v>
      </c>
      <c r="T3034" s="83" t="e">
        <f aca="false">IF(R3034&gt;S3034,0,Q3034)</f>
        <v>#VALUE!</v>
      </c>
      <c r="U3034" s="82" t="e">
        <f aca="false">IF(AND(T3034&gt;0,T3033=0),T3034,0)</f>
        <v>#VALUE!</v>
      </c>
      <c r="V3034" s="83" t="e">
        <f aca="false">IF(U3034=0,0,P3034)</f>
        <v>#VALUE!</v>
      </c>
      <c r="W3034" s="84" t="e">
        <f aca="false">ABS(S3034-R3034)</f>
        <v>#VALUE!</v>
      </c>
    </row>
    <row r="3035" customFormat="false" ht="12.75" hidden="false" customHeight="false" outlineLevel="0" collapsed="false">
      <c r="P3035" s="77" t="n">
        <f aca="false">P3034+1</f>
        <v>3032</v>
      </c>
      <c r="Q3035" s="78" t="n">
        <f aca="false">Q3034+$O$4</f>
        <v>0.311099999999982</v>
      </c>
      <c r="R3035" s="79" t="n">
        <f aca="false">ROUND((1/(SQRT(Q3035))),$O$6)</f>
        <v>1.793</v>
      </c>
      <c r="S3035" s="79" t="e">
        <f aca="false">ROUND((-2*LOG10(($F$11/(3.7*$F$9))+(2.51/($E$18*SQRT(Q3035))))),$O$6)</f>
        <v>#VALUE!</v>
      </c>
      <c r="T3035" s="83" t="e">
        <f aca="false">IF(R3035&gt;S3035,0,Q3035)</f>
        <v>#VALUE!</v>
      </c>
      <c r="U3035" s="82" t="e">
        <f aca="false">IF(AND(T3035&gt;0,T3034=0),T3035,0)</f>
        <v>#VALUE!</v>
      </c>
      <c r="V3035" s="83" t="e">
        <f aca="false">IF(U3035=0,0,P3035)</f>
        <v>#VALUE!</v>
      </c>
      <c r="W3035" s="84" t="e">
        <f aca="false">ABS(S3035-R3035)</f>
        <v>#VALUE!</v>
      </c>
    </row>
    <row r="3036" customFormat="false" ht="12.75" hidden="false" customHeight="false" outlineLevel="0" collapsed="false">
      <c r="P3036" s="77" t="n">
        <f aca="false">P3035+1</f>
        <v>3033</v>
      </c>
      <c r="Q3036" s="78" t="n">
        <f aca="false">Q3035+$O$4</f>
        <v>0.311199999999982</v>
      </c>
      <c r="R3036" s="79" t="n">
        <f aca="false">ROUND((1/(SQRT(Q3036))),$O$6)</f>
        <v>1.793</v>
      </c>
      <c r="S3036" s="79" t="e">
        <f aca="false">ROUND((-2*LOG10(($F$11/(3.7*$F$9))+(2.51/($E$18*SQRT(Q3036))))),$O$6)</f>
        <v>#VALUE!</v>
      </c>
      <c r="T3036" s="83" t="e">
        <f aca="false">IF(R3036&gt;S3036,0,Q3036)</f>
        <v>#VALUE!</v>
      </c>
      <c r="U3036" s="82" t="e">
        <f aca="false">IF(AND(T3036&gt;0,T3035=0),T3036,0)</f>
        <v>#VALUE!</v>
      </c>
      <c r="V3036" s="83" t="e">
        <f aca="false">IF(U3036=0,0,P3036)</f>
        <v>#VALUE!</v>
      </c>
      <c r="W3036" s="84" t="e">
        <f aca="false">ABS(S3036-R3036)</f>
        <v>#VALUE!</v>
      </c>
    </row>
    <row r="3037" customFormat="false" ht="12.75" hidden="false" customHeight="false" outlineLevel="0" collapsed="false">
      <c r="P3037" s="77" t="n">
        <f aca="false">P3036+1</f>
        <v>3034</v>
      </c>
      <c r="Q3037" s="78" t="n">
        <f aca="false">Q3036+$O$4</f>
        <v>0.311299999999982</v>
      </c>
      <c r="R3037" s="79" t="n">
        <f aca="false">ROUND((1/(SQRT(Q3037))),$O$6)</f>
        <v>1.792</v>
      </c>
      <c r="S3037" s="79" t="e">
        <f aca="false">ROUND((-2*LOG10(($F$11/(3.7*$F$9))+(2.51/($E$18*SQRT(Q3037))))),$O$6)</f>
        <v>#VALUE!</v>
      </c>
      <c r="T3037" s="83" t="e">
        <f aca="false">IF(R3037&gt;S3037,0,Q3037)</f>
        <v>#VALUE!</v>
      </c>
      <c r="U3037" s="82" t="e">
        <f aca="false">IF(AND(T3037&gt;0,T3036=0),T3037,0)</f>
        <v>#VALUE!</v>
      </c>
      <c r="V3037" s="83" t="e">
        <f aca="false">IF(U3037=0,0,P3037)</f>
        <v>#VALUE!</v>
      </c>
      <c r="W3037" s="84" t="e">
        <f aca="false">ABS(S3037-R3037)</f>
        <v>#VALUE!</v>
      </c>
    </row>
    <row r="3038" customFormat="false" ht="12.75" hidden="false" customHeight="false" outlineLevel="0" collapsed="false">
      <c r="P3038" s="77" t="n">
        <f aca="false">P3037+1</f>
        <v>3035</v>
      </c>
      <c r="Q3038" s="78" t="n">
        <f aca="false">Q3037+$O$4</f>
        <v>0.311399999999982</v>
      </c>
      <c r="R3038" s="79" t="n">
        <f aca="false">ROUND((1/(SQRT(Q3038))),$O$6)</f>
        <v>1.792</v>
      </c>
      <c r="S3038" s="79" t="e">
        <f aca="false">ROUND((-2*LOG10(($F$11/(3.7*$F$9))+(2.51/($E$18*SQRT(Q3038))))),$O$6)</f>
        <v>#VALUE!</v>
      </c>
      <c r="T3038" s="83" t="e">
        <f aca="false">IF(R3038&gt;S3038,0,Q3038)</f>
        <v>#VALUE!</v>
      </c>
      <c r="U3038" s="82" t="e">
        <f aca="false">IF(AND(T3038&gt;0,T3037=0),T3038,0)</f>
        <v>#VALUE!</v>
      </c>
      <c r="V3038" s="83" t="e">
        <f aca="false">IF(U3038=0,0,P3038)</f>
        <v>#VALUE!</v>
      </c>
      <c r="W3038" s="84" t="e">
        <f aca="false">ABS(S3038-R3038)</f>
        <v>#VALUE!</v>
      </c>
    </row>
    <row r="3039" customFormat="false" ht="12.75" hidden="false" customHeight="false" outlineLevel="0" collapsed="false">
      <c r="P3039" s="77" t="n">
        <f aca="false">P3038+1</f>
        <v>3036</v>
      </c>
      <c r="Q3039" s="78" t="n">
        <f aca="false">Q3038+$O$4</f>
        <v>0.311499999999982</v>
      </c>
      <c r="R3039" s="79" t="n">
        <f aca="false">ROUND((1/(SQRT(Q3039))),$O$6)</f>
        <v>1.792</v>
      </c>
      <c r="S3039" s="79" t="e">
        <f aca="false">ROUND((-2*LOG10(($F$11/(3.7*$F$9))+(2.51/($E$18*SQRT(Q3039))))),$O$6)</f>
        <v>#VALUE!</v>
      </c>
      <c r="T3039" s="83" t="e">
        <f aca="false">IF(R3039&gt;S3039,0,Q3039)</f>
        <v>#VALUE!</v>
      </c>
      <c r="U3039" s="82" t="e">
        <f aca="false">IF(AND(T3039&gt;0,T3038=0),T3039,0)</f>
        <v>#VALUE!</v>
      </c>
      <c r="V3039" s="83" t="e">
        <f aca="false">IF(U3039=0,0,P3039)</f>
        <v>#VALUE!</v>
      </c>
      <c r="W3039" s="84" t="e">
        <f aca="false">ABS(S3039-R3039)</f>
        <v>#VALUE!</v>
      </c>
    </row>
    <row r="3040" customFormat="false" ht="12.75" hidden="false" customHeight="false" outlineLevel="0" collapsed="false">
      <c r="P3040" s="77" t="n">
        <f aca="false">P3039+1</f>
        <v>3037</v>
      </c>
      <c r="Q3040" s="78" t="n">
        <f aca="false">Q3039+$O$4</f>
        <v>0.311599999999982</v>
      </c>
      <c r="R3040" s="79" t="n">
        <f aca="false">ROUND((1/(SQRT(Q3040))),$O$6)</f>
        <v>1.791</v>
      </c>
      <c r="S3040" s="79" t="e">
        <f aca="false">ROUND((-2*LOG10(($F$11/(3.7*$F$9))+(2.51/($E$18*SQRT(Q3040))))),$O$6)</f>
        <v>#VALUE!</v>
      </c>
      <c r="T3040" s="83" t="e">
        <f aca="false">IF(R3040&gt;S3040,0,Q3040)</f>
        <v>#VALUE!</v>
      </c>
      <c r="U3040" s="82" t="e">
        <f aca="false">IF(AND(T3040&gt;0,T3039=0),T3040,0)</f>
        <v>#VALUE!</v>
      </c>
      <c r="V3040" s="83" t="e">
        <f aca="false">IF(U3040=0,0,P3040)</f>
        <v>#VALUE!</v>
      </c>
      <c r="W3040" s="84" t="e">
        <f aca="false">ABS(S3040-R3040)</f>
        <v>#VALUE!</v>
      </c>
    </row>
    <row r="3041" customFormat="false" ht="12.75" hidden="false" customHeight="false" outlineLevel="0" collapsed="false">
      <c r="P3041" s="77" t="n">
        <f aca="false">P3040+1</f>
        <v>3038</v>
      </c>
      <c r="Q3041" s="78" t="n">
        <f aca="false">Q3040+$O$4</f>
        <v>0.311699999999982</v>
      </c>
      <c r="R3041" s="79" t="n">
        <f aca="false">ROUND((1/(SQRT(Q3041))),$O$6)</f>
        <v>1.791</v>
      </c>
      <c r="S3041" s="79" t="e">
        <f aca="false">ROUND((-2*LOG10(($F$11/(3.7*$F$9))+(2.51/($E$18*SQRT(Q3041))))),$O$6)</f>
        <v>#VALUE!</v>
      </c>
      <c r="T3041" s="83" t="e">
        <f aca="false">IF(R3041&gt;S3041,0,Q3041)</f>
        <v>#VALUE!</v>
      </c>
      <c r="U3041" s="82" t="e">
        <f aca="false">IF(AND(T3041&gt;0,T3040=0),T3041,0)</f>
        <v>#VALUE!</v>
      </c>
      <c r="V3041" s="83" t="e">
        <f aca="false">IF(U3041=0,0,P3041)</f>
        <v>#VALUE!</v>
      </c>
      <c r="W3041" s="84" t="e">
        <f aca="false">ABS(S3041-R3041)</f>
        <v>#VALUE!</v>
      </c>
    </row>
    <row r="3042" customFormat="false" ht="12.75" hidden="false" customHeight="false" outlineLevel="0" collapsed="false">
      <c r="P3042" s="77" t="n">
        <f aca="false">P3041+1</f>
        <v>3039</v>
      </c>
      <c r="Q3042" s="78" t="n">
        <f aca="false">Q3041+$O$4</f>
        <v>0.311799999999982</v>
      </c>
      <c r="R3042" s="79" t="n">
        <f aca="false">ROUND((1/(SQRT(Q3042))),$O$6)</f>
        <v>1.791</v>
      </c>
      <c r="S3042" s="79" t="e">
        <f aca="false">ROUND((-2*LOG10(($F$11/(3.7*$F$9))+(2.51/($E$18*SQRT(Q3042))))),$O$6)</f>
        <v>#VALUE!</v>
      </c>
      <c r="T3042" s="83" t="e">
        <f aca="false">IF(R3042&gt;S3042,0,Q3042)</f>
        <v>#VALUE!</v>
      </c>
      <c r="U3042" s="82" t="e">
        <f aca="false">IF(AND(T3042&gt;0,T3041=0),T3042,0)</f>
        <v>#VALUE!</v>
      </c>
      <c r="V3042" s="83" t="e">
        <f aca="false">IF(U3042=0,0,P3042)</f>
        <v>#VALUE!</v>
      </c>
      <c r="W3042" s="84" t="e">
        <f aca="false">ABS(S3042-R3042)</f>
        <v>#VALUE!</v>
      </c>
    </row>
    <row r="3043" customFormat="false" ht="12.75" hidden="false" customHeight="false" outlineLevel="0" collapsed="false">
      <c r="P3043" s="77" t="n">
        <f aca="false">P3042+1</f>
        <v>3040</v>
      </c>
      <c r="Q3043" s="78" t="n">
        <f aca="false">Q3042+$O$4</f>
        <v>0.311899999999982</v>
      </c>
      <c r="R3043" s="79" t="n">
        <f aca="false">ROUND((1/(SQRT(Q3043))),$O$6)</f>
        <v>1.791</v>
      </c>
      <c r="S3043" s="79" t="e">
        <f aca="false">ROUND((-2*LOG10(($F$11/(3.7*$F$9))+(2.51/($E$18*SQRT(Q3043))))),$O$6)</f>
        <v>#VALUE!</v>
      </c>
      <c r="T3043" s="83" t="e">
        <f aca="false">IF(R3043&gt;S3043,0,Q3043)</f>
        <v>#VALUE!</v>
      </c>
      <c r="U3043" s="82" t="e">
        <f aca="false">IF(AND(T3043&gt;0,T3042=0),T3043,0)</f>
        <v>#VALUE!</v>
      </c>
      <c r="V3043" s="83" t="e">
        <f aca="false">IF(U3043=0,0,P3043)</f>
        <v>#VALUE!</v>
      </c>
      <c r="W3043" s="84" t="e">
        <f aca="false">ABS(S3043-R3043)</f>
        <v>#VALUE!</v>
      </c>
    </row>
    <row r="3044" customFormat="false" ht="12.75" hidden="false" customHeight="false" outlineLevel="0" collapsed="false">
      <c r="P3044" s="77" t="n">
        <f aca="false">P3043+1</f>
        <v>3041</v>
      </c>
      <c r="Q3044" s="78" t="n">
        <f aca="false">Q3043+$O$4</f>
        <v>0.311999999999982</v>
      </c>
      <c r="R3044" s="79" t="n">
        <f aca="false">ROUND((1/(SQRT(Q3044))),$O$6)</f>
        <v>1.79</v>
      </c>
      <c r="S3044" s="79" t="e">
        <f aca="false">ROUND((-2*LOG10(($F$11/(3.7*$F$9))+(2.51/($E$18*SQRT(Q3044))))),$O$6)</f>
        <v>#VALUE!</v>
      </c>
      <c r="T3044" s="83" t="e">
        <f aca="false">IF(R3044&gt;S3044,0,Q3044)</f>
        <v>#VALUE!</v>
      </c>
      <c r="U3044" s="82" t="e">
        <f aca="false">IF(AND(T3044&gt;0,T3043=0),T3044,0)</f>
        <v>#VALUE!</v>
      </c>
      <c r="V3044" s="83" t="e">
        <f aca="false">IF(U3044=0,0,P3044)</f>
        <v>#VALUE!</v>
      </c>
      <c r="W3044" s="84" t="e">
        <f aca="false">ABS(S3044-R3044)</f>
        <v>#VALUE!</v>
      </c>
    </row>
    <row r="3045" customFormat="false" ht="12.75" hidden="false" customHeight="false" outlineLevel="0" collapsed="false">
      <c r="P3045" s="77" t="n">
        <f aca="false">P3044+1</f>
        <v>3042</v>
      </c>
      <c r="Q3045" s="78" t="n">
        <f aca="false">Q3044+$O$4</f>
        <v>0.312099999999982</v>
      </c>
      <c r="R3045" s="79" t="n">
        <f aca="false">ROUND((1/(SQRT(Q3045))),$O$6)</f>
        <v>1.79</v>
      </c>
      <c r="S3045" s="79" t="e">
        <f aca="false">ROUND((-2*LOG10(($F$11/(3.7*$F$9))+(2.51/($E$18*SQRT(Q3045))))),$O$6)</f>
        <v>#VALUE!</v>
      </c>
      <c r="T3045" s="83" t="e">
        <f aca="false">IF(R3045&gt;S3045,0,Q3045)</f>
        <v>#VALUE!</v>
      </c>
      <c r="U3045" s="82" t="e">
        <f aca="false">IF(AND(T3045&gt;0,T3044=0),T3045,0)</f>
        <v>#VALUE!</v>
      </c>
      <c r="V3045" s="83" t="e">
        <f aca="false">IF(U3045=0,0,P3045)</f>
        <v>#VALUE!</v>
      </c>
      <c r="W3045" s="84" t="e">
        <f aca="false">ABS(S3045-R3045)</f>
        <v>#VALUE!</v>
      </c>
    </row>
    <row r="3046" customFormat="false" ht="12.75" hidden="false" customHeight="false" outlineLevel="0" collapsed="false">
      <c r="P3046" s="77" t="n">
        <f aca="false">P3045+1</f>
        <v>3043</v>
      </c>
      <c r="Q3046" s="78" t="n">
        <f aca="false">Q3045+$O$4</f>
        <v>0.312199999999982</v>
      </c>
      <c r="R3046" s="79" t="n">
        <f aca="false">ROUND((1/(SQRT(Q3046))),$O$6)</f>
        <v>1.79</v>
      </c>
      <c r="S3046" s="79" t="e">
        <f aca="false">ROUND((-2*LOG10(($F$11/(3.7*$F$9))+(2.51/($E$18*SQRT(Q3046))))),$O$6)</f>
        <v>#VALUE!</v>
      </c>
      <c r="T3046" s="83" t="e">
        <f aca="false">IF(R3046&gt;S3046,0,Q3046)</f>
        <v>#VALUE!</v>
      </c>
      <c r="U3046" s="82" t="e">
        <f aca="false">IF(AND(T3046&gt;0,T3045=0),T3046,0)</f>
        <v>#VALUE!</v>
      </c>
      <c r="V3046" s="83" t="e">
        <f aca="false">IF(U3046=0,0,P3046)</f>
        <v>#VALUE!</v>
      </c>
      <c r="W3046" s="84" t="e">
        <f aca="false">ABS(S3046-R3046)</f>
        <v>#VALUE!</v>
      </c>
    </row>
    <row r="3047" customFormat="false" ht="12.75" hidden="false" customHeight="false" outlineLevel="0" collapsed="false">
      <c r="P3047" s="77" t="n">
        <f aca="false">P3046+1</f>
        <v>3044</v>
      </c>
      <c r="Q3047" s="78" t="n">
        <f aca="false">Q3046+$O$4</f>
        <v>0.312299999999982</v>
      </c>
      <c r="R3047" s="79" t="n">
        <f aca="false">ROUND((1/(SQRT(Q3047))),$O$6)</f>
        <v>1.789</v>
      </c>
      <c r="S3047" s="79" t="e">
        <f aca="false">ROUND((-2*LOG10(($F$11/(3.7*$F$9))+(2.51/($E$18*SQRT(Q3047))))),$O$6)</f>
        <v>#VALUE!</v>
      </c>
      <c r="T3047" s="83" t="e">
        <f aca="false">IF(R3047&gt;S3047,0,Q3047)</f>
        <v>#VALUE!</v>
      </c>
      <c r="U3047" s="82" t="e">
        <f aca="false">IF(AND(T3047&gt;0,T3046=0),T3047,0)</f>
        <v>#VALUE!</v>
      </c>
      <c r="V3047" s="83" t="e">
        <f aca="false">IF(U3047=0,0,P3047)</f>
        <v>#VALUE!</v>
      </c>
      <c r="W3047" s="84" t="e">
        <f aca="false">ABS(S3047-R3047)</f>
        <v>#VALUE!</v>
      </c>
    </row>
    <row r="3048" customFormat="false" ht="12.75" hidden="false" customHeight="false" outlineLevel="0" collapsed="false">
      <c r="P3048" s="77" t="n">
        <f aca="false">P3047+1</f>
        <v>3045</v>
      </c>
      <c r="Q3048" s="78" t="n">
        <f aca="false">Q3047+$O$4</f>
        <v>0.312399999999982</v>
      </c>
      <c r="R3048" s="79" t="n">
        <f aca="false">ROUND((1/(SQRT(Q3048))),$O$6)</f>
        <v>1.789</v>
      </c>
      <c r="S3048" s="79" t="e">
        <f aca="false">ROUND((-2*LOG10(($F$11/(3.7*$F$9))+(2.51/($E$18*SQRT(Q3048))))),$O$6)</f>
        <v>#VALUE!</v>
      </c>
      <c r="T3048" s="83" t="e">
        <f aca="false">IF(R3048&gt;S3048,0,Q3048)</f>
        <v>#VALUE!</v>
      </c>
      <c r="U3048" s="82" t="e">
        <f aca="false">IF(AND(T3048&gt;0,T3047=0),T3048,0)</f>
        <v>#VALUE!</v>
      </c>
      <c r="V3048" s="83" t="e">
        <f aca="false">IF(U3048=0,0,P3048)</f>
        <v>#VALUE!</v>
      </c>
      <c r="W3048" s="84" t="e">
        <f aca="false">ABS(S3048-R3048)</f>
        <v>#VALUE!</v>
      </c>
    </row>
    <row r="3049" customFormat="false" ht="12.75" hidden="false" customHeight="false" outlineLevel="0" collapsed="false">
      <c r="P3049" s="77" t="n">
        <f aca="false">P3048+1</f>
        <v>3046</v>
      </c>
      <c r="Q3049" s="78" t="n">
        <f aca="false">Q3048+$O$4</f>
        <v>0.312499999999982</v>
      </c>
      <c r="R3049" s="79" t="n">
        <f aca="false">ROUND((1/(SQRT(Q3049))),$O$6)</f>
        <v>1.789</v>
      </c>
      <c r="S3049" s="79" t="e">
        <f aca="false">ROUND((-2*LOG10(($F$11/(3.7*$F$9))+(2.51/($E$18*SQRT(Q3049))))),$O$6)</f>
        <v>#VALUE!</v>
      </c>
      <c r="T3049" s="83" t="e">
        <f aca="false">IF(R3049&gt;S3049,0,Q3049)</f>
        <v>#VALUE!</v>
      </c>
      <c r="U3049" s="82" t="e">
        <f aca="false">IF(AND(T3049&gt;0,T3048=0),T3049,0)</f>
        <v>#VALUE!</v>
      </c>
      <c r="V3049" s="83" t="e">
        <f aca="false">IF(U3049=0,0,P3049)</f>
        <v>#VALUE!</v>
      </c>
      <c r="W3049" s="84" t="e">
        <f aca="false">ABS(S3049-R3049)</f>
        <v>#VALUE!</v>
      </c>
    </row>
    <row r="3050" customFormat="false" ht="12.75" hidden="false" customHeight="false" outlineLevel="0" collapsed="false">
      <c r="P3050" s="77" t="n">
        <f aca="false">P3049+1</f>
        <v>3047</v>
      </c>
      <c r="Q3050" s="78" t="n">
        <f aca="false">Q3049+$O$4</f>
        <v>0.312599999999982</v>
      </c>
      <c r="R3050" s="79" t="n">
        <f aca="false">ROUND((1/(SQRT(Q3050))),$O$6)</f>
        <v>1.789</v>
      </c>
      <c r="S3050" s="79" t="e">
        <f aca="false">ROUND((-2*LOG10(($F$11/(3.7*$F$9))+(2.51/($E$18*SQRT(Q3050))))),$O$6)</f>
        <v>#VALUE!</v>
      </c>
      <c r="T3050" s="83" t="e">
        <f aca="false">IF(R3050&gt;S3050,0,Q3050)</f>
        <v>#VALUE!</v>
      </c>
      <c r="U3050" s="82" t="e">
        <f aca="false">IF(AND(T3050&gt;0,T3049=0),T3050,0)</f>
        <v>#VALUE!</v>
      </c>
      <c r="V3050" s="83" t="e">
        <f aca="false">IF(U3050=0,0,P3050)</f>
        <v>#VALUE!</v>
      </c>
      <c r="W3050" s="84" t="e">
        <f aca="false">ABS(S3050-R3050)</f>
        <v>#VALUE!</v>
      </c>
    </row>
    <row r="3051" customFormat="false" ht="12.75" hidden="false" customHeight="false" outlineLevel="0" collapsed="false">
      <c r="P3051" s="77" t="n">
        <f aca="false">P3050+1</f>
        <v>3048</v>
      </c>
      <c r="Q3051" s="78" t="n">
        <f aca="false">Q3050+$O$4</f>
        <v>0.312699999999982</v>
      </c>
      <c r="R3051" s="79" t="n">
        <f aca="false">ROUND((1/(SQRT(Q3051))),$O$6)</f>
        <v>1.788</v>
      </c>
      <c r="S3051" s="79" t="e">
        <f aca="false">ROUND((-2*LOG10(($F$11/(3.7*$F$9))+(2.51/($E$18*SQRT(Q3051))))),$O$6)</f>
        <v>#VALUE!</v>
      </c>
      <c r="T3051" s="83" t="e">
        <f aca="false">IF(R3051&gt;S3051,0,Q3051)</f>
        <v>#VALUE!</v>
      </c>
      <c r="U3051" s="82" t="e">
        <f aca="false">IF(AND(T3051&gt;0,T3050=0),T3051,0)</f>
        <v>#VALUE!</v>
      </c>
      <c r="V3051" s="83" t="e">
        <f aca="false">IF(U3051=0,0,P3051)</f>
        <v>#VALUE!</v>
      </c>
      <c r="W3051" s="84" t="e">
        <f aca="false">ABS(S3051-R3051)</f>
        <v>#VALUE!</v>
      </c>
    </row>
    <row r="3052" customFormat="false" ht="12.75" hidden="false" customHeight="false" outlineLevel="0" collapsed="false">
      <c r="P3052" s="77" t="n">
        <f aca="false">P3051+1</f>
        <v>3049</v>
      </c>
      <c r="Q3052" s="78" t="n">
        <f aca="false">Q3051+$O$4</f>
        <v>0.312799999999982</v>
      </c>
      <c r="R3052" s="79" t="n">
        <f aca="false">ROUND((1/(SQRT(Q3052))),$O$6)</f>
        <v>1.788</v>
      </c>
      <c r="S3052" s="79" t="e">
        <f aca="false">ROUND((-2*LOG10(($F$11/(3.7*$F$9))+(2.51/($E$18*SQRT(Q3052))))),$O$6)</f>
        <v>#VALUE!</v>
      </c>
      <c r="T3052" s="83" t="e">
        <f aca="false">IF(R3052&gt;S3052,0,Q3052)</f>
        <v>#VALUE!</v>
      </c>
      <c r="U3052" s="82" t="e">
        <f aca="false">IF(AND(T3052&gt;0,T3051=0),T3052,0)</f>
        <v>#VALUE!</v>
      </c>
      <c r="V3052" s="83" t="e">
        <f aca="false">IF(U3052=0,0,P3052)</f>
        <v>#VALUE!</v>
      </c>
      <c r="W3052" s="84" t="e">
        <f aca="false">ABS(S3052-R3052)</f>
        <v>#VALUE!</v>
      </c>
    </row>
    <row r="3053" customFormat="false" ht="12.75" hidden="false" customHeight="false" outlineLevel="0" collapsed="false">
      <c r="P3053" s="77" t="n">
        <f aca="false">P3052+1</f>
        <v>3050</v>
      </c>
      <c r="Q3053" s="78" t="n">
        <f aca="false">Q3052+$O$4</f>
        <v>0.312899999999982</v>
      </c>
      <c r="R3053" s="79" t="n">
        <f aca="false">ROUND((1/(SQRT(Q3053))),$O$6)</f>
        <v>1.788</v>
      </c>
      <c r="S3053" s="79" t="e">
        <f aca="false">ROUND((-2*LOG10(($F$11/(3.7*$F$9))+(2.51/($E$18*SQRT(Q3053))))),$O$6)</f>
        <v>#VALUE!</v>
      </c>
      <c r="T3053" s="83" t="e">
        <f aca="false">IF(R3053&gt;S3053,0,Q3053)</f>
        <v>#VALUE!</v>
      </c>
      <c r="U3053" s="82" t="e">
        <f aca="false">IF(AND(T3053&gt;0,T3052=0),T3053,0)</f>
        <v>#VALUE!</v>
      </c>
      <c r="V3053" s="83" t="e">
        <f aca="false">IF(U3053=0,0,P3053)</f>
        <v>#VALUE!</v>
      </c>
      <c r="W3053" s="84" t="e">
        <f aca="false">ABS(S3053-R3053)</f>
        <v>#VALUE!</v>
      </c>
    </row>
    <row r="3054" customFormat="false" ht="12.75" hidden="false" customHeight="false" outlineLevel="0" collapsed="false">
      <c r="P3054" s="77" t="n">
        <f aca="false">P3053+1</f>
        <v>3051</v>
      </c>
      <c r="Q3054" s="78" t="n">
        <f aca="false">Q3053+$O$4</f>
        <v>0.312999999999982</v>
      </c>
      <c r="R3054" s="79" t="n">
        <f aca="false">ROUND((1/(SQRT(Q3054))),$O$6)</f>
        <v>1.787</v>
      </c>
      <c r="S3054" s="79" t="e">
        <f aca="false">ROUND((-2*LOG10(($F$11/(3.7*$F$9))+(2.51/($E$18*SQRT(Q3054))))),$O$6)</f>
        <v>#VALUE!</v>
      </c>
      <c r="T3054" s="83" t="e">
        <f aca="false">IF(R3054&gt;S3054,0,Q3054)</f>
        <v>#VALUE!</v>
      </c>
      <c r="U3054" s="82" t="e">
        <f aca="false">IF(AND(T3054&gt;0,T3053=0),T3054,0)</f>
        <v>#VALUE!</v>
      </c>
      <c r="V3054" s="83" t="e">
        <f aca="false">IF(U3054=0,0,P3054)</f>
        <v>#VALUE!</v>
      </c>
      <c r="W3054" s="84" t="e">
        <f aca="false">ABS(S3054-R3054)</f>
        <v>#VALUE!</v>
      </c>
    </row>
    <row r="3055" customFormat="false" ht="12.75" hidden="false" customHeight="false" outlineLevel="0" collapsed="false">
      <c r="P3055" s="77" t="n">
        <f aca="false">P3054+1</f>
        <v>3052</v>
      </c>
      <c r="Q3055" s="78" t="n">
        <f aca="false">Q3054+$O$4</f>
        <v>0.313099999999982</v>
      </c>
      <c r="R3055" s="79" t="n">
        <f aca="false">ROUND((1/(SQRT(Q3055))),$O$6)</f>
        <v>1.787</v>
      </c>
      <c r="S3055" s="79" t="e">
        <f aca="false">ROUND((-2*LOG10(($F$11/(3.7*$F$9))+(2.51/($E$18*SQRT(Q3055))))),$O$6)</f>
        <v>#VALUE!</v>
      </c>
      <c r="T3055" s="83" t="e">
        <f aca="false">IF(R3055&gt;S3055,0,Q3055)</f>
        <v>#VALUE!</v>
      </c>
      <c r="U3055" s="82" t="e">
        <f aca="false">IF(AND(T3055&gt;0,T3054=0),T3055,0)</f>
        <v>#VALUE!</v>
      </c>
      <c r="V3055" s="83" t="e">
        <f aca="false">IF(U3055=0,0,P3055)</f>
        <v>#VALUE!</v>
      </c>
      <c r="W3055" s="84" t="e">
        <f aca="false">ABS(S3055-R3055)</f>
        <v>#VALUE!</v>
      </c>
    </row>
    <row r="3056" customFormat="false" ht="12.75" hidden="false" customHeight="false" outlineLevel="0" collapsed="false">
      <c r="P3056" s="77" t="n">
        <f aca="false">P3055+1</f>
        <v>3053</v>
      </c>
      <c r="Q3056" s="78" t="n">
        <f aca="false">Q3055+$O$4</f>
        <v>0.313199999999982</v>
      </c>
      <c r="R3056" s="79" t="n">
        <f aca="false">ROUND((1/(SQRT(Q3056))),$O$6)</f>
        <v>1.787</v>
      </c>
      <c r="S3056" s="79" t="e">
        <f aca="false">ROUND((-2*LOG10(($F$11/(3.7*$F$9))+(2.51/($E$18*SQRT(Q3056))))),$O$6)</f>
        <v>#VALUE!</v>
      </c>
      <c r="T3056" s="83" t="e">
        <f aca="false">IF(R3056&gt;S3056,0,Q3056)</f>
        <v>#VALUE!</v>
      </c>
      <c r="U3056" s="82" t="e">
        <f aca="false">IF(AND(T3056&gt;0,T3055=0),T3056,0)</f>
        <v>#VALUE!</v>
      </c>
      <c r="V3056" s="83" t="e">
        <f aca="false">IF(U3056=0,0,P3056)</f>
        <v>#VALUE!</v>
      </c>
      <c r="W3056" s="84" t="e">
        <f aca="false">ABS(S3056-R3056)</f>
        <v>#VALUE!</v>
      </c>
    </row>
    <row r="3057" customFormat="false" ht="12.75" hidden="false" customHeight="false" outlineLevel="0" collapsed="false">
      <c r="P3057" s="77" t="n">
        <f aca="false">P3056+1</f>
        <v>3054</v>
      </c>
      <c r="Q3057" s="78" t="n">
        <f aca="false">Q3056+$O$4</f>
        <v>0.313299999999982</v>
      </c>
      <c r="R3057" s="79" t="n">
        <f aca="false">ROUND((1/(SQRT(Q3057))),$O$6)</f>
        <v>1.787</v>
      </c>
      <c r="S3057" s="79" t="e">
        <f aca="false">ROUND((-2*LOG10(($F$11/(3.7*$F$9))+(2.51/($E$18*SQRT(Q3057))))),$O$6)</f>
        <v>#VALUE!</v>
      </c>
      <c r="T3057" s="83" t="e">
        <f aca="false">IF(R3057&gt;S3057,0,Q3057)</f>
        <v>#VALUE!</v>
      </c>
      <c r="U3057" s="82" t="e">
        <f aca="false">IF(AND(T3057&gt;0,T3056=0),T3057,0)</f>
        <v>#VALUE!</v>
      </c>
      <c r="V3057" s="83" t="e">
        <f aca="false">IF(U3057=0,0,P3057)</f>
        <v>#VALUE!</v>
      </c>
      <c r="W3057" s="84" t="e">
        <f aca="false">ABS(S3057-R3057)</f>
        <v>#VALUE!</v>
      </c>
    </row>
    <row r="3058" customFormat="false" ht="12.75" hidden="false" customHeight="false" outlineLevel="0" collapsed="false">
      <c r="P3058" s="77" t="n">
        <f aca="false">P3057+1</f>
        <v>3055</v>
      </c>
      <c r="Q3058" s="78" t="n">
        <f aca="false">Q3057+$O$4</f>
        <v>0.313399999999982</v>
      </c>
      <c r="R3058" s="79" t="n">
        <f aca="false">ROUND((1/(SQRT(Q3058))),$O$6)</f>
        <v>1.786</v>
      </c>
      <c r="S3058" s="79" t="e">
        <f aca="false">ROUND((-2*LOG10(($F$11/(3.7*$F$9))+(2.51/($E$18*SQRT(Q3058))))),$O$6)</f>
        <v>#VALUE!</v>
      </c>
      <c r="T3058" s="83" t="e">
        <f aca="false">IF(R3058&gt;S3058,0,Q3058)</f>
        <v>#VALUE!</v>
      </c>
      <c r="U3058" s="82" t="e">
        <f aca="false">IF(AND(T3058&gt;0,T3057=0),T3058,0)</f>
        <v>#VALUE!</v>
      </c>
      <c r="V3058" s="83" t="e">
        <f aca="false">IF(U3058=0,0,P3058)</f>
        <v>#VALUE!</v>
      </c>
      <c r="W3058" s="84" t="e">
        <f aca="false">ABS(S3058-R3058)</f>
        <v>#VALUE!</v>
      </c>
    </row>
    <row r="3059" customFormat="false" ht="12.75" hidden="false" customHeight="false" outlineLevel="0" collapsed="false">
      <c r="P3059" s="77" t="n">
        <f aca="false">P3058+1</f>
        <v>3056</v>
      </c>
      <c r="Q3059" s="78" t="n">
        <f aca="false">Q3058+$O$4</f>
        <v>0.313499999999982</v>
      </c>
      <c r="R3059" s="79" t="n">
        <f aca="false">ROUND((1/(SQRT(Q3059))),$O$6)</f>
        <v>1.786</v>
      </c>
      <c r="S3059" s="79" t="e">
        <f aca="false">ROUND((-2*LOG10(($F$11/(3.7*$F$9))+(2.51/($E$18*SQRT(Q3059))))),$O$6)</f>
        <v>#VALUE!</v>
      </c>
      <c r="T3059" s="83" t="e">
        <f aca="false">IF(R3059&gt;S3059,0,Q3059)</f>
        <v>#VALUE!</v>
      </c>
      <c r="U3059" s="82" t="e">
        <f aca="false">IF(AND(T3059&gt;0,T3058=0),T3059,0)</f>
        <v>#VALUE!</v>
      </c>
      <c r="V3059" s="83" t="e">
        <f aca="false">IF(U3059=0,0,P3059)</f>
        <v>#VALUE!</v>
      </c>
      <c r="W3059" s="84" t="e">
        <f aca="false">ABS(S3059-R3059)</f>
        <v>#VALUE!</v>
      </c>
    </row>
    <row r="3060" customFormat="false" ht="12.75" hidden="false" customHeight="false" outlineLevel="0" collapsed="false">
      <c r="P3060" s="77" t="n">
        <f aca="false">P3059+1</f>
        <v>3057</v>
      </c>
      <c r="Q3060" s="78" t="n">
        <f aca="false">Q3059+$O$4</f>
        <v>0.313599999999982</v>
      </c>
      <c r="R3060" s="79" t="n">
        <f aca="false">ROUND((1/(SQRT(Q3060))),$O$6)</f>
        <v>1.786</v>
      </c>
      <c r="S3060" s="79" t="e">
        <f aca="false">ROUND((-2*LOG10(($F$11/(3.7*$F$9))+(2.51/($E$18*SQRT(Q3060))))),$O$6)</f>
        <v>#VALUE!</v>
      </c>
      <c r="T3060" s="83" t="e">
        <f aca="false">IF(R3060&gt;S3060,0,Q3060)</f>
        <v>#VALUE!</v>
      </c>
      <c r="U3060" s="82" t="e">
        <f aca="false">IF(AND(T3060&gt;0,T3059=0),T3060,0)</f>
        <v>#VALUE!</v>
      </c>
      <c r="V3060" s="83" t="e">
        <f aca="false">IF(U3060=0,0,P3060)</f>
        <v>#VALUE!</v>
      </c>
      <c r="W3060" s="84" t="e">
        <f aca="false">ABS(S3060-R3060)</f>
        <v>#VALUE!</v>
      </c>
    </row>
    <row r="3061" customFormat="false" ht="12.75" hidden="false" customHeight="false" outlineLevel="0" collapsed="false">
      <c r="P3061" s="77" t="n">
        <f aca="false">P3060+1</f>
        <v>3058</v>
      </c>
      <c r="Q3061" s="78" t="n">
        <f aca="false">Q3060+$O$4</f>
        <v>0.313699999999982</v>
      </c>
      <c r="R3061" s="79" t="n">
        <f aca="false">ROUND((1/(SQRT(Q3061))),$O$6)</f>
        <v>1.785</v>
      </c>
      <c r="S3061" s="79" t="e">
        <f aca="false">ROUND((-2*LOG10(($F$11/(3.7*$F$9))+(2.51/($E$18*SQRT(Q3061))))),$O$6)</f>
        <v>#VALUE!</v>
      </c>
      <c r="T3061" s="83" t="e">
        <f aca="false">IF(R3061&gt;S3061,0,Q3061)</f>
        <v>#VALUE!</v>
      </c>
      <c r="U3061" s="82" t="e">
        <f aca="false">IF(AND(T3061&gt;0,T3060=0),T3061,0)</f>
        <v>#VALUE!</v>
      </c>
      <c r="V3061" s="83" t="e">
        <f aca="false">IF(U3061=0,0,P3061)</f>
        <v>#VALUE!</v>
      </c>
      <c r="W3061" s="84" t="e">
        <f aca="false">ABS(S3061-R3061)</f>
        <v>#VALUE!</v>
      </c>
    </row>
    <row r="3062" customFormat="false" ht="12.75" hidden="false" customHeight="false" outlineLevel="0" collapsed="false">
      <c r="P3062" s="77" t="n">
        <f aca="false">P3061+1</f>
        <v>3059</v>
      </c>
      <c r="Q3062" s="78" t="n">
        <f aca="false">Q3061+$O$4</f>
        <v>0.313799999999982</v>
      </c>
      <c r="R3062" s="79" t="n">
        <f aca="false">ROUND((1/(SQRT(Q3062))),$O$6)</f>
        <v>1.785</v>
      </c>
      <c r="S3062" s="79" t="e">
        <f aca="false">ROUND((-2*LOG10(($F$11/(3.7*$F$9))+(2.51/($E$18*SQRT(Q3062))))),$O$6)</f>
        <v>#VALUE!</v>
      </c>
      <c r="T3062" s="83" t="e">
        <f aca="false">IF(R3062&gt;S3062,0,Q3062)</f>
        <v>#VALUE!</v>
      </c>
      <c r="U3062" s="82" t="e">
        <f aca="false">IF(AND(T3062&gt;0,T3061=0),T3062,0)</f>
        <v>#VALUE!</v>
      </c>
      <c r="V3062" s="83" t="e">
        <f aca="false">IF(U3062=0,0,P3062)</f>
        <v>#VALUE!</v>
      </c>
      <c r="W3062" s="84" t="e">
        <f aca="false">ABS(S3062-R3062)</f>
        <v>#VALUE!</v>
      </c>
    </row>
    <row r="3063" customFormat="false" ht="12.75" hidden="false" customHeight="false" outlineLevel="0" collapsed="false">
      <c r="P3063" s="77" t="n">
        <f aca="false">P3062+1</f>
        <v>3060</v>
      </c>
      <c r="Q3063" s="78" t="n">
        <f aca="false">Q3062+$O$4</f>
        <v>0.313899999999982</v>
      </c>
      <c r="R3063" s="79" t="n">
        <f aca="false">ROUND((1/(SQRT(Q3063))),$O$6)</f>
        <v>1.785</v>
      </c>
      <c r="S3063" s="79" t="e">
        <f aca="false">ROUND((-2*LOG10(($F$11/(3.7*$F$9))+(2.51/($E$18*SQRT(Q3063))))),$O$6)</f>
        <v>#VALUE!</v>
      </c>
      <c r="T3063" s="83" t="e">
        <f aca="false">IF(R3063&gt;S3063,0,Q3063)</f>
        <v>#VALUE!</v>
      </c>
      <c r="U3063" s="82" t="e">
        <f aca="false">IF(AND(T3063&gt;0,T3062=0),T3063,0)</f>
        <v>#VALUE!</v>
      </c>
      <c r="V3063" s="83" t="e">
        <f aca="false">IF(U3063=0,0,P3063)</f>
        <v>#VALUE!</v>
      </c>
      <c r="W3063" s="84" t="e">
        <f aca="false">ABS(S3063-R3063)</f>
        <v>#VALUE!</v>
      </c>
    </row>
    <row r="3064" customFormat="false" ht="12.75" hidden="false" customHeight="false" outlineLevel="0" collapsed="false">
      <c r="P3064" s="77" t="n">
        <f aca="false">P3063+1</f>
        <v>3061</v>
      </c>
      <c r="Q3064" s="78" t="n">
        <f aca="false">Q3063+$O$4</f>
        <v>0.313999999999982</v>
      </c>
      <c r="R3064" s="79" t="n">
        <f aca="false">ROUND((1/(SQRT(Q3064))),$O$6)</f>
        <v>1.785</v>
      </c>
      <c r="S3064" s="79" t="e">
        <f aca="false">ROUND((-2*LOG10(($F$11/(3.7*$F$9))+(2.51/($E$18*SQRT(Q3064))))),$O$6)</f>
        <v>#VALUE!</v>
      </c>
      <c r="T3064" s="83" t="e">
        <f aca="false">IF(R3064&gt;S3064,0,Q3064)</f>
        <v>#VALUE!</v>
      </c>
      <c r="U3064" s="82" t="e">
        <f aca="false">IF(AND(T3064&gt;0,T3063=0),T3064,0)</f>
        <v>#VALUE!</v>
      </c>
      <c r="V3064" s="83" t="e">
        <f aca="false">IF(U3064=0,0,P3064)</f>
        <v>#VALUE!</v>
      </c>
      <c r="W3064" s="84" t="e">
        <f aca="false">ABS(S3064-R3064)</f>
        <v>#VALUE!</v>
      </c>
    </row>
    <row r="3065" customFormat="false" ht="12.75" hidden="false" customHeight="false" outlineLevel="0" collapsed="false">
      <c r="P3065" s="77" t="n">
        <f aca="false">P3064+1</f>
        <v>3062</v>
      </c>
      <c r="Q3065" s="78" t="n">
        <f aca="false">Q3064+$O$4</f>
        <v>0.314099999999982</v>
      </c>
      <c r="R3065" s="79" t="n">
        <f aca="false">ROUND((1/(SQRT(Q3065))),$O$6)</f>
        <v>1.784</v>
      </c>
      <c r="S3065" s="79" t="e">
        <f aca="false">ROUND((-2*LOG10(($F$11/(3.7*$F$9))+(2.51/($E$18*SQRT(Q3065))))),$O$6)</f>
        <v>#VALUE!</v>
      </c>
      <c r="T3065" s="83" t="e">
        <f aca="false">IF(R3065&gt;S3065,0,Q3065)</f>
        <v>#VALUE!</v>
      </c>
      <c r="U3065" s="82" t="e">
        <f aca="false">IF(AND(T3065&gt;0,T3064=0),T3065,0)</f>
        <v>#VALUE!</v>
      </c>
      <c r="V3065" s="83" t="e">
        <f aca="false">IF(U3065=0,0,P3065)</f>
        <v>#VALUE!</v>
      </c>
      <c r="W3065" s="84" t="e">
        <f aca="false">ABS(S3065-R3065)</f>
        <v>#VALUE!</v>
      </c>
    </row>
    <row r="3066" customFormat="false" ht="12.75" hidden="false" customHeight="false" outlineLevel="0" collapsed="false">
      <c r="P3066" s="77" t="n">
        <f aca="false">P3065+1</f>
        <v>3063</v>
      </c>
      <c r="Q3066" s="78" t="n">
        <f aca="false">Q3065+$O$4</f>
        <v>0.314199999999982</v>
      </c>
      <c r="R3066" s="79" t="n">
        <f aca="false">ROUND((1/(SQRT(Q3066))),$O$6)</f>
        <v>1.784</v>
      </c>
      <c r="S3066" s="79" t="e">
        <f aca="false">ROUND((-2*LOG10(($F$11/(3.7*$F$9))+(2.51/($E$18*SQRT(Q3066))))),$O$6)</f>
        <v>#VALUE!</v>
      </c>
      <c r="T3066" s="83" t="e">
        <f aca="false">IF(R3066&gt;S3066,0,Q3066)</f>
        <v>#VALUE!</v>
      </c>
      <c r="U3066" s="82" t="e">
        <f aca="false">IF(AND(T3066&gt;0,T3065=0),T3066,0)</f>
        <v>#VALUE!</v>
      </c>
      <c r="V3066" s="83" t="e">
        <f aca="false">IF(U3066=0,0,P3066)</f>
        <v>#VALUE!</v>
      </c>
      <c r="W3066" s="84" t="e">
        <f aca="false">ABS(S3066-R3066)</f>
        <v>#VALUE!</v>
      </c>
    </row>
    <row r="3067" customFormat="false" ht="12.75" hidden="false" customHeight="false" outlineLevel="0" collapsed="false">
      <c r="P3067" s="77" t="n">
        <f aca="false">P3066+1</f>
        <v>3064</v>
      </c>
      <c r="Q3067" s="78" t="n">
        <f aca="false">Q3066+$O$4</f>
        <v>0.314299999999982</v>
      </c>
      <c r="R3067" s="79" t="n">
        <f aca="false">ROUND((1/(SQRT(Q3067))),$O$6)</f>
        <v>1.784</v>
      </c>
      <c r="S3067" s="79" t="e">
        <f aca="false">ROUND((-2*LOG10(($F$11/(3.7*$F$9))+(2.51/($E$18*SQRT(Q3067))))),$O$6)</f>
        <v>#VALUE!</v>
      </c>
      <c r="T3067" s="83" t="e">
        <f aca="false">IF(R3067&gt;S3067,0,Q3067)</f>
        <v>#VALUE!</v>
      </c>
      <c r="U3067" s="82" t="e">
        <f aca="false">IF(AND(T3067&gt;0,T3066=0),T3067,0)</f>
        <v>#VALUE!</v>
      </c>
      <c r="V3067" s="83" t="e">
        <f aca="false">IF(U3067=0,0,P3067)</f>
        <v>#VALUE!</v>
      </c>
      <c r="W3067" s="84" t="e">
        <f aca="false">ABS(S3067-R3067)</f>
        <v>#VALUE!</v>
      </c>
    </row>
    <row r="3068" customFormat="false" ht="12.75" hidden="false" customHeight="false" outlineLevel="0" collapsed="false">
      <c r="P3068" s="77" t="n">
        <f aca="false">P3067+1</f>
        <v>3065</v>
      </c>
      <c r="Q3068" s="78" t="n">
        <f aca="false">Q3067+$O$4</f>
        <v>0.314399999999982</v>
      </c>
      <c r="R3068" s="79" t="n">
        <f aca="false">ROUND((1/(SQRT(Q3068))),$O$6)</f>
        <v>1.783</v>
      </c>
      <c r="S3068" s="79" t="e">
        <f aca="false">ROUND((-2*LOG10(($F$11/(3.7*$F$9))+(2.51/($E$18*SQRT(Q3068))))),$O$6)</f>
        <v>#VALUE!</v>
      </c>
      <c r="T3068" s="83" t="e">
        <f aca="false">IF(R3068&gt;S3068,0,Q3068)</f>
        <v>#VALUE!</v>
      </c>
      <c r="U3068" s="82" t="e">
        <f aca="false">IF(AND(T3068&gt;0,T3067=0),T3068,0)</f>
        <v>#VALUE!</v>
      </c>
      <c r="V3068" s="83" t="e">
        <f aca="false">IF(U3068=0,0,P3068)</f>
        <v>#VALUE!</v>
      </c>
      <c r="W3068" s="84" t="e">
        <f aca="false">ABS(S3068-R3068)</f>
        <v>#VALUE!</v>
      </c>
    </row>
    <row r="3069" customFormat="false" ht="12.75" hidden="false" customHeight="false" outlineLevel="0" collapsed="false">
      <c r="P3069" s="77" t="n">
        <f aca="false">P3068+1</f>
        <v>3066</v>
      </c>
      <c r="Q3069" s="78" t="n">
        <f aca="false">Q3068+$O$4</f>
        <v>0.314499999999982</v>
      </c>
      <c r="R3069" s="79" t="n">
        <f aca="false">ROUND((1/(SQRT(Q3069))),$O$6)</f>
        <v>1.783</v>
      </c>
      <c r="S3069" s="79" t="e">
        <f aca="false">ROUND((-2*LOG10(($F$11/(3.7*$F$9))+(2.51/($E$18*SQRT(Q3069))))),$O$6)</f>
        <v>#VALUE!</v>
      </c>
      <c r="T3069" s="83" t="e">
        <f aca="false">IF(R3069&gt;S3069,0,Q3069)</f>
        <v>#VALUE!</v>
      </c>
      <c r="U3069" s="82" t="e">
        <f aca="false">IF(AND(T3069&gt;0,T3068=0),T3069,0)</f>
        <v>#VALUE!</v>
      </c>
      <c r="V3069" s="83" t="e">
        <f aca="false">IF(U3069=0,0,P3069)</f>
        <v>#VALUE!</v>
      </c>
      <c r="W3069" s="84" t="e">
        <f aca="false">ABS(S3069-R3069)</f>
        <v>#VALUE!</v>
      </c>
    </row>
    <row r="3070" customFormat="false" ht="12.75" hidden="false" customHeight="false" outlineLevel="0" collapsed="false">
      <c r="P3070" s="77" t="n">
        <f aca="false">P3069+1</f>
        <v>3067</v>
      </c>
      <c r="Q3070" s="78" t="n">
        <f aca="false">Q3069+$O$4</f>
        <v>0.314599999999982</v>
      </c>
      <c r="R3070" s="79" t="n">
        <f aca="false">ROUND((1/(SQRT(Q3070))),$O$6)</f>
        <v>1.783</v>
      </c>
      <c r="S3070" s="79" t="e">
        <f aca="false">ROUND((-2*LOG10(($F$11/(3.7*$F$9))+(2.51/($E$18*SQRT(Q3070))))),$O$6)</f>
        <v>#VALUE!</v>
      </c>
      <c r="T3070" s="83" t="e">
        <f aca="false">IF(R3070&gt;S3070,0,Q3070)</f>
        <v>#VALUE!</v>
      </c>
      <c r="U3070" s="82" t="e">
        <f aca="false">IF(AND(T3070&gt;0,T3069=0),T3070,0)</f>
        <v>#VALUE!</v>
      </c>
      <c r="V3070" s="83" t="e">
        <f aca="false">IF(U3070=0,0,P3070)</f>
        <v>#VALUE!</v>
      </c>
      <c r="W3070" s="84" t="e">
        <f aca="false">ABS(S3070-R3070)</f>
        <v>#VALUE!</v>
      </c>
    </row>
    <row r="3071" customFormat="false" ht="12.75" hidden="false" customHeight="false" outlineLevel="0" collapsed="false">
      <c r="P3071" s="77" t="n">
        <f aca="false">P3070+1</f>
        <v>3068</v>
      </c>
      <c r="Q3071" s="78" t="n">
        <f aca="false">Q3070+$O$4</f>
        <v>0.314699999999982</v>
      </c>
      <c r="R3071" s="79" t="n">
        <f aca="false">ROUND((1/(SQRT(Q3071))),$O$6)</f>
        <v>1.783</v>
      </c>
      <c r="S3071" s="79" t="e">
        <f aca="false">ROUND((-2*LOG10(($F$11/(3.7*$F$9))+(2.51/($E$18*SQRT(Q3071))))),$O$6)</f>
        <v>#VALUE!</v>
      </c>
      <c r="T3071" s="83" t="e">
        <f aca="false">IF(R3071&gt;S3071,0,Q3071)</f>
        <v>#VALUE!</v>
      </c>
      <c r="U3071" s="82" t="e">
        <f aca="false">IF(AND(T3071&gt;0,T3070=0),T3071,0)</f>
        <v>#VALUE!</v>
      </c>
      <c r="V3071" s="83" t="e">
        <f aca="false">IF(U3071=0,0,P3071)</f>
        <v>#VALUE!</v>
      </c>
      <c r="W3071" s="84" t="e">
        <f aca="false">ABS(S3071-R3071)</f>
        <v>#VALUE!</v>
      </c>
    </row>
    <row r="3072" customFormat="false" ht="12.75" hidden="false" customHeight="false" outlineLevel="0" collapsed="false">
      <c r="P3072" s="77" t="n">
        <f aca="false">P3071+1</f>
        <v>3069</v>
      </c>
      <c r="Q3072" s="78" t="n">
        <f aca="false">Q3071+$O$4</f>
        <v>0.314799999999982</v>
      </c>
      <c r="R3072" s="79" t="n">
        <f aca="false">ROUND((1/(SQRT(Q3072))),$O$6)</f>
        <v>1.782</v>
      </c>
      <c r="S3072" s="79" t="e">
        <f aca="false">ROUND((-2*LOG10(($F$11/(3.7*$F$9))+(2.51/($E$18*SQRT(Q3072))))),$O$6)</f>
        <v>#VALUE!</v>
      </c>
      <c r="T3072" s="83" t="e">
        <f aca="false">IF(R3072&gt;S3072,0,Q3072)</f>
        <v>#VALUE!</v>
      </c>
      <c r="U3072" s="82" t="e">
        <f aca="false">IF(AND(T3072&gt;0,T3071=0),T3072,0)</f>
        <v>#VALUE!</v>
      </c>
      <c r="V3072" s="83" t="e">
        <f aca="false">IF(U3072=0,0,P3072)</f>
        <v>#VALUE!</v>
      </c>
      <c r="W3072" s="84" t="e">
        <f aca="false">ABS(S3072-R3072)</f>
        <v>#VALUE!</v>
      </c>
    </row>
    <row r="3073" customFormat="false" ht="12.75" hidden="false" customHeight="false" outlineLevel="0" collapsed="false">
      <c r="P3073" s="77" t="n">
        <f aca="false">P3072+1</f>
        <v>3070</v>
      </c>
      <c r="Q3073" s="78" t="n">
        <f aca="false">Q3072+$O$4</f>
        <v>0.314899999999982</v>
      </c>
      <c r="R3073" s="79" t="n">
        <f aca="false">ROUND((1/(SQRT(Q3073))),$O$6)</f>
        <v>1.782</v>
      </c>
      <c r="S3073" s="79" t="e">
        <f aca="false">ROUND((-2*LOG10(($F$11/(3.7*$F$9))+(2.51/($E$18*SQRT(Q3073))))),$O$6)</f>
        <v>#VALUE!</v>
      </c>
      <c r="T3073" s="83" t="e">
        <f aca="false">IF(R3073&gt;S3073,0,Q3073)</f>
        <v>#VALUE!</v>
      </c>
      <c r="U3073" s="82" t="e">
        <f aca="false">IF(AND(T3073&gt;0,T3072=0),T3073,0)</f>
        <v>#VALUE!</v>
      </c>
      <c r="V3073" s="83" t="e">
        <f aca="false">IF(U3073=0,0,P3073)</f>
        <v>#VALUE!</v>
      </c>
      <c r="W3073" s="84" t="e">
        <f aca="false">ABS(S3073-R3073)</f>
        <v>#VALUE!</v>
      </c>
    </row>
    <row r="3074" customFormat="false" ht="12.75" hidden="false" customHeight="false" outlineLevel="0" collapsed="false">
      <c r="P3074" s="77" t="n">
        <f aca="false">P3073+1</f>
        <v>3071</v>
      </c>
      <c r="Q3074" s="78" t="n">
        <f aca="false">Q3073+$O$4</f>
        <v>0.314999999999982</v>
      </c>
      <c r="R3074" s="79" t="n">
        <f aca="false">ROUND((1/(SQRT(Q3074))),$O$6)</f>
        <v>1.782</v>
      </c>
      <c r="S3074" s="79" t="e">
        <f aca="false">ROUND((-2*LOG10(($F$11/(3.7*$F$9))+(2.51/($E$18*SQRT(Q3074))))),$O$6)</f>
        <v>#VALUE!</v>
      </c>
      <c r="T3074" s="83" t="e">
        <f aca="false">IF(R3074&gt;S3074,0,Q3074)</f>
        <v>#VALUE!</v>
      </c>
      <c r="U3074" s="82" t="e">
        <f aca="false">IF(AND(T3074&gt;0,T3073=0),T3074,0)</f>
        <v>#VALUE!</v>
      </c>
      <c r="V3074" s="83" t="e">
        <f aca="false">IF(U3074=0,0,P3074)</f>
        <v>#VALUE!</v>
      </c>
      <c r="W3074" s="84" t="e">
        <f aca="false">ABS(S3074-R3074)</f>
        <v>#VALUE!</v>
      </c>
    </row>
    <row r="3075" customFormat="false" ht="12.75" hidden="false" customHeight="false" outlineLevel="0" collapsed="false">
      <c r="P3075" s="77" t="n">
        <f aca="false">P3074+1</f>
        <v>3072</v>
      </c>
      <c r="Q3075" s="78" t="n">
        <f aca="false">Q3074+$O$4</f>
        <v>0.315099999999982</v>
      </c>
      <c r="R3075" s="79" t="n">
        <f aca="false">ROUND((1/(SQRT(Q3075))),$O$6)</f>
        <v>1.781</v>
      </c>
      <c r="S3075" s="79" t="e">
        <f aca="false">ROUND((-2*LOG10(($F$11/(3.7*$F$9))+(2.51/($E$18*SQRT(Q3075))))),$O$6)</f>
        <v>#VALUE!</v>
      </c>
      <c r="T3075" s="83" t="e">
        <f aca="false">IF(R3075&gt;S3075,0,Q3075)</f>
        <v>#VALUE!</v>
      </c>
      <c r="U3075" s="82" t="e">
        <f aca="false">IF(AND(T3075&gt;0,T3074=0),T3075,0)</f>
        <v>#VALUE!</v>
      </c>
      <c r="V3075" s="83" t="e">
        <f aca="false">IF(U3075=0,0,P3075)</f>
        <v>#VALUE!</v>
      </c>
      <c r="W3075" s="84" t="e">
        <f aca="false">ABS(S3075-R3075)</f>
        <v>#VALUE!</v>
      </c>
    </row>
    <row r="3076" customFormat="false" ht="12.75" hidden="false" customHeight="false" outlineLevel="0" collapsed="false">
      <c r="P3076" s="77" t="n">
        <f aca="false">P3075+1</f>
        <v>3073</v>
      </c>
      <c r="Q3076" s="78" t="n">
        <f aca="false">Q3075+$O$4</f>
        <v>0.315199999999982</v>
      </c>
      <c r="R3076" s="79" t="n">
        <f aca="false">ROUND((1/(SQRT(Q3076))),$O$6)</f>
        <v>1.781</v>
      </c>
      <c r="S3076" s="79" t="e">
        <f aca="false">ROUND((-2*LOG10(($F$11/(3.7*$F$9))+(2.51/($E$18*SQRT(Q3076))))),$O$6)</f>
        <v>#VALUE!</v>
      </c>
      <c r="T3076" s="83" t="e">
        <f aca="false">IF(R3076&gt;S3076,0,Q3076)</f>
        <v>#VALUE!</v>
      </c>
      <c r="U3076" s="82" t="e">
        <f aca="false">IF(AND(T3076&gt;0,T3075=0),T3076,0)</f>
        <v>#VALUE!</v>
      </c>
      <c r="V3076" s="83" t="e">
        <f aca="false">IF(U3076=0,0,P3076)</f>
        <v>#VALUE!</v>
      </c>
      <c r="W3076" s="84" t="e">
        <f aca="false">ABS(S3076-R3076)</f>
        <v>#VALUE!</v>
      </c>
    </row>
    <row r="3077" customFormat="false" ht="12.75" hidden="false" customHeight="false" outlineLevel="0" collapsed="false">
      <c r="P3077" s="77" t="n">
        <f aca="false">P3076+1</f>
        <v>3074</v>
      </c>
      <c r="Q3077" s="78" t="n">
        <f aca="false">Q3076+$O$4</f>
        <v>0.315299999999982</v>
      </c>
      <c r="R3077" s="79" t="n">
        <f aca="false">ROUND((1/(SQRT(Q3077))),$O$6)</f>
        <v>1.781</v>
      </c>
      <c r="S3077" s="79" t="e">
        <f aca="false">ROUND((-2*LOG10(($F$11/(3.7*$F$9))+(2.51/($E$18*SQRT(Q3077))))),$O$6)</f>
        <v>#VALUE!</v>
      </c>
      <c r="T3077" s="83" t="e">
        <f aca="false">IF(R3077&gt;S3077,0,Q3077)</f>
        <v>#VALUE!</v>
      </c>
      <c r="U3077" s="82" t="e">
        <f aca="false">IF(AND(T3077&gt;0,T3076=0),T3077,0)</f>
        <v>#VALUE!</v>
      </c>
      <c r="V3077" s="83" t="e">
        <f aca="false">IF(U3077=0,0,P3077)</f>
        <v>#VALUE!</v>
      </c>
      <c r="W3077" s="84" t="e">
        <f aca="false">ABS(S3077-R3077)</f>
        <v>#VALUE!</v>
      </c>
    </row>
    <row r="3078" customFormat="false" ht="12.75" hidden="false" customHeight="false" outlineLevel="0" collapsed="false">
      <c r="P3078" s="77" t="n">
        <f aca="false">P3077+1</f>
        <v>3075</v>
      </c>
      <c r="Q3078" s="78" t="n">
        <f aca="false">Q3077+$O$4</f>
        <v>0.315399999999982</v>
      </c>
      <c r="R3078" s="79" t="n">
        <f aca="false">ROUND((1/(SQRT(Q3078))),$O$6)</f>
        <v>1.781</v>
      </c>
      <c r="S3078" s="79" t="e">
        <f aca="false">ROUND((-2*LOG10(($F$11/(3.7*$F$9))+(2.51/($E$18*SQRT(Q3078))))),$O$6)</f>
        <v>#VALUE!</v>
      </c>
      <c r="T3078" s="83" t="e">
        <f aca="false">IF(R3078&gt;S3078,0,Q3078)</f>
        <v>#VALUE!</v>
      </c>
      <c r="U3078" s="82" t="e">
        <f aca="false">IF(AND(T3078&gt;0,T3077=0),T3078,0)</f>
        <v>#VALUE!</v>
      </c>
      <c r="V3078" s="83" t="e">
        <f aca="false">IF(U3078=0,0,P3078)</f>
        <v>#VALUE!</v>
      </c>
      <c r="W3078" s="84" t="e">
        <f aca="false">ABS(S3078-R3078)</f>
        <v>#VALUE!</v>
      </c>
    </row>
    <row r="3079" customFormat="false" ht="12.75" hidden="false" customHeight="false" outlineLevel="0" collapsed="false">
      <c r="P3079" s="77" t="n">
        <f aca="false">P3078+1</f>
        <v>3076</v>
      </c>
      <c r="Q3079" s="78" t="n">
        <f aca="false">Q3078+$O$4</f>
        <v>0.315499999999982</v>
      </c>
      <c r="R3079" s="79" t="n">
        <f aca="false">ROUND((1/(SQRT(Q3079))),$O$6)</f>
        <v>1.78</v>
      </c>
      <c r="S3079" s="79" t="e">
        <f aca="false">ROUND((-2*LOG10(($F$11/(3.7*$F$9))+(2.51/($E$18*SQRT(Q3079))))),$O$6)</f>
        <v>#VALUE!</v>
      </c>
      <c r="T3079" s="83" t="e">
        <f aca="false">IF(R3079&gt;S3079,0,Q3079)</f>
        <v>#VALUE!</v>
      </c>
      <c r="U3079" s="82" t="e">
        <f aca="false">IF(AND(T3079&gt;0,T3078=0),T3079,0)</f>
        <v>#VALUE!</v>
      </c>
      <c r="V3079" s="83" t="e">
        <f aca="false">IF(U3079=0,0,P3079)</f>
        <v>#VALUE!</v>
      </c>
      <c r="W3079" s="84" t="e">
        <f aca="false">ABS(S3079-R3079)</f>
        <v>#VALUE!</v>
      </c>
    </row>
    <row r="3080" customFormat="false" ht="12.75" hidden="false" customHeight="false" outlineLevel="0" collapsed="false">
      <c r="P3080" s="77" t="n">
        <f aca="false">P3079+1</f>
        <v>3077</v>
      </c>
      <c r="Q3080" s="78" t="n">
        <f aca="false">Q3079+$O$4</f>
        <v>0.315599999999982</v>
      </c>
      <c r="R3080" s="79" t="n">
        <f aca="false">ROUND((1/(SQRT(Q3080))),$O$6)</f>
        <v>1.78</v>
      </c>
      <c r="S3080" s="79" t="e">
        <f aca="false">ROUND((-2*LOG10(($F$11/(3.7*$F$9))+(2.51/($E$18*SQRT(Q3080))))),$O$6)</f>
        <v>#VALUE!</v>
      </c>
      <c r="T3080" s="83" t="e">
        <f aca="false">IF(R3080&gt;S3080,0,Q3080)</f>
        <v>#VALUE!</v>
      </c>
      <c r="U3080" s="82" t="e">
        <f aca="false">IF(AND(T3080&gt;0,T3079=0),T3080,0)</f>
        <v>#VALUE!</v>
      </c>
      <c r="V3080" s="83" t="e">
        <f aca="false">IF(U3080=0,0,P3080)</f>
        <v>#VALUE!</v>
      </c>
      <c r="W3080" s="84" t="e">
        <f aca="false">ABS(S3080-R3080)</f>
        <v>#VALUE!</v>
      </c>
    </row>
    <row r="3081" customFormat="false" ht="12.75" hidden="false" customHeight="false" outlineLevel="0" collapsed="false">
      <c r="P3081" s="77" t="n">
        <f aca="false">P3080+1</f>
        <v>3078</v>
      </c>
      <c r="Q3081" s="78" t="n">
        <f aca="false">Q3080+$O$4</f>
        <v>0.315699999999982</v>
      </c>
      <c r="R3081" s="79" t="n">
        <f aca="false">ROUND((1/(SQRT(Q3081))),$O$6)</f>
        <v>1.78</v>
      </c>
      <c r="S3081" s="79" t="e">
        <f aca="false">ROUND((-2*LOG10(($F$11/(3.7*$F$9))+(2.51/($E$18*SQRT(Q3081))))),$O$6)</f>
        <v>#VALUE!</v>
      </c>
      <c r="T3081" s="83" t="e">
        <f aca="false">IF(R3081&gt;S3081,0,Q3081)</f>
        <v>#VALUE!</v>
      </c>
      <c r="U3081" s="82" t="e">
        <f aca="false">IF(AND(T3081&gt;0,T3080=0),T3081,0)</f>
        <v>#VALUE!</v>
      </c>
      <c r="V3081" s="83" t="e">
        <f aca="false">IF(U3081=0,0,P3081)</f>
        <v>#VALUE!</v>
      </c>
      <c r="W3081" s="84" t="e">
        <f aca="false">ABS(S3081-R3081)</f>
        <v>#VALUE!</v>
      </c>
    </row>
    <row r="3082" customFormat="false" ht="12.75" hidden="false" customHeight="false" outlineLevel="0" collapsed="false">
      <c r="P3082" s="77" t="n">
        <f aca="false">P3081+1</f>
        <v>3079</v>
      </c>
      <c r="Q3082" s="78" t="n">
        <f aca="false">Q3081+$O$4</f>
        <v>0.315799999999982</v>
      </c>
      <c r="R3082" s="79" t="n">
        <f aca="false">ROUND((1/(SQRT(Q3082))),$O$6)</f>
        <v>1.779</v>
      </c>
      <c r="S3082" s="79" t="e">
        <f aca="false">ROUND((-2*LOG10(($F$11/(3.7*$F$9))+(2.51/($E$18*SQRT(Q3082))))),$O$6)</f>
        <v>#VALUE!</v>
      </c>
      <c r="T3082" s="83" t="e">
        <f aca="false">IF(R3082&gt;S3082,0,Q3082)</f>
        <v>#VALUE!</v>
      </c>
      <c r="U3082" s="82" t="e">
        <f aca="false">IF(AND(T3082&gt;0,T3081=0),T3082,0)</f>
        <v>#VALUE!</v>
      </c>
      <c r="V3082" s="83" t="e">
        <f aca="false">IF(U3082=0,0,P3082)</f>
        <v>#VALUE!</v>
      </c>
      <c r="W3082" s="84" t="e">
        <f aca="false">ABS(S3082-R3082)</f>
        <v>#VALUE!</v>
      </c>
    </row>
    <row r="3083" customFormat="false" ht="12.75" hidden="false" customHeight="false" outlineLevel="0" collapsed="false">
      <c r="P3083" s="77" t="n">
        <f aca="false">P3082+1</f>
        <v>3080</v>
      </c>
      <c r="Q3083" s="78" t="n">
        <f aca="false">Q3082+$O$4</f>
        <v>0.315899999999982</v>
      </c>
      <c r="R3083" s="79" t="n">
        <f aca="false">ROUND((1/(SQRT(Q3083))),$O$6)</f>
        <v>1.779</v>
      </c>
      <c r="S3083" s="79" t="e">
        <f aca="false">ROUND((-2*LOG10(($F$11/(3.7*$F$9))+(2.51/($E$18*SQRT(Q3083))))),$O$6)</f>
        <v>#VALUE!</v>
      </c>
      <c r="T3083" s="83" t="e">
        <f aca="false">IF(R3083&gt;S3083,0,Q3083)</f>
        <v>#VALUE!</v>
      </c>
      <c r="U3083" s="82" t="e">
        <f aca="false">IF(AND(T3083&gt;0,T3082=0),T3083,0)</f>
        <v>#VALUE!</v>
      </c>
      <c r="V3083" s="83" t="e">
        <f aca="false">IF(U3083=0,0,P3083)</f>
        <v>#VALUE!</v>
      </c>
      <c r="W3083" s="84" t="e">
        <f aca="false">ABS(S3083-R3083)</f>
        <v>#VALUE!</v>
      </c>
    </row>
    <row r="3084" customFormat="false" ht="12.75" hidden="false" customHeight="false" outlineLevel="0" collapsed="false">
      <c r="P3084" s="77" t="n">
        <f aca="false">P3083+1</f>
        <v>3081</v>
      </c>
      <c r="Q3084" s="78" t="n">
        <f aca="false">Q3083+$O$4</f>
        <v>0.315999999999982</v>
      </c>
      <c r="R3084" s="79" t="n">
        <f aca="false">ROUND((1/(SQRT(Q3084))),$O$6)</f>
        <v>1.779</v>
      </c>
      <c r="S3084" s="79" t="e">
        <f aca="false">ROUND((-2*LOG10(($F$11/(3.7*$F$9))+(2.51/($E$18*SQRT(Q3084))))),$O$6)</f>
        <v>#VALUE!</v>
      </c>
      <c r="T3084" s="83" t="e">
        <f aca="false">IF(R3084&gt;S3084,0,Q3084)</f>
        <v>#VALUE!</v>
      </c>
      <c r="U3084" s="82" t="e">
        <f aca="false">IF(AND(T3084&gt;0,T3083=0),T3084,0)</f>
        <v>#VALUE!</v>
      </c>
      <c r="V3084" s="83" t="e">
        <f aca="false">IF(U3084=0,0,P3084)</f>
        <v>#VALUE!</v>
      </c>
      <c r="W3084" s="84" t="e">
        <f aca="false">ABS(S3084-R3084)</f>
        <v>#VALUE!</v>
      </c>
    </row>
    <row r="3085" customFormat="false" ht="12.75" hidden="false" customHeight="false" outlineLevel="0" collapsed="false">
      <c r="P3085" s="77" t="n">
        <f aca="false">P3084+1</f>
        <v>3082</v>
      </c>
      <c r="Q3085" s="78" t="n">
        <f aca="false">Q3084+$O$4</f>
        <v>0.316099999999982</v>
      </c>
      <c r="R3085" s="79" t="n">
        <f aca="false">ROUND((1/(SQRT(Q3085))),$O$6)</f>
        <v>1.779</v>
      </c>
      <c r="S3085" s="79" t="e">
        <f aca="false">ROUND((-2*LOG10(($F$11/(3.7*$F$9))+(2.51/($E$18*SQRT(Q3085))))),$O$6)</f>
        <v>#VALUE!</v>
      </c>
      <c r="T3085" s="83" t="e">
        <f aca="false">IF(R3085&gt;S3085,0,Q3085)</f>
        <v>#VALUE!</v>
      </c>
      <c r="U3085" s="82" t="e">
        <f aca="false">IF(AND(T3085&gt;0,T3084=0),T3085,0)</f>
        <v>#VALUE!</v>
      </c>
      <c r="V3085" s="83" t="e">
        <f aca="false">IF(U3085=0,0,P3085)</f>
        <v>#VALUE!</v>
      </c>
      <c r="W3085" s="84" t="e">
        <f aca="false">ABS(S3085-R3085)</f>
        <v>#VALUE!</v>
      </c>
    </row>
    <row r="3086" customFormat="false" ht="12.75" hidden="false" customHeight="false" outlineLevel="0" collapsed="false">
      <c r="P3086" s="77" t="n">
        <f aca="false">P3085+1</f>
        <v>3083</v>
      </c>
      <c r="Q3086" s="78" t="n">
        <f aca="false">Q3085+$O$4</f>
        <v>0.316199999999982</v>
      </c>
      <c r="R3086" s="79" t="n">
        <f aca="false">ROUND((1/(SQRT(Q3086))),$O$6)</f>
        <v>1.778</v>
      </c>
      <c r="S3086" s="79" t="e">
        <f aca="false">ROUND((-2*LOG10(($F$11/(3.7*$F$9))+(2.51/($E$18*SQRT(Q3086))))),$O$6)</f>
        <v>#VALUE!</v>
      </c>
      <c r="T3086" s="83" t="e">
        <f aca="false">IF(R3086&gt;S3086,0,Q3086)</f>
        <v>#VALUE!</v>
      </c>
      <c r="U3086" s="82" t="e">
        <f aca="false">IF(AND(T3086&gt;0,T3085=0),T3086,0)</f>
        <v>#VALUE!</v>
      </c>
      <c r="V3086" s="83" t="e">
        <f aca="false">IF(U3086=0,0,P3086)</f>
        <v>#VALUE!</v>
      </c>
      <c r="W3086" s="84" t="e">
        <f aca="false">ABS(S3086-R3086)</f>
        <v>#VALUE!</v>
      </c>
    </row>
    <row r="3087" customFormat="false" ht="12.75" hidden="false" customHeight="false" outlineLevel="0" collapsed="false">
      <c r="P3087" s="77" t="n">
        <f aca="false">P3086+1</f>
        <v>3084</v>
      </c>
      <c r="Q3087" s="78" t="n">
        <f aca="false">Q3086+$O$4</f>
        <v>0.316299999999982</v>
      </c>
      <c r="R3087" s="79" t="n">
        <f aca="false">ROUND((1/(SQRT(Q3087))),$O$6)</f>
        <v>1.778</v>
      </c>
      <c r="S3087" s="79" t="e">
        <f aca="false">ROUND((-2*LOG10(($F$11/(3.7*$F$9))+(2.51/($E$18*SQRT(Q3087))))),$O$6)</f>
        <v>#VALUE!</v>
      </c>
      <c r="T3087" s="83" t="e">
        <f aca="false">IF(R3087&gt;S3087,0,Q3087)</f>
        <v>#VALUE!</v>
      </c>
      <c r="U3087" s="82" t="e">
        <f aca="false">IF(AND(T3087&gt;0,T3086=0),T3087,0)</f>
        <v>#VALUE!</v>
      </c>
      <c r="V3087" s="83" t="e">
        <f aca="false">IF(U3087=0,0,P3087)</f>
        <v>#VALUE!</v>
      </c>
      <c r="W3087" s="84" t="e">
        <f aca="false">ABS(S3087-R3087)</f>
        <v>#VALUE!</v>
      </c>
    </row>
    <row r="3088" customFormat="false" ht="12.75" hidden="false" customHeight="false" outlineLevel="0" collapsed="false">
      <c r="P3088" s="77" t="n">
        <f aca="false">P3087+1</f>
        <v>3085</v>
      </c>
      <c r="Q3088" s="78" t="n">
        <f aca="false">Q3087+$O$4</f>
        <v>0.316399999999982</v>
      </c>
      <c r="R3088" s="79" t="n">
        <f aca="false">ROUND((1/(SQRT(Q3088))),$O$6)</f>
        <v>1.778</v>
      </c>
      <c r="S3088" s="79" t="e">
        <f aca="false">ROUND((-2*LOG10(($F$11/(3.7*$F$9))+(2.51/($E$18*SQRT(Q3088))))),$O$6)</f>
        <v>#VALUE!</v>
      </c>
      <c r="T3088" s="83" t="e">
        <f aca="false">IF(R3088&gt;S3088,0,Q3088)</f>
        <v>#VALUE!</v>
      </c>
      <c r="U3088" s="82" t="e">
        <f aca="false">IF(AND(T3088&gt;0,T3087=0),T3088,0)</f>
        <v>#VALUE!</v>
      </c>
      <c r="V3088" s="83" t="e">
        <f aca="false">IF(U3088=0,0,P3088)</f>
        <v>#VALUE!</v>
      </c>
      <c r="W3088" s="84" t="e">
        <f aca="false">ABS(S3088-R3088)</f>
        <v>#VALUE!</v>
      </c>
    </row>
    <row r="3089" customFormat="false" ht="12.75" hidden="false" customHeight="false" outlineLevel="0" collapsed="false">
      <c r="P3089" s="77" t="n">
        <f aca="false">P3088+1</f>
        <v>3086</v>
      </c>
      <c r="Q3089" s="78" t="n">
        <f aca="false">Q3088+$O$4</f>
        <v>0.316499999999981</v>
      </c>
      <c r="R3089" s="79" t="n">
        <f aca="false">ROUND((1/(SQRT(Q3089))),$O$6)</f>
        <v>1.778</v>
      </c>
      <c r="S3089" s="79" t="e">
        <f aca="false">ROUND((-2*LOG10(($F$11/(3.7*$F$9))+(2.51/($E$18*SQRT(Q3089))))),$O$6)</f>
        <v>#VALUE!</v>
      </c>
      <c r="T3089" s="83" t="e">
        <f aca="false">IF(R3089&gt;S3089,0,Q3089)</f>
        <v>#VALUE!</v>
      </c>
      <c r="U3089" s="82" t="e">
        <f aca="false">IF(AND(T3089&gt;0,T3088=0),T3089,0)</f>
        <v>#VALUE!</v>
      </c>
      <c r="V3089" s="83" t="e">
        <f aca="false">IF(U3089=0,0,P3089)</f>
        <v>#VALUE!</v>
      </c>
      <c r="W3089" s="84" t="e">
        <f aca="false">ABS(S3089-R3089)</f>
        <v>#VALUE!</v>
      </c>
    </row>
    <row r="3090" customFormat="false" ht="12.75" hidden="false" customHeight="false" outlineLevel="0" collapsed="false">
      <c r="P3090" s="77" t="n">
        <f aca="false">P3089+1</f>
        <v>3087</v>
      </c>
      <c r="Q3090" s="78" t="n">
        <f aca="false">Q3089+$O$4</f>
        <v>0.316599999999981</v>
      </c>
      <c r="R3090" s="79" t="n">
        <f aca="false">ROUND((1/(SQRT(Q3090))),$O$6)</f>
        <v>1.777</v>
      </c>
      <c r="S3090" s="79" t="e">
        <f aca="false">ROUND((-2*LOG10(($F$11/(3.7*$F$9))+(2.51/($E$18*SQRT(Q3090))))),$O$6)</f>
        <v>#VALUE!</v>
      </c>
      <c r="T3090" s="83" t="e">
        <f aca="false">IF(R3090&gt;S3090,0,Q3090)</f>
        <v>#VALUE!</v>
      </c>
      <c r="U3090" s="82" t="e">
        <f aca="false">IF(AND(T3090&gt;0,T3089=0),T3090,0)</f>
        <v>#VALUE!</v>
      </c>
      <c r="V3090" s="83" t="e">
        <f aca="false">IF(U3090=0,0,P3090)</f>
        <v>#VALUE!</v>
      </c>
      <c r="W3090" s="84" t="e">
        <f aca="false">ABS(S3090-R3090)</f>
        <v>#VALUE!</v>
      </c>
    </row>
    <row r="3091" customFormat="false" ht="12.75" hidden="false" customHeight="false" outlineLevel="0" collapsed="false">
      <c r="P3091" s="77" t="n">
        <f aca="false">P3090+1</f>
        <v>3088</v>
      </c>
      <c r="Q3091" s="78" t="n">
        <f aca="false">Q3090+$O$4</f>
        <v>0.316699999999981</v>
      </c>
      <c r="R3091" s="79" t="n">
        <f aca="false">ROUND((1/(SQRT(Q3091))),$O$6)</f>
        <v>1.777</v>
      </c>
      <c r="S3091" s="79" t="e">
        <f aca="false">ROUND((-2*LOG10(($F$11/(3.7*$F$9))+(2.51/($E$18*SQRT(Q3091))))),$O$6)</f>
        <v>#VALUE!</v>
      </c>
      <c r="T3091" s="83" t="e">
        <f aca="false">IF(R3091&gt;S3091,0,Q3091)</f>
        <v>#VALUE!</v>
      </c>
      <c r="U3091" s="82" t="e">
        <f aca="false">IF(AND(T3091&gt;0,T3090=0),T3091,0)</f>
        <v>#VALUE!</v>
      </c>
      <c r="V3091" s="83" t="e">
        <f aca="false">IF(U3091=0,0,P3091)</f>
        <v>#VALUE!</v>
      </c>
      <c r="W3091" s="84" t="e">
        <f aca="false">ABS(S3091-R3091)</f>
        <v>#VALUE!</v>
      </c>
    </row>
    <row r="3092" customFormat="false" ht="12.75" hidden="false" customHeight="false" outlineLevel="0" collapsed="false">
      <c r="P3092" s="77" t="n">
        <f aca="false">P3091+1</f>
        <v>3089</v>
      </c>
      <c r="Q3092" s="78" t="n">
        <f aca="false">Q3091+$O$4</f>
        <v>0.316799999999981</v>
      </c>
      <c r="R3092" s="79" t="n">
        <f aca="false">ROUND((1/(SQRT(Q3092))),$O$6)</f>
        <v>1.777</v>
      </c>
      <c r="S3092" s="79" t="e">
        <f aca="false">ROUND((-2*LOG10(($F$11/(3.7*$F$9))+(2.51/($E$18*SQRT(Q3092))))),$O$6)</f>
        <v>#VALUE!</v>
      </c>
      <c r="T3092" s="83" t="e">
        <f aca="false">IF(R3092&gt;S3092,0,Q3092)</f>
        <v>#VALUE!</v>
      </c>
      <c r="U3092" s="82" t="e">
        <f aca="false">IF(AND(T3092&gt;0,T3091=0),T3092,0)</f>
        <v>#VALUE!</v>
      </c>
      <c r="V3092" s="83" t="e">
        <f aca="false">IF(U3092=0,0,P3092)</f>
        <v>#VALUE!</v>
      </c>
      <c r="W3092" s="84" t="e">
        <f aca="false">ABS(S3092-R3092)</f>
        <v>#VALUE!</v>
      </c>
    </row>
    <row r="3093" customFormat="false" ht="12.75" hidden="false" customHeight="false" outlineLevel="0" collapsed="false">
      <c r="P3093" s="77" t="n">
        <f aca="false">P3092+1</f>
        <v>3090</v>
      </c>
      <c r="Q3093" s="78" t="n">
        <f aca="false">Q3092+$O$4</f>
        <v>0.316899999999981</v>
      </c>
      <c r="R3093" s="79" t="n">
        <f aca="false">ROUND((1/(SQRT(Q3093))),$O$6)</f>
        <v>1.776</v>
      </c>
      <c r="S3093" s="79" t="e">
        <f aca="false">ROUND((-2*LOG10(($F$11/(3.7*$F$9))+(2.51/($E$18*SQRT(Q3093))))),$O$6)</f>
        <v>#VALUE!</v>
      </c>
      <c r="T3093" s="83" t="e">
        <f aca="false">IF(R3093&gt;S3093,0,Q3093)</f>
        <v>#VALUE!</v>
      </c>
      <c r="U3093" s="82" t="e">
        <f aca="false">IF(AND(T3093&gt;0,T3092=0),T3093,0)</f>
        <v>#VALUE!</v>
      </c>
      <c r="V3093" s="83" t="e">
        <f aca="false">IF(U3093=0,0,P3093)</f>
        <v>#VALUE!</v>
      </c>
      <c r="W3093" s="84" t="e">
        <f aca="false">ABS(S3093-R3093)</f>
        <v>#VALUE!</v>
      </c>
    </row>
    <row r="3094" customFormat="false" ht="12.75" hidden="false" customHeight="false" outlineLevel="0" collapsed="false">
      <c r="P3094" s="77" t="n">
        <f aca="false">P3093+1</f>
        <v>3091</v>
      </c>
      <c r="Q3094" s="78" t="n">
        <f aca="false">Q3093+$O$4</f>
        <v>0.316999999999981</v>
      </c>
      <c r="R3094" s="79" t="n">
        <f aca="false">ROUND((1/(SQRT(Q3094))),$O$6)</f>
        <v>1.776</v>
      </c>
      <c r="S3094" s="79" t="e">
        <f aca="false">ROUND((-2*LOG10(($F$11/(3.7*$F$9))+(2.51/($E$18*SQRT(Q3094))))),$O$6)</f>
        <v>#VALUE!</v>
      </c>
      <c r="T3094" s="83" t="e">
        <f aca="false">IF(R3094&gt;S3094,0,Q3094)</f>
        <v>#VALUE!</v>
      </c>
      <c r="U3094" s="82" t="e">
        <f aca="false">IF(AND(T3094&gt;0,T3093=0),T3094,0)</f>
        <v>#VALUE!</v>
      </c>
      <c r="V3094" s="83" t="e">
        <f aca="false">IF(U3094=0,0,P3094)</f>
        <v>#VALUE!</v>
      </c>
      <c r="W3094" s="84" t="e">
        <f aca="false">ABS(S3094-R3094)</f>
        <v>#VALUE!</v>
      </c>
    </row>
    <row r="3095" customFormat="false" ht="12.75" hidden="false" customHeight="false" outlineLevel="0" collapsed="false">
      <c r="P3095" s="77" t="n">
        <f aca="false">P3094+1</f>
        <v>3092</v>
      </c>
      <c r="Q3095" s="78" t="n">
        <f aca="false">Q3094+$O$4</f>
        <v>0.317099999999981</v>
      </c>
      <c r="R3095" s="79" t="n">
        <f aca="false">ROUND((1/(SQRT(Q3095))),$O$6)</f>
        <v>1.776</v>
      </c>
      <c r="S3095" s="79" t="e">
        <f aca="false">ROUND((-2*LOG10(($F$11/(3.7*$F$9))+(2.51/($E$18*SQRT(Q3095))))),$O$6)</f>
        <v>#VALUE!</v>
      </c>
      <c r="T3095" s="83" t="e">
        <f aca="false">IF(R3095&gt;S3095,0,Q3095)</f>
        <v>#VALUE!</v>
      </c>
      <c r="U3095" s="82" t="e">
        <f aca="false">IF(AND(T3095&gt;0,T3094=0),T3095,0)</f>
        <v>#VALUE!</v>
      </c>
      <c r="V3095" s="83" t="e">
        <f aca="false">IF(U3095=0,0,P3095)</f>
        <v>#VALUE!</v>
      </c>
      <c r="W3095" s="84" t="e">
        <f aca="false">ABS(S3095-R3095)</f>
        <v>#VALUE!</v>
      </c>
    </row>
    <row r="3096" customFormat="false" ht="12.75" hidden="false" customHeight="false" outlineLevel="0" collapsed="false">
      <c r="P3096" s="77" t="n">
        <f aca="false">P3095+1</f>
        <v>3093</v>
      </c>
      <c r="Q3096" s="78" t="n">
        <f aca="false">Q3095+$O$4</f>
        <v>0.317199999999981</v>
      </c>
      <c r="R3096" s="79" t="n">
        <f aca="false">ROUND((1/(SQRT(Q3096))),$O$6)</f>
        <v>1.776</v>
      </c>
      <c r="S3096" s="79" t="e">
        <f aca="false">ROUND((-2*LOG10(($F$11/(3.7*$F$9))+(2.51/($E$18*SQRT(Q3096))))),$O$6)</f>
        <v>#VALUE!</v>
      </c>
      <c r="T3096" s="83" t="e">
        <f aca="false">IF(R3096&gt;S3096,0,Q3096)</f>
        <v>#VALUE!</v>
      </c>
      <c r="U3096" s="82" t="e">
        <f aca="false">IF(AND(T3096&gt;0,T3095=0),T3096,0)</f>
        <v>#VALUE!</v>
      </c>
      <c r="V3096" s="83" t="e">
        <f aca="false">IF(U3096=0,0,P3096)</f>
        <v>#VALUE!</v>
      </c>
      <c r="W3096" s="84" t="e">
        <f aca="false">ABS(S3096-R3096)</f>
        <v>#VALUE!</v>
      </c>
    </row>
    <row r="3097" customFormat="false" ht="12.75" hidden="false" customHeight="false" outlineLevel="0" collapsed="false">
      <c r="P3097" s="77" t="n">
        <f aca="false">P3096+1</f>
        <v>3094</v>
      </c>
      <c r="Q3097" s="78" t="n">
        <f aca="false">Q3096+$O$4</f>
        <v>0.317299999999981</v>
      </c>
      <c r="R3097" s="79" t="n">
        <f aca="false">ROUND((1/(SQRT(Q3097))),$O$6)</f>
        <v>1.775</v>
      </c>
      <c r="S3097" s="79" t="e">
        <f aca="false">ROUND((-2*LOG10(($F$11/(3.7*$F$9))+(2.51/($E$18*SQRT(Q3097))))),$O$6)</f>
        <v>#VALUE!</v>
      </c>
      <c r="T3097" s="83" t="e">
        <f aca="false">IF(R3097&gt;S3097,0,Q3097)</f>
        <v>#VALUE!</v>
      </c>
      <c r="U3097" s="82" t="e">
        <f aca="false">IF(AND(T3097&gt;0,T3096=0),T3097,0)</f>
        <v>#VALUE!</v>
      </c>
      <c r="V3097" s="83" t="e">
        <f aca="false">IF(U3097=0,0,P3097)</f>
        <v>#VALUE!</v>
      </c>
      <c r="W3097" s="84" t="e">
        <f aca="false">ABS(S3097-R3097)</f>
        <v>#VALUE!</v>
      </c>
    </row>
    <row r="3098" customFormat="false" ht="12.75" hidden="false" customHeight="false" outlineLevel="0" collapsed="false">
      <c r="P3098" s="77" t="n">
        <f aca="false">P3097+1</f>
        <v>3095</v>
      </c>
      <c r="Q3098" s="78" t="n">
        <f aca="false">Q3097+$O$4</f>
        <v>0.317399999999981</v>
      </c>
      <c r="R3098" s="79" t="n">
        <f aca="false">ROUND((1/(SQRT(Q3098))),$O$6)</f>
        <v>1.775</v>
      </c>
      <c r="S3098" s="79" t="e">
        <f aca="false">ROUND((-2*LOG10(($F$11/(3.7*$F$9))+(2.51/($E$18*SQRT(Q3098))))),$O$6)</f>
        <v>#VALUE!</v>
      </c>
      <c r="T3098" s="83" t="e">
        <f aca="false">IF(R3098&gt;S3098,0,Q3098)</f>
        <v>#VALUE!</v>
      </c>
      <c r="U3098" s="82" t="e">
        <f aca="false">IF(AND(T3098&gt;0,T3097=0),T3098,0)</f>
        <v>#VALUE!</v>
      </c>
      <c r="V3098" s="83" t="e">
        <f aca="false">IF(U3098=0,0,P3098)</f>
        <v>#VALUE!</v>
      </c>
      <c r="W3098" s="84" t="e">
        <f aca="false">ABS(S3098-R3098)</f>
        <v>#VALUE!</v>
      </c>
    </row>
    <row r="3099" customFormat="false" ht="12.75" hidden="false" customHeight="false" outlineLevel="0" collapsed="false">
      <c r="P3099" s="77" t="n">
        <f aca="false">P3098+1</f>
        <v>3096</v>
      </c>
      <c r="Q3099" s="78" t="n">
        <f aca="false">Q3098+$O$4</f>
        <v>0.317499999999981</v>
      </c>
      <c r="R3099" s="79" t="n">
        <f aca="false">ROUND((1/(SQRT(Q3099))),$O$6)</f>
        <v>1.775</v>
      </c>
      <c r="S3099" s="79" t="e">
        <f aca="false">ROUND((-2*LOG10(($F$11/(3.7*$F$9))+(2.51/($E$18*SQRT(Q3099))))),$O$6)</f>
        <v>#VALUE!</v>
      </c>
      <c r="T3099" s="83" t="e">
        <f aca="false">IF(R3099&gt;S3099,0,Q3099)</f>
        <v>#VALUE!</v>
      </c>
      <c r="U3099" s="82" t="e">
        <f aca="false">IF(AND(T3099&gt;0,T3098=0),T3099,0)</f>
        <v>#VALUE!</v>
      </c>
      <c r="V3099" s="83" t="e">
        <f aca="false">IF(U3099=0,0,P3099)</f>
        <v>#VALUE!</v>
      </c>
      <c r="W3099" s="84" t="e">
        <f aca="false">ABS(S3099-R3099)</f>
        <v>#VALUE!</v>
      </c>
    </row>
    <row r="3100" customFormat="false" ht="12.75" hidden="false" customHeight="false" outlineLevel="0" collapsed="false">
      <c r="P3100" s="77" t="n">
        <f aca="false">P3099+1</f>
        <v>3097</v>
      </c>
      <c r="Q3100" s="78" t="n">
        <f aca="false">Q3099+$O$4</f>
        <v>0.317599999999981</v>
      </c>
      <c r="R3100" s="79" t="n">
        <f aca="false">ROUND((1/(SQRT(Q3100))),$O$6)</f>
        <v>1.774</v>
      </c>
      <c r="S3100" s="79" t="e">
        <f aca="false">ROUND((-2*LOG10(($F$11/(3.7*$F$9))+(2.51/($E$18*SQRT(Q3100))))),$O$6)</f>
        <v>#VALUE!</v>
      </c>
      <c r="T3100" s="83" t="e">
        <f aca="false">IF(R3100&gt;S3100,0,Q3100)</f>
        <v>#VALUE!</v>
      </c>
      <c r="U3100" s="82" t="e">
        <f aca="false">IF(AND(T3100&gt;0,T3099=0),T3100,0)</f>
        <v>#VALUE!</v>
      </c>
      <c r="V3100" s="83" t="e">
        <f aca="false">IF(U3100=0,0,P3100)</f>
        <v>#VALUE!</v>
      </c>
      <c r="W3100" s="84" t="e">
        <f aca="false">ABS(S3100-R3100)</f>
        <v>#VALUE!</v>
      </c>
    </row>
    <row r="3101" customFormat="false" ht="12.75" hidden="false" customHeight="false" outlineLevel="0" collapsed="false">
      <c r="P3101" s="77" t="n">
        <f aca="false">P3100+1</f>
        <v>3098</v>
      </c>
      <c r="Q3101" s="78" t="n">
        <f aca="false">Q3100+$O$4</f>
        <v>0.317699999999981</v>
      </c>
      <c r="R3101" s="79" t="n">
        <f aca="false">ROUND((1/(SQRT(Q3101))),$O$6)</f>
        <v>1.774</v>
      </c>
      <c r="S3101" s="79" t="e">
        <f aca="false">ROUND((-2*LOG10(($F$11/(3.7*$F$9))+(2.51/($E$18*SQRT(Q3101))))),$O$6)</f>
        <v>#VALUE!</v>
      </c>
      <c r="T3101" s="83" t="e">
        <f aca="false">IF(R3101&gt;S3101,0,Q3101)</f>
        <v>#VALUE!</v>
      </c>
      <c r="U3101" s="82" t="e">
        <f aca="false">IF(AND(T3101&gt;0,T3100=0),T3101,0)</f>
        <v>#VALUE!</v>
      </c>
      <c r="V3101" s="83" t="e">
        <f aca="false">IF(U3101=0,0,P3101)</f>
        <v>#VALUE!</v>
      </c>
      <c r="W3101" s="84" t="e">
        <f aca="false">ABS(S3101-R3101)</f>
        <v>#VALUE!</v>
      </c>
    </row>
    <row r="3102" customFormat="false" ht="12.75" hidden="false" customHeight="false" outlineLevel="0" collapsed="false">
      <c r="P3102" s="77" t="n">
        <f aca="false">P3101+1</f>
        <v>3099</v>
      </c>
      <c r="Q3102" s="78" t="n">
        <f aca="false">Q3101+$O$4</f>
        <v>0.317799999999981</v>
      </c>
      <c r="R3102" s="79" t="n">
        <f aca="false">ROUND((1/(SQRT(Q3102))),$O$6)</f>
        <v>1.774</v>
      </c>
      <c r="S3102" s="79" t="e">
        <f aca="false">ROUND((-2*LOG10(($F$11/(3.7*$F$9))+(2.51/($E$18*SQRT(Q3102))))),$O$6)</f>
        <v>#VALUE!</v>
      </c>
      <c r="T3102" s="83" t="e">
        <f aca="false">IF(R3102&gt;S3102,0,Q3102)</f>
        <v>#VALUE!</v>
      </c>
      <c r="U3102" s="82" t="e">
        <f aca="false">IF(AND(T3102&gt;0,T3101=0),T3102,0)</f>
        <v>#VALUE!</v>
      </c>
      <c r="V3102" s="83" t="e">
        <f aca="false">IF(U3102=0,0,P3102)</f>
        <v>#VALUE!</v>
      </c>
      <c r="W3102" s="84" t="e">
        <f aca="false">ABS(S3102-R3102)</f>
        <v>#VALUE!</v>
      </c>
    </row>
    <row r="3103" customFormat="false" ht="12.75" hidden="false" customHeight="false" outlineLevel="0" collapsed="false">
      <c r="P3103" s="77" t="n">
        <f aca="false">P3102+1</f>
        <v>3100</v>
      </c>
      <c r="Q3103" s="78" t="n">
        <f aca="false">Q3102+$O$4</f>
        <v>0.317899999999981</v>
      </c>
      <c r="R3103" s="79" t="n">
        <f aca="false">ROUND((1/(SQRT(Q3103))),$O$6)</f>
        <v>1.774</v>
      </c>
      <c r="S3103" s="79" t="e">
        <f aca="false">ROUND((-2*LOG10(($F$11/(3.7*$F$9))+(2.51/($E$18*SQRT(Q3103))))),$O$6)</f>
        <v>#VALUE!</v>
      </c>
      <c r="T3103" s="83" t="e">
        <f aca="false">IF(R3103&gt;S3103,0,Q3103)</f>
        <v>#VALUE!</v>
      </c>
      <c r="U3103" s="82" t="e">
        <f aca="false">IF(AND(T3103&gt;0,T3102=0),T3103,0)</f>
        <v>#VALUE!</v>
      </c>
      <c r="V3103" s="83" t="e">
        <f aca="false">IF(U3103=0,0,P3103)</f>
        <v>#VALUE!</v>
      </c>
      <c r="W3103" s="84" t="e">
        <f aca="false">ABS(S3103-R3103)</f>
        <v>#VALUE!</v>
      </c>
    </row>
    <row r="3104" customFormat="false" ht="12.75" hidden="false" customHeight="false" outlineLevel="0" collapsed="false">
      <c r="P3104" s="77" t="n">
        <f aca="false">P3103+1</f>
        <v>3101</v>
      </c>
      <c r="Q3104" s="78" t="n">
        <f aca="false">Q3103+$O$4</f>
        <v>0.317999999999981</v>
      </c>
      <c r="R3104" s="79" t="n">
        <f aca="false">ROUND((1/(SQRT(Q3104))),$O$6)</f>
        <v>1.773</v>
      </c>
      <c r="S3104" s="79" t="e">
        <f aca="false">ROUND((-2*LOG10(($F$11/(3.7*$F$9))+(2.51/($E$18*SQRT(Q3104))))),$O$6)</f>
        <v>#VALUE!</v>
      </c>
      <c r="T3104" s="83" t="e">
        <f aca="false">IF(R3104&gt;S3104,0,Q3104)</f>
        <v>#VALUE!</v>
      </c>
      <c r="U3104" s="82" t="e">
        <f aca="false">IF(AND(T3104&gt;0,T3103=0),T3104,0)</f>
        <v>#VALUE!</v>
      </c>
      <c r="V3104" s="83" t="e">
        <f aca="false">IF(U3104=0,0,P3104)</f>
        <v>#VALUE!</v>
      </c>
      <c r="W3104" s="84" t="e">
        <f aca="false">ABS(S3104-R3104)</f>
        <v>#VALUE!</v>
      </c>
    </row>
    <row r="3105" customFormat="false" ht="12.75" hidden="false" customHeight="false" outlineLevel="0" collapsed="false">
      <c r="P3105" s="77" t="n">
        <f aca="false">P3104+1</f>
        <v>3102</v>
      </c>
      <c r="Q3105" s="78" t="n">
        <f aca="false">Q3104+$O$4</f>
        <v>0.318099999999981</v>
      </c>
      <c r="R3105" s="79" t="n">
        <f aca="false">ROUND((1/(SQRT(Q3105))),$O$6)</f>
        <v>1.773</v>
      </c>
      <c r="S3105" s="79" t="e">
        <f aca="false">ROUND((-2*LOG10(($F$11/(3.7*$F$9))+(2.51/($E$18*SQRT(Q3105))))),$O$6)</f>
        <v>#VALUE!</v>
      </c>
      <c r="T3105" s="83" t="e">
        <f aca="false">IF(R3105&gt;S3105,0,Q3105)</f>
        <v>#VALUE!</v>
      </c>
      <c r="U3105" s="82" t="e">
        <f aca="false">IF(AND(T3105&gt;0,T3104=0),T3105,0)</f>
        <v>#VALUE!</v>
      </c>
      <c r="V3105" s="83" t="e">
        <f aca="false">IF(U3105=0,0,P3105)</f>
        <v>#VALUE!</v>
      </c>
      <c r="W3105" s="84" t="e">
        <f aca="false">ABS(S3105-R3105)</f>
        <v>#VALUE!</v>
      </c>
    </row>
    <row r="3106" customFormat="false" ht="12.75" hidden="false" customHeight="false" outlineLevel="0" collapsed="false">
      <c r="P3106" s="77" t="n">
        <f aca="false">P3105+1</f>
        <v>3103</v>
      </c>
      <c r="Q3106" s="78" t="n">
        <f aca="false">Q3105+$O$4</f>
        <v>0.318199999999981</v>
      </c>
      <c r="R3106" s="79" t="n">
        <f aca="false">ROUND((1/(SQRT(Q3106))),$O$6)</f>
        <v>1.773</v>
      </c>
      <c r="S3106" s="79" t="e">
        <f aca="false">ROUND((-2*LOG10(($F$11/(3.7*$F$9))+(2.51/($E$18*SQRT(Q3106))))),$O$6)</f>
        <v>#VALUE!</v>
      </c>
      <c r="T3106" s="83" t="e">
        <f aca="false">IF(R3106&gt;S3106,0,Q3106)</f>
        <v>#VALUE!</v>
      </c>
      <c r="U3106" s="82" t="e">
        <f aca="false">IF(AND(T3106&gt;0,T3105=0),T3106,0)</f>
        <v>#VALUE!</v>
      </c>
      <c r="V3106" s="83" t="e">
        <f aca="false">IF(U3106=0,0,P3106)</f>
        <v>#VALUE!</v>
      </c>
      <c r="W3106" s="84" t="e">
        <f aca="false">ABS(S3106-R3106)</f>
        <v>#VALUE!</v>
      </c>
    </row>
    <row r="3107" customFormat="false" ht="12.75" hidden="false" customHeight="false" outlineLevel="0" collapsed="false">
      <c r="P3107" s="77" t="n">
        <f aca="false">P3106+1</f>
        <v>3104</v>
      </c>
      <c r="Q3107" s="78" t="n">
        <f aca="false">Q3106+$O$4</f>
        <v>0.318299999999981</v>
      </c>
      <c r="R3107" s="79" t="n">
        <f aca="false">ROUND((1/(SQRT(Q3107))),$O$6)</f>
        <v>1.772</v>
      </c>
      <c r="S3107" s="79" t="e">
        <f aca="false">ROUND((-2*LOG10(($F$11/(3.7*$F$9))+(2.51/($E$18*SQRT(Q3107))))),$O$6)</f>
        <v>#VALUE!</v>
      </c>
      <c r="T3107" s="83" t="e">
        <f aca="false">IF(R3107&gt;S3107,0,Q3107)</f>
        <v>#VALUE!</v>
      </c>
      <c r="U3107" s="82" t="e">
        <f aca="false">IF(AND(T3107&gt;0,T3106=0),T3107,0)</f>
        <v>#VALUE!</v>
      </c>
      <c r="V3107" s="83" t="e">
        <f aca="false">IF(U3107=0,0,P3107)</f>
        <v>#VALUE!</v>
      </c>
      <c r="W3107" s="84" t="e">
        <f aca="false">ABS(S3107-R3107)</f>
        <v>#VALUE!</v>
      </c>
    </row>
    <row r="3108" customFormat="false" ht="12.75" hidden="false" customHeight="false" outlineLevel="0" collapsed="false">
      <c r="P3108" s="77" t="n">
        <f aca="false">P3107+1</f>
        <v>3105</v>
      </c>
      <c r="Q3108" s="78" t="n">
        <f aca="false">Q3107+$O$4</f>
        <v>0.318399999999981</v>
      </c>
      <c r="R3108" s="79" t="n">
        <f aca="false">ROUND((1/(SQRT(Q3108))),$O$6)</f>
        <v>1.772</v>
      </c>
      <c r="S3108" s="79" t="e">
        <f aca="false">ROUND((-2*LOG10(($F$11/(3.7*$F$9))+(2.51/($E$18*SQRT(Q3108))))),$O$6)</f>
        <v>#VALUE!</v>
      </c>
      <c r="T3108" s="83" t="e">
        <f aca="false">IF(R3108&gt;S3108,0,Q3108)</f>
        <v>#VALUE!</v>
      </c>
      <c r="U3108" s="82" t="e">
        <f aca="false">IF(AND(T3108&gt;0,T3107=0),T3108,0)</f>
        <v>#VALUE!</v>
      </c>
      <c r="V3108" s="83" t="e">
        <f aca="false">IF(U3108=0,0,P3108)</f>
        <v>#VALUE!</v>
      </c>
      <c r="W3108" s="84" t="e">
        <f aca="false">ABS(S3108-R3108)</f>
        <v>#VALUE!</v>
      </c>
    </row>
    <row r="3109" customFormat="false" ht="12.75" hidden="false" customHeight="false" outlineLevel="0" collapsed="false">
      <c r="P3109" s="77" t="n">
        <f aca="false">P3108+1</f>
        <v>3106</v>
      </c>
      <c r="Q3109" s="78" t="n">
        <f aca="false">Q3108+$O$4</f>
        <v>0.318499999999981</v>
      </c>
      <c r="R3109" s="79" t="n">
        <f aca="false">ROUND((1/(SQRT(Q3109))),$O$6)</f>
        <v>1.772</v>
      </c>
      <c r="S3109" s="79" t="e">
        <f aca="false">ROUND((-2*LOG10(($F$11/(3.7*$F$9))+(2.51/($E$18*SQRT(Q3109))))),$O$6)</f>
        <v>#VALUE!</v>
      </c>
      <c r="T3109" s="83" t="e">
        <f aca="false">IF(R3109&gt;S3109,0,Q3109)</f>
        <v>#VALUE!</v>
      </c>
      <c r="U3109" s="82" t="e">
        <f aca="false">IF(AND(T3109&gt;0,T3108=0),T3109,0)</f>
        <v>#VALUE!</v>
      </c>
      <c r="V3109" s="83" t="e">
        <f aca="false">IF(U3109=0,0,P3109)</f>
        <v>#VALUE!</v>
      </c>
      <c r="W3109" s="84" t="e">
        <f aca="false">ABS(S3109-R3109)</f>
        <v>#VALUE!</v>
      </c>
    </row>
    <row r="3110" customFormat="false" ht="12.75" hidden="false" customHeight="false" outlineLevel="0" collapsed="false">
      <c r="P3110" s="77" t="n">
        <f aca="false">P3109+1</f>
        <v>3107</v>
      </c>
      <c r="Q3110" s="78" t="n">
        <f aca="false">Q3109+$O$4</f>
        <v>0.318599999999981</v>
      </c>
      <c r="R3110" s="79" t="n">
        <f aca="false">ROUND((1/(SQRT(Q3110))),$O$6)</f>
        <v>1.772</v>
      </c>
      <c r="S3110" s="79" t="e">
        <f aca="false">ROUND((-2*LOG10(($F$11/(3.7*$F$9))+(2.51/($E$18*SQRT(Q3110))))),$O$6)</f>
        <v>#VALUE!</v>
      </c>
      <c r="T3110" s="83" t="e">
        <f aca="false">IF(R3110&gt;S3110,0,Q3110)</f>
        <v>#VALUE!</v>
      </c>
      <c r="U3110" s="82" t="e">
        <f aca="false">IF(AND(T3110&gt;0,T3109=0),T3110,0)</f>
        <v>#VALUE!</v>
      </c>
      <c r="V3110" s="83" t="e">
        <f aca="false">IF(U3110=0,0,P3110)</f>
        <v>#VALUE!</v>
      </c>
      <c r="W3110" s="84" t="e">
        <f aca="false">ABS(S3110-R3110)</f>
        <v>#VALUE!</v>
      </c>
    </row>
    <row r="3111" customFormat="false" ht="12.75" hidden="false" customHeight="false" outlineLevel="0" collapsed="false">
      <c r="P3111" s="77" t="n">
        <f aca="false">P3110+1</f>
        <v>3108</v>
      </c>
      <c r="Q3111" s="78" t="n">
        <f aca="false">Q3110+$O$4</f>
        <v>0.318699999999981</v>
      </c>
      <c r="R3111" s="79" t="n">
        <f aca="false">ROUND((1/(SQRT(Q3111))),$O$6)</f>
        <v>1.771</v>
      </c>
      <c r="S3111" s="79" t="e">
        <f aca="false">ROUND((-2*LOG10(($F$11/(3.7*$F$9))+(2.51/($E$18*SQRT(Q3111))))),$O$6)</f>
        <v>#VALUE!</v>
      </c>
      <c r="T3111" s="83" t="e">
        <f aca="false">IF(R3111&gt;S3111,0,Q3111)</f>
        <v>#VALUE!</v>
      </c>
      <c r="U3111" s="82" t="e">
        <f aca="false">IF(AND(T3111&gt;0,T3110=0),T3111,0)</f>
        <v>#VALUE!</v>
      </c>
      <c r="V3111" s="83" t="e">
        <f aca="false">IF(U3111=0,0,P3111)</f>
        <v>#VALUE!</v>
      </c>
      <c r="W3111" s="84" t="e">
        <f aca="false">ABS(S3111-R3111)</f>
        <v>#VALUE!</v>
      </c>
    </row>
    <row r="3112" customFormat="false" ht="12.75" hidden="false" customHeight="false" outlineLevel="0" collapsed="false">
      <c r="P3112" s="77" t="n">
        <f aca="false">P3111+1</f>
        <v>3109</v>
      </c>
      <c r="Q3112" s="78" t="n">
        <f aca="false">Q3111+$O$4</f>
        <v>0.318799999999981</v>
      </c>
      <c r="R3112" s="79" t="n">
        <f aca="false">ROUND((1/(SQRT(Q3112))),$O$6)</f>
        <v>1.771</v>
      </c>
      <c r="S3112" s="79" t="e">
        <f aca="false">ROUND((-2*LOG10(($F$11/(3.7*$F$9))+(2.51/($E$18*SQRT(Q3112))))),$O$6)</f>
        <v>#VALUE!</v>
      </c>
      <c r="T3112" s="83" t="e">
        <f aca="false">IF(R3112&gt;S3112,0,Q3112)</f>
        <v>#VALUE!</v>
      </c>
      <c r="U3112" s="82" t="e">
        <f aca="false">IF(AND(T3112&gt;0,T3111=0),T3112,0)</f>
        <v>#VALUE!</v>
      </c>
      <c r="V3112" s="83" t="e">
        <f aca="false">IF(U3112=0,0,P3112)</f>
        <v>#VALUE!</v>
      </c>
      <c r="W3112" s="84" t="e">
        <f aca="false">ABS(S3112-R3112)</f>
        <v>#VALUE!</v>
      </c>
    </row>
    <row r="3113" customFormat="false" ht="12.75" hidden="false" customHeight="false" outlineLevel="0" collapsed="false">
      <c r="P3113" s="77" t="n">
        <f aca="false">P3112+1</f>
        <v>3110</v>
      </c>
      <c r="Q3113" s="78" t="n">
        <f aca="false">Q3112+$O$4</f>
        <v>0.318899999999981</v>
      </c>
      <c r="R3113" s="79" t="n">
        <f aca="false">ROUND((1/(SQRT(Q3113))),$O$6)</f>
        <v>1.771</v>
      </c>
      <c r="S3113" s="79" t="e">
        <f aca="false">ROUND((-2*LOG10(($F$11/(3.7*$F$9))+(2.51/($E$18*SQRT(Q3113))))),$O$6)</f>
        <v>#VALUE!</v>
      </c>
      <c r="T3113" s="83" t="e">
        <f aca="false">IF(R3113&gt;S3113,0,Q3113)</f>
        <v>#VALUE!</v>
      </c>
      <c r="U3113" s="82" t="e">
        <f aca="false">IF(AND(T3113&gt;0,T3112=0),T3113,0)</f>
        <v>#VALUE!</v>
      </c>
      <c r="V3113" s="83" t="e">
        <f aca="false">IF(U3113=0,0,P3113)</f>
        <v>#VALUE!</v>
      </c>
      <c r="W3113" s="84" t="e">
        <f aca="false">ABS(S3113-R3113)</f>
        <v>#VALUE!</v>
      </c>
    </row>
    <row r="3114" customFormat="false" ht="12.75" hidden="false" customHeight="false" outlineLevel="0" collapsed="false">
      <c r="P3114" s="77" t="n">
        <f aca="false">P3113+1</f>
        <v>3111</v>
      </c>
      <c r="Q3114" s="78" t="n">
        <f aca="false">Q3113+$O$4</f>
        <v>0.318999999999981</v>
      </c>
      <c r="R3114" s="79" t="n">
        <f aca="false">ROUND((1/(SQRT(Q3114))),$O$6)</f>
        <v>1.771</v>
      </c>
      <c r="S3114" s="79" t="e">
        <f aca="false">ROUND((-2*LOG10(($F$11/(3.7*$F$9))+(2.51/($E$18*SQRT(Q3114))))),$O$6)</f>
        <v>#VALUE!</v>
      </c>
      <c r="T3114" s="83" t="e">
        <f aca="false">IF(R3114&gt;S3114,0,Q3114)</f>
        <v>#VALUE!</v>
      </c>
      <c r="U3114" s="82" t="e">
        <f aca="false">IF(AND(T3114&gt;0,T3113=0),T3114,0)</f>
        <v>#VALUE!</v>
      </c>
      <c r="V3114" s="83" t="e">
        <f aca="false">IF(U3114=0,0,P3114)</f>
        <v>#VALUE!</v>
      </c>
      <c r="W3114" s="84" t="e">
        <f aca="false">ABS(S3114-R3114)</f>
        <v>#VALUE!</v>
      </c>
    </row>
    <row r="3115" customFormat="false" ht="12.75" hidden="false" customHeight="false" outlineLevel="0" collapsed="false">
      <c r="P3115" s="77" t="n">
        <f aca="false">P3114+1</f>
        <v>3112</v>
      </c>
      <c r="Q3115" s="78" t="n">
        <f aca="false">Q3114+$O$4</f>
        <v>0.319099999999981</v>
      </c>
      <c r="R3115" s="79" t="n">
        <f aca="false">ROUND((1/(SQRT(Q3115))),$O$6)</f>
        <v>1.77</v>
      </c>
      <c r="S3115" s="79" t="e">
        <f aca="false">ROUND((-2*LOG10(($F$11/(3.7*$F$9))+(2.51/($E$18*SQRT(Q3115))))),$O$6)</f>
        <v>#VALUE!</v>
      </c>
      <c r="T3115" s="83" t="e">
        <f aca="false">IF(R3115&gt;S3115,0,Q3115)</f>
        <v>#VALUE!</v>
      </c>
      <c r="U3115" s="82" t="e">
        <f aca="false">IF(AND(T3115&gt;0,T3114=0),T3115,0)</f>
        <v>#VALUE!</v>
      </c>
      <c r="V3115" s="83" t="e">
        <f aca="false">IF(U3115=0,0,P3115)</f>
        <v>#VALUE!</v>
      </c>
      <c r="W3115" s="84" t="e">
        <f aca="false">ABS(S3115-R3115)</f>
        <v>#VALUE!</v>
      </c>
    </row>
    <row r="3116" customFormat="false" ht="12.75" hidden="false" customHeight="false" outlineLevel="0" collapsed="false">
      <c r="P3116" s="77" t="n">
        <f aca="false">P3115+1</f>
        <v>3113</v>
      </c>
      <c r="Q3116" s="78" t="n">
        <f aca="false">Q3115+$O$4</f>
        <v>0.319199999999981</v>
      </c>
      <c r="R3116" s="79" t="n">
        <f aca="false">ROUND((1/(SQRT(Q3116))),$O$6)</f>
        <v>1.77</v>
      </c>
      <c r="S3116" s="79" t="e">
        <f aca="false">ROUND((-2*LOG10(($F$11/(3.7*$F$9))+(2.51/($E$18*SQRT(Q3116))))),$O$6)</f>
        <v>#VALUE!</v>
      </c>
      <c r="T3116" s="83" t="e">
        <f aca="false">IF(R3116&gt;S3116,0,Q3116)</f>
        <v>#VALUE!</v>
      </c>
      <c r="U3116" s="82" t="e">
        <f aca="false">IF(AND(T3116&gt;0,T3115=0),T3116,0)</f>
        <v>#VALUE!</v>
      </c>
      <c r="V3116" s="83" t="e">
        <f aca="false">IF(U3116=0,0,P3116)</f>
        <v>#VALUE!</v>
      </c>
      <c r="W3116" s="84" t="e">
        <f aca="false">ABS(S3116-R3116)</f>
        <v>#VALUE!</v>
      </c>
    </row>
    <row r="3117" customFormat="false" ht="12.75" hidden="false" customHeight="false" outlineLevel="0" collapsed="false">
      <c r="P3117" s="77" t="n">
        <f aca="false">P3116+1</f>
        <v>3114</v>
      </c>
      <c r="Q3117" s="78" t="n">
        <f aca="false">Q3116+$O$4</f>
        <v>0.319299999999981</v>
      </c>
      <c r="R3117" s="79" t="n">
        <f aca="false">ROUND((1/(SQRT(Q3117))),$O$6)</f>
        <v>1.77</v>
      </c>
      <c r="S3117" s="79" t="e">
        <f aca="false">ROUND((-2*LOG10(($F$11/(3.7*$F$9))+(2.51/($E$18*SQRT(Q3117))))),$O$6)</f>
        <v>#VALUE!</v>
      </c>
      <c r="T3117" s="83" t="e">
        <f aca="false">IF(R3117&gt;S3117,0,Q3117)</f>
        <v>#VALUE!</v>
      </c>
      <c r="U3117" s="82" t="e">
        <f aca="false">IF(AND(T3117&gt;0,T3116=0),T3117,0)</f>
        <v>#VALUE!</v>
      </c>
      <c r="V3117" s="83" t="e">
        <f aca="false">IF(U3117=0,0,P3117)</f>
        <v>#VALUE!</v>
      </c>
      <c r="W3117" s="84" t="e">
        <f aca="false">ABS(S3117-R3117)</f>
        <v>#VALUE!</v>
      </c>
    </row>
    <row r="3118" customFormat="false" ht="12.75" hidden="false" customHeight="false" outlineLevel="0" collapsed="false">
      <c r="P3118" s="77" t="n">
        <f aca="false">P3117+1</f>
        <v>3115</v>
      </c>
      <c r="Q3118" s="78" t="n">
        <f aca="false">Q3117+$O$4</f>
        <v>0.319399999999981</v>
      </c>
      <c r="R3118" s="79" t="n">
        <f aca="false">ROUND((1/(SQRT(Q3118))),$O$6)</f>
        <v>1.769</v>
      </c>
      <c r="S3118" s="79" t="e">
        <f aca="false">ROUND((-2*LOG10(($F$11/(3.7*$F$9))+(2.51/($E$18*SQRT(Q3118))))),$O$6)</f>
        <v>#VALUE!</v>
      </c>
      <c r="T3118" s="83" t="e">
        <f aca="false">IF(R3118&gt;S3118,0,Q3118)</f>
        <v>#VALUE!</v>
      </c>
      <c r="U3118" s="82" t="e">
        <f aca="false">IF(AND(T3118&gt;0,T3117=0),T3118,0)</f>
        <v>#VALUE!</v>
      </c>
      <c r="V3118" s="83" t="e">
        <f aca="false">IF(U3118=0,0,P3118)</f>
        <v>#VALUE!</v>
      </c>
      <c r="W3118" s="84" t="e">
        <f aca="false">ABS(S3118-R3118)</f>
        <v>#VALUE!</v>
      </c>
    </row>
    <row r="3119" customFormat="false" ht="12.75" hidden="false" customHeight="false" outlineLevel="0" collapsed="false">
      <c r="P3119" s="77" t="n">
        <f aca="false">P3118+1</f>
        <v>3116</v>
      </c>
      <c r="Q3119" s="78" t="n">
        <f aca="false">Q3118+$O$4</f>
        <v>0.319499999999981</v>
      </c>
      <c r="R3119" s="79" t="n">
        <f aca="false">ROUND((1/(SQRT(Q3119))),$O$6)</f>
        <v>1.769</v>
      </c>
      <c r="S3119" s="79" t="e">
        <f aca="false">ROUND((-2*LOG10(($F$11/(3.7*$F$9))+(2.51/($E$18*SQRT(Q3119))))),$O$6)</f>
        <v>#VALUE!</v>
      </c>
      <c r="T3119" s="83" t="e">
        <f aca="false">IF(R3119&gt;S3119,0,Q3119)</f>
        <v>#VALUE!</v>
      </c>
      <c r="U3119" s="82" t="e">
        <f aca="false">IF(AND(T3119&gt;0,T3118=0),T3119,0)</f>
        <v>#VALUE!</v>
      </c>
      <c r="V3119" s="83" t="e">
        <f aca="false">IF(U3119=0,0,P3119)</f>
        <v>#VALUE!</v>
      </c>
      <c r="W3119" s="84" t="e">
        <f aca="false">ABS(S3119-R3119)</f>
        <v>#VALUE!</v>
      </c>
    </row>
    <row r="3120" customFormat="false" ht="12.75" hidden="false" customHeight="false" outlineLevel="0" collapsed="false">
      <c r="P3120" s="77" t="n">
        <f aca="false">P3119+1</f>
        <v>3117</v>
      </c>
      <c r="Q3120" s="78" t="n">
        <f aca="false">Q3119+$O$4</f>
        <v>0.319599999999981</v>
      </c>
      <c r="R3120" s="79" t="n">
        <f aca="false">ROUND((1/(SQRT(Q3120))),$O$6)</f>
        <v>1.769</v>
      </c>
      <c r="S3120" s="79" t="e">
        <f aca="false">ROUND((-2*LOG10(($F$11/(3.7*$F$9))+(2.51/($E$18*SQRT(Q3120))))),$O$6)</f>
        <v>#VALUE!</v>
      </c>
      <c r="T3120" s="83" t="e">
        <f aca="false">IF(R3120&gt;S3120,0,Q3120)</f>
        <v>#VALUE!</v>
      </c>
      <c r="U3120" s="82" t="e">
        <f aca="false">IF(AND(T3120&gt;0,T3119=0),T3120,0)</f>
        <v>#VALUE!</v>
      </c>
      <c r="V3120" s="83" t="e">
        <f aca="false">IF(U3120=0,0,P3120)</f>
        <v>#VALUE!</v>
      </c>
      <c r="W3120" s="84" t="e">
        <f aca="false">ABS(S3120-R3120)</f>
        <v>#VALUE!</v>
      </c>
    </row>
    <row r="3121" customFormat="false" ht="12.75" hidden="false" customHeight="false" outlineLevel="0" collapsed="false">
      <c r="P3121" s="77" t="n">
        <f aca="false">P3120+1</f>
        <v>3118</v>
      </c>
      <c r="Q3121" s="78" t="n">
        <f aca="false">Q3120+$O$4</f>
        <v>0.319699999999981</v>
      </c>
      <c r="R3121" s="79" t="n">
        <f aca="false">ROUND((1/(SQRT(Q3121))),$O$6)</f>
        <v>1.769</v>
      </c>
      <c r="S3121" s="79" t="e">
        <f aca="false">ROUND((-2*LOG10(($F$11/(3.7*$F$9))+(2.51/($E$18*SQRT(Q3121))))),$O$6)</f>
        <v>#VALUE!</v>
      </c>
      <c r="T3121" s="83" t="e">
        <f aca="false">IF(R3121&gt;S3121,0,Q3121)</f>
        <v>#VALUE!</v>
      </c>
      <c r="U3121" s="82" t="e">
        <f aca="false">IF(AND(T3121&gt;0,T3120=0),T3121,0)</f>
        <v>#VALUE!</v>
      </c>
      <c r="V3121" s="83" t="e">
        <f aca="false">IF(U3121=0,0,P3121)</f>
        <v>#VALUE!</v>
      </c>
      <c r="W3121" s="84" t="e">
        <f aca="false">ABS(S3121-R3121)</f>
        <v>#VALUE!</v>
      </c>
    </row>
    <row r="3122" customFormat="false" ht="12.75" hidden="false" customHeight="false" outlineLevel="0" collapsed="false">
      <c r="P3122" s="77" t="n">
        <f aca="false">P3121+1</f>
        <v>3119</v>
      </c>
      <c r="Q3122" s="78" t="n">
        <f aca="false">Q3121+$O$4</f>
        <v>0.319799999999981</v>
      </c>
      <c r="R3122" s="79" t="n">
        <f aca="false">ROUND((1/(SQRT(Q3122))),$O$6)</f>
        <v>1.768</v>
      </c>
      <c r="S3122" s="79" t="e">
        <f aca="false">ROUND((-2*LOG10(($F$11/(3.7*$F$9))+(2.51/($E$18*SQRT(Q3122))))),$O$6)</f>
        <v>#VALUE!</v>
      </c>
      <c r="T3122" s="83" t="e">
        <f aca="false">IF(R3122&gt;S3122,0,Q3122)</f>
        <v>#VALUE!</v>
      </c>
      <c r="U3122" s="82" t="e">
        <f aca="false">IF(AND(T3122&gt;0,T3121=0),T3122,0)</f>
        <v>#VALUE!</v>
      </c>
      <c r="V3122" s="83" t="e">
        <f aca="false">IF(U3122=0,0,P3122)</f>
        <v>#VALUE!</v>
      </c>
      <c r="W3122" s="84" t="e">
        <f aca="false">ABS(S3122-R3122)</f>
        <v>#VALUE!</v>
      </c>
    </row>
    <row r="3123" customFormat="false" ht="12.75" hidden="false" customHeight="false" outlineLevel="0" collapsed="false">
      <c r="P3123" s="77" t="n">
        <f aca="false">P3122+1</f>
        <v>3120</v>
      </c>
      <c r="Q3123" s="78" t="n">
        <f aca="false">Q3122+$O$4</f>
        <v>0.319899999999981</v>
      </c>
      <c r="R3123" s="79" t="n">
        <f aca="false">ROUND((1/(SQRT(Q3123))),$O$6)</f>
        <v>1.768</v>
      </c>
      <c r="S3123" s="79" t="e">
        <f aca="false">ROUND((-2*LOG10(($F$11/(3.7*$F$9))+(2.51/($E$18*SQRT(Q3123))))),$O$6)</f>
        <v>#VALUE!</v>
      </c>
      <c r="T3123" s="83" t="e">
        <f aca="false">IF(R3123&gt;S3123,0,Q3123)</f>
        <v>#VALUE!</v>
      </c>
      <c r="U3123" s="82" t="e">
        <f aca="false">IF(AND(T3123&gt;0,T3122=0),T3123,0)</f>
        <v>#VALUE!</v>
      </c>
      <c r="V3123" s="83" t="e">
        <f aca="false">IF(U3123=0,0,P3123)</f>
        <v>#VALUE!</v>
      </c>
      <c r="W3123" s="84" t="e">
        <f aca="false">ABS(S3123-R3123)</f>
        <v>#VALUE!</v>
      </c>
    </row>
    <row r="3124" customFormat="false" ht="12.75" hidden="false" customHeight="false" outlineLevel="0" collapsed="false">
      <c r="P3124" s="77" t="n">
        <f aca="false">P3123+1</f>
        <v>3121</v>
      </c>
      <c r="Q3124" s="78" t="n">
        <f aca="false">Q3123+$O$4</f>
        <v>0.319999999999981</v>
      </c>
      <c r="R3124" s="79" t="n">
        <f aca="false">ROUND((1/(SQRT(Q3124))),$O$6)</f>
        <v>1.768</v>
      </c>
      <c r="S3124" s="79" t="e">
        <f aca="false">ROUND((-2*LOG10(($F$11/(3.7*$F$9))+(2.51/($E$18*SQRT(Q3124))))),$O$6)</f>
        <v>#VALUE!</v>
      </c>
      <c r="T3124" s="83" t="e">
        <f aca="false">IF(R3124&gt;S3124,0,Q3124)</f>
        <v>#VALUE!</v>
      </c>
      <c r="U3124" s="82" t="e">
        <f aca="false">IF(AND(T3124&gt;0,T3123=0),T3124,0)</f>
        <v>#VALUE!</v>
      </c>
      <c r="V3124" s="83" t="e">
        <f aca="false">IF(U3124=0,0,P3124)</f>
        <v>#VALUE!</v>
      </c>
      <c r="W3124" s="84" t="e">
        <f aca="false">ABS(S3124-R3124)</f>
        <v>#VALUE!</v>
      </c>
    </row>
    <row r="3125" customFormat="false" ht="12.75" hidden="false" customHeight="false" outlineLevel="0" collapsed="false">
      <c r="P3125" s="77" t="n">
        <f aca="false">P3124+1</f>
        <v>3122</v>
      </c>
      <c r="Q3125" s="78" t="n">
        <f aca="false">Q3124+$O$4</f>
        <v>0.320099999999981</v>
      </c>
      <c r="R3125" s="79" t="n">
        <f aca="false">ROUND((1/(SQRT(Q3125))),$O$6)</f>
        <v>1.767</v>
      </c>
      <c r="S3125" s="79" t="e">
        <f aca="false">ROUND((-2*LOG10(($F$11/(3.7*$F$9))+(2.51/($E$18*SQRT(Q3125))))),$O$6)</f>
        <v>#VALUE!</v>
      </c>
      <c r="T3125" s="83" t="e">
        <f aca="false">IF(R3125&gt;S3125,0,Q3125)</f>
        <v>#VALUE!</v>
      </c>
      <c r="U3125" s="82" t="e">
        <f aca="false">IF(AND(T3125&gt;0,T3124=0),T3125,0)</f>
        <v>#VALUE!</v>
      </c>
      <c r="V3125" s="83" t="e">
        <f aca="false">IF(U3125=0,0,P3125)</f>
        <v>#VALUE!</v>
      </c>
      <c r="W3125" s="84" t="e">
        <f aca="false">ABS(S3125-R3125)</f>
        <v>#VALUE!</v>
      </c>
    </row>
    <row r="3126" customFormat="false" ht="12.75" hidden="false" customHeight="false" outlineLevel="0" collapsed="false">
      <c r="P3126" s="77" t="n">
        <f aca="false">P3125+1</f>
        <v>3123</v>
      </c>
      <c r="Q3126" s="78" t="n">
        <f aca="false">Q3125+$O$4</f>
        <v>0.320199999999981</v>
      </c>
      <c r="R3126" s="79" t="n">
        <f aca="false">ROUND((1/(SQRT(Q3126))),$O$6)</f>
        <v>1.767</v>
      </c>
      <c r="S3126" s="79" t="e">
        <f aca="false">ROUND((-2*LOG10(($F$11/(3.7*$F$9))+(2.51/($E$18*SQRT(Q3126))))),$O$6)</f>
        <v>#VALUE!</v>
      </c>
      <c r="T3126" s="83" t="e">
        <f aca="false">IF(R3126&gt;S3126,0,Q3126)</f>
        <v>#VALUE!</v>
      </c>
      <c r="U3126" s="82" t="e">
        <f aca="false">IF(AND(T3126&gt;0,T3125=0),T3126,0)</f>
        <v>#VALUE!</v>
      </c>
      <c r="V3126" s="83" t="e">
        <f aca="false">IF(U3126=0,0,P3126)</f>
        <v>#VALUE!</v>
      </c>
      <c r="W3126" s="84" t="e">
        <f aca="false">ABS(S3126-R3126)</f>
        <v>#VALUE!</v>
      </c>
    </row>
    <row r="3127" customFormat="false" ht="12.75" hidden="false" customHeight="false" outlineLevel="0" collapsed="false">
      <c r="P3127" s="77" t="n">
        <f aca="false">P3126+1</f>
        <v>3124</v>
      </c>
      <c r="Q3127" s="78" t="n">
        <f aca="false">Q3126+$O$4</f>
        <v>0.320299999999981</v>
      </c>
      <c r="R3127" s="79" t="n">
        <f aca="false">ROUND((1/(SQRT(Q3127))),$O$6)</f>
        <v>1.767</v>
      </c>
      <c r="S3127" s="79" t="e">
        <f aca="false">ROUND((-2*LOG10(($F$11/(3.7*$F$9))+(2.51/($E$18*SQRT(Q3127))))),$O$6)</f>
        <v>#VALUE!</v>
      </c>
      <c r="T3127" s="83" t="e">
        <f aca="false">IF(R3127&gt;S3127,0,Q3127)</f>
        <v>#VALUE!</v>
      </c>
      <c r="U3127" s="82" t="e">
        <f aca="false">IF(AND(T3127&gt;0,T3126=0),T3127,0)</f>
        <v>#VALUE!</v>
      </c>
      <c r="V3127" s="83" t="e">
        <f aca="false">IF(U3127=0,0,P3127)</f>
        <v>#VALUE!</v>
      </c>
      <c r="W3127" s="84" t="e">
        <f aca="false">ABS(S3127-R3127)</f>
        <v>#VALUE!</v>
      </c>
    </row>
    <row r="3128" customFormat="false" ht="12.75" hidden="false" customHeight="false" outlineLevel="0" collapsed="false">
      <c r="P3128" s="77" t="n">
        <f aca="false">P3127+1</f>
        <v>3125</v>
      </c>
      <c r="Q3128" s="78" t="n">
        <f aca="false">Q3127+$O$4</f>
        <v>0.320399999999981</v>
      </c>
      <c r="R3128" s="79" t="n">
        <f aca="false">ROUND((1/(SQRT(Q3128))),$O$6)</f>
        <v>1.767</v>
      </c>
      <c r="S3128" s="79" t="e">
        <f aca="false">ROUND((-2*LOG10(($F$11/(3.7*$F$9))+(2.51/($E$18*SQRT(Q3128))))),$O$6)</f>
        <v>#VALUE!</v>
      </c>
      <c r="T3128" s="83" t="e">
        <f aca="false">IF(R3128&gt;S3128,0,Q3128)</f>
        <v>#VALUE!</v>
      </c>
      <c r="U3128" s="82" t="e">
        <f aca="false">IF(AND(T3128&gt;0,T3127=0),T3128,0)</f>
        <v>#VALUE!</v>
      </c>
      <c r="V3128" s="83" t="e">
        <f aca="false">IF(U3128=0,0,P3128)</f>
        <v>#VALUE!</v>
      </c>
      <c r="W3128" s="84" t="e">
        <f aca="false">ABS(S3128-R3128)</f>
        <v>#VALUE!</v>
      </c>
    </row>
    <row r="3129" customFormat="false" ht="12.75" hidden="false" customHeight="false" outlineLevel="0" collapsed="false">
      <c r="P3129" s="77" t="n">
        <f aca="false">P3128+1</f>
        <v>3126</v>
      </c>
      <c r="Q3129" s="78" t="n">
        <f aca="false">Q3128+$O$4</f>
        <v>0.320499999999981</v>
      </c>
      <c r="R3129" s="79" t="n">
        <f aca="false">ROUND((1/(SQRT(Q3129))),$O$6)</f>
        <v>1.766</v>
      </c>
      <c r="S3129" s="79" t="e">
        <f aca="false">ROUND((-2*LOG10(($F$11/(3.7*$F$9))+(2.51/($E$18*SQRT(Q3129))))),$O$6)</f>
        <v>#VALUE!</v>
      </c>
      <c r="T3129" s="83" t="e">
        <f aca="false">IF(R3129&gt;S3129,0,Q3129)</f>
        <v>#VALUE!</v>
      </c>
      <c r="U3129" s="82" t="e">
        <f aca="false">IF(AND(T3129&gt;0,T3128=0),T3129,0)</f>
        <v>#VALUE!</v>
      </c>
      <c r="V3129" s="83" t="e">
        <f aca="false">IF(U3129=0,0,P3129)</f>
        <v>#VALUE!</v>
      </c>
      <c r="W3129" s="84" t="e">
        <f aca="false">ABS(S3129-R3129)</f>
        <v>#VALUE!</v>
      </c>
    </row>
    <row r="3130" customFormat="false" ht="12.75" hidden="false" customHeight="false" outlineLevel="0" collapsed="false">
      <c r="P3130" s="77" t="n">
        <f aca="false">P3129+1</f>
        <v>3127</v>
      </c>
      <c r="Q3130" s="78" t="n">
        <f aca="false">Q3129+$O$4</f>
        <v>0.320599999999981</v>
      </c>
      <c r="R3130" s="79" t="n">
        <f aca="false">ROUND((1/(SQRT(Q3130))),$O$6)</f>
        <v>1.766</v>
      </c>
      <c r="S3130" s="79" t="e">
        <f aca="false">ROUND((-2*LOG10(($F$11/(3.7*$F$9))+(2.51/($E$18*SQRT(Q3130))))),$O$6)</f>
        <v>#VALUE!</v>
      </c>
      <c r="T3130" s="83" t="e">
        <f aca="false">IF(R3130&gt;S3130,0,Q3130)</f>
        <v>#VALUE!</v>
      </c>
      <c r="U3130" s="82" t="e">
        <f aca="false">IF(AND(T3130&gt;0,T3129=0),T3130,0)</f>
        <v>#VALUE!</v>
      </c>
      <c r="V3130" s="83" t="e">
        <f aca="false">IF(U3130=0,0,P3130)</f>
        <v>#VALUE!</v>
      </c>
      <c r="W3130" s="84" t="e">
        <f aca="false">ABS(S3130-R3130)</f>
        <v>#VALUE!</v>
      </c>
    </row>
    <row r="3131" customFormat="false" ht="12.75" hidden="false" customHeight="false" outlineLevel="0" collapsed="false">
      <c r="P3131" s="77" t="n">
        <f aca="false">P3130+1</f>
        <v>3128</v>
      </c>
      <c r="Q3131" s="78" t="n">
        <f aca="false">Q3130+$O$4</f>
        <v>0.320699999999981</v>
      </c>
      <c r="R3131" s="79" t="n">
        <f aca="false">ROUND((1/(SQRT(Q3131))),$O$6)</f>
        <v>1.766</v>
      </c>
      <c r="S3131" s="79" t="e">
        <f aca="false">ROUND((-2*LOG10(($F$11/(3.7*$F$9))+(2.51/($E$18*SQRT(Q3131))))),$O$6)</f>
        <v>#VALUE!</v>
      </c>
      <c r="T3131" s="83" t="e">
        <f aca="false">IF(R3131&gt;S3131,0,Q3131)</f>
        <v>#VALUE!</v>
      </c>
      <c r="U3131" s="82" t="e">
        <f aca="false">IF(AND(T3131&gt;0,T3130=0),T3131,0)</f>
        <v>#VALUE!</v>
      </c>
      <c r="V3131" s="83" t="e">
        <f aca="false">IF(U3131=0,0,P3131)</f>
        <v>#VALUE!</v>
      </c>
      <c r="W3131" s="84" t="e">
        <f aca="false">ABS(S3131-R3131)</f>
        <v>#VALUE!</v>
      </c>
    </row>
    <row r="3132" customFormat="false" ht="12.75" hidden="false" customHeight="false" outlineLevel="0" collapsed="false">
      <c r="P3132" s="77" t="n">
        <f aca="false">P3131+1</f>
        <v>3129</v>
      </c>
      <c r="Q3132" s="78" t="n">
        <f aca="false">Q3131+$O$4</f>
        <v>0.320799999999981</v>
      </c>
      <c r="R3132" s="79" t="n">
        <f aca="false">ROUND((1/(SQRT(Q3132))),$O$6)</f>
        <v>1.766</v>
      </c>
      <c r="S3132" s="79" t="e">
        <f aca="false">ROUND((-2*LOG10(($F$11/(3.7*$F$9))+(2.51/($E$18*SQRT(Q3132))))),$O$6)</f>
        <v>#VALUE!</v>
      </c>
      <c r="T3132" s="83" t="e">
        <f aca="false">IF(R3132&gt;S3132,0,Q3132)</f>
        <v>#VALUE!</v>
      </c>
      <c r="U3132" s="82" t="e">
        <f aca="false">IF(AND(T3132&gt;0,T3131=0),T3132,0)</f>
        <v>#VALUE!</v>
      </c>
      <c r="V3132" s="83" t="e">
        <f aca="false">IF(U3132=0,0,P3132)</f>
        <v>#VALUE!</v>
      </c>
      <c r="W3132" s="84" t="e">
        <f aca="false">ABS(S3132-R3132)</f>
        <v>#VALUE!</v>
      </c>
    </row>
    <row r="3133" customFormat="false" ht="12.75" hidden="false" customHeight="false" outlineLevel="0" collapsed="false">
      <c r="P3133" s="77" t="n">
        <f aca="false">P3132+1</f>
        <v>3130</v>
      </c>
      <c r="Q3133" s="78" t="n">
        <f aca="false">Q3132+$O$4</f>
        <v>0.320899999999981</v>
      </c>
      <c r="R3133" s="79" t="n">
        <f aca="false">ROUND((1/(SQRT(Q3133))),$O$6)</f>
        <v>1.765</v>
      </c>
      <c r="S3133" s="79" t="e">
        <f aca="false">ROUND((-2*LOG10(($F$11/(3.7*$F$9))+(2.51/($E$18*SQRT(Q3133))))),$O$6)</f>
        <v>#VALUE!</v>
      </c>
      <c r="T3133" s="83" t="e">
        <f aca="false">IF(R3133&gt;S3133,0,Q3133)</f>
        <v>#VALUE!</v>
      </c>
      <c r="U3133" s="82" t="e">
        <f aca="false">IF(AND(T3133&gt;0,T3132=0),T3133,0)</f>
        <v>#VALUE!</v>
      </c>
      <c r="V3133" s="83" t="e">
        <f aca="false">IF(U3133=0,0,P3133)</f>
        <v>#VALUE!</v>
      </c>
      <c r="W3133" s="84" t="e">
        <f aca="false">ABS(S3133-R3133)</f>
        <v>#VALUE!</v>
      </c>
    </row>
    <row r="3134" customFormat="false" ht="12.75" hidden="false" customHeight="false" outlineLevel="0" collapsed="false">
      <c r="P3134" s="77" t="n">
        <f aca="false">P3133+1</f>
        <v>3131</v>
      </c>
      <c r="Q3134" s="78" t="n">
        <f aca="false">Q3133+$O$4</f>
        <v>0.320999999999981</v>
      </c>
      <c r="R3134" s="79" t="n">
        <f aca="false">ROUND((1/(SQRT(Q3134))),$O$6)</f>
        <v>1.765</v>
      </c>
      <c r="S3134" s="79" t="e">
        <f aca="false">ROUND((-2*LOG10(($F$11/(3.7*$F$9))+(2.51/($E$18*SQRT(Q3134))))),$O$6)</f>
        <v>#VALUE!</v>
      </c>
      <c r="T3134" s="83" t="e">
        <f aca="false">IF(R3134&gt;S3134,0,Q3134)</f>
        <v>#VALUE!</v>
      </c>
      <c r="U3134" s="82" t="e">
        <f aca="false">IF(AND(T3134&gt;0,T3133=0),T3134,0)</f>
        <v>#VALUE!</v>
      </c>
      <c r="V3134" s="83" t="e">
        <f aca="false">IF(U3134=0,0,P3134)</f>
        <v>#VALUE!</v>
      </c>
      <c r="W3134" s="84" t="e">
        <f aca="false">ABS(S3134-R3134)</f>
        <v>#VALUE!</v>
      </c>
    </row>
    <row r="3135" customFormat="false" ht="12.75" hidden="false" customHeight="false" outlineLevel="0" collapsed="false">
      <c r="P3135" s="77" t="n">
        <f aca="false">P3134+1</f>
        <v>3132</v>
      </c>
      <c r="Q3135" s="78" t="n">
        <f aca="false">Q3134+$O$4</f>
        <v>0.321099999999981</v>
      </c>
      <c r="R3135" s="79" t="n">
        <f aca="false">ROUND((1/(SQRT(Q3135))),$O$6)</f>
        <v>1.765</v>
      </c>
      <c r="S3135" s="79" t="e">
        <f aca="false">ROUND((-2*LOG10(($F$11/(3.7*$F$9))+(2.51/($E$18*SQRT(Q3135))))),$O$6)</f>
        <v>#VALUE!</v>
      </c>
      <c r="T3135" s="83" t="e">
        <f aca="false">IF(R3135&gt;S3135,0,Q3135)</f>
        <v>#VALUE!</v>
      </c>
      <c r="U3135" s="82" t="e">
        <f aca="false">IF(AND(T3135&gt;0,T3134=0),T3135,0)</f>
        <v>#VALUE!</v>
      </c>
      <c r="V3135" s="83" t="e">
        <f aca="false">IF(U3135=0,0,P3135)</f>
        <v>#VALUE!</v>
      </c>
      <c r="W3135" s="84" t="e">
        <f aca="false">ABS(S3135-R3135)</f>
        <v>#VALUE!</v>
      </c>
    </row>
    <row r="3136" customFormat="false" ht="12.75" hidden="false" customHeight="false" outlineLevel="0" collapsed="false">
      <c r="P3136" s="77" t="n">
        <f aca="false">P3135+1</f>
        <v>3133</v>
      </c>
      <c r="Q3136" s="78" t="n">
        <f aca="false">Q3135+$O$4</f>
        <v>0.321199999999981</v>
      </c>
      <c r="R3136" s="79" t="n">
        <f aca="false">ROUND((1/(SQRT(Q3136))),$O$6)</f>
        <v>1.764</v>
      </c>
      <c r="S3136" s="79" t="e">
        <f aca="false">ROUND((-2*LOG10(($F$11/(3.7*$F$9))+(2.51/($E$18*SQRT(Q3136))))),$O$6)</f>
        <v>#VALUE!</v>
      </c>
      <c r="T3136" s="83" t="e">
        <f aca="false">IF(R3136&gt;S3136,0,Q3136)</f>
        <v>#VALUE!</v>
      </c>
      <c r="U3136" s="82" t="e">
        <f aca="false">IF(AND(T3136&gt;0,T3135=0),T3136,0)</f>
        <v>#VALUE!</v>
      </c>
      <c r="V3136" s="83" t="e">
        <f aca="false">IF(U3136=0,0,P3136)</f>
        <v>#VALUE!</v>
      </c>
      <c r="W3136" s="84" t="e">
        <f aca="false">ABS(S3136-R3136)</f>
        <v>#VALUE!</v>
      </c>
    </row>
    <row r="3137" customFormat="false" ht="12.75" hidden="false" customHeight="false" outlineLevel="0" collapsed="false">
      <c r="P3137" s="77" t="n">
        <f aca="false">P3136+1</f>
        <v>3134</v>
      </c>
      <c r="Q3137" s="78" t="n">
        <f aca="false">Q3136+$O$4</f>
        <v>0.321299999999981</v>
      </c>
      <c r="R3137" s="79" t="n">
        <f aca="false">ROUND((1/(SQRT(Q3137))),$O$6)</f>
        <v>1.764</v>
      </c>
      <c r="S3137" s="79" t="e">
        <f aca="false">ROUND((-2*LOG10(($F$11/(3.7*$F$9))+(2.51/($E$18*SQRT(Q3137))))),$O$6)</f>
        <v>#VALUE!</v>
      </c>
      <c r="T3137" s="83" t="e">
        <f aca="false">IF(R3137&gt;S3137,0,Q3137)</f>
        <v>#VALUE!</v>
      </c>
      <c r="U3137" s="82" t="e">
        <f aca="false">IF(AND(T3137&gt;0,T3136=0),T3137,0)</f>
        <v>#VALUE!</v>
      </c>
      <c r="V3137" s="83" t="e">
        <f aca="false">IF(U3137=0,0,P3137)</f>
        <v>#VALUE!</v>
      </c>
      <c r="W3137" s="84" t="e">
        <f aca="false">ABS(S3137-R3137)</f>
        <v>#VALUE!</v>
      </c>
    </row>
    <row r="3138" customFormat="false" ht="12.75" hidden="false" customHeight="false" outlineLevel="0" collapsed="false">
      <c r="P3138" s="77" t="n">
        <f aca="false">P3137+1</f>
        <v>3135</v>
      </c>
      <c r="Q3138" s="78" t="n">
        <f aca="false">Q3137+$O$4</f>
        <v>0.321399999999981</v>
      </c>
      <c r="R3138" s="79" t="n">
        <f aca="false">ROUND((1/(SQRT(Q3138))),$O$6)</f>
        <v>1.764</v>
      </c>
      <c r="S3138" s="79" t="e">
        <f aca="false">ROUND((-2*LOG10(($F$11/(3.7*$F$9))+(2.51/($E$18*SQRT(Q3138))))),$O$6)</f>
        <v>#VALUE!</v>
      </c>
      <c r="T3138" s="83" t="e">
        <f aca="false">IF(R3138&gt;S3138,0,Q3138)</f>
        <v>#VALUE!</v>
      </c>
      <c r="U3138" s="82" t="e">
        <f aca="false">IF(AND(T3138&gt;0,T3137=0),T3138,0)</f>
        <v>#VALUE!</v>
      </c>
      <c r="V3138" s="83" t="e">
        <f aca="false">IF(U3138=0,0,P3138)</f>
        <v>#VALUE!</v>
      </c>
      <c r="W3138" s="84" t="e">
        <f aca="false">ABS(S3138-R3138)</f>
        <v>#VALUE!</v>
      </c>
    </row>
    <row r="3139" customFormat="false" ht="12.75" hidden="false" customHeight="false" outlineLevel="0" collapsed="false">
      <c r="P3139" s="77" t="n">
        <f aca="false">P3138+1</f>
        <v>3136</v>
      </c>
      <c r="Q3139" s="78" t="n">
        <f aca="false">Q3138+$O$4</f>
        <v>0.321499999999981</v>
      </c>
      <c r="R3139" s="79" t="n">
        <f aca="false">ROUND((1/(SQRT(Q3139))),$O$6)</f>
        <v>1.764</v>
      </c>
      <c r="S3139" s="79" t="e">
        <f aca="false">ROUND((-2*LOG10(($F$11/(3.7*$F$9))+(2.51/($E$18*SQRT(Q3139))))),$O$6)</f>
        <v>#VALUE!</v>
      </c>
      <c r="T3139" s="83" t="e">
        <f aca="false">IF(R3139&gt;S3139,0,Q3139)</f>
        <v>#VALUE!</v>
      </c>
      <c r="U3139" s="82" t="e">
        <f aca="false">IF(AND(T3139&gt;0,T3138=0),T3139,0)</f>
        <v>#VALUE!</v>
      </c>
      <c r="V3139" s="83" t="e">
        <f aca="false">IF(U3139=0,0,P3139)</f>
        <v>#VALUE!</v>
      </c>
      <c r="W3139" s="84" t="e">
        <f aca="false">ABS(S3139-R3139)</f>
        <v>#VALUE!</v>
      </c>
    </row>
    <row r="3140" customFormat="false" ht="12.75" hidden="false" customHeight="false" outlineLevel="0" collapsed="false">
      <c r="P3140" s="77" t="n">
        <f aca="false">P3139+1</f>
        <v>3137</v>
      </c>
      <c r="Q3140" s="78" t="n">
        <f aca="false">Q3139+$O$4</f>
        <v>0.321599999999981</v>
      </c>
      <c r="R3140" s="79" t="n">
        <f aca="false">ROUND((1/(SQRT(Q3140))),$O$6)</f>
        <v>1.763</v>
      </c>
      <c r="S3140" s="79" t="e">
        <f aca="false">ROUND((-2*LOG10(($F$11/(3.7*$F$9))+(2.51/($E$18*SQRT(Q3140))))),$O$6)</f>
        <v>#VALUE!</v>
      </c>
      <c r="T3140" s="83" t="e">
        <f aca="false">IF(R3140&gt;S3140,0,Q3140)</f>
        <v>#VALUE!</v>
      </c>
      <c r="U3140" s="82" t="e">
        <f aca="false">IF(AND(T3140&gt;0,T3139=0),T3140,0)</f>
        <v>#VALUE!</v>
      </c>
      <c r="V3140" s="83" t="e">
        <f aca="false">IF(U3140=0,0,P3140)</f>
        <v>#VALUE!</v>
      </c>
      <c r="W3140" s="84" t="e">
        <f aca="false">ABS(S3140-R3140)</f>
        <v>#VALUE!</v>
      </c>
    </row>
    <row r="3141" customFormat="false" ht="12.75" hidden="false" customHeight="false" outlineLevel="0" collapsed="false">
      <c r="P3141" s="77" t="n">
        <f aca="false">P3140+1</f>
        <v>3138</v>
      </c>
      <c r="Q3141" s="78" t="n">
        <f aca="false">Q3140+$O$4</f>
        <v>0.321699999999981</v>
      </c>
      <c r="R3141" s="79" t="n">
        <f aca="false">ROUND((1/(SQRT(Q3141))),$O$6)</f>
        <v>1.763</v>
      </c>
      <c r="S3141" s="79" t="e">
        <f aca="false">ROUND((-2*LOG10(($F$11/(3.7*$F$9))+(2.51/($E$18*SQRT(Q3141))))),$O$6)</f>
        <v>#VALUE!</v>
      </c>
      <c r="T3141" s="83" t="e">
        <f aca="false">IF(R3141&gt;S3141,0,Q3141)</f>
        <v>#VALUE!</v>
      </c>
      <c r="U3141" s="82" t="e">
        <f aca="false">IF(AND(T3141&gt;0,T3140=0),T3141,0)</f>
        <v>#VALUE!</v>
      </c>
      <c r="V3141" s="83" t="e">
        <f aca="false">IF(U3141=0,0,P3141)</f>
        <v>#VALUE!</v>
      </c>
      <c r="W3141" s="84" t="e">
        <f aca="false">ABS(S3141-R3141)</f>
        <v>#VALUE!</v>
      </c>
    </row>
    <row r="3142" customFormat="false" ht="12.75" hidden="false" customHeight="false" outlineLevel="0" collapsed="false">
      <c r="P3142" s="77" t="n">
        <f aca="false">P3141+1</f>
        <v>3139</v>
      </c>
      <c r="Q3142" s="78" t="n">
        <f aca="false">Q3141+$O$4</f>
        <v>0.321799999999981</v>
      </c>
      <c r="R3142" s="79" t="n">
        <f aca="false">ROUND((1/(SQRT(Q3142))),$O$6)</f>
        <v>1.763</v>
      </c>
      <c r="S3142" s="79" t="e">
        <f aca="false">ROUND((-2*LOG10(($F$11/(3.7*$F$9))+(2.51/($E$18*SQRT(Q3142))))),$O$6)</f>
        <v>#VALUE!</v>
      </c>
      <c r="T3142" s="83" t="e">
        <f aca="false">IF(R3142&gt;S3142,0,Q3142)</f>
        <v>#VALUE!</v>
      </c>
      <c r="U3142" s="82" t="e">
        <f aca="false">IF(AND(T3142&gt;0,T3141=0),T3142,0)</f>
        <v>#VALUE!</v>
      </c>
      <c r="V3142" s="83" t="e">
        <f aca="false">IF(U3142=0,0,P3142)</f>
        <v>#VALUE!</v>
      </c>
      <c r="W3142" s="84" t="e">
        <f aca="false">ABS(S3142-R3142)</f>
        <v>#VALUE!</v>
      </c>
    </row>
    <row r="3143" customFormat="false" ht="12.75" hidden="false" customHeight="false" outlineLevel="0" collapsed="false">
      <c r="P3143" s="77" t="n">
        <f aca="false">P3142+1</f>
        <v>3140</v>
      </c>
      <c r="Q3143" s="78" t="n">
        <f aca="false">Q3142+$O$4</f>
        <v>0.321899999999981</v>
      </c>
      <c r="R3143" s="79" t="n">
        <f aca="false">ROUND((1/(SQRT(Q3143))),$O$6)</f>
        <v>1.763</v>
      </c>
      <c r="S3143" s="79" t="e">
        <f aca="false">ROUND((-2*LOG10(($F$11/(3.7*$F$9))+(2.51/($E$18*SQRT(Q3143))))),$O$6)</f>
        <v>#VALUE!</v>
      </c>
      <c r="T3143" s="83" t="e">
        <f aca="false">IF(R3143&gt;S3143,0,Q3143)</f>
        <v>#VALUE!</v>
      </c>
      <c r="U3143" s="82" t="e">
        <f aca="false">IF(AND(T3143&gt;0,T3142=0),T3143,0)</f>
        <v>#VALUE!</v>
      </c>
      <c r="V3143" s="83" t="e">
        <f aca="false">IF(U3143=0,0,P3143)</f>
        <v>#VALUE!</v>
      </c>
      <c r="W3143" s="84" t="e">
        <f aca="false">ABS(S3143-R3143)</f>
        <v>#VALUE!</v>
      </c>
    </row>
    <row r="3144" customFormat="false" ht="12.75" hidden="false" customHeight="false" outlineLevel="0" collapsed="false">
      <c r="P3144" s="77" t="n">
        <f aca="false">P3143+1</f>
        <v>3141</v>
      </c>
      <c r="Q3144" s="78" t="n">
        <f aca="false">Q3143+$O$4</f>
        <v>0.321999999999981</v>
      </c>
      <c r="R3144" s="79" t="n">
        <f aca="false">ROUND((1/(SQRT(Q3144))),$O$6)</f>
        <v>1.762</v>
      </c>
      <c r="S3144" s="79" t="e">
        <f aca="false">ROUND((-2*LOG10(($F$11/(3.7*$F$9))+(2.51/($E$18*SQRT(Q3144))))),$O$6)</f>
        <v>#VALUE!</v>
      </c>
      <c r="T3144" s="83" t="e">
        <f aca="false">IF(R3144&gt;S3144,0,Q3144)</f>
        <v>#VALUE!</v>
      </c>
      <c r="U3144" s="82" t="e">
        <f aca="false">IF(AND(T3144&gt;0,T3143=0),T3144,0)</f>
        <v>#VALUE!</v>
      </c>
      <c r="V3144" s="83" t="e">
        <f aca="false">IF(U3144=0,0,P3144)</f>
        <v>#VALUE!</v>
      </c>
      <c r="W3144" s="84" t="e">
        <f aca="false">ABS(S3144-R3144)</f>
        <v>#VALUE!</v>
      </c>
    </row>
    <row r="3145" customFormat="false" ht="12.75" hidden="false" customHeight="false" outlineLevel="0" collapsed="false">
      <c r="P3145" s="77" t="n">
        <f aca="false">P3144+1</f>
        <v>3142</v>
      </c>
      <c r="Q3145" s="78" t="n">
        <f aca="false">Q3144+$O$4</f>
        <v>0.322099999999981</v>
      </c>
      <c r="R3145" s="79" t="n">
        <f aca="false">ROUND((1/(SQRT(Q3145))),$O$6)</f>
        <v>1.762</v>
      </c>
      <c r="S3145" s="79" t="e">
        <f aca="false">ROUND((-2*LOG10(($F$11/(3.7*$F$9))+(2.51/($E$18*SQRT(Q3145))))),$O$6)</f>
        <v>#VALUE!</v>
      </c>
      <c r="T3145" s="83" t="e">
        <f aca="false">IF(R3145&gt;S3145,0,Q3145)</f>
        <v>#VALUE!</v>
      </c>
      <c r="U3145" s="82" t="e">
        <f aca="false">IF(AND(T3145&gt;0,T3144=0),T3145,0)</f>
        <v>#VALUE!</v>
      </c>
      <c r="V3145" s="83" t="e">
        <f aca="false">IF(U3145=0,0,P3145)</f>
        <v>#VALUE!</v>
      </c>
      <c r="W3145" s="84" t="e">
        <f aca="false">ABS(S3145-R3145)</f>
        <v>#VALUE!</v>
      </c>
    </row>
    <row r="3146" customFormat="false" ht="12.75" hidden="false" customHeight="false" outlineLevel="0" collapsed="false">
      <c r="P3146" s="77" t="n">
        <f aca="false">P3145+1</f>
        <v>3143</v>
      </c>
      <c r="Q3146" s="78" t="n">
        <f aca="false">Q3145+$O$4</f>
        <v>0.322199999999981</v>
      </c>
      <c r="R3146" s="79" t="n">
        <f aca="false">ROUND((1/(SQRT(Q3146))),$O$6)</f>
        <v>1.762</v>
      </c>
      <c r="S3146" s="79" t="e">
        <f aca="false">ROUND((-2*LOG10(($F$11/(3.7*$F$9))+(2.51/($E$18*SQRT(Q3146))))),$O$6)</f>
        <v>#VALUE!</v>
      </c>
      <c r="T3146" s="83" t="e">
        <f aca="false">IF(R3146&gt;S3146,0,Q3146)</f>
        <v>#VALUE!</v>
      </c>
      <c r="U3146" s="82" t="e">
        <f aca="false">IF(AND(T3146&gt;0,T3145=0),T3146,0)</f>
        <v>#VALUE!</v>
      </c>
      <c r="V3146" s="83" t="e">
        <f aca="false">IF(U3146=0,0,P3146)</f>
        <v>#VALUE!</v>
      </c>
      <c r="W3146" s="84" t="e">
        <f aca="false">ABS(S3146-R3146)</f>
        <v>#VALUE!</v>
      </c>
    </row>
    <row r="3147" customFormat="false" ht="12.75" hidden="false" customHeight="false" outlineLevel="0" collapsed="false">
      <c r="P3147" s="77" t="n">
        <f aca="false">P3146+1</f>
        <v>3144</v>
      </c>
      <c r="Q3147" s="78" t="n">
        <f aca="false">Q3146+$O$4</f>
        <v>0.322299999999981</v>
      </c>
      <c r="R3147" s="79" t="n">
        <f aca="false">ROUND((1/(SQRT(Q3147))),$O$6)</f>
        <v>1.761</v>
      </c>
      <c r="S3147" s="79" t="e">
        <f aca="false">ROUND((-2*LOG10(($F$11/(3.7*$F$9))+(2.51/($E$18*SQRT(Q3147))))),$O$6)</f>
        <v>#VALUE!</v>
      </c>
      <c r="T3147" s="83" t="e">
        <f aca="false">IF(R3147&gt;S3147,0,Q3147)</f>
        <v>#VALUE!</v>
      </c>
      <c r="U3147" s="82" t="e">
        <f aca="false">IF(AND(T3147&gt;0,T3146=0),T3147,0)</f>
        <v>#VALUE!</v>
      </c>
      <c r="V3147" s="83" t="e">
        <f aca="false">IF(U3147=0,0,P3147)</f>
        <v>#VALUE!</v>
      </c>
      <c r="W3147" s="84" t="e">
        <f aca="false">ABS(S3147-R3147)</f>
        <v>#VALUE!</v>
      </c>
    </row>
    <row r="3148" customFormat="false" ht="12.75" hidden="false" customHeight="false" outlineLevel="0" collapsed="false">
      <c r="P3148" s="77" t="n">
        <f aca="false">P3147+1</f>
        <v>3145</v>
      </c>
      <c r="Q3148" s="78" t="n">
        <f aca="false">Q3147+$O$4</f>
        <v>0.322399999999981</v>
      </c>
      <c r="R3148" s="79" t="n">
        <f aca="false">ROUND((1/(SQRT(Q3148))),$O$6)</f>
        <v>1.761</v>
      </c>
      <c r="S3148" s="79" t="e">
        <f aca="false">ROUND((-2*LOG10(($F$11/(3.7*$F$9))+(2.51/($E$18*SQRT(Q3148))))),$O$6)</f>
        <v>#VALUE!</v>
      </c>
      <c r="T3148" s="83" t="e">
        <f aca="false">IF(R3148&gt;S3148,0,Q3148)</f>
        <v>#VALUE!</v>
      </c>
      <c r="U3148" s="82" t="e">
        <f aca="false">IF(AND(T3148&gt;0,T3147=0),T3148,0)</f>
        <v>#VALUE!</v>
      </c>
      <c r="V3148" s="83" t="e">
        <f aca="false">IF(U3148=0,0,P3148)</f>
        <v>#VALUE!</v>
      </c>
      <c r="W3148" s="84" t="e">
        <f aca="false">ABS(S3148-R3148)</f>
        <v>#VALUE!</v>
      </c>
    </row>
    <row r="3149" customFormat="false" ht="12.75" hidden="false" customHeight="false" outlineLevel="0" collapsed="false">
      <c r="P3149" s="77" t="n">
        <f aca="false">P3148+1</f>
        <v>3146</v>
      </c>
      <c r="Q3149" s="78" t="n">
        <f aca="false">Q3148+$O$4</f>
        <v>0.322499999999981</v>
      </c>
      <c r="R3149" s="79" t="n">
        <f aca="false">ROUND((1/(SQRT(Q3149))),$O$6)</f>
        <v>1.761</v>
      </c>
      <c r="S3149" s="79" t="e">
        <f aca="false">ROUND((-2*LOG10(($F$11/(3.7*$F$9))+(2.51/($E$18*SQRT(Q3149))))),$O$6)</f>
        <v>#VALUE!</v>
      </c>
      <c r="T3149" s="83" t="e">
        <f aca="false">IF(R3149&gt;S3149,0,Q3149)</f>
        <v>#VALUE!</v>
      </c>
      <c r="U3149" s="82" t="e">
        <f aca="false">IF(AND(T3149&gt;0,T3148=0),T3149,0)</f>
        <v>#VALUE!</v>
      </c>
      <c r="V3149" s="83" t="e">
        <f aca="false">IF(U3149=0,0,P3149)</f>
        <v>#VALUE!</v>
      </c>
      <c r="W3149" s="84" t="e">
        <f aca="false">ABS(S3149-R3149)</f>
        <v>#VALUE!</v>
      </c>
    </row>
    <row r="3150" customFormat="false" ht="12.75" hidden="false" customHeight="false" outlineLevel="0" collapsed="false">
      <c r="P3150" s="77" t="n">
        <f aca="false">P3149+1</f>
        <v>3147</v>
      </c>
      <c r="Q3150" s="78" t="n">
        <f aca="false">Q3149+$O$4</f>
        <v>0.322599999999981</v>
      </c>
      <c r="R3150" s="79" t="n">
        <f aca="false">ROUND((1/(SQRT(Q3150))),$O$6)</f>
        <v>1.761</v>
      </c>
      <c r="S3150" s="79" t="e">
        <f aca="false">ROUND((-2*LOG10(($F$11/(3.7*$F$9))+(2.51/($E$18*SQRT(Q3150))))),$O$6)</f>
        <v>#VALUE!</v>
      </c>
      <c r="T3150" s="83" t="e">
        <f aca="false">IF(R3150&gt;S3150,0,Q3150)</f>
        <v>#VALUE!</v>
      </c>
      <c r="U3150" s="82" t="e">
        <f aca="false">IF(AND(T3150&gt;0,T3149=0),T3150,0)</f>
        <v>#VALUE!</v>
      </c>
      <c r="V3150" s="83" t="e">
        <f aca="false">IF(U3150=0,0,P3150)</f>
        <v>#VALUE!</v>
      </c>
      <c r="W3150" s="84" t="e">
        <f aca="false">ABS(S3150-R3150)</f>
        <v>#VALUE!</v>
      </c>
    </row>
    <row r="3151" customFormat="false" ht="12.75" hidden="false" customHeight="false" outlineLevel="0" collapsed="false">
      <c r="P3151" s="77" t="n">
        <f aca="false">P3150+1</f>
        <v>3148</v>
      </c>
      <c r="Q3151" s="78" t="n">
        <f aca="false">Q3150+$O$4</f>
        <v>0.322699999999981</v>
      </c>
      <c r="R3151" s="79" t="n">
        <f aca="false">ROUND((1/(SQRT(Q3151))),$O$6)</f>
        <v>1.76</v>
      </c>
      <c r="S3151" s="79" t="e">
        <f aca="false">ROUND((-2*LOG10(($F$11/(3.7*$F$9))+(2.51/($E$18*SQRT(Q3151))))),$O$6)</f>
        <v>#VALUE!</v>
      </c>
      <c r="T3151" s="83" t="e">
        <f aca="false">IF(R3151&gt;S3151,0,Q3151)</f>
        <v>#VALUE!</v>
      </c>
      <c r="U3151" s="82" t="e">
        <f aca="false">IF(AND(T3151&gt;0,T3150=0),T3151,0)</f>
        <v>#VALUE!</v>
      </c>
      <c r="V3151" s="83" t="e">
        <f aca="false">IF(U3151=0,0,P3151)</f>
        <v>#VALUE!</v>
      </c>
      <c r="W3151" s="84" t="e">
        <f aca="false">ABS(S3151-R3151)</f>
        <v>#VALUE!</v>
      </c>
    </row>
    <row r="3152" customFormat="false" ht="12.75" hidden="false" customHeight="false" outlineLevel="0" collapsed="false">
      <c r="P3152" s="77" t="n">
        <f aca="false">P3151+1</f>
        <v>3149</v>
      </c>
      <c r="Q3152" s="78" t="n">
        <f aca="false">Q3151+$O$4</f>
        <v>0.322799999999981</v>
      </c>
      <c r="R3152" s="79" t="n">
        <f aca="false">ROUND((1/(SQRT(Q3152))),$O$6)</f>
        <v>1.76</v>
      </c>
      <c r="S3152" s="79" t="e">
        <f aca="false">ROUND((-2*LOG10(($F$11/(3.7*$F$9))+(2.51/($E$18*SQRT(Q3152))))),$O$6)</f>
        <v>#VALUE!</v>
      </c>
      <c r="T3152" s="83" t="e">
        <f aca="false">IF(R3152&gt;S3152,0,Q3152)</f>
        <v>#VALUE!</v>
      </c>
      <c r="U3152" s="82" t="e">
        <f aca="false">IF(AND(T3152&gt;0,T3151=0),T3152,0)</f>
        <v>#VALUE!</v>
      </c>
      <c r="V3152" s="83" t="e">
        <f aca="false">IF(U3152=0,0,P3152)</f>
        <v>#VALUE!</v>
      </c>
      <c r="W3152" s="84" t="e">
        <f aca="false">ABS(S3152-R3152)</f>
        <v>#VALUE!</v>
      </c>
    </row>
    <row r="3153" customFormat="false" ht="12.75" hidden="false" customHeight="false" outlineLevel="0" collapsed="false">
      <c r="P3153" s="77" t="n">
        <f aca="false">P3152+1</f>
        <v>3150</v>
      </c>
      <c r="Q3153" s="78" t="n">
        <f aca="false">Q3152+$O$4</f>
        <v>0.322899999999981</v>
      </c>
      <c r="R3153" s="79" t="n">
        <f aca="false">ROUND((1/(SQRT(Q3153))),$O$6)</f>
        <v>1.76</v>
      </c>
      <c r="S3153" s="79" t="e">
        <f aca="false">ROUND((-2*LOG10(($F$11/(3.7*$F$9))+(2.51/($E$18*SQRT(Q3153))))),$O$6)</f>
        <v>#VALUE!</v>
      </c>
      <c r="T3153" s="83" t="e">
        <f aca="false">IF(R3153&gt;S3153,0,Q3153)</f>
        <v>#VALUE!</v>
      </c>
      <c r="U3153" s="82" t="e">
        <f aca="false">IF(AND(T3153&gt;0,T3152=0),T3153,0)</f>
        <v>#VALUE!</v>
      </c>
      <c r="V3153" s="83" t="e">
        <f aca="false">IF(U3153=0,0,P3153)</f>
        <v>#VALUE!</v>
      </c>
      <c r="W3153" s="84" t="e">
        <f aca="false">ABS(S3153-R3153)</f>
        <v>#VALUE!</v>
      </c>
    </row>
    <row r="3154" customFormat="false" ht="12.75" hidden="false" customHeight="false" outlineLevel="0" collapsed="false">
      <c r="P3154" s="77" t="n">
        <f aca="false">P3153+1</f>
        <v>3151</v>
      </c>
      <c r="Q3154" s="78" t="n">
        <f aca="false">Q3153+$O$4</f>
        <v>0.322999999999981</v>
      </c>
      <c r="R3154" s="79" t="n">
        <f aca="false">ROUND((1/(SQRT(Q3154))),$O$6)</f>
        <v>1.76</v>
      </c>
      <c r="S3154" s="79" t="e">
        <f aca="false">ROUND((-2*LOG10(($F$11/(3.7*$F$9))+(2.51/($E$18*SQRT(Q3154))))),$O$6)</f>
        <v>#VALUE!</v>
      </c>
      <c r="T3154" s="83" t="e">
        <f aca="false">IF(R3154&gt;S3154,0,Q3154)</f>
        <v>#VALUE!</v>
      </c>
      <c r="U3154" s="82" t="e">
        <f aca="false">IF(AND(T3154&gt;0,T3153=0),T3154,0)</f>
        <v>#VALUE!</v>
      </c>
      <c r="V3154" s="83" t="e">
        <f aca="false">IF(U3154=0,0,P3154)</f>
        <v>#VALUE!</v>
      </c>
      <c r="W3154" s="84" t="e">
        <f aca="false">ABS(S3154-R3154)</f>
        <v>#VALUE!</v>
      </c>
    </row>
    <row r="3155" customFormat="false" ht="12.75" hidden="false" customHeight="false" outlineLevel="0" collapsed="false">
      <c r="P3155" s="77" t="n">
        <f aca="false">P3154+1</f>
        <v>3152</v>
      </c>
      <c r="Q3155" s="78" t="n">
        <f aca="false">Q3154+$O$4</f>
        <v>0.323099999999981</v>
      </c>
      <c r="R3155" s="79" t="n">
        <f aca="false">ROUND((1/(SQRT(Q3155))),$O$6)</f>
        <v>1.759</v>
      </c>
      <c r="S3155" s="79" t="e">
        <f aca="false">ROUND((-2*LOG10(($F$11/(3.7*$F$9))+(2.51/($E$18*SQRT(Q3155))))),$O$6)</f>
        <v>#VALUE!</v>
      </c>
      <c r="T3155" s="83" t="e">
        <f aca="false">IF(R3155&gt;S3155,0,Q3155)</f>
        <v>#VALUE!</v>
      </c>
      <c r="U3155" s="82" t="e">
        <f aca="false">IF(AND(T3155&gt;0,T3154=0),T3155,0)</f>
        <v>#VALUE!</v>
      </c>
      <c r="V3155" s="83" t="e">
        <f aca="false">IF(U3155=0,0,P3155)</f>
        <v>#VALUE!</v>
      </c>
      <c r="W3155" s="84" t="e">
        <f aca="false">ABS(S3155-R3155)</f>
        <v>#VALUE!</v>
      </c>
    </row>
    <row r="3156" customFormat="false" ht="12.75" hidden="false" customHeight="false" outlineLevel="0" collapsed="false">
      <c r="P3156" s="77" t="n">
        <f aca="false">P3155+1</f>
        <v>3153</v>
      </c>
      <c r="Q3156" s="78" t="n">
        <f aca="false">Q3155+$O$4</f>
        <v>0.323199999999981</v>
      </c>
      <c r="R3156" s="79" t="n">
        <f aca="false">ROUND((1/(SQRT(Q3156))),$O$6)</f>
        <v>1.759</v>
      </c>
      <c r="S3156" s="79" t="e">
        <f aca="false">ROUND((-2*LOG10(($F$11/(3.7*$F$9))+(2.51/($E$18*SQRT(Q3156))))),$O$6)</f>
        <v>#VALUE!</v>
      </c>
      <c r="T3156" s="83" t="e">
        <f aca="false">IF(R3156&gt;S3156,0,Q3156)</f>
        <v>#VALUE!</v>
      </c>
      <c r="U3156" s="82" t="e">
        <f aca="false">IF(AND(T3156&gt;0,T3155=0),T3156,0)</f>
        <v>#VALUE!</v>
      </c>
      <c r="V3156" s="83" t="e">
        <f aca="false">IF(U3156=0,0,P3156)</f>
        <v>#VALUE!</v>
      </c>
      <c r="W3156" s="84" t="e">
        <f aca="false">ABS(S3156-R3156)</f>
        <v>#VALUE!</v>
      </c>
    </row>
    <row r="3157" customFormat="false" ht="12.75" hidden="false" customHeight="false" outlineLevel="0" collapsed="false">
      <c r="P3157" s="77" t="n">
        <f aca="false">P3156+1</f>
        <v>3154</v>
      </c>
      <c r="Q3157" s="78" t="n">
        <f aca="false">Q3156+$O$4</f>
        <v>0.323299999999981</v>
      </c>
      <c r="R3157" s="79" t="n">
        <f aca="false">ROUND((1/(SQRT(Q3157))),$O$6)</f>
        <v>1.759</v>
      </c>
      <c r="S3157" s="79" t="e">
        <f aca="false">ROUND((-2*LOG10(($F$11/(3.7*$F$9))+(2.51/($E$18*SQRT(Q3157))))),$O$6)</f>
        <v>#VALUE!</v>
      </c>
      <c r="T3157" s="83" t="e">
        <f aca="false">IF(R3157&gt;S3157,0,Q3157)</f>
        <v>#VALUE!</v>
      </c>
      <c r="U3157" s="82" t="e">
        <f aca="false">IF(AND(T3157&gt;0,T3156=0),T3157,0)</f>
        <v>#VALUE!</v>
      </c>
      <c r="V3157" s="83" t="e">
        <f aca="false">IF(U3157=0,0,P3157)</f>
        <v>#VALUE!</v>
      </c>
      <c r="W3157" s="84" t="e">
        <f aca="false">ABS(S3157-R3157)</f>
        <v>#VALUE!</v>
      </c>
    </row>
    <row r="3158" customFormat="false" ht="12.75" hidden="false" customHeight="false" outlineLevel="0" collapsed="false">
      <c r="P3158" s="77" t="n">
        <f aca="false">P3157+1</f>
        <v>3155</v>
      </c>
      <c r="Q3158" s="78" t="n">
        <f aca="false">Q3157+$O$4</f>
        <v>0.323399999999981</v>
      </c>
      <c r="R3158" s="79" t="n">
        <f aca="false">ROUND((1/(SQRT(Q3158))),$O$6)</f>
        <v>1.758</v>
      </c>
      <c r="S3158" s="79" t="e">
        <f aca="false">ROUND((-2*LOG10(($F$11/(3.7*$F$9))+(2.51/($E$18*SQRT(Q3158))))),$O$6)</f>
        <v>#VALUE!</v>
      </c>
      <c r="T3158" s="83" t="e">
        <f aca="false">IF(R3158&gt;S3158,0,Q3158)</f>
        <v>#VALUE!</v>
      </c>
      <c r="U3158" s="82" t="e">
        <f aca="false">IF(AND(T3158&gt;0,T3157=0),T3158,0)</f>
        <v>#VALUE!</v>
      </c>
      <c r="V3158" s="83" t="e">
        <f aca="false">IF(U3158=0,0,P3158)</f>
        <v>#VALUE!</v>
      </c>
      <c r="W3158" s="84" t="e">
        <f aca="false">ABS(S3158-R3158)</f>
        <v>#VALUE!</v>
      </c>
    </row>
    <row r="3159" customFormat="false" ht="12.75" hidden="false" customHeight="false" outlineLevel="0" collapsed="false">
      <c r="P3159" s="77" t="n">
        <f aca="false">P3158+1</f>
        <v>3156</v>
      </c>
      <c r="Q3159" s="78" t="n">
        <f aca="false">Q3158+$O$4</f>
        <v>0.323499999999981</v>
      </c>
      <c r="R3159" s="79" t="n">
        <f aca="false">ROUND((1/(SQRT(Q3159))),$O$6)</f>
        <v>1.758</v>
      </c>
      <c r="S3159" s="79" t="e">
        <f aca="false">ROUND((-2*LOG10(($F$11/(3.7*$F$9))+(2.51/($E$18*SQRT(Q3159))))),$O$6)</f>
        <v>#VALUE!</v>
      </c>
      <c r="T3159" s="83" t="e">
        <f aca="false">IF(R3159&gt;S3159,0,Q3159)</f>
        <v>#VALUE!</v>
      </c>
      <c r="U3159" s="82" t="e">
        <f aca="false">IF(AND(T3159&gt;0,T3158=0),T3159,0)</f>
        <v>#VALUE!</v>
      </c>
      <c r="V3159" s="83" t="e">
        <f aca="false">IF(U3159=0,0,P3159)</f>
        <v>#VALUE!</v>
      </c>
      <c r="W3159" s="84" t="e">
        <f aca="false">ABS(S3159-R3159)</f>
        <v>#VALUE!</v>
      </c>
    </row>
    <row r="3160" customFormat="false" ht="12.75" hidden="false" customHeight="false" outlineLevel="0" collapsed="false">
      <c r="P3160" s="77" t="n">
        <f aca="false">P3159+1</f>
        <v>3157</v>
      </c>
      <c r="Q3160" s="78" t="n">
        <f aca="false">Q3159+$O$4</f>
        <v>0.323599999999981</v>
      </c>
      <c r="R3160" s="79" t="n">
        <f aca="false">ROUND((1/(SQRT(Q3160))),$O$6)</f>
        <v>1.758</v>
      </c>
      <c r="S3160" s="79" t="e">
        <f aca="false">ROUND((-2*LOG10(($F$11/(3.7*$F$9))+(2.51/($E$18*SQRT(Q3160))))),$O$6)</f>
        <v>#VALUE!</v>
      </c>
      <c r="T3160" s="83" t="e">
        <f aca="false">IF(R3160&gt;S3160,0,Q3160)</f>
        <v>#VALUE!</v>
      </c>
      <c r="U3160" s="82" t="e">
        <f aca="false">IF(AND(T3160&gt;0,T3159=0),T3160,0)</f>
        <v>#VALUE!</v>
      </c>
      <c r="V3160" s="83" t="e">
        <f aca="false">IF(U3160=0,0,P3160)</f>
        <v>#VALUE!</v>
      </c>
      <c r="W3160" s="84" t="e">
        <f aca="false">ABS(S3160-R3160)</f>
        <v>#VALUE!</v>
      </c>
    </row>
    <row r="3161" customFormat="false" ht="12.75" hidden="false" customHeight="false" outlineLevel="0" collapsed="false">
      <c r="P3161" s="77" t="n">
        <f aca="false">P3160+1</f>
        <v>3158</v>
      </c>
      <c r="Q3161" s="78" t="n">
        <f aca="false">Q3160+$O$4</f>
        <v>0.323699999999981</v>
      </c>
      <c r="R3161" s="79" t="n">
        <f aca="false">ROUND((1/(SQRT(Q3161))),$O$6)</f>
        <v>1.758</v>
      </c>
      <c r="S3161" s="79" t="e">
        <f aca="false">ROUND((-2*LOG10(($F$11/(3.7*$F$9))+(2.51/($E$18*SQRT(Q3161))))),$O$6)</f>
        <v>#VALUE!</v>
      </c>
      <c r="T3161" s="83" t="e">
        <f aca="false">IF(R3161&gt;S3161,0,Q3161)</f>
        <v>#VALUE!</v>
      </c>
      <c r="U3161" s="82" t="e">
        <f aca="false">IF(AND(T3161&gt;0,T3160=0),T3161,0)</f>
        <v>#VALUE!</v>
      </c>
      <c r="V3161" s="83" t="e">
        <f aca="false">IF(U3161=0,0,P3161)</f>
        <v>#VALUE!</v>
      </c>
      <c r="W3161" s="84" t="e">
        <f aca="false">ABS(S3161-R3161)</f>
        <v>#VALUE!</v>
      </c>
    </row>
    <row r="3162" customFormat="false" ht="12.75" hidden="false" customHeight="false" outlineLevel="0" collapsed="false">
      <c r="P3162" s="77" t="n">
        <f aca="false">P3161+1</f>
        <v>3159</v>
      </c>
      <c r="Q3162" s="78" t="n">
        <f aca="false">Q3161+$O$4</f>
        <v>0.323799999999981</v>
      </c>
      <c r="R3162" s="79" t="n">
        <f aca="false">ROUND((1/(SQRT(Q3162))),$O$6)</f>
        <v>1.757</v>
      </c>
      <c r="S3162" s="79" t="e">
        <f aca="false">ROUND((-2*LOG10(($F$11/(3.7*$F$9))+(2.51/($E$18*SQRT(Q3162))))),$O$6)</f>
        <v>#VALUE!</v>
      </c>
      <c r="T3162" s="83" t="e">
        <f aca="false">IF(R3162&gt;S3162,0,Q3162)</f>
        <v>#VALUE!</v>
      </c>
      <c r="U3162" s="82" t="e">
        <f aca="false">IF(AND(T3162&gt;0,T3161=0),T3162,0)</f>
        <v>#VALUE!</v>
      </c>
      <c r="V3162" s="83" t="e">
        <f aca="false">IF(U3162=0,0,P3162)</f>
        <v>#VALUE!</v>
      </c>
      <c r="W3162" s="84" t="e">
        <f aca="false">ABS(S3162-R3162)</f>
        <v>#VALUE!</v>
      </c>
    </row>
    <row r="3163" customFormat="false" ht="12.75" hidden="false" customHeight="false" outlineLevel="0" collapsed="false">
      <c r="P3163" s="77" t="n">
        <f aca="false">P3162+1</f>
        <v>3160</v>
      </c>
      <c r="Q3163" s="78" t="n">
        <f aca="false">Q3162+$O$4</f>
        <v>0.323899999999981</v>
      </c>
      <c r="R3163" s="79" t="n">
        <f aca="false">ROUND((1/(SQRT(Q3163))),$O$6)</f>
        <v>1.757</v>
      </c>
      <c r="S3163" s="79" t="e">
        <f aca="false">ROUND((-2*LOG10(($F$11/(3.7*$F$9))+(2.51/($E$18*SQRT(Q3163))))),$O$6)</f>
        <v>#VALUE!</v>
      </c>
      <c r="T3163" s="83" t="e">
        <f aca="false">IF(R3163&gt;S3163,0,Q3163)</f>
        <v>#VALUE!</v>
      </c>
      <c r="U3163" s="82" t="e">
        <f aca="false">IF(AND(T3163&gt;0,T3162=0),T3163,0)</f>
        <v>#VALUE!</v>
      </c>
      <c r="V3163" s="83" t="e">
        <f aca="false">IF(U3163=0,0,P3163)</f>
        <v>#VALUE!</v>
      </c>
      <c r="W3163" s="84" t="e">
        <f aca="false">ABS(S3163-R3163)</f>
        <v>#VALUE!</v>
      </c>
    </row>
    <row r="3164" customFormat="false" ht="12.75" hidden="false" customHeight="false" outlineLevel="0" collapsed="false">
      <c r="P3164" s="77" t="n">
        <f aca="false">P3163+1</f>
        <v>3161</v>
      </c>
      <c r="Q3164" s="78" t="n">
        <f aca="false">Q3163+$O$4</f>
        <v>0.323999999999981</v>
      </c>
      <c r="R3164" s="79" t="n">
        <f aca="false">ROUND((1/(SQRT(Q3164))),$O$6)</f>
        <v>1.757</v>
      </c>
      <c r="S3164" s="79" t="e">
        <f aca="false">ROUND((-2*LOG10(($F$11/(3.7*$F$9))+(2.51/($E$18*SQRT(Q3164))))),$O$6)</f>
        <v>#VALUE!</v>
      </c>
      <c r="T3164" s="83" t="e">
        <f aca="false">IF(R3164&gt;S3164,0,Q3164)</f>
        <v>#VALUE!</v>
      </c>
      <c r="U3164" s="82" t="e">
        <f aca="false">IF(AND(T3164&gt;0,T3163=0),T3164,0)</f>
        <v>#VALUE!</v>
      </c>
      <c r="V3164" s="83" t="e">
        <f aca="false">IF(U3164=0,0,P3164)</f>
        <v>#VALUE!</v>
      </c>
      <c r="W3164" s="84" t="e">
        <f aca="false">ABS(S3164-R3164)</f>
        <v>#VALUE!</v>
      </c>
    </row>
    <row r="3165" customFormat="false" ht="12.75" hidden="false" customHeight="false" outlineLevel="0" collapsed="false">
      <c r="P3165" s="77" t="n">
        <f aca="false">P3164+1</f>
        <v>3162</v>
      </c>
      <c r="Q3165" s="78" t="n">
        <f aca="false">Q3164+$O$4</f>
        <v>0.324099999999981</v>
      </c>
      <c r="R3165" s="79" t="n">
        <f aca="false">ROUND((1/(SQRT(Q3165))),$O$6)</f>
        <v>1.757</v>
      </c>
      <c r="S3165" s="79" t="e">
        <f aca="false">ROUND((-2*LOG10(($F$11/(3.7*$F$9))+(2.51/($E$18*SQRT(Q3165))))),$O$6)</f>
        <v>#VALUE!</v>
      </c>
      <c r="T3165" s="83" t="e">
        <f aca="false">IF(R3165&gt;S3165,0,Q3165)</f>
        <v>#VALUE!</v>
      </c>
      <c r="U3165" s="82" t="e">
        <f aca="false">IF(AND(T3165&gt;0,T3164=0),T3165,0)</f>
        <v>#VALUE!</v>
      </c>
      <c r="V3165" s="83" t="e">
        <f aca="false">IF(U3165=0,0,P3165)</f>
        <v>#VALUE!</v>
      </c>
      <c r="W3165" s="84" t="e">
        <f aca="false">ABS(S3165-R3165)</f>
        <v>#VALUE!</v>
      </c>
    </row>
    <row r="3166" customFormat="false" ht="12.75" hidden="false" customHeight="false" outlineLevel="0" collapsed="false">
      <c r="P3166" s="77" t="n">
        <f aca="false">P3165+1</f>
        <v>3163</v>
      </c>
      <c r="Q3166" s="78" t="n">
        <f aca="false">Q3165+$O$4</f>
        <v>0.324199999999981</v>
      </c>
      <c r="R3166" s="79" t="n">
        <f aca="false">ROUND((1/(SQRT(Q3166))),$O$6)</f>
        <v>1.756</v>
      </c>
      <c r="S3166" s="79" t="e">
        <f aca="false">ROUND((-2*LOG10(($F$11/(3.7*$F$9))+(2.51/($E$18*SQRT(Q3166))))),$O$6)</f>
        <v>#VALUE!</v>
      </c>
      <c r="T3166" s="83" t="e">
        <f aca="false">IF(R3166&gt;S3166,0,Q3166)</f>
        <v>#VALUE!</v>
      </c>
      <c r="U3166" s="82" t="e">
        <f aca="false">IF(AND(T3166&gt;0,T3165=0),T3166,0)</f>
        <v>#VALUE!</v>
      </c>
      <c r="V3166" s="83" t="e">
        <f aca="false">IF(U3166=0,0,P3166)</f>
        <v>#VALUE!</v>
      </c>
      <c r="W3166" s="84" t="e">
        <f aca="false">ABS(S3166-R3166)</f>
        <v>#VALUE!</v>
      </c>
    </row>
    <row r="3167" customFormat="false" ht="12.75" hidden="false" customHeight="false" outlineLevel="0" collapsed="false">
      <c r="P3167" s="77" t="n">
        <f aca="false">P3166+1</f>
        <v>3164</v>
      </c>
      <c r="Q3167" s="78" t="n">
        <f aca="false">Q3166+$O$4</f>
        <v>0.324299999999981</v>
      </c>
      <c r="R3167" s="79" t="n">
        <f aca="false">ROUND((1/(SQRT(Q3167))),$O$6)</f>
        <v>1.756</v>
      </c>
      <c r="S3167" s="79" t="e">
        <f aca="false">ROUND((-2*LOG10(($F$11/(3.7*$F$9))+(2.51/($E$18*SQRT(Q3167))))),$O$6)</f>
        <v>#VALUE!</v>
      </c>
      <c r="T3167" s="83" t="e">
        <f aca="false">IF(R3167&gt;S3167,0,Q3167)</f>
        <v>#VALUE!</v>
      </c>
      <c r="U3167" s="82" t="e">
        <f aca="false">IF(AND(T3167&gt;0,T3166=0),T3167,0)</f>
        <v>#VALUE!</v>
      </c>
      <c r="V3167" s="83" t="e">
        <f aca="false">IF(U3167=0,0,P3167)</f>
        <v>#VALUE!</v>
      </c>
      <c r="W3167" s="84" t="e">
        <f aca="false">ABS(S3167-R3167)</f>
        <v>#VALUE!</v>
      </c>
    </row>
    <row r="3168" customFormat="false" ht="12.75" hidden="false" customHeight="false" outlineLevel="0" collapsed="false">
      <c r="P3168" s="77" t="n">
        <f aca="false">P3167+1</f>
        <v>3165</v>
      </c>
      <c r="Q3168" s="78" t="n">
        <f aca="false">Q3167+$O$4</f>
        <v>0.324399999999981</v>
      </c>
      <c r="R3168" s="79" t="n">
        <f aca="false">ROUND((1/(SQRT(Q3168))),$O$6)</f>
        <v>1.756</v>
      </c>
      <c r="S3168" s="79" t="e">
        <f aca="false">ROUND((-2*LOG10(($F$11/(3.7*$F$9))+(2.51/($E$18*SQRT(Q3168))))),$O$6)</f>
        <v>#VALUE!</v>
      </c>
      <c r="T3168" s="83" t="e">
        <f aca="false">IF(R3168&gt;S3168,0,Q3168)</f>
        <v>#VALUE!</v>
      </c>
      <c r="U3168" s="82" t="e">
        <f aca="false">IF(AND(T3168&gt;0,T3167=0),T3168,0)</f>
        <v>#VALUE!</v>
      </c>
      <c r="V3168" s="83" t="e">
        <f aca="false">IF(U3168=0,0,P3168)</f>
        <v>#VALUE!</v>
      </c>
      <c r="W3168" s="84" t="e">
        <f aca="false">ABS(S3168-R3168)</f>
        <v>#VALUE!</v>
      </c>
    </row>
    <row r="3169" customFormat="false" ht="12.75" hidden="false" customHeight="false" outlineLevel="0" collapsed="false">
      <c r="P3169" s="77" t="n">
        <f aca="false">P3168+1</f>
        <v>3166</v>
      </c>
      <c r="Q3169" s="78" t="n">
        <f aca="false">Q3168+$O$4</f>
        <v>0.324499999999981</v>
      </c>
      <c r="R3169" s="79" t="n">
        <f aca="false">ROUND((1/(SQRT(Q3169))),$O$6)</f>
        <v>1.755</v>
      </c>
      <c r="S3169" s="79" t="e">
        <f aca="false">ROUND((-2*LOG10(($F$11/(3.7*$F$9))+(2.51/($E$18*SQRT(Q3169))))),$O$6)</f>
        <v>#VALUE!</v>
      </c>
      <c r="T3169" s="83" t="e">
        <f aca="false">IF(R3169&gt;S3169,0,Q3169)</f>
        <v>#VALUE!</v>
      </c>
      <c r="U3169" s="82" t="e">
        <f aca="false">IF(AND(T3169&gt;0,T3168=0),T3169,0)</f>
        <v>#VALUE!</v>
      </c>
      <c r="V3169" s="83" t="e">
        <f aca="false">IF(U3169=0,0,P3169)</f>
        <v>#VALUE!</v>
      </c>
      <c r="W3169" s="84" t="e">
        <f aca="false">ABS(S3169-R3169)</f>
        <v>#VALUE!</v>
      </c>
    </row>
    <row r="3170" customFormat="false" ht="12.75" hidden="false" customHeight="false" outlineLevel="0" collapsed="false">
      <c r="P3170" s="77" t="n">
        <f aca="false">P3169+1</f>
        <v>3167</v>
      </c>
      <c r="Q3170" s="78" t="n">
        <f aca="false">Q3169+$O$4</f>
        <v>0.324599999999981</v>
      </c>
      <c r="R3170" s="79" t="n">
        <f aca="false">ROUND((1/(SQRT(Q3170))),$O$6)</f>
        <v>1.755</v>
      </c>
      <c r="S3170" s="79" t="e">
        <f aca="false">ROUND((-2*LOG10(($F$11/(3.7*$F$9))+(2.51/($E$18*SQRT(Q3170))))),$O$6)</f>
        <v>#VALUE!</v>
      </c>
      <c r="T3170" s="83" t="e">
        <f aca="false">IF(R3170&gt;S3170,0,Q3170)</f>
        <v>#VALUE!</v>
      </c>
      <c r="U3170" s="82" t="e">
        <f aca="false">IF(AND(T3170&gt;0,T3169=0),T3170,0)</f>
        <v>#VALUE!</v>
      </c>
      <c r="V3170" s="83" t="e">
        <f aca="false">IF(U3170=0,0,P3170)</f>
        <v>#VALUE!</v>
      </c>
      <c r="W3170" s="84" t="e">
        <f aca="false">ABS(S3170-R3170)</f>
        <v>#VALUE!</v>
      </c>
    </row>
    <row r="3171" customFormat="false" ht="12.75" hidden="false" customHeight="false" outlineLevel="0" collapsed="false">
      <c r="P3171" s="77" t="n">
        <f aca="false">P3170+1</f>
        <v>3168</v>
      </c>
      <c r="Q3171" s="78" t="n">
        <f aca="false">Q3170+$O$4</f>
        <v>0.324699999999981</v>
      </c>
      <c r="R3171" s="79" t="n">
        <f aca="false">ROUND((1/(SQRT(Q3171))),$O$6)</f>
        <v>1.755</v>
      </c>
      <c r="S3171" s="79" t="e">
        <f aca="false">ROUND((-2*LOG10(($F$11/(3.7*$F$9))+(2.51/($E$18*SQRT(Q3171))))),$O$6)</f>
        <v>#VALUE!</v>
      </c>
      <c r="T3171" s="83" t="e">
        <f aca="false">IF(R3171&gt;S3171,0,Q3171)</f>
        <v>#VALUE!</v>
      </c>
      <c r="U3171" s="82" t="e">
        <f aca="false">IF(AND(T3171&gt;0,T3170=0),T3171,0)</f>
        <v>#VALUE!</v>
      </c>
      <c r="V3171" s="83" t="e">
        <f aca="false">IF(U3171=0,0,P3171)</f>
        <v>#VALUE!</v>
      </c>
      <c r="W3171" s="84" t="e">
        <f aca="false">ABS(S3171-R3171)</f>
        <v>#VALUE!</v>
      </c>
    </row>
    <row r="3172" customFormat="false" ht="12.75" hidden="false" customHeight="false" outlineLevel="0" collapsed="false">
      <c r="P3172" s="77" t="n">
        <f aca="false">P3171+1</f>
        <v>3169</v>
      </c>
      <c r="Q3172" s="78" t="n">
        <f aca="false">Q3171+$O$4</f>
        <v>0.324799999999981</v>
      </c>
      <c r="R3172" s="79" t="n">
        <f aca="false">ROUND((1/(SQRT(Q3172))),$O$6)</f>
        <v>1.755</v>
      </c>
      <c r="S3172" s="79" t="e">
        <f aca="false">ROUND((-2*LOG10(($F$11/(3.7*$F$9))+(2.51/($E$18*SQRT(Q3172))))),$O$6)</f>
        <v>#VALUE!</v>
      </c>
      <c r="T3172" s="83" t="e">
        <f aca="false">IF(R3172&gt;S3172,0,Q3172)</f>
        <v>#VALUE!</v>
      </c>
      <c r="U3172" s="82" t="e">
        <f aca="false">IF(AND(T3172&gt;0,T3171=0),T3172,0)</f>
        <v>#VALUE!</v>
      </c>
      <c r="V3172" s="83" t="e">
        <f aca="false">IF(U3172=0,0,P3172)</f>
        <v>#VALUE!</v>
      </c>
      <c r="W3172" s="84" t="e">
        <f aca="false">ABS(S3172-R3172)</f>
        <v>#VALUE!</v>
      </c>
    </row>
    <row r="3173" customFormat="false" ht="12.75" hidden="false" customHeight="false" outlineLevel="0" collapsed="false">
      <c r="P3173" s="77" t="n">
        <f aca="false">P3172+1</f>
        <v>3170</v>
      </c>
      <c r="Q3173" s="78" t="n">
        <f aca="false">Q3172+$O$4</f>
        <v>0.324899999999981</v>
      </c>
      <c r="R3173" s="79" t="n">
        <f aca="false">ROUND((1/(SQRT(Q3173))),$O$6)</f>
        <v>1.754</v>
      </c>
      <c r="S3173" s="79" t="e">
        <f aca="false">ROUND((-2*LOG10(($F$11/(3.7*$F$9))+(2.51/($E$18*SQRT(Q3173))))),$O$6)</f>
        <v>#VALUE!</v>
      </c>
      <c r="T3173" s="83" t="e">
        <f aca="false">IF(R3173&gt;S3173,0,Q3173)</f>
        <v>#VALUE!</v>
      </c>
      <c r="U3173" s="82" t="e">
        <f aca="false">IF(AND(T3173&gt;0,T3172=0),T3173,0)</f>
        <v>#VALUE!</v>
      </c>
      <c r="V3173" s="83" t="e">
        <f aca="false">IF(U3173=0,0,P3173)</f>
        <v>#VALUE!</v>
      </c>
      <c r="W3173" s="84" t="e">
        <f aca="false">ABS(S3173-R3173)</f>
        <v>#VALUE!</v>
      </c>
    </row>
    <row r="3174" customFormat="false" ht="12.75" hidden="false" customHeight="false" outlineLevel="0" collapsed="false">
      <c r="P3174" s="77" t="n">
        <f aca="false">P3173+1</f>
        <v>3171</v>
      </c>
      <c r="Q3174" s="78" t="n">
        <f aca="false">Q3173+$O$4</f>
        <v>0.324999999999981</v>
      </c>
      <c r="R3174" s="79" t="n">
        <f aca="false">ROUND((1/(SQRT(Q3174))),$O$6)</f>
        <v>1.754</v>
      </c>
      <c r="S3174" s="79" t="e">
        <f aca="false">ROUND((-2*LOG10(($F$11/(3.7*$F$9))+(2.51/($E$18*SQRT(Q3174))))),$O$6)</f>
        <v>#VALUE!</v>
      </c>
      <c r="T3174" s="83" t="e">
        <f aca="false">IF(R3174&gt;S3174,0,Q3174)</f>
        <v>#VALUE!</v>
      </c>
      <c r="U3174" s="82" t="e">
        <f aca="false">IF(AND(T3174&gt;0,T3173=0),T3174,0)</f>
        <v>#VALUE!</v>
      </c>
      <c r="V3174" s="83" t="e">
        <f aca="false">IF(U3174=0,0,P3174)</f>
        <v>#VALUE!</v>
      </c>
      <c r="W3174" s="84" t="e">
        <f aca="false">ABS(S3174-R3174)</f>
        <v>#VALUE!</v>
      </c>
    </row>
    <row r="3175" customFormat="false" ht="12.75" hidden="false" customHeight="false" outlineLevel="0" collapsed="false">
      <c r="P3175" s="77" t="n">
        <f aca="false">P3174+1</f>
        <v>3172</v>
      </c>
      <c r="Q3175" s="78" t="n">
        <f aca="false">Q3174+$O$4</f>
        <v>0.325099999999981</v>
      </c>
      <c r="R3175" s="79" t="n">
        <f aca="false">ROUND((1/(SQRT(Q3175))),$O$6)</f>
        <v>1.754</v>
      </c>
      <c r="S3175" s="79" t="e">
        <f aca="false">ROUND((-2*LOG10(($F$11/(3.7*$F$9))+(2.51/($E$18*SQRT(Q3175))))),$O$6)</f>
        <v>#VALUE!</v>
      </c>
      <c r="T3175" s="83" t="e">
        <f aca="false">IF(R3175&gt;S3175,0,Q3175)</f>
        <v>#VALUE!</v>
      </c>
      <c r="U3175" s="82" t="e">
        <f aca="false">IF(AND(T3175&gt;0,T3174=0),T3175,0)</f>
        <v>#VALUE!</v>
      </c>
      <c r="V3175" s="83" t="e">
        <f aca="false">IF(U3175=0,0,P3175)</f>
        <v>#VALUE!</v>
      </c>
      <c r="W3175" s="84" t="e">
        <f aca="false">ABS(S3175-R3175)</f>
        <v>#VALUE!</v>
      </c>
    </row>
    <row r="3176" customFormat="false" ht="12.75" hidden="false" customHeight="false" outlineLevel="0" collapsed="false">
      <c r="P3176" s="77" t="n">
        <f aca="false">P3175+1</f>
        <v>3173</v>
      </c>
      <c r="Q3176" s="78" t="n">
        <f aca="false">Q3175+$O$4</f>
        <v>0.325199999999981</v>
      </c>
      <c r="R3176" s="79" t="n">
        <f aca="false">ROUND((1/(SQRT(Q3176))),$O$6)</f>
        <v>1.754</v>
      </c>
      <c r="S3176" s="79" t="e">
        <f aca="false">ROUND((-2*LOG10(($F$11/(3.7*$F$9))+(2.51/($E$18*SQRT(Q3176))))),$O$6)</f>
        <v>#VALUE!</v>
      </c>
      <c r="T3176" s="83" t="e">
        <f aca="false">IF(R3176&gt;S3176,0,Q3176)</f>
        <v>#VALUE!</v>
      </c>
      <c r="U3176" s="82" t="e">
        <f aca="false">IF(AND(T3176&gt;0,T3175=0),T3176,0)</f>
        <v>#VALUE!</v>
      </c>
      <c r="V3176" s="83" t="e">
        <f aca="false">IF(U3176=0,0,P3176)</f>
        <v>#VALUE!</v>
      </c>
      <c r="W3176" s="84" t="e">
        <f aca="false">ABS(S3176-R3176)</f>
        <v>#VALUE!</v>
      </c>
    </row>
    <row r="3177" customFormat="false" ht="12.75" hidden="false" customHeight="false" outlineLevel="0" collapsed="false">
      <c r="P3177" s="77" t="n">
        <f aca="false">P3176+1</f>
        <v>3174</v>
      </c>
      <c r="Q3177" s="78" t="n">
        <f aca="false">Q3176+$O$4</f>
        <v>0.325299999999981</v>
      </c>
      <c r="R3177" s="79" t="n">
        <f aca="false">ROUND((1/(SQRT(Q3177))),$O$6)</f>
        <v>1.753</v>
      </c>
      <c r="S3177" s="79" t="e">
        <f aca="false">ROUND((-2*LOG10(($F$11/(3.7*$F$9))+(2.51/($E$18*SQRT(Q3177))))),$O$6)</f>
        <v>#VALUE!</v>
      </c>
      <c r="T3177" s="83" t="e">
        <f aca="false">IF(R3177&gt;S3177,0,Q3177)</f>
        <v>#VALUE!</v>
      </c>
      <c r="U3177" s="82" t="e">
        <f aca="false">IF(AND(T3177&gt;0,T3176=0),T3177,0)</f>
        <v>#VALUE!</v>
      </c>
      <c r="V3177" s="83" t="e">
        <f aca="false">IF(U3177=0,0,P3177)</f>
        <v>#VALUE!</v>
      </c>
      <c r="W3177" s="84" t="e">
        <f aca="false">ABS(S3177-R3177)</f>
        <v>#VALUE!</v>
      </c>
    </row>
    <row r="3178" customFormat="false" ht="12.75" hidden="false" customHeight="false" outlineLevel="0" collapsed="false">
      <c r="P3178" s="77" t="n">
        <f aca="false">P3177+1</f>
        <v>3175</v>
      </c>
      <c r="Q3178" s="78" t="n">
        <f aca="false">Q3177+$O$4</f>
        <v>0.325399999999981</v>
      </c>
      <c r="R3178" s="79" t="n">
        <f aca="false">ROUND((1/(SQRT(Q3178))),$O$6)</f>
        <v>1.753</v>
      </c>
      <c r="S3178" s="79" t="e">
        <f aca="false">ROUND((-2*LOG10(($F$11/(3.7*$F$9))+(2.51/($E$18*SQRT(Q3178))))),$O$6)</f>
        <v>#VALUE!</v>
      </c>
      <c r="T3178" s="83" t="e">
        <f aca="false">IF(R3178&gt;S3178,0,Q3178)</f>
        <v>#VALUE!</v>
      </c>
      <c r="U3178" s="82" t="e">
        <f aca="false">IF(AND(T3178&gt;0,T3177=0),T3178,0)</f>
        <v>#VALUE!</v>
      </c>
      <c r="V3178" s="83" t="e">
        <f aca="false">IF(U3178=0,0,P3178)</f>
        <v>#VALUE!</v>
      </c>
      <c r="W3178" s="84" t="e">
        <f aca="false">ABS(S3178-R3178)</f>
        <v>#VALUE!</v>
      </c>
    </row>
    <row r="3179" customFormat="false" ht="12.75" hidden="false" customHeight="false" outlineLevel="0" collapsed="false">
      <c r="P3179" s="77" t="n">
        <f aca="false">P3178+1</f>
        <v>3176</v>
      </c>
      <c r="Q3179" s="78" t="n">
        <f aca="false">Q3178+$O$4</f>
        <v>0.32549999999998</v>
      </c>
      <c r="R3179" s="79" t="n">
        <f aca="false">ROUND((1/(SQRT(Q3179))),$O$6)</f>
        <v>1.753</v>
      </c>
      <c r="S3179" s="79" t="e">
        <f aca="false">ROUND((-2*LOG10(($F$11/(3.7*$F$9))+(2.51/($E$18*SQRT(Q3179))))),$O$6)</f>
        <v>#VALUE!</v>
      </c>
      <c r="T3179" s="83" t="e">
        <f aca="false">IF(R3179&gt;S3179,0,Q3179)</f>
        <v>#VALUE!</v>
      </c>
      <c r="U3179" s="82" t="e">
        <f aca="false">IF(AND(T3179&gt;0,T3178=0),T3179,0)</f>
        <v>#VALUE!</v>
      </c>
      <c r="V3179" s="83" t="e">
        <f aca="false">IF(U3179=0,0,P3179)</f>
        <v>#VALUE!</v>
      </c>
      <c r="W3179" s="84" t="e">
        <f aca="false">ABS(S3179-R3179)</f>
        <v>#VALUE!</v>
      </c>
    </row>
    <row r="3180" customFormat="false" ht="12.75" hidden="false" customHeight="false" outlineLevel="0" collapsed="false">
      <c r="P3180" s="77" t="n">
        <f aca="false">P3179+1</f>
        <v>3177</v>
      </c>
      <c r="Q3180" s="78" t="n">
        <f aca="false">Q3179+$O$4</f>
        <v>0.32559999999998</v>
      </c>
      <c r="R3180" s="79" t="n">
        <f aca="false">ROUND((1/(SQRT(Q3180))),$O$6)</f>
        <v>1.752</v>
      </c>
      <c r="S3180" s="79" t="e">
        <f aca="false">ROUND((-2*LOG10(($F$11/(3.7*$F$9))+(2.51/($E$18*SQRT(Q3180))))),$O$6)</f>
        <v>#VALUE!</v>
      </c>
      <c r="T3180" s="83" t="e">
        <f aca="false">IF(R3180&gt;S3180,0,Q3180)</f>
        <v>#VALUE!</v>
      </c>
      <c r="U3180" s="82" t="e">
        <f aca="false">IF(AND(T3180&gt;0,T3179=0),T3180,0)</f>
        <v>#VALUE!</v>
      </c>
      <c r="V3180" s="83" t="e">
        <f aca="false">IF(U3180=0,0,P3180)</f>
        <v>#VALUE!</v>
      </c>
      <c r="W3180" s="84" t="e">
        <f aca="false">ABS(S3180-R3180)</f>
        <v>#VALUE!</v>
      </c>
    </row>
    <row r="3181" customFormat="false" ht="12.75" hidden="false" customHeight="false" outlineLevel="0" collapsed="false">
      <c r="P3181" s="77" t="n">
        <f aca="false">P3180+1</f>
        <v>3178</v>
      </c>
      <c r="Q3181" s="78" t="n">
        <f aca="false">Q3180+$O$4</f>
        <v>0.32569999999998</v>
      </c>
      <c r="R3181" s="79" t="n">
        <f aca="false">ROUND((1/(SQRT(Q3181))),$O$6)</f>
        <v>1.752</v>
      </c>
      <c r="S3181" s="79" t="e">
        <f aca="false">ROUND((-2*LOG10(($F$11/(3.7*$F$9))+(2.51/($E$18*SQRT(Q3181))))),$O$6)</f>
        <v>#VALUE!</v>
      </c>
      <c r="T3181" s="83" t="e">
        <f aca="false">IF(R3181&gt;S3181,0,Q3181)</f>
        <v>#VALUE!</v>
      </c>
      <c r="U3181" s="82" t="e">
        <f aca="false">IF(AND(T3181&gt;0,T3180=0),T3181,0)</f>
        <v>#VALUE!</v>
      </c>
      <c r="V3181" s="83" t="e">
        <f aca="false">IF(U3181=0,0,P3181)</f>
        <v>#VALUE!</v>
      </c>
      <c r="W3181" s="84" t="e">
        <f aca="false">ABS(S3181-R3181)</f>
        <v>#VALUE!</v>
      </c>
    </row>
    <row r="3182" customFormat="false" ht="12.75" hidden="false" customHeight="false" outlineLevel="0" collapsed="false">
      <c r="P3182" s="77" t="n">
        <f aca="false">P3181+1</f>
        <v>3179</v>
      </c>
      <c r="Q3182" s="78" t="n">
        <f aca="false">Q3181+$O$4</f>
        <v>0.32579999999998</v>
      </c>
      <c r="R3182" s="79" t="n">
        <f aca="false">ROUND((1/(SQRT(Q3182))),$O$6)</f>
        <v>1.752</v>
      </c>
      <c r="S3182" s="79" t="e">
        <f aca="false">ROUND((-2*LOG10(($F$11/(3.7*$F$9))+(2.51/($E$18*SQRT(Q3182))))),$O$6)</f>
        <v>#VALUE!</v>
      </c>
      <c r="T3182" s="83" t="e">
        <f aca="false">IF(R3182&gt;S3182,0,Q3182)</f>
        <v>#VALUE!</v>
      </c>
      <c r="U3182" s="82" t="e">
        <f aca="false">IF(AND(T3182&gt;0,T3181=0),T3182,0)</f>
        <v>#VALUE!</v>
      </c>
      <c r="V3182" s="83" t="e">
        <f aca="false">IF(U3182=0,0,P3182)</f>
        <v>#VALUE!</v>
      </c>
      <c r="W3182" s="84" t="e">
        <f aca="false">ABS(S3182-R3182)</f>
        <v>#VALUE!</v>
      </c>
    </row>
    <row r="3183" customFormat="false" ht="12.75" hidden="false" customHeight="false" outlineLevel="0" collapsed="false">
      <c r="P3183" s="77" t="n">
        <f aca="false">P3182+1</f>
        <v>3180</v>
      </c>
      <c r="Q3183" s="78" t="n">
        <f aca="false">Q3182+$O$4</f>
        <v>0.32589999999998</v>
      </c>
      <c r="R3183" s="79" t="n">
        <f aca="false">ROUND((1/(SQRT(Q3183))),$O$6)</f>
        <v>1.752</v>
      </c>
      <c r="S3183" s="79" t="e">
        <f aca="false">ROUND((-2*LOG10(($F$11/(3.7*$F$9))+(2.51/($E$18*SQRT(Q3183))))),$O$6)</f>
        <v>#VALUE!</v>
      </c>
      <c r="T3183" s="83" t="e">
        <f aca="false">IF(R3183&gt;S3183,0,Q3183)</f>
        <v>#VALUE!</v>
      </c>
      <c r="U3183" s="82" t="e">
        <f aca="false">IF(AND(T3183&gt;0,T3182=0),T3183,0)</f>
        <v>#VALUE!</v>
      </c>
      <c r="V3183" s="83" t="e">
        <f aca="false">IF(U3183=0,0,P3183)</f>
        <v>#VALUE!</v>
      </c>
      <c r="W3183" s="84" t="e">
        <f aca="false">ABS(S3183-R3183)</f>
        <v>#VALUE!</v>
      </c>
    </row>
    <row r="3184" customFormat="false" ht="12.75" hidden="false" customHeight="false" outlineLevel="0" collapsed="false">
      <c r="P3184" s="77" t="n">
        <f aca="false">P3183+1</f>
        <v>3181</v>
      </c>
      <c r="Q3184" s="78" t="n">
        <f aca="false">Q3183+$O$4</f>
        <v>0.32599999999998</v>
      </c>
      <c r="R3184" s="79" t="n">
        <f aca="false">ROUND((1/(SQRT(Q3184))),$O$6)</f>
        <v>1.751</v>
      </c>
      <c r="S3184" s="79" t="e">
        <f aca="false">ROUND((-2*LOG10(($F$11/(3.7*$F$9))+(2.51/($E$18*SQRT(Q3184))))),$O$6)</f>
        <v>#VALUE!</v>
      </c>
      <c r="T3184" s="83" t="e">
        <f aca="false">IF(R3184&gt;S3184,0,Q3184)</f>
        <v>#VALUE!</v>
      </c>
      <c r="U3184" s="82" t="e">
        <f aca="false">IF(AND(T3184&gt;0,T3183=0),T3184,0)</f>
        <v>#VALUE!</v>
      </c>
      <c r="V3184" s="83" t="e">
        <f aca="false">IF(U3184=0,0,P3184)</f>
        <v>#VALUE!</v>
      </c>
      <c r="W3184" s="84" t="e">
        <f aca="false">ABS(S3184-R3184)</f>
        <v>#VALUE!</v>
      </c>
    </row>
    <row r="3185" customFormat="false" ht="12.75" hidden="false" customHeight="false" outlineLevel="0" collapsed="false">
      <c r="P3185" s="77" t="n">
        <f aca="false">P3184+1</f>
        <v>3182</v>
      </c>
      <c r="Q3185" s="78" t="n">
        <f aca="false">Q3184+$O$4</f>
        <v>0.32609999999998</v>
      </c>
      <c r="R3185" s="79" t="n">
        <f aca="false">ROUND((1/(SQRT(Q3185))),$O$6)</f>
        <v>1.751</v>
      </c>
      <c r="S3185" s="79" t="e">
        <f aca="false">ROUND((-2*LOG10(($F$11/(3.7*$F$9))+(2.51/($E$18*SQRT(Q3185))))),$O$6)</f>
        <v>#VALUE!</v>
      </c>
      <c r="T3185" s="83" t="e">
        <f aca="false">IF(R3185&gt;S3185,0,Q3185)</f>
        <v>#VALUE!</v>
      </c>
      <c r="U3185" s="82" t="e">
        <f aca="false">IF(AND(T3185&gt;0,T3184=0),T3185,0)</f>
        <v>#VALUE!</v>
      </c>
      <c r="V3185" s="83" t="e">
        <f aca="false">IF(U3185=0,0,P3185)</f>
        <v>#VALUE!</v>
      </c>
      <c r="W3185" s="84" t="e">
        <f aca="false">ABS(S3185-R3185)</f>
        <v>#VALUE!</v>
      </c>
    </row>
    <row r="3186" customFormat="false" ht="12.75" hidden="false" customHeight="false" outlineLevel="0" collapsed="false">
      <c r="P3186" s="77" t="n">
        <f aca="false">P3185+1</f>
        <v>3183</v>
      </c>
      <c r="Q3186" s="78" t="n">
        <f aca="false">Q3185+$O$4</f>
        <v>0.32619999999998</v>
      </c>
      <c r="R3186" s="79" t="n">
        <f aca="false">ROUND((1/(SQRT(Q3186))),$O$6)</f>
        <v>1.751</v>
      </c>
      <c r="S3186" s="79" t="e">
        <f aca="false">ROUND((-2*LOG10(($F$11/(3.7*$F$9))+(2.51/($E$18*SQRT(Q3186))))),$O$6)</f>
        <v>#VALUE!</v>
      </c>
      <c r="T3186" s="83" t="e">
        <f aca="false">IF(R3186&gt;S3186,0,Q3186)</f>
        <v>#VALUE!</v>
      </c>
      <c r="U3186" s="82" t="e">
        <f aca="false">IF(AND(T3186&gt;0,T3185=0),T3186,0)</f>
        <v>#VALUE!</v>
      </c>
      <c r="V3186" s="83" t="e">
        <f aca="false">IF(U3186=0,0,P3186)</f>
        <v>#VALUE!</v>
      </c>
      <c r="W3186" s="84" t="e">
        <f aca="false">ABS(S3186-R3186)</f>
        <v>#VALUE!</v>
      </c>
    </row>
    <row r="3187" customFormat="false" ht="12.75" hidden="false" customHeight="false" outlineLevel="0" collapsed="false">
      <c r="P3187" s="77" t="n">
        <f aca="false">P3186+1</f>
        <v>3184</v>
      </c>
      <c r="Q3187" s="78" t="n">
        <f aca="false">Q3186+$O$4</f>
        <v>0.32629999999998</v>
      </c>
      <c r="R3187" s="79" t="n">
        <f aca="false">ROUND((1/(SQRT(Q3187))),$O$6)</f>
        <v>1.751</v>
      </c>
      <c r="S3187" s="79" t="e">
        <f aca="false">ROUND((-2*LOG10(($F$11/(3.7*$F$9))+(2.51/($E$18*SQRT(Q3187))))),$O$6)</f>
        <v>#VALUE!</v>
      </c>
      <c r="T3187" s="83" t="e">
        <f aca="false">IF(R3187&gt;S3187,0,Q3187)</f>
        <v>#VALUE!</v>
      </c>
      <c r="U3187" s="82" t="e">
        <f aca="false">IF(AND(T3187&gt;0,T3186=0),T3187,0)</f>
        <v>#VALUE!</v>
      </c>
      <c r="V3187" s="83" t="e">
        <f aca="false">IF(U3187=0,0,P3187)</f>
        <v>#VALUE!</v>
      </c>
      <c r="W3187" s="84" t="e">
        <f aca="false">ABS(S3187-R3187)</f>
        <v>#VALUE!</v>
      </c>
    </row>
    <row r="3188" customFormat="false" ht="12.75" hidden="false" customHeight="false" outlineLevel="0" collapsed="false">
      <c r="P3188" s="77" t="n">
        <f aca="false">P3187+1</f>
        <v>3185</v>
      </c>
      <c r="Q3188" s="78" t="n">
        <f aca="false">Q3187+$O$4</f>
        <v>0.32639999999998</v>
      </c>
      <c r="R3188" s="79" t="n">
        <f aca="false">ROUND((1/(SQRT(Q3188))),$O$6)</f>
        <v>1.75</v>
      </c>
      <c r="S3188" s="79" t="e">
        <f aca="false">ROUND((-2*LOG10(($F$11/(3.7*$F$9))+(2.51/($E$18*SQRT(Q3188))))),$O$6)</f>
        <v>#VALUE!</v>
      </c>
      <c r="T3188" s="83" t="e">
        <f aca="false">IF(R3188&gt;S3188,0,Q3188)</f>
        <v>#VALUE!</v>
      </c>
      <c r="U3188" s="82" t="e">
        <f aca="false">IF(AND(T3188&gt;0,T3187=0),T3188,0)</f>
        <v>#VALUE!</v>
      </c>
      <c r="V3188" s="83" t="e">
        <f aca="false">IF(U3188=0,0,P3188)</f>
        <v>#VALUE!</v>
      </c>
      <c r="W3188" s="84" t="e">
        <f aca="false">ABS(S3188-R3188)</f>
        <v>#VALUE!</v>
      </c>
    </row>
    <row r="3189" customFormat="false" ht="12.75" hidden="false" customHeight="false" outlineLevel="0" collapsed="false">
      <c r="P3189" s="77" t="n">
        <f aca="false">P3188+1</f>
        <v>3186</v>
      </c>
      <c r="Q3189" s="78" t="n">
        <f aca="false">Q3188+$O$4</f>
        <v>0.32649999999998</v>
      </c>
      <c r="R3189" s="79" t="n">
        <f aca="false">ROUND((1/(SQRT(Q3189))),$O$6)</f>
        <v>1.75</v>
      </c>
      <c r="S3189" s="79" t="e">
        <f aca="false">ROUND((-2*LOG10(($F$11/(3.7*$F$9))+(2.51/($E$18*SQRT(Q3189))))),$O$6)</f>
        <v>#VALUE!</v>
      </c>
      <c r="T3189" s="83" t="e">
        <f aca="false">IF(R3189&gt;S3189,0,Q3189)</f>
        <v>#VALUE!</v>
      </c>
      <c r="U3189" s="82" t="e">
        <f aca="false">IF(AND(T3189&gt;0,T3188=0),T3189,0)</f>
        <v>#VALUE!</v>
      </c>
      <c r="V3189" s="83" t="e">
        <f aca="false">IF(U3189=0,0,P3189)</f>
        <v>#VALUE!</v>
      </c>
      <c r="W3189" s="84" t="e">
        <f aca="false">ABS(S3189-R3189)</f>
        <v>#VALUE!</v>
      </c>
    </row>
    <row r="3190" customFormat="false" ht="12.75" hidden="false" customHeight="false" outlineLevel="0" collapsed="false">
      <c r="P3190" s="77" t="n">
        <f aca="false">P3189+1</f>
        <v>3187</v>
      </c>
      <c r="Q3190" s="78" t="n">
        <f aca="false">Q3189+$O$4</f>
        <v>0.32659999999998</v>
      </c>
      <c r="R3190" s="79" t="n">
        <f aca="false">ROUND((1/(SQRT(Q3190))),$O$6)</f>
        <v>1.75</v>
      </c>
      <c r="S3190" s="79" t="e">
        <f aca="false">ROUND((-2*LOG10(($F$11/(3.7*$F$9))+(2.51/($E$18*SQRT(Q3190))))),$O$6)</f>
        <v>#VALUE!</v>
      </c>
      <c r="T3190" s="83" t="e">
        <f aca="false">IF(R3190&gt;S3190,0,Q3190)</f>
        <v>#VALUE!</v>
      </c>
      <c r="U3190" s="82" t="e">
        <f aca="false">IF(AND(T3190&gt;0,T3189=0),T3190,0)</f>
        <v>#VALUE!</v>
      </c>
      <c r="V3190" s="83" t="e">
        <f aca="false">IF(U3190=0,0,P3190)</f>
        <v>#VALUE!</v>
      </c>
      <c r="W3190" s="84" t="e">
        <f aca="false">ABS(S3190-R3190)</f>
        <v>#VALUE!</v>
      </c>
    </row>
    <row r="3191" customFormat="false" ht="12.75" hidden="false" customHeight="false" outlineLevel="0" collapsed="false">
      <c r="P3191" s="77" t="n">
        <f aca="false">P3190+1</f>
        <v>3188</v>
      </c>
      <c r="Q3191" s="78" t="n">
        <f aca="false">Q3190+$O$4</f>
        <v>0.32669999999998</v>
      </c>
      <c r="R3191" s="79" t="n">
        <f aca="false">ROUND((1/(SQRT(Q3191))),$O$6)</f>
        <v>1.75</v>
      </c>
      <c r="S3191" s="79" t="e">
        <f aca="false">ROUND((-2*LOG10(($F$11/(3.7*$F$9))+(2.51/($E$18*SQRT(Q3191))))),$O$6)</f>
        <v>#VALUE!</v>
      </c>
      <c r="T3191" s="83" t="e">
        <f aca="false">IF(R3191&gt;S3191,0,Q3191)</f>
        <v>#VALUE!</v>
      </c>
      <c r="U3191" s="82" t="e">
        <f aca="false">IF(AND(T3191&gt;0,T3190=0),T3191,0)</f>
        <v>#VALUE!</v>
      </c>
      <c r="V3191" s="83" t="e">
        <f aca="false">IF(U3191=0,0,P3191)</f>
        <v>#VALUE!</v>
      </c>
      <c r="W3191" s="84" t="e">
        <f aca="false">ABS(S3191-R3191)</f>
        <v>#VALUE!</v>
      </c>
    </row>
    <row r="3192" customFormat="false" ht="12.75" hidden="false" customHeight="false" outlineLevel="0" collapsed="false">
      <c r="P3192" s="77" t="n">
        <f aca="false">P3191+1</f>
        <v>3189</v>
      </c>
      <c r="Q3192" s="78" t="n">
        <f aca="false">Q3191+$O$4</f>
        <v>0.32679999999998</v>
      </c>
      <c r="R3192" s="79" t="n">
        <f aca="false">ROUND((1/(SQRT(Q3192))),$O$6)</f>
        <v>1.749</v>
      </c>
      <c r="S3192" s="79" t="e">
        <f aca="false">ROUND((-2*LOG10(($F$11/(3.7*$F$9))+(2.51/($E$18*SQRT(Q3192))))),$O$6)</f>
        <v>#VALUE!</v>
      </c>
      <c r="T3192" s="83" t="e">
        <f aca="false">IF(R3192&gt;S3192,0,Q3192)</f>
        <v>#VALUE!</v>
      </c>
      <c r="U3192" s="82" t="e">
        <f aca="false">IF(AND(T3192&gt;0,T3191=0),T3192,0)</f>
        <v>#VALUE!</v>
      </c>
      <c r="V3192" s="83" t="e">
        <f aca="false">IF(U3192=0,0,P3192)</f>
        <v>#VALUE!</v>
      </c>
      <c r="W3192" s="84" t="e">
        <f aca="false">ABS(S3192-R3192)</f>
        <v>#VALUE!</v>
      </c>
    </row>
    <row r="3193" customFormat="false" ht="12.75" hidden="false" customHeight="false" outlineLevel="0" collapsed="false">
      <c r="P3193" s="77" t="n">
        <f aca="false">P3192+1</f>
        <v>3190</v>
      </c>
      <c r="Q3193" s="78" t="n">
        <f aca="false">Q3192+$O$4</f>
        <v>0.32689999999998</v>
      </c>
      <c r="R3193" s="79" t="n">
        <f aca="false">ROUND((1/(SQRT(Q3193))),$O$6)</f>
        <v>1.749</v>
      </c>
      <c r="S3193" s="79" t="e">
        <f aca="false">ROUND((-2*LOG10(($F$11/(3.7*$F$9))+(2.51/($E$18*SQRT(Q3193))))),$O$6)</f>
        <v>#VALUE!</v>
      </c>
      <c r="T3193" s="83" t="e">
        <f aca="false">IF(R3193&gt;S3193,0,Q3193)</f>
        <v>#VALUE!</v>
      </c>
      <c r="U3193" s="82" t="e">
        <f aca="false">IF(AND(T3193&gt;0,T3192=0),T3193,0)</f>
        <v>#VALUE!</v>
      </c>
      <c r="V3193" s="83" t="e">
        <f aca="false">IF(U3193=0,0,P3193)</f>
        <v>#VALUE!</v>
      </c>
      <c r="W3193" s="84" t="e">
        <f aca="false">ABS(S3193-R3193)</f>
        <v>#VALUE!</v>
      </c>
    </row>
    <row r="3194" customFormat="false" ht="12.75" hidden="false" customHeight="false" outlineLevel="0" collapsed="false">
      <c r="P3194" s="77" t="n">
        <f aca="false">P3193+1</f>
        <v>3191</v>
      </c>
      <c r="Q3194" s="78" t="n">
        <f aca="false">Q3193+$O$4</f>
        <v>0.32699999999998</v>
      </c>
      <c r="R3194" s="79" t="n">
        <f aca="false">ROUND((1/(SQRT(Q3194))),$O$6)</f>
        <v>1.749</v>
      </c>
      <c r="S3194" s="79" t="e">
        <f aca="false">ROUND((-2*LOG10(($F$11/(3.7*$F$9))+(2.51/($E$18*SQRT(Q3194))))),$O$6)</f>
        <v>#VALUE!</v>
      </c>
      <c r="T3194" s="83" t="e">
        <f aca="false">IF(R3194&gt;S3194,0,Q3194)</f>
        <v>#VALUE!</v>
      </c>
      <c r="U3194" s="82" t="e">
        <f aca="false">IF(AND(T3194&gt;0,T3193=0),T3194,0)</f>
        <v>#VALUE!</v>
      </c>
      <c r="V3194" s="83" t="e">
        <f aca="false">IF(U3194=0,0,P3194)</f>
        <v>#VALUE!</v>
      </c>
      <c r="W3194" s="84" t="e">
        <f aca="false">ABS(S3194-R3194)</f>
        <v>#VALUE!</v>
      </c>
    </row>
    <row r="3195" customFormat="false" ht="12.75" hidden="false" customHeight="false" outlineLevel="0" collapsed="false">
      <c r="P3195" s="77" t="n">
        <f aca="false">P3194+1</f>
        <v>3192</v>
      </c>
      <c r="Q3195" s="78" t="n">
        <f aca="false">Q3194+$O$4</f>
        <v>0.32709999999998</v>
      </c>
      <c r="R3195" s="79" t="n">
        <f aca="false">ROUND((1/(SQRT(Q3195))),$O$6)</f>
        <v>1.748</v>
      </c>
      <c r="S3195" s="79" t="e">
        <f aca="false">ROUND((-2*LOG10(($F$11/(3.7*$F$9))+(2.51/($E$18*SQRT(Q3195))))),$O$6)</f>
        <v>#VALUE!</v>
      </c>
      <c r="T3195" s="83" t="e">
        <f aca="false">IF(R3195&gt;S3195,0,Q3195)</f>
        <v>#VALUE!</v>
      </c>
      <c r="U3195" s="82" t="e">
        <f aca="false">IF(AND(T3195&gt;0,T3194=0),T3195,0)</f>
        <v>#VALUE!</v>
      </c>
      <c r="V3195" s="83" t="e">
        <f aca="false">IF(U3195=0,0,P3195)</f>
        <v>#VALUE!</v>
      </c>
      <c r="W3195" s="84" t="e">
        <f aca="false">ABS(S3195-R3195)</f>
        <v>#VALUE!</v>
      </c>
    </row>
    <row r="3196" customFormat="false" ht="12.75" hidden="false" customHeight="false" outlineLevel="0" collapsed="false">
      <c r="P3196" s="77" t="n">
        <f aca="false">P3195+1</f>
        <v>3193</v>
      </c>
      <c r="Q3196" s="78" t="n">
        <f aca="false">Q3195+$O$4</f>
        <v>0.32719999999998</v>
      </c>
      <c r="R3196" s="79" t="n">
        <f aca="false">ROUND((1/(SQRT(Q3196))),$O$6)</f>
        <v>1.748</v>
      </c>
      <c r="S3196" s="79" t="e">
        <f aca="false">ROUND((-2*LOG10(($F$11/(3.7*$F$9))+(2.51/($E$18*SQRT(Q3196))))),$O$6)</f>
        <v>#VALUE!</v>
      </c>
      <c r="T3196" s="83" t="e">
        <f aca="false">IF(R3196&gt;S3196,0,Q3196)</f>
        <v>#VALUE!</v>
      </c>
      <c r="U3196" s="82" t="e">
        <f aca="false">IF(AND(T3196&gt;0,T3195=0),T3196,0)</f>
        <v>#VALUE!</v>
      </c>
      <c r="V3196" s="83" t="e">
        <f aca="false">IF(U3196=0,0,P3196)</f>
        <v>#VALUE!</v>
      </c>
      <c r="W3196" s="84" t="e">
        <f aca="false">ABS(S3196-R3196)</f>
        <v>#VALUE!</v>
      </c>
    </row>
    <row r="3197" customFormat="false" ht="12.75" hidden="false" customHeight="false" outlineLevel="0" collapsed="false">
      <c r="P3197" s="77" t="n">
        <f aca="false">P3196+1</f>
        <v>3194</v>
      </c>
      <c r="Q3197" s="78" t="n">
        <f aca="false">Q3196+$O$4</f>
        <v>0.32729999999998</v>
      </c>
      <c r="R3197" s="79" t="n">
        <f aca="false">ROUND((1/(SQRT(Q3197))),$O$6)</f>
        <v>1.748</v>
      </c>
      <c r="S3197" s="79" t="e">
        <f aca="false">ROUND((-2*LOG10(($F$11/(3.7*$F$9))+(2.51/($E$18*SQRT(Q3197))))),$O$6)</f>
        <v>#VALUE!</v>
      </c>
      <c r="T3197" s="83" t="e">
        <f aca="false">IF(R3197&gt;S3197,0,Q3197)</f>
        <v>#VALUE!</v>
      </c>
      <c r="U3197" s="82" t="e">
        <f aca="false">IF(AND(T3197&gt;0,T3196=0),T3197,0)</f>
        <v>#VALUE!</v>
      </c>
      <c r="V3197" s="83" t="e">
        <f aca="false">IF(U3197=0,0,P3197)</f>
        <v>#VALUE!</v>
      </c>
      <c r="W3197" s="84" t="e">
        <f aca="false">ABS(S3197-R3197)</f>
        <v>#VALUE!</v>
      </c>
    </row>
    <row r="3198" customFormat="false" ht="12.75" hidden="false" customHeight="false" outlineLevel="0" collapsed="false">
      <c r="P3198" s="77" t="n">
        <f aca="false">P3197+1</f>
        <v>3195</v>
      </c>
      <c r="Q3198" s="78" t="n">
        <f aca="false">Q3197+$O$4</f>
        <v>0.32739999999998</v>
      </c>
      <c r="R3198" s="79" t="n">
        <f aca="false">ROUND((1/(SQRT(Q3198))),$O$6)</f>
        <v>1.748</v>
      </c>
      <c r="S3198" s="79" t="e">
        <f aca="false">ROUND((-2*LOG10(($F$11/(3.7*$F$9))+(2.51/($E$18*SQRT(Q3198))))),$O$6)</f>
        <v>#VALUE!</v>
      </c>
      <c r="T3198" s="83" t="e">
        <f aca="false">IF(R3198&gt;S3198,0,Q3198)</f>
        <v>#VALUE!</v>
      </c>
      <c r="U3198" s="82" t="e">
        <f aca="false">IF(AND(T3198&gt;0,T3197=0),T3198,0)</f>
        <v>#VALUE!</v>
      </c>
      <c r="V3198" s="83" t="e">
        <f aca="false">IF(U3198=0,0,P3198)</f>
        <v>#VALUE!</v>
      </c>
      <c r="W3198" s="84" t="e">
        <f aca="false">ABS(S3198-R3198)</f>
        <v>#VALUE!</v>
      </c>
    </row>
    <row r="3199" customFormat="false" ht="12.75" hidden="false" customHeight="false" outlineLevel="0" collapsed="false">
      <c r="P3199" s="77" t="n">
        <f aca="false">P3198+1</f>
        <v>3196</v>
      </c>
      <c r="Q3199" s="78" t="n">
        <f aca="false">Q3198+$O$4</f>
        <v>0.32749999999998</v>
      </c>
      <c r="R3199" s="79" t="n">
        <f aca="false">ROUND((1/(SQRT(Q3199))),$O$6)</f>
        <v>1.747</v>
      </c>
      <c r="S3199" s="79" t="e">
        <f aca="false">ROUND((-2*LOG10(($F$11/(3.7*$F$9))+(2.51/($E$18*SQRT(Q3199))))),$O$6)</f>
        <v>#VALUE!</v>
      </c>
      <c r="T3199" s="83" t="e">
        <f aca="false">IF(R3199&gt;S3199,0,Q3199)</f>
        <v>#VALUE!</v>
      </c>
      <c r="U3199" s="82" t="e">
        <f aca="false">IF(AND(T3199&gt;0,T3198=0),T3199,0)</f>
        <v>#VALUE!</v>
      </c>
      <c r="V3199" s="83" t="e">
        <f aca="false">IF(U3199=0,0,P3199)</f>
        <v>#VALUE!</v>
      </c>
      <c r="W3199" s="84" t="e">
        <f aca="false">ABS(S3199-R3199)</f>
        <v>#VALUE!</v>
      </c>
    </row>
    <row r="3200" customFormat="false" ht="12.75" hidden="false" customHeight="false" outlineLevel="0" collapsed="false">
      <c r="P3200" s="77" t="n">
        <f aca="false">P3199+1</f>
        <v>3197</v>
      </c>
      <c r="Q3200" s="78" t="n">
        <f aca="false">Q3199+$O$4</f>
        <v>0.32759999999998</v>
      </c>
      <c r="R3200" s="79" t="n">
        <f aca="false">ROUND((1/(SQRT(Q3200))),$O$6)</f>
        <v>1.747</v>
      </c>
      <c r="S3200" s="79" t="e">
        <f aca="false">ROUND((-2*LOG10(($F$11/(3.7*$F$9))+(2.51/($E$18*SQRT(Q3200))))),$O$6)</f>
        <v>#VALUE!</v>
      </c>
      <c r="T3200" s="83" t="e">
        <f aca="false">IF(R3200&gt;S3200,0,Q3200)</f>
        <v>#VALUE!</v>
      </c>
      <c r="U3200" s="82" t="e">
        <f aca="false">IF(AND(T3200&gt;0,T3199=0),T3200,0)</f>
        <v>#VALUE!</v>
      </c>
      <c r="V3200" s="83" t="e">
        <f aca="false">IF(U3200=0,0,P3200)</f>
        <v>#VALUE!</v>
      </c>
      <c r="W3200" s="84" t="e">
        <f aca="false">ABS(S3200-R3200)</f>
        <v>#VALUE!</v>
      </c>
    </row>
    <row r="3201" customFormat="false" ht="12.75" hidden="false" customHeight="false" outlineLevel="0" collapsed="false">
      <c r="P3201" s="77" t="n">
        <f aca="false">P3200+1</f>
        <v>3198</v>
      </c>
      <c r="Q3201" s="78" t="n">
        <f aca="false">Q3200+$O$4</f>
        <v>0.32769999999998</v>
      </c>
      <c r="R3201" s="79" t="n">
        <f aca="false">ROUND((1/(SQRT(Q3201))),$O$6)</f>
        <v>1.747</v>
      </c>
      <c r="S3201" s="79" t="e">
        <f aca="false">ROUND((-2*LOG10(($F$11/(3.7*$F$9))+(2.51/($E$18*SQRT(Q3201))))),$O$6)</f>
        <v>#VALUE!</v>
      </c>
      <c r="T3201" s="83" t="e">
        <f aca="false">IF(R3201&gt;S3201,0,Q3201)</f>
        <v>#VALUE!</v>
      </c>
      <c r="U3201" s="82" t="e">
        <f aca="false">IF(AND(T3201&gt;0,T3200=0),T3201,0)</f>
        <v>#VALUE!</v>
      </c>
      <c r="V3201" s="83" t="e">
        <f aca="false">IF(U3201=0,0,P3201)</f>
        <v>#VALUE!</v>
      </c>
      <c r="W3201" s="84" t="e">
        <f aca="false">ABS(S3201-R3201)</f>
        <v>#VALUE!</v>
      </c>
    </row>
    <row r="3202" customFormat="false" ht="12.75" hidden="false" customHeight="false" outlineLevel="0" collapsed="false">
      <c r="P3202" s="77" t="n">
        <f aca="false">P3201+1</f>
        <v>3199</v>
      </c>
      <c r="Q3202" s="78" t="n">
        <f aca="false">Q3201+$O$4</f>
        <v>0.32779999999998</v>
      </c>
      <c r="R3202" s="79" t="n">
        <f aca="false">ROUND((1/(SQRT(Q3202))),$O$6)</f>
        <v>1.747</v>
      </c>
      <c r="S3202" s="79" t="e">
        <f aca="false">ROUND((-2*LOG10(($F$11/(3.7*$F$9))+(2.51/($E$18*SQRT(Q3202))))),$O$6)</f>
        <v>#VALUE!</v>
      </c>
      <c r="T3202" s="83" t="e">
        <f aca="false">IF(R3202&gt;S3202,0,Q3202)</f>
        <v>#VALUE!</v>
      </c>
      <c r="U3202" s="82" t="e">
        <f aca="false">IF(AND(T3202&gt;0,T3201=0),T3202,0)</f>
        <v>#VALUE!</v>
      </c>
      <c r="V3202" s="83" t="e">
        <f aca="false">IF(U3202=0,0,P3202)</f>
        <v>#VALUE!</v>
      </c>
      <c r="W3202" s="84" t="e">
        <f aca="false">ABS(S3202-R3202)</f>
        <v>#VALUE!</v>
      </c>
    </row>
    <row r="3203" customFormat="false" ht="12.75" hidden="false" customHeight="false" outlineLevel="0" collapsed="false">
      <c r="P3203" s="77" t="n">
        <f aca="false">P3202+1</f>
        <v>3200</v>
      </c>
      <c r="Q3203" s="78" t="n">
        <f aca="false">Q3202+$O$4</f>
        <v>0.32789999999998</v>
      </c>
      <c r="R3203" s="79" t="n">
        <f aca="false">ROUND((1/(SQRT(Q3203))),$O$6)</f>
        <v>1.746</v>
      </c>
      <c r="S3203" s="79" t="e">
        <f aca="false">ROUND((-2*LOG10(($F$11/(3.7*$F$9))+(2.51/($E$18*SQRT(Q3203))))),$O$6)</f>
        <v>#VALUE!</v>
      </c>
      <c r="T3203" s="83" t="e">
        <f aca="false">IF(R3203&gt;S3203,0,Q3203)</f>
        <v>#VALUE!</v>
      </c>
      <c r="U3203" s="82" t="e">
        <f aca="false">IF(AND(T3203&gt;0,T3202=0),T3203,0)</f>
        <v>#VALUE!</v>
      </c>
      <c r="V3203" s="83" t="e">
        <f aca="false">IF(U3203=0,0,P3203)</f>
        <v>#VALUE!</v>
      </c>
      <c r="W3203" s="84" t="e">
        <f aca="false">ABS(S3203-R3203)</f>
        <v>#VALUE!</v>
      </c>
    </row>
    <row r="3204" customFormat="false" ht="12.75" hidden="false" customHeight="false" outlineLevel="0" collapsed="false">
      <c r="P3204" s="77" t="n">
        <f aca="false">P3203+1</f>
        <v>3201</v>
      </c>
      <c r="Q3204" s="78" t="n">
        <f aca="false">Q3203+$O$4</f>
        <v>0.32799999999998</v>
      </c>
      <c r="R3204" s="79" t="n">
        <f aca="false">ROUND((1/(SQRT(Q3204))),$O$6)</f>
        <v>1.746</v>
      </c>
      <c r="S3204" s="79" t="e">
        <f aca="false">ROUND((-2*LOG10(($F$11/(3.7*$F$9))+(2.51/($E$18*SQRT(Q3204))))),$O$6)</f>
        <v>#VALUE!</v>
      </c>
      <c r="T3204" s="83" t="e">
        <f aca="false">IF(R3204&gt;S3204,0,Q3204)</f>
        <v>#VALUE!</v>
      </c>
      <c r="U3204" s="82" t="e">
        <f aca="false">IF(AND(T3204&gt;0,T3203=0),T3204,0)</f>
        <v>#VALUE!</v>
      </c>
      <c r="V3204" s="83" t="e">
        <f aca="false">IF(U3204=0,0,P3204)</f>
        <v>#VALUE!</v>
      </c>
      <c r="W3204" s="84" t="e">
        <f aca="false">ABS(S3204-R3204)</f>
        <v>#VALUE!</v>
      </c>
    </row>
    <row r="3205" customFormat="false" ht="12.75" hidden="false" customHeight="false" outlineLevel="0" collapsed="false">
      <c r="P3205" s="77" t="n">
        <f aca="false">P3204+1</f>
        <v>3202</v>
      </c>
      <c r="Q3205" s="78" t="n">
        <f aca="false">Q3204+$O$4</f>
        <v>0.32809999999998</v>
      </c>
      <c r="R3205" s="79" t="n">
        <f aca="false">ROUND((1/(SQRT(Q3205))),$O$6)</f>
        <v>1.746</v>
      </c>
      <c r="S3205" s="79" t="e">
        <f aca="false">ROUND((-2*LOG10(($F$11/(3.7*$F$9))+(2.51/($E$18*SQRT(Q3205))))),$O$6)</f>
        <v>#VALUE!</v>
      </c>
      <c r="T3205" s="83" t="e">
        <f aca="false">IF(R3205&gt;S3205,0,Q3205)</f>
        <v>#VALUE!</v>
      </c>
      <c r="U3205" s="82" t="e">
        <f aca="false">IF(AND(T3205&gt;0,T3204=0),T3205,0)</f>
        <v>#VALUE!</v>
      </c>
      <c r="V3205" s="83" t="e">
        <f aca="false">IF(U3205=0,0,P3205)</f>
        <v>#VALUE!</v>
      </c>
      <c r="W3205" s="84" t="e">
        <f aca="false">ABS(S3205-R3205)</f>
        <v>#VALUE!</v>
      </c>
    </row>
    <row r="3206" customFormat="false" ht="12.75" hidden="false" customHeight="false" outlineLevel="0" collapsed="false">
      <c r="P3206" s="77" t="n">
        <f aca="false">P3205+1</f>
        <v>3203</v>
      </c>
      <c r="Q3206" s="78" t="n">
        <f aca="false">Q3205+$O$4</f>
        <v>0.32819999999998</v>
      </c>
      <c r="R3206" s="79" t="n">
        <f aca="false">ROUND((1/(SQRT(Q3206))),$O$6)</f>
        <v>1.746</v>
      </c>
      <c r="S3206" s="79" t="e">
        <f aca="false">ROUND((-2*LOG10(($F$11/(3.7*$F$9))+(2.51/($E$18*SQRT(Q3206))))),$O$6)</f>
        <v>#VALUE!</v>
      </c>
      <c r="T3206" s="83" t="e">
        <f aca="false">IF(R3206&gt;S3206,0,Q3206)</f>
        <v>#VALUE!</v>
      </c>
      <c r="U3206" s="82" t="e">
        <f aca="false">IF(AND(T3206&gt;0,T3205=0),T3206,0)</f>
        <v>#VALUE!</v>
      </c>
      <c r="V3206" s="83" t="e">
        <f aca="false">IF(U3206=0,0,P3206)</f>
        <v>#VALUE!</v>
      </c>
      <c r="W3206" s="84" t="e">
        <f aca="false">ABS(S3206-R3206)</f>
        <v>#VALUE!</v>
      </c>
    </row>
    <row r="3207" customFormat="false" ht="12.75" hidden="false" customHeight="false" outlineLevel="0" collapsed="false">
      <c r="P3207" s="77" t="n">
        <f aca="false">P3206+1</f>
        <v>3204</v>
      </c>
      <c r="Q3207" s="78" t="n">
        <f aca="false">Q3206+$O$4</f>
        <v>0.32829999999998</v>
      </c>
      <c r="R3207" s="79" t="n">
        <f aca="false">ROUND((1/(SQRT(Q3207))),$O$6)</f>
        <v>1.745</v>
      </c>
      <c r="S3207" s="79" t="e">
        <f aca="false">ROUND((-2*LOG10(($F$11/(3.7*$F$9))+(2.51/($E$18*SQRT(Q3207))))),$O$6)</f>
        <v>#VALUE!</v>
      </c>
      <c r="T3207" s="83" t="e">
        <f aca="false">IF(R3207&gt;S3207,0,Q3207)</f>
        <v>#VALUE!</v>
      </c>
      <c r="U3207" s="82" t="e">
        <f aca="false">IF(AND(T3207&gt;0,T3206=0),T3207,0)</f>
        <v>#VALUE!</v>
      </c>
      <c r="V3207" s="83" t="e">
        <f aca="false">IF(U3207=0,0,P3207)</f>
        <v>#VALUE!</v>
      </c>
      <c r="W3207" s="84" t="e">
        <f aca="false">ABS(S3207-R3207)</f>
        <v>#VALUE!</v>
      </c>
    </row>
    <row r="3208" customFormat="false" ht="12.75" hidden="false" customHeight="false" outlineLevel="0" collapsed="false">
      <c r="P3208" s="77" t="n">
        <f aca="false">P3207+1</f>
        <v>3205</v>
      </c>
      <c r="Q3208" s="78" t="n">
        <f aca="false">Q3207+$O$4</f>
        <v>0.32839999999998</v>
      </c>
      <c r="R3208" s="79" t="n">
        <f aca="false">ROUND((1/(SQRT(Q3208))),$O$6)</f>
        <v>1.745</v>
      </c>
      <c r="S3208" s="79" t="e">
        <f aca="false">ROUND((-2*LOG10(($F$11/(3.7*$F$9))+(2.51/($E$18*SQRT(Q3208))))),$O$6)</f>
        <v>#VALUE!</v>
      </c>
      <c r="T3208" s="83" t="e">
        <f aca="false">IF(R3208&gt;S3208,0,Q3208)</f>
        <v>#VALUE!</v>
      </c>
      <c r="U3208" s="82" t="e">
        <f aca="false">IF(AND(T3208&gt;0,T3207=0),T3208,0)</f>
        <v>#VALUE!</v>
      </c>
      <c r="V3208" s="83" t="e">
        <f aca="false">IF(U3208=0,0,P3208)</f>
        <v>#VALUE!</v>
      </c>
      <c r="W3208" s="84" t="e">
        <f aca="false">ABS(S3208-R3208)</f>
        <v>#VALUE!</v>
      </c>
    </row>
    <row r="3209" customFormat="false" ht="12.75" hidden="false" customHeight="false" outlineLevel="0" collapsed="false">
      <c r="P3209" s="77" t="n">
        <f aca="false">P3208+1</f>
        <v>3206</v>
      </c>
      <c r="Q3209" s="78" t="n">
        <f aca="false">Q3208+$O$4</f>
        <v>0.32849999999998</v>
      </c>
      <c r="R3209" s="79" t="n">
        <f aca="false">ROUND((1/(SQRT(Q3209))),$O$6)</f>
        <v>1.745</v>
      </c>
      <c r="S3209" s="79" t="e">
        <f aca="false">ROUND((-2*LOG10(($F$11/(3.7*$F$9))+(2.51/($E$18*SQRT(Q3209))))),$O$6)</f>
        <v>#VALUE!</v>
      </c>
      <c r="T3209" s="83" t="e">
        <f aca="false">IF(R3209&gt;S3209,0,Q3209)</f>
        <v>#VALUE!</v>
      </c>
      <c r="U3209" s="82" t="e">
        <f aca="false">IF(AND(T3209&gt;0,T3208=0),T3209,0)</f>
        <v>#VALUE!</v>
      </c>
      <c r="V3209" s="83" t="e">
        <f aca="false">IF(U3209=0,0,P3209)</f>
        <v>#VALUE!</v>
      </c>
      <c r="W3209" s="84" t="e">
        <f aca="false">ABS(S3209-R3209)</f>
        <v>#VALUE!</v>
      </c>
    </row>
    <row r="3210" customFormat="false" ht="12.75" hidden="false" customHeight="false" outlineLevel="0" collapsed="false">
      <c r="P3210" s="77" t="n">
        <f aca="false">P3209+1</f>
        <v>3207</v>
      </c>
      <c r="Q3210" s="78" t="n">
        <f aca="false">Q3209+$O$4</f>
        <v>0.32859999999998</v>
      </c>
      <c r="R3210" s="79" t="n">
        <f aca="false">ROUND((1/(SQRT(Q3210))),$O$6)</f>
        <v>1.744</v>
      </c>
      <c r="S3210" s="79" t="e">
        <f aca="false">ROUND((-2*LOG10(($F$11/(3.7*$F$9))+(2.51/($E$18*SQRT(Q3210))))),$O$6)</f>
        <v>#VALUE!</v>
      </c>
      <c r="T3210" s="83" t="e">
        <f aca="false">IF(R3210&gt;S3210,0,Q3210)</f>
        <v>#VALUE!</v>
      </c>
      <c r="U3210" s="82" t="e">
        <f aca="false">IF(AND(T3210&gt;0,T3209=0),T3210,0)</f>
        <v>#VALUE!</v>
      </c>
      <c r="V3210" s="83" t="e">
        <f aca="false">IF(U3210=0,0,P3210)</f>
        <v>#VALUE!</v>
      </c>
      <c r="W3210" s="84" t="e">
        <f aca="false">ABS(S3210-R3210)</f>
        <v>#VALUE!</v>
      </c>
    </row>
    <row r="3211" customFormat="false" ht="12.75" hidden="false" customHeight="false" outlineLevel="0" collapsed="false">
      <c r="P3211" s="77" t="n">
        <f aca="false">P3210+1</f>
        <v>3208</v>
      </c>
      <c r="Q3211" s="78" t="n">
        <f aca="false">Q3210+$O$4</f>
        <v>0.32869999999998</v>
      </c>
      <c r="R3211" s="79" t="n">
        <f aca="false">ROUND((1/(SQRT(Q3211))),$O$6)</f>
        <v>1.744</v>
      </c>
      <c r="S3211" s="79" t="e">
        <f aca="false">ROUND((-2*LOG10(($F$11/(3.7*$F$9))+(2.51/($E$18*SQRT(Q3211))))),$O$6)</f>
        <v>#VALUE!</v>
      </c>
      <c r="T3211" s="83" t="e">
        <f aca="false">IF(R3211&gt;S3211,0,Q3211)</f>
        <v>#VALUE!</v>
      </c>
      <c r="U3211" s="82" t="e">
        <f aca="false">IF(AND(T3211&gt;0,T3210=0),T3211,0)</f>
        <v>#VALUE!</v>
      </c>
      <c r="V3211" s="83" t="e">
        <f aca="false">IF(U3211=0,0,P3211)</f>
        <v>#VALUE!</v>
      </c>
      <c r="W3211" s="84" t="e">
        <f aca="false">ABS(S3211-R3211)</f>
        <v>#VALUE!</v>
      </c>
    </row>
    <row r="3212" customFormat="false" ht="12.75" hidden="false" customHeight="false" outlineLevel="0" collapsed="false">
      <c r="P3212" s="77" t="n">
        <f aca="false">P3211+1</f>
        <v>3209</v>
      </c>
      <c r="Q3212" s="78" t="n">
        <f aca="false">Q3211+$O$4</f>
        <v>0.32879999999998</v>
      </c>
      <c r="R3212" s="79" t="n">
        <f aca="false">ROUND((1/(SQRT(Q3212))),$O$6)</f>
        <v>1.744</v>
      </c>
      <c r="S3212" s="79" t="e">
        <f aca="false">ROUND((-2*LOG10(($F$11/(3.7*$F$9))+(2.51/($E$18*SQRT(Q3212))))),$O$6)</f>
        <v>#VALUE!</v>
      </c>
      <c r="T3212" s="83" t="e">
        <f aca="false">IF(R3212&gt;S3212,0,Q3212)</f>
        <v>#VALUE!</v>
      </c>
      <c r="U3212" s="82" t="e">
        <f aca="false">IF(AND(T3212&gt;0,T3211=0),T3212,0)</f>
        <v>#VALUE!</v>
      </c>
      <c r="V3212" s="83" t="e">
        <f aca="false">IF(U3212=0,0,P3212)</f>
        <v>#VALUE!</v>
      </c>
      <c r="W3212" s="84" t="e">
        <f aca="false">ABS(S3212-R3212)</f>
        <v>#VALUE!</v>
      </c>
    </row>
    <row r="3213" customFormat="false" ht="12.75" hidden="false" customHeight="false" outlineLevel="0" collapsed="false">
      <c r="P3213" s="77" t="n">
        <f aca="false">P3212+1</f>
        <v>3210</v>
      </c>
      <c r="Q3213" s="78" t="n">
        <f aca="false">Q3212+$O$4</f>
        <v>0.32889999999998</v>
      </c>
      <c r="R3213" s="79" t="n">
        <f aca="false">ROUND((1/(SQRT(Q3213))),$O$6)</f>
        <v>1.744</v>
      </c>
      <c r="S3213" s="79" t="e">
        <f aca="false">ROUND((-2*LOG10(($F$11/(3.7*$F$9))+(2.51/($E$18*SQRT(Q3213))))),$O$6)</f>
        <v>#VALUE!</v>
      </c>
      <c r="T3213" s="83" t="e">
        <f aca="false">IF(R3213&gt;S3213,0,Q3213)</f>
        <v>#VALUE!</v>
      </c>
      <c r="U3213" s="82" t="e">
        <f aca="false">IF(AND(T3213&gt;0,T3212=0),T3213,0)</f>
        <v>#VALUE!</v>
      </c>
      <c r="V3213" s="83" t="e">
        <f aca="false">IF(U3213=0,0,P3213)</f>
        <v>#VALUE!</v>
      </c>
      <c r="W3213" s="84" t="e">
        <f aca="false">ABS(S3213-R3213)</f>
        <v>#VALUE!</v>
      </c>
    </row>
    <row r="3214" customFormat="false" ht="12.75" hidden="false" customHeight="false" outlineLevel="0" collapsed="false">
      <c r="P3214" s="77" t="n">
        <f aca="false">P3213+1</f>
        <v>3211</v>
      </c>
      <c r="Q3214" s="78" t="n">
        <f aca="false">Q3213+$O$4</f>
        <v>0.32899999999998</v>
      </c>
      <c r="R3214" s="79" t="n">
        <f aca="false">ROUND((1/(SQRT(Q3214))),$O$6)</f>
        <v>1.743</v>
      </c>
      <c r="S3214" s="79" t="e">
        <f aca="false">ROUND((-2*LOG10(($F$11/(3.7*$F$9))+(2.51/($E$18*SQRT(Q3214))))),$O$6)</f>
        <v>#VALUE!</v>
      </c>
      <c r="T3214" s="83" t="e">
        <f aca="false">IF(R3214&gt;S3214,0,Q3214)</f>
        <v>#VALUE!</v>
      </c>
      <c r="U3214" s="82" t="e">
        <f aca="false">IF(AND(T3214&gt;0,T3213=0),T3214,0)</f>
        <v>#VALUE!</v>
      </c>
      <c r="V3214" s="83" t="e">
        <f aca="false">IF(U3214=0,0,P3214)</f>
        <v>#VALUE!</v>
      </c>
      <c r="W3214" s="84" t="e">
        <f aca="false">ABS(S3214-R3214)</f>
        <v>#VALUE!</v>
      </c>
    </row>
    <row r="3215" customFormat="false" ht="12.75" hidden="false" customHeight="false" outlineLevel="0" collapsed="false">
      <c r="P3215" s="77" t="n">
        <f aca="false">P3214+1</f>
        <v>3212</v>
      </c>
      <c r="Q3215" s="78" t="n">
        <f aca="false">Q3214+$O$4</f>
        <v>0.32909999999998</v>
      </c>
      <c r="R3215" s="79" t="n">
        <f aca="false">ROUND((1/(SQRT(Q3215))),$O$6)</f>
        <v>1.743</v>
      </c>
      <c r="S3215" s="79" t="e">
        <f aca="false">ROUND((-2*LOG10(($F$11/(3.7*$F$9))+(2.51/($E$18*SQRT(Q3215))))),$O$6)</f>
        <v>#VALUE!</v>
      </c>
      <c r="T3215" s="83" t="e">
        <f aca="false">IF(R3215&gt;S3215,0,Q3215)</f>
        <v>#VALUE!</v>
      </c>
      <c r="U3215" s="82" t="e">
        <f aca="false">IF(AND(T3215&gt;0,T3214=0),T3215,0)</f>
        <v>#VALUE!</v>
      </c>
      <c r="V3215" s="83" t="e">
        <f aca="false">IF(U3215=0,0,P3215)</f>
        <v>#VALUE!</v>
      </c>
      <c r="W3215" s="84" t="e">
        <f aca="false">ABS(S3215-R3215)</f>
        <v>#VALUE!</v>
      </c>
    </row>
    <row r="3216" customFormat="false" ht="12.75" hidden="false" customHeight="false" outlineLevel="0" collapsed="false">
      <c r="P3216" s="77" t="n">
        <f aca="false">P3215+1</f>
        <v>3213</v>
      </c>
      <c r="Q3216" s="78" t="n">
        <f aca="false">Q3215+$O$4</f>
        <v>0.32919999999998</v>
      </c>
      <c r="R3216" s="79" t="n">
        <f aca="false">ROUND((1/(SQRT(Q3216))),$O$6)</f>
        <v>1.743</v>
      </c>
      <c r="S3216" s="79" t="e">
        <f aca="false">ROUND((-2*LOG10(($F$11/(3.7*$F$9))+(2.51/($E$18*SQRT(Q3216))))),$O$6)</f>
        <v>#VALUE!</v>
      </c>
      <c r="T3216" s="83" t="e">
        <f aca="false">IF(R3216&gt;S3216,0,Q3216)</f>
        <v>#VALUE!</v>
      </c>
      <c r="U3216" s="82" t="e">
        <f aca="false">IF(AND(T3216&gt;0,T3215=0),T3216,0)</f>
        <v>#VALUE!</v>
      </c>
      <c r="V3216" s="83" t="e">
        <f aca="false">IF(U3216=0,0,P3216)</f>
        <v>#VALUE!</v>
      </c>
      <c r="W3216" s="84" t="e">
        <f aca="false">ABS(S3216-R3216)</f>
        <v>#VALUE!</v>
      </c>
    </row>
    <row r="3217" customFormat="false" ht="12.75" hidden="false" customHeight="false" outlineLevel="0" collapsed="false">
      <c r="P3217" s="77" t="n">
        <f aca="false">P3216+1</f>
        <v>3214</v>
      </c>
      <c r="Q3217" s="78" t="n">
        <f aca="false">Q3216+$O$4</f>
        <v>0.32929999999998</v>
      </c>
      <c r="R3217" s="79" t="n">
        <f aca="false">ROUND((1/(SQRT(Q3217))),$O$6)</f>
        <v>1.743</v>
      </c>
      <c r="S3217" s="79" t="e">
        <f aca="false">ROUND((-2*LOG10(($F$11/(3.7*$F$9))+(2.51/($E$18*SQRT(Q3217))))),$O$6)</f>
        <v>#VALUE!</v>
      </c>
      <c r="T3217" s="83" t="e">
        <f aca="false">IF(R3217&gt;S3217,0,Q3217)</f>
        <v>#VALUE!</v>
      </c>
      <c r="U3217" s="82" t="e">
        <f aca="false">IF(AND(T3217&gt;0,T3216=0),T3217,0)</f>
        <v>#VALUE!</v>
      </c>
      <c r="V3217" s="83" t="e">
        <f aca="false">IF(U3217=0,0,P3217)</f>
        <v>#VALUE!</v>
      </c>
      <c r="W3217" s="84" t="e">
        <f aca="false">ABS(S3217-R3217)</f>
        <v>#VALUE!</v>
      </c>
    </row>
    <row r="3218" customFormat="false" ht="12.75" hidden="false" customHeight="false" outlineLevel="0" collapsed="false">
      <c r="P3218" s="77" t="n">
        <f aca="false">P3217+1</f>
        <v>3215</v>
      </c>
      <c r="Q3218" s="78" t="n">
        <f aca="false">Q3217+$O$4</f>
        <v>0.32939999999998</v>
      </c>
      <c r="R3218" s="79" t="n">
        <f aca="false">ROUND((1/(SQRT(Q3218))),$O$6)</f>
        <v>1.742</v>
      </c>
      <c r="S3218" s="79" t="e">
        <f aca="false">ROUND((-2*LOG10(($F$11/(3.7*$F$9))+(2.51/($E$18*SQRT(Q3218))))),$O$6)</f>
        <v>#VALUE!</v>
      </c>
      <c r="T3218" s="83" t="e">
        <f aca="false">IF(R3218&gt;S3218,0,Q3218)</f>
        <v>#VALUE!</v>
      </c>
      <c r="U3218" s="82" t="e">
        <f aca="false">IF(AND(T3218&gt;0,T3217=0),T3218,0)</f>
        <v>#VALUE!</v>
      </c>
      <c r="V3218" s="83" t="e">
        <f aca="false">IF(U3218=0,0,P3218)</f>
        <v>#VALUE!</v>
      </c>
      <c r="W3218" s="84" t="e">
        <f aca="false">ABS(S3218-R3218)</f>
        <v>#VALUE!</v>
      </c>
    </row>
    <row r="3219" customFormat="false" ht="12.75" hidden="false" customHeight="false" outlineLevel="0" collapsed="false">
      <c r="P3219" s="77" t="n">
        <f aca="false">P3218+1</f>
        <v>3216</v>
      </c>
      <c r="Q3219" s="78" t="n">
        <f aca="false">Q3218+$O$4</f>
        <v>0.32949999999998</v>
      </c>
      <c r="R3219" s="79" t="n">
        <f aca="false">ROUND((1/(SQRT(Q3219))),$O$6)</f>
        <v>1.742</v>
      </c>
      <c r="S3219" s="79" t="e">
        <f aca="false">ROUND((-2*LOG10(($F$11/(3.7*$F$9))+(2.51/($E$18*SQRT(Q3219))))),$O$6)</f>
        <v>#VALUE!</v>
      </c>
      <c r="T3219" s="83" t="e">
        <f aca="false">IF(R3219&gt;S3219,0,Q3219)</f>
        <v>#VALUE!</v>
      </c>
      <c r="U3219" s="82" t="e">
        <f aca="false">IF(AND(T3219&gt;0,T3218=0),T3219,0)</f>
        <v>#VALUE!</v>
      </c>
      <c r="V3219" s="83" t="e">
        <f aca="false">IF(U3219=0,0,P3219)</f>
        <v>#VALUE!</v>
      </c>
      <c r="W3219" s="84" t="e">
        <f aca="false">ABS(S3219-R3219)</f>
        <v>#VALUE!</v>
      </c>
    </row>
    <row r="3220" customFormat="false" ht="12.75" hidden="false" customHeight="false" outlineLevel="0" collapsed="false">
      <c r="P3220" s="77" t="n">
        <f aca="false">P3219+1</f>
        <v>3217</v>
      </c>
      <c r="Q3220" s="78" t="n">
        <f aca="false">Q3219+$O$4</f>
        <v>0.32959999999998</v>
      </c>
      <c r="R3220" s="79" t="n">
        <f aca="false">ROUND((1/(SQRT(Q3220))),$O$6)</f>
        <v>1.742</v>
      </c>
      <c r="S3220" s="79" t="e">
        <f aca="false">ROUND((-2*LOG10(($F$11/(3.7*$F$9))+(2.51/($E$18*SQRT(Q3220))))),$O$6)</f>
        <v>#VALUE!</v>
      </c>
      <c r="T3220" s="83" t="e">
        <f aca="false">IF(R3220&gt;S3220,0,Q3220)</f>
        <v>#VALUE!</v>
      </c>
      <c r="U3220" s="82" t="e">
        <f aca="false">IF(AND(T3220&gt;0,T3219=0),T3220,0)</f>
        <v>#VALUE!</v>
      </c>
      <c r="V3220" s="83" t="e">
        <f aca="false">IF(U3220=0,0,P3220)</f>
        <v>#VALUE!</v>
      </c>
      <c r="W3220" s="84" t="e">
        <f aca="false">ABS(S3220-R3220)</f>
        <v>#VALUE!</v>
      </c>
    </row>
    <row r="3221" customFormat="false" ht="12.75" hidden="false" customHeight="false" outlineLevel="0" collapsed="false">
      <c r="P3221" s="77" t="n">
        <f aca="false">P3220+1</f>
        <v>3218</v>
      </c>
      <c r="Q3221" s="78" t="n">
        <f aca="false">Q3220+$O$4</f>
        <v>0.32969999999998</v>
      </c>
      <c r="R3221" s="79" t="n">
        <f aca="false">ROUND((1/(SQRT(Q3221))),$O$6)</f>
        <v>1.742</v>
      </c>
      <c r="S3221" s="79" t="e">
        <f aca="false">ROUND((-2*LOG10(($F$11/(3.7*$F$9))+(2.51/($E$18*SQRT(Q3221))))),$O$6)</f>
        <v>#VALUE!</v>
      </c>
      <c r="T3221" s="83" t="e">
        <f aca="false">IF(R3221&gt;S3221,0,Q3221)</f>
        <v>#VALUE!</v>
      </c>
      <c r="U3221" s="82" t="e">
        <f aca="false">IF(AND(T3221&gt;0,T3220=0),T3221,0)</f>
        <v>#VALUE!</v>
      </c>
      <c r="V3221" s="83" t="e">
        <f aca="false">IF(U3221=0,0,P3221)</f>
        <v>#VALUE!</v>
      </c>
      <c r="W3221" s="84" t="e">
        <f aca="false">ABS(S3221-R3221)</f>
        <v>#VALUE!</v>
      </c>
    </row>
    <row r="3222" customFormat="false" ht="12.75" hidden="false" customHeight="false" outlineLevel="0" collapsed="false">
      <c r="P3222" s="77" t="n">
        <f aca="false">P3221+1</f>
        <v>3219</v>
      </c>
      <c r="Q3222" s="78" t="n">
        <f aca="false">Q3221+$O$4</f>
        <v>0.32979999999998</v>
      </c>
      <c r="R3222" s="79" t="n">
        <f aca="false">ROUND((1/(SQRT(Q3222))),$O$6)</f>
        <v>1.741</v>
      </c>
      <c r="S3222" s="79" t="e">
        <f aca="false">ROUND((-2*LOG10(($F$11/(3.7*$F$9))+(2.51/($E$18*SQRT(Q3222))))),$O$6)</f>
        <v>#VALUE!</v>
      </c>
      <c r="T3222" s="83" t="e">
        <f aca="false">IF(R3222&gt;S3222,0,Q3222)</f>
        <v>#VALUE!</v>
      </c>
      <c r="U3222" s="82" t="e">
        <f aca="false">IF(AND(T3222&gt;0,T3221=0),T3222,0)</f>
        <v>#VALUE!</v>
      </c>
      <c r="V3222" s="83" t="e">
        <f aca="false">IF(U3222=0,0,P3222)</f>
        <v>#VALUE!</v>
      </c>
      <c r="W3222" s="84" t="e">
        <f aca="false">ABS(S3222-R3222)</f>
        <v>#VALUE!</v>
      </c>
    </row>
    <row r="3223" customFormat="false" ht="12.75" hidden="false" customHeight="false" outlineLevel="0" collapsed="false">
      <c r="P3223" s="77" t="n">
        <f aca="false">P3222+1</f>
        <v>3220</v>
      </c>
      <c r="Q3223" s="78" t="n">
        <f aca="false">Q3222+$O$4</f>
        <v>0.32989999999998</v>
      </c>
      <c r="R3223" s="79" t="n">
        <f aca="false">ROUND((1/(SQRT(Q3223))),$O$6)</f>
        <v>1.741</v>
      </c>
      <c r="S3223" s="79" t="e">
        <f aca="false">ROUND((-2*LOG10(($F$11/(3.7*$F$9))+(2.51/($E$18*SQRT(Q3223))))),$O$6)</f>
        <v>#VALUE!</v>
      </c>
      <c r="T3223" s="83" t="e">
        <f aca="false">IF(R3223&gt;S3223,0,Q3223)</f>
        <v>#VALUE!</v>
      </c>
      <c r="U3223" s="82" t="e">
        <f aca="false">IF(AND(T3223&gt;0,T3222=0),T3223,0)</f>
        <v>#VALUE!</v>
      </c>
      <c r="V3223" s="83" t="e">
        <f aca="false">IF(U3223=0,0,P3223)</f>
        <v>#VALUE!</v>
      </c>
      <c r="W3223" s="84" t="e">
        <f aca="false">ABS(S3223-R3223)</f>
        <v>#VALUE!</v>
      </c>
    </row>
    <row r="3224" customFormat="false" ht="12.75" hidden="false" customHeight="false" outlineLevel="0" collapsed="false">
      <c r="P3224" s="77" t="n">
        <f aca="false">P3223+1</f>
        <v>3221</v>
      </c>
      <c r="Q3224" s="78" t="n">
        <f aca="false">Q3223+$O$4</f>
        <v>0.32999999999998</v>
      </c>
      <c r="R3224" s="79" t="n">
        <f aca="false">ROUND((1/(SQRT(Q3224))),$O$6)</f>
        <v>1.741</v>
      </c>
      <c r="S3224" s="79" t="e">
        <f aca="false">ROUND((-2*LOG10(($F$11/(3.7*$F$9))+(2.51/($E$18*SQRT(Q3224))))),$O$6)</f>
        <v>#VALUE!</v>
      </c>
      <c r="T3224" s="83" t="e">
        <f aca="false">IF(R3224&gt;S3224,0,Q3224)</f>
        <v>#VALUE!</v>
      </c>
      <c r="U3224" s="82" t="e">
        <f aca="false">IF(AND(T3224&gt;0,T3223=0),T3224,0)</f>
        <v>#VALUE!</v>
      </c>
      <c r="V3224" s="83" t="e">
        <f aca="false">IF(U3224=0,0,P3224)</f>
        <v>#VALUE!</v>
      </c>
      <c r="W3224" s="84" t="e">
        <f aca="false">ABS(S3224-R3224)</f>
        <v>#VALUE!</v>
      </c>
    </row>
    <row r="3225" customFormat="false" ht="12.75" hidden="false" customHeight="false" outlineLevel="0" collapsed="false">
      <c r="P3225" s="77" t="n">
        <f aca="false">P3224+1</f>
        <v>3222</v>
      </c>
      <c r="Q3225" s="78" t="n">
        <f aca="false">Q3224+$O$4</f>
        <v>0.33009999999998</v>
      </c>
      <c r="R3225" s="79" t="n">
        <f aca="false">ROUND((1/(SQRT(Q3225))),$O$6)</f>
        <v>1.741</v>
      </c>
      <c r="S3225" s="79" t="e">
        <f aca="false">ROUND((-2*LOG10(($F$11/(3.7*$F$9))+(2.51/($E$18*SQRT(Q3225))))),$O$6)</f>
        <v>#VALUE!</v>
      </c>
      <c r="T3225" s="83" t="e">
        <f aca="false">IF(R3225&gt;S3225,0,Q3225)</f>
        <v>#VALUE!</v>
      </c>
      <c r="U3225" s="82" t="e">
        <f aca="false">IF(AND(T3225&gt;0,T3224=0),T3225,0)</f>
        <v>#VALUE!</v>
      </c>
      <c r="V3225" s="83" t="e">
        <f aca="false">IF(U3225=0,0,P3225)</f>
        <v>#VALUE!</v>
      </c>
      <c r="W3225" s="84" t="e">
        <f aca="false">ABS(S3225-R3225)</f>
        <v>#VALUE!</v>
      </c>
    </row>
    <row r="3226" customFormat="false" ht="12.75" hidden="false" customHeight="false" outlineLevel="0" collapsed="false">
      <c r="P3226" s="77" t="n">
        <f aca="false">P3225+1</f>
        <v>3223</v>
      </c>
      <c r="Q3226" s="78" t="n">
        <f aca="false">Q3225+$O$4</f>
        <v>0.33019999999998</v>
      </c>
      <c r="R3226" s="79" t="n">
        <f aca="false">ROUND((1/(SQRT(Q3226))),$O$6)</f>
        <v>1.74</v>
      </c>
      <c r="S3226" s="79" t="e">
        <f aca="false">ROUND((-2*LOG10(($F$11/(3.7*$F$9))+(2.51/($E$18*SQRT(Q3226))))),$O$6)</f>
        <v>#VALUE!</v>
      </c>
      <c r="T3226" s="83" t="e">
        <f aca="false">IF(R3226&gt;S3226,0,Q3226)</f>
        <v>#VALUE!</v>
      </c>
      <c r="U3226" s="82" t="e">
        <f aca="false">IF(AND(T3226&gt;0,T3225=0),T3226,0)</f>
        <v>#VALUE!</v>
      </c>
      <c r="V3226" s="83" t="e">
        <f aca="false">IF(U3226=0,0,P3226)</f>
        <v>#VALUE!</v>
      </c>
      <c r="W3226" s="84" t="e">
        <f aca="false">ABS(S3226-R3226)</f>
        <v>#VALUE!</v>
      </c>
    </row>
    <row r="3227" customFormat="false" ht="12.75" hidden="false" customHeight="false" outlineLevel="0" collapsed="false">
      <c r="P3227" s="77" t="n">
        <f aca="false">P3226+1</f>
        <v>3224</v>
      </c>
      <c r="Q3227" s="78" t="n">
        <f aca="false">Q3226+$O$4</f>
        <v>0.33029999999998</v>
      </c>
      <c r="R3227" s="79" t="n">
        <f aca="false">ROUND((1/(SQRT(Q3227))),$O$6)</f>
        <v>1.74</v>
      </c>
      <c r="S3227" s="79" t="e">
        <f aca="false">ROUND((-2*LOG10(($F$11/(3.7*$F$9))+(2.51/($E$18*SQRT(Q3227))))),$O$6)</f>
        <v>#VALUE!</v>
      </c>
      <c r="T3227" s="83" t="e">
        <f aca="false">IF(R3227&gt;S3227,0,Q3227)</f>
        <v>#VALUE!</v>
      </c>
      <c r="U3227" s="82" t="e">
        <f aca="false">IF(AND(T3227&gt;0,T3226=0),T3227,0)</f>
        <v>#VALUE!</v>
      </c>
      <c r="V3227" s="83" t="e">
        <f aca="false">IF(U3227=0,0,P3227)</f>
        <v>#VALUE!</v>
      </c>
      <c r="W3227" s="84" t="e">
        <f aca="false">ABS(S3227-R3227)</f>
        <v>#VALUE!</v>
      </c>
    </row>
    <row r="3228" customFormat="false" ht="12.75" hidden="false" customHeight="false" outlineLevel="0" collapsed="false">
      <c r="P3228" s="77" t="n">
        <f aca="false">P3227+1</f>
        <v>3225</v>
      </c>
      <c r="Q3228" s="78" t="n">
        <f aca="false">Q3227+$O$4</f>
        <v>0.33039999999998</v>
      </c>
      <c r="R3228" s="79" t="n">
        <f aca="false">ROUND((1/(SQRT(Q3228))),$O$6)</f>
        <v>1.74</v>
      </c>
      <c r="S3228" s="79" t="e">
        <f aca="false">ROUND((-2*LOG10(($F$11/(3.7*$F$9))+(2.51/($E$18*SQRT(Q3228))))),$O$6)</f>
        <v>#VALUE!</v>
      </c>
      <c r="T3228" s="83" t="e">
        <f aca="false">IF(R3228&gt;S3228,0,Q3228)</f>
        <v>#VALUE!</v>
      </c>
      <c r="U3228" s="82" t="e">
        <f aca="false">IF(AND(T3228&gt;0,T3227=0),T3228,0)</f>
        <v>#VALUE!</v>
      </c>
      <c r="V3228" s="83" t="e">
        <f aca="false">IF(U3228=0,0,P3228)</f>
        <v>#VALUE!</v>
      </c>
      <c r="W3228" s="84" t="e">
        <f aca="false">ABS(S3228-R3228)</f>
        <v>#VALUE!</v>
      </c>
    </row>
    <row r="3229" customFormat="false" ht="12.75" hidden="false" customHeight="false" outlineLevel="0" collapsed="false">
      <c r="P3229" s="77" t="n">
        <f aca="false">P3228+1</f>
        <v>3226</v>
      </c>
      <c r="Q3229" s="78" t="n">
        <f aca="false">Q3228+$O$4</f>
        <v>0.33049999999998</v>
      </c>
      <c r="R3229" s="79" t="n">
        <f aca="false">ROUND((1/(SQRT(Q3229))),$O$6)</f>
        <v>1.739</v>
      </c>
      <c r="S3229" s="79" t="e">
        <f aca="false">ROUND((-2*LOG10(($F$11/(3.7*$F$9))+(2.51/($E$18*SQRT(Q3229))))),$O$6)</f>
        <v>#VALUE!</v>
      </c>
      <c r="T3229" s="83" t="e">
        <f aca="false">IF(R3229&gt;S3229,0,Q3229)</f>
        <v>#VALUE!</v>
      </c>
      <c r="U3229" s="82" t="e">
        <f aca="false">IF(AND(T3229&gt;0,T3228=0),T3229,0)</f>
        <v>#VALUE!</v>
      </c>
      <c r="V3229" s="83" t="e">
        <f aca="false">IF(U3229=0,0,P3229)</f>
        <v>#VALUE!</v>
      </c>
      <c r="W3229" s="84" t="e">
        <f aca="false">ABS(S3229-R3229)</f>
        <v>#VALUE!</v>
      </c>
    </row>
    <row r="3230" customFormat="false" ht="12.75" hidden="false" customHeight="false" outlineLevel="0" collapsed="false">
      <c r="P3230" s="77" t="n">
        <f aca="false">P3229+1</f>
        <v>3227</v>
      </c>
      <c r="Q3230" s="78" t="n">
        <f aca="false">Q3229+$O$4</f>
        <v>0.33059999999998</v>
      </c>
      <c r="R3230" s="79" t="n">
        <f aca="false">ROUND((1/(SQRT(Q3230))),$O$6)</f>
        <v>1.739</v>
      </c>
      <c r="S3230" s="79" t="e">
        <f aca="false">ROUND((-2*LOG10(($F$11/(3.7*$F$9))+(2.51/($E$18*SQRT(Q3230))))),$O$6)</f>
        <v>#VALUE!</v>
      </c>
      <c r="T3230" s="83" t="e">
        <f aca="false">IF(R3230&gt;S3230,0,Q3230)</f>
        <v>#VALUE!</v>
      </c>
      <c r="U3230" s="82" t="e">
        <f aca="false">IF(AND(T3230&gt;0,T3229=0),T3230,0)</f>
        <v>#VALUE!</v>
      </c>
      <c r="V3230" s="83" t="e">
        <f aca="false">IF(U3230=0,0,P3230)</f>
        <v>#VALUE!</v>
      </c>
      <c r="W3230" s="84" t="e">
        <f aca="false">ABS(S3230-R3230)</f>
        <v>#VALUE!</v>
      </c>
    </row>
    <row r="3231" customFormat="false" ht="12.75" hidden="false" customHeight="false" outlineLevel="0" collapsed="false">
      <c r="P3231" s="77" t="n">
        <f aca="false">P3230+1</f>
        <v>3228</v>
      </c>
      <c r="Q3231" s="78" t="n">
        <f aca="false">Q3230+$O$4</f>
        <v>0.33069999999998</v>
      </c>
      <c r="R3231" s="79" t="n">
        <f aca="false">ROUND((1/(SQRT(Q3231))),$O$6)</f>
        <v>1.739</v>
      </c>
      <c r="S3231" s="79" t="e">
        <f aca="false">ROUND((-2*LOG10(($F$11/(3.7*$F$9))+(2.51/($E$18*SQRT(Q3231))))),$O$6)</f>
        <v>#VALUE!</v>
      </c>
      <c r="T3231" s="83" t="e">
        <f aca="false">IF(R3231&gt;S3231,0,Q3231)</f>
        <v>#VALUE!</v>
      </c>
      <c r="U3231" s="82" t="e">
        <f aca="false">IF(AND(T3231&gt;0,T3230=0),T3231,0)</f>
        <v>#VALUE!</v>
      </c>
      <c r="V3231" s="83" t="e">
        <f aca="false">IF(U3231=0,0,P3231)</f>
        <v>#VALUE!</v>
      </c>
      <c r="W3231" s="84" t="e">
        <f aca="false">ABS(S3231-R3231)</f>
        <v>#VALUE!</v>
      </c>
    </row>
    <row r="3232" customFormat="false" ht="12.75" hidden="false" customHeight="false" outlineLevel="0" collapsed="false">
      <c r="P3232" s="77" t="n">
        <f aca="false">P3231+1</f>
        <v>3229</v>
      </c>
      <c r="Q3232" s="78" t="n">
        <f aca="false">Q3231+$O$4</f>
        <v>0.33079999999998</v>
      </c>
      <c r="R3232" s="79" t="n">
        <f aca="false">ROUND((1/(SQRT(Q3232))),$O$6)</f>
        <v>1.739</v>
      </c>
      <c r="S3232" s="79" t="e">
        <f aca="false">ROUND((-2*LOG10(($F$11/(3.7*$F$9))+(2.51/($E$18*SQRT(Q3232))))),$O$6)</f>
        <v>#VALUE!</v>
      </c>
      <c r="T3232" s="83" t="e">
        <f aca="false">IF(R3232&gt;S3232,0,Q3232)</f>
        <v>#VALUE!</v>
      </c>
      <c r="U3232" s="82" t="e">
        <f aca="false">IF(AND(T3232&gt;0,T3231=0),T3232,0)</f>
        <v>#VALUE!</v>
      </c>
      <c r="V3232" s="83" t="e">
        <f aca="false">IF(U3232=0,0,P3232)</f>
        <v>#VALUE!</v>
      </c>
      <c r="W3232" s="84" t="e">
        <f aca="false">ABS(S3232-R3232)</f>
        <v>#VALUE!</v>
      </c>
    </row>
    <row r="3233" customFormat="false" ht="12.75" hidden="false" customHeight="false" outlineLevel="0" collapsed="false">
      <c r="P3233" s="77" t="n">
        <f aca="false">P3232+1</f>
        <v>3230</v>
      </c>
      <c r="Q3233" s="78" t="n">
        <f aca="false">Q3232+$O$4</f>
        <v>0.33089999999998</v>
      </c>
      <c r="R3233" s="79" t="n">
        <f aca="false">ROUND((1/(SQRT(Q3233))),$O$6)</f>
        <v>1.738</v>
      </c>
      <c r="S3233" s="79" t="e">
        <f aca="false">ROUND((-2*LOG10(($F$11/(3.7*$F$9))+(2.51/($E$18*SQRT(Q3233))))),$O$6)</f>
        <v>#VALUE!</v>
      </c>
      <c r="T3233" s="83" t="e">
        <f aca="false">IF(R3233&gt;S3233,0,Q3233)</f>
        <v>#VALUE!</v>
      </c>
      <c r="U3233" s="82" t="e">
        <f aca="false">IF(AND(T3233&gt;0,T3232=0),T3233,0)</f>
        <v>#VALUE!</v>
      </c>
      <c r="V3233" s="83" t="e">
        <f aca="false">IF(U3233=0,0,P3233)</f>
        <v>#VALUE!</v>
      </c>
      <c r="W3233" s="84" t="e">
        <f aca="false">ABS(S3233-R3233)</f>
        <v>#VALUE!</v>
      </c>
    </row>
    <row r="3234" customFormat="false" ht="12.75" hidden="false" customHeight="false" outlineLevel="0" collapsed="false">
      <c r="P3234" s="77" t="n">
        <f aca="false">P3233+1</f>
        <v>3231</v>
      </c>
      <c r="Q3234" s="78" t="n">
        <f aca="false">Q3233+$O$4</f>
        <v>0.33099999999998</v>
      </c>
      <c r="R3234" s="79" t="n">
        <f aca="false">ROUND((1/(SQRT(Q3234))),$O$6)</f>
        <v>1.738</v>
      </c>
      <c r="S3234" s="79" t="e">
        <f aca="false">ROUND((-2*LOG10(($F$11/(3.7*$F$9))+(2.51/($E$18*SQRT(Q3234))))),$O$6)</f>
        <v>#VALUE!</v>
      </c>
      <c r="T3234" s="83" t="e">
        <f aca="false">IF(R3234&gt;S3234,0,Q3234)</f>
        <v>#VALUE!</v>
      </c>
      <c r="U3234" s="82" t="e">
        <f aca="false">IF(AND(T3234&gt;0,T3233=0),T3234,0)</f>
        <v>#VALUE!</v>
      </c>
      <c r="V3234" s="83" t="e">
        <f aca="false">IF(U3234=0,0,P3234)</f>
        <v>#VALUE!</v>
      </c>
      <c r="W3234" s="84" t="e">
        <f aca="false">ABS(S3234-R3234)</f>
        <v>#VALUE!</v>
      </c>
    </row>
    <row r="3235" customFormat="false" ht="12.75" hidden="false" customHeight="false" outlineLevel="0" collapsed="false">
      <c r="P3235" s="77" t="n">
        <f aca="false">P3234+1</f>
        <v>3232</v>
      </c>
      <c r="Q3235" s="78" t="n">
        <f aca="false">Q3234+$O$4</f>
        <v>0.33109999999998</v>
      </c>
      <c r="R3235" s="79" t="n">
        <f aca="false">ROUND((1/(SQRT(Q3235))),$O$6)</f>
        <v>1.738</v>
      </c>
      <c r="S3235" s="79" t="e">
        <f aca="false">ROUND((-2*LOG10(($F$11/(3.7*$F$9))+(2.51/($E$18*SQRT(Q3235))))),$O$6)</f>
        <v>#VALUE!</v>
      </c>
      <c r="T3235" s="83" t="e">
        <f aca="false">IF(R3235&gt;S3235,0,Q3235)</f>
        <v>#VALUE!</v>
      </c>
      <c r="U3235" s="82" t="e">
        <f aca="false">IF(AND(T3235&gt;0,T3234=0),T3235,0)</f>
        <v>#VALUE!</v>
      </c>
      <c r="V3235" s="83" t="e">
        <f aca="false">IF(U3235=0,0,P3235)</f>
        <v>#VALUE!</v>
      </c>
      <c r="W3235" s="84" t="e">
        <f aca="false">ABS(S3235-R3235)</f>
        <v>#VALUE!</v>
      </c>
    </row>
    <row r="3236" customFormat="false" ht="12.75" hidden="false" customHeight="false" outlineLevel="0" collapsed="false">
      <c r="P3236" s="77" t="n">
        <f aca="false">P3235+1</f>
        <v>3233</v>
      </c>
      <c r="Q3236" s="78" t="n">
        <f aca="false">Q3235+$O$4</f>
        <v>0.33119999999998</v>
      </c>
      <c r="R3236" s="79" t="n">
        <f aca="false">ROUND((1/(SQRT(Q3236))),$O$6)</f>
        <v>1.738</v>
      </c>
      <c r="S3236" s="79" t="e">
        <f aca="false">ROUND((-2*LOG10(($F$11/(3.7*$F$9))+(2.51/($E$18*SQRT(Q3236))))),$O$6)</f>
        <v>#VALUE!</v>
      </c>
      <c r="T3236" s="83" t="e">
        <f aca="false">IF(R3236&gt;S3236,0,Q3236)</f>
        <v>#VALUE!</v>
      </c>
      <c r="U3236" s="82" t="e">
        <f aca="false">IF(AND(T3236&gt;0,T3235=0),T3236,0)</f>
        <v>#VALUE!</v>
      </c>
      <c r="V3236" s="83" t="e">
        <f aca="false">IF(U3236=0,0,P3236)</f>
        <v>#VALUE!</v>
      </c>
      <c r="W3236" s="84" t="e">
        <f aca="false">ABS(S3236-R3236)</f>
        <v>#VALUE!</v>
      </c>
    </row>
    <row r="3237" customFormat="false" ht="12.75" hidden="false" customHeight="false" outlineLevel="0" collapsed="false">
      <c r="P3237" s="77" t="n">
        <f aca="false">P3236+1</f>
        <v>3234</v>
      </c>
      <c r="Q3237" s="78" t="n">
        <f aca="false">Q3236+$O$4</f>
        <v>0.33129999999998</v>
      </c>
      <c r="R3237" s="79" t="n">
        <f aca="false">ROUND((1/(SQRT(Q3237))),$O$6)</f>
        <v>1.737</v>
      </c>
      <c r="S3237" s="79" t="e">
        <f aca="false">ROUND((-2*LOG10(($F$11/(3.7*$F$9))+(2.51/($E$18*SQRT(Q3237))))),$O$6)</f>
        <v>#VALUE!</v>
      </c>
      <c r="T3237" s="83" t="e">
        <f aca="false">IF(R3237&gt;S3237,0,Q3237)</f>
        <v>#VALUE!</v>
      </c>
      <c r="U3237" s="82" t="e">
        <f aca="false">IF(AND(T3237&gt;0,T3236=0),T3237,0)</f>
        <v>#VALUE!</v>
      </c>
      <c r="V3237" s="83" t="e">
        <f aca="false">IF(U3237=0,0,P3237)</f>
        <v>#VALUE!</v>
      </c>
      <c r="W3237" s="84" t="e">
        <f aca="false">ABS(S3237-R3237)</f>
        <v>#VALUE!</v>
      </c>
    </row>
    <row r="3238" customFormat="false" ht="12.75" hidden="false" customHeight="false" outlineLevel="0" collapsed="false">
      <c r="P3238" s="77" t="n">
        <f aca="false">P3237+1</f>
        <v>3235</v>
      </c>
      <c r="Q3238" s="78" t="n">
        <f aca="false">Q3237+$O$4</f>
        <v>0.33139999999998</v>
      </c>
      <c r="R3238" s="79" t="n">
        <f aca="false">ROUND((1/(SQRT(Q3238))),$O$6)</f>
        <v>1.737</v>
      </c>
      <c r="S3238" s="79" t="e">
        <f aca="false">ROUND((-2*LOG10(($F$11/(3.7*$F$9))+(2.51/($E$18*SQRT(Q3238))))),$O$6)</f>
        <v>#VALUE!</v>
      </c>
      <c r="T3238" s="83" t="e">
        <f aca="false">IF(R3238&gt;S3238,0,Q3238)</f>
        <v>#VALUE!</v>
      </c>
      <c r="U3238" s="82" t="e">
        <f aca="false">IF(AND(T3238&gt;0,T3237=0),T3238,0)</f>
        <v>#VALUE!</v>
      </c>
      <c r="V3238" s="83" t="e">
        <f aca="false">IF(U3238=0,0,P3238)</f>
        <v>#VALUE!</v>
      </c>
      <c r="W3238" s="84" t="e">
        <f aca="false">ABS(S3238-R3238)</f>
        <v>#VALUE!</v>
      </c>
    </row>
    <row r="3239" customFormat="false" ht="12.75" hidden="false" customHeight="false" outlineLevel="0" collapsed="false">
      <c r="P3239" s="77" t="n">
        <f aca="false">P3238+1</f>
        <v>3236</v>
      </c>
      <c r="Q3239" s="78" t="n">
        <f aca="false">Q3238+$O$4</f>
        <v>0.33149999999998</v>
      </c>
      <c r="R3239" s="79" t="n">
        <f aca="false">ROUND((1/(SQRT(Q3239))),$O$6)</f>
        <v>1.737</v>
      </c>
      <c r="S3239" s="79" t="e">
        <f aca="false">ROUND((-2*LOG10(($F$11/(3.7*$F$9))+(2.51/($E$18*SQRT(Q3239))))),$O$6)</f>
        <v>#VALUE!</v>
      </c>
      <c r="T3239" s="83" t="e">
        <f aca="false">IF(R3239&gt;S3239,0,Q3239)</f>
        <v>#VALUE!</v>
      </c>
      <c r="U3239" s="82" t="e">
        <f aca="false">IF(AND(T3239&gt;0,T3238=0),T3239,0)</f>
        <v>#VALUE!</v>
      </c>
      <c r="V3239" s="83" t="e">
        <f aca="false">IF(U3239=0,0,P3239)</f>
        <v>#VALUE!</v>
      </c>
      <c r="W3239" s="84" t="e">
        <f aca="false">ABS(S3239-R3239)</f>
        <v>#VALUE!</v>
      </c>
    </row>
    <row r="3240" customFormat="false" ht="12.75" hidden="false" customHeight="false" outlineLevel="0" collapsed="false">
      <c r="P3240" s="77" t="n">
        <f aca="false">P3239+1</f>
        <v>3237</v>
      </c>
      <c r="Q3240" s="78" t="n">
        <f aca="false">Q3239+$O$4</f>
        <v>0.33159999999998</v>
      </c>
      <c r="R3240" s="79" t="n">
        <f aca="false">ROUND((1/(SQRT(Q3240))),$O$6)</f>
        <v>1.737</v>
      </c>
      <c r="S3240" s="79" t="e">
        <f aca="false">ROUND((-2*LOG10(($F$11/(3.7*$F$9))+(2.51/($E$18*SQRT(Q3240))))),$O$6)</f>
        <v>#VALUE!</v>
      </c>
      <c r="T3240" s="83" t="e">
        <f aca="false">IF(R3240&gt;S3240,0,Q3240)</f>
        <v>#VALUE!</v>
      </c>
      <c r="U3240" s="82" t="e">
        <f aca="false">IF(AND(T3240&gt;0,T3239=0),T3240,0)</f>
        <v>#VALUE!</v>
      </c>
      <c r="V3240" s="83" t="e">
        <f aca="false">IF(U3240=0,0,P3240)</f>
        <v>#VALUE!</v>
      </c>
      <c r="W3240" s="84" t="e">
        <f aca="false">ABS(S3240-R3240)</f>
        <v>#VALUE!</v>
      </c>
    </row>
    <row r="3241" customFormat="false" ht="12.75" hidden="false" customHeight="false" outlineLevel="0" collapsed="false">
      <c r="P3241" s="77" t="n">
        <f aca="false">P3240+1</f>
        <v>3238</v>
      </c>
      <c r="Q3241" s="78" t="n">
        <f aca="false">Q3240+$O$4</f>
        <v>0.33169999999998</v>
      </c>
      <c r="R3241" s="79" t="n">
        <f aca="false">ROUND((1/(SQRT(Q3241))),$O$6)</f>
        <v>1.736</v>
      </c>
      <c r="S3241" s="79" t="e">
        <f aca="false">ROUND((-2*LOG10(($F$11/(3.7*$F$9))+(2.51/($E$18*SQRT(Q3241))))),$O$6)</f>
        <v>#VALUE!</v>
      </c>
      <c r="T3241" s="83" t="e">
        <f aca="false">IF(R3241&gt;S3241,0,Q3241)</f>
        <v>#VALUE!</v>
      </c>
      <c r="U3241" s="82" t="e">
        <f aca="false">IF(AND(T3241&gt;0,T3240=0),T3241,0)</f>
        <v>#VALUE!</v>
      </c>
      <c r="V3241" s="83" t="e">
        <f aca="false">IF(U3241=0,0,P3241)</f>
        <v>#VALUE!</v>
      </c>
      <c r="W3241" s="84" t="e">
        <f aca="false">ABS(S3241-R3241)</f>
        <v>#VALUE!</v>
      </c>
    </row>
    <row r="3242" customFormat="false" ht="12.75" hidden="false" customHeight="false" outlineLevel="0" collapsed="false">
      <c r="P3242" s="77" t="n">
        <f aca="false">P3241+1</f>
        <v>3239</v>
      </c>
      <c r="Q3242" s="78" t="n">
        <f aca="false">Q3241+$O$4</f>
        <v>0.33179999999998</v>
      </c>
      <c r="R3242" s="79" t="n">
        <f aca="false">ROUND((1/(SQRT(Q3242))),$O$6)</f>
        <v>1.736</v>
      </c>
      <c r="S3242" s="79" t="e">
        <f aca="false">ROUND((-2*LOG10(($F$11/(3.7*$F$9))+(2.51/($E$18*SQRT(Q3242))))),$O$6)</f>
        <v>#VALUE!</v>
      </c>
      <c r="T3242" s="83" t="e">
        <f aca="false">IF(R3242&gt;S3242,0,Q3242)</f>
        <v>#VALUE!</v>
      </c>
      <c r="U3242" s="82" t="e">
        <f aca="false">IF(AND(T3242&gt;0,T3241=0),T3242,0)</f>
        <v>#VALUE!</v>
      </c>
      <c r="V3242" s="83" t="e">
        <f aca="false">IF(U3242=0,0,P3242)</f>
        <v>#VALUE!</v>
      </c>
      <c r="W3242" s="84" t="e">
        <f aca="false">ABS(S3242-R3242)</f>
        <v>#VALUE!</v>
      </c>
    </row>
    <row r="3243" customFormat="false" ht="12.75" hidden="false" customHeight="false" outlineLevel="0" collapsed="false">
      <c r="P3243" s="77" t="n">
        <f aca="false">P3242+1</f>
        <v>3240</v>
      </c>
      <c r="Q3243" s="78" t="n">
        <f aca="false">Q3242+$O$4</f>
        <v>0.33189999999998</v>
      </c>
      <c r="R3243" s="79" t="n">
        <f aca="false">ROUND((1/(SQRT(Q3243))),$O$6)</f>
        <v>1.736</v>
      </c>
      <c r="S3243" s="79" t="e">
        <f aca="false">ROUND((-2*LOG10(($F$11/(3.7*$F$9))+(2.51/($E$18*SQRT(Q3243))))),$O$6)</f>
        <v>#VALUE!</v>
      </c>
      <c r="T3243" s="83" t="e">
        <f aca="false">IF(R3243&gt;S3243,0,Q3243)</f>
        <v>#VALUE!</v>
      </c>
      <c r="U3243" s="82" t="e">
        <f aca="false">IF(AND(T3243&gt;0,T3242=0),T3243,0)</f>
        <v>#VALUE!</v>
      </c>
      <c r="V3243" s="83" t="e">
        <f aca="false">IF(U3243=0,0,P3243)</f>
        <v>#VALUE!</v>
      </c>
      <c r="W3243" s="84" t="e">
        <f aca="false">ABS(S3243-R3243)</f>
        <v>#VALUE!</v>
      </c>
    </row>
    <row r="3244" customFormat="false" ht="12.75" hidden="false" customHeight="false" outlineLevel="0" collapsed="false">
      <c r="P3244" s="77" t="n">
        <f aca="false">P3243+1</f>
        <v>3241</v>
      </c>
      <c r="Q3244" s="78" t="n">
        <f aca="false">Q3243+$O$4</f>
        <v>0.33199999999998</v>
      </c>
      <c r="R3244" s="79" t="n">
        <f aca="false">ROUND((1/(SQRT(Q3244))),$O$6)</f>
        <v>1.736</v>
      </c>
      <c r="S3244" s="79" t="e">
        <f aca="false">ROUND((-2*LOG10(($F$11/(3.7*$F$9))+(2.51/($E$18*SQRT(Q3244))))),$O$6)</f>
        <v>#VALUE!</v>
      </c>
      <c r="T3244" s="83" t="e">
        <f aca="false">IF(R3244&gt;S3244,0,Q3244)</f>
        <v>#VALUE!</v>
      </c>
      <c r="U3244" s="82" t="e">
        <f aca="false">IF(AND(T3244&gt;0,T3243=0),T3244,0)</f>
        <v>#VALUE!</v>
      </c>
      <c r="V3244" s="83" t="e">
        <f aca="false">IF(U3244=0,0,P3244)</f>
        <v>#VALUE!</v>
      </c>
      <c r="W3244" s="84" t="e">
        <f aca="false">ABS(S3244-R3244)</f>
        <v>#VALUE!</v>
      </c>
    </row>
    <row r="3245" customFormat="false" ht="12.75" hidden="false" customHeight="false" outlineLevel="0" collapsed="false">
      <c r="P3245" s="77" t="n">
        <f aca="false">P3244+1</f>
        <v>3242</v>
      </c>
      <c r="Q3245" s="78" t="n">
        <f aca="false">Q3244+$O$4</f>
        <v>0.33209999999998</v>
      </c>
      <c r="R3245" s="79" t="n">
        <f aca="false">ROUND((1/(SQRT(Q3245))),$O$6)</f>
        <v>1.735</v>
      </c>
      <c r="S3245" s="79" t="e">
        <f aca="false">ROUND((-2*LOG10(($F$11/(3.7*$F$9))+(2.51/($E$18*SQRT(Q3245))))),$O$6)</f>
        <v>#VALUE!</v>
      </c>
      <c r="T3245" s="83" t="e">
        <f aca="false">IF(R3245&gt;S3245,0,Q3245)</f>
        <v>#VALUE!</v>
      </c>
      <c r="U3245" s="82" t="e">
        <f aca="false">IF(AND(T3245&gt;0,T3244=0),T3245,0)</f>
        <v>#VALUE!</v>
      </c>
      <c r="V3245" s="83" t="e">
        <f aca="false">IF(U3245=0,0,P3245)</f>
        <v>#VALUE!</v>
      </c>
      <c r="W3245" s="84" t="e">
        <f aca="false">ABS(S3245-R3245)</f>
        <v>#VALUE!</v>
      </c>
    </row>
    <row r="3246" customFormat="false" ht="12.75" hidden="false" customHeight="false" outlineLevel="0" collapsed="false">
      <c r="P3246" s="77" t="n">
        <f aca="false">P3245+1</f>
        <v>3243</v>
      </c>
      <c r="Q3246" s="78" t="n">
        <f aca="false">Q3245+$O$4</f>
        <v>0.33219999999998</v>
      </c>
      <c r="R3246" s="79" t="n">
        <f aca="false">ROUND((1/(SQRT(Q3246))),$O$6)</f>
        <v>1.735</v>
      </c>
      <c r="S3246" s="79" t="e">
        <f aca="false">ROUND((-2*LOG10(($F$11/(3.7*$F$9))+(2.51/($E$18*SQRT(Q3246))))),$O$6)</f>
        <v>#VALUE!</v>
      </c>
      <c r="T3246" s="83" t="e">
        <f aca="false">IF(R3246&gt;S3246,0,Q3246)</f>
        <v>#VALUE!</v>
      </c>
      <c r="U3246" s="82" t="e">
        <f aca="false">IF(AND(T3246&gt;0,T3245=0),T3246,0)</f>
        <v>#VALUE!</v>
      </c>
      <c r="V3246" s="83" t="e">
        <f aca="false">IF(U3246=0,0,P3246)</f>
        <v>#VALUE!</v>
      </c>
      <c r="W3246" s="84" t="e">
        <f aca="false">ABS(S3246-R3246)</f>
        <v>#VALUE!</v>
      </c>
    </row>
    <row r="3247" customFormat="false" ht="12.75" hidden="false" customHeight="false" outlineLevel="0" collapsed="false">
      <c r="P3247" s="77" t="n">
        <f aca="false">P3246+1</f>
        <v>3244</v>
      </c>
      <c r="Q3247" s="78" t="n">
        <f aca="false">Q3246+$O$4</f>
        <v>0.33229999999998</v>
      </c>
      <c r="R3247" s="79" t="n">
        <f aca="false">ROUND((1/(SQRT(Q3247))),$O$6)</f>
        <v>1.735</v>
      </c>
      <c r="S3247" s="79" t="e">
        <f aca="false">ROUND((-2*LOG10(($F$11/(3.7*$F$9))+(2.51/($E$18*SQRT(Q3247))))),$O$6)</f>
        <v>#VALUE!</v>
      </c>
      <c r="T3247" s="83" t="e">
        <f aca="false">IF(R3247&gt;S3247,0,Q3247)</f>
        <v>#VALUE!</v>
      </c>
      <c r="U3247" s="82" t="e">
        <f aca="false">IF(AND(T3247&gt;0,T3246=0),T3247,0)</f>
        <v>#VALUE!</v>
      </c>
      <c r="V3247" s="83" t="e">
        <f aca="false">IF(U3247=0,0,P3247)</f>
        <v>#VALUE!</v>
      </c>
      <c r="W3247" s="84" t="e">
        <f aca="false">ABS(S3247-R3247)</f>
        <v>#VALUE!</v>
      </c>
    </row>
    <row r="3248" customFormat="false" ht="12.75" hidden="false" customHeight="false" outlineLevel="0" collapsed="false">
      <c r="P3248" s="77" t="n">
        <f aca="false">P3247+1</f>
        <v>3245</v>
      </c>
      <c r="Q3248" s="78" t="n">
        <f aca="false">Q3247+$O$4</f>
        <v>0.33239999999998</v>
      </c>
      <c r="R3248" s="79" t="n">
        <f aca="false">ROUND((1/(SQRT(Q3248))),$O$6)</f>
        <v>1.734</v>
      </c>
      <c r="S3248" s="79" t="e">
        <f aca="false">ROUND((-2*LOG10(($F$11/(3.7*$F$9))+(2.51/($E$18*SQRT(Q3248))))),$O$6)</f>
        <v>#VALUE!</v>
      </c>
      <c r="T3248" s="83" t="e">
        <f aca="false">IF(R3248&gt;S3248,0,Q3248)</f>
        <v>#VALUE!</v>
      </c>
      <c r="U3248" s="82" t="e">
        <f aca="false">IF(AND(T3248&gt;0,T3247=0),T3248,0)</f>
        <v>#VALUE!</v>
      </c>
      <c r="V3248" s="83" t="e">
        <f aca="false">IF(U3248=0,0,P3248)</f>
        <v>#VALUE!</v>
      </c>
      <c r="W3248" s="84" t="e">
        <f aca="false">ABS(S3248-R3248)</f>
        <v>#VALUE!</v>
      </c>
    </row>
    <row r="3249" customFormat="false" ht="12.75" hidden="false" customHeight="false" outlineLevel="0" collapsed="false">
      <c r="P3249" s="77" t="n">
        <f aca="false">P3248+1</f>
        <v>3246</v>
      </c>
      <c r="Q3249" s="78" t="n">
        <f aca="false">Q3248+$O$4</f>
        <v>0.33249999999998</v>
      </c>
      <c r="R3249" s="79" t="n">
        <f aca="false">ROUND((1/(SQRT(Q3249))),$O$6)</f>
        <v>1.734</v>
      </c>
      <c r="S3249" s="79" t="e">
        <f aca="false">ROUND((-2*LOG10(($F$11/(3.7*$F$9))+(2.51/($E$18*SQRT(Q3249))))),$O$6)</f>
        <v>#VALUE!</v>
      </c>
      <c r="T3249" s="83" t="e">
        <f aca="false">IF(R3249&gt;S3249,0,Q3249)</f>
        <v>#VALUE!</v>
      </c>
      <c r="U3249" s="82" t="e">
        <f aca="false">IF(AND(T3249&gt;0,T3248=0),T3249,0)</f>
        <v>#VALUE!</v>
      </c>
      <c r="V3249" s="83" t="e">
        <f aca="false">IF(U3249=0,0,P3249)</f>
        <v>#VALUE!</v>
      </c>
      <c r="W3249" s="84" t="e">
        <f aca="false">ABS(S3249-R3249)</f>
        <v>#VALUE!</v>
      </c>
    </row>
    <row r="3250" customFormat="false" ht="12.75" hidden="false" customHeight="false" outlineLevel="0" collapsed="false">
      <c r="P3250" s="77" t="n">
        <f aca="false">P3249+1</f>
        <v>3247</v>
      </c>
      <c r="Q3250" s="78" t="n">
        <f aca="false">Q3249+$O$4</f>
        <v>0.33259999999998</v>
      </c>
      <c r="R3250" s="79" t="n">
        <f aca="false">ROUND((1/(SQRT(Q3250))),$O$6)</f>
        <v>1.734</v>
      </c>
      <c r="S3250" s="79" t="e">
        <f aca="false">ROUND((-2*LOG10(($F$11/(3.7*$F$9))+(2.51/($E$18*SQRT(Q3250))))),$O$6)</f>
        <v>#VALUE!</v>
      </c>
      <c r="T3250" s="83" t="e">
        <f aca="false">IF(R3250&gt;S3250,0,Q3250)</f>
        <v>#VALUE!</v>
      </c>
      <c r="U3250" s="82" t="e">
        <f aca="false">IF(AND(T3250&gt;0,T3249=0),T3250,0)</f>
        <v>#VALUE!</v>
      </c>
      <c r="V3250" s="83" t="e">
        <f aca="false">IF(U3250=0,0,P3250)</f>
        <v>#VALUE!</v>
      </c>
      <c r="W3250" s="84" t="e">
        <f aca="false">ABS(S3250-R3250)</f>
        <v>#VALUE!</v>
      </c>
    </row>
    <row r="3251" customFormat="false" ht="12.75" hidden="false" customHeight="false" outlineLevel="0" collapsed="false">
      <c r="P3251" s="77" t="n">
        <f aca="false">P3250+1</f>
        <v>3248</v>
      </c>
      <c r="Q3251" s="78" t="n">
        <f aca="false">Q3250+$O$4</f>
        <v>0.33269999999998</v>
      </c>
      <c r="R3251" s="79" t="n">
        <f aca="false">ROUND((1/(SQRT(Q3251))),$O$6)</f>
        <v>1.734</v>
      </c>
      <c r="S3251" s="79" t="e">
        <f aca="false">ROUND((-2*LOG10(($F$11/(3.7*$F$9))+(2.51/($E$18*SQRT(Q3251))))),$O$6)</f>
        <v>#VALUE!</v>
      </c>
      <c r="T3251" s="83" t="e">
        <f aca="false">IF(R3251&gt;S3251,0,Q3251)</f>
        <v>#VALUE!</v>
      </c>
      <c r="U3251" s="82" t="e">
        <f aca="false">IF(AND(T3251&gt;0,T3250=0),T3251,0)</f>
        <v>#VALUE!</v>
      </c>
      <c r="V3251" s="83" t="e">
        <f aca="false">IF(U3251=0,0,P3251)</f>
        <v>#VALUE!</v>
      </c>
      <c r="W3251" s="84" t="e">
        <f aca="false">ABS(S3251-R3251)</f>
        <v>#VALUE!</v>
      </c>
    </row>
    <row r="3252" customFormat="false" ht="12.75" hidden="false" customHeight="false" outlineLevel="0" collapsed="false">
      <c r="P3252" s="77" t="n">
        <f aca="false">P3251+1</f>
        <v>3249</v>
      </c>
      <c r="Q3252" s="78" t="n">
        <f aca="false">Q3251+$O$4</f>
        <v>0.33279999999998</v>
      </c>
      <c r="R3252" s="79" t="n">
        <f aca="false">ROUND((1/(SQRT(Q3252))),$O$6)</f>
        <v>1.733</v>
      </c>
      <c r="S3252" s="79" t="e">
        <f aca="false">ROUND((-2*LOG10(($F$11/(3.7*$F$9))+(2.51/($E$18*SQRT(Q3252))))),$O$6)</f>
        <v>#VALUE!</v>
      </c>
      <c r="T3252" s="83" t="e">
        <f aca="false">IF(R3252&gt;S3252,0,Q3252)</f>
        <v>#VALUE!</v>
      </c>
      <c r="U3252" s="82" t="e">
        <f aca="false">IF(AND(T3252&gt;0,T3251=0),T3252,0)</f>
        <v>#VALUE!</v>
      </c>
      <c r="V3252" s="83" t="e">
        <f aca="false">IF(U3252=0,0,P3252)</f>
        <v>#VALUE!</v>
      </c>
      <c r="W3252" s="84" t="e">
        <f aca="false">ABS(S3252-R3252)</f>
        <v>#VALUE!</v>
      </c>
    </row>
    <row r="3253" customFormat="false" ht="12.75" hidden="false" customHeight="false" outlineLevel="0" collapsed="false">
      <c r="P3253" s="77" t="n">
        <f aca="false">P3252+1</f>
        <v>3250</v>
      </c>
      <c r="Q3253" s="78" t="n">
        <f aca="false">Q3252+$O$4</f>
        <v>0.33289999999998</v>
      </c>
      <c r="R3253" s="79" t="n">
        <f aca="false">ROUND((1/(SQRT(Q3253))),$O$6)</f>
        <v>1.733</v>
      </c>
      <c r="S3253" s="79" t="e">
        <f aca="false">ROUND((-2*LOG10(($F$11/(3.7*$F$9))+(2.51/($E$18*SQRT(Q3253))))),$O$6)</f>
        <v>#VALUE!</v>
      </c>
      <c r="T3253" s="83" t="e">
        <f aca="false">IF(R3253&gt;S3253,0,Q3253)</f>
        <v>#VALUE!</v>
      </c>
      <c r="U3253" s="82" t="e">
        <f aca="false">IF(AND(T3253&gt;0,T3252=0),T3253,0)</f>
        <v>#VALUE!</v>
      </c>
      <c r="V3253" s="83" t="e">
        <f aca="false">IF(U3253=0,0,P3253)</f>
        <v>#VALUE!</v>
      </c>
      <c r="W3253" s="84" t="e">
        <f aca="false">ABS(S3253-R3253)</f>
        <v>#VALUE!</v>
      </c>
    </row>
    <row r="3254" customFormat="false" ht="12.75" hidden="false" customHeight="false" outlineLevel="0" collapsed="false">
      <c r="P3254" s="77" t="n">
        <f aca="false">P3253+1</f>
        <v>3251</v>
      </c>
      <c r="Q3254" s="78" t="n">
        <f aca="false">Q3253+$O$4</f>
        <v>0.33299999999998</v>
      </c>
      <c r="R3254" s="79" t="n">
        <f aca="false">ROUND((1/(SQRT(Q3254))),$O$6)</f>
        <v>1.733</v>
      </c>
      <c r="S3254" s="79" t="e">
        <f aca="false">ROUND((-2*LOG10(($F$11/(3.7*$F$9))+(2.51/($E$18*SQRT(Q3254))))),$O$6)</f>
        <v>#VALUE!</v>
      </c>
      <c r="T3254" s="83" t="e">
        <f aca="false">IF(R3254&gt;S3254,0,Q3254)</f>
        <v>#VALUE!</v>
      </c>
      <c r="U3254" s="82" t="e">
        <f aca="false">IF(AND(T3254&gt;0,T3253=0),T3254,0)</f>
        <v>#VALUE!</v>
      </c>
      <c r="V3254" s="83" t="e">
        <f aca="false">IF(U3254=0,0,P3254)</f>
        <v>#VALUE!</v>
      </c>
      <c r="W3254" s="84" t="e">
        <f aca="false">ABS(S3254-R3254)</f>
        <v>#VALUE!</v>
      </c>
    </row>
    <row r="3255" customFormat="false" ht="12.75" hidden="false" customHeight="false" outlineLevel="0" collapsed="false">
      <c r="P3255" s="77" t="n">
        <f aca="false">P3254+1</f>
        <v>3252</v>
      </c>
      <c r="Q3255" s="78" t="n">
        <f aca="false">Q3254+$O$4</f>
        <v>0.33309999999998</v>
      </c>
      <c r="R3255" s="79" t="n">
        <f aca="false">ROUND((1/(SQRT(Q3255))),$O$6)</f>
        <v>1.733</v>
      </c>
      <c r="S3255" s="79" t="e">
        <f aca="false">ROUND((-2*LOG10(($F$11/(3.7*$F$9))+(2.51/($E$18*SQRT(Q3255))))),$O$6)</f>
        <v>#VALUE!</v>
      </c>
      <c r="T3255" s="83" t="e">
        <f aca="false">IF(R3255&gt;S3255,0,Q3255)</f>
        <v>#VALUE!</v>
      </c>
      <c r="U3255" s="82" t="e">
        <f aca="false">IF(AND(T3255&gt;0,T3254=0),T3255,0)</f>
        <v>#VALUE!</v>
      </c>
      <c r="V3255" s="83" t="e">
        <f aca="false">IF(U3255=0,0,P3255)</f>
        <v>#VALUE!</v>
      </c>
      <c r="W3255" s="84" t="e">
        <f aca="false">ABS(S3255-R3255)</f>
        <v>#VALUE!</v>
      </c>
    </row>
    <row r="3256" customFormat="false" ht="12.75" hidden="false" customHeight="false" outlineLevel="0" collapsed="false">
      <c r="P3256" s="77" t="n">
        <f aca="false">P3255+1</f>
        <v>3253</v>
      </c>
      <c r="Q3256" s="78" t="n">
        <f aca="false">Q3255+$O$4</f>
        <v>0.33319999999998</v>
      </c>
      <c r="R3256" s="79" t="n">
        <f aca="false">ROUND((1/(SQRT(Q3256))),$O$6)</f>
        <v>1.732</v>
      </c>
      <c r="S3256" s="79" t="e">
        <f aca="false">ROUND((-2*LOG10(($F$11/(3.7*$F$9))+(2.51/($E$18*SQRT(Q3256))))),$O$6)</f>
        <v>#VALUE!</v>
      </c>
      <c r="T3256" s="83" t="e">
        <f aca="false">IF(R3256&gt;S3256,0,Q3256)</f>
        <v>#VALUE!</v>
      </c>
      <c r="U3256" s="82" t="e">
        <f aca="false">IF(AND(T3256&gt;0,T3255=0),T3256,0)</f>
        <v>#VALUE!</v>
      </c>
      <c r="V3256" s="83" t="e">
        <f aca="false">IF(U3256=0,0,P3256)</f>
        <v>#VALUE!</v>
      </c>
      <c r="W3256" s="84" t="e">
        <f aca="false">ABS(S3256-R3256)</f>
        <v>#VALUE!</v>
      </c>
    </row>
    <row r="3257" customFormat="false" ht="12.75" hidden="false" customHeight="false" outlineLevel="0" collapsed="false">
      <c r="P3257" s="77" t="n">
        <f aca="false">P3256+1</f>
        <v>3254</v>
      </c>
      <c r="Q3257" s="78" t="n">
        <f aca="false">Q3256+$O$4</f>
        <v>0.33329999999998</v>
      </c>
      <c r="R3257" s="79" t="n">
        <f aca="false">ROUND((1/(SQRT(Q3257))),$O$6)</f>
        <v>1.732</v>
      </c>
      <c r="S3257" s="79" t="e">
        <f aca="false">ROUND((-2*LOG10(($F$11/(3.7*$F$9))+(2.51/($E$18*SQRT(Q3257))))),$O$6)</f>
        <v>#VALUE!</v>
      </c>
      <c r="T3257" s="83" t="e">
        <f aca="false">IF(R3257&gt;S3257,0,Q3257)</f>
        <v>#VALUE!</v>
      </c>
      <c r="U3257" s="82" t="e">
        <f aca="false">IF(AND(T3257&gt;0,T3256=0),T3257,0)</f>
        <v>#VALUE!</v>
      </c>
      <c r="V3257" s="83" t="e">
        <f aca="false">IF(U3257=0,0,P3257)</f>
        <v>#VALUE!</v>
      </c>
      <c r="W3257" s="84" t="e">
        <f aca="false">ABS(S3257-R3257)</f>
        <v>#VALUE!</v>
      </c>
    </row>
    <row r="3258" customFormat="false" ht="12.75" hidden="false" customHeight="false" outlineLevel="0" collapsed="false">
      <c r="P3258" s="77" t="n">
        <f aca="false">P3257+1</f>
        <v>3255</v>
      </c>
      <c r="Q3258" s="78" t="n">
        <f aca="false">Q3257+$O$4</f>
        <v>0.33339999999998</v>
      </c>
      <c r="R3258" s="79" t="n">
        <f aca="false">ROUND((1/(SQRT(Q3258))),$O$6)</f>
        <v>1.732</v>
      </c>
      <c r="S3258" s="79" t="e">
        <f aca="false">ROUND((-2*LOG10(($F$11/(3.7*$F$9))+(2.51/($E$18*SQRT(Q3258))))),$O$6)</f>
        <v>#VALUE!</v>
      </c>
      <c r="T3258" s="83" t="e">
        <f aca="false">IF(R3258&gt;S3258,0,Q3258)</f>
        <v>#VALUE!</v>
      </c>
      <c r="U3258" s="82" t="e">
        <f aca="false">IF(AND(T3258&gt;0,T3257=0),T3258,0)</f>
        <v>#VALUE!</v>
      </c>
      <c r="V3258" s="83" t="e">
        <f aca="false">IF(U3258=0,0,P3258)</f>
        <v>#VALUE!</v>
      </c>
      <c r="W3258" s="84" t="e">
        <f aca="false">ABS(S3258-R3258)</f>
        <v>#VALUE!</v>
      </c>
    </row>
    <row r="3259" customFormat="false" ht="12.75" hidden="false" customHeight="false" outlineLevel="0" collapsed="false">
      <c r="P3259" s="77" t="n">
        <f aca="false">P3258+1</f>
        <v>3256</v>
      </c>
      <c r="Q3259" s="78" t="n">
        <f aca="false">Q3258+$O$4</f>
        <v>0.33349999999998</v>
      </c>
      <c r="R3259" s="79" t="n">
        <f aca="false">ROUND((1/(SQRT(Q3259))),$O$6)</f>
        <v>1.732</v>
      </c>
      <c r="S3259" s="79" t="e">
        <f aca="false">ROUND((-2*LOG10(($F$11/(3.7*$F$9))+(2.51/($E$18*SQRT(Q3259))))),$O$6)</f>
        <v>#VALUE!</v>
      </c>
      <c r="T3259" s="83" t="e">
        <f aca="false">IF(R3259&gt;S3259,0,Q3259)</f>
        <v>#VALUE!</v>
      </c>
      <c r="U3259" s="82" t="e">
        <f aca="false">IF(AND(T3259&gt;0,T3258=0),T3259,0)</f>
        <v>#VALUE!</v>
      </c>
      <c r="V3259" s="83" t="e">
        <f aca="false">IF(U3259=0,0,P3259)</f>
        <v>#VALUE!</v>
      </c>
      <c r="W3259" s="84" t="e">
        <f aca="false">ABS(S3259-R3259)</f>
        <v>#VALUE!</v>
      </c>
    </row>
    <row r="3260" customFormat="false" ht="12.75" hidden="false" customHeight="false" outlineLevel="0" collapsed="false">
      <c r="P3260" s="77" t="n">
        <f aca="false">P3259+1</f>
        <v>3257</v>
      </c>
      <c r="Q3260" s="78" t="n">
        <f aca="false">Q3259+$O$4</f>
        <v>0.33359999999998</v>
      </c>
      <c r="R3260" s="79" t="n">
        <f aca="false">ROUND((1/(SQRT(Q3260))),$O$6)</f>
        <v>1.731</v>
      </c>
      <c r="S3260" s="79" t="e">
        <f aca="false">ROUND((-2*LOG10(($F$11/(3.7*$F$9))+(2.51/($E$18*SQRT(Q3260))))),$O$6)</f>
        <v>#VALUE!</v>
      </c>
      <c r="T3260" s="83" t="e">
        <f aca="false">IF(R3260&gt;S3260,0,Q3260)</f>
        <v>#VALUE!</v>
      </c>
      <c r="U3260" s="82" t="e">
        <f aca="false">IF(AND(T3260&gt;0,T3259=0),T3260,0)</f>
        <v>#VALUE!</v>
      </c>
      <c r="V3260" s="83" t="e">
        <f aca="false">IF(U3260=0,0,P3260)</f>
        <v>#VALUE!</v>
      </c>
      <c r="W3260" s="84" t="e">
        <f aca="false">ABS(S3260-R3260)</f>
        <v>#VALUE!</v>
      </c>
    </row>
    <row r="3261" customFormat="false" ht="12.75" hidden="false" customHeight="false" outlineLevel="0" collapsed="false">
      <c r="P3261" s="77" t="n">
        <f aca="false">P3260+1</f>
        <v>3258</v>
      </c>
      <c r="Q3261" s="78" t="n">
        <f aca="false">Q3260+$O$4</f>
        <v>0.33369999999998</v>
      </c>
      <c r="R3261" s="79" t="n">
        <f aca="false">ROUND((1/(SQRT(Q3261))),$O$6)</f>
        <v>1.731</v>
      </c>
      <c r="S3261" s="79" t="e">
        <f aca="false">ROUND((-2*LOG10(($F$11/(3.7*$F$9))+(2.51/($E$18*SQRT(Q3261))))),$O$6)</f>
        <v>#VALUE!</v>
      </c>
      <c r="T3261" s="83" t="e">
        <f aca="false">IF(R3261&gt;S3261,0,Q3261)</f>
        <v>#VALUE!</v>
      </c>
      <c r="U3261" s="82" t="e">
        <f aca="false">IF(AND(T3261&gt;0,T3260=0),T3261,0)</f>
        <v>#VALUE!</v>
      </c>
      <c r="V3261" s="83" t="e">
        <f aca="false">IF(U3261=0,0,P3261)</f>
        <v>#VALUE!</v>
      </c>
      <c r="W3261" s="84" t="e">
        <f aca="false">ABS(S3261-R3261)</f>
        <v>#VALUE!</v>
      </c>
    </row>
    <row r="3262" customFormat="false" ht="12.75" hidden="false" customHeight="false" outlineLevel="0" collapsed="false">
      <c r="P3262" s="77" t="n">
        <f aca="false">P3261+1</f>
        <v>3259</v>
      </c>
      <c r="Q3262" s="78" t="n">
        <f aca="false">Q3261+$O$4</f>
        <v>0.33379999999998</v>
      </c>
      <c r="R3262" s="79" t="n">
        <f aca="false">ROUND((1/(SQRT(Q3262))),$O$6)</f>
        <v>1.731</v>
      </c>
      <c r="S3262" s="79" t="e">
        <f aca="false">ROUND((-2*LOG10(($F$11/(3.7*$F$9))+(2.51/($E$18*SQRT(Q3262))))),$O$6)</f>
        <v>#VALUE!</v>
      </c>
      <c r="T3262" s="83" t="e">
        <f aca="false">IF(R3262&gt;S3262,0,Q3262)</f>
        <v>#VALUE!</v>
      </c>
      <c r="U3262" s="82" t="e">
        <f aca="false">IF(AND(T3262&gt;0,T3261=0),T3262,0)</f>
        <v>#VALUE!</v>
      </c>
      <c r="V3262" s="83" t="e">
        <f aca="false">IF(U3262=0,0,P3262)</f>
        <v>#VALUE!</v>
      </c>
      <c r="W3262" s="84" t="e">
        <f aca="false">ABS(S3262-R3262)</f>
        <v>#VALUE!</v>
      </c>
    </row>
    <row r="3263" customFormat="false" ht="12.75" hidden="false" customHeight="false" outlineLevel="0" collapsed="false">
      <c r="P3263" s="77" t="n">
        <f aca="false">P3262+1</f>
        <v>3260</v>
      </c>
      <c r="Q3263" s="78" t="n">
        <f aca="false">Q3262+$O$4</f>
        <v>0.33389999999998</v>
      </c>
      <c r="R3263" s="79" t="n">
        <f aca="false">ROUND((1/(SQRT(Q3263))),$O$6)</f>
        <v>1.731</v>
      </c>
      <c r="S3263" s="79" t="e">
        <f aca="false">ROUND((-2*LOG10(($F$11/(3.7*$F$9))+(2.51/($E$18*SQRT(Q3263))))),$O$6)</f>
        <v>#VALUE!</v>
      </c>
      <c r="T3263" s="83" t="e">
        <f aca="false">IF(R3263&gt;S3263,0,Q3263)</f>
        <v>#VALUE!</v>
      </c>
      <c r="U3263" s="82" t="e">
        <f aca="false">IF(AND(T3263&gt;0,T3262=0),T3263,0)</f>
        <v>#VALUE!</v>
      </c>
      <c r="V3263" s="83" t="e">
        <f aca="false">IF(U3263=0,0,P3263)</f>
        <v>#VALUE!</v>
      </c>
      <c r="W3263" s="84" t="e">
        <f aca="false">ABS(S3263-R3263)</f>
        <v>#VALUE!</v>
      </c>
    </row>
    <row r="3264" customFormat="false" ht="12.75" hidden="false" customHeight="false" outlineLevel="0" collapsed="false">
      <c r="P3264" s="77" t="n">
        <f aca="false">P3263+1</f>
        <v>3261</v>
      </c>
      <c r="Q3264" s="78" t="n">
        <f aca="false">Q3263+$O$4</f>
        <v>0.33399999999998</v>
      </c>
      <c r="R3264" s="79" t="n">
        <f aca="false">ROUND((1/(SQRT(Q3264))),$O$6)</f>
        <v>1.73</v>
      </c>
      <c r="S3264" s="79" t="e">
        <f aca="false">ROUND((-2*LOG10(($F$11/(3.7*$F$9))+(2.51/($E$18*SQRT(Q3264))))),$O$6)</f>
        <v>#VALUE!</v>
      </c>
      <c r="T3264" s="83" t="e">
        <f aca="false">IF(R3264&gt;S3264,0,Q3264)</f>
        <v>#VALUE!</v>
      </c>
      <c r="U3264" s="82" t="e">
        <f aca="false">IF(AND(T3264&gt;0,T3263=0),T3264,0)</f>
        <v>#VALUE!</v>
      </c>
      <c r="V3264" s="83" t="e">
        <f aca="false">IF(U3264=0,0,P3264)</f>
        <v>#VALUE!</v>
      </c>
      <c r="W3264" s="84" t="e">
        <f aca="false">ABS(S3264-R3264)</f>
        <v>#VALUE!</v>
      </c>
    </row>
    <row r="3265" customFormat="false" ht="12.75" hidden="false" customHeight="false" outlineLevel="0" collapsed="false">
      <c r="P3265" s="77" t="n">
        <f aca="false">P3264+1</f>
        <v>3262</v>
      </c>
      <c r="Q3265" s="78" t="n">
        <f aca="false">Q3264+$O$4</f>
        <v>0.33409999999998</v>
      </c>
      <c r="R3265" s="79" t="n">
        <f aca="false">ROUND((1/(SQRT(Q3265))),$O$6)</f>
        <v>1.73</v>
      </c>
      <c r="S3265" s="79" t="e">
        <f aca="false">ROUND((-2*LOG10(($F$11/(3.7*$F$9))+(2.51/($E$18*SQRT(Q3265))))),$O$6)</f>
        <v>#VALUE!</v>
      </c>
      <c r="T3265" s="83" t="e">
        <f aca="false">IF(R3265&gt;S3265,0,Q3265)</f>
        <v>#VALUE!</v>
      </c>
      <c r="U3265" s="82" t="e">
        <f aca="false">IF(AND(T3265&gt;0,T3264=0),T3265,0)</f>
        <v>#VALUE!</v>
      </c>
      <c r="V3265" s="83" t="e">
        <f aca="false">IF(U3265=0,0,P3265)</f>
        <v>#VALUE!</v>
      </c>
      <c r="W3265" s="84" t="e">
        <f aca="false">ABS(S3265-R3265)</f>
        <v>#VALUE!</v>
      </c>
    </row>
    <row r="3266" customFormat="false" ht="12.75" hidden="false" customHeight="false" outlineLevel="0" collapsed="false">
      <c r="P3266" s="77" t="n">
        <f aca="false">P3265+1</f>
        <v>3263</v>
      </c>
      <c r="Q3266" s="78" t="n">
        <f aca="false">Q3265+$O$4</f>
        <v>0.33419999999998</v>
      </c>
      <c r="R3266" s="79" t="n">
        <f aca="false">ROUND((1/(SQRT(Q3266))),$O$6)</f>
        <v>1.73</v>
      </c>
      <c r="S3266" s="79" t="e">
        <f aca="false">ROUND((-2*LOG10(($F$11/(3.7*$F$9))+(2.51/($E$18*SQRT(Q3266))))),$O$6)</f>
        <v>#VALUE!</v>
      </c>
      <c r="T3266" s="83" t="e">
        <f aca="false">IF(R3266&gt;S3266,0,Q3266)</f>
        <v>#VALUE!</v>
      </c>
      <c r="U3266" s="82" t="e">
        <f aca="false">IF(AND(T3266&gt;0,T3265=0),T3266,0)</f>
        <v>#VALUE!</v>
      </c>
      <c r="V3266" s="83" t="e">
        <f aca="false">IF(U3266=0,0,P3266)</f>
        <v>#VALUE!</v>
      </c>
      <c r="W3266" s="84" t="e">
        <f aca="false">ABS(S3266-R3266)</f>
        <v>#VALUE!</v>
      </c>
    </row>
    <row r="3267" customFormat="false" ht="12.75" hidden="false" customHeight="false" outlineLevel="0" collapsed="false">
      <c r="P3267" s="77" t="n">
        <f aca="false">P3266+1</f>
        <v>3264</v>
      </c>
      <c r="Q3267" s="78" t="n">
        <f aca="false">Q3266+$O$4</f>
        <v>0.33429999999998</v>
      </c>
      <c r="R3267" s="79" t="n">
        <f aca="false">ROUND((1/(SQRT(Q3267))),$O$6)</f>
        <v>1.73</v>
      </c>
      <c r="S3267" s="79" t="e">
        <f aca="false">ROUND((-2*LOG10(($F$11/(3.7*$F$9))+(2.51/($E$18*SQRT(Q3267))))),$O$6)</f>
        <v>#VALUE!</v>
      </c>
      <c r="T3267" s="83" t="e">
        <f aca="false">IF(R3267&gt;S3267,0,Q3267)</f>
        <v>#VALUE!</v>
      </c>
      <c r="U3267" s="82" t="e">
        <f aca="false">IF(AND(T3267&gt;0,T3266=0),T3267,0)</f>
        <v>#VALUE!</v>
      </c>
      <c r="V3267" s="83" t="e">
        <f aca="false">IF(U3267=0,0,P3267)</f>
        <v>#VALUE!</v>
      </c>
      <c r="W3267" s="84" t="e">
        <f aca="false">ABS(S3267-R3267)</f>
        <v>#VALUE!</v>
      </c>
    </row>
    <row r="3268" customFormat="false" ht="12.75" hidden="false" customHeight="false" outlineLevel="0" collapsed="false">
      <c r="P3268" s="77" t="n">
        <f aca="false">P3267+1</f>
        <v>3265</v>
      </c>
      <c r="Q3268" s="78" t="n">
        <f aca="false">Q3267+$O$4</f>
        <v>0.33439999999998</v>
      </c>
      <c r="R3268" s="79" t="n">
        <f aca="false">ROUND((1/(SQRT(Q3268))),$O$6)</f>
        <v>1.729</v>
      </c>
      <c r="S3268" s="79" t="e">
        <f aca="false">ROUND((-2*LOG10(($F$11/(3.7*$F$9))+(2.51/($E$18*SQRT(Q3268))))),$O$6)</f>
        <v>#VALUE!</v>
      </c>
      <c r="T3268" s="83" t="e">
        <f aca="false">IF(R3268&gt;S3268,0,Q3268)</f>
        <v>#VALUE!</v>
      </c>
      <c r="U3268" s="82" t="e">
        <f aca="false">IF(AND(T3268&gt;0,T3267=0),T3268,0)</f>
        <v>#VALUE!</v>
      </c>
      <c r="V3268" s="83" t="e">
        <f aca="false">IF(U3268=0,0,P3268)</f>
        <v>#VALUE!</v>
      </c>
      <c r="W3268" s="84" t="e">
        <f aca="false">ABS(S3268-R3268)</f>
        <v>#VALUE!</v>
      </c>
    </row>
    <row r="3269" customFormat="false" ht="12.75" hidden="false" customHeight="false" outlineLevel="0" collapsed="false">
      <c r="P3269" s="77" t="n">
        <f aca="false">P3268+1</f>
        <v>3266</v>
      </c>
      <c r="Q3269" s="78" t="n">
        <f aca="false">Q3268+$O$4</f>
        <v>0.33449999999998</v>
      </c>
      <c r="R3269" s="79" t="n">
        <f aca="false">ROUND((1/(SQRT(Q3269))),$O$6)</f>
        <v>1.729</v>
      </c>
      <c r="S3269" s="79" t="e">
        <f aca="false">ROUND((-2*LOG10(($F$11/(3.7*$F$9))+(2.51/($E$18*SQRT(Q3269))))),$O$6)</f>
        <v>#VALUE!</v>
      </c>
      <c r="T3269" s="83" t="e">
        <f aca="false">IF(R3269&gt;S3269,0,Q3269)</f>
        <v>#VALUE!</v>
      </c>
      <c r="U3269" s="82" t="e">
        <f aca="false">IF(AND(T3269&gt;0,T3268=0),T3269,0)</f>
        <v>#VALUE!</v>
      </c>
      <c r="V3269" s="83" t="e">
        <f aca="false">IF(U3269=0,0,P3269)</f>
        <v>#VALUE!</v>
      </c>
      <c r="W3269" s="84" t="e">
        <f aca="false">ABS(S3269-R3269)</f>
        <v>#VALUE!</v>
      </c>
    </row>
    <row r="3270" customFormat="false" ht="12.75" hidden="false" customHeight="false" outlineLevel="0" collapsed="false">
      <c r="P3270" s="77" t="n">
        <f aca="false">P3269+1</f>
        <v>3267</v>
      </c>
      <c r="Q3270" s="78" t="n">
        <f aca="false">Q3269+$O$4</f>
        <v>0.334599999999979</v>
      </c>
      <c r="R3270" s="79" t="n">
        <f aca="false">ROUND((1/(SQRT(Q3270))),$O$6)</f>
        <v>1.729</v>
      </c>
      <c r="S3270" s="79" t="e">
        <f aca="false">ROUND((-2*LOG10(($F$11/(3.7*$F$9))+(2.51/($E$18*SQRT(Q3270))))),$O$6)</f>
        <v>#VALUE!</v>
      </c>
      <c r="T3270" s="83" t="e">
        <f aca="false">IF(R3270&gt;S3270,0,Q3270)</f>
        <v>#VALUE!</v>
      </c>
      <c r="U3270" s="82" t="e">
        <f aca="false">IF(AND(T3270&gt;0,T3269=0),T3270,0)</f>
        <v>#VALUE!</v>
      </c>
      <c r="V3270" s="83" t="e">
        <f aca="false">IF(U3270=0,0,P3270)</f>
        <v>#VALUE!</v>
      </c>
      <c r="W3270" s="84" t="e">
        <f aca="false">ABS(S3270-R3270)</f>
        <v>#VALUE!</v>
      </c>
    </row>
    <row r="3271" customFormat="false" ht="12.75" hidden="false" customHeight="false" outlineLevel="0" collapsed="false">
      <c r="P3271" s="77" t="n">
        <f aca="false">P3270+1</f>
        <v>3268</v>
      </c>
      <c r="Q3271" s="78" t="n">
        <f aca="false">Q3270+$O$4</f>
        <v>0.334699999999979</v>
      </c>
      <c r="R3271" s="79" t="n">
        <f aca="false">ROUND((1/(SQRT(Q3271))),$O$6)</f>
        <v>1.729</v>
      </c>
      <c r="S3271" s="79" t="e">
        <f aca="false">ROUND((-2*LOG10(($F$11/(3.7*$F$9))+(2.51/($E$18*SQRT(Q3271))))),$O$6)</f>
        <v>#VALUE!</v>
      </c>
      <c r="T3271" s="83" t="e">
        <f aca="false">IF(R3271&gt;S3271,0,Q3271)</f>
        <v>#VALUE!</v>
      </c>
      <c r="U3271" s="82" t="e">
        <f aca="false">IF(AND(T3271&gt;0,T3270=0),T3271,0)</f>
        <v>#VALUE!</v>
      </c>
      <c r="V3271" s="83" t="e">
        <f aca="false">IF(U3271=0,0,P3271)</f>
        <v>#VALUE!</v>
      </c>
      <c r="W3271" s="84" t="e">
        <f aca="false">ABS(S3271-R3271)</f>
        <v>#VALUE!</v>
      </c>
    </row>
    <row r="3272" customFormat="false" ht="12.75" hidden="false" customHeight="false" outlineLevel="0" collapsed="false">
      <c r="P3272" s="77" t="n">
        <f aca="false">P3271+1</f>
        <v>3269</v>
      </c>
      <c r="Q3272" s="78" t="n">
        <f aca="false">Q3271+$O$4</f>
        <v>0.334799999999979</v>
      </c>
      <c r="R3272" s="79" t="n">
        <f aca="false">ROUND((1/(SQRT(Q3272))),$O$6)</f>
        <v>1.728</v>
      </c>
      <c r="S3272" s="79" t="e">
        <f aca="false">ROUND((-2*LOG10(($F$11/(3.7*$F$9))+(2.51/($E$18*SQRT(Q3272))))),$O$6)</f>
        <v>#VALUE!</v>
      </c>
      <c r="T3272" s="83" t="e">
        <f aca="false">IF(R3272&gt;S3272,0,Q3272)</f>
        <v>#VALUE!</v>
      </c>
      <c r="U3272" s="82" t="e">
        <f aca="false">IF(AND(T3272&gt;0,T3271=0),T3272,0)</f>
        <v>#VALUE!</v>
      </c>
      <c r="V3272" s="83" t="e">
        <f aca="false">IF(U3272=0,0,P3272)</f>
        <v>#VALUE!</v>
      </c>
      <c r="W3272" s="84" t="e">
        <f aca="false">ABS(S3272-R3272)</f>
        <v>#VALUE!</v>
      </c>
    </row>
    <row r="3273" customFormat="false" ht="12.75" hidden="false" customHeight="false" outlineLevel="0" collapsed="false">
      <c r="P3273" s="77" t="n">
        <f aca="false">P3272+1</f>
        <v>3270</v>
      </c>
      <c r="Q3273" s="78" t="n">
        <f aca="false">Q3272+$O$4</f>
        <v>0.334899999999979</v>
      </c>
      <c r="R3273" s="79" t="n">
        <f aca="false">ROUND((1/(SQRT(Q3273))),$O$6)</f>
        <v>1.728</v>
      </c>
      <c r="S3273" s="79" t="e">
        <f aca="false">ROUND((-2*LOG10(($F$11/(3.7*$F$9))+(2.51/($E$18*SQRT(Q3273))))),$O$6)</f>
        <v>#VALUE!</v>
      </c>
      <c r="T3273" s="83" t="e">
        <f aca="false">IF(R3273&gt;S3273,0,Q3273)</f>
        <v>#VALUE!</v>
      </c>
      <c r="U3273" s="82" t="e">
        <f aca="false">IF(AND(T3273&gt;0,T3272=0),T3273,0)</f>
        <v>#VALUE!</v>
      </c>
      <c r="V3273" s="83" t="e">
        <f aca="false">IF(U3273=0,0,P3273)</f>
        <v>#VALUE!</v>
      </c>
      <c r="W3273" s="84" t="e">
        <f aca="false">ABS(S3273-R3273)</f>
        <v>#VALUE!</v>
      </c>
    </row>
    <row r="3274" customFormat="false" ht="12.75" hidden="false" customHeight="false" outlineLevel="0" collapsed="false">
      <c r="P3274" s="77" t="n">
        <f aca="false">P3273+1</f>
        <v>3271</v>
      </c>
      <c r="Q3274" s="78" t="n">
        <f aca="false">Q3273+$O$4</f>
        <v>0.334999999999979</v>
      </c>
      <c r="R3274" s="79" t="n">
        <f aca="false">ROUND((1/(SQRT(Q3274))),$O$6)</f>
        <v>1.728</v>
      </c>
      <c r="S3274" s="79" t="e">
        <f aca="false">ROUND((-2*LOG10(($F$11/(3.7*$F$9))+(2.51/($E$18*SQRT(Q3274))))),$O$6)</f>
        <v>#VALUE!</v>
      </c>
      <c r="T3274" s="83" t="e">
        <f aca="false">IF(R3274&gt;S3274,0,Q3274)</f>
        <v>#VALUE!</v>
      </c>
      <c r="U3274" s="82" t="e">
        <f aca="false">IF(AND(T3274&gt;0,T3273=0),T3274,0)</f>
        <v>#VALUE!</v>
      </c>
      <c r="V3274" s="83" t="e">
        <f aca="false">IF(U3274=0,0,P3274)</f>
        <v>#VALUE!</v>
      </c>
      <c r="W3274" s="84" t="e">
        <f aca="false">ABS(S3274-R3274)</f>
        <v>#VALUE!</v>
      </c>
    </row>
    <row r="3275" customFormat="false" ht="12.75" hidden="false" customHeight="false" outlineLevel="0" collapsed="false">
      <c r="P3275" s="77" t="n">
        <f aca="false">P3274+1</f>
        <v>3272</v>
      </c>
      <c r="Q3275" s="78" t="n">
        <f aca="false">Q3274+$O$4</f>
        <v>0.335099999999979</v>
      </c>
      <c r="R3275" s="79" t="n">
        <f aca="false">ROUND((1/(SQRT(Q3275))),$O$6)</f>
        <v>1.727</v>
      </c>
      <c r="S3275" s="79" t="e">
        <f aca="false">ROUND((-2*LOG10(($F$11/(3.7*$F$9))+(2.51/($E$18*SQRT(Q3275))))),$O$6)</f>
        <v>#VALUE!</v>
      </c>
      <c r="T3275" s="83" t="e">
        <f aca="false">IF(R3275&gt;S3275,0,Q3275)</f>
        <v>#VALUE!</v>
      </c>
      <c r="U3275" s="82" t="e">
        <f aca="false">IF(AND(T3275&gt;0,T3274=0),T3275,0)</f>
        <v>#VALUE!</v>
      </c>
      <c r="V3275" s="83" t="e">
        <f aca="false">IF(U3275=0,0,P3275)</f>
        <v>#VALUE!</v>
      </c>
      <c r="W3275" s="84" t="e">
        <f aca="false">ABS(S3275-R3275)</f>
        <v>#VALUE!</v>
      </c>
    </row>
    <row r="3276" customFormat="false" ht="12.75" hidden="false" customHeight="false" outlineLevel="0" collapsed="false">
      <c r="P3276" s="77" t="n">
        <f aca="false">P3275+1</f>
        <v>3273</v>
      </c>
      <c r="Q3276" s="78" t="n">
        <f aca="false">Q3275+$O$4</f>
        <v>0.335199999999979</v>
      </c>
      <c r="R3276" s="79" t="n">
        <f aca="false">ROUND((1/(SQRT(Q3276))),$O$6)</f>
        <v>1.727</v>
      </c>
      <c r="S3276" s="79" t="e">
        <f aca="false">ROUND((-2*LOG10(($F$11/(3.7*$F$9))+(2.51/($E$18*SQRT(Q3276))))),$O$6)</f>
        <v>#VALUE!</v>
      </c>
      <c r="T3276" s="83" t="e">
        <f aca="false">IF(R3276&gt;S3276,0,Q3276)</f>
        <v>#VALUE!</v>
      </c>
      <c r="U3276" s="82" t="e">
        <f aca="false">IF(AND(T3276&gt;0,T3275=0),T3276,0)</f>
        <v>#VALUE!</v>
      </c>
      <c r="V3276" s="83" t="e">
        <f aca="false">IF(U3276=0,0,P3276)</f>
        <v>#VALUE!</v>
      </c>
      <c r="W3276" s="84" t="e">
        <f aca="false">ABS(S3276-R3276)</f>
        <v>#VALUE!</v>
      </c>
    </row>
    <row r="3277" customFormat="false" ht="12.75" hidden="false" customHeight="false" outlineLevel="0" collapsed="false">
      <c r="P3277" s="77" t="n">
        <f aca="false">P3276+1</f>
        <v>3274</v>
      </c>
      <c r="Q3277" s="78" t="n">
        <f aca="false">Q3276+$O$4</f>
        <v>0.335299999999979</v>
      </c>
      <c r="R3277" s="79" t="n">
        <f aca="false">ROUND((1/(SQRT(Q3277))),$O$6)</f>
        <v>1.727</v>
      </c>
      <c r="S3277" s="79" t="e">
        <f aca="false">ROUND((-2*LOG10(($F$11/(3.7*$F$9))+(2.51/($E$18*SQRT(Q3277))))),$O$6)</f>
        <v>#VALUE!</v>
      </c>
      <c r="T3277" s="83" t="e">
        <f aca="false">IF(R3277&gt;S3277,0,Q3277)</f>
        <v>#VALUE!</v>
      </c>
      <c r="U3277" s="82" t="e">
        <f aca="false">IF(AND(T3277&gt;0,T3276=0),T3277,0)</f>
        <v>#VALUE!</v>
      </c>
      <c r="V3277" s="83" t="e">
        <f aca="false">IF(U3277=0,0,P3277)</f>
        <v>#VALUE!</v>
      </c>
      <c r="W3277" s="84" t="e">
        <f aca="false">ABS(S3277-R3277)</f>
        <v>#VALUE!</v>
      </c>
    </row>
    <row r="3278" customFormat="false" ht="12.75" hidden="false" customHeight="false" outlineLevel="0" collapsed="false">
      <c r="P3278" s="77" t="n">
        <f aca="false">P3277+1</f>
        <v>3275</v>
      </c>
      <c r="Q3278" s="78" t="n">
        <f aca="false">Q3277+$O$4</f>
        <v>0.335399999999979</v>
      </c>
      <c r="R3278" s="79" t="n">
        <f aca="false">ROUND((1/(SQRT(Q3278))),$O$6)</f>
        <v>1.727</v>
      </c>
      <c r="S3278" s="79" t="e">
        <f aca="false">ROUND((-2*LOG10(($F$11/(3.7*$F$9))+(2.51/($E$18*SQRT(Q3278))))),$O$6)</f>
        <v>#VALUE!</v>
      </c>
      <c r="T3278" s="83" t="e">
        <f aca="false">IF(R3278&gt;S3278,0,Q3278)</f>
        <v>#VALUE!</v>
      </c>
      <c r="U3278" s="82" t="e">
        <f aca="false">IF(AND(T3278&gt;0,T3277=0),T3278,0)</f>
        <v>#VALUE!</v>
      </c>
      <c r="V3278" s="83" t="e">
        <f aca="false">IF(U3278=0,0,P3278)</f>
        <v>#VALUE!</v>
      </c>
      <c r="W3278" s="84" t="e">
        <f aca="false">ABS(S3278-R3278)</f>
        <v>#VALUE!</v>
      </c>
    </row>
    <row r="3279" customFormat="false" ht="12.75" hidden="false" customHeight="false" outlineLevel="0" collapsed="false">
      <c r="P3279" s="77" t="n">
        <f aca="false">P3278+1</f>
        <v>3276</v>
      </c>
      <c r="Q3279" s="78" t="n">
        <f aca="false">Q3278+$O$4</f>
        <v>0.335499999999979</v>
      </c>
      <c r="R3279" s="79" t="n">
        <f aca="false">ROUND((1/(SQRT(Q3279))),$O$6)</f>
        <v>1.726</v>
      </c>
      <c r="S3279" s="79" t="e">
        <f aca="false">ROUND((-2*LOG10(($F$11/(3.7*$F$9))+(2.51/($E$18*SQRT(Q3279))))),$O$6)</f>
        <v>#VALUE!</v>
      </c>
      <c r="T3279" s="83" t="e">
        <f aca="false">IF(R3279&gt;S3279,0,Q3279)</f>
        <v>#VALUE!</v>
      </c>
      <c r="U3279" s="82" t="e">
        <f aca="false">IF(AND(T3279&gt;0,T3278=0),T3279,0)</f>
        <v>#VALUE!</v>
      </c>
      <c r="V3279" s="83" t="e">
        <f aca="false">IF(U3279=0,0,P3279)</f>
        <v>#VALUE!</v>
      </c>
      <c r="W3279" s="84" t="e">
        <f aca="false">ABS(S3279-R3279)</f>
        <v>#VALUE!</v>
      </c>
    </row>
    <row r="3280" customFormat="false" ht="12.75" hidden="false" customHeight="false" outlineLevel="0" collapsed="false">
      <c r="P3280" s="77" t="n">
        <f aca="false">P3279+1</f>
        <v>3277</v>
      </c>
      <c r="Q3280" s="78" t="n">
        <f aca="false">Q3279+$O$4</f>
        <v>0.335599999999979</v>
      </c>
      <c r="R3280" s="79" t="n">
        <f aca="false">ROUND((1/(SQRT(Q3280))),$O$6)</f>
        <v>1.726</v>
      </c>
      <c r="S3280" s="79" t="e">
        <f aca="false">ROUND((-2*LOG10(($F$11/(3.7*$F$9))+(2.51/($E$18*SQRT(Q3280))))),$O$6)</f>
        <v>#VALUE!</v>
      </c>
      <c r="T3280" s="83" t="e">
        <f aca="false">IF(R3280&gt;S3280,0,Q3280)</f>
        <v>#VALUE!</v>
      </c>
      <c r="U3280" s="82" t="e">
        <f aca="false">IF(AND(T3280&gt;0,T3279=0),T3280,0)</f>
        <v>#VALUE!</v>
      </c>
      <c r="V3280" s="83" t="e">
        <f aca="false">IF(U3280=0,0,P3280)</f>
        <v>#VALUE!</v>
      </c>
      <c r="W3280" s="84" t="e">
        <f aca="false">ABS(S3280-R3280)</f>
        <v>#VALUE!</v>
      </c>
    </row>
    <row r="3281" customFormat="false" ht="12.75" hidden="false" customHeight="false" outlineLevel="0" collapsed="false">
      <c r="P3281" s="77" t="n">
        <f aca="false">P3280+1</f>
        <v>3278</v>
      </c>
      <c r="Q3281" s="78" t="n">
        <f aca="false">Q3280+$O$4</f>
        <v>0.335699999999979</v>
      </c>
      <c r="R3281" s="79" t="n">
        <f aca="false">ROUND((1/(SQRT(Q3281))),$O$6)</f>
        <v>1.726</v>
      </c>
      <c r="S3281" s="79" t="e">
        <f aca="false">ROUND((-2*LOG10(($F$11/(3.7*$F$9))+(2.51/($E$18*SQRT(Q3281))))),$O$6)</f>
        <v>#VALUE!</v>
      </c>
      <c r="T3281" s="83" t="e">
        <f aca="false">IF(R3281&gt;S3281,0,Q3281)</f>
        <v>#VALUE!</v>
      </c>
      <c r="U3281" s="82" t="e">
        <f aca="false">IF(AND(T3281&gt;0,T3280=0),T3281,0)</f>
        <v>#VALUE!</v>
      </c>
      <c r="V3281" s="83" t="e">
        <f aca="false">IF(U3281=0,0,P3281)</f>
        <v>#VALUE!</v>
      </c>
      <c r="W3281" s="84" t="e">
        <f aca="false">ABS(S3281-R3281)</f>
        <v>#VALUE!</v>
      </c>
    </row>
    <row r="3282" customFormat="false" ht="12.75" hidden="false" customHeight="false" outlineLevel="0" collapsed="false">
      <c r="P3282" s="77" t="n">
        <f aca="false">P3281+1</f>
        <v>3279</v>
      </c>
      <c r="Q3282" s="78" t="n">
        <f aca="false">Q3281+$O$4</f>
        <v>0.335799999999979</v>
      </c>
      <c r="R3282" s="79" t="n">
        <f aca="false">ROUND((1/(SQRT(Q3282))),$O$6)</f>
        <v>1.726</v>
      </c>
      <c r="S3282" s="79" t="e">
        <f aca="false">ROUND((-2*LOG10(($F$11/(3.7*$F$9))+(2.51/($E$18*SQRT(Q3282))))),$O$6)</f>
        <v>#VALUE!</v>
      </c>
      <c r="T3282" s="83" t="e">
        <f aca="false">IF(R3282&gt;S3282,0,Q3282)</f>
        <v>#VALUE!</v>
      </c>
      <c r="U3282" s="82" t="e">
        <f aca="false">IF(AND(T3282&gt;0,T3281=0),T3282,0)</f>
        <v>#VALUE!</v>
      </c>
      <c r="V3282" s="83" t="e">
        <f aca="false">IF(U3282=0,0,P3282)</f>
        <v>#VALUE!</v>
      </c>
      <c r="W3282" s="84" t="e">
        <f aca="false">ABS(S3282-R3282)</f>
        <v>#VALUE!</v>
      </c>
    </row>
    <row r="3283" customFormat="false" ht="12.75" hidden="false" customHeight="false" outlineLevel="0" collapsed="false">
      <c r="P3283" s="77" t="n">
        <f aca="false">P3282+1</f>
        <v>3280</v>
      </c>
      <c r="Q3283" s="78" t="n">
        <f aca="false">Q3282+$O$4</f>
        <v>0.335899999999979</v>
      </c>
      <c r="R3283" s="79" t="n">
        <f aca="false">ROUND((1/(SQRT(Q3283))),$O$6)</f>
        <v>1.725</v>
      </c>
      <c r="S3283" s="79" t="e">
        <f aca="false">ROUND((-2*LOG10(($F$11/(3.7*$F$9))+(2.51/($E$18*SQRT(Q3283))))),$O$6)</f>
        <v>#VALUE!</v>
      </c>
      <c r="T3283" s="83" t="e">
        <f aca="false">IF(R3283&gt;S3283,0,Q3283)</f>
        <v>#VALUE!</v>
      </c>
      <c r="U3283" s="82" t="e">
        <f aca="false">IF(AND(T3283&gt;0,T3282=0),T3283,0)</f>
        <v>#VALUE!</v>
      </c>
      <c r="V3283" s="83" t="e">
        <f aca="false">IF(U3283=0,0,P3283)</f>
        <v>#VALUE!</v>
      </c>
      <c r="W3283" s="84" t="e">
        <f aca="false">ABS(S3283-R3283)</f>
        <v>#VALUE!</v>
      </c>
    </row>
    <row r="3284" customFormat="false" ht="12.75" hidden="false" customHeight="false" outlineLevel="0" collapsed="false">
      <c r="P3284" s="77" t="n">
        <f aca="false">P3283+1</f>
        <v>3281</v>
      </c>
      <c r="Q3284" s="78" t="n">
        <f aca="false">Q3283+$O$4</f>
        <v>0.335999999999979</v>
      </c>
      <c r="R3284" s="79" t="n">
        <f aca="false">ROUND((1/(SQRT(Q3284))),$O$6)</f>
        <v>1.725</v>
      </c>
      <c r="S3284" s="79" t="e">
        <f aca="false">ROUND((-2*LOG10(($F$11/(3.7*$F$9))+(2.51/($E$18*SQRT(Q3284))))),$O$6)</f>
        <v>#VALUE!</v>
      </c>
      <c r="T3284" s="83" t="e">
        <f aca="false">IF(R3284&gt;S3284,0,Q3284)</f>
        <v>#VALUE!</v>
      </c>
      <c r="U3284" s="82" t="e">
        <f aca="false">IF(AND(T3284&gt;0,T3283=0),T3284,0)</f>
        <v>#VALUE!</v>
      </c>
      <c r="V3284" s="83" t="e">
        <f aca="false">IF(U3284=0,0,P3284)</f>
        <v>#VALUE!</v>
      </c>
      <c r="W3284" s="84" t="e">
        <f aca="false">ABS(S3284-R3284)</f>
        <v>#VALUE!</v>
      </c>
    </row>
    <row r="3285" customFormat="false" ht="12.75" hidden="false" customHeight="false" outlineLevel="0" collapsed="false">
      <c r="P3285" s="77" t="n">
        <f aca="false">P3284+1</f>
        <v>3282</v>
      </c>
      <c r="Q3285" s="78" t="n">
        <f aca="false">Q3284+$O$4</f>
        <v>0.336099999999979</v>
      </c>
      <c r="R3285" s="79" t="n">
        <f aca="false">ROUND((1/(SQRT(Q3285))),$O$6)</f>
        <v>1.725</v>
      </c>
      <c r="S3285" s="79" t="e">
        <f aca="false">ROUND((-2*LOG10(($F$11/(3.7*$F$9))+(2.51/($E$18*SQRT(Q3285))))),$O$6)</f>
        <v>#VALUE!</v>
      </c>
      <c r="T3285" s="83" t="e">
        <f aca="false">IF(R3285&gt;S3285,0,Q3285)</f>
        <v>#VALUE!</v>
      </c>
      <c r="U3285" s="82" t="e">
        <f aca="false">IF(AND(T3285&gt;0,T3284=0),T3285,0)</f>
        <v>#VALUE!</v>
      </c>
      <c r="V3285" s="83" t="e">
        <f aca="false">IF(U3285=0,0,P3285)</f>
        <v>#VALUE!</v>
      </c>
      <c r="W3285" s="84" t="e">
        <f aca="false">ABS(S3285-R3285)</f>
        <v>#VALUE!</v>
      </c>
    </row>
    <row r="3286" customFormat="false" ht="12.75" hidden="false" customHeight="false" outlineLevel="0" collapsed="false">
      <c r="P3286" s="77" t="n">
        <f aca="false">P3285+1</f>
        <v>3283</v>
      </c>
      <c r="Q3286" s="78" t="n">
        <f aca="false">Q3285+$O$4</f>
        <v>0.336199999999979</v>
      </c>
      <c r="R3286" s="79" t="n">
        <f aca="false">ROUND((1/(SQRT(Q3286))),$O$6)</f>
        <v>1.725</v>
      </c>
      <c r="S3286" s="79" t="e">
        <f aca="false">ROUND((-2*LOG10(($F$11/(3.7*$F$9))+(2.51/($E$18*SQRT(Q3286))))),$O$6)</f>
        <v>#VALUE!</v>
      </c>
      <c r="T3286" s="83" t="e">
        <f aca="false">IF(R3286&gt;S3286,0,Q3286)</f>
        <v>#VALUE!</v>
      </c>
      <c r="U3286" s="82" t="e">
        <f aca="false">IF(AND(T3286&gt;0,T3285=0),T3286,0)</f>
        <v>#VALUE!</v>
      </c>
      <c r="V3286" s="83" t="e">
        <f aca="false">IF(U3286=0,0,P3286)</f>
        <v>#VALUE!</v>
      </c>
      <c r="W3286" s="84" t="e">
        <f aca="false">ABS(S3286-R3286)</f>
        <v>#VALUE!</v>
      </c>
    </row>
    <row r="3287" customFormat="false" ht="12.75" hidden="false" customHeight="false" outlineLevel="0" collapsed="false">
      <c r="P3287" s="77" t="n">
        <f aca="false">P3286+1</f>
        <v>3284</v>
      </c>
      <c r="Q3287" s="78" t="n">
        <f aca="false">Q3286+$O$4</f>
        <v>0.336299999999979</v>
      </c>
      <c r="R3287" s="79" t="n">
        <f aca="false">ROUND((1/(SQRT(Q3287))),$O$6)</f>
        <v>1.724</v>
      </c>
      <c r="S3287" s="79" t="e">
        <f aca="false">ROUND((-2*LOG10(($F$11/(3.7*$F$9))+(2.51/($E$18*SQRT(Q3287))))),$O$6)</f>
        <v>#VALUE!</v>
      </c>
      <c r="T3287" s="83" t="e">
        <f aca="false">IF(R3287&gt;S3287,0,Q3287)</f>
        <v>#VALUE!</v>
      </c>
      <c r="U3287" s="82" t="e">
        <f aca="false">IF(AND(T3287&gt;0,T3286=0),T3287,0)</f>
        <v>#VALUE!</v>
      </c>
      <c r="V3287" s="83" t="e">
        <f aca="false">IF(U3287=0,0,P3287)</f>
        <v>#VALUE!</v>
      </c>
      <c r="W3287" s="84" t="e">
        <f aca="false">ABS(S3287-R3287)</f>
        <v>#VALUE!</v>
      </c>
    </row>
    <row r="3288" customFormat="false" ht="12.75" hidden="false" customHeight="false" outlineLevel="0" collapsed="false">
      <c r="P3288" s="77" t="n">
        <f aca="false">P3287+1</f>
        <v>3285</v>
      </c>
      <c r="Q3288" s="78" t="n">
        <f aca="false">Q3287+$O$4</f>
        <v>0.336399999999979</v>
      </c>
      <c r="R3288" s="79" t="n">
        <f aca="false">ROUND((1/(SQRT(Q3288))),$O$6)</f>
        <v>1.724</v>
      </c>
      <c r="S3288" s="79" t="e">
        <f aca="false">ROUND((-2*LOG10(($F$11/(3.7*$F$9))+(2.51/($E$18*SQRT(Q3288))))),$O$6)</f>
        <v>#VALUE!</v>
      </c>
      <c r="T3288" s="83" t="e">
        <f aca="false">IF(R3288&gt;S3288,0,Q3288)</f>
        <v>#VALUE!</v>
      </c>
      <c r="U3288" s="82" t="e">
        <f aca="false">IF(AND(T3288&gt;0,T3287=0),T3288,0)</f>
        <v>#VALUE!</v>
      </c>
      <c r="V3288" s="83" t="e">
        <f aca="false">IF(U3288=0,0,P3288)</f>
        <v>#VALUE!</v>
      </c>
      <c r="W3288" s="84" t="e">
        <f aca="false">ABS(S3288-R3288)</f>
        <v>#VALUE!</v>
      </c>
    </row>
    <row r="3289" customFormat="false" ht="12.75" hidden="false" customHeight="false" outlineLevel="0" collapsed="false">
      <c r="P3289" s="77" t="n">
        <f aca="false">P3288+1</f>
        <v>3286</v>
      </c>
      <c r="Q3289" s="78" t="n">
        <f aca="false">Q3288+$O$4</f>
        <v>0.336499999999979</v>
      </c>
      <c r="R3289" s="79" t="n">
        <f aca="false">ROUND((1/(SQRT(Q3289))),$O$6)</f>
        <v>1.724</v>
      </c>
      <c r="S3289" s="79" t="e">
        <f aca="false">ROUND((-2*LOG10(($F$11/(3.7*$F$9))+(2.51/($E$18*SQRT(Q3289))))),$O$6)</f>
        <v>#VALUE!</v>
      </c>
      <c r="T3289" s="83" t="e">
        <f aca="false">IF(R3289&gt;S3289,0,Q3289)</f>
        <v>#VALUE!</v>
      </c>
      <c r="U3289" s="82" t="e">
        <f aca="false">IF(AND(T3289&gt;0,T3288=0),T3289,0)</f>
        <v>#VALUE!</v>
      </c>
      <c r="V3289" s="83" t="e">
        <f aca="false">IF(U3289=0,0,P3289)</f>
        <v>#VALUE!</v>
      </c>
      <c r="W3289" s="84" t="e">
        <f aca="false">ABS(S3289-R3289)</f>
        <v>#VALUE!</v>
      </c>
    </row>
    <row r="3290" customFormat="false" ht="12.75" hidden="false" customHeight="false" outlineLevel="0" collapsed="false">
      <c r="P3290" s="77" t="n">
        <f aca="false">P3289+1</f>
        <v>3287</v>
      </c>
      <c r="Q3290" s="78" t="n">
        <f aca="false">Q3289+$O$4</f>
        <v>0.336599999999979</v>
      </c>
      <c r="R3290" s="79" t="n">
        <f aca="false">ROUND((1/(SQRT(Q3290))),$O$6)</f>
        <v>1.724</v>
      </c>
      <c r="S3290" s="79" t="e">
        <f aca="false">ROUND((-2*LOG10(($F$11/(3.7*$F$9))+(2.51/($E$18*SQRT(Q3290))))),$O$6)</f>
        <v>#VALUE!</v>
      </c>
      <c r="T3290" s="83" t="e">
        <f aca="false">IF(R3290&gt;S3290,0,Q3290)</f>
        <v>#VALUE!</v>
      </c>
      <c r="U3290" s="82" t="e">
        <f aca="false">IF(AND(T3290&gt;0,T3289=0),T3290,0)</f>
        <v>#VALUE!</v>
      </c>
      <c r="V3290" s="83" t="e">
        <f aca="false">IF(U3290=0,0,P3290)</f>
        <v>#VALUE!</v>
      </c>
      <c r="W3290" s="84" t="e">
        <f aca="false">ABS(S3290-R3290)</f>
        <v>#VALUE!</v>
      </c>
    </row>
    <row r="3291" customFormat="false" ht="12.75" hidden="false" customHeight="false" outlineLevel="0" collapsed="false">
      <c r="P3291" s="77" t="n">
        <f aca="false">P3290+1</f>
        <v>3288</v>
      </c>
      <c r="Q3291" s="78" t="n">
        <f aca="false">Q3290+$O$4</f>
        <v>0.336699999999979</v>
      </c>
      <c r="R3291" s="79" t="n">
        <f aca="false">ROUND((1/(SQRT(Q3291))),$O$6)</f>
        <v>1.723</v>
      </c>
      <c r="S3291" s="79" t="e">
        <f aca="false">ROUND((-2*LOG10(($F$11/(3.7*$F$9))+(2.51/($E$18*SQRT(Q3291))))),$O$6)</f>
        <v>#VALUE!</v>
      </c>
      <c r="T3291" s="83" t="e">
        <f aca="false">IF(R3291&gt;S3291,0,Q3291)</f>
        <v>#VALUE!</v>
      </c>
      <c r="U3291" s="82" t="e">
        <f aca="false">IF(AND(T3291&gt;0,T3290=0),T3291,0)</f>
        <v>#VALUE!</v>
      </c>
      <c r="V3291" s="83" t="e">
        <f aca="false">IF(U3291=0,0,P3291)</f>
        <v>#VALUE!</v>
      </c>
      <c r="W3291" s="84" t="e">
        <f aca="false">ABS(S3291-R3291)</f>
        <v>#VALUE!</v>
      </c>
    </row>
    <row r="3292" customFormat="false" ht="12.75" hidden="false" customHeight="false" outlineLevel="0" collapsed="false">
      <c r="P3292" s="77" t="n">
        <f aca="false">P3291+1</f>
        <v>3289</v>
      </c>
      <c r="Q3292" s="78" t="n">
        <f aca="false">Q3291+$O$4</f>
        <v>0.336799999999979</v>
      </c>
      <c r="R3292" s="79" t="n">
        <f aca="false">ROUND((1/(SQRT(Q3292))),$O$6)</f>
        <v>1.723</v>
      </c>
      <c r="S3292" s="79" t="e">
        <f aca="false">ROUND((-2*LOG10(($F$11/(3.7*$F$9))+(2.51/($E$18*SQRT(Q3292))))),$O$6)</f>
        <v>#VALUE!</v>
      </c>
      <c r="T3292" s="83" t="e">
        <f aca="false">IF(R3292&gt;S3292,0,Q3292)</f>
        <v>#VALUE!</v>
      </c>
      <c r="U3292" s="82" t="e">
        <f aca="false">IF(AND(T3292&gt;0,T3291=0),T3292,0)</f>
        <v>#VALUE!</v>
      </c>
      <c r="V3292" s="83" t="e">
        <f aca="false">IF(U3292=0,0,P3292)</f>
        <v>#VALUE!</v>
      </c>
      <c r="W3292" s="84" t="e">
        <f aca="false">ABS(S3292-R3292)</f>
        <v>#VALUE!</v>
      </c>
    </row>
    <row r="3293" customFormat="false" ht="12.75" hidden="false" customHeight="false" outlineLevel="0" collapsed="false">
      <c r="P3293" s="77" t="n">
        <f aca="false">P3292+1</f>
        <v>3290</v>
      </c>
      <c r="Q3293" s="78" t="n">
        <f aca="false">Q3292+$O$4</f>
        <v>0.336899999999979</v>
      </c>
      <c r="R3293" s="79" t="n">
        <f aca="false">ROUND((1/(SQRT(Q3293))),$O$6)</f>
        <v>1.723</v>
      </c>
      <c r="S3293" s="79" t="e">
        <f aca="false">ROUND((-2*LOG10(($F$11/(3.7*$F$9))+(2.51/($E$18*SQRT(Q3293))))),$O$6)</f>
        <v>#VALUE!</v>
      </c>
      <c r="T3293" s="83" t="e">
        <f aca="false">IF(R3293&gt;S3293,0,Q3293)</f>
        <v>#VALUE!</v>
      </c>
      <c r="U3293" s="82" t="e">
        <f aca="false">IF(AND(T3293&gt;0,T3292=0),T3293,0)</f>
        <v>#VALUE!</v>
      </c>
      <c r="V3293" s="83" t="e">
        <f aca="false">IF(U3293=0,0,P3293)</f>
        <v>#VALUE!</v>
      </c>
      <c r="W3293" s="84" t="e">
        <f aca="false">ABS(S3293-R3293)</f>
        <v>#VALUE!</v>
      </c>
    </row>
    <row r="3294" customFormat="false" ht="12.75" hidden="false" customHeight="false" outlineLevel="0" collapsed="false">
      <c r="P3294" s="77" t="n">
        <f aca="false">P3293+1</f>
        <v>3291</v>
      </c>
      <c r="Q3294" s="78" t="n">
        <f aca="false">Q3293+$O$4</f>
        <v>0.336999999999979</v>
      </c>
      <c r="R3294" s="79" t="n">
        <f aca="false">ROUND((1/(SQRT(Q3294))),$O$6)</f>
        <v>1.723</v>
      </c>
      <c r="S3294" s="79" t="e">
        <f aca="false">ROUND((-2*LOG10(($F$11/(3.7*$F$9))+(2.51/($E$18*SQRT(Q3294))))),$O$6)</f>
        <v>#VALUE!</v>
      </c>
      <c r="T3294" s="83" t="e">
        <f aca="false">IF(R3294&gt;S3294,0,Q3294)</f>
        <v>#VALUE!</v>
      </c>
      <c r="U3294" s="82" t="e">
        <f aca="false">IF(AND(T3294&gt;0,T3293=0),T3294,0)</f>
        <v>#VALUE!</v>
      </c>
      <c r="V3294" s="83" t="e">
        <f aca="false">IF(U3294=0,0,P3294)</f>
        <v>#VALUE!</v>
      </c>
      <c r="W3294" s="84" t="e">
        <f aca="false">ABS(S3294-R3294)</f>
        <v>#VALUE!</v>
      </c>
    </row>
    <row r="3295" customFormat="false" ht="12.75" hidden="false" customHeight="false" outlineLevel="0" collapsed="false">
      <c r="P3295" s="77" t="n">
        <f aca="false">P3294+1</f>
        <v>3292</v>
      </c>
      <c r="Q3295" s="78" t="n">
        <f aca="false">Q3294+$O$4</f>
        <v>0.337099999999979</v>
      </c>
      <c r="R3295" s="79" t="n">
        <f aca="false">ROUND((1/(SQRT(Q3295))),$O$6)</f>
        <v>1.722</v>
      </c>
      <c r="S3295" s="79" t="e">
        <f aca="false">ROUND((-2*LOG10(($F$11/(3.7*$F$9))+(2.51/($E$18*SQRT(Q3295))))),$O$6)</f>
        <v>#VALUE!</v>
      </c>
      <c r="T3295" s="83" t="e">
        <f aca="false">IF(R3295&gt;S3295,0,Q3295)</f>
        <v>#VALUE!</v>
      </c>
      <c r="U3295" s="82" t="e">
        <f aca="false">IF(AND(T3295&gt;0,T3294=0),T3295,0)</f>
        <v>#VALUE!</v>
      </c>
      <c r="V3295" s="83" t="e">
        <f aca="false">IF(U3295=0,0,P3295)</f>
        <v>#VALUE!</v>
      </c>
      <c r="W3295" s="84" t="e">
        <f aca="false">ABS(S3295-R3295)</f>
        <v>#VALUE!</v>
      </c>
    </row>
    <row r="3296" customFormat="false" ht="12.75" hidden="false" customHeight="false" outlineLevel="0" collapsed="false">
      <c r="P3296" s="77" t="n">
        <f aca="false">P3295+1</f>
        <v>3293</v>
      </c>
      <c r="Q3296" s="78" t="n">
        <f aca="false">Q3295+$O$4</f>
        <v>0.337199999999979</v>
      </c>
      <c r="R3296" s="79" t="n">
        <f aca="false">ROUND((1/(SQRT(Q3296))),$O$6)</f>
        <v>1.722</v>
      </c>
      <c r="S3296" s="79" t="e">
        <f aca="false">ROUND((-2*LOG10(($F$11/(3.7*$F$9))+(2.51/($E$18*SQRT(Q3296))))),$O$6)</f>
        <v>#VALUE!</v>
      </c>
      <c r="T3296" s="83" t="e">
        <f aca="false">IF(R3296&gt;S3296,0,Q3296)</f>
        <v>#VALUE!</v>
      </c>
      <c r="U3296" s="82" t="e">
        <f aca="false">IF(AND(T3296&gt;0,T3295=0),T3296,0)</f>
        <v>#VALUE!</v>
      </c>
      <c r="V3296" s="83" t="e">
        <f aca="false">IF(U3296=0,0,P3296)</f>
        <v>#VALUE!</v>
      </c>
      <c r="W3296" s="84" t="e">
        <f aca="false">ABS(S3296-R3296)</f>
        <v>#VALUE!</v>
      </c>
    </row>
    <row r="3297" customFormat="false" ht="12.75" hidden="false" customHeight="false" outlineLevel="0" collapsed="false">
      <c r="P3297" s="77" t="n">
        <f aca="false">P3296+1</f>
        <v>3294</v>
      </c>
      <c r="Q3297" s="78" t="n">
        <f aca="false">Q3296+$O$4</f>
        <v>0.337299999999979</v>
      </c>
      <c r="R3297" s="79" t="n">
        <f aca="false">ROUND((1/(SQRT(Q3297))),$O$6)</f>
        <v>1.722</v>
      </c>
      <c r="S3297" s="79" t="e">
        <f aca="false">ROUND((-2*LOG10(($F$11/(3.7*$F$9))+(2.51/($E$18*SQRT(Q3297))))),$O$6)</f>
        <v>#VALUE!</v>
      </c>
      <c r="T3297" s="83" t="e">
        <f aca="false">IF(R3297&gt;S3297,0,Q3297)</f>
        <v>#VALUE!</v>
      </c>
      <c r="U3297" s="82" t="e">
        <f aca="false">IF(AND(T3297&gt;0,T3296=0),T3297,0)</f>
        <v>#VALUE!</v>
      </c>
      <c r="V3297" s="83" t="e">
        <f aca="false">IF(U3297=0,0,P3297)</f>
        <v>#VALUE!</v>
      </c>
      <c r="W3297" s="84" t="e">
        <f aca="false">ABS(S3297-R3297)</f>
        <v>#VALUE!</v>
      </c>
    </row>
    <row r="3298" customFormat="false" ht="12.75" hidden="false" customHeight="false" outlineLevel="0" collapsed="false">
      <c r="P3298" s="77" t="n">
        <f aca="false">P3297+1</f>
        <v>3295</v>
      </c>
      <c r="Q3298" s="78" t="n">
        <f aca="false">Q3297+$O$4</f>
        <v>0.337399999999979</v>
      </c>
      <c r="R3298" s="79" t="n">
        <f aca="false">ROUND((1/(SQRT(Q3298))),$O$6)</f>
        <v>1.722</v>
      </c>
      <c r="S3298" s="79" t="e">
        <f aca="false">ROUND((-2*LOG10(($F$11/(3.7*$F$9))+(2.51/($E$18*SQRT(Q3298))))),$O$6)</f>
        <v>#VALUE!</v>
      </c>
      <c r="T3298" s="83" t="e">
        <f aca="false">IF(R3298&gt;S3298,0,Q3298)</f>
        <v>#VALUE!</v>
      </c>
      <c r="U3298" s="82" t="e">
        <f aca="false">IF(AND(T3298&gt;0,T3297=0),T3298,0)</f>
        <v>#VALUE!</v>
      </c>
      <c r="V3298" s="83" t="e">
        <f aca="false">IF(U3298=0,0,P3298)</f>
        <v>#VALUE!</v>
      </c>
      <c r="W3298" s="84" t="e">
        <f aca="false">ABS(S3298-R3298)</f>
        <v>#VALUE!</v>
      </c>
    </row>
    <row r="3299" customFormat="false" ht="12.75" hidden="false" customHeight="false" outlineLevel="0" collapsed="false">
      <c r="P3299" s="77" t="n">
        <f aca="false">P3298+1</f>
        <v>3296</v>
      </c>
      <c r="Q3299" s="78" t="n">
        <f aca="false">Q3298+$O$4</f>
        <v>0.337499999999979</v>
      </c>
      <c r="R3299" s="79" t="n">
        <f aca="false">ROUND((1/(SQRT(Q3299))),$O$6)</f>
        <v>1.721</v>
      </c>
      <c r="S3299" s="79" t="e">
        <f aca="false">ROUND((-2*LOG10(($F$11/(3.7*$F$9))+(2.51/($E$18*SQRT(Q3299))))),$O$6)</f>
        <v>#VALUE!</v>
      </c>
      <c r="T3299" s="83" t="e">
        <f aca="false">IF(R3299&gt;S3299,0,Q3299)</f>
        <v>#VALUE!</v>
      </c>
      <c r="U3299" s="82" t="e">
        <f aca="false">IF(AND(T3299&gt;0,T3298=0),T3299,0)</f>
        <v>#VALUE!</v>
      </c>
      <c r="V3299" s="83" t="e">
        <f aca="false">IF(U3299=0,0,P3299)</f>
        <v>#VALUE!</v>
      </c>
      <c r="W3299" s="84" t="e">
        <f aca="false">ABS(S3299-R3299)</f>
        <v>#VALUE!</v>
      </c>
    </row>
    <row r="3300" customFormat="false" ht="12.75" hidden="false" customHeight="false" outlineLevel="0" collapsed="false">
      <c r="P3300" s="77" t="n">
        <f aca="false">P3299+1</f>
        <v>3297</v>
      </c>
      <c r="Q3300" s="78" t="n">
        <f aca="false">Q3299+$O$4</f>
        <v>0.337599999999979</v>
      </c>
      <c r="R3300" s="79" t="n">
        <f aca="false">ROUND((1/(SQRT(Q3300))),$O$6)</f>
        <v>1.721</v>
      </c>
      <c r="S3300" s="79" t="e">
        <f aca="false">ROUND((-2*LOG10(($F$11/(3.7*$F$9))+(2.51/($E$18*SQRT(Q3300))))),$O$6)</f>
        <v>#VALUE!</v>
      </c>
      <c r="T3300" s="83" t="e">
        <f aca="false">IF(R3300&gt;S3300,0,Q3300)</f>
        <v>#VALUE!</v>
      </c>
      <c r="U3300" s="82" t="e">
        <f aca="false">IF(AND(T3300&gt;0,T3299=0),T3300,0)</f>
        <v>#VALUE!</v>
      </c>
      <c r="V3300" s="83" t="e">
        <f aca="false">IF(U3300=0,0,P3300)</f>
        <v>#VALUE!</v>
      </c>
      <c r="W3300" s="84" t="e">
        <f aca="false">ABS(S3300-R3300)</f>
        <v>#VALUE!</v>
      </c>
    </row>
    <row r="3301" customFormat="false" ht="12.75" hidden="false" customHeight="false" outlineLevel="0" collapsed="false">
      <c r="P3301" s="77" t="n">
        <f aca="false">P3300+1</f>
        <v>3298</v>
      </c>
      <c r="Q3301" s="78" t="n">
        <f aca="false">Q3300+$O$4</f>
        <v>0.337699999999979</v>
      </c>
      <c r="R3301" s="79" t="n">
        <f aca="false">ROUND((1/(SQRT(Q3301))),$O$6)</f>
        <v>1.721</v>
      </c>
      <c r="S3301" s="79" t="e">
        <f aca="false">ROUND((-2*LOG10(($F$11/(3.7*$F$9))+(2.51/($E$18*SQRT(Q3301))))),$O$6)</f>
        <v>#VALUE!</v>
      </c>
      <c r="T3301" s="83" t="e">
        <f aca="false">IF(R3301&gt;S3301,0,Q3301)</f>
        <v>#VALUE!</v>
      </c>
      <c r="U3301" s="82" t="e">
        <f aca="false">IF(AND(T3301&gt;0,T3300=0),T3301,0)</f>
        <v>#VALUE!</v>
      </c>
      <c r="V3301" s="83" t="e">
        <f aca="false">IF(U3301=0,0,P3301)</f>
        <v>#VALUE!</v>
      </c>
      <c r="W3301" s="84" t="e">
        <f aca="false">ABS(S3301-R3301)</f>
        <v>#VALUE!</v>
      </c>
    </row>
    <row r="3302" customFormat="false" ht="12.75" hidden="false" customHeight="false" outlineLevel="0" collapsed="false">
      <c r="P3302" s="77" t="n">
        <f aca="false">P3301+1</f>
        <v>3299</v>
      </c>
      <c r="Q3302" s="78" t="n">
        <f aca="false">Q3301+$O$4</f>
        <v>0.337799999999979</v>
      </c>
      <c r="R3302" s="79" t="n">
        <f aca="false">ROUND((1/(SQRT(Q3302))),$O$6)</f>
        <v>1.721</v>
      </c>
      <c r="S3302" s="79" t="e">
        <f aca="false">ROUND((-2*LOG10(($F$11/(3.7*$F$9))+(2.51/($E$18*SQRT(Q3302))))),$O$6)</f>
        <v>#VALUE!</v>
      </c>
      <c r="T3302" s="83" t="e">
        <f aca="false">IF(R3302&gt;S3302,0,Q3302)</f>
        <v>#VALUE!</v>
      </c>
      <c r="U3302" s="82" t="e">
        <f aca="false">IF(AND(T3302&gt;0,T3301=0),T3302,0)</f>
        <v>#VALUE!</v>
      </c>
      <c r="V3302" s="83" t="e">
        <f aca="false">IF(U3302=0,0,P3302)</f>
        <v>#VALUE!</v>
      </c>
      <c r="W3302" s="84" t="e">
        <f aca="false">ABS(S3302-R3302)</f>
        <v>#VALUE!</v>
      </c>
    </row>
    <row r="3303" customFormat="false" ht="12.75" hidden="false" customHeight="false" outlineLevel="0" collapsed="false">
      <c r="P3303" s="77" t="n">
        <f aca="false">P3302+1</f>
        <v>3300</v>
      </c>
      <c r="Q3303" s="78" t="n">
        <f aca="false">Q3302+$O$4</f>
        <v>0.337899999999979</v>
      </c>
      <c r="R3303" s="79" t="n">
        <f aca="false">ROUND((1/(SQRT(Q3303))),$O$6)</f>
        <v>1.72</v>
      </c>
      <c r="S3303" s="79" t="e">
        <f aca="false">ROUND((-2*LOG10(($F$11/(3.7*$F$9))+(2.51/($E$18*SQRT(Q3303))))),$O$6)</f>
        <v>#VALUE!</v>
      </c>
      <c r="T3303" s="83" t="e">
        <f aca="false">IF(R3303&gt;S3303,0,Q3303)</f>
        <v>#VALUE!</v>
      </c>
      <c r="U3303" s="82" t="e">
        <f aca="false">IF(AND(T3303&gt;0,T3302=0),T3303,0)</f>
        <v>#VALUE!</v>
      </c>
      <c r="V3303" s="83" t="e">
        <f aca="false">IF(U3303=0,0,P3303)</f>
        <v>#VALUE!</v>
      </c>
      <c r="W3303" s="84" t="e">
        <f aca="false">ABS(S3303-R3303)</f>
        <v>#VALUE!</v>
      </c>
    </row>
    <row r="3304" customFormat="false" ht="12.75" hidden="false" customHeight="false" outlineLevel="0" collapsed="false">
      <c r="P3304" s="77" t="n">
        <f aca="false">P3303+1</f>
        <v>3301</v>
      </c>
      <c r="Q3304" s="78" t="n">
        <f aca="false">Q3303+$O$4</f>
        <v>0.337999999999979</v>
      </c>
      <c r="R3304" s="79" t="n">
        <f aca="false">ROUND((1/(SQRT(Q3304))),$O$6)</f>
        <v>1.72</v>
      </c>
      <c r="S3304" s="79" t="e">
        <f aca="false">ROUND((-2*LOG10(($F$11/(3.7*$F$9))+(2.51/($E$18*SQRT(Q3304))))),$O$6)</f>
        <v>#VALUE!</v>
      </c>
      <c r="T3304" s="83" t="e">
        <f aca="false">IF(R3304&gt;S3304,0,Q3304)</f>
        <v>#VALUE!</v>
      </c>
      <c r="U3304" s="82" t="e">
        <f aca="false">IF(AND(T3304&gt;0,T3303=0),T3304,0)</f>
        <v>#VALUE!</v>
      </c>
      <c r="V3304" s="83" t="e">
        <f aca="false">IF(U3304=0,0,P3304)</f>
        <v>#VALUE!</v>
      </c>
      <c r="W3304" s="84" t="e">
        <f aca="false">ABS(S3304-R3304)</f>
        <v>#VALUE!</v>
      </c>
    </row>
    <row r="3305" customFormat="false" ht="12.75" hidden="false" customHeight="false" outlineLevel="0" collapsed="false">
      <c r="P3305" s="77" t="n">
        <f aca="false">P3304+1</f>
        <v>3302</v>
      </c>
      <c r="Q3305" s="78" t="n">
        <f aca="false">Q3304+$O$4</f>
        <v>0.338099999999979</v>
      </c>
      <c r="R3305" s="79" t="n">
        <f aca="false">ROUND((1/(SQRT(Q3305))),$O$6)</f>
        <v>1.72</v>
      </c>
      <c r="S3305" s="79" t="e">
        <f aca="false">ROUND((-2*LOG10(($F$11/(3.7*$F$9))+(2.51/($E$18*SQRT(Q3305))))),$O$6)</f>
        <v>#VALUE!</v>
      </c>
      <c r="T3305" s="83" t="e">
        <f aca="false">IF(R3305&gt;S3305,0,Q3305)</f>
        <v>#VALUE!</v>
      </c>
      <c r="U3305" s="82" t="e">
        <f aca="false">IF(AND(T3305&gt;0,T3304=0),T3305,0)</f>
        <v>#VALUE!</v>
      </c>
      <c r="V3305" s="83" t="e">
        <f aca="false">IF(U3305=0,0,P3305)</f>
        <v>#VALUE!</v>
      </c>
      <c r="W3305" s="84" t="e">
        <f aca="false">ABS(S3305-R3305)</f>
        <v>#VALUE!</v>
      </c>
    </row>
    <row r="3306" customFormat="false" ht="12.75" hidden="false" customHeight="false" outlineLevel="0" collapsed="false">
      <c r="P3306" s="77" t="n">
        <f aca="false">P3305+1</f>
        <v>3303</v>
      </c>
      <c r="Q3306" s="78" t="n">
        <f aca="false">Q3305+$O$4</f>
        <v>0.338199999999979</v>
      </c>
      <c r="R3306" s="79" t="n">
        <f aca="false">ROUND((1/(SQRT(Q3306))),$O$6)</f>
        <v>1.72</v>
      </c>
      <c r="S3306" s="79" t="e">
        <f aca="false">ROUND((-2*LOG10(($F$11/(3.7*$F$9))+(2.51/($E$18*SQRT(Q3306))))),$O$6)</f>
        <v>#VALUE!</v>
      </c>
      <c r="T3306" s="83" t="e">
        <f aca="false">IF(R3306&gt;S3306,0,Q3306)</f>
        <v>#VALUE!</v>
      </c>
      <c r="U3306" s="82" t="e">
        <f aca="false">IF(AND(T3306&gt;0,T3305=0),T3306,0)</f>
        <v>#VALUE!</v>
      </c>
      <c r="V3306" s="83" t="e">
        <f aca="false">IF(U3306=0,0,P3306)</f>
        <v>#VALUE!</v>
      </c>
      <c r="W3306" s="84" t="e">
        <f aca="false">ABS(S3306-R3306)</f>
        <v>#VALUE!</v>
      </c>
    </row>
    <row r="3307" customFormat="false" ht="12.75" hidden="false" customHeight="false" outlineLevel="0" collapsed="false">
      <c r="P3307" s="77" t="n">
        <f aca="false">P3306+1</f>
        <v>3304</v>
      </c>
      <c r="Q3307" s="78" t="n">
        <f aca="false">Q3306+$O$4</f>
        <v>0.338299999999979</v>
      </c>
      <c r="R3307" s="79" t="n">
        <f aca="false">ROUND((1/(SQRT(Q3307))),$O$6)</f>
        <v>1.719</v>
      </c>
      <c r="S3307" s="79" t="e">
        <f aca="false">ROUND((-2*LOG10(($F$11/(3.7*$F$9))+(2.51/($E$18*SQRT(Q3307))))),$O$6)</f>
        <v>#VALUE!</v>
      </c>
      <c r="T3307" s="83" t="e">
        <f aca="false">IF(R3307&gt;S3307,0,Q3307)</f>
        <v>#VALUE!</v>
      </c>
      <c r="U3307" s="82" t="e">
        <f aca="false">IF(AND(T3307&gt;0,T3306=0),T3307,0)</f>
        <v>#VALUE!</v>
      </c>
      <c r="V3307" s="83" t="e">
        <f aca="false">IF(U3307=0,0,P3307)</f>
        <v>#VALUE!</v>
      </c>
      <c r="W3307" s="84" t="e">
        <f aca="false">ABS(S3307-R3307)</f>
        <v>#VALUE!</v>
      </c>
    </row>
    <row r="3308" customFormat="false" ht="12.75" hidden="false" customHeight="false" outlineLevel="0" collapsed="false">
      <c r="P3308" s="77" t="n">
        <f aca="false">P3307+1</f>
        <v>3305</v>
      </c>
      <c r="Q3308" s="78" t="n">
        <f aca="false">Q3307+$O$4</f>
        <v>0.338399999999979</v>
      </c>
      <c r="R3308" s="79" t="n">
        <f aca="false">ROUND((1/(SQRT(Q3308))),$O$6)</f>
        <v>1.719</v>
      </c>
      <c r="S3308" s="79" t="e">
        <f aca="false">ROUND((-2*LOG10(($F$11/(3.7*$F$9))+(2.51/($E$18*SQRT(Q3308))))),$O$6)</f>
        <v>#VALUE!</v>
      </c>
      <c r="T3308" s="83" t="e">
        <f aca="false">IF(R3308&gt;S3308,0,Q3308)</f>
        <v>#VALUE!</v>
      </c>
      <c r="U3308" s="82" t="e">
        <f aca="false">IF(AND(T3308&gt;0,T3307=0),T3308,0)</f>
        <v>#VALUE!</v>
      </c>
      <c r="V3308" s="83" t="e">
        <f aca="false">IF(U3308=0,0,P3308)</f>
        <v>#VALUE!</v>
      </c>
      <c r="W3308" s="84" t="e">
        <f aca="false">ABS(S3308-R3308)</f>
        <v>#VALUE!</v>
      </c>
    </row>
    <row r="3309" customFormat="false" ht="12.75" hidden="false" customHeight="false" outlineLevel="0" collapsed="false">
      <c r="P3309" s="77" t="n">
        <f aca="false">P3308+1</f>
        <v>3306</v>
      </c>
      <c r="Q3309" s="78" t="n">
        <f aca="false">Q3308+$O$4</f>
        <v>0.338499999999979</v>
      </c>
      <c r="R3309" s="79" t="n">
        <f aca="false">ROUND((1/(SQRT(Q3309))),$O$6)</f>
        <v>1.719</v>
      </c>
      <c r="S3309" s="79" t="e">
        <f aca="false">ROUND((-2*LOG10(($F$11/(3.7*$F$9))+(2.51/($E$18*SQRT(Q3309))))),$O$6)</f>
        <v>#VALUE!</v>
      </c>
      <c r="T3309" s="83" t="e">
        <f aca="false">IF(R3309&gt;S3309,0,Q3309)</f>
        <v>#VALUE!</v>
      </c>
      <c r="U3309" s="82" t="e">
        <f aca="false">IF(AND(T3309&gt;0,T3308=0),T3309,0)</f>
        <v>#VALUE!</v>
      </c>
      <c r="V3309" s="83" t="e">
        <f aca="false">IF(U3309=0,0,P3309)</f>
        <v>#VALUE!</v>
      </c>
      <c r="W3309" s="84" t="e">
        <f aca="false">ABS(S3309-R3309)</f>
        <v>#VALUE!</v>
      </c>
    </row>
    <row r="3310" customFormat="false" ht="12.75" hidden="false" customHeight="false" outlineLevel="0" collapsed="false">
      <c r="P3310" s="77" t="n">
        <f aca="false">P3309+1</f>
        <v>3307</v>
      </c>
      <c r="Q3310" s="78" t="n">
        <f aca="false">Q3309+$O$4</f>
        <v>0.338599999999979</v>
      </c>
      <c r="R3310" s="79" t="n">
        <f aca="false">ROUND((1/(SQRT(Q3310))),$O$6)</f>
        <v>1.719</v>
      </c>
      <c r="S3310" s="79" t="e">
        <f aca="false">ROUND((-2*LOG10(($F$11/(3.7*$F$9))+(2.51/($E$18*SQRT(Q3310))))),$O$6)</f>
        <v>#VALUE!</v>
      </c>
      <c r="T3310" s="83" t="e">
        <f aca="false">IF(R3310&gt;S3310,0,Q3310)</f>
        <v>#VALUE!</v>
      </c>
      <c r="U3310" s="82" t="e">
        <f aca="false">IF(AND(T3310&gt;0,T3309=0),T3310,0)</f>
        <v>#VALUE!</v>
      </c>
      <c r="V3310" s="83" t="e">
        <f aca="false">IF(U3310=0,0,P3310)</f>
        <v>#VALUE!</v>
      </c>
      <c r="W3310" s="84" t="e">
        <f aca="false">ABS(S3310-R3310)</f>
        <v>#VALUE!</v>
      </c>
    </row>
    <row r="3311" customFormat="false" ht="12.75" hidden="false" customHeight="false" outlineLevel="0" collapsed="false">
      <c r="P3311" s="77" t="n">
        <f aca="false">P3310+1</f>
        <v>3308</v>
      </c>
      <c r="Q3311" s="78" t="n">
        <f aca="false">Q3310+$O$4</f>
        <v>0.338699999999979</v>
      </c>
      <c r="R3311" s="79" t="n">
        <f aca="false">ROUND((1/(SQRT(Q3311))),$O$6)</f>
        <v>1.718</v>
      </c>
      <c r="S3311" s="79" t="e">
        <f aca="false">ROUND((-2*LOG10(($F$11/(3.7*$F$9))+(2.51/($E$18*SQRT(Q3311))))),$O$6)</f>
        <v>#VALUE!</v>
      </c>
      <c r="T3311" s="83" t="e">
        <f aca="false">IF(R3311&gt;S3311,0,Q3311)</f>
        <v>#VALUE!</v>
      </c>
      <c r="U3311" s="82" t="e">
        <f aca="false">IF(AND(T3311&gt;0,T3310=0),T3311,0)</f>
        <v>#VALUE!</v>
      </c>
      <c r="V3311" s="83" t="e">
        <f aca="false">IF(U3311=0,0,P3311)</f>
        <v>#VALUE!</v>
      </c>
      <c r="W3311" s="84" t="e">
        <f aca="false">ABS(S3311-R3311)</f>
        <v>#VALUE!</v>
      </c>
    </row>
    <row r="3312" customFormat="false" ht="12.75" hidden="false" customHeight="false" outlineLevel="0" collapsed="false">
      <c r="P3312" s="77" t="n">
        <f aca="false">P3311+1</f>
        <v>3309</v>
      </c>
      <c r="Q3312" s="78" t="n">
        <f aca="false">Q3311+$O$4</f>
        <v>0.338799999999979</v>
      </c>
      <c r="R3312" s="79" t="n">
        <f aca="false">ROUND((1/(SQRT(Q3312))),$O$6)</f>
        <v>1.718</v>
      </c>
      <c r="S3312" s="79" t="e">
        <f aca="false">ROUND((-2*LOG10(($F$11/(3.7*$F$9))+(2.51/($E$18*SQRT(Q3312))))),$O$6)</f>
        <v>#VALUE!</v>
      </c>
      <c r="T3312" s="83" t="e">
        <f aca="false">IF(R3312&gt;S3312,0,Q3312)</f>
        <v>#VALUE!</v>
      </c>
      <c r="U3312" s="82" t="e">
        <f aca="false">IF(AND(T3312&gt;0,T3311=0),T3312,0)</f>
        <v>#VALUE!</v>
      </c>
      <c r="V3312" s="83" t="e">
        <f aca="false">IF(U3312=0,0,P3312)</f>
        <v>#VALUE!</v>
      </c>
      <c r="W3312" s="84" t="e">
        <f aca="false">ABS(S3312-R3312)</f>
        <v>#VALUE!</v>
      </c>
    </row>
    <row r="3313" customFormat="false" ht="12.75" hidden="false" customHeight="false" outlineLevel="0" collapsed="false">
      <c r="P3313" s="77" t="n">
        <f aca="false">P3312+1</f>
        <v>3310</v>
      </c>
      <c r="Q3313" s="78" t="n">
        <f aca="false">Q3312+$O$4</f>
        <v>0.338899999999979</v>
      </c>
      <c r="R3313" s="79" t="n">
        <f aca="false">ROUND((1/(SQRT(Q3313))),$O$6)</f>
        <v>1.718</v>
      </c>
      <c r="S3313" s="79" t="e">
        <f aca="false">ROUND((-2*LOG10(($F$11/(3.7*$F$9))+(2.51/($E$18*SQRT(Q3313))))),$O$6)</f>
        <v>#VALUE!</v>
      </c>
      <c r="T3313" s="83" t="e">
        <f aca="false">IF(R3313&gt;S3313,0,Q3313)</f>
        <v>#VALUE!</v>
      </c>
      <c r="U3313" s="82" t="e">
        <f aca="false">IF(AND(T3313&gt;0,T3312=0),T3313,0)</f>
        <v>#VALUE!</v>
      </c>
      <c r="V3313" s="83" t="e">
        <f aca="false">IF(U3313=0,0,P3313)</f>
        <v>#VALUE!</v>
      </c>
      <c r="W3313" s="84" t="e">
        <f aca="false">ABS(S3313-R3313)</f>
        <v>#VALUE!</v>
      </c>
    </row>
    <row r="3314" customFormat="false" ht="12.75" hidden="false" customHeight="false" outlineLevel="0" collapsed="false">
      <c r="P3314" s="77" t="n">
        <f aca="false">P3313+1</f>
        <v>3311</v>
      </c>
      <c r="Q3314" s="78" t="n">
        <f aca="false">Q3313+$O$4</f>
        <v>0.338999999999979</v>
      </c>
      <c r="R3314" s="79" t="n">
        <f aca="false">ROUND((1/(SQRT(Q3314))),$O$6)</f>
        <v>1.718</v>
      </c>
      <c r="S3314" s="79" t="e">
        <f aca="false">ROUND((-2*LOG10(($F$11/(3.7*$F$9))+(2.51/($E$18*SQRT(Q3314))))),$O$6)</f>
        <v>#VALUE!</v>
      </c>
      <c r="T3314" s="83" t="e">
        <f aca="false">IF(R3314&gt;S3314,0,Q3314)</f>
        <v>#VALUE!</v>
      </c>
      <c r="U3314" s="82" t="e">
        <f aca="false">IF(AND(T3314&gt;0,T3313=0),T3314,0)</f>
        <v>#VALUE!</v>
      </c>
      <c r="V3314" s="83" t="e">
        <f aca="false">IF(U3314=0,0,P3314)</f>
        <v>#VALUE!</v>
      </c>
      <c r="W3314" s="84" t="e">
        <f aca="false">ABS(S3314-R3314)</f>
        <v>#VALUE!</v>
      </c>
    </row>
    <row r="3315" customFormat="false" ht="12.75" hidden="false" customHeight="false" outlineLevel="0" collapsed="false">
      <c r="P3315" s="77" t="n">
        <f aca="false">P3314+1</f>
        <v>3312</v>
      </c>
      <c r="Q3315" s="78" t="n">
        <f aca="false">Q3314+$O$4</f>
        <v>0.339099999999979</v>
      </c>
      <c r="R3315" s="79" t="n">
        <f aca="false">ROUND((1/(SQRT(Q3315))),$O$6)</f>
        <v>1.717</v>
      </c>
      <c r="S3315" s="79" t="e">
        <f aca="false">ROUND((-2*LOG10(($F$11/(3.7*$F$9))+(2.51/($E$18*SQRT(Q3315))))),$O$6)</f>
        <v>#VALUE!</v>
      </c>
      <c r="T3315" s="83" t="e">
        <f aca="false">IF(R3315&gt;S3315,0,Q3315)</f>
        <v>#VALUE!</v>
      </c>
      <c r="U3315" s="82" t="e">
        <f aca="false">IF(AND(T3315&gt;0,T3314=0),T3315,0)</f>
        <v>#VALUE!</v>
      </c>
      <c r="V3315" s="83" t="e">
        <f aca="false">IF(U3315=0,0,P3315)</f>
        <v>#VALUE!</v>
      </c>
      <c r="W3315" s="84" t="e">
        <f aca="false">ABS(S3315-R3315)</f>
        <v>#VALUE!</v>
      </c>
    </row>
    <row r="3316" customFormat="false" ht="12.75" hidden="false" customHeight="false" outlineLevel="0" collapsed="false">
      <c r="P3316" s="77" t="n">
        <f aca="false">P3315+1</f>
        <v>3313</v>
      </c>
      <c r="Q3316" s="78" t="n">
        <f aca="false">Q3315+$O$4</f>
        <v>0.339199999999979</v>
      </c>
      <c r="R3316" s="79" t="n">
        <f aca="false">ROUND((1/(SQRT(Q3316))),$O$6)</f>
        <v>1.717</v>
      </c>
      <c r="S3316" s="79" t="e">
        <f aca="false">ROUND((-2*LOG10(($F$11/(3.7*$F$9))+(2.51/($E$18*SQRT(Q3316))))),$O$6)</f>
        <v>#VALUE!</v>
      </c>
      <c r="T3316" s="83" t="e">
        <f aca="false">IF(R3316&gt;S3316,0,Q3316)</f>
        <v>#VALUE!</v>
      </c>
      <c r="U3316" s="82" t="e">
        <f aca="false">IF(AND(T3316&gt;0,T3315=0),T3316,0)</f>
        <v>#VALUE!</v>
      </c>
      <c r="V3316" s="83" t="e">
        <f aca="false">IF(U3316=0,0,P3316)</f>
        <v>#VALUE!</v>
      </c>
      <c r="W3316" s="84" t="e">
        <f aca="false">ABS(S3316-R3316)</f>
        <v>#VALUE!</v>
      </c>
    </row>
    <row r="3317" customFormat="false" ht="12.75" hidden="false" customHeight="false" outlineLevel="0" collapsed="false">
      <c r="P3317" s="77" t="n">
        <f aca="false">P3316+1</f>
        <v>3314</v>
      </c>
      <c r="Q3317" s="78" t="n">
        <f aca="false">Q3316+$O$4</f>
        <v>0.339299999999979</v>
      </c>
      <c r="R3317" s="79" t="n">
        <f aca="false">ROUND((1/(SQRT(Q3317))),$O$6)</f>
        <v>1.717</v>
      </c>
      <c r="S3317" s="79" t="e">
        <f aca="false">ROUND((-2*LOG10(($F$11/(3.7*$F$9))+(2.51/($E$18*SQRT(Q3317))))),$O$6)</f>
        <v>#VALUE!</v>
      </c>
      <c r="T3317" s="83" t="e">
        <f aca="false">IF(R3317&gt;S3317,0,Q3317)</f>
        <v>#VALUE!</v>
      </c>
      <c r="U3317" s="82" t="e">
        <f aca="false">IF(AND(T3317&gt;0,T3316=0),T3317,0)</f>
        <v>#VALUE!</v>
      </c>
      <c r="V3317" s="83" t="e">
        <f aca="false">IF(U3317=0,0,P3317)</f>
        <v>#VALUE!</v>
      </c>
      <c r="W3317" s="84" t="e">
        <f aca="false">ABS(S3317-R3317)</f>
        <v>#VALUE!</v>
      </c>
    </row>
    <row r="3318" customFormat="false" ht="12.75" hidden="false" customHeight="false" outlineLevel="0" collapsed="false">
      <c r="P3318" s="77" t="n">
        <f aca="false">P3317+1</f>
        <v>3315</v>
      </c>
      <c r="Q3318" s="78" t="n">
        <f aca="false">Q3317+$O$4</f>
        <v>0.339399999999979</v>
      </c>
      <c r="R3318" s="79" t="n">
        <f aca="false">ROUND((1/(SQRT(Q3318))),$O$6)</f>
        <v>1.717</v>
      </c>
      <c r="S3318" s="79" t="e">
        <f aca="false">ROUND((-2*LOG10(($F$11/(3.7*$F$9))+(2.51/($E$18*SQRT(Q3318))))),$O$6)</f>
        <v>#VALUE!</v>
      </c>
      <c r="T3318" s="83" t="e">
        <f aca="false">IF(R3318&gt;S3318,0,Q3318)</f>
        <v>#VALUE!</v>
      </c>
      <c r="U3318" s="82" t="e">
        <f aca="false">IF(AND(T3318&gt;0,T3317=0),T3318,0)</f>
        <v>#VALUE!</v>
      </c>
      <c r="V3318" s="83" t="e">
        <f aca="false">IF(U3318=0,0,P3318)</f>
        <v>#VALUE!</v>
      </c>
      <c r="W3318" s="84" t="e">
        <f aca="false">ABS(S3318-R3318)</f>
        <v>#VALUE!</v>
      </c>
    </row>
    <row r="3319" customFormat="false" ht="12.75" hidden="false" customHeight="false" outlineLevel="0" collapsed="false">
      <c r="P3319" s="77" t="n">
        <f aca="false">P3318+1</f>
        <v>3316</v>
      </c>
      <c r="Q3319" s="78" t="n">
        <f aca="false">Q3318+$O$4</f>
        <v>0.339499999999979</v>
      </c>
      <c r="R3319" s="79" t="n">
        <f aca="false">ROUND((1/(SQRT(Q3319))),$O$6)</f>
        <v>1.716</v>
      </c>
      <c r="S3319" s="79" t="e">
        <f aca="false">ROUND((-2*LOG10(($F$11/(3.7*$F$9))+(2.51/($E$18*SQRT(Q3319))))),$O$6)</f>
        <v>#VALUE!</v>
      </c>
      <c r="T3319" s="83" t="e">
        <f aca="false">IF(R3319&gt;S3319,0,Q3319)</f>
        <v>#VALUE!</v>
      </c>
      <c r="U3319" s="82" t="e">
        <f aca="false">IF(AND(T3319&gt;0,T3318=0),T3319,0)</f>
        <v>#VALUE!</v>
      </c>
      <c r="V3319" s="83" t="e">
        <f aca="false">IF(U3319=0,0,P3319)</f>
        <v>#VALUE!</v>
      </c>
      <c r="W3319" s="84" t="e">
        <f aca="false">ABS(S3319-R3319)</f>
        <v>#VALUE!</v>
      </c>
    </row>
    <row r="3320" customFormat="false" ht="12.75" hidden="false" customHeight="false" outlineLevel="0" collapsed="false">
      <c r="P3320" s="77" t="n">
        <f aca="false">P3319+1</f>
        <v>3317</v>
      </c>
      <c r="Q3320" s="78" t="n">
        <f aca="false">Q3319+$O$4</f>
        <v>0.339599999999979</v>
      </c>
      <c r="R3320" s="79" t="n">
        <f aca="false">ROUND((1/(SQRT(Q3320))),$O$6)</f>
        <v>1.716</v>
      </c>
      <c r="S3320" s="79" t="e">
        <f aca="false">ROUND((-2*LOG10(($F$11/(3.7*$F$9))+(2.51/($E$18*SQRT(Q3320))))),$O$6)</f>
        <v>#VALUE!</v>
      </c>
      <c r="T3320" s="83" t="e">
        <f aca="false">IF(R3320&gt;S3320,0,Q3320)</f>
        <v>#VALUE!</v>
      </c>
      <c r="U3320" s="82" t="e">
        <f aca="false">IF(AND(T3320&gt;0,T3319=0),T3320,0)</f>
        <v>#VALUE!</v>
      </c>
      <c r="V3320" s="83" t="e">
        <f aca="false">IF(U3320=0,0,P3320)</f>
        <v>#VALUE!</v>
      </c>
      <c r="W3320" s="84" t="e">
        <f aca="false">ABS(S3320-R3320)</f>
        <v>#VALUE!</v>
      </c>
    </row>
    <row r="3321" customFormat="false" ht="12.75" hidden="false" customHeight="false" outlineLevel="0" collapsed="false">
      <c r="P3321" s="77" t="n">
        <f aca="false">P3320+1</f>
        <v>3318</v>
      </c>
      <c r="Q3321" s="78" t="n">
        <f aca="false">Q3320+$O$4</f>
        <v>0.339699999999979</v>
      </c>
      <c r="R3321" s="79" t="n">
        <f aca="false">ROUND((1/(SQRT(Q3321))),$O$6)</f>
        <v>1.716</v>
      </c>
      <c r="S3321" s="79" t="e">
        <f aca="false">ROUND((-2*LOG10(($F$11/(3.7*$F$9))+(2.51/($E$18*SQRT(Q3321))))),$O$6)</f>
        <v>#VALUE!</v>
      </c>
      <c r="T3321" s="83" t="e">
        <f aca="false">IF(R3321&gt;S3321,0,Q3321)</f>
        <v>#VALUE!</v>
      </c>
      <c r="U3321" s="82" t="e">
        <f aca="false">IF(AND(T3321&gt;0,T3320=0),T3321,0)</f>
        <v>#VALUE!</v>
      </c>
      <c r="V3321" s="83" t="e">
        <f aca="false">IF(U3321=0,0,P3321)</f>
        <v>#VALUE!</v>
      </c>
      <c r="W3321" s="84" t="e">
        <f aca="false">ABS(S3321-R3321)</f>
        <v>#VALUE!</v>
      </c>
    </row>
    <row r="3322" customFormat="false" ht="12.75" hidden="false" customHeight="false" outlineLevel="0" collapsed="false">
      <c r="P3322" s="77" t="n">
        <f aca="false">P3321+1</f>
        <v>3319</v>
      </c>
      <c r="Q3322" s="78" t="n">
        <f aca="false">Q3321+$O$4</f>
        <v>0.339799999999979</v>
      </c>
      <c r="R3322" s="79" t="n">
        <f aca="false">ROUND((1/(SQRT(Q3322))),$O$6)</f>
        <v>1.715</v>
      </c>
      <c r="S3322" s="79" t="e">
        <f aca="false">ROUND((-2*LOG10(($F$11/(3.7*$F$9))+(2.51/($E$18*SQRT(Q3322))))),$O$6)</f>
        <v>#VALUE!</v>
      </c>
      <c r="T3322" s="83" t="e">
        <f aca="false">IF(R3322&gt;S3322,0,Q3322)</f>
        <v>#VALUE!</v>
      </c>
      <c r="U3322" s="82" t="e">
        <f aca="false">IF(AND(T3322&gt;0,T3321=0),T3322,0)</f>
        <v>#VALUE!</v>
      </c>
      <c r="V3322" s="83" t="e">
        <f aca="false">IF(U3322=0,0,P3322)</f>
        <v>#VALUE!</v>
      </c>
      <c r="W3322" s="84" t="e">
        <f aca="false">ABS(S3322-R3322)</f>
        <v>#VALUE!</v>
      </c>
    </row>
    <row r="3323" customFormat="false" ht="12.75" hidden="false" customHeight="false" outlineLevel="0" collapsed="false">
      <c r="P3323" s="77" t="n">
        <f aca="false">P3322+1</f>
        <v>3320</v>
      </c>
      <c r="Q3323" s="78" t="n">
        <f aca="false">Q3322+$O$4</f>
        <v>0.339899999999979</v>
      </c>
      <c r="R3323" s="79" t="n">
        <f aca="false">ROUND((1/(SQRT(Q3323))),$O$6)</f>
        <v>1.715</v>
      </c>
      <c r="S3323" s="79" t="e">
        <f aca="false">ROUND((-2*LOG10(($F$11/(3.7*$F$9))+(2.51/($E$18*SQRT(Q3323))))),$O$6)</f>
        <v>#VALUE!</v>
      </c>
      <c r="T3323" s="83" t="e">
        <f aca="false">IF(R3323&gt;S3323,0,Q3323)</f>
        <v>#VALUE!</v>
      </c>
      <c r="U3323" s="82" t="e">
        <f aca="false">IF(AND(T3323&gt;0,T3322=0),T3323,0)</f>
        <v>#VALUE!</v>
      </c>
      <c r="V3323" s="83" t="e">
        <f aca="false">IF(U3323=0,0,P3323)</f>
        <v>#VALUE!</v>
      </c>
      <c r="W3323" s="84" t="e">
        <f aca="false">ABS(S3323-R3323)</f>
        <v>#VALUE!</v>
      </c>
    </row>
    <row r="3324" customFormat="false" ht="12.75" hidden="false" customHeight="false" outlineLevel="0" collapsed="false">
      <c r="P3324" s="77" t="n">
        <f aca="false">P3323+1</f>
        <v>3321</v>
      </c>
      <c r="Q3324" s="78" t="n">
        <f aca="false">Q3323+$O$4</f>
        <v>0.339999999999979</v>
      </c>
      <c r="R3324" s="79" t="n">
        <f aca="false">ROUND((1/(SQRT(Q3324))),$O$6)</f>
        <v>1.715</v>
      </c>
      <c r="S3324" s="79" t="e">
        <f aca="false">ROUND((-2*LOG10(($F$11/(3.7*$F$9))+(2.51/($E$18*SQRT(Q3324))))),$O$6)</f>
        <v>#VALUE!</v>
      </c>
      <c r="T3324" s="83" t="e">
        <f aca="false">IF(R3324&gt;S3324,0,Q3324)</f>
        <v>#VALUE!</v>
      </c>
      <c r="U3324" s="82" t="e">
        <f aca="false">IF(AND(T3324&gt;0,T3323=0),T3324,0)</f>
        <v>#VALUE!</v>
      </c>
      <c r="V3324" s="83" t="e">
        <f aca="false">IF(U3324=0,0,P3324)</f>
        <v>#VALUE!</v>
      </c>
      <c r="W3324" s="84" t="e">
        <f aca="false">ABS(S3324-R3324)</f>
        <v>#VALUE!</v>
      </c>
    </row>
    <row r="3325" customFormat="false" ht="12.75" hidden="false" customHeight="false" outlineLevel="0" collapsed="false">
      <c r="P3325" s="77" t="n">
        <f aca="false">P3324+1</f>
        <v>3322</v>
      </c>
      <c r="Q3325" s="78" t="n">
        <f aca="false">Q3324+$O$4</f>
        <v>0.340099999999979</v>
      </c>
      <c r="R3325" s="79" t="n">
        <f aca="false">ROUND((1/(SQRT(Q3325))),$O$6)</f>
        <v>1.715</v>
      </c>
      <c r="S3325" s="79" t="e">
        <f aca="false">ROUND((-2*LOG10(($F$11/(3.7*$F$9))+(2.51/($E$18*SQRT(Q3325))))),$O$6)</f>
        <v>#VALUE!</v>
      </c>
      <c r="T3325" s="83" t="e">
        <f aca="false">IF(R3325&gt;S3325,0,Q3325)</f>
        <v>#VALUE!</v>
      </c>
      <c r="U3325" s="82" t="e">
        <f aca="false">IF(AND(T3325&gt;0,T3324=0),T3325,0)</f>
        <v>#VALUE!</v>
      </c>
      <c r="V3325" s="83" t="e">
        <f aca="false">IF(U3325=0,0,P3325)</f>
        <v>#VALUE!</v>
      </c>
      <c r="W3325" s="84" t="e">
        <f aca="false">ABS(S3325-R3325)</f>
        <v>#VALUE!</v>
      </c>
    </row>
    <row r="3326" customFormat="false" ht="12.75" hidden="false" customHeight="false" outlineLevel="0" collapsed="false">
      <c r="P3326" s="77" t="n">
        <f aca="false">P3325+1</f>
        <v>3323</v>
      </c>
      <c r="Q3326" s="78" t="n">
        <f aca="false">Q3325+$O$4</f>
        <v>0.340199999999979</v>
      </c>
      <c r="R3326" s="79" t="n">
        <f aca="false">ROUND((1/(SQRT(Q3326))),$O$6)</f>
        <v>1.714</v>
      </c>
      <c r="S3326" s="79" t="e">
        <f aca="false">ROUND((-2*LOG10(($F$11/(3.7*$F$9))+(2.51/($E$18*SQRT(Q3326))))),$O$6)</f>
        <v>#VALUE!</v>
      </c>
      <c r="T3326" s="83" t="e">
        <f aca="false">IF(R3326&gt;S3326,0,Q3326)</f>
        <v>#VALUE!</v>
      </c>
      <c r="U3326" s="82" t="e">
        <f aca="false">IF(AND(T3326&gt;0,T3325=0),T3326,0)</f>
        <v>#VALUE!</v>
      </c>
      <c r="V3326" s="83" t="e">
        <f aca="false">IF(U3326=0,0,P3326)</f>
        <v>#VALUE!</v>
      </c>
      <c r="W3326" s="84" t="e">
        <f aca="false">ABS(S3326-R3326)</f>
        <v>#VALUE!</v>
      </c>
    </row>
    <row r="3327" customFormat="false" ht="12.75" hidden="false" customHeight="false" outlineLevel="0" collapsed="false">
      <c r="P3327" s="77" t="n">
        <f aca="false">P3326+1</f>
        <v>3324</v>
      </c>
      <c r="Q3327" s="78" t="n">
        <f aca="false">Q3326+$O$4</f>
        <v>0.340299999999979</v>
      </c>
      <c r="R3327" s="79" t="n">
        <f aca="false">ROUND((1/(SQRT(Q3327))),$O$6)</f>
        <v>1.714</v>
      </c>
      <c r="S3327" s="79" t="e">
        <f aca="false">ROUND((-2*LOG10(($F$11/(3.7*$F$9))+(2.51/($E$18*SQRT(Q3327))))),$O$6)</f>
        <v>#VALUE!</v>
      </c>
      <c r="T3327" s="83" t="e">
        <f aca="false">IF(R3327&gt;S3327,0,Q3327)</f>
        <v>#VALUE!</v>
      </c>
      <c r="U3327" s="82" t="e">
        <f aca="false">IF(AND(T3327&gt;0,T3326=0),T3327,0)</f>
        <v>#VALUE!</v>
      </c>
      <c r="V3327" s="83" t="e">
        <f aca="false">IF(U3327=0,0,P3327)</f>
        <v>#VALUE!</v>
      </c>
      <c r="W3327" s="84" t="e">
        <f aca="false">ABS(S3327-R3327)</f>
        <v>#VALUE!</v>
      </c>
    </row>
    <row r="3328" customFormat="false" ht="12.75" hidden="false" customHeight="false" outlineLevel="0" collapsed="false">
      <c r="P3328" s="77" t="n">
        <f aca="false">P3327+1</f>
        <v>3325</v>
      </c>
      <c r="Q3328" s="78" t="n">
        <f aca="false">Q3327+$O$4</f>
        <v>0.340399999999979</v>
      </c>
      <c r="R3328" s="79" t="n">
        <f aca="false">ROUND((1/(SQRT(Q3328))),$O$6)</f>
        <v>1.714</v>
      </c>
      <c r="S3328" s="79" t="e">
        <f aca="false">ROUND((-2*LOG10(($F$11/(3.7*$F$9))+(2.51/($E$18*SQRT(Q3328))))),$O$6)</f>
        <v>#VALUE!</v>
      </c>
      <c r="T3328" s="83" t="e">
        <f aca="false">IF(R3328&gt;S3328,0,Q3328)</f>
        <v>#VALUE!</v>
      </c>
      <c r="U3328" s="82" t="e">
        <f aca="false">IF(AND(T3328&gt;0,T3327=0),T3328,0)</f>
        <v>#VALUE!</v>
      </c>
      <c r="V3328" s="83" t="e">
        <f aca="false">IF(U3328=0,0,P3328)</f>
        <v>#VALUE!</v>
      </c>
      <c r="W3328" s="84" t="e">
        <f aca="false">ABS(S3328-R3328)</f>
        <v>#VALUE!</v>
      </c>
    </row>
    <row r="3329" customFormat="false" ht="12.75" hidden="false" customHeight="false" outlineLevel="0" collapsed="false">
      <c r="P3329" s="77" t="n">
        <f aca="false">P3328+1</f>
        <v>3326</v>
      </c>
      <c r="Q3329" s="78" t="n">
        <f aca="false">Q3328+$O$4</f>
        <v>0.340499999999979</v>
      </c>
      <c r="R3329" s="79" t="n">
        <f aca="false">ROUND((1/(SQRT(Q3329))),$O$6)</f>
        <v>1.714</v>
      </c>
      <c r="S3329" s="79" t="e">
        <f aca="false">ROUND((-2*LOG10(($F$11/(3.7*$F$9))+(2.51/($E$18*SQRT(Q3329))))),$O$6)</f>
        <v>#VALUE!</v>
      </c>
      <c r="T3329" s="83" t="e">
        <f aca="false">IF(R3329&gt;S3329,0,Q3329)</f>
        <v>#VALUE!</v>
      </c>
      <c r="U3329" s="82" t="e">
        <f aca="false">IF(AND(T3329&gt;0,T3328=0),T3329,0)</f>
        <v>#VALUE!</v>
      </c>
      <c r="V3329" s="83" t="e">
        <f aca="false">IF(U3329=0,0,P3329)</f>
        <v>#VALUE!</v>
      </c>
      <c r="W3329" s="84" t="e">
        <f aca="false">ABS(S3329-R3329)</f>
        <v>#VALUE!</v>
      </c>
    </row>
    <row r="3330" customFormat="false" ht="12.75" hidden="false" customHeight="false" outlineLevel="0" collapsed="false">
      <c r="P3330" s="77" t="n">
        <f aca="false">P3329+1</f>
        <v>3327</v>
      </c>
      <c r="Q3330" s="78" t="n">
        <f aca="false">Q3329+$O$4</f>
        <v>0.340599999999979</v>
      </c>
      <c r="R3330" s="79" t="n">
        <f aca="false">ROUND((1/(SQRT(Q3330))),$O$6)</f>
        <v>1.713</v>
      </c>
      <c r="S3330" s="79" t="e">
        <f aca="false">ROUND((-2*LOG10(($F$11/(3.7*$F$9))+(2.51/($E$18*SQRT(Q3330))))),$O$6)</f>
        <v>#VALUE!</v>
      </c>
      <c r="T3330" s="83" t="e">
        <f aca="false">IF(R3330&gt;S3330,0,Q3330)</f>
        <v>#VALUE!</v>
      </c>
      <c r="U3330" s="82" t="e">
        <f aca="false">IF(AND(T3330&gt;0,T3329=0),T3330,0)</f>
        <v>#VALUE!</v>
      </c>
      <c r="V3330" s="83" t="e">
        <f aca="false">IF(U3330=0,0,P3330)</f>
        <v>#VALUE!</v>
      </c>
      <c r="W3330" s="84" t="e">
        <f aca="false">ABS(S3330-R3330)</f>
        <v>#VALUE!</v>
      </c>
    </row>
    <row r="3331" customFormat="false" ht="12.75" hidden="false" customHeight="false" outlineLevel="0" collapsed="false">
      <c r="P3331" s="77" t="n">
        <f aca="false">P3330+1</f>
        <v>3328</v>
      </c>
      <c r="Q3331" s="78" t="n">
        <f aca="false">Q3330+$O$4</f>
        <v>0.340699999999979</v>
      </c>
      <c r="R3331" s="79" t="n">
        <f aca="false">ROUND((1/(SQRT(Q3331))),$O$6)</f>
        <v>1.713</v>
      </c>
      <c r="S3331" s="79" t="e">
        <f aca="false">ROUND((-2*LOG10(($F$11/(3.7*$F$9))+(2.51/($E$18*SQRT(Q3331))))),$O$6)</f>
        <v>#VALUE!</v>
      </c>
      <c r="T3331" s="83" t="e">
        <f aca="false">IF(R3331&gt;S3331,0,Q3331)</f>
        <v>#VALUE!</v>
      </c>
      <c r="U3331" s="82" t="e">
        <f aca="false">IF(AND(T3331&gt;0,T3330=0),T3331,0)</f>
        <v>#VALUE!</v>
      </c>
      <c r="V3331" s="83" t="e">
        <f aca="false">IF(U3331=0,0,P3331)</f>
        <v>#VALUE!</v>
      </c>
      <c r="W3331" s="84" t="e">
        <f aca="false">ABS(S3331-R3331)</f>
        <v>#VALUE!</v>
      </c>
    </row>
    <row r="3332" customFormat="false" ht="12.75" hidden="false" customHeight="false" outlineLevel="0" collapsed="false">
      <c r="P3332" s="77" t="n">
        <f aca="false">P3331+1</f>
        <v>3329</v>
      </c>
      <c r="Q3332" s="78" t="n">
        <f aca="false">Q3331+$O$4</f>
        <v>0.340799999999979</v>
      </c>
      <c r="R3332" s="79" t="n">
        <f aca="false">ROUND((1/(SQRT(Q3332))),$O$6)</f>
        <v>1.713</v>
      </c>
      <c r="S3332" s="79" t="e">
        <f aca="false">ROUND((-2*LOG10(($F$11/(3.7*$F$9))+(2.51/($E$18*SQRT(Q3332))))),$O$6)</f>
        <v>#VALUE!</v>
      </c>
      <c r="T3332" s="83" t="e">
        <f aca="false">IF(R3332&gt;S3332,0,Q3332)</f>
        <v>#VALUE!</v>
      </c>
      <c r="U3332" s="82" t="e">
        <f aca="false">IF(AND(T3332&gt;0,T3331=0),T3332,0)</f>
        <v>#VALUE!</v>
      </c>
      <c r="V3332" s="83" t="e">
        <f aca="false">IF(U3332=0,0,P3332)</f>
        <v>#VALUE!</v>
      </c>
      <c r="W3332" s="84" t="e">
        <f aca="false">ABS(S3332-R3332)</f>
        <v>#VALUE!</v>
      </c>
    </row>
    <row r="3333" customFormat="false" ht="12.75" hidden="false" customHeight="false" outlineLevel="0" collapsed="false">
      <c r="P3333" s="77" t="n">
        <f aca="false">P3332+1</f>
        <v>3330</v>
      </c>
      <c r="Q3333" s="78" t="n">
        <f aca="false">Q3332+$O$4</f>
        <v>0.340899999999979</v>
      </c>
      <c r="R3333" s="79" t="n">
        <f aca="false">ROUND((1/(SQRT(Q3333))),$O$6)</f>
        <v>1.713</v>
      </c>
      <c r="S3333" s="79" t="e">
        <f aca="false">ROUND((-2*LOG10(($F$11/(3.7*$F$9))+(2.51/($E$18*SQRT(Q3333))))),$O$6)</f>
        <v>#VALUE!</v>
      </c>
      <c r="T3333" s="83" t="e">
        <f aca="false">IF(R3333&gt;S3333,0,Q3333)</f>
        <v>#VALUE!</v>
      </c>
      <c r="U3333" s="82" t="e">
        <f aca="false">IF(AND(T3333&gt;0,T3332=0),T3333,0)</f>
        <v>#VALUE!</v>
      </c>
      <c r="V3333" s="83" t="e">
        <f aca="false">IF(U3333=0,0,P3333)</f>
        <v>#VALUE!</v>
      </c>
      <c r="W3333" s="84" t="e">
        <f aca="false">ABS(S3333-R3333)</f>
        <v>#VALUE!</v>
      </c>
    </row>
    <row r="3334" customFormat="false" ht="12.75" hidden="false" customHeight="false" outlineLevel="0" collapsed="false">
      <c r="P3334" s="77" t="n">
        <f aca="false">P3333+1</f>
        <v>3331</v>
      </c>
      <c r="Q3334" s="78" t="n">
        <f aca="false">Q3333+$O$4</f>
        <v>0.340999999999979</v>
      </c>
      <c r="R3334" s="79" t="n">
        <f aca="false">ROUND((1/(SQRT(Q3334))),$O$6)</f>
        <v>1.712</v>
      </c>
      <c r="S3334" s="79" t="e">
        <f aca="false">ROUND((-2*LOG10(($F$11/(3.7*$F$9))+(2.51/($E$18*SQRT(Q3334))))),$O$6)</f>
        <v>#VALUE!</v>
      </c>
      <c r="T3334" s="83" t="e">
        <f aca="false">IF(R3334&gt;S3334,0,Q3334)</f>
        <v>#VALUE!</v>
      </c>
      <c r="U3334" s="82" t="e">
        <f aca="false">IF(AND(T3334&gt;0,T3333=0),T3334,0)</f>
        <v>#VALUE!</v>
      </c>
      <c r="V3334" s="83" t="e">
        <f aca="false">IF(U3334=0,0,P3334)</f>
        <v>#VALUE!</v>
      </c>
      <c r="W3334" s="84" t="e">
        <f aca="false">ABS(S3334-R3334)</f>
        <v>#VALUE!</v>
      </c>
    </row>
    <row r="3335" customFormat="false" ht="12.75" hidden="false" customHeight="false" outlineLevel="0" collapsed="false">
      <c r="P3335" s="77" t="n">
        <f aca="false">P3334+1</f>
        <v>3332</v>
      </c>
      <c r="Q3335" s="78" t="n">
        <f aca="false">Q3334+$O$4</f>
        <v>0.341099999999979</v>
      </c>
      <c r="R3335" s="79" t="n">
        <f aca="false">ROUND((1/(SQRT(Q3335))),$O$6)</f>
        <v>1.712</v>
      </c>
      <c r="S3335" s="79" t="e">
        <f aca="false">ROUND((-2*LOG10(($F$11/(3.7*$F$9))+(2.51/($E$18*SQRT(Q3335))))),$O$6)</f>
        <v>#VALUE!</v>
      </c>
      <c r="T3335" s="83" t="e">
        <f aca="false">IF(R3335&gt;S3335,0,Q3335)</f>
        <v>#VALUE!</v>
      </c>
      <c r="U3335" s="82" t="e">
        <f aca="false">IF(AND(T3335&gt;0,T3334=0),T3335,0)</f>
        <v>#VALUE!</v>
      </c>
      <c r="V3335" s="83" t="e">
        <f aca="false">IF(U3335=0,0,P3335)</f>
        <v>#VALUE!</v>
      </c>
      <c r="W3335" s="84" t="e">
        <f aca="false">ABS(S3335-R3335)</f>
        <v>#VALUE!</v>
      </c>
    </row>
    <row r="3336" customFormat="false" ht="12.75" hidden="false" customHeight="false" outlineLevel="0" collapsed="false">
      <c r="P3336" s="77" t="n">
        <f aca="false">P3335+1</f>
        <v>3333</v>
      </c>
      <c r="Q3336" s="78" t="n">
        <f aca="false">Q3335+$O$4</f>
        <v>0.341199999999979</v>
      </c>
      <c r="R3336" s="79" t="n">
        <f aca="false">ROUND((1/(SQRT(Q3336))),$O$6)</f>
        <v>1.712</v>
      </c>
      <c r="S3336" s="79" t="e">
        <f aca="false">ROUND((-2*LOG10(($F$11/(3.7*$F$9))+(2.51/($E$18*SQRT(Q3336))))),$O$6)</f>
        <v>#VALUE!</v>
      </c>
      <c r="T3336" s="83" t="e">
        <f aca="false">IF(R3336&gt;S3336,0,Q3336)</f>
        <v>#VALUE!</v>
      </c>
      <c r="U3336" s="82" t="e">
        <f aca="false">IF(AND(T3336&gt;0,T3335=0),T3336,0)</f>
        <v>#VALUE!</v>
      </c>
      <c r="V3336" s="83" t="e">
        <f aca="false">IF(U3336=0,0,P3336)</f>
        <v>#VALUE!</v>
      </c>
      <c r="W3336" s="84" t="e">
        <f aca="false">ABS(S3336-R3336)</f>
        <v>#VALUE!</v>
      </c>
    </row>
    <row r="3337" customFormat="false" ht="12.75" hidden="false" customHeight="false" outlineLevel="0" collapsed="false">
      <c r="P3337" s="77" t="n">
        <f aca="false">P3336+1</f>
        <v>3334</v>
      </c>
      <c r="Q3337" s="78" t="n">
        <f aca="false">Q3336+$O$4</f>
        <v>0.341299999999979</v>
      </c>
      <c r="R3337" s="79" t="n">
        <f aca="false">ROUND((1/(SQRT(Q3337))),$O$6)</f>
        <v>1.712</v>
      </c>
      <c r="S3337" s="79" t="e">
        <f aca="false">ROUND((-2*LOG10(($F$11/(3.7*$F$9))+(2.51/($E$18*SQRT(Q3337))))),$O$6)</f>
        <v>#VALUE!</v>
      </c>
      <c r="T3337" s="83" t="e">
        <f aca="false">IF(R3337&gt;S3337,0,Q3337)</f>
        <v>#VALUE!</v>
      </c>
      <c r="U3337" s="82" t="e">
        <f aca="false">IF(AND(T3337&gt;0,T3336=0),T3337,0)</f>
        <v>#VALUE!</v>
      </c>
      <c r="V3337" s="83" t="e">
        <f aca="false">IF(U3337=0,0,P3337)</f>
        <v>#VALUE!</v>
      </c>
      <c r="W3337" s="84" t="e">
        <f aca="false">ABS(S3337-R3337)</f>
        <v>#VALUE!</v>
      </c>
    </row>
    <row r="3338" customFormat="false" ht="12.75" hidden="false" customHeight="false" outlineLevel="0" collapsed="false">
      <c r="P3338" s="77" t="n">
        <f aca="false">P3337+1</f>
        <v>3335</v>
      </c>
      <c r="Q3338" s="78" t="n">
        <f aca="false">Q3337+$O$4</f>
        <v>0.341399999999979</v>
      </c>
      <c r="R3338" s="79" t="n">
        <f aca="false">ROUND((1/(SQRT(Q3338))),$O$6)</f>
        <v>1.711</v>
      </c>
      <c r="S3338" s="79" t="e">
        <f aca="false">ROUND((-2*LOG10(($F$11/(3.7*$F$9))+(2.51/($E$18*SQRT(Q3338))))),$O$6)</f>
        <v>#VALUE!</v>
      </c>
      <c r="T3338" s="83" t="e">
        <f aca="false">IF(R3338&gt;S3338,0,Q3338)</f>
        <v>#VALUE!</v>
      </c>
      <c r="U3338" s="82" t="e">
        <f aca="false">IF(AND(T3338&gt;0,T3337=0),T3338,0)</f>
        <v>#VALUE!</v>
      </c>
      <c r="V3338" s="83" t="e">
        <f aca="false">IF(U3338=0,0,P3338)</f>
        <v>#VALUE!</v>
      </c>
      <c r="W3338" s="84" t="e">
        <f aca="false">ABS(S3338-R3338)</f>
        <v>#VALUE!</v>
      </c>
    </row>
    <row r="3339" customFormat="false" ht="12.75" hidden="false" customHeight="false" outlineLevel="0" collapsed="false">
      <c r="P3339" s="77" t="n">
        <f aca="false">P3338+1</f>
        <v>3336</v>
      </c>
      <c r="Q3339" s="78" t="n">
        <f aca="false">Q3338+$O$4</f>
        <v>0.341499999999979</v>
      </c>
      <c r="R3339" s="79" t="n">
        <f aca="false">ROUND((1/(SQRT(Q3339))),$O$6)</f>
        <v>1.711</v>
      </c>
      <c r="S3339" s="79" t="e">
        <f aca="false">ROUND((-2*LOG10(($F$11/(3.7*$F$9))+(2.51/($E$18*SQRT(Q3339))))),$O$6)</f>
        <v>#VALUE!</v>
      </c>
      <c r="T3339" s="83" t="e">
        <f aca="false">IF(R3339&gt;S3339,0,Q3339)</f>
        <v>#VALUE!</v>
      </c>
      <c r="U3339" s="82" t="e">
        <f aca="false">IF(AND(T3339&gt;0,T3338=0),T3339,0)</f>
        <v>#VALUE!</v>
      </c>
      <c r="V3339" s="83" t="e">
        <f aca="false">IF(U3339=0,0,P3339)</f>
        <v>#VALUE!</v>
      </c>
      <c r="W3339" s="84" t="e">
        <f aca="false">ABS(S3339-R3339)</f>
        <v>#VALUE!</v>
      </c>
    </row>
    <row r="3340" customFormat="false" ht="12.75" hidden="false" customHeight="false" outlineLevel="0" collapsed="false">
      <c r="P3340" s="77" t="n">
        <f aca="false">P3339+1</f>
        <v>3337</v>
      </c>
      <c r="Q3340" s="78" t="n">
        <f aca="false">Q3339+$O$4</f>
        <v>0.341599999999979</v>
      </c>
      <c r="R3340" s="79" t="n">
        <f aca="false">ROUND((1/(SQRT(Q3340))),$O$6)</f>
        <v>1.711</v>
      </c>
      <c r="S3340" s="79" t="e">
        <f aca="false">ROUND((-2*LOG10(($F$11/(3.7*$F$9))+(2.51/($E$18*SQRT(Q3340))))),$O$6)</f>
        <v>#VALUE!</v>
      </c>
      <c r="T3340" s="83" t="e">
        <f aca="false">IF(R3340&gt;S3340,0,Q3340)</f>
        <v>#VALUE!</v>
      </c>
      <c r="U3340" s="82" t="e">
        <f aca="false">IF(AND(T3340&gt;0,T3339=0),T3340,0)</f>
        <v>#VALUE!</v>
      </c>
      <c r="V3340" s="83" t="e">
        <f aca="false">IF(U3340=0,0,P3340)</f>
        <v>#VALUE!</v>
      </c>
      <c r="W3340" s="84" t="e">
        <f aca="false">ABS(S3340-R3340)</f>
        <v>#VALUE!</v>
      </c>
    </row>
    <row r="3341" customFormat="false" ht="12.75" hidden="false" customHeight="false" outlineLevel="0" collapsed="false">
      <c r="P3341" s="77" t="n">
        <f aca="false">P3340+1</f>
        <v>3338</v>
      </c>
      <c r="Q3341" s="78" t="n">
        <f aca="false">Q3340+$O$4</f>
        <v>0.341699999999979</v>
      </c>
      <c r="R3341" s="79" t="n">
        <f aca="false">ROUND((1/(SQRT(Q3341))),$O$6)</f>
        <v>1.711</v>
      </c>
      <c r="S3341" s="79" t="e">
        <f aca="false">ROUND((-2*LOG10(($F$11/(3.7*$F$9))+(2.51/($E$18*SQRT(Q3341))))),$O$6)</f>
        <v>#VALUE!</v>
      </c>
      <c r="T3341" s="83" t="e">
        <f aca="false">IF(R3341&gt;S3341,0,Q3341)</f>
        <v>#VALUE!</v>
      </c>
      <c r="U3341" s="82" t="e">
        <f aca="false">IF(AND(T3341&gt;0,T3340=0),T3341,0)</f>
        <v>#VALUE!</v>
      </c>
      <c r="V3341" s="83" t="e">
        <f aca="false">IF(U3341=0,0,P3341)</f>
        <v>#VALUE!</v>
      </c>
      <c r="W3341" s="84" t="e">
        <f aca="false">ABS(S3341-R3341)</f>
        <v>#VALUE!</v>
      </c>
    </row>
    <row r="3342" customFormat="false" ht="12.75" hidden="false" customHeight="false" outlineLevel="0" collapsed="false">
      <c r="P3342" s="77" t="n">
        <f aca="false">P3341+1</f>
        <v>3339</v>
      </c>
      <c r="Q3342" s="78" t="n">
        <f aca="false">Q3341+$O$4</f>
        <v>0.341799999999979</v>
      </c>
      <c r="R3342" s="79" t="n">
        <f aca="false">ROUND((1/(SQRT(Q3342))),$O$6)</f>
        <v>1.71</v>
      </c>
      <c r="S3342" s="79" t="e">
        <f aca="false">ROUND((-2*LOG10(($F$11/(3.7*$F$9))+(2.51/($E$18*SQRT(Q3342))))),$O$6)</f>
        <v>#VALUE!</v>
      </c>
      <c r="T3342" s="83" t="e">
        <f aca="false">IF(R3342&gt;S3342,0,Q3342)</f>
        <v>#VALUE!</v>
      </c>
      <c r="U3342" s="82" t="e">
        <f aca="false">IF(AND(T3342&gt;0,T3341=0),T3342,0)</f>
        <v>#VALUE!</v>
      </c>
      <c r="V3342" s="83" t="e">
        <f aca="false">IF(U3342=0,0,P3342)</f>
        <v>#VALUE!</v>
      </c>
      <c r="W3342" s="84" t="e">
        <f aca="false">ABS(S3342-R3342)</f>
        <v>#VALUE!</v>
      </c>
    </row>
    <row r="3343" customFormat="false" ht="12.75" hidden="false" customHeight="false" outlineLevel="0" collapsed="false">
      <c r="P3343" s="77" t="n">
        <f aca="false">P3342+1</f>
        <v>3340</v>
      </c>
      <c r="Q3343" s="78" t="n">
        <f aca="false">Q3342+$O$4</f>
        <v>0.341899999999979</v>
      </c>
      <c r="R3343" s="79" t="n">
        <f aca="false">ROUND((1/(SQRT(Q3343))),$O$6)</f>
        <v>1.71</v>
      </c>
      <c r="S3343" s="79" t="e">
        <f aca="false">ROUND((-2*LOG10(($F$11/(3.7*$F$9))+(2.51/($E$18*SQRT(Q3343))))),$O$6)</f>
        <v>#VALUE!</v>
      </c>
      <c r="T3343" s="83" t="e">
        <f aca="false">IF(R3343&gt;S3343,0,Q3343)</f>
        <v>#VALUE!</v>
      </c>
      <c r="U3343" s="82" t="e">
        <f aca="false">IF(AND(T3343&gt;0,T3342=0),T3343,0)</f>
        <v>#VALUE!</v>
      </c>
      <c r="V3343" s="83" t="e">
        <f aca="false">IF(U3343=0,0,P3343)</f>
        <v>#VALUE!</v>
      </c>
      <c r="W3343" s="84" t="e">
        <f aca="false">ABS(S3343-R3343)</f>
        <v>#VALUE!</v>
      </c>
    </row>
    <row r="3344" customFormat="false" ht="12.75" hidden="false" customHeight="false" outlineLevel="0" collapsed="false">
      <c r="P3344" s="77" t="n">
        <f aca="false">P3343+1</f>
        <v>3341</v>
      </c>
      <c r="Q3344" s="78" t="n">
        <f aca="false">Q3343+$O$4</f>
        <v>0.341999999999979</v>
      </c>
      <c r="R3344" s="79" t="n">
        <f aca="false">ROUND((1/(SQRT(Q3344))),$O$6)</f>
        <v>1.71</v>
      </c>
      <c r="S3344" s="79" t="e">
        <f aca="false">ROUND((-2*LOG10(($F$11/(3.7*$F$9))+(2.51/($E$18*SQRT(Q3344))))),$O$6)</f>
        <v>#VALUE!</v>
      </c>
      <c r="T3344" s="83" t="e">
        <f aca="false">IF(R3344&gt;S3344,0,Q3344)</f>
        <v>#VALUE!</v>
      </c>
      <c r="U3344" s="82" t="e">
        <f aca="false">IF(AND(T3344&gt;0,T3343=0),T3344,0)</f>
        <v>#VALUE!</v>
      </c>
      <c r="V3344" s="83" t="e">
        <f aca="false">IF(U3344=0,0,P3344)</f>
        <v>#VALUE!</v>
      </c>
      <c r="W3344" s="84" t="e">
        <f aca="false">ABS(S3344-R3344)</f>
        <v>#VALUE!</v>
      </c>
    </row>
    <row r="3345" customFormat="false" ht="12.75" hidden="false" customHeight="false" outlineLevel="0" collapsed="false">
      <c r="P3345" s="77" t="n">
        <f aca="false">P3344+1</f>
        <v>3342</v>
      </c>
      <c r="Q3345" s="78" t="n">
        <f aca="false">Q3344+$O$4</f>
        <v>0.342099999999979</v>
      </c>
      <c r="R3345" s="79" t="n">
        <f aca="false">ROUND((1/(SQRT(Q3345))),$O$6)</f>
        <v>1.71</v>
      </c>
      <c r="S3345" s="79" t="e">
        <f aca="false">ROUND((-2*LOG10(($F$11/(3.7*$F$9))+(2.51/($E$18*SQRT(Q3345))))),$O$6)</f>
        <v>#VALUE!</v>
      </c>
      <c r="T3345" s="83" t="e">
        <f aca="false">IF(R3345&gt;S3345,0,Q3345)</f>
        <v>#VALUE!</v>
      </c>
      <c r="U3345" s="82" t="e">
        <f aca="false">IF(AND(T3345&gt;0,T3344=0),T3345,0)</f>
        <v>#VALUE!</v>
      </c>
      <c r="V3345" s="83" t="e">
        <f aca="false">IF(U3345=0,0,P3345)</f>
        <v>#VALUE!</v>
      </c>
      <c r="W3345" s="84" t="e">
        <f aca="false">ABS(S3345-R3345)</f>
        <v>#VALUE!</v>
      </c>
    </row>
    <row r="3346" customFormat="false" ht="12.75" hidden="false" customHeight="false" outlineLevel="0" collapsed="false">
      <c r="P3346" s="77" t="n">
        <f aca="false">P3345+1</f>
        <v>3343</v>
      </c>
      <c r="Q3346" s="78" t="n">
        <f aca="false">Q3345+$O$4</f>
        <v>0.342199999999979</v>
      </c>
      <c r="R3346" s="79" t="n">
        <f aca="false">ROUND((1/(SQRT(Q3346))),$O$6)</f>
        <v>1.709</v>
      </c>
      <c r="S3346" s="79" t="e">
        <f aca="false">ROUND((-2*LOG10(($F$11/(3.7*$F$9))+(2.51/($E$18*SQRT(Q3346))))),$O$6)</f>
        <v>#VALUE!</v>
      </c>
      <c r="T3346" s="83" t="e">
        <f aca="false">IF(R3346&gt;S3346,0,Q3346)</f>
        <v>#VALUE!</v>
      </c>
      <c r="U3346" s="82" t="e">
        <f aca="false">IF(AND(T3346&gt;0,T3345=0),T3346,0)</f>
        <v>#VALUE!</v>
      </c>
      <c r="V3346" s="83" t="e">
        <f aca="false">IF(U3346=0,0,P3346)</f>
        <v>#VALUE!</v>
      </c>
      <c r="W3346" s="84" t="e">
        <f aca="false">ABS(S3346-R3346)</f>
        <v>#VALUE!</v>
      </c>
    </row>
    <row r="3347" customFormat="false" ht="12.75" hidden="false" customHeight="false" outlineLevel="0" collapsed="false">
      <c r="P3347" s="77" t="n">
        <f aca="false">P3346+1</f>
        <v>3344</v>
      </c>
      <c r="Q3347" s="78" t="n">
        <f aca="false">Q3346+$O$4</f>
        <v>0.342299999999979</v>
      </c>
      <c r="R3347" s="79" t="n">
        <f aca="false">ROUND((1/(SQRT(Q3347))),$O$6)</f>
        <v>1.709</v>
      </c>
      <c r="S3347" s="79" t="e">
        <f aca="false">ROUND((-2*LOG10(($F$11/(3.7*$F$9))+(2.51/($E$18*SQRT(Q3347))))),$O$6)</f>
        <v>#VALUE!</v>
      </c>
      <c r="T3347" s="83" t="e">
        <f aca="false">IF(R3347&gt;S3347,0,Q3347)</f>
        <v>#VALUE!</v>
      </c>
      <c r="U3347" s="82" t="e">
        <f aca="false">IF(AND(T3347&gt;0,T3346=0),T3347,0)</f>
        <v>#VALUE!</v>
      </c>
      <c r="V3347" s="83" t="e">
        <f aca="false">IF(U3347=0,0,P3347)</f>
        <v>#VALUE!</v>
      </c>
      <c r="W3347" s="84" t="e">
        <f aca="false">ABS(S3347-R3347)</f>
        <v>#VALUE!</v>
      </c>
    </row>
    <row r="3348" customFormat="false" ht="12.75" hidden="false" customHeight="false" outlineLevel="0" collapsed="false">
      <c r="P3348" s="77" t="n">
        <f aca="false">P3347+1</f>
        <v>3345</v>
      </c>
      <c r="Q3348" s="78" t="n">
        <f aca="false">Q3347+$O$4</f>
        <v>0.342399999999979</v>
      </c>
      <c r="R3348" s="79" t="n">
        <f aca="false">ROUND((1/(SQRT(Q3348))),$O$6)</f>
        <v>1.709</v>
      </c>
      <c r="S3348" s="79" t="e">
        <f aca="false">ROUND((-2*LOG10(($F$11/(3.7*$F$9))+(2.51/($E$18*SQRT(Q3348))))),$O$6)</f>
        <v>#VALUE!</v>
      </c>
      <c r="T3348" s="83" t="e">
        <f aca="false">IF(R3348&gt;S3348,0,Q3348)</f>
        <v>#VALUE!</v>
      </c>
      <c r="U3348" s="82" t="e">
        <f aca="false">IF(AND(T3348&gt;0,T3347=0),T3348,0)</f>
        <v>#VALUE!</v>
      </c>
      <c r="V3348" s="83" t="e">
        <f aca="false">IF(U3348=0,0,P3348)</f>
        <v>#VALUE!</v>
      </c>
      <c r="W3348" s="84" t="e">
        <f aca="false">ABS(S3348-R3348)</f>
        <v>#VALUE!</v>
      </c>
    </row>
    <row r="3349" customFormat="false" ht="12.75" hidden="false" customHeight="false" outlineLevel="0" collapsed="false">
      <c r="P3349" s="77" t="n">
        <f aca="false">P3348+1</f>
        <v>3346</v>
      </c>
      <c r="Q3349" s="78" t="n">
        <f aca="false">Q3348+$O$4</f>
        <v>0.342499999999979</v>
      </c>
      <c r="R3349" s="79" t="n">
        <f aca="false">ROUND((1/(SQRT(Q3349))),$O$6)</f>
        <v>1.709</v>
      </c>
      <c r="S3349" s="79" t="e">
        <f aca="false">ROUND((-2*LOG10(($F$11/(3.7*$F$9))+(2.51/($E$18*SQRT(Q3349))))),$O$6)</f>
        <v>#VALUE!</v>
      </c>
      <c r="T3349" s="83" t="e">
        <f aca="false">IF(R3349&gt;S3349,0,Q3349)</f>
        <v>#VALUE!</v>
      </c>
      <c r="U3349" s="82" t="e">
        <f aca="false">IF(AND(T3349&gt;0,T3348=0),T3349,0)</f>
        <v>#VALUE!</v>
      </c>
      <c r="V3349" s="83" t="e">
        <f aca="false">IF(U3349=0,0,P3349)</f>
        <v>#VALUE!</v>
      </c>
      <c r="W3349" s="84" t="e">
        <f aca="false">ABS(S3349-R3349)</f>
        <v>#VALUE!</v>
      </c>
    </row>
    <row r="3350" customFormat="false" ht="12.75" hidden="false" customHeight="false" outlineLevel="0" collapsed="false">
      <c r="P3350" s="77" t="n">
        <f aca="false">P3349+1</f>
        <v>3347</v>
      </c>
      <c r="Q3350" s="78" t="n">
        <f aca="false">Q3349+$O$4</f>
        <v>0.342599999999979</v>
      </c>
      <c r="R3350" s="79" t="n">
        <f aca="false">ROUND((1/(SQRT(Q3350))),$O$6)</f>
        <v>1.708</v>
      </c>
      <c r="S3350" s="79" t="e">
        <f aca="false">ROUND((-2*LOG10(($F$11/(3.7*$F$9))+(2.51/($E$18*SQRT(Q3350))))),$O$6)</f>
        <v>#VALUE!</v>
      </c>
      <c r="T3350" s="83" t="e">
        <f aca="false">IF(R3350&gt;S3350,0,Q3350)</f>
        <v>#VALUE!</v>
      </c>
      <c r="U3350" s="82" t="e">
        <f aca="false">IF(AND(T3350&gt;0,T3349=0),T3350,0)</f>
        <v>#VALUE!</v>
      </c>
      <c r="V3350" s="83" t="e">
        <f aca="false">IF(U3350=0,0,P3350)</f>
        <v>#VALUE!</v>
      </c>
      <c r="W3350" s="84" t="e">
        <f aca="false">ABS(S3350-R3350)</f>
        <v>#VALUE!</v>
      </c>
    </row>
    <row r="3351" customFormat="false" ht="12.75" hidden="false" customHeight="false" outlineLevel="0" collapsed="false">
      <c r="P3351" s="77" t="n">
        <f aca="false">P3350+1</f>
        <v>3348</v>
      </c>
      <c r="Q3351" s="78" t="n">
        <f aca="false">Q3350+$O$4</f>
        <v>0.342699999999979</v>
      </c>
      <c r="R3351" s="79" t="n">
        <f aca="false">ROUND((1/(SQRT(Q3351))),$O$6)</f>
        <v>1.708</v>
      </c>
      <c r="S3351" s="79" t="e">
        <f aca="false">ROUND((-2*LOG10(($F$11/(3.7*$F$9))+(2.51/($E$18*SQRT(Q3351))))),$O$6)</f>
        <v>#VALUE!</v>
      </c>
      <c r="T3351" s="83" t="e">
        <f aca="false">IF(R3351&gt;S3351,0,Q3351)</f>
        <v>#VALUE!</v>
      </c>
      <c r="U3351" s="82" t="e">
        <f aca="false">IF(AND(T3351&gt;0,T3350=0),T3351,0)</f>
        <v>#VALUE!</v>
      </c>
      <c r="V3351" s="83" t="e">
        <f aca="false">IF(U3351=0,0,P3351)</f>
        <v>#VALUE!</v>
      </c>
      <c r="W3351" s="84" t="e">
        <f aca="false">ABS(S3351-R3351)</f>
        <v>#VALUE!</v>
      </c>
    </row>
    <row r="3352" customFormat="false" ht="12.75" hidden="false" customHeight="false" outlineLevel="0" collapsed="false">
      <c r="P3352" s="77" t="n">
        <f aca="false">P3351+1</f>
        <v>3349</v>
      </c>
      <c r="Q3352" s="78" t="n">
        <f aca="false">Q3351+$O$4</f>
        <v>0.342799999999979</v>
      </c>
      <c r="R3352" s="79" t="n">
        <f aca="false">ROUND((1/(SQRT(Q3352))),$O$6)</f>
        <v>1.708</v>
      </c>
      <c r="S3352" s="79" t="e">
        <f aca="false">ROUND((-2*LOG10(($F$11/(3.7*$F$9))+(2.51/($E$18*SQRT(Q3352))))),$O$6)</f>
        <v>#VALUE!</v>
      </c>
      <c r="T3352" s="83" t="e">
        <f aca="false">IF(R3352&gt;S3352,0,Q3352)</f>
        <v>#VALUE!</v>
      </c>
      <c r="U3352" s="82" t="e">
        <f aca="false">IF(AND(T3352&gt;0,T3351=0),T3352,0)</f>
        <v>#VALUE!</v>
      </c>
      <c r="V3352" s="83" t="e">
        <f aca="false">IF(U3352=0,0,P3352)</f>
        <v>#VALUE!</v>
      </c>
      <c r="W3352" s="84" t="e">
        <f aca="false">ABS(S3352-R3352)</f>
        <v>#VALUE!</v>
      </c>
    </row>
    <row r="3353" customFormat="false" ht="12.75" hidden="false" customHeight="false" outlineLevel="0" collapsed="false">
      <c r="P3353" s="77" t="n">
        <f aca="false">P3352+1</f>
        <v>3350</v>
      </c>
      <c r="Q3353" s="78" t="n">
        <f aca="false">Q3352+$O$4</f>
        <v>0.342899999999979</v>
      </c>
      <c r="R3353" s="79" t="n">
        <f aca="false">ROUND((1/(SQRT(Q3353))),$O$6)</f>
        <v>1.708</v>
      </c>
      <c r="S3353" s="79" t="e">
        <f aca="false">ROUND((-2*LOG10(($F$11/(3.7*$F$9))+(2.51/($E$18*SQRT(Q3353))))),$O$6)</f>
        <v>#VALUE!</v>
      </c>
      <c r="T3353" s="83" t="e">
        <f aca="false">IF(R3353&gt;S3353,0,Q3353)</f>
        <v>#VALUE!</v>
      </c>
      <c r="U3353" s="82" t="e">
        <f aca="false">IF(AND(T3353&gt;0,T3352=0),T3353,0)</f>
        <v>#VALUE!</v>
      </c>
      <c r="V3353" s="83" t="e">
        <f aca="false">IF(U3353=0,0,P3353)</f>
        <v>#VALUE!</v>
      </c>
      <c r="W3353" s="84" t="e">
        <f aca="false">ABS(S3353-R3353)</f>
        <v>#VALUE!</v>
      </c>
    </row>
    <row r="3354" customFormat="false" ht="12.75" hidden="false" customHeight="false" outlineLevel="0" collapsed="false">
      <c r="P3354" s="77" t="n">
        <f aca="false">P3353+1</f>
        <v>3351</v>
      </c>
      <c r="Q3354" s="78" t="n">
        <f aca="false">Q3353+$O$4</f>
        <v>0.342999999999979</v>
      </c>
      <c r="R3354" s="79" t="n">
        <f aca="false">ROUND((1/(SQRT(Q3354))),$O$6)</f>
        <v>1.707</v>
      </c>
      <c r="S3354" s="79" t="e">
        <f aca="false">ROUND((-2*LOG10(($F$11/(3.7*$F$9))+(2.51/($E$18*SQRT(Q3354))))),$O$6)</f>
        <v>#VALUE!</v>
      </c>
      <c r="T3354" s="83" t="e">
        <f aca="false">IF(R3354&gt;S3354,0,Q3354)</f>
        <v>#VALUE!</v>
      </c>
      <c r="U3354" s="82" t="e">
        <f aca="false">IF(AND(T3354&gt;0,T3353=0),T3354,0)</f>
        <v>#VALUE!</v>
      </c>
      <c r="V3354" s="83" t="e">
        <f aca="false">IF(U3354=0,0,P3354)</f>
        <v>#VALUE!</v>
      </c>
      <c r="W3354" s="84" t="e">
        <f aca="false">ABS(S3354-R3354)</f>
        <v>#VALUE!</v>
      </c>
    </row>
    <row r="3355" customFormat="false" ht="12.75" hidden="false" customHeight="false" outlineLevel="0" collapsed="false">
      <c r="P3355" s="77" t="n">
        <f aca="false">P3354+1</f>
        <v>3352</v>
      </c>
      <c r="Q3355" s="78" t="n">
        <f aca="false">Q3354+$O$4</f>
        <v>0.343099999999979</v>
      </c>
      <c r="R3355" s="79" t="n">
        <f aca="false">ROUND((1/(SQRT(Q3355))),$O$6)</f>
        <v>1.707</v>
      </c>
      <c r="S3355" s="79" t="e">
        <f aca="false">ROUND((-2*LOG10(($F$11/(3.7*$F$9))+(2.51/($E$18*SQRT(Q3355))))),$O$6)</f>
        <v>#VALUE!</v>
      </c>
      <c r="T3355" s="83" t="e">
        <f aca="false">IF(R3355&gt;S3355,0,Q3355)</f>
        <v>#VALUE!</v>
      </c>
      <c r="U3355" s="82" t="e">
        <f aca="false">IF(AND(T3355&gt;0,T3354=0),T3355,0)</f>
        <v>#VALUE!</v>
      </c>
      <c r="V3355" s="83" t="e">
        <f aca="false">IF(U3355=0,0,P3355)</f>
        <v>#VALUE!</v>
      </c>
      <c r="W3355" s="84" t="e">
        <f aca="false">ABS(S3355-R3355)</f>
        <v>#VALUE!</v>
      </c>
    </row>
    <row r="3356" customFormat="false" ht="12.75" hidden="false" customHeight="false" outlineLevel="0" collapsed="false">
      <c r="P3356" s="77" t="n">
        <f aca="false">P3355+1</f>
        <v>3353</v>
      </c>
      <c r="Q3356" s="78" t="n">
        <f aca="false">Q3355+$O$4</f>
        <v>0.343199999999979</v>
      </c>
      <c r="R3356" s="79" t="n">
        <f aca="false">ROUND((1/(SQRT(Q3356))),$O$6)</f>
        <v>1.707</v>
      </c>
      <c r="S3356" s="79" t="e">
        <f aca="false">ROUND((-2*LOG10(($F$11/(3.7*$F$9))+(2.51/($E$18*SQRT(Q3356))))),$O$6)</f>
        <v>#VALUE!</v>
      </c>
      <c r="T3356" s="83" t="e">
        <f aca="false">IF(R3356&gt;S3356,0,Q3356)</f>
        <v>#VALUE!</v>
      </c>
      <c r="U3356" s="82" t="e">
        <f aca="false">IF(AND(T3356&gt;0,T3355=0),T3356,0)</f>
        <v>#VALUE!</v>
      </c>
      <c r="V3356" s="83" t="e">
        <f aca="false">IF(U3356=0,0,P3356)</f>
        <v>#VALUE!</v>
      </c>
      <c r="W3356" s="84" t="e">
        <f aca="false">ABS(S3356-R3356)</f>
        <v>#VALUE!</v>
      </c>
    </row>
    <row r="3357" customFormat="false" ht="12.75" hidden="false" customHeight="false" outlineLevel="0" collapsed="false">
      <c r="P3357" s="77" t="n">
        <f aca="false">P3356+1</f>
        <v>3354</v>
      </c>
      <c r="Q3357" s="78" t="n">
        <f aca="false">Q3356+$O$4</f>
        <v>0.343299999999979</v>
      </c>
      <c r="R3357" s="79" t="n">
        <f aca="false">ROUND((1/(SQRT(Q3357))),$O$6)</f>
        <v>1.707</v>
      </c>
      <c r="S3357" s="79" t="e">
        <f aca="false">ROUND((-2*LOG10(($F$11/(3.7*$F$9))+(2.51/($E$18*SQRT(Q3357))))),$O$6)</f>
        <v>#VALUE!</v>
      </c>
      <c r="T3357" s="83" t="e">
        <f aca="false">IF(R3357&gt;S3357,0,Q3357)</f>
        <v>#VALUE!</v>
      </c>
      <c r="U3357" s="82" t="e">
        <f aca="false">IF(AND(T3357&gt;0,T3356=0),T3357,0)</f>
        <v>#VALUE!</v>
      </c>
      <c r="V3357" s="83" t="e">
        <f aca="false">IF(U3357=0,0,P3357)</f>
        <v>#VALUE!</v>
      </c>
      <c r="W3357" s="84" t="e">
        <f aca="false">ABS(S3357-R3357)</f>
        <v>#VALUE!</v>
      </c>
    </row>
    <row r="3358" customFormat="false" ht="12.75" hidden="false" customHeight="false" outlineLevel="0" collapsed="false">
      <c r="P3358" s="77" t="n">
        <f aca="false">P3357+1</f>
        <v>3355</v>
      </c>
      <c r="Q3358" s="78" t="n">
        <f aca="false">Q3357+$O$4</f>
        <v>0.343399999999979</v>
      </c>
      <c r="R3358" s="79" t="n">
        <f aca="false">ROUND((1/(SQRT(Q3358))),$O$6)</f>
        <v>1.706</v>
      </c>
      <c r="S3358" s="79" t="e">
        <f aca="false">ROUND((-2*LOG10(($F$11/(3.7*$F$9))+(2.51/($E$18*SQRT(Q3358))))),$O$6)</f>
        <v>#VALUE!</v>
      </c>
      <c r="T3358" s="83" t="e">
        <f aca="false">IF(R3358&gt;S3358,0,Q3358)</f>
        <v>#VALUE!</v>
      </c>
      <c r="U3358" s="82" t="e">
        <f aca="false">IF(AND(T3358&gt;0,T3357=0),T3358,0)</f>
        <v>#VALUE!</v>
      </c>
      <c r="V3358" s="83" t="e">
        <f aca="false">IF(U3358=0,0,P3358)</f>
        <v>#VALUE!</v>
      </c>
      <c r="W3358" s="84" t="e">
        <f aca="false">ABS(S3358-R3358)</f>
        <v>#VALUE!</v>
      </c>
    </row>
    <row r="3359" customFormat="false" ht="12.75" hidden="false" customHeight="false" outlineLevel="0" collapsed="false">
      <c r="P3359" s="77" t="n">
        <f aca="false">P3358+1</f>
        <v>3356</v>
      </c>
      <c r="Q3359" s="78" t="n">
        <f aca="false">Q3358+$O$4</f>
        <v>0.343499999999979</v>
      </c>
      <c r="R3359" s="79" t="n">
        <f aca="false">ROUND((1/(SQRT(Q3359))),$O$6)</f>
        <v>1.706</v>
      </c>
      <c r="S3359" s="79" t="e">
        <f aca="false">ROUND((-2*LOG10(($F$11/(3.7*$F$9))+(2.51/($E$18*SQRT(Q3359))))),$O$6)</f>
        <v>#VALUE!</v>
      </c>
      <c r="T3359" s="83" t="e">
        <f aca="false">IF(R3359&gt;S3359,0,Q3359)</f>
        <v>#VALUE!</v>
      </c>
      <c r="U3359" s="82" t="e">
        <f aca="false">IF(AND(T3359&gt;0,T3358=0),T3359,0)</f>
        <v>#VALUE!</v>
      </c>
      <c r="V3359" s="83" t="e">
        <f aca="false">IF(U3359=0,0,P3359)</f>
        <v>#VALUE!</v>
      </c>
      <c r="W3359" s="84" t="e">
        <f aca="false">ABS(S3359-R3359)</f>
        <v>#VALUE!</v>
      </c>
    </row>
    <row r="3360" customFormat="false" ht="12.75" hidden="false" customHeight="false" outlineLevel="0" collapsed="false">
      <c r="P3360" s="77" t="n">
        <f aca="false">P3359+1</f>
        <v>3357</v>
      </c>
      <c r="Q3360" s="78" t="n">
        <f aca="false">Q3359+$O$4</f>
        <v>0.343599999999979</v>
      </c>
      <c r="R3360" s="79" t="n">
        <f aca="false">ROUND((1/(SQRT(Q3360))),$O$6)</f>
        <v>1.706</v>
      </c>
      <c r="S3360" s="79" t="e">
        <f aca="false">ROUND((-2*LOG10(($F$11/(3.7*$F$9))+(2.51/($E$18*SQRT(Q3360))))),$O$6)</f>
        <v>#VALUE!</v>
      </c>
      <c r="T3360" s="83" t="e">
        <f aca="false">IF(R3360&gt;S3360,0,Q3360)</f>
        <v>#VALUE!</v>
      </c>
      <c r="U3360" s="82" t="e">
        <f aca="false">IF(AND(T3360&gt;0,T3359=0),T3360,0)</f>
        <v>#VALUE!</v>
      </c>
      <c r="V3360" s="83" t="e">
        <f aca="false">IF(U3360=0,0,P3360)</f>
        <v>#VALUE!</v>
      </c>
      <c r="W3360" s="84" t="e">
        <f aca="false">ABS(S3360-R3360)</f>
        <v>#VALUE!</v>
      </c>
    </row>
    <row r="3361" customFormat="false" ht="12.75" hidden="false" customHeight="false" outlineLevel="0" collapsed="false">
      <c r="P3361" s="77" t="n">
        <f aca="false">P3360+1</f>
        <v>3358</v>
      </c>
      <c r="Q3361" s="78" t="n">
        <f aca="false">Q3360+$O$4</f>
        <v>0.343699999999978</v>
      </c>
      <c r="R3361" s="79" t="n">
        <f aca="false">ROUND((1/(SQRT(Q3361))),$O$6)</f>
        <v>1.706</v>
      </c>
      <c r="S3361" s="79" t="e">
        <f aca="false">ROUND((-2*LOG10(($F$11/(3.7*$F$9))+(2.51/($E$18*SQRT(Q3361))))),$O$6)</f>
        <v>#VALUE!</v>
      </c>
      <c r="T3361" s="83" t="e">
        <f aca="false">IF(R3361&gt;S3361,0,Q3361)</f>
        <v>#VALUE!</v>
      </c>
      <c r="U3361" s="82" t="e">
        <f aca="false">IF(AND(T3361&gt;0,T3360=0),T3361,0)</f>
        <v>#VALUE!</v>
      </c>
      <c r="V3361" s="83" t="e">
        <f aca="false">IF(U3361=0,0,P3361)</f>
        <v>#VALUE!</v>
      </c>
      <c r="W3361" s="84" t="e">
        <f aca="false">ABS(S3361-R3361)</f>
        <v>#VALUE!</v>
      </c>
    </row>
    <row r="3362" customFormat="false" ht="12.75" hidden="false" customHeight="false" outlineLevel="0" collapsed="false">
      <c r="P3362" s="77" t="n">
        <f aca="false">P3361+1</f>
        <v>3359</v>
      </c>
      <c r="Q3362" s="78" t="n">
        <f aca="false">Q3361+$O$4</f>
        <v>0.343799999999978</v>
      </c>
      <c r="R3362" s="79" t="n">
        <f aca="false">ROUND((1/(SQRT(Q3362))),$O$6)</f>
        <v>1.705</v>
      </c>
      <c r="S3362" s="79" t="e">
        <f aca="false">ROUND((-2*LOG10(($F$11/(3.7*$F$9))+(2.51/($E$18*SQRT(Q3362))))),$O$6)</f>
        <v>#VALUE!</v>
      </c>
      <c r="T3362" s="83" t="e">
        <f aca="false">IF(R3362&gt;S3362,0,Q3362)</f>
        <v>#VALUE!</v>
      </c>
      <c r="U3362" s="82" t="e">
        <f aca="false">IF(AND(T3362&gt;0,T3361=0),T3362,0)</f>
        <v>#VALUE!</v>
      </c>
      <c r="V3362" s="83" t="e">
        <f aca="false">IF(U3362=0,0,P3362)</f>
        <v>#VALUE!</v>
      </c>
      <c r="W3362" s="84" t="e">
        <f aca="false">ABS(S3362-R3362)</f>
        <v>#VALUE!</v>
      </c>
    </row>
    <row r="3363" customFormat="false" ht="12.75" hidden="false" customHeight="false" outlineLevel="0" collapsed="false">
      <c r="P3363" s="77" t="n">
        <f aca="false">P3362+1</f>
        <v>3360</v>
      </c>
      <c r="Q3363" s="78" t="n">
        <f aca="false">Q3362+$O$4</f>
        <v>0.343899999999978</v>
      </c>
      <c r="R3363" s="79" t="n">
        <f aca="false">ROUND((1/(SQRT(Q3363))),$O$6)</f>
        <v>1.705</v>
      </c>
      <c r="S3363" s="79" t="e">
        <f aca="false">ROUND((-2*LOG10(($F$11/(3.7*$F$9))+(2.51/($E$18*SQRT(Q3363))))),$O$6)</f>
        <v>#VALUE!</v>
      </c>
      <c r="T3363" s="83" t="e">
        <f aca="false">IF(R3363&gt;S3363,0,Q3363)</f>
        <v>#VALUE!</v>
      </c>
      <c r="U3363" s="82" t="e">
        <f aca="false">IF(AND(T3363&gt;0,T3362=0),T3363,0)</f>
        <v>#VALUE!</v>
      </c>
      <c r="V3363" s="83" t="e">
        <f aca="false">IF(U3363=0,0,P3363)</f>
        <v>#VALUE!</v>
      </c>
      <c r="W3363" s="84" t="e">
        <f aca="false">ABS(S3363-R3363)</f>
        <v>#VALUE!</v>
      </c>
    </row>
    <row r="3364" customFormat="false" ht="12.75" hidden="false" customHeight="false" outlineLevel="0" collapsed="false">
      <c r="P3364" s="77" t="n">
        <f aca="false">P3363+1</f>
        <v>3361</v>
      </c>
      <c r="Q3364" s="78" t="n">
        <f aca="false">Q3363+$O$4</f>
        <v>0.343999999999978</v>
      </c>
      <c r="R3364" s="79" t="n">
        <f aca="false">ROUND((1/(SQRT(Q3364))),$O$6)</f>
        <v>1.705</v>
      </c>
      <c r="S3364" s="79" t="e">
        <f aca="false">ROUND((-2*LOG10(($F$11/(3.7*$F$9))+(2.51/($E$18*SQRT(Q3364))))),$O$6)</f>
        <v>#VALUE!</v>
      </c>
      <c r="T3364" s="83" t="e">
        <f aca="false">IF(R3364&gt;S3364,0,Q3364)</f>
        <v>#VALUE!</v>
      </c>
      <c r="U3364" s="82" t="e">
        <f aca="false">IF(AND(T3364&gt;0,T3363=0),T3364,0)</f>
        <v>#VALUE!</v>
      </c>
      <c r="V3364" s="83" t="e">
        <f aca="false">IF(U3364=0,0,P3364)</f>
        <v>#VALUE!</v>
      </c>
      <c r="W3364" s="84" t="e">
        <f aca="false">ABS(S3364-R3364)</f>
        <v>#VALUE!</v>
      </c>
    </row>
    <row r="3365" customFormat="false" ht="12.75" hidden="false" customHeight="false" outlineLevel="0" collapsed="false">
      <c r="P3365" s="77" t="n">
        <f aca="false">P3364+1</f>
        <v>3362</v>
      </c>
      <c r="Q3365" s="78" t="n">
        <f aca="false">Q3364+$O$4</f>
        <v>0.344099999999978</v>
      </c>
      <c r="R3365" s="79" t="n">
        <f aca="false">ROUND((1/(SQRT(Q3365))),$O$6)</f>
        <v>1.705</v>
      </c>
      <c r="S3365" s="79" t="e">
        <f aca="false">ROUND((-2*LOG10(($F$11/(3.7*$F$9))+(2.51/($E$18*SQRT(Q3365))))),$O$6)</f>
        <v>#VALUE!</v>
      </c>
      <c r="T3365" s="83" t="e">
        <f aca="false">IF(R3365&gt;S3365,0,Q3365)</f>
        <v>#VALUE!</v>
      </c>
      <c r="U3365" s="82" t="e">
        <f aca="false">IF(AND(T3365&gt;0,T3364=0),T3365,0)</f>
        <v>#VALUE!</v>
      </c>
      <c r="V3365" s="83" t="e">
        <f aca="false">IF(U3365=0,0,P3365)</f>
        <v>#VALUE!</v>
      </c>
      <c r="W3365" s="84" t="e">
        <f aca="false">ABS(S3365-R3365)</f>
        <v>#VALUE!</v>
      </c>
    </row>
    <row r="3366" customFormat="false" ht="12.75" hidden="false" customHeight="false" outlineLevel="0" collapsed="false">
      <c r="P3366" s="77" t="n">
        <f aca="false">P3365+1</f>
        <v>3363</v>
      </c>
      <c r="Q3366" s="78" t="n">
        <f aca="false">Q3365+$O$4</f>
        <v>0.344199999999978</v>
      </c>
      <c r="R3366" s="79" t="n">
        <f aca="false">ROUND((1/(SQRT(Q3366))),$O$6)</f>
        <v>1.704</v>
      </c>
      <c r="S3366" s="79" t="e">
        <f aca="false">ROUND((-2*LOG10(($F$11/(3.7*$F$9))+(2.51/($E$18*SQRT(Q3366))))),$O$6)</f>
        <v>#VALUE!</v>
      </c>
      <c r="T3366" s="83" t="e">
        <f aca="false">IF(R3366&gt;S3366,0,Q3366)</f>
        <v>#VALUE!</v>
      </c>
      <c r="U3366" s="82" t="e">
        <f aca="false">IF(AND(T3366&gt;0,T3365=0),T3366,0)</f>
        <v>#VALUE!</v>
      </c>
      <c r="V3366" s="83" t="e">
        <f aca="false">IF(U3366=0,0,P3366)</f>
        <v>#VALUE!</v>
      </c>
      <c r="W3366" s="84" t="e">
        <f aca="false">ABS(S3366-R3366)</f>
        <v>#VALUE!</v>
      </c>
    </row>
    <row r="3367" customFormat="false" ht="12.75" hidden="false" customHeight="false" outlineLevel="0" collapsed="false">
      <c r="P3367" s="77" t="n">
        <f aca="false">P3366+1</f>
        <v>3364</v>
      </c>
      <c r="Q3367" s="78" t="n">
        <f aca="false">Q3366+$O$4</f>
        <v>0.344299999999978</v>
      </c>
      <c r="R3367" s="79" t="n">
        <f aca="false">ROUND((1/(SQRT(Q3367))),$O$6)</f>
        <v>1.704</v>
      </c>
      <c r="S3367" s="79" t="e">
        <f aca="false">ROUND((-2*LOG10(($F$11/(3.7*$F$9))+(2.51/($E$18*SQRT(Q3367))))),$O$6)</f>
        <v>#VALUE!</v>
      </c>
      <c r="T3367" s="83" t="e">
        <f aca="false">IF(R3367&gt;S3367,0,Q3367)</f>
        <v>#VALUE!</v>
      </c>
      <c r="U3367" s="82" t="e">
        <f aca="false">IF(AND(T3367&gt;0,T3366=0),T3367,0)</f>
        <v>#VALUE!</v>
      </c>
      <c r="V3367" s="83" t="e">
        <f aca="false">IF(U3367=0,0,P3367)</f>
        <v>#VALUE!</v>
      </c>
      <c r="W3367" s="84" t="e">
        <f aca="false">ABS(S3367-R3367)</f>
        <v>#VALUE!</v>
      </c>
    </row>
    <row r="3368" customFormat="false" ht="12.75" hidden="false" customHeight="false" outlineLevel="0" collapsed="false">
      <c r="P3368" s="77" t="n">
        <f aca="false">P3367+1</f>
        <v>3365</v>
      </c>
      <c r="Q3368" s="78" t="n">
        <f aca="false">Q3367+$O$4</f>
        <v>0.344399999999978</v>
      </c>
      <c r="R3368" s="79" t="n">
        <f aca="false">ROUND((1/(SQRT(Q3368))),$O$6)</f>
        <v>1.704</v>
      </c>
      <c r="S3368" s="79" t="e">
        <f aca="false">ROUND((-2*LOG10(($F$11/(3.7*$F$9))+(2.51/($E$18*SQRT(Q3368))))),$O$6)</f>
        <v>#VALUE!</v>
      </c>
      <c r="T3368" s="83" t="e">
        <f aca="false">IF(R3368&gt;S3368,0,Q3368)</f>
        <v>#VALUE!</v>
      </c>
      <c r="U3368" s="82" t="e">
        <f aca="false">IF(AND(T3368&gt;0,T3367=0),T3368,0)</f>
        <v>#VALUE!</v>
      </c>
      <c r="V3368" s="83" t="e">
        <f aca="false">IF(U3368=0,0,P3368)</f>
        <v>#VALUE!</v>
      </c>
      <c r="W3368" s="84" t="e">
        <f aca="false">ABS(S3368-R3368)</f>
        <v>#VALUE!</v>
      </c>
    </row>
    <row r="3369" customFormat="false" ht="12.75" hidden="false" customHeight="false" outlineLevel="0" collapsed="false">
      <c r="P3369" s="77" t="n">
        <f aca="false">P3368+1</f>
        <v>3366</v>
      </c>
      <c r="Q3369" s="78" t="n">
        <f aca="false">Q3368+$O$4</f>
        <v>0.344499999999978</v>
      </c>
      <c r="R3369" s="79" t="n">
        <f aca="false">ROUND((1/(SQRT(Q3369))),$O$6)</f>
        <v>1.704</v>
      </c>
      <c r="S3369" s="79" t="e">
        <f aca="false">ROUND((-2*LOG10(($F$11/(3.7*$F$9))+(2.51/($E$18*SQRT(Q3369))))),$O$6)</f>
        <v>#VALUE!</v>
      </c>
      <c r="T3369" s="83" t="e">
        <f aca="false">IF(R3369&gt;S3369,0,Q3369)</f>
        <v>#VALUE!</v>
      </c>
      <c r="U3369" s="82" t="e">
        <f aca="false">IF(AND(T3369&gt;0,T3368=0),T3369,0)</f>
        <v>#VALUE!</v>
      </c>
      <c r="V3369" s="83" t="e">
        <f aca="false">IF(U3369=0,0,P3369)</f>
        <v>#VALUE!</v>
      </c>
      <c r="W3369" s="84" t="e">
        <f aca="false">ABS(S3369-R3369)</f>
        <v>#VALUE!</v>
      </c>
    </row>
    <row r="3370" customFormat="false" ht="12.75" hidden="false" customHeight="false" outlineLevel="0" collapsed="false">
      <c r="P3370" s="77" t="n">
        <f aca="false">P3369+1</f>
        <v>3367</v>
      </c>
      <c r="Q3370" s="78" t="n">
        <f aca="false">Q3369+$O$4</f>
        <v>0.344599999999978</v>
      </c>
      <c r="R3370" s="79" t="n">
        <f aca="false">ROUND((1/(SQRT(Q3370))),$O$6)</f>
        <v>1.704</v>
      </c>
      <c r="S3370" s="79" t="e">
        <f aca="false">ROUND((-2*LOG10(($F$11/(3.7*$F$9))+(2.51/($E$18*SQRT(Q3370))))),$O$6)</f>
        <v>#VALUE!</v>
      </c>
      <c r="T3370" s="83" t="e">
        <f aca="false">IF(R3370&gt;S3370,0,Q3370)</f>
        <v>#VALUE!</v>
      </c>
      <c r="U3370" s="82" t="e">
        <f aca="false">IF(AND(T3370&gt;0,T3369=0),T3370,0)</f>
        <v>#VALUE!</v>
      </c>
      <c r="V3370" s="83" t="e">
        <f aca="false">IF(U3370=0,0,P3370)</f>
        <v>#VALUE!</v>
      </c>
      <c r="W3370" s="84" t="e">
        <f aca="false">ABS(S3370-R3370)</f>
        <v>#VALUE!</v>
      </c>
    </row>
    <row r="3371" customFormat="false" ht="12.75" hidden="false" customHeight="false" outlineLevel="0" collapsed="false">
      <c r="P3371" s="77" t="n">
        <f aca="false">P3370+1</f>
        <v>3368</v>
      </c>
      <c r="Q3371" s="78" t="n">
        <f aca="false">Q3370+$O$4</f>
        <v>0.344699999999978</v>
      </c>
      <c r="R3371" s="79" t="n">
        <f aca="false">ROUND((1/(SQRT(Q3371))),$O$6)</f>
        <v>1.703</v>
      </c>
      <c r="S3371" s="79" t="e">
        <f aca="false">ROUND((-2*LOG10(($F$11/(3.7*$F$9))+(2.51/($E$18*SQRT(Q3371))))),$O$6)</f>
        <v>#VALUE!</v>
      </c>
      <c r="T3371" s="83" t="e">
        <f aca="false">IF(R3371&gt;S3371,0,Q3371)</f>
        <v>#VALUE!</v>
      </c>
      <c r="U3371" s="82" t="e">
        <f aca="false">IF(AND(T3371&gt;0,T3370=0),T3371,0)</f>
        <v>#VALUE!</v>
      </c>
      <c r="V3371" s="83" t="e">
        <f aca="false">IF(U3371=0,0,P3371)</f>
        <v>#VALUE!</v>
      </c>
      <c r="W3371" s="84" t="e">
        <f aca="false">ABS(S3371-R3371)</f>
        <v>#VALUE!</v>
      </c>
    </row>
    <row r="3372" customFormat="false" ht="12.75" hidden="false" customHeight="false" outlineLevel="0" collapsed="false">
      <c r="P3372" s="77" t="n">
        <f aca="false">P3371+1</f>
        <v>3369</v>
      </c>
      <c r="Q3372" s="78" t="n">
        <f aca="false">Q3371+$O$4</f>
        <v>0.344799999999978</v>
      </c>
      <c r="R3372" s="79" t="n">
        <f aca="false">ROUND((1/(SQRT(Q3372))),$O$6)</f>
        <v>1.703</v>
      </c>
      <c r="S3372" s="79" t="e">
        <f aca="false">ROUND((-2*LOG10(($F$11/(3.7*$F$9))+(2.51/($E$18*SQRT(Q3372))))),$O$6)</f>
        <v>#VALUE!</v>
      </c>
      <c r="T3372" s="83" t="e">
        <f aca="false">IF(R3372&gt;S3372,0,Q3372)</f>
        <v>#VALUE!</v>
      </c>
      <c r="U3372" s="82" t="e">
        <f aca="false">IF(AND(T3372&gt;0,T3371=0),T3372,0)</f>
        <v>#VALUE!</v>
      </c>
      <c r="V3372" s="83" t="e">
        <f aca="false">IF(U3372=0,0,P3372)</f>
        <v>#VALUE!</v>
      </c>
      <c r="W3372" s="84" t="e">
        <f aca="false">ABS(S3372-R3372)</f>
        <v>#VALUE!</v>
      </c>
    </row>
    <row r="3373" customFormat="false" ht="12.75" hidden="false" customHeight="false" outlineLevel="0" collapsed="false">
      <c r="P3373" s="77" t="n">
        <f aca="false">P3372+1</f>
        <v>3370</v>
      </c>
      <c r="Q3373" s="78" t="n">
        <f aca="false">Q3372+$O$4</f>
        <v>0.344899999999978</v>
      </c>
      <c r="R3373" s="79" t="n">
        <f aca="false">ROUND((1/(SQRT(Q3373))),$O$6)</f>
        <v>1.703</v>
      </c>
      <c r="S3373" s="79" t="e">
        <f aca="false">ROUND((-2*LOG10(($F$11/(3.7*$F$9))+(2.51/($E$18*SQRT(Q3373))))),$O$6)</f>
        <v>#VALUE!</v>
      </c>
      <c r="T3373" s="83" t="e">
        <f aca="false">IF(R3373&gt;S3373,0,Q3373)</f>
        <v>#VALUE!</v>
      </c>
      <c r="U3373" s="82" t="e">
        <f aca="false">IF(AND(T3373&gt;0,T3372=0),T3373,0)</f>
        <v>#VALUE!</v>
      </c>
      <c r="V3373" s="83" t="e">
        <f aca="false">IF(U3373=0,0,P3373)</f>
        <v>#VALUE!</v>
      </c>
      <c r="W3373" s="84" t="e">
        <f aca="false">ABS(S3373-R3373)</f>
        <v>#VALUE!</v>
      </c>
    </row>
    <row r="3374" customFormat="false" ht="12.75" hidden="false" customHeight="false" outlineLevel="0" collapsed="false">
      <c r="P3374" s="77" t="n">
        <f aca="false">P3373+1</f>
        <v>3371</v>
      </c>
      <c r="Q3374" s="78" t="n">
        <f aca="false">Q3373+$O$4</f>
        <v>0.344999999999978</v>
      </c>
      <c r="R3374" s="79" t="n">
        <f aca="false">ROUND((1/(SQRT(Q3374))),$O$6)</f>
        <v>1.703</v>
      </c>
      <c r="S3374" s="79" t="e">
        <f aca="false">ROUND((-2*LOG10(($F$11/(3.7*$F$9))+(2.51/($E$18*SQRT(Q3374))))),$O$6)</f>
        <v>#VALUE!</v>
      </c>
      <c r="T3374" s="83" t="e">
        <f aca="false">IF(R3374&gt;S3374,0,Q3374)</f>
        <v>#VALUE!</v>
      </c>
      <c r="U3374" s="82" t="e">
        <f aca="false">IF(AND(T3374&gt;0,T3373=0),T3374,0)</f>
        <v>#VALUE!</v>
      </c>
      <c r="V3374" s="83" t="e">
        <f aca="false">IF(U3374=0,0,P3374)</f>
        <v>#VALUE!</v>
      </c>
      <c r="W3374" s="84" t="e">
        <f aca="false">ABS(S3374-R3374)</f>
        <v>#VALUE!</v>
      </c>
    </row>
    <row r="3375" customFormat="false" ht="12.75" hidden="false" customHeight="false" outlineLevel="0" collapsed="false">
      <c r="P3375" s="77" t="n">
        <f aca="false">P3374+1</f>
        <v>3372</v>
      </c>
      <c r="Q3375" s="78" t="n">
        <f aca="false">Q3374+$O$4</f>
        <v>0.345099999999978</v>
      </c>
      <c r="R3375" s="79" t="n">
        <f aca="false">ROUND((1/(SQRT(Q3375))),$O$6)</f>
        <v>1.702</v>
      </c>
      <c r="S3375" s="79" t="e">
        <f aca="false">ROUND((-2*LOG10(($F$11/(3.7*$F$9))+(2.51/($E$18*SQRT(Q3375))))),$O$6)</f>
        <v>#VALUE!</v>
      </c>
      <c r="T3375" s="83" t="e">
        <f aca="false">IF(R3375&gt;S3375,0,Q3375)</f>
        <v>#VALUE!</v>
      </c>
      <c r="U3375" s="82" t="e">
        <f aca="false">IF(AND(T3375&gt;0,T3374=0),T3375,0)</f>
        <v>#VALUE!</v>
      </c>
      <c r="V3375" s="83" t="e">
        <f aca="false">IF(U3375=0,0,P3375)</f>
        <v>#VALUE!</v>
      </c>
      <c r="W3375" s="84" t="e">
        <f aca="false">ABS(S3375-R3375)</f>
        <v>#VALUE!</v>
      </c>
    </row>
    <row r="3376" customFormat="false" ht="12.75" hidden="false" customHeight="false" outlineLevel="0" collapsed="false">
      <c r="P3376" s="77" t="n">
        <f aca="false">P3375+1</f>
        <v>3373</v>
      </c>
      <c r="Q3376" s="78" t="n">
        <f aca="false">Q3375+$O$4</f>
        <v>0.345199999999978</v>
      </c>
      <c r="R3376" s="79" t="n">
        <f aca="false">ROUND((1/(SQRT(Q3376))),$O$6)</f>
        <v>1.702</v>
      </c>
      <c r="S3376" s="79" t="e">
        <f aca="false">ROUND((-2*LOG10(($F$11/(3.7*$F$9))+(2.51/($E$18*SQRT(Q3376))))),$O$6)</f>
        <v>#VALUE!</v>
      </c>
      <c r="T3376" s="83" t="e">
        <f aca="false">IF(R3376&gt;S3376,0,Q3376)</f>
        <v>#VALUE!</v>
      </c>
      <c r="U3376" s="82" t="e">
        <f aca="false">IF(AND(T3376&gt;0,T3375=0),T3376,0)</f>
        <v>#VALUE!</v>
      </c>
      <c r="V3376" s="83" t="e">
        <f aca="false">IF(U3376=0,0,P3376)</f>
        <v>#VALUE!</v>
      </c>
      <c r="W3376" s="84" t="e">
        <f aca="false">ABS(S3376-R3376)</f>
        <v>#VALUE!</v>
      </c>
    </row>
    <row r="3377" customFormat="false" ht="12.75" hidden="false" customHeight="false" outlineLevel="0" collapsed="false">
      <c r="P3377" s="77" t="n">
        <f aca="false">P3376+1</f>
        <v>3374</v>
      </c>
      <c r="Q3377" s="78" t="n">
        <f aca="false">Q3376+$O$4</f>
        <v>0.345299999999978</v>
      </c>
      <c r="R3377" s="79" t="n">
        <f aca="false">ROUND((1/(SQRT(Q3377))),$O$6)</f>
        <v>1.702</v>
      </c>
      <c r="S3377" s="79" t="e">
        <f aca="false">ROUND((-2*LOG10(($F$11/(3.7*$F$9))+(2.51/($E$18*SQRT(Q3377))))),$O$6)</f>
        <v>#VALUE!</v>
      </c>
      <c r="T3377" s="83" t="e">
        <f aca="false">IF(R3377&gt;S3377,0,Q3377)</f>
        <v>#VALUE!</v>
      </c>
      <c r="U3377" s="82" t="e">
        <f aca="false">IF(AND(T3377&gt;0,T3376=0),T3377,0)</f>
        <v>#VALUE!</v>
      </c>
      <c r="V3377" s="83" t="e">
        <f aca="false">IF(U3377=0,0,P3377)</f>
        <v>#VALUE!</v>
      </c>
      <c r="W3377" s="84" t="e">
        <f aca="false">ABS(S3377-R3377)</f>
        <v>#VALUE!</v>
      </c>
    </row>
    <row r="3378" customFormat="false" ht="12.75" hidden="false" customHeight="false" outlineLevel="0" collapsed="false">
      <c r="P3378" s="77" t="n">
        <f aca="false">P3377+1</f>
        <v>3375</v>
      </c>
      <c r="Q3378" s="78" t="n">
        <f aca="false">Q3377+$O$4</f>
        <v>0.345399999999978</v>
      </c>
      <c r="R3378" s="79" t="n">
        <f aca="false">ROUND((1/(SQRT(Q3378))),$O$6)</f>
        <v>1.702</v>
      </c>
      <c r="S3378" s="79" t="e">
        <f aca="false">ROUND((-2*LOG10(($F$11/(3.7*$F$9))+(2.51/($E$18*SQRT(Q3378))))),$O$6)</f>
        <v>#VALUE!</v>
      </c>
      <c r="T3378" s="83" t="e">
        <f aca="false">IF(R3378&gt;S3378,0,Q3378)</f>
        <v>#VALUE!</v>
      </c>
      <c r="U3378" s="82" t="e">
        <f aca="false">IF(AND(T3378&gt;0,T3377=0),T3378,0)</f>
        <v>#VALUE!</v>
      </c>
      <c r="V3378" s="83" t="e">
        <f aca="false">IF(U3378=0,0,P3378)</f>
        <v>#VALUE!</v>
      </c>
      <c r="W3378" s="84" t="e">
        <f aca="false">ABS(S3378-R3378)</f>
        <v>#VALUE!</v>
      </c>
    </row>
    <row r="3379" customFormat="false" ht="12.75" hidden="false" customHeight="false" outlineLevel="0" collapsed="false">
      <c r="P3379" s="77" t="n">
        <f aca="false">P3378+1</f>
        <v>3376</v>
      </c>
      <c r="Q3379" s="78" t="n">
        <f aca="false">Q3378+$O$4</f>
        <v>0.345499999999978</v>
      </c>
      <c r="R3379" s="79" t="n">
        <f aca="false">ROUND((1/(SQRT(Q3379))),$O$6)</f>
        <v>1.701</v>
      </c>
      <c r="S3379" s="79" t="e">
        <f aca="false">ROUND((-2*LOG10(($F$11/(3.7*$F$9))+(2.51/($E$18*SQRT(Q3379))))),$O$6)</f>
        <v>#VALUE!</v>
      </c>
      <c r="T3379" s="83" t="e">
        <f aca="false">IF(R3379&gt;S3379,0,Q3379)</f>
        <v>#VALUE!</v>
      </c>
      <c r="U3379" s="82" t="e">
        <f aca="false">IF(AND(T3379&gt;0,T3378=0),T3379,0)</f>
        <v>#VALUE!</v>
      </c>
      <c r="V3379" s="83" t="e">
        <f aca="false">IF(U3379=0,0,P3379)</f>
        <v>#VALUE!</v>
      </c>
      <c r="W3379" s="84" t="e">
        <f aca="false">ABS(S3379-R3379)</f>
        <v>#VALUE!</v>
      </c>
    </row>
    <row r="3380" customFormat="false" ht="12.75" hidden="false" customHeight="false" outlineLevel="0" collapsed="false">
      <c r="P3380" s="77" t="n">
        <f aca="false">P3379+1</f>
        <v>3377</v>
      </c>
      <c r="Q3380" s="78" t="n">
        <f aca="false">Q3379+$O$4</f>
        <v>0.345599999999978</v>
      </c>
      <c r="R3380" s="79" t="n">
        <f aca="false">ROUND((1/(SQRT(Q3380))),$O$6)</f>
        <v>1.701</v>
      </c>
      <c r="S3380" s="79" t="e">
        <f aca="false">ROUND((-2*LOG10(($F$11/(3.7*$F$9))+(2.51/($E$18*SQRT(Q3380))))),$O$6)</f>
        <v>#VALUE!</v>
      </c>
      <c r="T3380" s="83" t="e">
        <f aca="false">IF(R3380&gt;S3380,0,Q3380)</f>
        <v>#VALUE!</v>
      </c>
      <c r="U3380" s="82" t="e">
        <f aca="false">IF(AND(T3380&gt;0,T3379=0),T3380,0)</f>
        <v>#VALUE!</v>
      </c>
      <c r="V3380" s="83" t="e">
        <f aca="false">IF(U3380=0,0,P3380)</f>
        <v>#VALUE!</v>
      </c>
      <c r="W3380" s="84" t="e">
        <f aca="false">ABS(S3380-R3380)</f>
        <v>#VALUE!</v>
      </c>
    </row>
    <row r="3381" customFormat="false" ht="12.75" hidden="false" customHeight="false" outlineLevel="0" collapsed="false">
      <c r="P3381" s="77" t="n">
        <f aca="false">P3380+1</f>
        <v>3378</v>
      </c>
      <c r="Q3381" s="78" t="n">
        <f aca="false">Q3380+$O$4</f>
        <v>0.345699999999978</v>
      </c>
      <c r="R3381" s="79" t="n">
        <f aca="false">ROUND((1/(SQRT(Q3381))),$O$6)</f>
        <v>1.701</v>
      </c>
      <c r="S3381" s="79" t="e">
        <f aca="false">ROUND((-2*LOG10(($F$11/(3.7*$F$9))+(2.51/($E$18*SQRT(Q3381))))),$O$6)</f>
        <v>#VALUE!</v>
      </c>
      <c r="T3381" s="83" t="e">
        <f aca="false">IF(R3381&gt;S3381,0,Q3381)</f>
        <v>#VALUE!</v>
      </c>
      <c r="U3381" s="82" t="e">
        <f aca="false">IF(AND(T3381&gt;0,T3380=0),T3381,0)</f>
        <v>#VALUE!</v>
      </c>
      <c r="V3381" s="83" t="e">
        <f aca="false">IF(U3381=0,0,P3381)</f>
        <v>#VALUE!</v>
      </c>
      <c r="W3381" s="84" t="e">
        <f aca="false">ABS(S3381-R3381)</f>
        <v>#VALUE!</v>
      </c>
    </row>
    <row r="3382" customFormat="false" ht="12.75" hidden="false" customHeight="false" outlineLevel="0" collapsed="false">
      <c r="P3382" s="77" t="n">
        <f aca="false">P3381+1</f>
        <v>3379</v>
      </c>
      <c r="Q3382" s="78" t="n">
        <f aca="false">Q3381+$O$4</f>
        <v>0.345799999999978</v>
      </c>
      <c r="R3382" s="79" t="n">
        <f aca="false">ROUND((1/(SQRT(Q3382))),$O$6)</f>
        <v>1.701</v>
      </c>
      <c r="S3382" s="79" t="e">
        <f aca="false">ROUND((-2*LOG10(($F$11/(3.7*$F$9))+(2.51/($E$18*SQRT(Q3382))))),$O$6)</f>
        <v>#VALUE!</v>
      </c>
      <c r="T3382" s="83" t="e">
        <f aca="false">IF(R3382&gt;S3382,0,Q3382)</f>
        <v>#VALUE!</v>
      </c>
      <c r="U3382" s="82" t="e">
        <f aca="false">IF(AND(T3382&gt;0,T3381=0),T3382,0)</f>
        <v>#VALUE!</v>
      </c>
      <c r="V3382" s="83" t="e">
        <f aca="false">IF(U3382=0,0,P3382)</f>
        <v>#VALUE!</v>
      </c>
      <c r="W3382" s="84" t="e">
        <f aca="false">ABS(S3382-R3382)</f>
        <v>#VALUE!</v>
      </c>
    </row>
    <row r="3383" customFormat="false" ht="12.75" hidden="false" customHeight="false" outlineLevel="0" collapsed="false">
      <c r="P3383" s="77" t="n">
        <f aca="false">P3382+1</f>
        <v>3380</v>
      </c>
      <c r="Q3383" s="78" t="n">
        <f aca="false">Q3382+$O$4</f>
        <v>0.345899999999978</v>
      </c>
      <c r="R3383" s="79" t="n">
        <f aca="false">ROUND((1/(SQRT(Q3383))),$O$6)</f>
        <v>1.7</v>
      </c>
      <c r="S3383" s="79" t="e">
        <f aca="false">ROUND((-2*LOG10(($F$11/(3.7*$F$9))+(2.51/($E$18*SQRT(Q3383))))),$O$6)</f>
        <v>#VALUE!</v>
      </c>
      <c r="T3383" s="83" t="e">
        <f aca="false">IF(R3383&gt;S3383,0,Q3383)</f>
        <v>#VALUE!</v>
      </c>
      <c r="U3383" s="82" t="e">
        <f aca="false">IF(AND(T3383&gt;0,T3382=0),T3383,0)</f>
        <v>#VALUE!</v>
      </c>
      <c r="V3383" s="83" t="e">
        <f aca="false">IF(U3383=0,0,P3383)</f>
        <v>#VALUE!</v>
      </c>
      <c r="W3383" s="84" t="e">
        <f aca="false">ABS(S3383-R3383)</f>
        <v>#VALUE!</v>
      </c>
    </row>
    <row r="3384" customFormat="false" ht="12.75" hidden="false" customHeight="false" outlineLevel="0" collapsed="false">
      <c r="P3384" s="77" t="n">
        <f aca="false">P3383+1</f>
        <v>3381</v>
      </c>
      <c r="Q3384" s="78" t="n">
        <f aca="false">Q3383+$O$4</f>
        <v>0.345999999999978</v>
      </c>
      <c r="R3384" s="79" t="n">
        <f aca="false">ROUND((1/(SQRT(Q3384))),$O$6)</f>
        <v>1.7</v>
      </c>
      <c r="S3384" s="79" t="e">
        <f aca="false">ROUND((-2*LOG10(($F$11/(3.7*$F$9))+(2.51/($E$18*SQRT(Q3384))))),$O$6)</f>
        <v>#VALUE!</v>
      </c>
      <c r="T3384" s="83" t="e">
        <f aca="false">IF(R3384&gt;S3384,0,Q3384)</f>
        <v>#VALUE!</v>
      </c>
      <c r="U3384" s="82" t="e">
        <f aca="false">IF(AND(T3384&gt;0,T3383=0),T3384,0)</f>
        <v>#VALUE!</v>
      </c>
      <c r="V3384" s="83" t="e">
        <f aca="false">IF(U3384=0,0,P3384)</f>
        <v>#VALUE!</v>
      </c>
      <c r="W3384" s="84" t="e">
        <f aca="false">ABS(S3384-R3384)</f>
        <v>#VALUE!</v>
      </c>
    </row>
    <row r="3385" customFormat="false" ht="12.75" hidden="false" customHeight="false" outlineLevel="0" collapsed="false">
      <c r="P3385" s="77" t="n">
        <f aca="false">P3384+1</f>
        <v>3382</v>
      </c>
      <c r="Q3385" s="78" t="n">
        <f aca="false">Q3384+$O$4</f>
        <v>0.346099999999978</v>
      </c>
      <c r="R3385" s="79" t="n">
        <f aca="false">ROUND((1/(SQRT(Q3385))),$O$6)</f>
        <v>1.7</v>
      </c>
      <c r="S3385" s="79" t="e">
        <f aca="false">ROUND((-2*LOG10(($F$11/(3.7*$F$9))+(2.51/($E$18*SQRT(Q3385))))),$O$6)</f>
        <v>#VALUE!</v>
      </c>
      <c r="T3385" s="83" t="e">
        <f aca="false">IF(R3385&gt;S3385,0,Q3385)</f>
        <v>#VALUE!</v>
      </c>
      <c r="U3385" s="82" t="e">
        <f aca="false">IF(AND(T3385&gt;0,T3384=0),T3385,0)</f>
        <v>#VALUE!</v>
      </c>
      <c r="V3385" s="83" t="e">
        <f aca="false">IF(U3385=0,0,P3385)</f>
        <v>#VALUE!</v>
      </c>
      <c r="W3385" s="84" t="e">
        <f aca="false">ABS(S3385-R3385)</f>
        <v>#VALUE!</v>
      </c>
    </row>
    <row r="3386" customFormat="false" ht="12.75" hidden="false" customHeight="false" outlineLevel="0" collapsed="false">
      <c r="P3386" s="77" t="n">
        <f aca="false">P3385+1</f>
        <v>3383</v>
      </c>
      <c r="Q3386" s="78" t="n">
        <f aca="false">Q3385+$O$4</f>
        <v>0.346199999999978</v>
      </c>
      <c r="R3386" s="79" t="n">
        <f aca="false">ROUND((1/(SQRT(Q3386))),$O$6)</f>
        <v>1.7</v>
      </c>
      <c r="S3386" s="79" t="e">
        <f aca="false">ROUND((-2*LOG10(($F$11/(3.7*$F$9))+(2.51/($E$18*SQRT(Q3386))))),$O$6)</f>
        <v>#VALUE!</v>
      </c>
      <c r="T3386" s="83" t="e">
        <f aca="false">IF(R3386&gt;S3386,0,Q3386)</f>
        <v>#VALUE!</v>
      </c>
      <c r="U3386" s="82" t="e">
        <f aca="false">IF(AND(T3386&gt;0,T3385=0),T3386,0)</f>
        <v>#VALUE!</v>
      </c>
      <c r="V3386" s="83" t="e">
        <f aca="false">IF(U3386=0,0,P3386)</f>
        <v>#VALUE!</v>
      </c>
      <c r="W3386" s="84" t="e">
        <f aca="false">ABS(S3386-R3386)</f>
        <v>#VALUE!</v>
      </c>
    </row>
    <row r="3387" customFormat="false" ht="12.75" hidden="false" customHeight="false" outlineLevel="0" collapsed="false">
      <c r="P3387" s="77" t="n">
        <f aca="false">P3386+1</f>
        <v>3384</v>
      </c>
      <c r="Q3387" s="78" t="n">
        <f aca="false">Q3386+$O$4</f>
        <v>0.346299999999978</v>
      </c>
      <c r="R3387" s="79" t="n">
        <f aca="false">ROUND((1/(SQRT(Q3387))),$O$6)</f>
        <v>1.699</v>
      </c>
      <c r="S3387" s="79" t="e">
        <f aca="false">ROUND((-2*LOG10(($F$11/(3.7*$F$9))+(2.51/($E$18*SQRT(Q3387))))),$O$6)</f>
        <v>#VALUE!</v>
      </c>
      <c r="T3387" s="83" t="e">
        <f aca="false">IF(R3387&gt;S3387,0,Q3387)</f>
        <v>#VALUE!</v>
      </c>
      <c r="U3387" s="82" t="e">
        <f aca="false">IF(AND(T3387&gt;0,T3386=0),T3387,0)</f>
        <v>#VALUE!</v>
      </c>
      <c r="V3387" s="83" t="e">
        <f aca="false">IF(U3387=0,0,P3387)</f>
        <v>#VALUE!</v>
      </c>
      <c r="W3387" s="84" t="e">
        <f aca="false">ABS(S3387-R3387)</f>
        <v>#VALUE!</v>
      </c>
    </row>
    <row r="3388" customFormat="false" ht="12.75" hidden="false" customHeight="false" outlineLevel="0" collapsed="false">
      <c r="P3388" s="77" t="n">
        <f aca="false">P3387+1</f>
        <v>3385</v>
      </c>
      <c r="Q3388" s="78" t="n">
        <f aca="false">Q3387+$O$4</f>
        <v>0.346399999999978</v>
      </c>
      <c r="R3388" s="79" t="n">
        <f aca="false">ROUND((1/(SQRT(Q3388))),$O$6)</f>
        <v>1.699</v>
      </c>
      <c r="S3388" s="79" t="e">
        <f aca="false">ROUND((-2*LOG10(($F$11/(3.7*$F$9))+(2.51/($E$18*SQRT(Q3388))))),$O$6)</f>
        <v>#VALUE!</v>
      </c>
      <c r="T3388" s="83" t="e">
        <f aca="false">IF(R3388&gt;S3388,0,Q3388)</f>
        <v>#VALUE!</v>
      </c>
      <c r="U3388" s="82" t="e">
        <f aca="false">IF(AND(T3388&gt;0,T3387=0),T3388,0)</f>
        <v>#VALUE!</v>
      </c>
      <c r="V3388" s="83" t="e">
        <f aca="false">IF(U3388=0,0,P3388)</f>
        <v>#VALUE!</v>
      </c>
      <c r="W3388" s="84" t="e">
        <f aca="false">ABS(S3388-R3388)</f>
        <v>#VALUE!</v>
      </c>
    </row>
    <row r="3389" customFormat="false" ht="12.75" hidden="false" customHeight="false" outlineLevel="0" collapsed="false">
      <c r="P3389" s="77" t="n">
        <f aca="false">P3388+1</f>
        <v>3386</v>
      </c>
      <c r="Q3389" s="78" t="n">
        <f aca="false">Q3388+$O$4</f>
        <v>0.346499999999978</v>
      </c>
      <c r="R3389" s="79" t="n">
        <f aca="false">ROUND((1/(SQRT(Q3389))),$O$6)</f>
        <v>1.699</v>
      </c>
      <c r="S3389" s="79" t="e">
        <f aca="false">ROUND((-2*LOG10(($F$11/(3.7*$F$9))+(2.51/($E$18*SQRT(Q3389))))),$O$6)</f>
        <v>#VALUE!</v>
      </c>
      <c r="T3389" s="83" t="e">
        <f aca="false">IF(R3389&gt;S3389,0,Q3389)</f>
        <v>#VALUE!</v>
      </c>
      <c r="U3389" s="82" t="e">
        <f aca="false">IF(AND(T3389&gt;0,T3388=0),T3389,0)</f>
        <v>#VALUE!</v>
      </c>
      <c r="V3389" s="83" t="e">
        <f aca="false">IF(U3389=0,0,P3389)</f>
        <v>#VALUE!</v>
      </c>
      <c r="W3389" s="84" t="e">
        <f aca="false">ABS(S3389-R3389)</f>
        <v>#VALUE!</v>
      </c>
    </row>
    <row r="3390" customFormat="false" ht="12.75" hidden="false" customHeight="false" outlineLevel="0" collapsed="false">
      <c r="P3390" s="77" t="n">
        <f aca="false">P3389+1</f>
        <v>3387</v>
      </c>
      <c r="Q3390" s="78" t="n">
        <f aca="false">Q3389+$O$4</f>
        <v>0.346599999999978</v>
      </c>
      <c r="R3390" s="79" t="n">
        <f aca="false">ROUND((1/(SQRT(Q3390))),$O$6)</f>
        <v>1.699</v>
      </c>
      <c r="S3390" s="79" t="e">
        <f aca="false">ROUND((-2*LOG10(($F$11/(3.7*$F$9))+(2.51/($E$18*SQRT(Q3390))))),$O$6)</f>
        <v>#VALUE!</v>
      </c>
      <c r="T3390" s="83" t="e">
        <f aca="false">IF(R3390&gt;S3390,0,Q3390)</f>
        <v>#VALUE!</v>
      </c>
      <c r="U3390" s="82" t="e">
        <f aca="false">IF(AND(T3390&gt;0,T3389=0),T3390,0)</f>
        <v>#VALUE!</v>
      </c>
      <c r="V3390" s="83" t="e">
        <f aca="false">IF(U3390=0,0,P3390)</f>
        <v>#VALUE!</v>
      </c>
      <c r="W3390" s="84" t="e">
        <f aca="false">ABS(S3390-R3390)</f>
        <v>#VALUE!</v>
      </c>
    </row>
    <row r="3391" customFormat="false" ht="12.75" hidden="false" customHeight="false" outlineLevel="0" collapsed="false">
      <c r="P3391" s="77" t="n">
        <f aca="false">P3390+1</f>
        <v>3388</v>
      </c>
      <c r="Q3391" s="78" t="n">
        <f aca="false">Q3390+$O$4</f>
        <v>0.346699999999978</v>
      </c>
      <c r="R3391" s="79" t="n">
        <f aca="false">ROUND((1/(SQRT(Q3391))),$O$6)</f>
        <v>1.698</v>
      </c>
      <c r="S3391" s="79" t="e">
        <f aca="false">ROUND((-2*LOG10(($F$11/(3.7*$F$9))+(2.51/($E$18*SQRT(Q3391))))),$O$6)</f>
        <v>#VALUE!</v>
      </c>
      <c r="T3391" s="83" t="e">
        <f aca="false">IF(R3391&gt;S3391,0,Q3391)</f>
        <v>#VALUE!</v>
      </c>
      <c r="U3391" s="82" t="e">
        <f aca="false">IF(AND(T3391&gt;0,T3390=0),T3391,0)</f>
        <v>#VALUE!</v>
      </c>
      <c r="V3391" s="83" t="e">
        <f aca="false">IF(U3391=0,0,P3391)</f>
        <v>#VALUE!</v>
      </c>
      <c r="W3391" s="84" t="e">
        <f aca="false">ABS(S3391-R3391)</f>
        <v>#VALUE!</v>
      </c>
    </row>
    <row r="3392" customFormat="false" ht="12.75" hidden="false" customHeight="false" outlineLevel="0" collapsed="false">
      <c r="P3392" s="77" t="n">
        <f aca="false">P3391+1</f>
        <v>3389</v>
      </c>
      <c r="Q3392" s="78" t="n">
        <f aca="false">Q3391+$O$4</f>
        <v>0.346799999999978</v>
      </c>
      <c r="R3392" s="79" t="n">
        <f aca="false">ROUND((1/(SQRT(Q3392))),$O$6)</f>
        <v>1.698</v>
      </c>
      <c r="S3392" s="79" t="e">
        <f aca="false">ROUND((-2*LOG10(($F$11/(3.7*$F$9))+(2.51/($E$18*SQRT(Q3392))))),$O$6)</f>
        <v>#VALUE!</v>
      </c>
      <c r="T3392" s="83" t="e">
        <f aca="false">IF(R3392&gt;S3392,0,Q3392)</f>
        <v>#VALUE!</v>
      </c>
      <c r="U3392" s="82" t="e">
        <f aca="false">IF(AND(T3392&gt;0,T3391=0),T3392,0)</f>
        <v>#VALUE!</v>
      </c>
      <c r="V3392" s="83" t="e">
        <f aca="false">IF(U3392=0,0,P3392)</f>
        <v>#VALUE!</v>
      </c>
      <c r="W3392" s="84" t="e">
        <f aca="false">ABS(S3392-R3392)</f>
        <v>#VALUE!</v>
      </c>
    </row>
    <row r="3393" customFormat="false" ht="12.75" hidden="false" customHeight="false" outlineLevel="0" collapsed="false">
      <c r="P3393" s="77" t="n">
        <f aca="false">P3392+1</f>
        <v>3390</v>
      </c>
      <c r="Q3393" s="78" t="n">
        <f aca="false">Q3392+$O$4</f>
        <v>0.346899999999978</v>
      </c>
      <c r="R3393" s="79" t="n">
        <f aca="false">ROUND((1/(SQRT(Q3393))),$O$6)</f>
        <v>1.698</v>
      </c>
      <c r="S3393" s="79" t="e">
        <f aca="false">ROUND((-2*LOG10(($F$11/(3.7*$F$9))+(2.51/($E$18*SQRT(Q3393))))),$O$6)</f>
        <v>#VALUE!</v>
      </c>
      <c r="T3393" s="83" t="e">
        <f aca="false">IF(R3393&gt;S3393,0,Q3393)</f>
        <v>#VALUE!</v>
      </c>
      <c r="U3393" s="82" t="e">
        <f aca="false">IF(AND(T3393&gt;0,T3392=0),T3393,0)</f>
        <v>#VALUE!</v>
      </c>
      <c r="V3393" s="83" t="e">
        <f aca="false">IF(U3393=0,0,P3393)</f>
        <v>#VALUE!</v>
      </c>
      <c r="W3393" s="84" t="e">
        <f aca="false">ABS(S3393-R3393)</f>
        <v>#VALUE!</v>
      </c>
    </row>
    <row r="3394" customFormat="false" ht="12.75" hidden="false" customHeight="false" outlineLevel="0" collapsed="false">
      <c r="P3394" s="77" t="n">
        <f aca="false">P3393+1</f>
        <v>3391</v>
      </c>
      <c r="Q3394" s="78" t="n">
        <f aca="false">Q3393+$O$4</f>
        <v>0.346999999999978</v>
      </c>
      <c r="R3394" s="79" t="n">
        <f aca="false">ROUND((1/(SQRT(Q3394))),$O$6)</f>
        <v>1.698</v>
      </c>
      <c r="S3394" s="79" t="e">
        <f aca="false">ROUND((-2*LOG10(($F$11/(3.7*$F$9))+(2.51/($E$18*SQRT(Q3394))))),$O$6)</f>
        <v>#VALUE!</v>
      </c>
      <c r="T3394" s="83" t="e">
        <f aca="false">IF(R3394&gt;S3394,0,Q3394)</f>
        <v>#VALUE!</v>
      </c>
      <c r="U3394" s="82" t="e">
        <f aca="false">IF(AND(T3394&gt;0,T3393=0),T3394,0)</f>
        <v>#VALUE!</v>
      </c>
      <c r="V3394" s="83" t="e">
        <f aca="false">IF(U3394=0,0,P3394)</f>
        <v>#VALUE!</v>
      </c>
      <c r="W3394" s="84" t="e">
        <f aca="false">ABS(S3394-R3394)</f>
        <v>#VALUE!</v>
      </c>
    </row>
    <row r="3395" customFormat="false" ht="12.75" hidden="false" customHeight="false" outlineLevel="0" collapsed="false">
      <c r="P3395" s="77" t="n">
        <f aca="false">P3394+1</f>
        <v>3392</v>
      </c>
      <c r="Q3395" s="78" t="n">
        <f aca="false">Q3394+$O$4</f>
        <v>0.347099999999978</v>
      </c>
      <c r="R3395" s="79" t="n">
        <f aca="false">ROUND((1/(SQRT(Q3395))),$O$6)</f>
        <v>1.697</v>
      </c>
      <c r="S3395" s="79" t="e">
        <f aca="false">ROUND((-2*LOG10(($F$11/(3.7*$F$9))+(2.51/($E$18*SQRT(Q3395))))),$O$6)</f>
        <v>#VALUE!</v>
      </c>
      <c r="T3395" s="83" t="e">
        <f aca="false">IF(R3395&gt;S3395,0,Q3395)</f>
        <v>#VALUE!</v>
      </c>
      <c r="U3395" s="82" t="e">
        <f aca="false">IF(AND(T3395&gt;0,T3394=0),T3395,0)</f>
        <v>#VALUE!</v>
      </c>
      <c r="V3395" s="83" t="e">
        <f aca="false">IF(U3395=0,0,P3395)</f>
        <v>#VALUE!</v>
      </c>
      <c r="W3395" s="84" t="e">
        <f aca="false">ABS(S3395-R3395)</f>
        <v>#VALUE!</v>
      </c>
    </row>
    <row r="3396" customFormat="false" ht="12.75" hidden="false" customHeight="false" outlineLevel="0" collapsed="false">
      <c r="P3396" s="77" t="n">
        <f aca="false">P3395+1</f>
        <v>3393</v>
      </c>
      <c r="Q3396" s="78" t="n">
        <f aca="false">Q3395+$O$4</f>
        <v>0.347199999999978</v>
      </c>
      <c r="R3396" s="79" t="n">
        <f aca="false">ROUND((1/(SQRT(Q3396))),$O$6)</f>
        <v>1.697</v>
      </c>
      <c r="S3396" s="79" t="e">
        <f aca="false">ROUND((-2*LOG10(($F$11/(3.7*$F$9))+(2.51/($E$18*SQRT(Q3396))))),$O$6)</f>
        <v>#VALUE!</v>
      </c>
      <c r="T3396" s="83" t="e">
        <f aca="false">IF(R3396&gt;S3396,0,Q3396)</f>
        <v>#VALUE!</v>
      </c>
      <c r="U3396" s="82" t="e">
        <f aca="false">IF(AND(T3396&gt;0,T3395=0),T3396,0)</f>
        <v>#VALUE!</v>
      </c>
      <c r="V3396" s="83" t="e">
        <f aca="false">IF(U3396=0,0,P3396)</f>
        <v>#VALUE!</v>
      </c>
      <c r="W3396" s="84" t="e">
        <f aca="false">ABS(S3396-R3396)</f>
        <v>#VALUE!</v>
      </c>
    </row>
    <row r="3397" customFormat="false" ht="12.75" hidden="false" customHeight="false" outlineLevel="0" collapsed="false">
      <c r="P3397" s="77" t="n">
        <f aca="false">P3396+1</f>
        <v>3394</v>
      </c>
      <c r="Q3397" s="78" t="n">
        <f aca="false">Q3396+$O$4</f>
        <v>0.347299999999978</v>
      </c>
      <c r="R3397" s="79" t="n">
        <f aca="false">ROUND((1/(SQRT(Q3397))),$O$6)</f>
        <v>1.697</v>
      </c>
      <c r="S3397" s="79" t="e">
        <f aca="false">ROUND((-2*LOG10(($F$11/(3.7*$F$9))+(2.51/($E$18*SQRT(Q3397))))),$O$6)</f>
        <v>#VALUE!</v>
      </c>
      <c r="T3397" s="83" t="e">
        <f aca="false">IF(R3397&gt;S3397,0,Q3397)</f>
        <v>#VALUE!</v>
      </c>
      <c r="U3397" s="82" t="e">
        <f aca="false">IF(AND(T3397&gt;0,T3396=0),T3397,0)</f>
        <v>#VALUE!</v>
      </c>
      <c r="V3397" s="83" t="e">
        <f aca="false">IF(U3397=0,0,P3397)</f>
        <v>#VALUE!</v>
      </c>
      <c r="W3397" s="84" t="e">
        <f aca="false">ABS(S3397-R3397)</f>
        <v>#VALUE!</v>
      </c>
    </row>
    <row r="3398" customFormat="false" ht="12.75" hidden="false" customHeight="false" outlineLevel="0" collapsed="false">
      <c r="P3398" s="77" t="n">
        <f aca="false">P3397+1</f>
        <v>3395</v>
      </c>
      <c r="Q3398" s="78" t="n">
        <f aca="false">Q3397+$O$4</f>
        <v>0.347399999999978</v>
      </c>
      <c r="R3398" s="79" t="n">
        <f aca="false">ROUND((1/(SQRT(Q3398))),$O$6)</f>
        <v>1.697</v>
      </c>
      <c r="S3398" s="79" t="e">
        <f aca="false">ROUND((-2*LOG10(($F$11/(3.7*$F$9))+(2.51/($E$18*SQRT(Q3398))))),$O$6)</f>
        <v>#VALUE!</v>
      </c>
      <c r="T3398" s="83" t="e">
        <f aca="false">IF(R3398&gt;S3398,0,Q3398)</f>
        <v>#VALUE!</v>
      </c>
      <c r="U3398" s="82" t="e">
        <f aca="false">IF(AND(T3398&gt;0,T3397=0),T3398,0)</f>
        <v>#VALUE!</v>
      </c>
      <c r="V3398" s="83" t="e">
        <f aca="false">IF(U3398=0,0,P3398)</f>
        <v>#VALUE!</v>
      </c>
      <c r="W3398" s="84" t="e">
        <f aca="false">ABS(S3398-R3398)</f>
        <v>#VALUE!</v>
      </c>
    </row>
    <row r="3399" customFormat="false" ht="12.75" hidden="false" customHeight="false" outlineLevel="0" collapsed="false">
      <c r="P3399" s="77" t="n">
        <f aca="false">P3398+1</f>
        <v>3396</v>
      </c>
      <c r="Q3399" s="78" t="n">
        <f aca="false">Q3398+$O$4</f>
        <v>0.347499999999978</v>
      </c>
      <c r="R3399" s="79" t="n">
        <f aca="false">ROUND((1/(SQRT(Q3399))),$O$6)</f>
        <v>1.696</v>
      </c>
      <c r="S3399" s="79" t="e">
        <f aca="false">ROUND((-2*LOG10(($F$11/(3.7*$F$9))+(2.51/($E$18*SQRT(Q3399))))),$O$6)</f>
        <v>#VALUE!</v>
      </c>
      <c r="T3399" s="83" t="e">
        <f aca="false">IF(R3399&gt;S3399,0,Q3399)</f>
        <v>#VALUE!</v>
      </c>
      <c r="U3399" s="82" t="e">
        <f aca="false">IF(AND(T3399&gt;0,T3398=0),T3399,0)</f>
        <v>#VALUE!</v>
      </c>
      <c r="V3399" s="83" t="e">
        <f aca="false">IF(U3399=0,0,P3399)</f>
        <v>#VALUE!</v>
      </c>
      <c r="W3399" s="84" t="e">
        <f aca="false">ABS(S3399-R3399)</f>
        <v>#VALUE!</v>
      </c>
    </row>
    <row r="3400" customFormat="false" ht="12.75" hidden="false" customHeight="false" outlineLevel="0" collapsed="false">
      <c r="P3400" s="77" t="n">
        <f aca="false">P3399+1</f>
        <v>3397</v>
      </c>
      <c r="Q3400" s="78" t="n">
        <f aca="false">Q3399+$O$4</f>
        <v>0.347599999999978</v>
      </c>
      <c r="R3400" s="79" t="n">
        <f aca="false">ROUND((1/(SQRT(Q3400))),$O$6)</f>
        <v>1.696</v>
      </c>
      <c r="S3400" s="79" t="e">
        <f aca="false">ROUND((-2*LOG10(($F$11/(3.7*$F$9))+(2.51/($E$18*SQRT(Q3400))))),$O$6)</f>
        <v>#VALUE!</v>
      </c>
      <c r="T3400" s="83" t="e">
        <f aca="false">IF(R3400&gt;S3400,0,Q3400)</f>
        <v>#VALUE!</v>
      </c>
      <c r="U3400" s="82" t="e">
        <f aca="false">IF(AND(T3400&gt;0,T3399=0),T3400,0)</f>
        <v>#VALUE!</v>
      </c>
      <c r="V3400" s="83" t="e">
        <f aca="false">IF(U3400=0,0,P3400)</f>
        <v>#VALUE!</v>
      </c>
      <c r="W3400" s="84" t="e">
        <f aca="false">ABS(S3400-R3400)</f>
        <v>#VALUE!</v>
      </c>
    </row>
    <row r="3401" customFormat="false" ht="12.75" hidden="false" customHeight="false" outlineLevel="0" collapsed="false">
      <c r="P3401" s="77" t="n">
        <f aca="false">P3400+1</f>
        <v>3398</v>
      </c>
      <c r="Q3401" s="78" t="n">
        <f aca="false">Q3400+$O$4</f>
        <v>0.347699999999978</v>
      </c>
      <c r="R3401" s="79" t="n">
        <f aca="false">ROUND((1/(SQRT(Q3401))),$O$6)</f>
        <v>1.696</v>
      </c>
      <c r="S3401" s="79" t="e">
        <f aca="false">ROUND((-2*LOG10(($F$11/(3.7*$F$9))+(2.51/($E$18*SQRT(Q3401))))),$O$6)</f>
        <v>#VALUE!</v>
      </c>
      <c r="T3401" s="83" t="e">
        <f aca="false">IF(R3401&gt;S3401,0,Q3401)</f>
        <v>#VALUE!</v>
      </c>
      <c r="U3401" s="82" t="e">
        <f aca="false">IF(AND(T3401&gt;0,T3400=0),T3401,0)</f>
        <v>#VALUE!</v>
      </c>
      <c r="V3401" s="83" t="e">
        <f aca="false">IF(U3401=0,0,P3401)</f>
        <v>#VALUE!</v>
      </c>
      <c r="W3401" s="84" t="e">
        <f aca="false">ABS(S3401-R3401)</f>
        <v>#VALUE!</v>
      </c>
    </row>
    <row r="3402" customFormat="false" ht="12.75" hidden="false" customHeight="false" outlineLevel="0" collapsed="false">
      <c r="P3402" s="77" t="n">
        <f aca="false">P3401+1</f>
        <v>3399</v>
      </c>
      <c r="Q3402" s="78" t="n">
        <f aca="false">Q3401+$O$4</f>
        <v>0.347799999999978</v>
      </c>
      <c r="R3402" s="79" t="n">
        <f aca="false">ROUND((1/(SQRT(Q3402))),$O$6)</f>
        <v>1.696</v>
      </c>
      <c r="S3402" s="79" t="e">
        <f aca="false">ROUND((-2*LOG10(($F$11/(3.7*$F$9))+(2.51/($E$18*SQRT(Q3402))))),$O$6)</f>
        <v>#VALUE!</v>
      </c>
      <c r="T3402" s="83" t="e">
        <f aca="false">IF(R3402&gt;S3402,0,Q3402)</f>
        <v>#VALUE!</v>
      </c>
      <c r="U3402" s="82" t="e">
        <f aca="false">IF(AND(T3402&gt;0,T3401=0),T3402,0)</f>
        <v>#VALUE!</v>
      </c>
      <c r="V3402" s="83" t="e">
        <f aca="false">IF(U3402=0,0,P3402)</f>
        <v>#VALUE!</v>
      </c>
      <c r="W3402" s="84" t="e">
        <f aca="false">ABS(S3402-R3402)</f>
        <v>#VALUE!</v>
      </c>
    </row>
    <row r="3403" customFormat="false" ht="12.75" hidden="false" customHeight="false" outlineLevel="0" collapsed="false">
      <c r="P3403" s="77" t="n">
        <f aca="false">P3402+1</f>
        <v>3400</v>
      </c>
      <c r="Q3403" s="78" t="n">
        <f aca="false">Q3402+$O$4</f>
        <v>0.347899999999978</v>
      </c>
      <c r="R3403" s="79" t="n">
        <f aca="false">ROUND((1/(SQRT(Q3403))),$O$6)</f>
        <v>1.695</v>
      </c>
      <c r="S3403" s="79" t="e">
        <f aca="false">ROUND((-2*LOG10(($F$11/(3.7*$F$9))+(2.51/($E$18*SQRT(Q3403))))),$O$6)</f>
        <v>#VALUE!</v>
      </c>
      <c r="T3403" s="83" t="e">
        <f aca="false">IF(R3403&gt;S3403,0,Q3403)</f>
        <v>#VALUE!</v>
      </c>
      <c r="U3403" s="82" t="e">
        <f aca="false">IF(AND(T3403&gt;0,T3402=0),T3403,0)</f>
        <v>#VALUE!</v>
      </c>
      <c r="V3403" s="83" t="e">
        <f aca="false">IF(U3403=0,0,P3403)</f>
        <v>#VALUE!</v>
      </c>
      <c r="W3403" s="84" t="e">
        <f aca="false">ABS(S3403-R3403)</f>
        <v>#VALUE!</v>
      </c>
    </row>
    <row r="3404" customFormat="false" ht="12.75" hidden="false" customHeight="false" outlineLevel="0" collapsed="false">
      <c r="P3404" s="77" t="n">
        <f aca="false">P3403+1</f>
        <v>3401</v>
      </c>
      <c r="Q3404" s="78" t="n">
        <f aca="false">Q3403+$O$4</f>
        <v>0.347999999999978</v>
      </c>
      <c r="R3404" s="79" t="n">
        <f aca="false">ROUND((1/(SQRT(Q3404))),$O$6)</f>
        <v>1.695</v>
      </c>
      <c r="S3404" s="79" t="e">
        <f aca="false">ROUND((-2*LOG10(($F$11/(3.7*$F$9))+(2.51/($E$18*SQRT(Q3404))))),$O$6)</f>
        <v>#VALUE!</v>
      </c>
      <c r="T3404" s="83" t="e">
        <f aca="false">IF(R3404&gt;S3404,0,Q3404)</f>
        <v>#VALUE!</v>
      </c>
      <c r="U3404" s="82" t="e">
        <f aca="false">IF(AND(T3404&gt;0,T3403=0),T3404,0)</f>
        <v>#VALUE!</v>
      </c>
      <c r="V3404" s="83" t="e">
        <f aca="false">IF(U3404=0,0,P3404)</f>
        <v>#VALUE!</v>
      </c>
      <c r="W3404" s="84" t="e">
        <f aca="false">ABS(S3404-R3404)</f>
        <v>#VALUE!</v>
      </c>
    </row>
    <row r="3405" customFormat="false" ht="12.75" hidden="false" customHeight="false" outlineLevel="0" collapsed="false">
      <c r="P3405" s="77" t="n">
        <f aca="false">P3404+1</f>
        <v>3402</v>
      </c>
      <c r="Q3405" s="78" t="n">
        <f aca="false">Q3404+$O$4</f>
        <v>0.348099999999978</v>
      </c>
      <c r="R3405" s="79" t="n">
        <f aca="false">ROUND((1/(SQRT(Q3405))),$O$6)</f>
        <v>1.695</v>
      </c>
      <c r="S3405" s="79" t="e">
        <f aca="false">ROUND((-2*LOG10(($F$11/(3.7*$F$9))+(2.51/($E$18*SQRT(Q3405))))),$O$6)</f>
        <v>#VALUE!</v>
      </c>
      <c r="T3405" s="83" t="e">
        <f aca="false">IF(R3405&gt;S3405,0,Q3405)</f>
        <v>#VALUE!</v>
      </c>
      <c r="U3405" s="82" t="e">
        <f aca="false">IF(AND(T3405&gt;0,T3404=0),T3405,0)</f>
        <v>#VALUE!</v>
      </c>
      <c r="V3405" s="83" t="e">
        <f aca="false">IF(U3405=0,0,P3405)</f>
        <v>#VALUE!</v>
      </c>
      <c r="W3405" s="84" t="e">
        <f aca="false">ABS(S3405-R3405)</f>
        <v>#VALUE!</v>
      </c>
    </row>
    <row r="3406" customFormat="false" ht="12.75" hidden="false" customHeight="false" outlineLevel="0" collapsed="false">
      <c r="P3406" s="77" t="n">
        <f aca="false">P3405+1</f>
        <v>3403</v>
      </c>
      <c r="Q3406" s="78" t="n">
        <f aca="false">Q3405+$O$4</f>
        <v>0.348199999999978</v>
      </c>
      <c r="R3406" s="79" t="n">
        <f aca="false">ROUND((1/(SQRT(Q3406))),$O$6)</f>
        <v>1.695</v>
      </c>
      <c r="S3406" s="79" t="e">
        <f aca="false">ROUND((-2*LOG10(($F$11/(3.7*$F$9))+(2.51/($E$18*SQRT(Q3406))))),$O$6)</f>
        <v>#VALUE!</v>
      </c>
      <c r="T3406" s="83" t="e">
        <f aca="false">IF(R3406&gt;S3406,0,Q3406)</f>
        <v>#VALUE!</v>
      </c>
      <c r="U3406" s="82" t="e">
        <f aca="false">IF(AND(T3406&gt;0,T3405=0),T3406,0)</f>
        <v>#VALUE!</v>
      </c>
      <c r="V3406" s="83" t="e">
        <f aca="false">IF(U3406=0,0,P3406)</f>
        <v>#VALUE!</v>
      </c>
      <c r="W3406" s="84" t="e">
        <f aca="false">ABS(S3406-R3406)</f>
        <v>#VALUE!</v>
      </c>
    </row>
    <row r="3407" customFormat="false" ht="12.75" hidden="false" customHeight="false" outlineLevel="0" collapsed="false">
      <c r="P3407" s="77" t="n">
        <f aca="false">P3406+1</f>
        <v>3404</v>
      </c>
      <c r="Q3407" s="78" t="n">
        <f aca="false">Q3406+$O$4</f>
        <v>0.348299999999978</v>
      </c>
      <c r="R3407" s="79" t="n">
        <f aca="false">ROUND((1/(SQRT(Q3407))),$O$6)</f>
        <v>1.694</v>
      </c>
      <c r="S3407" s="79" t="e">
        <f aca="false">ROUND((-2*LOG10(($F$11/(3.7*$F$9))+(2.51/($E$18*SQRT(Q3407))))),$O$6)</f>
        <v>#VALUE!</v>
      </c>
      <c r="T3407" s="83" t="e">
        <f aca="false">IF(R3407&gt;S3407,0,Q3407)</f>
        <v>#VALUE!</v>
      </c>
      <c r="U3407" s="82" t="e">
        <f aca="false">IF(AND(T3407&gt;0,T3406=0),T3407,0)</f>
        <v>#VALUE!</v>
      </c>
      <c r="V3407" s="83" t="e">
        <f aca="false">IF(U3407=0,0,P3407)</f>
        <v>#VALUE!</v>
      </c>
      <c r="W3407" s="84" t="e">
        <f aca="false">ABS(S3407-R3407)</f>
        <v>#VALUE!</v>
      </c>
    </row>
    <row r="3408" customFormat="false" ht="12.75" hidden="false" customHeight="false" outlineLevel="0" collapsed="false">
      <c r="P3408" s="77" t="n">
        <f aca="false">P3407+1</f>
        <v>3405</v>
      </c>
      <c r="Q3408" s="78" t="n">
        <f aca="false">Q3407+$O$4</f>
        <v>0.348399999999978</v>
      </c>
      <c r="R3408" s="79" t="n">
        <f aca="false">ROUND((1/(SQRT(Q3408))),$O$6)</f>
        <v>1.694</v>
      </c>
      <c r="S3408" s="79" t="e">
        <f aca="false">ROUND((-2*LOG10(($F$11/(3.7*$F$9))+(2.51/($E$18*SQRT(Q3408))))),$O$6)</f>
        <v>#VALUE!</v>
      </c>
      <c r="T3408" s="83" t="e">
        <f aca="false">IF(R3408&gt;S3408,0,Q3408)</f>
        <v>#VALUE!</v>
      </c>
      <c r="U3408" s="82" t="e">
        <f aca="false">IF(AND(T3408&gt;0,T3407=0),T3408,0)</f>
        <v>#VALUE!</v>
      </c>
      <c r="V3408" s="83" t="e">
        <f aca="false">IF(U3408=0,0,P3408)</f>
        <v>#VALUE!</v>
      </c>
      <c r="W3408" s="84" t="e">
        <f aca="false">ABS(S3408-R3408)</f>
        <v>#VALUE!</v>
      </c>
    </row>
    <row r="3409" customFormat="false" ht="12.75" hidden="false" customHeight="false" outlineLevel="0" collapsed="false">
      <c r="P3409" s="77" t="n">
        <f aca="false">P3408+1</f>
        <v>3406</v>
      </c>
      <c r="Q3409" s="78" t="n">
        <f aca="false">Q3408+$O$4</f>
        <v>0.348499999999978</v>
      </c>
      <c r="R3409" s="79" t="n">
        <f aca="false">ROUND((1/(SQRT(Q3409))),$O$6)</f>
        <v>1.694</v>
      </c>
      <c r="S3409" s="79" t="e">
        <f aca="false">ROUND((-2*LOG10(($F$11/(3.7*$F$9))+(2.51/($E$18*SQRT(Q3409))))),$O$6)</f>
        <v>#VALUE!</v>
      </c>
      <c r="T3409" s="83" t="e">
        <f aca="false">IF(R3409&gt;S3409,0,Q3409)</f>
        <v>#VALUE!</v>
      </c>
      <c r="U3409" s="82" t="e">
        <f aca="false">IF(AND(T3409&gt;0,T3408=0),T3409,0)</f>
        <v>#VALUE!</v>
      </c>
      <c r="V3409" s="83" t="e">
        <f aca="false">IF(U3409=0,0,P3409)</f>
        <v>#VALUE!</v>
      </c>
      <c r="W3409" s="84" t="e">
        <f aca="false">ABS(S3409-R3409)</f>
        <v>#VALUE!</v>
      </c>
    </row>
    <row r="3410" customFormat="false" ht="12.75" hidden="false" customHeight="false" outlineLevel="0" collapsed="false">
      <c r="P3410" s="77" t="n">
        <f aca="false">P3409+1</f>
        <v>3407</v>
      </c>
      <c r="Q3410" s="78" t="n">
        <f aca="false">Q3409+$O$4</f>
        <v>0.348599999999978</v>
      </c>
      <c r="R3410" s="79" t="n">
        <f aca="false">ROUND((1/(SQRT(Q3410))),$O$6)</f>
        <v>1.694</v>
      </c>
      <c r="S3410" s="79" t="e">
        <f aca="false">ROUND((-2*LOG10(($F$11/(3.7*$F$9))+(2.51/($E$18*SQRT(Q3410))))),$O$6)</f>
        <v>#VALUE!</v>
      </c>
      <c r="T3410" s="83" t="e">
        <f aca="false">IF(R3410&gt;S3410,0,Q3410)</f>
        <v>#VALUE!</v>
      </c>
      <c r="U3410" s="82" t="e">
        <f aca="false">IF(AND(T3410&gt;0,T3409=0),T3410,0)</f>
        <v>#VALUE!</v>
      </c>
      <c r="V3410" s="83" t="e">
        <f aca="false">IF(U3410=0,0,P3410)</f>
        <v>#VALUE!</v>
      </c>
      <c r="W3410" s="84" t="e">
        <f aca="false">ABS(S3410-R3410)</f>
        <v>#VALUE!</v>
      </c>
    </row>
    <row r="3411" customFormat="false" ht="12.75" hidden="false" customHeight="false" outlineLevel="0" collapsed="false">
      <c r="P3411" s="77" t="n">
        <f aca="false">P3410+1</f>
        <v>3408</v>
      </c>
      <c r="Q3411" s="78" t="n">
        <f aca="false">Q3410+$O$4</f>
        <v>0.348699999999978</v>
      </c>
      <c r="R3411" s="79" t="n">
        <f aca="false">ROUND((1/(SQRT(Q3411))),$O$6)</f>
        <v>1.693</v>
      </c>
      <c r="S3411" s="79" t="e">
        <f aca="false">ROUND((-2*LOG10(($F$11/(3.7*$F$9))+(2.51/($E$18*SQRT(Q3411))))),$O$6)</f>
        <v>#VALUE!</v>
      </c>
      <c r="T3411" s="83" t="e">
        <f aca="false">IF(R3411&gt;S3411,0,Q3411)</f>
        <v>#VALUE!</v>
      </c>
      <c r="U3411" s="82" t="e">
        <f aca="false">IF(AND(T3411&gt;0,T3410=0),T3411,0)</f>
        <v>#VALUE!</v>
      </c>
      <c r="V3411" s="83" t="e">
        <f aca="false">IF(U3411=0,0,P3411)</f>
        <v>#VALUE!</v>
      </c>
      <c r="W3411" s="84" t="e">
        <f aca="false">ABS(S3411-R3411)</f>
        <v>#VALUE!</v>
      </c>
    </row>
    <row r="3412" customFormat="false" ht="12.75" hidden="false" customHeight="false" outlineLevel="0" collapsed="false">
      <c r="P3412" s="77" t="n">
        <f aca="false">P3411+1</f>
        <v>3409</v>
      </c>
      <c r="Q3412" s="78" t="n">
        <f aca="false">Q3411+$O$4</f>
        <v>0.348799999999978</v>
      </c>
      <c r="R3412" s="79" t="n">
        <f aca="false">ROUND((1/(SQRT(Q3412))),$O$6)</f>
        <v>1.693</v>
      </c>
      <c r="S3412" s="79" t="e">
        <f aca="false">ROUND((-2*LOG10(($F$11/(3.7*$F$9))+(2.51/($E$18*SQRT(Q3412))))),$O$6)</f>
        <v>#VALUE!</v>
      </c>
      <c r="T3412" s="83" t="e">
        <f aca="false">IF(R3412&gt;S3412,0,Q3412)</f>
        <v>#VALUE!</v>
      </c>
      <c r="U3412" s="82" t="e">
        <f aca="false">IF(AND(T3412&gt;0,T3411=0),T3412,0)</f>
        <v>#VALUE!</v>
      </c>
      <c r="V3412" s="83" t="e">
        <f aca="false">IF(U3412=0,0,P3412)</f>
        <v>#VALUE!</v>
      </c>
      <c r="W3412" s="84" t="e">
        <f aca="false">ABS(S3412-R3412)</f>
        <v>#VALUE!</v>
      </c>
    </row>
    <row r="3413" customFormat="false" ht="12.75" hidden="false" customHeight="false" outlineLevel="0" collapsed="false">
      <c r="P3413" s="77" t="n">
        <f aca="false">P3412+1</f>
        <v>3410</v>
      </c>
      <c r="Q3413" s="78" t="n">
        <f aca="false">Q3412+$O$4</f>
        <v>0.348899999999978</v>
      </c>
      <c r="R3413" s="79" t="n">
        <f aca="false">ROUND((1/(SQRT(Q3413))),$O$6)</f>
        <v>1.693</v>
      </c>
      <c r="S3413" s="79" t="e">
        <f aca="false">ROUND((-2*LOG10(($F$11/(3.7*$F$9))+(2.51/($E$18*SQRT(Q3413))))),$O$6)</f>
        <v>#VALUE!</v>
      </c>
      <c r="T3413" s="83" t="e">
        <f aca="false">IF(R3413&gt;S3413,0,Q3413)</f>
        <v>#VALUE!</v>
      </c>
      <c r="U3413" s="82" t="e">
        <f aca="false">IF(AND(T3413&gt;0,T3412=0),T3413,0)</f>
        <v>#VALUE!</v>
      </c>
      <c r="V3413" s="83" t="e">
        <f aca="false">IF(U3413=0,0,P3413)</f>
        <v>#VALUE!</v>
      </c>
      <c r="W3413" s="84" t="e">
        <f aca="false">ABS(S3413-R3413)</f>
        <v>#VALUE!</v>
      </c>
    </row>
    <row r="3414" customFormat="false" ht="12.75" hidden="false" customHeight="false" outlineLevel="0" collapsed="false">
      <c r="P3414" s="77" t="n">
        <f aca="false">P3413+1</f>
        <v>3411</v>
      </c>
      <c r="Q3414" s="78" t="n">
        <f aca="false">Q3413+$O$4</f>
        <v>0.348999999999978</v>
      </c>
      <c r="R3414" s="79" t="n">
        <f aca="false">ROUND((1/(SQRT(Q3414))),$O$6)</f>
        <v>1.693</v>
      </c>
      <c r="S3414" s="79" t="e">
        <f aca="false">ROUND((-2*LOG10(($F$11/(3.7*$F$9))+(2.51/($E$18*SQRT(Q3414))))),$O$6)</f>
        <v>#VALUE!</v>
      </c>
      <c r="T3414" s="83" t="e">
        <f aca="false">IF(R3414&gt;S3414,0,Q3414)</f>
        <v>#VALUE!</v>
      </c>
      <c r="U3414" s="82" t="e">
        <f aca="false">IF(AND(T3414&gt;0,T3413=0),T3414,0)</f>
        <v>#VALUE!</v>
      </c>
      <c r="V3414" s="83" t="e">
        <f aca="false">IF(U3414=0,0,P3414)</f>
        <v>#VALUE!</v>
      </c>
      <c r="W3414" s="84" t="e">
        <f aca="false">ABS(S3414-R3414)</f>
        <v>#VALUE!</v>
      </c>
    </row>
    <row r="3415" customFormat="false" ht="12.75" hidden="false" customHeight="false" outlineLevel="0" collapsed="false">
      <c r="P3415" s="77" t="n">
        <f aca="false">P3414+1</f>
        <v>3412</v>
      </c>
      <c r="Q3415" s="78" t="n">
        <f aca="false">Q3414+$O$4</f>
        <v>0.349099999999978</v>
      </c>
      <c r="R3415" s="79" t="n">
        <f aca="false">ROUND((1/(SQRT(Q3415))),$O$6)</f>
        <v>1.692</v>
      </c>
      <c r="S3415" s="79" t="e">
        <f aca="false">ROUND((-2*LOG10(($F$11/(3.7*$F$9))+(2.51/($E$18*SQRT(Q3415))))),$O$6)</f>
        <v>#VALUE!</v>
      </c>
      <c r="T3415" s="83" t="e">
        <f aca="false">IF(R3415&gt;S3415,0,Q3415)</f>
        <v>#VALUE!</v>
      </c>
      <c r="U3415" s="82" t="e">
        <f aca="false">IF(AND(T3415&gt;0,T3414=0),T3415,0)</f>
        <v>#VALUE!</v>
      </c>
      <c r="V3415" s="83" t="e">
        <f aca="false">IF(U3415=0,0,P3415)</f>
        <v>#VALUE!</v>
      </c>
      <c r="W3415" s="84" t="e">
        <f aca="false">ABS(S3415-R3415)</f>
        <v>#VALUE!</v>
      </c>
    </row>
    <row r="3416" customFormat="false" ht="12.75" hidden="false" customHeight="false" outlineLevel="0" collapsed="false">
      <c r="P3416" s="77" t="n">
        <f aca="false">P3415+1</f>
        <v>3413</v>
      </c>
      <c r="Q3416" s="78" t="n">
        <f aca="false">Q3415+$O$4</f>
        <v>0.349199999999978</v>
      </c>
      <c r="R3416" s="79" t="n">
        <f aca="false">ROUND((1/(SQRT(Q3416))),$O$6)</f>
        <v>1.692</v>
      </c>
      <c r="S3416" s="79" t="e">
        <f aca="false">ROUND((-2*LOG10(($F$11/(3.7*$F$9))+(2.51/($E$18*SQRT(Q3416))))),$O$6)</f>
        <v>#VALUE!</v>
      </c>
      <c r="T3416" s="83" t="e">
        <f aca="false">IF(R3416&gt;S3416,0,Q3416)</f>
        <v>#VALUE!</v>
      </c>
      <c r="U3416" s="82" t="e">
        <f aca="false">IF(AND(T3416&gt;0,T3415=0),T3416,0)</f>
        <v>#VALUE!</v>
      </c>
      <c r="V3416" s="83" t="e">
        <f aca="false">IF(U3416=0,0,P3416)</f>
        <v>#VALUE!</v>
      </c>
      <c r="W3416" s="84" t="e">
        <f aca="false">ABS(S3416-R3416)</f>
        <v>#VALUE!</v>
      </c>
    </row>
    <row r="3417" customFormat="false" ht="12.75" hidden="false" customHeight="false" outlineLevel="0" collapsed="false">
      <c r="P3417" s="77" t="n">
        <f aca="false">P3416+1</f>
        <v>3414</v>
      </c>
      <c r="Q3417" s="78" t="n">
        <f aca="false">Q3416+$O$4</f>
        <v>0.349299999999978</v>
      </c>
      <c r="R3417" s="79" t="n">
        <f aca="false">ROUND((1/(SQRT(Q3417))),$O$6)</f>
        <v>1.692</v>
      </c>
      <c r="S3417" s="79" t="e">
        <f aca="false">ROUND((-2*LOG10(($F$11/(3.7*$F$9))+(2.51/($E$18*SQRT(Q3417))))),$O$6)</f>
        <v>#VALUE!</v>
      </c>
      <c r="T3417" s="83" t="e">
        <f aca="false">IF(R3417&gt;S3417,0,Q3417)</f>
        <v>#VALUE!</v>
      </c>
      <c r="U3417" s="82" t="e">
        <f aca="false">IF(AND(T3417&gt;0,T3416=0),T3417,0)</f>
        <v>#VALUE!</v>
      </c>
      <c r="V3417" s="83" t="e">
        <f aca="false">IF(U3417=0,0,P3417)</f>
        <v>#VALUE!</v>
      </c>
      <c r="W3417" s="84" t="e">
        <f aca="false">ABS(S3417-R3417)</f>
        <v>#VALUE!</v>
      </c>
    </row>
    <row r="3418" customFormat="false" ht="12.75" hidden="false" customHeight="false" outlineLevel="0" collapsed="false">
      <c r="P3418" s="77" t="n">
        <f aca="false">P3417+1</f>
        <v>3415</v>
      </c>
      <c r="Q3418" s="78" t="n">
        <f aca="false">Q3417+$O$4</f>
        <v>0.349399999999978</v>
      </c>
      <c r="R3418" s="79" t="n">
        <f aca="false">ROUND((1/(SQRT(Q3418))),$O$6)</f>
        <v>1.692</v>
      </c>
      <c r="S3418" s="79" t="e">
        <f aca="false">ROUND((-2*LOG10(($F$11/(3.7*$F$9))+(2.51/($E$18*SQRT(Q3418))))),$O$6)</f>
        <v>#VALUE!</v>
      </c>
      <c r="T3418" s="83" t="e">
        <f aca="false">IF(R3418&gt;S3418,0,Q3418)</f>
        <v>#VALUE!</v>
      </c>
      <c r="U3418" s="82" t="e">
        <f aca="false">IF(AND(T3418&gt;0,T3417=0),T3418,0)</f>
        <v>#VALUE!</v>
      </c>
      <c r="V3418" s="83" t="e">
        <f aca="false">IF(U3418=0,0,P3418)</f>
        <v>#VALUE!</v>
      </c>
      <c r="W3418" s="84" t="e">
        <f aca="false">ABS(S3418-R3418)</f>
        <v>#VALUE!</v>
      </c>
    </row>
    <row r="3419" customFormat="false" ht="12.75" hidden="false" customHeight="false" outlineLevel="0" collapsed="false">
      <c r="P3419" s="77" t="n">
        <f aca="false">P3418+1</f>
        <v>3416</v>
      </c>
      <c r="Q3419" s="78" t="n">
        <f aca="false">Q3418+$O$4</f>
        <v>0.349499999999978</v>
      </c>
      <c r="R3419" s="79" t="n">
        <f aca="false">ROUND((1/(SQRT(Q3419))),$O$6)</f>
        <v>1.692</v>
      </c>
      <c r="S3419" s="79" t="e">
        <f aca="false">ROUND((-2*LOG10(($F$11/(3.7*$F$9))+(2.51/($E$18*SQRT(Q3419))))),$O$6)</f>
        <v>#VALUE!</v>
      </c>
      <c r="T3419" s="83" t="e">
        <f aca="false">IF(R3419&gt;S3419,0,Q3419)</f>
        <v>#VALUE!</v>
      </c>
      <c r="U3419" s="82" t="e">
        <f aca="false">IF(AND(T3419&gt;0,T3418=0),T3419,0)</f>
        <v>#VALUE!</v>
      </c>
      <c r="V3419" s="83" t="e">
        <f aca="false">IF(U3419=0,0,P3419)</f>
        <v>#VALUE!</v>
      </c>
      <c r="W3419" s="84" t="e">
        <f aca="false">ABS(S3419-R3419)</f>
        <v>#VALUE!</v>
      </c>
    </row>
    <row r="3420" customFormat="false" ht="12.75" hidden="false" customHeight="false" outlineLevel="0" collapsed="false">
      <c r="P3420" s="77" t="n">
        <f aca="false">P3419+1</f>
        <v>3417</v>
      </c>
      <c r="Q3420" s="78" t="n">
        <f aca="false">Q3419+$O$4</f>
        <v>0.349599999999978</v>
      </c>
      <c r="R3420" s="79" t="n">
        <f aca="false">ROUND((1/(SQRT(Q3420))),$O$6)</f>
        <v>1.691</v>
      </c>
      <c r="S3420" s="79" t="e">
        <f aca="false">ROUND((-2*LOG10(($F$11/(3.7*$F$9))+(2.51/($E$18*SQRT(Q3420))))),$O$6)</f>
        <v>#VALUE!</v>
      </c>
      <c r="T3420" s="83" t="e">
        <f aca="false">IF(R3420&gt;S3420,0,Q3420)</f>
        <v>#VALUE!</v>
      </c>
      <c r="U3420" s="82" t="e">
        <f aca="false">IF(AND(T3420&gt;0,T3419=0),T3420,0)</f>
        <v>#VALUE!</v>
      </c>
      <c r="V3420" s="83" t="e">
        <f aca="false">IF(U3420=0,0,P3420)</f>
        <v>#VALUE!</v>
      </c>
      <c r="W3420" s="84" t="e">
        <f aca="false">ABS(S3420-R3420)</f>
        <v>#VALUE!</v>
      </c>
    </row>
    <row r="3421" customFormat="false" ht="12.75" hidden="false" customHeight="false" outlineLevel="0" collapsed="false">
      <c r="P3421" s="77" t="n">
        <f aca="false">P3420+1</f>
        <v>3418</v>
      </c>
      <c r="Q3421" s="78" t="n">
        <f aca="false">Q3420+$O$4</f>
        <v>0.349699999999978</v>
      </c>
      <c r="R3421" s="79" t="n">
        <f aca="false">ROUND((1/(SQRT(Q3421))),$O$6)</f>
        <v>1.691</v>
      </c>
      <c r="S3421" s="79" t="e">
        <f aca="false">ROUND((-2*LOG10(($F$11/(3.7*$F$9))+(2.51/($E$18*SQRT(Q3421))))),$O$6)</f>
        <v>#VALUE!</v>
      </c>
      <c r="T3421" s="83" t="e">
        <f aca="false">IF(R3421&gt;S3421,0,Q3421)</f>
        <v>#VALUE!</v>
      </c>
      <c r="U3421" s="82" t="e">
        <f aca="false">IF(AND(T3421&gt;0,T3420=0),T3421,0)</f>
        <v>#VALUE!</v>
      </c>
      <c r="V3421" s="83" t="e">
        <f aca="false">IF(U3421=0,0,P3421)</f>
        <v>#VALUE!</v>
      </c>
      <c r="W3421" s="84" t="e">
        <f aca="false">ABS(S3421-R3421)</f>
        <v>#VALUE!</v>
      </c>
    </row>
    <row r="3422" customFormat="false" ht="12.75" hidden="false" customHeight="false" outlineLevel="0" collapsed="false">
      <c r="P3422" s="77" t="n">
        <f aca="false">P3421+1</f>
        <v>3419</v>
      </c>
      <c r="Q3422" s="78" t="n">
        <f aca="false">Q3421+$O$4</f>
        <v>0.349799999999978</v>
      </c>
      <c r="R3422" s="79" t="n">
        <f aca="false">ROUND((1/(SQRT(Q3422))),$O$6)</f>
        <v>1.691</v>
      </c>
      <c r="S3422" s="79" t="e">
        <f aca="false">ROUND((-2*LOG10(($F$11/(3.7*$F$9))+(2.51/($E$18*SQRT(Q3422))))),$O$6)</f>
        <v>#VALUE!</v>
      </c>
      <c r="T3422" s="83" t="e">
        <f aca="false">IF(R3422&gt;S3422,0,Q3422)</f>
        <v>#VALUE!</v>
      </c>
      <c r="U3422" s="82" t="e">
        <f aca="false">IF(AND(T3422&gt;0,T3421=0),T3422,0)</f>
        <v>#VALUE!</v>
      </c>
      <c r="V3422" s="83" t="e">
        <f aca="false">IF(U3422=0,0,P3422)</f>
        <v>#VALUE!</v>
      </c>
      <c r="W3422" s="84" t="e">
        <f aca="false">ABS(S3422-R3422)</f>
        <v>#VALUE!</v>
      </c>
    </row>
    <row r="3423" customFormat="false" ht="12.75" hidden="false" customHeight="false" outlineLevel="0" collapsed="false">
      <c r="P3423" s="77" t="n">
        <f aca="false">P3422+1</f>
        <v>3420</v>
      </c>
      <c r="Q3423" s="78" t="n">
        <f aca="false">Q3422+$O$4</f>
        <v>0.349899999999978</v>
      </c>
      <c r="R3423" s="79" t="n">
        <f aca="false">ROUND((1/(SQRT(Q3423))),$O$6)</f>
        <v>1.691</v>
      </c>
      <c r="S3423" s="79" t="e">
        <f aca="false">ROUND((-2*LOG10(($F$11/(3.7*$F$9))+(2.51/($E$18*SQRT(Q3423))))),$O$6)</f>
        <v>#VALUE!</v>
      </c>
      <c r="T3423" s="83" t="e">
        <f aca="false">IF(R3423&gt;S3423,0,Q3423)</f>
        <v>#VALUE!</v>
      </c>
      <c r="U3423" s="82" t="e">
        <f aca="false">IF(AND(T3423&gt;0,T3422=0),T3423,0)</f>
        <v>#VALUE!</v>
      </c>
      <c r="V3423" s="83" t="e">
        <f aca="false">IF(U3423=0,0,P3423)</f>
        <v>#VALUE!</v>
      </c>
      <c r="W3423" s="84" t="e">
        <f aca="false">ABS(S3423-R3423)</f>
        <v>#VALUE!</v>
      </c>
    </row>
    <row r="3424" customFormat="false" ht="12.75" hidden="false" customHeight="false" outlineLevel="0" collapsed="false">
      <c r="P3424" s="77" t="n">
        <f aca="false">P3423+1</f>
        <v>3421</v>
      </c>
      <c r="Q3424" s="78" t="n">
        <f aca="false">Q3423+$O$4</f>
        <v>0.349999999999978</v>
      </c>
      <c r="R3424" s="79" t="n">
        <f aca="false">ROUND((1/(SQRT(Q3424))),$O$6)</f>
        <v>1.69</v>
      </c>
      <c r="S3424" s="79" t="e">
        <f aca="false">ROUND((-2*LOG10(($F$11/(3.7*$F$9))+(2.51/($E$18*SQRT(Q3424))))),$O$6)</f>
        <v>#VALUE!</v>
      </c>
      <c r="T3424" s="83" t="e">
        <f aca="false">IF(R3424&gt;S3424,0,Q3424)</f>
        <v>#VALUE!</v>
      </c>
      <c r="U3424" s="82" t="e">
        <f aca="false">IF(AND(T3424&gt;0,T3423=0),T3424,0)</f>
        <v>#VALUE!</v>
      </c>
      <c r="V3424" s="83" t="e">
        <f aca="false">IF(U3424=0,0,P3424)</f>
        <v>#VALUE!</v>
      </c>
      <c r="W3424" s="84" t="e">
        <f aca="false">ABS(S3424-R3424)</f>
        <v>#VALUE!</v>
      </c>
    </row>
    <row r="3425" customFormat="false" ht="12.75" hidden="false" customHeight="false" outlineLevel="0" collapsed="false">
      <c r="P3425" s="77" t="n">
        <f aca="false">P3424+1</f>
        <v>3422</v>
      </c>
      <c r="Q3425" s="78" t="n">
        <f aca="false">Q3424+$O$4</f>
        <v>0.350099999999978</v>
      </c>
      <c r="R3425" s="79" t="n">
        <f aca="false">ROUND((1/(SQRT(Q3425))),$O$6)</f>
        <v>1.69</v>
      </c>
      <c r="S3425" s="79" t="e">
        <f aca="false">ROUND((-2*LOG10(($F$11/(3.7*$F$9))+(2.51/($E$18*SQRT(Q3425))))),$O$6)</f>
        <v>#VALUE!</v>
      </c>
      <c r="T3425" s="83" t="e">
        <f aca="false">IF(R3425&gt;S3425,0,Q3425)</f>
        <v>#VALUE!</v>
      </c>
      <c r="U3425" s="82" t="e">
        <f aca="false">IF(AND(T3425&gt;0,T3424=0),T3425,0)</f>
        <v>#VALUE!</v>
      </c>
      <c r="V3425" s="83" t="e">
        <f aca="false">IF(U3425=0,0,P3425)</f>
        <v>#VALUE!</v>
      </c>
      <c r="W3425" s="84" t="e">
        <f aca="false">ABS(S3425-R3425)</f>
        <v>#VALUE!</v>
      </c>
    </row>
    <row r="3426" customFormat="false" ht="12.75" hidden="false" customHeight="false" outlineLevel="0" collapsed="false">
      <c r="P3426" s="77" t="n">
        <f aca="false">P3425+1</f>
        <v>3423</v>
      </c>
      <c r="Q3426" s="78" t="n">
        <f aca="false">Q3425+$O$4</f>
        <v>0.350199999999978</v>
      </c>
      <c r="R3426" s="79" t="n">
        <f aca="false">ROUND((1/(SQRT(Q3426))),$O$6)</f>
        <v>1.69</v>
      </c>
      <c r="S3426" s="79" t="e">
        <f aca="false">ROUND((-2*LOG10(($F$11/(3.7*$F$9))+(2.51/($E$18*SQRT(Q3426))))),$O$6)</f>
        <v>#VALUE!</v>
      </c>
      <c r="T3426" s="83" t="e">
        <f aca="false">IF(R3426&gt;S3426,0,Q3426)</f>
        <v>#VALUE!</v>
      </c>
      <c r="U3426" s="82" t="e">
        <f aca="false">IF(AND(T3426&gt;0,T3425=0),T3426,0)</f>
        <v>#VALUE!</v>
      </c>
      <c r="V3426" s="83" t="e">
        <f aca="false">IF(U3426=0,0,P3426)</f>
        <v>#VALUE!</v>
      </c>
      <c r="W3426" s="84" t="e">
        <f aca="false">ABS(S3426-R3426)</f>
        <v>#VALUE!</v>
      </c>
    </row>
    <row r="3427" customFormat="false" ht="12.75" hidden="false" customHeight="false" outlineLevel="0" collapsed="false">
      <c r="P3427" s="77" t="n">
        <f aca="false">P3426+1</f>
        <v>3424</v>
      </c>
      <c r="Q3427" s="78" t="n">
        <f aca="false">Q3426+$O$4</f>
        <v>0.350299999999978</v>
      </c>
      <c r="R3427" s="79" t="n">
        <f aca="false">ROUND((1/(SQRT(Q3427))),$O$6)</f>
        <v>1.69</v>
      </c>
      <c r="S3427" s="79" t="e">
        <f aca="false">ROUND((-2*LOG10(($F$11/(3.7*$F$9))+(2.51/($E$18*SQRT(Q3427))))),$O$6)</f>
        <v>#VALUE!</v>
      </c>
      <c r="T3427" s="83" t="e">
        <f aca="false">IF(R3427&gt;S3427,0,Q3427)</f>
        <v>#VALUE!</v>
      </c>
      <c r="U3427" s="82" t="e">
        <f aca="false">IF(AND(T3427&gt;0,T3426=0),T3427,0)</f>
        <v>#VALUE!</v>
      </c>
      <c r="V3427" s="83" t="e">
        <f aca="false">IF(U3427=0,0,P3427)</f>
        <v>#VALUE!</v>
      </c>
      <c r="W3427" s="84" t="e">
        <f aca="false">ABS(S3427-R3427)</f>
        <v>#VALUE!</v>
      </c>
    </row>
    <row r="3428" customFormat="false" ht="12.75" hidden="false" customHeight="false" outlineLevel="0" collapsed="false">
      <c r="P3428" s="77" t="n">
        <f aca="false">P3427+1</f>
        <v>3425</v>
      </c>
      <c r="Q3428" s="78" t="n">
        <f aca="false">Q3427+$O$4</f>
        <v>0.350399999999978</v>
      </c>
      <c r="R3428" s="79" t="n">
        <f aca="false">ROUND((1/(SQRT(Q3428))),$O$6)</f>
        <v>1.689</v>
      </c>
      <c r="S3428" s="79" t="e">
        <f aca="false">ROUND((-2*LOG10(($F$11/(3.7*$F$9))+(2.51/($E$18*SQRT(Q3428))))),$O$6)</f>
        <v>#VALUE!</v>
      </c>
      <c r="T3428" s="83" t="e">
        <f aca="false">IF(R3428&gt;S3428,0,Q3428)</f>
        <v>#VALUE!</v>
      </c>
      <c r="U3428" s="82" t="e">
        <f aca="false">IF(AND(T3428&gt;0,T3427=0),T3428,0)</f>
        <v>#VALUE!</v>
      </c>
      <c r="V3428" s="83" t="e">
        <f aca="false">IF(U3428=0,0,P3428)</f>
        <v>#VALUE!</v>
      </c>
      <c r="W3428" s="84" t="e">
        <f aca="false">ABS(S3428-R3428)</f>
        <v>#VALUE!</v>
      </c>
    </row>
    <row r="3429" customFormat="false" ht="12.75" hidden="false" customHeight="false" outlineLevel="0" collapsed="false">
      <c r="P3429" s="77" t="n">
        <f aca="false">P3428+1</f>
        <v>3426</v>
      </c>
      <c r="Q3429" s="78" t="n">
        <f aca="false">Q3428+$O$4</f>
        <v>0.350499999999978</v>
      </c>
      <c r="R3429" s="79" t="n">
        <f aca="false">ROUND((1/(SQRT(Q3429))),$O$6)</f>
        <v>1.689</v>
      </c>
      <c r="S3429" s="79" t="e">
        <f aca="false">ROUND((-2*LOG10(($F$11/(3.7*$F$9))+(2.51/($E$18*SQRT(Q3429))))),$O$6)</f>
        <v>#VALUE!</v>
      </c>
      <c r="T3429" s="83" t="e">
        <f aca="false">IF(R3429&gt;S3429,0,Q3429)</f>
        <v>#VALUE!</v>
      </c>
      <c r="U3429" s="82" t="e">
        <f aca="false">IF(AND(T3429&gt;0,T3428=0),T3429,0)</f>
        <v>#VALUE!</v>
      </c>
      <c r="V3429" s="83" t="e">
        <f aca="false">IF(U3429=0,0,P3429)</f>
        <v>#VALUE!</v>
      </c>
      <c r="W3429" s="84" t="e">
        <f aca="false">ABS(S3429-R3429)</f>
        <v>#VALUE!</v>
      </c>
    </row>
    <row r="3430" customFormat="false" ht="12.75" hidden="false" customHeight="false" outlineLevel="0" collapsed="false">
      <c r="P3430" s="77" t="n">
        <f aca="false">P3429+1</f>
        <v>3427</v>
      </c>
      <c r="Q3430" s="78" t="n">
        <f aca="false">Q3429+$O$4</f>
        <v>0.350599999999978</v>
      </c>
      <c r="R3430" s="79" t="n">
        <f aca="false">ROUND((1/(SQRT(Q3430))),$O$6)</f>
        <v>1.689</v>
      </c>
      <c r="S3430" s="79" t="e">
        <f aca="false">ROUND((-2*LOG10(($F$11/(3.7*$F$9))+(2.51/($E$18*SQRT(Q3430))))),$O$6)</f>
        <v>#VALUE!</v>
      </c>
      <c r="T3430" s="83" t="e">
        <f aca="false">IF(R3430&gt;S3430,0,Q3430)</f>
        <v>#VALUE!</v>
      </c>
      <c r="U3430" s="82" t="e">
        <f aca="false">IF(AND(T3430&gt;0,T3429=0),T3430,0)</f>
        <v>#VALUE!</v>
      </c>
      <c r="V3430" s="83" t="e">
        <f aca="false">IF(U3430=0,0,P3430)</f>
        <v>#VALUE!</v>
      </c>
      <c r="W3430" s="84" t="e">
        <f aca="false">ABS(S3430-R3430)</f>
        <v>#VALUE!</v>
      </c>
    </row>
    <row r="3431" customFormat="false" ht="12.75" hidden="false" customHeight="false" outlineLevel="0" collapsed="false">
      <c r="P3431" s="77" t="n">
        <f aca="false">P3430+1</f>
        <v>3428</v>
      </c>
      <c r="Q3431" s="78" t="n">
        <f aca="false">Q3430+$O$4</f>
        <v>0.350699999999978</v>
      </c>
      <c r="R3431" s="79" t="n">
        <f aca="false">ROUND((1/(SQRT(Q3431))),$O$6)</f>
        <v>1.689</v>
      </c>
      <c r="S3431" s="79" t="e">
        <f aca="false">ROUND((-2*LOG10(($F$11/(3.7*$F$9))+(2.51/($E$18*SQRT(Q3431))))),$O$6)</f>
        <v>#VALUE!</v>
      </c>
      <c r="T3431" s="83" t="e">
        <f aca="false">IF(R3431&gt;S3431,0,Q3431)</f>
        <v>#VALUE!</v>
      </c>
      <c r="U3431" s="82" t="e">
        <f aca="false">IF(AND(T3431&gt;0,T3430=0),T3431,0)</f>
        <v>#VALUE!</v>
      </c>
      <c r="V3431" s="83" t="e">
        <f aca="false">IF(U3431=0,0,P3431)</f>
        <v>#VALUE!</v>
      </c>
      <c r="W3431" s="84" t="e">
        <f aca="false">ABS(S3431-R3431)</f>
        <v>#VALUE!</v>
      </c>
    </row>
    <row r="3432" customFormat="false" ht="12.75" hidden="false" customHeight="false" outlineLevel="0" collapsed="false">
      <c r="P3432" s="77" t="n">
        <f aca="false">P3431+1</f>
        <v>3429</v>
      </c>
      <c r="Q3432" s="78" t="n">
        <f aca="false">Q3431+$O$4</f>
        <v>0.350799999999978</v>
      </c>
      <c r="R3432" s="79" t="n">
        <f aca="false">ROUND((1/(SQRT(Q3432))),$O$6)</f>
        <v>1.688</v>
      </c>
      <c r="S3432" s="79" t="e">
        <f aca="false">ROUND((-2*LOG10(($F$11/(3.7*$F$9))+(2.51/($E$18*SQRT(Q3432))))),$O$6)</f>
        <v>#VALUE!</v>
      </c>
      <c r="T3432" s="83" t="e">
        <f aca="false">IF(R3432&gt;S3432,0,Q3432)</f>
        <v>#VALUE!</v>
      </c>
      <c r="U3432" s="82" t="e">
        <f aca="false">IF(AND(T3432&gt;0,T3431=0),T3432,0)</f>
        <v>#VALUE!</v>
      </c>
      <c r="V3432" s="83" t="e">
        <f aca="false">IF(U3432=0,0,P3432)</f>
        <v>#VALUE!</v>
      </c>
      <c r="W3432" s="84" t="e">
        <f aca="false">ABS(S3432-R3432)</f>
        <v>#VALUE!</v>
      </c>
    </row>
    <row r="3433" customFormat="false" ht="12.75" hidden="false" customHeight="false" outlineLevel="0" collapsed="false">
      <c r="P3433" s="77" t="n">
        <f aca="false">P3432+1</f>
        <v>3430</v>
      </c>
      <c r="Q3433" s="78" t="n">
        <f aca="false">Q3432+$O$4</f>
        <v>0.350899999999978</v>
      </c>
      <c r="R3433" s="79" t="n">
        <f aca="false">ROUND((1/(SQRT(Q3433))),$O$6)</f>
        <v>1.688</v>
      </c>
      <c r="S3433" s="79" t="e">
        <f aca="false">ROUND((-2*LOG10(($F$11/(3.7*$F$9))+(2.51/($E$18*SQRT(Q3433))))),$O$6)</f>
        <v>#VALUE!</v>
      </c>
      <c r="T3433" s="83" t="e">
        <f aca="false">IF(R3433&gt;S3433,0,Q3433)</f>
        <v>#VALUE!</v>
      </c>
      <c r="U3433" s="82" t="e">
        <f aca="false">IF(AND(T3433&gt;0,T3432=0),T3433,0)</f>
        <v>#VALUE!</v>
      </c>
      <c r="V3433" s="83" t="e">
        <f aca="false">IF(U3433=0,0,P3433)</f>
        <v>#VALUE!</v>
      </c>
      <c r="W3433" s="84" t="e">
        <f aca="false">ABS(S3433-R3433)</f>
        <v>#VALUE!</v>
      </c>
    </row>
    <row r="3434" customFormat="false" ht="12.75" hidden="false" customHeight="false" outlineLevel="0" collapsed="false">
      <c r="P3434" s="77" t="n">
        <f aca="false">P3433+1</f>
        <v>3431</v>
      </c>
      <c r="Q3434" s="78" t="n">
        <f aca="false">Q3433+$O$4</f>
        <v>0.350999999999978</v>
      </c>
      <c r="R3434" s="79" t="n">
        <f aca="false">ROUND((1/(SQRT(Q3434))),$O$6)</f>
        <v>1.688</v>
      </c>
      <c r="S3434" s="79" t="e">
        <f aca="false">ROUND((-2*LOG10(($F$11/(3.7*$F$9))+(2.51/($E$18*SQRT(Q3434))))),$O$6)</f>
        <v>#VALUE!</v>
      </c>
      <c r="T3434" s="83" t="e">
        <f aca="false">IF(R3434&gt;S3434,0,Q3434)</f>
        <v>#VALUE!</v>
      </c>
      <c r="U3434" s="82" t="e">
        <f aca="false">IF(AND(T3434&gt;0,T3433=0),T3434,0)</f>
        <v>#VALUE!</v>
      </c>
      <c r="V3434" s="83" t="e">
        <f aca="false">IF(U3434=0,0,P3434)</f>
        <v>#VALUE!</v>
      </c>
      <c r="W3434" s="84" t="e">
        <f aca="false">ABS(S3434-R3434)</f>
        <v>#VALUE!</v>
      </c>
    </row>
    <row r="3435" customFormat="false" ht="12.75" hidden="false" customHeight="false" outlineLevel="0" collapsed="false">
      <c r="P3435" s="77" t="n">
        <f aca="false">P3434+1</f>
        <v>3432</v>
      </c>
      <c r="Q3435" s="78" t="n">
        <f aca="false">Q3434+$O$4</f>
        <v>0.351099999999978</v>
      </c>
      <c r="R3435" s="79" t="n">
        <f aca="false">ROUND((1/(SQRT(Q3435))),$O$6)</f>
        <v>1.688</v>
      </c>
      <c r="S3435" s="79" t="e">
        <f aca="false">ROUND((-2*LOG10(($F$11/(3.7*$F$9))+(2.51/($E$18*SQRT(Q3435))))),$O$6)</f>
        <v>#VALUE!</v>
      </c>
      <c r="T3435" s="83" t="e">
        <f aca="false">IF(R3435&gt;S3435,0,Q3435)</f>
        <v>#VALUE!</v>
      </c>
      <c r="U3435" s="82" t="e">
        <f aca="false">IF(AND(T3435&gt;0,T3434=0),T3435,0)</f>
        <v>#VALUE!</v>
      </c>
      <c r="V3435" s="83" t="e">
        <f aca="false">IF(U3435=0,0,P3435)</f>
        <v>#VALUE!</v>
      </c>
      <c r="W3435" s="84" t="e">
        <f aca="false">ABS(S3435-R3435)</f>
        <v>#VALUE!</v>
      </c>
    </row>
    <row r="3436" customFormat="false" ht="12.75" hidden="false" customHeight="false" outlineLevel="0" collapsed="false">
      <c r="P3436" s="77" t="n">
        <f aca="false">P3435+1</f>
        <v>3433</v>
      </c>
      <c r="Q3436" s="78" t="n">
        <f aca="false">Q3435+$O$4</f>
        <v>0.351199999999978</v>
      </c>
      <c r="R3436" s="79" t="n">
        <f aca="false">ROUND((1/(SQRT(Q3436))),$O$6)</f>
        <v>1.687</v>
      </c>
      <c r="S3436" s="79" t="e">
        <f aca="false">ROUND((-2*LOG10(($F$11/(3.7*$F$9))+(2.51/($E$18*SQRT(Q3436))))),$O$6)</f>
        <v>#VALUE!</v>
      </c>
      <c r="T3436" s="83" t="e">
        <f aca="false">IF(R3436&gt;S3436,0,Q3436)</f>
        <v>#VALUE!</v>
      </c>
      <c r="U3436" s="82" t="e">
        <f aca="false">IF(AND(T3436&gt;0,T3435=0),T3436,0)</f>
        <v>#VALUE!</v>
      </c>
      <c r="V3436" s="83" t="e">
        <f aca="false">IF(U3436=0,0,P3436)</f>
        <v>#VALUE!</v>
      </c>
      <c r="W3436" s="84" t="e">
        <f aca="false">ABS(S3436-R3436)</f>
        <v>#VALUE!</v>
      </c>
    </row>
    <row r="3437" customFormat="false" ht="12.75" hidden="false" customHeight="false" outlineLevel="0" collapsed="false">
      <c r="P3437" s="77" t="n">
        <f aca="false">P3436+1</f>
        <v>3434</v>
      </c>
      <c r="Q3437" s="78" t="n">
        <f aca="false">Q3436+$O$4</f>
        <v>0.351299999999978</v>
      </c>
      <c r="R3437" s="79" t="n">
        <f aca="false">ROUND((1/(SQRT(Q3437))),$O$6)</f>
        <v>1.687</v>
      </c>
      <c r="S3437" s="79" t="e">
        <f aca="false">ROUND((-2*LOG10(($F$11/(3.7*$F$9))+(2.51/($E$18*SQRT(Q3437))))),$O$6)</f>
        <v>#VALUE!</v>
      </c>
      <c r="T3437" s="83" t="e">
        <f aca="false">IF(R3437&gt;S3437,0,Q3437)</f>
        <v>#VALUE!</v>
      </c>
      <c r="U3437" s="82" t="e">
        <f aca="false">IF(AND(T3437&gt;0,T3436=0),T3437,0)</f>
        <v>#VALUE!</v>
      </c>
      <c r="V3437" s="83" t="e">
        <f aca="false">IF(U3437=0,0,P3437)</f>
        <v>#VALUE!</v>
      </c>
      <c r="W3437" s="84" t="e">
        <f aca="false">ABS(S3437-R3437)</f>
        <v>#VALUE!</v>
      </c>
    </row>
    <row r="3438" customFormat="false" ht="12.75" hidden="false" customHeight="false" outlineLevel="0" collapsed="false">
      <c r="P3438" s="77" t="n">
        <f aca="false">P3437+1</f>
        <v>3435</v>
      </c>
      <c r="Q3438" s="78" t="n">
        <f aca="false">Q3437+$O$4</f>
        <v>0.351399999999978</v>
      </c>
      <c r="R3438" s="79" t="n">
        <f aca="false">ROUND((1/(SQRT(Q3438))),$O$6)</f>
        <v>1.687</v>
      </c>
      <c r="S3438" s="79" t="e">
        <f aca="false">ROUND((-2*LOG10(($F$11/(3.7*$F$9))+(2.51/($E$18*SQRT(Q3438))))),$O$6)</f>
        <v>#VALUE!</v>
      </c>
      <c r="T3438" s="83" t="e">
        <f aca="false">IF(R3438&gt;S3438,0,Q3438)</f>
        <v>#VALUE!</v>
      </c>
      <c r="U3438" s="82" t="e">
        <f aca="false">IF(AND(T3438&gt;0,T3437=0),T3438,0)</f>
        <v>#VALUE!</v>
      </c>
      <c r="V3438" s="83" t="e">
        <f aca="false">IF(U3438=0,0,P3438)</f>
        <v>#VALUE!</v>
      </c>
      <c r="W3438" s="84" t="e">
        <f aca="false">ABS(S3438-R3438)</f>
        <v>#VALUE!</v>
      </c>
    </row>
    <row r="3439" customFormat="false" ht="12.75" hidden="false" customHeight="false" outlineLevel="0" collapsed="false">
      <c r="P3439" s="77" t="n">
        <f aca="false">P3438+1</f>
        <v>3436</v>
      </c>
      <c r="Q3439" s="78" t="n">
        <f aca="false">Q3438+$O$4</f>
        <v>0.351499999999978</v>
      </c>
      <c r="R3439" s="79" t="n">
        <f aca="false">ROUND((1/(SQRT(Q3439))),$O$6)</f>
        <v>1.687</v>
      </c>
      <c r="S3439" s="79" t="e">
        <f aca="false">ROUND((-2*LOG10(($F$11/(3.7*$F$9))+(2.51/($E$18*SQRT(Q3439))))),$O$6)</f>
        <v>#VALUE!</v>
      </c>
      <c r="T3439" s="83" t="e">
        <f aca="false">IF(R3439&gt;S3439,0,Q3439)</f>
        <v>#VALUE!</v>
      </c>
      <c r="U3439" s="82" t="e">
        <f aca="false">IF(AND(T3439&gt;0,T3438=0),T3439,0)</f>
        <v>#VALUE!</v>
      </c>
      <c r="V3439" s="83" t="e">
        <f aca="false">IF(U3439=0,0,P3439)</f>
        <v>#VALUE!</v>
      </c>
      <c r="W3439" s="84" t="e">
        <f aca="false">ABS(S3439-R3439)</f>
        <v>#VALUE!</v>
      </c>
    </row>
    <row r="3440" customFormat="false" ht="12.75" hidden="false" customHeight="false" outlineLevel="0" collapsed="false">
      <c r="P3440" s="77" t="n">
        <f aca="false">P3439+1</f>
        <v>3437</v>
      </c>
      <c r="Q3440" s="78" t="n">
        <f aca="false">Q3439+$O$4</f>
        <v>0.351599999999978</v>
      </c>
      <c r="R3440" s="79" t="n">
        <f aca="false">ROUND((1/(SQRT(Q3440))),$O$6)</f>
        <v>1.686</v>
      </c>
      <c r="S3440" s="79" t="e">
        <f aca="false">ROUND((-2*LOG10(($F$11/(3.7*$F$9))+(2.51/($E$18*SQRT(Q3440))))),$O$6)</f>
        <v>#VALUE!</v>
      </c>
      <c r="T3440" s="83" t="e">
        <f aca="false">IF(R3440&gt;S3440,0,Q3440)</f>
        <v>#VALUE!</v>
      </c>
      <c r="U3440" s="82" t="e">
        <f aca="false">IF(AND(T3440&gt;0,T3439=0),T3440,0)</f>
        <v>#VALUE!</v>
      </c>
      <c r="V3440" s="83" t="e">
        <f aca="false">IF(U3440=0,0,P3440)</f>
        <v>#VALUE!</v>
      </c>
      <c r="W3440" s="84" t="e">
        <f aca="false">ABS(S3440-R3440)</f>
        <v>#VALUE!</v>
      </c>
    </row>
    <row r="3441" customFormat="false" ht="12.75" hidden="false" customHeight="false" outlineLevel="0" collapsed="false">
      <c r="P3441" s="77" t="n">
        <f aca="false">P3440+1</f>
        <v>3438</v>
      </c>
      <c r="Q3441" s="78" t="n">
        <f aca="false">Q3440+$O$4</f>
        <v>0.351699999999978</v>
      </c>
      <c r="R3441" s="79" t="n">
        <f aca="false">ROUND((1/(SQRT(Q3441))),$O$6)</f>
        <v>1.686</v>
      </c>
      <c r="S3441" s="79" t="e">
        <f aca="false">ROUND((-2*LOG10(($F$11/(3.7*$F$9))+(2.51/($E$18*SQRT(Q3441))))),$O$6)</f>
        <v>#VALUE!</v>
      </c>
      <c r="T3441" s="83" t="e">
        <f aca="false">IF(R3441&gt;S3441,0,Q3441)</f>
        <v>#VALUE!</v>
      </c>
      <c r="U3441" s="82" t="e">
        <f aca="false">IF(AND(T3441&gt;0,T3440=0),T3441,0)</f>
        <v>#VALUE!</v>
      </c>
      <c r="V3441" s="83" t="e">
        <f aca="false">IF(U3441=0,0,P3441)</f>
        <v>#VALUE!</v>
      </c>
      <c r="W3441" s="84" t="e">
        <f aca="false">ABS(S3441-R3441)</f>
        <v>#VALUE!</v>
      </c>
    </row>
    <row r="3442" customFormat="false" ht="12.75" hidden="false" customHeight="false" outlineLevel="0" collapsed="false">
      <c r="P3442" s="77" t="n">
        <f aca="false">P3441+1</f>
        <v>3439</v>
      </c>
      <c r="Q3442" s="78" t="n">
        <f aca="false">Q3441+$O$4</f>
        <v>0.351799999999978</v>
      </c>
      <c r="R3442" s="79" t="n">
        <f aca="false">ROUND((1/(SQRT(Q3442))),$O$6)</f>
        <v>1.686</v>
      </c>
      <c r="S3442" s="79" t="e">
        <f aca="false">ROUND((-2*LOG10(($F$11/(3.7*$F$9))+(2.51/($E$18*SQRT(Q3442))))),$O$6)</f>
        <v>#VALUE!</v>
      </c>
      <c r="T3442" s="83" t="e">
        <f aca="false">IF(R3442&gt;S3442,0,Q3442)</f>
        <v>#VALUE!</v>
      </c>
      <c r="U3442" s="82" t="e">
        <f aca="false">IF(AND(T3442&gt;0,T3441=0),T3442,0)</f>
        <v>#VALUE!</v>
      </c>
      <c r="V3442" s="83" t="e">
        <f aca="false">IF(U3442=0,0,P3442)</f>
        <v>#VALUE!</v>
      </c>
      <c r="W3442" s="84" t="e">
        <f aca="false">ABS(S3442-R3442)</f>
        <v>#VALUE!</v>
      </c>
    </row>
    <row r="3443" customFormat="false" ht="12.75" hidden="false" customHeight="false" outlineLevel="0" collapsed="false">
      <c r="P3443" s="77" t="n">
        <f aca="false">P3442+1</f>
        <v>3440</v>
      </c>
      <c r="Q3443" s="78" t="n">
        <f aca="false">Q3442+$O$4</f>
        <v>0.351899999999978</v>
      </c>
      <c r="R3443" s="79" t="n">
        <f aca="false">ROUND((1/(SQRT(Q3443))),$O$6)</f>
        <v>1.686</v>
      </c>
      <c r="S3443" s="79" t="e">
        <f aca="false">ROUND((-2*LOG10(($F$11/(3.7*$F$9))+(2.51/($E$18*SQRT(Q3443))))),$O$6)</f>
        <v>#VALUE!</v>
      </c>
      <c r="T3443" s="83" t="e">
        <f aca="false">IF(R3443&gt;S3443,0,Q3443)</f>
        <v>#VALUE!</v>
      </c>
      <c r="U3443" s="82" t="e">
        <f aca="false">IF(AND(T3443&gt;0,T3442=0),T3443,0)</f>
        <v>#VALUE!</v>
      </c>
      <c r="V3443" s="83" t="e">
        <f aca="false">IF(U3443=0,0,P3443)</f>
        <v>#VALUE!</v>
      </c>
      <c r="W3443" s="84" t="e">
        <f aca="false">ABS(S3443-R3443)</f>
        <v>#VALUE!</v>
      </c>
    </row>
    <row r="3444" customFormat="false" ht="12.75" hidden="false" customHeight="false" outlineLevel="0" collapsed="false">
      <c r="P3444" s="77" t="n">
        <f aca="false">P3443+1</f>
        <v>3441</v>
      </c>
      <c r="Q3444" s="78" t="n">
        <f aca="false">Q3443+$O$4</f>
        <v>0.351999999999978</v>
      </c>
      <c r="R3444" s="79" t="n">
        <f aca="false">ROUND((1/(SQRT(Q3444))),$O$6)</f>
        <v>1.685</v>
      </c>
      <c r="S3444" s="79" t="e">
        <f aca="false">ROUND((-2*LOG10(($F$11/(3.7*$F$9))+(2.51/($E$18*SQRT(Q3444))))),$O$6)</f>
        <v>#VALUE!</v>
      </c>
      <c r="T3444" s="83" t="e">
        <f aca="false">IF(R3444&gt;S3444,0,Q3444)</f>
        <v>#VALUE!</v>
      </c>
      <c r="U3444" s="82" t="e">
        <f aca="false">IF(AND(T3444&gt;0,T3443=0),T3444,0)</f>
        <v>#VALUE!</v>
      </c>
      <c r="V3444" s="83" t="e">
        <f aca="false">IF(U3444=0,0,P3444)</f>
        <v>#VALUE!</v>
      </c>
      <c r="W3444" s="84" t="e">
        <f aca="false">ABS(S3444-R3444)</f>
        <v>#VALUE!</v>
      </c>
    </row>
    <row r="3445" customFormat="false" ht="12.75" hidden="false" customHeight="false" outlineLevel="0" collapsed="false">
      <c r="P3445" s="77" t="n">
        <f aca="false">P3444+1</f>
        <v>3442</v>
      </c>
      <c r="Q3445" s="78" t="n">
        <f aca="false">Q3444+$O$4</f>
        <v>0.352099999999978</v>
      </c>
      <c r="R3445" s="79" t="n">
        <f aca="false">ROUND((1/(SQRT(Q3445))),$O$6)</f>
        <v>1.685</v>
      </c>
      <c r="S3445" s="79" t="e">
        <f aca="false">ROUND((-2*LOG10(($F$11/(3.7*$F$9))+(2.51/($E$18*SQRT(Q3445))))),$O$6)</f>
        <v>#VALUE!</v>
      </c>
      <c r="T3445" s="83" t="e">
        <f aca="false">IF(R3445&gt;S3445,0,Q3445)</f>
        <v>#VALUE!</v>
      </c>
      <c r="U3445" s="82" t="e">
        <f aca="false">IF(AND(T3445&gt;0,T3444=0),T3445,0)</f>
        <v>#VALUE!</v>
      </c>
      <c r="V3445" s="83" t="e">
        <f aca="false">IF(U3445=0,0,P3445)</f>
        <v>#VALUE!</v>
      </c>
      <c r="W3445" s="84" t="e">
        <f aca="false">ABS(S3445-R3445)</f>
        <v>#VALUE!</v>
      </c>
    </row>
    <row r="3446" customFormat="false" ht="12.75" hidden="false" customHeight="false" outlineLevel="0" collapsed="false">
      <c r="P3446" s="77" t="n">
        <f aca="false">P3445+1</f>
        <v>3443</v>
      </c>
      <c r="Q3446" s="78" t="n">
        <f aca="false">Q3445+$O$4</f>
        <v>0.352199999999978</v>
      </c>
      <c r="R3446" s="79" t="n">
        <f aca="false">ROUND((1/(SQRT(Q3446))),$O$6)</f>
        <v>1.685</v>
      </c>
      <c r="S3446" s="79" t="e">
        <f aca="false">ROUND((-2*LOG10(($F$11/(3.7*$F$9))+(2.51/($E$18*SQRT(Q3446))))),$O$6)</f>
        <v>#VALUE!</v>
      </c>
      <c r="T3446" s="83" t="e">
        <f aca="false">IF(R3446&gt;S3446,0,Q3446)</f>
        <v>#VALUE!</v>
      </c>
      <c r="U3446" s="82" t="e">
        <f aca="false">IF(AND(T3446&gt;0,T3445=0),T3446,0)</f>
        <v>#VALUE!</v>
      </c>
      <c r="V3446" s="83" t="e">
        <f aca="false">IF(U3446=0,0,P3446)</f>
        <v>#VALUE!</v>
      </c>
      <c r="W3446" s="84" t="e">
        <f aca="false">ABS(S3446-R3446)</f>
        <v>#VALUE!</v>
      </c>
    </row>
    <row r="3447" customFormat="false" ht="12.75" hidden="false" customHeight="false" outlineLevel="0" collapsed="false">
      <c r="P3447" s="77" t="n">
        <f aca="false">P3446+1</f>
        <v>3444</v>
      </c>
      <c r="Q3447" s="78" t="n">
        <f aca="false">Q3446+$O$4</f>
        <v>0.352299999999978</v>
      </c>
      <c r="R3447" s="79" t="n">
        <f aca="false">ROUND((1/(SQRT(Q3447))),$O$6)</f>
        <v>1.685</v>
      </c>
      <c r="S3447" s="79" t="e">
        <f aca="false">ROUND((-2*LOG10(($F$11/(3.7*$F$9))+(2.51/($E$18*SQRT(Q3447))))),$O$6)</f>
        <v>#VALUE!</v>
      </c>
      <c r="T3447" s="83" t="e">
        <f aca="false">IF(R3447&gt;S3447,0,Q3447)</f>
        <v>#VALUE!</v>
      </c>
      <c r="U3447" s="82" t="e">
        <f aca="false">IF(AND(T3447&gt;0,T3446=0),T3447,0)</f>
        <v>#VALUE!</v>
      </c>
      <c r="V3447" s="83" t="e">
        <f aca="false">IF(U3447=0,0,P3447)</f>
        <v>#VALUE!</v>
      </c>
      <c r="W3447" s="84" t="e">
        <f aca="false">ABS(S3447-R3447)</f>
        <v>#VALUE!</v>
      </c>
    </row>
    <row r="3448" customFormat="false" ht="12.75" hidden="false" customHeight="false" outlineLevel="0" collapsed="false">
      <c r="P3448" s="77" t="n">
        <f aca="false">P3447+1</f>
        <v>3445</v>
      </c>
      <c r="Q3448" s="78" t="n">
        <f aca="false">Q3447+$O$4</f>
        <v>0.352399999999978</v>
      </c>
      <c r="R3448" s="79" t="n">
        <f aca="false">ROUND((1/(SQRT(Q3448))),$O$6)</f>
        <v>1.685</v>
      </c>
      <c r="S3448" s="79" t="e">
        <f aca="false">ROUND((-2*LOG10(($F$11/(3.7*$F$9))+(2.51/($E$18*SQRT(Q3448))))),$O$6)</f>
        <v>#VALUE!</v>
      </c>
      <c r="T3448" s="83" t="e">
        <f aca="false">IF(R3448&gt;S3448,0,Q3448)</f>
        <v>#VALUE!</v>
      </c>
      <c r="U3448" s="82" t="e">
        <f aca="false">IF(AND(T3448&gt;0,T3447=0),T3448,0)</f>
        <v>#VALUE!</v>
      </c>
      <c r="V3448" s="83" t="e">
        <f aca="false">IF(U3448=0,0,P3448)</f>
        <v>#VALUE!</v>
      </c>
      <c r="W3448" s="84" t="e">
        <f aca="false">ABS(S3448-R3448)</f>
        <v>#VALUE!</v>
      </c>
    </row>
    <row r="3449" customFormat="false" ht="12.75" hidden="false" customHeight="false" outlineLevel="0" collapsed="false">
      <c r="P3449" s="77" t="n">
        <f aca="false">P3448+1</f>
        <v>3446</v>
      </c>
      <c r="Q3449" s="78" t="n">
        <f aca="false">Q3448+$O$4</f>
        <v>0.352499999999978</v>
      </c>
      <c r="R3449" s="79" t="n">
        <f aca="false">ROUND((1/(SQRT(Q3449))),$O$6)</f>
        <v>1.684</v>
      </c>
      <c r="S3449" s="79" t="e">
        <f aca="false">ROUND((-2*LOG10(($F$11/(3.7*$F$9))+(2.51/($E$18*SQRT(Q3449))))),$O$6)</f>
        <v>#VALUE!</v>
      </c>
      <c r="T3449" s="83" t="e">
        <f aca="false">IF(R3449&gt;S3449,0,Q3449)</f>
        <v>#VALUE!</v>
      </c>
      <c r="U3449" s="82" t="e">
        <f aca="false">IF(AND(T3449&gt;0,T3448=0),T3449,0)</f>
        <v>#VALUE!</v>
      </c>
      <c r="V3449" s="83" t="e">
        <f aca="false">IF(U3449=0,0,P3449)</f>
        <v>#VALUE!</v>
      </c>
      <c r="W3449" s="84" t="e">
        <f aca="false">ABS(S3449-R3449)</f>
        <v>#VALUE!</v>
      </c>
    </row>
    <row r="3450" customFormat="false" ht="12.75" hidden="false" customHeight="false" outlineLevel="0" collapsed="false">
      <c r="P3450" s="77" t="n">
        <f aca="false">P3449+1</f>
        <v>3447</v>
      </c>
      <c r="Q3450" s="78" t="n">
        <f aca="false">Q3449+$O$4</f>
        <v>0.352599999999978</v>
      </c>
      <c r="R3450" s="79" t="n">
        <f aca="false">ROUND((1/(SQRT(Q3450))),$O$6)</f>
        <v>1.684</v>
      </c>
      <c r="S3450" s="79" t="e">
        <f aca="false">ROUND((-2*LOG10(($F$11/(3.7*$F$9))+(2.51/($E$18*SQRT(Q3450))))),$O$6)</f>
        <v>#VALUE!</v>
      </c>
      <c r="T3450" s="83" t="e">
        <f aca="false">IF(R3450&gt;S3450,0,Q3450)</f>
        <v>#VALUE!</v>
      </c>
      <c r="U3450" s="82" t="e">
        <f aca="false">IF(AND(T3450&gt;0,T3449=0),T3450,0)</f>
        <v>#VALUE!</v>
      </c>
      <c r="V3450" s="83" t="e">
        <f aca="false">IF(U3450=0,0,P3450)</f>
        <v>#VALUE!</v>
      </c>
      <c r="W3450" s="84" t="e">
        <f aca="false">ABS(S3450-R3450)</f>
        <v>#VALUE!</v>
      </c>
    </row>
    <row r="3451" customFormat="false" ht="12.75" hidden="false" customHeight="false" outlineLevel="0" collapsed="false">
      <c r="P3451" s="77" t="n">
        <f aca="false">P3450+1</f>
        <v>3448</v>
      </c>
      <c r="Q3451" s="78" t="n">
        <f aca="false">Q3450+$O$4</f>
        <v>0.352699999999978</v>
      </c>
      <c r="R3451" s="79" t="n">
        <f aca="false">ROUND((1/(SQRT(Q3451))),$O$6)</f>
        <v>1.684</v>
      </c>
      <c r="S3451" s="79" t="e">
        <f aca="false">ROUND((-2*LOG10(($F$11/(3.7*$F$9))+(2.51/($E$18*SQRT(Q3451))))),$O$6)</f>
        <v>#VALUE!</v>
      </c>
      <c r="T3451" s="83" t="e">
        <f aca="false">IF(R3451&gt;S3451,0,Q3451)</f>
        <v>#VALUE!</v>
      </c>
      <c r="U3451" s="82" t="e">
        <f aca="false">IF(AND(T3451&gt;0,T3450=0),T3451,0)</f>
        <v>#VALUE!</v>
      </c>
      <c r="V3451" s="83" t="e">
        <f aca="false">IF(U3451=0,0,P3451)</f>
        <v>#VALUE!</v>
      </c>
      <c r="W3451" s="84" t="e">
        <f aca="false">ABS(S3451-R3451)</f>
        <v>#VALUE!</v>
      </c>
    </row>
    <row r="3452" customFormat="false" ht="12.75" hidden="false" customHeight="false" outlineLevel="0" collapsed="false">
      <c r="P3452" s="77" t="n">
        <f aca="false">P3451+1</f>
        <v>3449</v>
      </c>
      <c r="Q3452" s="78" t="n">
        <f aca="false">Q3451+$O$4</f>
        <v>0.352799999999977</v>
      </c>
      <c r="R3452" s="79" t="n">
        <f aca="false">ROUND((1/(SQRT(Q3452))),$O$6)</f>
        <v>1.684</v>
      </c>
      <c r="S3452" s="79" t="e">
        <f aca="false">ROUND((-2*LOG10(($F$11/(3.7*$F$9))+(2.51/($E$18*SQRT(Q3452))))),$O$6)</f>
        <v>#VALUE!</v>
      </c>
      <c r="T3452" s="83" t="e">
        <f aca="false">IF(R3452&gt;S3452,0,Q3452)</f>
        <v>#VALUE!</v>
      </c>
      <c r="U3452" s="82" t="e">
        <f aca="false">IF(AND(T3452&gt;0,T3451=0),T3452,0)</f>
        <v>#VALUE!</v>
      </c>
      <c r="V3452" s="83" t="e">
        <f aca="false">IF(U3452=0,0,P3452)</f>
        <v>#VALUE!</v>
      </c>
      <c r="W3452" s="84" t="e">
        <f aca="false">ABS(S3452-R3452)</f>
        <v>#VALUE!</v>
      </c>
    </row>
    <row r="3453" customFormat="false" ht="12.75" hidden="false" customHeight="false" outlineLevel="0" collapsed="false">
      <c r="P3453" s="77" t="n">
        <f aca="false">P3452+1</f>
        <v>3450</v>
      </c>
      <c r="Q3453" s="78" t="n">
        <f aca="false">Q3452+$O$4</f>
        <v>0.352899999999977</v>
      </c>
      <c r="R3453" s="79" t="n">
        <f aca="false">ROUND((1/(SQRT(Q3453))),$O$6)</f>
        <v>1.683</v>
      </c>
      <c r="S3453" s="79" t="e">
        <f aca="false">ROUND((-2*LOG10(($F$11/(3.7*$F$9))+(2.51/($E$18*SQRT(Q3453))))),$O$6)</f>
        <v>#VALUE!</v>
      </c>
      <c r="T3453" s="83" t="e">
        <f aca="false">IF(R3453&gt;S3453,0,Q3453)</f>
        <v>#VALUE!</v>
      </c>
      <c r="U3453" s="82" t="e">
        <f aca="false">IF(AND(T3453&gt;0,T3452=0),T3453,0)</f>
        <v>#VALUE!</v>
      </c>
      <c r="V3453" s="83" t="e">
        <f aca="false">IF(U3453=0,0,P3453)</f>
        <v>#VALUE!</v>
      </c>
      <c r="W3453" s="84" t="e">
        <f aca="false">ABS(S3453-R3453)</f>
        <v>#VALUE!</v>
      </c>
    </row>
    <row r="3454" customFormat="false" ht="12.75" hidden="false" customHeight="false" outlineLevel="0" collapsed="false">
      <c r="P3454" s="77" t="n">
        <f aca="false">P3453+1</f>
        <v>3451</v>
      </c>
      <c r="Q3454" s="78" t="n">
        <f aca="false">Q3453+$O$4</f>
        <v>0.352999999999977</v>
      </c>
      <c r="R3454" s="79" t="n">
        <f aca="false">ROUND((1/(SQRT(Q3454))),$O$6)</f>
        <v>1.683</v>
      </c>
      <c r="S3454" s="79" t="e">
        <f aca="false">ROUND((-2*LOG10(($F$11/(3.7*$F$9))+(2.51/($E$18*SQRT(Q3454))))),$O$6)</f>
        <v>#VALUE!</v>
      </c>
      <c r="T3454" s="83" t="e">
        <f aca="false">IF(R3454&gt;S3454,0,Q3454)</f>
        <v>#VALUE!</v>
      </c>
      <c r="U3454" s="82" t="e">
        <f aca="false">IF(AND(T3454&gt;0,T3453=0),T3454,0)</f>
        <v>#VALUE!</v>
      </c>
      <c r="V3454" s="83" t="e">
        <f aca="false">IF(U3454=0,0,P3454)</f>
        <v>#VALUE!</v>
      </c>
      <c r="W3454" s="84" t="e">
        <f aca="false">ABS(S3454-R3454)</f>
        <v>#VALUE!</v>
      </c>
    </row>
    <row r="3455" customFormat="false" ht="12.75" hidden="false" customHeight="false" outlineLevel="0" collapsed="false">
      <c r="P3455" s="77" t="n">
        <f aca="false">P3454+1</f>
        <v>3452</v>
      </c>
      <c r="Q3455" s="78" t="n">
        <f aca="false">Q3454+$O$4</f>
        <v>0.353099999999977</v>
      </c>
      <c r="R3455" s="79" t="n">
        <f aca="false">ROUND((1/(SQRT(Q3455))),$O$6)</f>
        <v>1.683</v>
      </c>
      <c r="S3455" s="79" t="e">
        <f aca="false">ROUND((-2*LOG10(($F$11/(3.7*$F$9))+(2.51/($E$18*SQRT(Q3455))))),$O$6)</f>
        <v>#VALUE!</v>
      </c>
      <c r="T3455" s="83" t="e">
        <f aca="false">IF(R3455&gt;S3455,0,Q3455)</f>
        <v>#VALUE!</v>
      </c>
      <c r="U3455" s="82" t="e">
        <f aca="false">IF(AND(T3455&gt;0,T3454=0),T3455,0)</f>
        <v>#VALUE!</v>
      </c>
      <c r="V3455" s="83" t="e">
        <f aca="false">IF(U3455=0,0,P3455)</f>
        <v>#VALUE!</v>
      </c>
      <c r="W3455" s="84" t="e">
        <f aca="false">ABS(S3455-R3455)</f>
        <v>#VALUE!</v>
      </c>
    </row>
    <row r="3456" customFormat="false" ht="12.75" hidden="false" customHeight="false" outlineLevel="0" collapsed="false">
      <c r="P3456" s="77" t="n">
        <f aca="false">P3455+1</f>
        <v>3453</v>
      </c>
      <c r="Q3456" s="78" t="n">
        <f aca="false">Q3455+$O$4</f>
        <v>0.353199999999977</v>
      </c>
      <c r="R3456" s="79" t="n">
        <f aca="false">ROUND((1/(SQRT(Q3456))),$O$6)</f>
        <v>1.683</v>
      </c>
      <c r="S3456" s="79" t="e">
        <f aca="false">ROUND((-2*LOG10(($F$11/(3.7*$F$9))+(2.51/($E$18*SQRT(Q3456))))),$O$6)</f>
        <v>#VALUE!</v>
      </c>
      <c r="T3456" s="83" t="e">
        <f aca="false">IF(R3456&gt;S3456,0,Q3456)</f>
        <v>#VALUE!</v>
      </c>
      <c r="U3456" s="82" t="e">
        <f aca="false">IF(AND(T3456&gt;0,T3455=0),T3456,0)</f>
        <v>#VALUE!</v>
      </c>
      <c r="V3456" s="83" t="e">
        <f aca="false">IF(U3456=0,0,P3456)</f>
        <v>#VALUE!</v>
      </c>
      <c r="W3456" s="84" t="e">
        <f aca="false">ABS(S3456-R3456)</f>
        <v>#VALUE!</v>
      </c>
    </row>
    <row r="3457" customFormat="false" ht="12.75" hidden="false" customHeight="false" outlineLevel="0" collapsed="false">
      <c r="P3457" s="77" t="n">
        <f aca="false">P3456+1</f>
        <v>3454</v>
      </c>
      <c r="Q3457" s="78" t="n">
        <f aca="false">Q3456+$O$4</f>
        <v>0.353299999999977</v>
      </c>
      <c r="R3457" s="79" t="n">
        <f aca="false">ROUND((1/(SQRT(Q3457))),$O$6)</f>
        <v>1.682</v>
      </c>
      <c r="S3457" s="79" t="e">
        <f aca="false">ROUND((-2*LOG10(($F$11/(3.7*$F$9))+(2.51/($E$18*SQRT(Q3457))))),$O$6)</f>
        <v>#VALUE!</v>
      </c>
      <c r="T3457" s="83" t="e">
        <f aca="false">IF(R3457&gt;S3457,0,Q3457)</f>
        <v>#VALUE!</v>
      </c>
      <c r="U3457" s="82" t="e">
        <f aca="false">IF(AND(T3457&gt;0,T3456=0),T3457,0)</f>
        <v>#VALUE!</v>
      </c>
      <c r="V3457" s="83" t="e">
        <f aca="false">IF(U3457=0,0,P3457)</f>
        <v>#VALUE!</v>
      </c>
      <c r="W3457" s="84" t="e">
        <f aca="false">ABS(S3457-R3457)</f>
        <v>#VALUE!</v>
      </c>
    </row>
    <row r="3458" customFormat="false" ht="12.75" hidden="false" customHeight="false" outlineLevel="0" collapsed="false">
      <c r="P3458" s="77" t="n">
        <f aca="false">P3457+1</f>
        <v>3455</v>
      </c>
      <c r="Q3458" s="78" t="n">
        <f aca="false">Q3457+$O$4</f>
        <v>0.353399999999977</v>
      </c>
      <c r="R3458" s="79" t="n">
        <f aca="false">ROUND((1/(SQRT(Q3458))),$O$6)</f>
        <v>1.682</v>
      </c>
      <c r="S3458" s="79" t="e">
        <f aca="false">ROUND((-2*LOG10(($F$11/(3.7*$F$9))+(2.51/($E$18*SQRT(Q3458))))),$O$6)</f>
        <v>#VALUE!</v>
      </c>
      <c r="T3458" s="83" t="e">
        <f aca="false">IF(R3458&gt;S3458,0,Q3458)</f>
        <v>#VALUE!</v>
      </c>
      <c r="U3458" s="82" t="e">
        <f aca="false">IF(AND(T3458&gt;0,T3457=0),T3458,0)</f>
        <v>#VALUE!</v>
      </c>
      <c r="V3458" s="83" t="e">
        <f aca="false">IF(U3458=0,0,P3458)</f>
        <v>#VALUE!</v>
      </c>
      <c r="W3458" s="84" t="e">
        <f aca="false">ABS(S3458-R3458)</f>
        <v>#VALUE!</v>
      </c>
    </row>
    <row r="3459" customFormat="false" ht="12.75" hidden="false" customHeight="false" outlineLevel="0" collapsed="false">
      <c r="P3459" s="77" t="n">
        <f aca="false">P3458+1</f>
        <v>3456</v>
      </c>
      <c r="Q3459" s="78" t="n">
        <f aca="false">Q3458+$O$4</f>
        <v>0.353499999999977</v>
      </c>
      <c r="R3459" s="79" t="n">
        <f aca="false">ROUND((1/(SQRT(Q3459))),$O$6)</f>
        <v>1.682</v>
      </c>
      <c r="S3459" s="79" t="e">
        <f aca="false">ROUND((-2*LOG10(($F$11/(3.7*$F$9))+(2.51/($E$18*SQRT(Q3459))))),$O$6)</f>
        <v>#VALUE!</v>
      </c>
      <c r="T3459" s="83" t="e">
        <f aca="false">IF(R3459&gt;S3459,0,Q3459)</f>
        <v>#VALUE!</v>
      </c>
      <c r="U3459" s="82" t="e">
        <f aca="false">IF(AND(T3459&gt;0,T3458=0),T3459,0)</f>
        <v>#VALUE!</v>
      </c>
      <c r="V3459" s="83" t="e">
        <f aca="false">IF(U3459=0,0,P3459)</f>
        <v>#VALUE!</v>
      </c>
      <c r="W3459" s="84" t="e">
        <f aca="false">ABS(S3459-R3459)</f>
        <v>#VALUE!</v>
      </c>
    </row>
    <row r="3460" customFormat="false" ht="12.75" hidden="false" customHeight="false" outlineLevel="0" collapsed="false">
      <c r="P3460" s="77" t="n">
        <f aca="false">P3459+1</f>
        <v>3457</v>
      </c>
      <c r="Q3460" s="78" t="n">
        <f aca="false">Q3459+$O$4</f>
        <v>0.353599999999977</v>
      </c>
      <c r="R3460" s="79" t="n">
        <f aca="false">ROUND((1/(SQRT(Q3460))),$O$6)</f>
        <v>1.682</v>
      </c>
      <c r="S3460" s="79" t="e">
        <f aca="false">ROUND((-2*LOG10(($F$11/(3.7*$F$9))+(2.51/($E$18*SQRT(Q3460))))),$O$6)</f>
        <v>#VALUE!</v>
      </c>
      <c r="T3460" s="83" t="e">
        <f aca="false">IF(R3460&gt;S3460,0,Q3460)</f>
        <v>#VALUE!</v>
      </c>
      <c r="U3460" s="82" t="e">
        <f aca="false">IF(AND(T3460&gt;0,T3459=0),T3460,0)</f>
        <v>#VALUE!</v>
      </c>
      <c r="V3460" s="83" t="e">
        <f aca="false">IF(U3460=0,0,P3460)</f>
        <v>#VALUE!</v>
      </c>
      <c r="W3460" s="84" t="e">
        <f aca="false">ABS(S3460-R3460)</f>
        <v>#VALUE!</v>
      </c>
    </row>
    <row r="3461" customFormat="false" ht="12.75" hidden="false" customHeight="false" outlineLevel="0" collapsed="false">
      <c r="P3461" s="77" t="n">
        <f aca="false">P3460+1</f>
        <v>3458</v>
      </c>
      <c r="Q3461" s="78" t="n">
        <f aca="false">Q3460+$O$4</f>
        <v>0.353699999999977</v>
      </c>
      <c r="R3461" s="79" t="n">
        <f aca="false">ROUND((1/(SQRT(Q3461))),$O$6)</f>
        <v>1.681</v>
      </c>
      <c r="S3461" s="79" t="e">
        <f aca="false">ROUND((-2*LOG10(($F$11/(3.7*$F$9))+(2.51/($E$18*SQRT(Q3461))))),$O$6)</f>
        <v>#VALUE!</v>
      </c>
      <c r="T3461" s="83" t="e">
        <f aca="false">IF(R3461&gt;S3461,0,Q3461)</f>
        <v>#VALUE!</v>
      </c>
      <c r="U3461" s="82" t="e">
        <f aca="false">IF(AND(T3461&gt;0,T3460=0),T3461,0)</f>
        <v>#VALUE!</v>
      </c>
      <c r="V3461" s="83" t="e">
        <f aca="false">IF(U3461=0,0,P3461)</f>
        <v>#VALUE!</v>
      </c>
      <c r="W3461" s="84" t="e">
        <f aca="false">ABS(S3461-R3461)</f>
        <v>#VALUE!</v>
      </c>
    </row>
    <row r="3462" customFormat="false" ht="12.75" hidden="false" customHeight="false" outlineLevel="0" collapsed="false">
      <c r="P3462" s="77" t="n">
        <f aca="false">P3461+1</f>
        <v>3459</v>
      </c>
      <c r="Q3462" s="78" t="n">
        <f aca="false">Q3461+$O$4</f>
        <v>0.353799999999977</v>
      </c>
      <c r="R3462" s="79" t="n">
        <f aca="false">ROUND((1/(SQRT(Q3462))),$O$6)</f>
        <v>1.681</v>
      </c>
      <c r="S3462" s="79" t="e">
        <f aca="false">ROUND((-2*LOG10(($F$11/(3.7*$F$9))+(2.51/($E$18*SQRT(Q3462))))),$O$6)</f>
        <v>#VALUE!</v>
      </c>
      <c r="T3462" s="83" t="e">
        <f aca="false">IF(R3462&gt;S3462,0,Q3462)</f>
        <v>#VALUE!</v>
      </c>
      <c r="U3462" s="82" t="e">
        <f aca="false">IF(AND(T3462&gt;0,T3461=0),T3462,0)</f>
        <v>#VALUE!</v>
      </c>
      <c r="V3462" s="83" t="e">
        <f aca="false">IF(U3462=0,0,P3462)</f>
        <v>#VALUE!</v>
      </c>
      <c r="W3462" s="84" t="e">
        <f aca="false">ABS(S3462-R3462)</f>
        <v>#VALUE!</v>
      </c>
    </row>
    <row r="3463" customFormat="false" ht="12.75" hidden="false" customHeight="false" outlineLevel="0" collapsed="false">
      <c r="P3463" s="77" t="n">
        <f aca="false">P3462+1</f>
        <v>3460</v>
      </c>
      <c r="Q3463" s="78" t="n">
        <f aca="false">Q3462+$O$4</f>
        <v>0.353899999999977</v>
      </c>
      <c r="R3463" s="79" t="n">
        <f aca="false">ROUND((1/(SQRT(Q3463))),$O$6)</f>
        <v>1.681</v>
      </c>
      <c r="S3463" s="79" t="e">
        <f aca="false">ROUND((-2*LOG10(($F$11/(3.7*$F$9))+(2.51/($E$18*SQRT(Q3463))))),$O$6)</f>
        <v>#VALUE!</v>
      </c>
      <c r="T3463" s="83" t="e">
        <f aca="false">IF(R3463&gt;S3463,0,Q3463)</f>
        <v>#VALUE!</v>
      </c>
      <c r="U3463" s="82" t="e">
        <f aca="false">IF(AND(T3463&gt;0,T3462=0),T3463,0)</f>
        <v>#VALUE!</v>
      </c>
      <c r="V3463" s="83" t="e">
        <f aca="false">IF(U3463=0,0,P3463)</f>
        <v>#VALUE!</v>
      </c>
      <c r="W3463" s="84" t="e">
        <f aca="false">ABS(S3463-R3463)</f>
        <v>#VALUE!</v>
      </c>
    </row>
    <row r="3464" customFormat="false" ht="12.75" hidden="false" customHeight="false" outlineLevel="0" collapsed="false">
      <c r="P3464" s="77" t="n">
        <f aca="false">P3463+1</f>
        <v>3461</v>
      </c>
      <c r="Q3464" s="78" t="n">
        <f aca="false">Q3463+$O$4</f>
        <v>0.353999999999977</v>
      </c>
      <c r="R3464" s="79" t="n">
        <f aca="false">ROUND((1/(SQRT(Q3464))),$O$6)</f>
        <v>1.681</v>
      </c>
      <c r="S3464" s="79" t="e">
        <f aca="false">ROUND((-2*LOG10(($F$11/(3.7*$F$9))+(2.51/($E$18*SQRT(Q3464))))),$O$6)</f>
        <v>#VALUE!</v>
      </c>
      <c r="T3464" s="83" t="e">
        <f aca="false">IF(R3464&gt;S3464,0,Q3464)</f>
        <v>#VALUE!</v>
      </c>
      <c r="U3464" s="82" t="e">
        <f aca="false">IF(AND(T3464&gt;0,T3463=0),T3464,0)</f>
        <v>#VALUE!</v>
      </c>
      <c r="V3464" s="83" t="e">
        <f aca="false">IF(U3464=0,0,P3464)</f>
        <v>#VALUE!</v>
      </c>
      <c r="W3464" s="84" t="e">
        <f aca="false">ABS(S3464-R3464)</f>
        <v>#VALUE!</v>
      </c>
    </row>
    <row r="3465" customFormat="false" ht="12.75" hidden="false" customHeight="false" outlineLevel="0" collapsed="false">
      <c r="P3465" s="77" t="n">
        <f aca="false">P3464+1</f>
        <v>3462</v>
      </c>
      <c r="Q3465" s="78" t="n">
        <f aca="false">Q3464+$O$4</f>
        <v>0.354099999999977</v>
      </c>
      <c r="R3465" s="79" t="n">
        <f aca="false">ROUND((1/(SQRT(Q3465))),$O$6)</f>
        <v>1.68</v>
      </c>
      <c r="S3465" s="79" t="e">
        <f aca="false">ROUND((-2*LOG10(($F$11/(3.7*$F$9))+(2.51/($E$18*SQRT(Q3465))))),$O$6)</f>
        <v>#VALUE!</v>
      </c>
      <c r="T3465" s="83" t="e">
        <f aca="false">IF(R3465&gt;S3465,0,Q3465)</f>
        <v>#VALUE!</v>
      </c>
      <c r="U3465" s="82" t="e">
        <f aca="false">IF(AND(T3465&gt;0,T3464=0),T3465,0)</f>
        <v>#VALUE!</v>
      </c>
      <c r="V3465" s="83" t="e">
        <f aca="false">IF(U3465=0,0,P3465)</f>
        <v>#VALUE!</v>
      </c>
      <c r="W3465" s="84" t="e">
        <f aca="false">ABS(S3465-R3465)</f>
        <v>#VALUE!</v>
      </c>
    </row>
    <row r="3466" customFormat="false" ht="12.75" hidden="false" customHeight="false" outlineLevel="0" collapsed="false">
      <c r="P3466" s="77" t="n">
        <f aca="false">P3465+1</f>
        <v>3463</v>
      </c>
      <c r="Q3466" s="78" t="n">
        <f aca="false">Q3465+$O$4</f>
        <v>0.354199999999977</v>
      </c>
      <c r="R3466" s="79" t="n">
        <f aca="false">ROUND((1/(SQRT(Q3466))),$O$6)</f>
        <v>1.68</v>
      </c>
      <c r="S3466" s="79" t="e">
        <f aca="false">ROUND((-2*LOG10(($F$11/(3.7*$F$9))+(2.51/($E$18*SQRT(Q3466))))),$O$6)</f>
        <v>#VALUE!</v>
      </c>
      <c r="T3466" s="83" t="e">
        <f aca="false">IF(R3466&gt;S3466,0,Q3466)</f>
        <v>#VALUE!</v>
      </c>
      <c r="U3466" s="82" t="e">
        <f aca="false">IF(AND(T3466&gt;0,T3465=0),T3466,0)</f>
        <v>#VALUE!</v>
      </c>
      <c r="V3466" s="83" t="e">
        <f aca="false">IF(U3466=0,0,P3466)</f>
        <v>#VALUE!</v>
      </c>
      <c r="W3466" s="84" t="e">
        <f aca="false">ABS(S3466-R3466)</f>
        <v>#VALUE!</v>
      </c>
    </row>
    <row r="3467" customFormat="false" ht="12.75" hidden="false" customHeight="false" outlineLevel="0" collapsed="false">
      <c r="P3467" s="77" t="n">
        <f aca="false">P3466+1</f>
        <v>3464</v>
      </c>
      <c r="Q3467" s="78" t="n">
        <f aca="false">Q3466+$O$4</f>
        <v>0.354299999999977</v>
      </c>
      <c r="R3467" s="79" t="n">
        <f aca="false">ROUND((1/(SQRT(Q3467))),$O$6)</f>
        <v>1.68</v>
      </c>
      <c r="S3467" s="79" t="e">
        <f aca="false">ROUND((-2*LOG10(($F$11/(3.7*$F$9))+(2.51/($E$18*SQRT(Q3467))))),$O$6)</f>
        <v>#VALUE!</v>
      </c>
      <c r="T3467" s="83" t="e">
        <f aca="false">IF(R3467&gt;S3467,0,Q3467)</f>
        <v>#VALUE!</v>
      </c>
      <c r="U3467" s="82" t="e">
        <f aca="false">IF(AND(T3467&gt;0,T3466=0),T3467,0)</f>
        <v>#VALUE!</v>
      </c>
      <c r="V3467" s="83" t="e">
        <f aca="false">IF(U3467=0,0,P3467)</f>
        <v>#VALUE!</v>
      </c>
      <c r="W3467" s="84" t="e">
        <f aca="false">ABS(S3467-R3467)</f>
        <v>#VALUE!</v>
      </c>
    </row>
    <row r="3468" customFormat="false" ht="12.75" hidden="false" customHeight="false" outlineLevel="0" collapsed="false">
      <c r="P3468" s="77" t="n">
        <f aca="false">P3467+1</f>
        <v>3465</v>
      </c>
      <c r="Q3468" s="78" t="n">
        <f aca="false">Q3467+$O$4</f>
        <v>0.354399999999977</v>
      </c>
      <c r="R3468" s="79" t="n">
        <f aca="false">ROUND((1/(SQRT(Q3468))),$O$6)</f>
        <v>1.68</v>
      </c>
      <c r="S3468" s="79" t="e">
        <f aca="false">ROUND((-2*LOG10(($F$11/(3.7*$F$9))+(2.51/($E$18*SQRT(Q3468))))),$O$6)</f>
        <v>#VALUE!</v>
      </c>
      <c r="T3468" s="83" t="e">
        <f aca="false">IF(R3468&gt;S3468,0,Q3468)</f>
        <v>#VALUE!</v>
      </c>
      <c r="U3468" s="82" t="e">
        <f aca="false">IF(AND(T3468&gt;0,T3467=0),T3468,0)</f>
        <v>#VALUE!</v>
      </c>
      <c r="V3468" s="83" t="e">
        <f aca="false">IF(U3468=0,0,P3468)</f>
        <v>#VALUE!</v>
      </c>
      <c r="W3468" s="84" t="e">
        <f aca="false">ABS(S3468-R3468)</f>
        <v>#VALUE!</v>
      </c>
    </row>
    <row r="3469" customFormat="false" ht="12.75" hidden="false" customHeight="false" outlineLevel="0" collapsed="false">
      <c r="P3469" s="77" t="n">
        <f aca="false">P3468+1</f>
        <v>3466</v>
      </c>
      <c r="Q3469" s="78" t="n">
        <f aca="false">Q3468+$O$4</f>
        <v>0.354499999999977</v>
      </c>
      <c r="R3469" s="79" t="n">
        <f aca="false">ROUND((1/(SQRT(Q3469))),$O$6)</f>
        <v>1.68</v>
      </c>
      <c r="S3469" s="79" t="e">
        <f aca="false">ROUND((-2*LOG10(($F$11/(3.7*$F$9))+(2.51/($E$18*SQRT(Q3469))))),$O$6)</f>
        <v>#VALUE!</v>
      </c>
      <c r="T3469" s="83" t="e">
        <f aca="false">IF(R3469&gt;S3469,0,Q3469)</f>
        <v>#VALUE!</v>
      </c>
      <c r="U3469" s="82" t="e">
        <f aca="false">IF(AND(T3469&gt;0,T3468=0),T3469,0)</f>
        <v>#VALUE!</v>
      </c>
      <c r="V3469" s="83" t="e">
        <f aca="false">IF(U3469=0,0,P3469)</f>
        <v>#VALUE!</v>
      </c>
      <c r="W3469" s="84" t="e">
        <f aca="false">ABS(S3469-R3469)</f>
        <v>#VALUE!</v>
      </c>
    </row>
    <row r="3470" customFormat="false" ht="12.75" hidden="false" customHeight="false" outlineLevel="0" collapsed="false">
      <c r="P3470" s="77" t="n">
        <f aca="false">P3469+1</f>
        <v>3467</v>
      </c>
      <c r="Q3470" s="78" t="n">
        <f aca="false">Q3469+$O$4</f>
        <v>0.354599999999977</v>
      </c>
      <c r="R3470" s="79" t="n">
        <f aca="false">ROUND((1/(SQRT(Q3470))),$O$6)</f>
        <v>1.679</v>
      </c>
      <c r="S3470" s="79" t="e">
        <f aca="false">ROUND((-2*LOG10(($F$11/(3.7*$F$9))+(2.51/($E$18*SQRT(Q3470))))),$O$6)</f>
        <v>#VALUE!</v>
      </c>
      <c r="T3470" s="83" t="e">
        <f aca="false">IF(R3470&gt;S3470,0,Q3470)</f>
        <v>#VALUE!</v>
      </c>
      <c r="U3470" s="82" t="e">
        <f aca="false">IF(AND(T3470&gt;0,T3469=0),T3470,0)</f>
        <v>#VALUE!</v>
      </c>
      <c r="V3470" s="83" t="e">
        <f aca="false">IF(U3470=0,0,P3470)</f>
        <v>#VALUE!</v>
      </c>
      <c r="W3470" s="84" t="e">
        <f aca="false">ABS(S3470-R3470)</f>
        <v>#VALUE!</v>
      </c>
    </row>
    <row r="3471" customFormat="false" ht="12.75" hidden="false" customHeight="false" outlineLevel="0" collapsed="false">
      <c r="P3471" s="77" t="n">
        <f aca="false">P3470+1</f>
        <v>3468</v>
      </c>
      <c r="Q3471" s="78" t="n">
        <f aca="false">Q3470+$O$4</f>
        <v>0.354699999999977</v>
      </c>
      <c r="R3471" s="79" t="n">
        <f aca="false">ROUND((1/(SQRT(Q3471))),$O$6)</f>
        <v>1.679</v>
      </c>
      <c r="S3471" s="79" t="e">
        <f aca="false">ROUND((-2*LOG10(($F$11/(3.7*$F$9))+(2.51/($E$18*SQRT(Q3471))))),$O$6)</f>
        <v>#VALUE!</v>
      </c>
      <c r="T3471" s="83" t="e">
        <f aca="false">IF(R3471&gt;S3471,0,Q3471)</f>
        <v>#VALUE!</v>
      </c>
      <c r="U3471" s="82" t="e">
        <f aca="false">IF(AND(T3471&gt;0,T3470=0),T3471,0)</f>
        <v>#VALUE!</v>
      </c>
      <c r="V3471" s="83" t="e">
        <f aca="false">IF(U3471=0,0,P3471)</f>
        <v>#VALUE!</v>
      </c>
      <c r="W3471" s="84" t="e">
        <f aca="false">ABS(S3471-R3471)</f>
        <v>#VALUE!</v>
      </c>
    </row>
    <row r="3472" customFormat="false" ht="12.75" hidden="false" customHeight="false" outlineLevel="0" collapsed="false">
      <c r="P3472" s="77" t="n">
        <f aca="false">P3471+1</f>
        <v>3469</v>
      </c>
      <c r="Q3472" s="78" t="n">
        <f aca="false">Q3471+$O$4</f>
        <v>0.354799999999977</v>
      </c>
      <c r="R3472" s="79" t="n">
        <f aca="false">ROUND((1/(SQRT(Q3472))),$O$6)</f>
        <v>1.679</v>
      </c>
      <c r="S3472" s="79" t="e">
        <f aca="false">ROUND((-2*LOG10(($F$11/(3.7*$F$9))+(2.51/($E$18*SQRT(Q3472))))),$O$6)</f>
        <v>#VALUE!</v>
      </c>
      <c r="T3472" s="83" t="e">
        <f aca="false">IF(R3472&gt;S3472,0,Q3472)</f>
        <v>#VALUE!</v>
      </c>
      <c r="U3472" s="82" t="e">
        <f aca="false">IF(AND(T3472&gt;0,T3471=0),T3472,0)</f>
        <v>#VALUE!</v>
      </c>
      <c r="V3472" s="83" t="e">
        <f aca="false">IF(U3472=0,0,P3472)</f>
        <v>#VALUE!</v>
      </c>
      <c r="W3472" s="84" t="e">
        <f aca="false">ABS(S3472-R3472)</f>
        <v>#VALUE!</v>
      </c>
    </row>
    <row r="3473" customFormat="false" ht="12.75" hidden="false" customHeight="false" outlineLevel="0" collapsed="false">
      <c r="P3473" s="77" t="n">
        <f aca="false">P3472+1</f>
        <v>3470</v>
      </c>
      <c r="Q3473" s="78" t="n">
        <f aca="false">Q3472+$O$4</f>
        <v>0.354899999999977</v>
      </c>
      <c r="R3473" s="79" t="n">
        <f aca="false">ROUND((1/(SQRT(Q3473))),$O$6)</f>
        <v>1.679</v>
      </c>
      <c r="S3473" s="79" t="e">
        <f aca="false">ROUND((-2*LOG10(($F$11/(3.7*$F$9))+(2.51/($E$18*SQRT(Q3473))))),$O$6)</f>
        <v>#VALUE!</v>
      </c>
      <c r="T3473" s="83" t="e">
        <f aca="false">IF(R3473&gt;S3473,0,Q3473)</f>
        <v>#VALUE!</v>
      </c>
      <c r="U3473" s="82" t="e">
        <f aca="false">IF(AND(T3473&gt;0,T3472=0),T3473,0)</f>
        <v>#VALUE!</v>
      </c>
      <c r="V3473" s="83" t="e">
        <f aca="false">IF(U3473=0,0,P3473)</f>
        <v>#VALUE!</v>
      </c>
      <c r="W3473" s="84" t="e">
        <f aca="false">ABS(S3473-R3473)</f>
        <v>#VALUE!</v>
      </c>
    </row>
    <row r="3474" customFormat="false" ht="12.75" hidden="false" customHeight="false" outlineLevel="0" collapsed="false">
      <c r="P3474" s="77" t="n">
        <f aca="false">P3473+1</f>
        <v>3471</v>
      </c>
      <c r="Q3474" s="78" t="n">
        <f aca="false">Q3473+$O$4</f>
        <v>0.354999999999977</v>
      </c>
      <c r="R3474" s="79" t="n">
        <f aca="false">ROUND((1/(SQRT(Q3474))),$O$6)</f>
        <v>1.678</v>
      </c>
      <c r="S3474" s="79" t="e">
        <f aca="false">ROUND((-2*LOG10(($F$11/(3.7*$F$9))+(2.51/($E$18*SQRT(Q3474))))),$O$6)</f>
        <v>#VALUE!</v>
      </c>
      <c r="T3474" s="83" t="e">
        <f aca="false">IF(R3474&gt;S3474,0,Q3474)</f>
        <v>#VALUE!</v>
      </c>
      <c r="U3474" s="82" t="e">
        <f aca="false">IF(AND(T3474&gt;0,T3473=0),T3474,0)</f>
        <v>#VALUE!</v>
      </c>
      <c r="V3474" s="83" t="e">
        <f aca="false">IF(U3474=0,0,P3474)</f>
        <v>#VALUE!</v>
      </c>
      <c r="W3474" s="84" t="e">
        <f aca="false">ABS(S3474-R3474)</f>
        <v>#VALUE!</v>
      </c>
    </row>
    <row r="3475" customFormat="false" ht="12.75" hidden="false" customHeight="false" outlineLevel="0" collapsed="false">
      <c r="P3475" s="77" t="n">
        <f aca="false">P3474+1</f>
        <v>3472</v>
      </c>
      <c r="Q3475" s="78" t="n">
        <f aca="false">Q3474+$O$4</f>
        <v>0.355099999999977</v>
      </c>
      <c r="R3475" s="79" t="n">
        <f aca="false">ROUND((1/(SQRT(Q3475))),$O$6)</f>
        <v>1.678</v>
      </c>
      <c r="S3475" s="79" t="e">
        <f aca="false">ROUND((-2*LOG10(($F$11/(3.7*$F$9))+(2.51/($E$18*SQRT(Q3475))))),$O$6)</f>
        <v>#VALUE!</v>
      </c>
      <c r="T3475" s="83" t="e">
        <f aca="false">IF(R3475&gt;S3475,0,Q3475)</f>
        <v>#VALUE!</v>
      </c>
      <c r="U3475" s="82" t="e">
        <f aca="false">IF(AND(T3475&gt;0,T3474=0),T3475,0)</f>
        <v>#VALUE!</v>
      </c>
      <c r="V3475" s="83" t="e">
        <f aca="false">IF(U3475=0,0,P3475)</f>
        <v>#VALUE!</v>
      </c>
      <c r="W3475" s="84" t="e">
        <f aca="false">ABS(S3475-R3475)</f>
        <v>#VALUE!</v>
      </c>
    </row>
    <row r="3476" customFormat="false" ht="12.75" hidden="false" customHeight="false" outlineLevel="0" collapsed="false">
      <c r="P3476" s="77" t="n">
        <f aca="false">P3475+1</f>
        <v>3473</v>
      </c>
      <c r="Q3476" s="78" t="n">
        <f aca="false">Q3475+$O$4</f>
        <v>0.355199999999977</v>
      </c>
      <c r="R3476" s="79" t="n">
        <f aca="false">ROUND((1/(SQRT(Q3476))),$O$6)</f>
        <v>1.678</v>
      </c>
      <c r="S3476" s="79" t="e">
        <f aca="false">ROUND((-2*LOG10(($F$11/(3.7*$F$9))+(2.51/($E$18*SQRT(Q3476))))),$O$6)</f>
        <v>#VALUE!</v>
      </c>
      <c r="T3476" s="83" t="e">
        <f aca="false">IF(R3476&gt;S3476,0,Q3476)</f>
        <v>#VALUE!</v>
      </c>
      <c r="U3476" s="82" t="e">
        <f aca="false">IF(AND(T3476&gt;0,T3475=0),T3476,0)</f>
        <v>#VALUE!</v>
      </c>
      <c r="V3476" s="83" t="e">
        <f aca="false">IF(U3476=0,0,P3476)</f>
        <v>#VALUE!</v>
      </c>
      <c r="W3476" s="84" t="e">
        <f aca="false">ABS(S3476-R3476)</f>
        <v>#VALUE!</v>
      </c>
    </row>
    <row r="3477" customFormat="false" ht="12.75" hidden="false" customHeight="false" outlineLevel="0" collapsed="false">
      <c r="P3477" s="77" t="n">
        <f aca="false">P3476+1</f>
        <v>3474</v>
      </c>
      <c r="Q3477" s="78" t="n">
        <f aca="false">Q3476+$O$4</f>
        <v>0.355299999999977</v>
      </c>
      <c r="R3477" s="79" t="n">
        <f aca="false">ROUND((1/(SQRT(Q3477))),$O$6)</f>
        <v>1.678</v>
      </c>
      <c r="S3477" s="79" t="e">
        <f aca="false">ROUND((-2*LOG10(($F$11/(3.7*$F$9))+(2.51/($E$18*SQRT(Q3477))))),$O$6)</f>
        <v>#VALUE!</v>
      </c>
      <c r="T3477" s="83" t="e">
        <f aca="false">IF(R3477&gt;S3477,0,Q3477)</f>
        <v>#VALUE!</v>
      </c>
      <c r="U3477" s="82" t="e">
        <f aca="false">IF(AND(T3477&gt;0,T3476=0),T3477,0)</f>
        <v>#VALUE!</v>
      </c>
      <c r="V3477" s="83" t="e">
        <f aca="false">IF(U3477=0,0,P3477)</f>
        <v>#VALUE!</v>
      </c>
      <c r="W3477" s="84" t="e">
        <f aca="false">ABS(S3477-R3477)</f>
        <v>#VALUE!</v>
      </c>
    </row>
    <row r="3478" customFormat="false" ht="12.75" hidden="false" customHeight="false" outlineLevel="0" collapsed="false">
      <c r="P3478" s="77" t="n">
        <f aca="false">P3477+1</f>
        <v>3475</v>
      </c>
      <c r="Q3478" s="78" t="n">
        <f aca="false">Q3477+$O$4</f>
        <v>0.355399999999977</v>
      </c>
      <c r="R3478" s="79" t="n">
        <f aca="false">ROUND((1/(SQRT(Q3478))),$O$6)</f>
        <v>1.677</v>
      </c>
      <c r="S3478" s="79" t="e">
        <f aca="false">ROUND((-2*LOG10(($F$11/(3.7*$F$9))+(2.51/($E$18*SQRT(Q3478))))),$O$6)</f>
        <v>#VALUE!</v>
      </c>
      <c r="T3478" s="83" t="e">
        <f aca="false">IF(R3478&gt;S3478,0,Q3478)</f>
        <v>#VALUE!</v>
      </c>
      <c r="U3478" s="82" t="e">
        <f aca="false">IF(AND(T3478&gt;0,T3477=0),T3478,0)</f>
        <v>#VALUE!</v>
      </c>
      <c r="V3478" s="83" t="e">
        <f aca="false">IF(U3478=0,0,P3478)</f>
        <v>#VALUE!</v>
      </c>
      <c r="W3478" s="84" t="e">
        <f aca="false">ABS(S3478-R3478)</f>
        <v>#VALUE!</v>
      </c>
    </row>
    <row r="3479" customFormat="false" ht="12.75" hidden="false" customHeight="false" outlineLevel="0" collapsed="false">
      <c r="P3479" s="77" t="n">
        <f aca="false">P3478+1</f>
        <v>3476</v>
      </c>
      <c r="Q3479" s="78" t="n">
        <f aca="false">Q3478+$O$4</f>
        <v>0.355499999999977</v>
      </c>
      <c r="R3479" s="79" t="n">
        <f aca="false">ROUND((1/(SQRT(Q3479))),$O$6)</f>
        <v>1.677</v>
      </c>
      <c r="S3479" s="79" t="e">
        <f aca="false">ROUND((-2*LOG10(($F$11/(3.7*$F$9))+(2.51/($E$18*SQRT(Q3479))))),$O$6)</f>
        <v>#VALUE!</v>
      </c>
      <c r="T3479" s="83" t="e">
        <f aca="false">IF(R3479&gt;S3479,0,Q3479)</f>
        <v>#VALUE!</v>
      </c>
      <c r="U3479" s="82" t="e">
        <f aca="false">IF(AND(T3479&gt;0,T3478=0),T3479,0)</f>
        <v>#VALUE!</v>
      </c>
      <c r="V3479" s="83" t="e">
        <f aca="false">IF(U3479=0,0,P3479)</f>
        <v>#VALUE!</v>
      </c>
      <c r="W3479" s="84" t="e">
        <f aca="false">ABS(S3479-R3479)</f>
        <v>#VALUE!</v>
      </c>
    </row>
    <row r="3480" customFormat="false" ht="12.75" hidden="false" customHeight="false" outlineLevel="0" collapsed="false">
      <c r="P3480" s="77" t="n">
        <f aca="false">P3479+1</f>
        <v>3477</v>
      </c>
      <c r="Q3480" s="78" t="n">
        <f aca="false">Q3479+$O$4</f>
        <v>0.355599999999977</v>
      </c>
      <c r="R3480" s="79" t="n">
        <f aca="false">ROUND((1/(SQRT(Q3480))),$O$6)</f>
        <v>1.677</v>
      </c>
      <c r="S3480" s="79" t="e">
        <f aca="false">ROUND((-2*LOG10(($F$11/(3.7*$F$9))+(2.51/($E$18*SQRT(Q3480))))),$O$6)</f>
        <v>#VALUE!</v>
      </c>
      <c r="T3480" s="83" t="e">
        <f aca="false">IF(R3480&gt;S3480,0,Q3480)</f>
        <v>#VALUE!</v>
      </c>
      <c r="U3480" s="82" t="e">
        <f aca="false">IF(AND(T3480&gt;0,T3479=0),T3480,0)</f>
        <v>#VALUE!</v>
      </c>
      <c r="V3480" s="83" t="e">
        <f aca="false">IF(U3480=0,0,P3480)</f>
        <v>#VALUE!</v>
      </c>
      <c r="W3480" s="84" t="e">
        <f aca="false">ABS(S3480-R3480)</f>
        <v>#VALUE!</v>
      </c>
    </row>
    <row r="3481" customFormat="false" ht="12.75" hidden="false" customHeight="false" outlineLevel="0" collapsed="false">
      <c r="P3481" s="77" t="n">
        <f aca="false">P3480+1</f>
        <v>3478</v>
      </c>
      <c r="Q3481" s="78" t="n">
        <f aca="false">Q3480+$O$4</f>
        <v>0.355699999999977</v>
      </c>
      <c r="R3481" s="79" t="n">
        <f aca="false">ROUND((1/(SQRT(Q3481))),$O$6)</f>
        <v>1.677</v>
      </c>
      <c r="S3481" s="79" t="e">
        <f aca="false">ROUND((-2*LOG10(($F$11/(3.7*$F$9))+(2.51/($E$18*SQRT(Q3481))))),$O$6)</f>
        <v>#VALUE!</v>
      </c>
      <c r="T3481" s="83" t="e">
        <f aca="false">IF(R3481&gt;S3481,0,Q3481)</f>
        <v>#VALUE!</v>
      </c>
      <c r="U3481" s="82" t="e">
        <f aca="false">IF(AND(T3481&gt;0,T3480=0),T3481,0)</f>
        <v>#VALUE!</v>
      </c>
      <c r="V3481" s="83" t="e">
        <f aca="false">IF(U3481=0,0,P3481)</f>
        <v>#VALUE!</v>
      </c>
      <c r="W3481" s="84" t="e">
        <f aca="false">ABS(S3481-R3481)</f>
        <v>#VALUE!</v>
      </c>
    </row>
    <row r="3482" customFormat="false" ht="12.75" hidden="false" customHeight="false" outlineLevel="0" collapsed="false">
      <c r="P3482" s="77" t="n">
        <f aca="false">P3481+1</f>
        <v>3479</v>
      </c>
      <c r="Q3482" s="78" t="n">
        <f aca="false">Q3481+$O$4</f>
        <v>0.355799999999977</v>
      </c>
      <c r="R3482" s="79" t="n">
        <f aca="false">ROUND((1/(SQRT(Q3482))),$O$6)</f>
        <v>1.676</v>
      </c>
      <c r="S3482" s="79" t="e">
        <f aca="false">ROUND((-2*LOG10(($F$11/(3.7*$F$9))+(2.51/($E$18*SQRT(Q3482))))),$O$6)</f>
        <v>#VALUE!</v>
      </c>
      <c r="T3482" s="83" t="e">
        <f aca="false">IF(R3482&gt;S3482,0,Q3482)</f>
        <v>#VALUE!</v>
      </c>
      <c r="U3482" s="82" t="e">
        <f aca="false">IF(AND(T3482&gt;0,T3481=0),T3482,0)</f>
        <v>#VALUE!</v>
      </c>
      <c r="V3482" s="83" t="e">
        <f aca="false">IF(U3482=0,0,P3482)</f>
        <v>#VALUE!</v>
      </c>
      <c r="W3482" s="84" t="e">
        <f aca="false">ABS(S3482-R3482)</f>
        <v>#VALUE!</v>
      </c>
    </row>
    <row r="3483" customFormat="false" ht="12.75" hidden="false" customHeight="false" outlineLevel="0" collapsed="false">
      <c r="P3483" s="77" t="n">
        <f aca="false">P3482+1</f>
        <v>3480</v>
      </c>
      <c r="Q3483" s="78" t="n">
        <f aca="false">Q3482+$O$4</f>
        <v>0.355899999999977</v>
      </c>
      <c r="R3483" s="79" t="n">
        <f aca="false">ROUND((1/(SQRT(Q3483))),$O$6)</f>
        <v>1.676</v>
      </c>
      <c r="S3483" s="79" t="e">
        <f aca="false">ROUND((-2*LOG10(($F$11/(3.7*$F$9))+(2.51/($E$18*SQRT(Q3483))))),$O$6)</f>
        <v>#VALUE!</v>
      </c>
      <c r="T3483" s="83" t="e">
        <f aca="false">IF(R3483&gt;S3483,0,Q3483)</f>
        <v>#VALUE!</v>
      </c>
      <c r="U3483" s="82" t="e">
        <f aca="false">IF(AND(T3483&gt;0,T3482=0),T3483,0)</f>
        <v>#VALUE!</v>
      </c>
      <c r="V3483" s="83" t="e">
        <f aca="false">IF(U3483=0,0,P3483)</f>
        <v>#VALUE!</v>
      </c>
      <c r="W3483" s="84" t="e">
        <f aca="false">ABS(S3483-R3483)</f>
        <v>#VALUE!</v>
      </c>
    </row>
    <row r="3484" customFormat="false" ht="12.75" hidden="false" customHeight="false" outlineLevel="0" collapsed="false">
      <c r="P3484" s="77" t="n">
        <f aca="false">P3483+1</f>
        <v>3481</v>
      </c>
      <c r="Q3484" s="78" t="n">
        <f aca="false">Q3483+$O$4</f>
        <v>0.355999999999977</v>
      </c>
      <c r="R3484" s="79" t="n">
        <f aca="false">ROUND((1/(SQRT(Q3484))),$O$6)</f>
        <v>1.676</v>
      </c>
      <c r="S3484" s="79" t="e">
        <f aca="false">ROUND((-2*LOG10(($F$11/(3.7*$F$9))+(2.51/($E$18*SQRT(Q3484))))),$O$6)</f>
        <v>#VALUE!</v>
      </c>
      <c r="T3484" s="83" t="e">
        <f aca="false">IF(R3484&gt;S3484,0,Q3484)</f>
        <v>#VALUE!</v>
      </c>
      <c r="U3484" s="82" t="e">
        <f aca="false">IF(AND(T3484&gt;0,T3483=0),T3484,0)</f>
        <v>#VALUE!</v>
      </c>
      <c r="V3484" s="83" t="e">
        <f aca="false">IF(U3484=0,0,P3484)</f>
        <v>#VALUE!</v>
      </c>
      <c r="W3484" s="84" t="e">
        <f aca="false">ABS(S3484-R3484)</f>
        <v>#VALUE!</v>
      </c>
    </row>
    <row r="3485" customFormat="false" ht="12.75" hidden="false" customHeight="false" outlineLevel="0" collapsed="false">
      <c r="P3485" s="77" t="n">
        <f aca="false">P3484+1</f>
        <v>3482</v>
      </c>
      <c r="Q3485" s="78" t="n">
        <f aca="false">Q3484+$O$4</f>
        <v>0.356099999999977</v>
      </c>
      <c r="R3485" s="79" t="n">
        <f aca="false">ROUND((1/(SQRT(Q3485))),$O$6)</f>
        <v>1.676</v>
      </c>
      <c r="S3485" s="79" t="e">
        <f aca="false">ROUND((-2*LOG10(($F$11/(3.7*$F$9))+(2.51/($E$18*SQRT(Q3485))))),$O$6)</f>
        <v>#VALUE!</v>
      </c>
      <c r="T3485" s="83" t="e">
        <f aca="false">IF(R3485&gt;S3485,0,Q3485)</f>
        <v>#VALUE!</v>
      </c>
      <c r="U3485" s="82" t="e">
        <f aca="false">IF(AND(T3485&gt;0,T3484=0),T3485,0)</f>
        <v>#VALUE!</v>
      </c>
      <c r="V3485" s="83" t="e">
        <f aca="false">IF(U3485=0,0,P3485)</f>
        <v>#VALUE!</v>
      </c>
      <c r="W3485" s="84" t="e">
        <f aca="false">ABS(S3485-R3485)</f>
        <v>#VALUE!</v>
      </c>
    </row>
    <row r="3486" customFormat="false" ht="12.75" hidden="false" customHeight="false" outlineLevel="0" collapsed="false">
      <c r="P3486" s="77" t="n">
        <f aca="false">P3485+1</f>
        <v>3483</v>
      </c>
      <c r="Q3486" s="78" t="n">
        <f aca="false">Q3485+$O$4</f>
        <v>0.356199999999977</v>
      </c>
      <c r="R3486" s="79" t="n">
        <f aca="false">ROUND((1/(SQRT(Q3486))),$O$6)</f>
        <v>1.676</v>
      </c>
      <c r="S3486" s="79" t="e">
        <f aca="false">ROUND((-2*LOG10(($F$11/(3.7*$F$9))+(2.51/($E$18*SQRT(Q3486))))),$O$6)</f>
        <v>#VALUE!</v>
      </c>
      <c r="T3486" s="83" t="e">
        <f aca="false">IF(R3486&gt;S3486,0,Q3486)</f>
        <v>#VALUE!</v>
      </c>
      <c r="U3486" s="82" t="e">
        <f aca="false">IF(AND(T3486&gt;0,T3485=0),T3486,0)</f>
        <v>#VALUE!</v>
      </c>
      <c r="V3486" s="83" t="e">
        <f aca="false">IF(U3486=0,0,P3486)</f>
        <v>#VALUE!</v>
      </c>
      <c r="W3486" s="84" t="e">
        <f aca="false">ABS(S3486-R3486)</f>
        <v>#VALUE!</v>
      </c>
    </row>
    <row r="3487" customFormat="false" ht="12.75" hidden="false" customHeight="false" outlineLevel="0" collapsed="false">
      <c r="P3487" s="77" t="n">
        <f aca="false">P3486+1</f>
        <v>3484</v>
      </c>
      <c r="Q3487" s="78" t="n">
        <f aca="false">Q3486+$O$4</f>
        <v>0.356299999999977</v>
      </c>
      <c r="R3487" s="79" t="n">
        <f aca="false">ROUND((1/(SQRT(Q3487))),$O$6)</f>
        <v>1.675</v>
      </c>
      <c r="S3487" s="79" t="e">
        <f aca="false">ROUND((-2*LOG10(($F$11/(3.7*$F$9))+(2.51/($E$18*SQRT(Q3487))))),$O$6)</f>
        <v>#VALUE!</v>
      </c>
      <c r="T3487" s="83" t="e">
        <f aca="false">IF(R3487&gt;S3487,0,Q3487)</f>
        <v>#VALUE!</v>
      </c>
      <c r="U3487" s="82" t="e">
        <f aca="false">IF(AND(T3487&gt;0,T3486=0),T3487,0)</f>
        <v>#VALUE!</v>
      </c>
      <c r="V3487" s="83" t="e">
        <f aca="false">IF(U3487=0,0,P3487)</f>
        <v>#VALUE!</v>
      </c>
      <c r="W3487" s="84" t="e">
        <f aca="false">ABS(S3487-R3487)</f>
        <v>#VALUE!</v>
      </c>
    </row>
    <row r="3488" customFormat="false" ht="12.75" hidden="false" customHeight="false" outlineLevel="0" collapsed="false">
      <c r="P3488" s="77" t="n">
        <f aca="false">P3487+1</f>
        <v>3485</v>
      </c>
      <c r="Q3488" s="78" t="n">
        <f aca="false">Q3487+$O$4</f>
        <v>0.356399999999977</v>
      </c>
      <c r="R3488" s="79" t="n">
        <f aca="false">ROUND((1/(SQRT(Q3488))),$O$6)</f>
        <v>1.675</v>
      </c>
      <c r="S3488" s="79" t="e">
        <f aca="false">ROUND((-2*LOG10(($F$11/(3.7*$F$9))+(2.51/($E$18*SQRT(Q3488))))),$O$6)</f>
        <v>#VALUE!</v>
      </c>
      <c r="T3488" s="83" t="e">
        <f aca="false">IF(R3488&gt;S3488,0,Q3488)</f>
        <v>#VALUE!</v>
      </c>
      <c r="U3488" s="82" t="e">
        <f aca="false">IF(AND(T3488&gt;0,T3487=0),T3488,0)</f>
        <v>#VALUE!</v>
      </c>
      <c r="V3488" s="83" t="e">
        <f aca="false">IF(U3488=0,0,P3488)</f>
        <v>#VALUE!</v>
      </c>
      <c r="W3488" s="84" t="e">
        <f aca="false">ABS(S3488-R3488)</f>
        <v>#VALUE!</v>
      </c>
    </row>
    <row r="3489" customFormat="false" ht="12.75" hidden="false" customHeight="false" outlineLevel="0" collapsed="false">
      <c r="P3489" s="77" t="n">
        <f aca="false">P3488+1</f>
        <v>3486</v>
      </c>
      <c r="Q3489" s="78" t="n">
        <f aca="false">Q3488+$O$4</f>
        <v>0.356499999999977</v>
      </c>
      <c r="R3489" s="79" t="n">
        <f aca="false">ROUND((1/(SQRT(Q3489))),$O$6)</f>
        <v>1.675</v>
      </c>
      <c r="S3489" s="79" t="e">
        <f aca="false">ROUND((-2*LOG10(($F$11/(3.7*$F$9))+(2.51/($E$18*SQRT(Q3489))))),$O$6)</f>
        <v>#VALUE!</v>
      </c>
      <c r="T3489" s="83" t="e">
        <f aca="false">IF(R3489&gt;S3489,0,Q3489)</f>
        <v>#VALUE!</v>
      </c>
      <c r="U3489" s="82" t="e">
        <f aca="false">IF(AND(T3489&gt;0,T3488=0),T3489,0)</f>
        <v>#VALUE!</v>
      </c>
      <c r="V3489" s="83" t="e">
        <f aca="false">IF(U3489=0,0,P3489)</f>
        <v>#VALUE!</v>
      </c>
      <c r="W3489" s="84" t="e">
        <f aca="false">ABS(S3489-R3489)</f>
        <v>#VALUE!</v>
      </c>
    </row>
    <row r="3490" customFormat="false" ht="12.75" hidden="false" customHeight="false" outlineLevel="0" collapsed="false">
      <c r="P3490" s="77" t="n">
        <f aca="false">P3489+1</f>
        <v>3487</v>
      </c>
      <c r="Q3490" s="78" t="n">
        <f aca="false">Q3489+$O$4</f>
        <v>0.356599999999977</v>
      </c>
      <c r="R3490" s="79" t="n">
        <f aca="false">ROUND((1/(SQRT(Q3490))),$O$6)</f>
        <v>1.675</v>
      </c>
      <c r="S3490" s="79" t="e">
        <f aca="false">ROUND((-2*LOG10(($F$11/(3.7*$F$9))+(2.51/($E$18*SQRT(Q3490))))),$O$6)</f>
        <v>#VALUE!</v>
      </c>
      <c r="T3490" s="83" t="e">
        <f aca="false">IF(R3490&gt;S3490,0,Q3490)</f>
        <v>#VALUE!</v>
      </c>
      <c r="U3490" s="82" t="e">
        <f aca="false">IF(AND(T3490&gt;0,T3489=0),T3490,0)</f>
        <v>#VALUE!</v>
      </c>
      <c r="V3490" s="83" t="e">
        <f aca="false">IF(U3490=0,0,P3490)</f>
        <v>#VALUE!</v>
      </c>
      <c r="W3490" s="84" t="e">
        <f aca="false">ABS(S3490-R3490)</f>
        <v>#VALUE!</v>
      </c>
    </row>
    <row r="3491" customFormat="false" ht="12.75" hidden="false" customHeight="false" outlineLevel="0" collapsed="false">
      <c r="P3491" s="77" t="n">
        <f aca="false">P3490+1</f>
        <v>3488</v>
      </c>
      <c r="Q3491" s="78" t="n">
        <f aca="false">Q3490+$O$4</f>
        <v>0.356699999999977</v>
      </c>
      <c r="R3491" s="79" t="n">
        <f aca="false">ROUND((1/(SQRT(Q3491))),$O$6)</f>
        <v>1.674</v>
      </c>
      <c r="S3491" s="79" t="e">
        <f aca="false">ROUND((-2*LOG10(($F$11/(3.7*$F$9))+(2.51/($E$18*SQRT(Q3491))))),$O$6)</f>
        <v>#VALUE!</v>
      </c>
      <c r="T3491" s="83" t="e">
        <f aca="false">IF(R3491&gt;S3491,0,Q3491)</f>
        <v>#VALUE!</v>
      </c>
      <c r="U3491" s="82" t="e">
        <f aca="false">IF(AND(T3491&gt;0,T3490=0),T3491,0)</f>
        <v>#VALUE!</v>
      </c>
      <c r="V3491" s="83" t="e">
        <f aca="false">IF(U3491=0,0,P3491)</f>
        <v>#VALUE!</v>
      </c>
      <c r="W3491" s="84" t="e">
        <f aca="false">ABS(S3491-R3491)</f>
        <v>#VALUE!</v>
      </c>
    </row>
    <row r="3492" customFormat="false" ht="12.75" hidden="false" customHeight="false" outlineLevel="0" collapsed="false">
      <c r="P3492" s="77" t="n">
        <f aca="false">P3491+1</f>
        <v>3489</v>
      </c>
      <c r="Q3492" s="78" t="n">
        <f aca="false">Q3491+$O$4</f>
        <v>0.356799999999977</v>
      </c>
      <c r="R3492" s="79" t="n">
        <f aca="false">ROUND((1/(SQRT(Q3492))),$O$6)</f>
        <v>1.674</v>
      </c>
      <c r="S3492" s="79" t="e">
        <f aca="false">ROUND((-2*LOG10(($F$11/(3.7*$F$9))+(2.51/($E$18*SQRT(Q3492))))),$O$6)</f>
        <v>#VALUE!</v>
      </c>
      <c r="T3492" s="83" t="e">
        <f aca="false">IF(R3492&gt;S3492,0,Q3492)</f>
        <v>#VALUE!</v>
      </c>
      <c r="U3492" s="82" t="e">
        <f aca="false">IF(AND(T3492&gt;0,T3491=0),T3492,0)</f>
        <v>#VALUE!</v>
      </c>
      <c r="V3492" s="83" t="e">
        <f aca="false">IF(U3492=0,0,P3492)</f>
        <v>#VALUE!</v>
      </c>
      <c r="W3492" s="84" t="e">
        <f aca="false">ABS(S3492-R3492)</f>
        <v>#VALUE!</v>
      </c>
    </row>
    <row r="3493" customFormat="false" ht="12.75" hidden="false" customHeight="false" outlineLevel="0" collapsed="false">
      <c r="P3493" s="77" t="n">
        <f aca="false">P3492+1</f>
        <v>3490</v>
      </c>
      <c r="Q3493" s="78" t="n">
        <f aca="false">Q3492+$O$4</f>
        <v>0.356899999999977</v>
      </c>
      <c r="R3493" s="79" t="n">
        <f aca="false">ROUND((1/(SQRT(Q3493))),$O$6)</f>
        <v>1.674</v>
      </c>
      <c r="S3493" s="79" t="e">
        <f aca="false">ROUND((-2*LOG10(($F$11/(3.7*$F$9))+(2.51/($E$18*SQRT(Q3493))))),$O$6)</f>
        <v>#VALUE!</v>
      </c>
      <c r="T3493" s="83" t="e">
        <f aca="false">IF(R3493&gt;S3493,0,Q3493)</f>
        <v>#VALUE!</v>
      </c>
      <c r="U3493" s="82" t="e">
        <f aca="false">IF(AND(T3493&gt;0,T3492=0),T3493,0)</f>
        <v>#VALUE!</v>
      </c>
      <c r="V3493" s="83" t="e">
        <f aca="false">IF(U3493=0,0,P3493)</f>
        <v>#VALUE!</v>
      </c>
      <c r="W3493" s="84" t="e">
        <f aca="false">ABS(S3493-R3493)</f>
        <v>#VALUE!</v>
      </c>
    </row>
    <row r="3494" customFormat="false" ht="12.75" hidden="false" customHeight="false" outlineLevel="0" collapsed="false">
      <c r="P3494" s="77" t="n">
        <f aca="false">P3493+1</f>
        <v>3491</v>
      </c>
      <c r="Q3494" s="78" t="n">
        <f aca="false">Q3493+$O$4</f>
        <v>0.356999999999977</v>
      </c>
      <c r="R3494" s="79" t="n">
        <f aca="false">ROUND((1/(SQRT(Q3494))),$O$6)</f>
        <v>1.674</v>
      </c>
      <c r="S3494" s="79" t="e">
        <f aca="false">ROUND((-2*LOG10(($F$11/(3.7*$F$9))+(2.51/($E$18*SQRT(Q3494))))),$O$6)</f>
        <v>#VALUE!</v>
      </c>
      <c r="T3494" s="83" t="e">
        <f aca="false">IF(R3494&gt;S3494,0,Q3494)</f>
        <v>#VALUE!</v>
      </c>
      <c r="U3494" s="82" t="e">
        <f aca="false">IF(AND(T3494&gt;0,T3493=0),T3494,0)</f>
        <v>#VALUE!</v>
      </c>
      <c r="V3494" s="83" t="e">
        <f aca="false">IF(U3494=0,0,P3494)</f>
        <v>#VALUE!</v>
      </c>
      <c r="W3494" s="84" t="e">
        <f aca="false">ABS(S3494-R3494)</f>
        <v>#VALUE!</v>
      </c>
    </row>
    <row r="3495" customFormat="false" ht="12.75" hidden="false" customHeight="false" outlineLevel="0" collapsed="false">
      <c r="P3495" s="77" t="n">
        <f aca="false">P3494+1</f>
        <v>3492</v>
      </c>
      <c r="Q3495" s="78" t="n">
        <f aca="false">Q3494+$O$4</f>
        <v>0.357099999999977</v>
      </c>
      <c r="R3495" s="79" t="n">
        <f aca="false">ROUND((1/(SQRT(Q3495))),$O$6)</f>
        <v>1.673</v>
      </c>
      <c r="S3495" s="79" t="e">
        <f aca="false">ROUND((-2*LOG10(($F$11/(3.7*$F$9))+(2.51/($E$18*SQRT(Q3495))))),$O$6)</f>
        <v>#VALUE!</v>
      </c>
      <c r="T3495" s="83" t="e">
        <f aca="false">IF(R3495&gt;S3495,0,Q3495)</f>
        <v>#VALUE!</v>
      </c>
      <c r="U3495" s="82" t="e">
        <f aca="false">IF(AND(T3495&gt;0,T3494=0),T3495,0)</f>
        <v>#VALUE!</v>
      </c>
      <c r="V3495" s="83" t="e">
        <f aca="false">IF(U3495=0,0,P3495)</f>
        <v>#VALUE!</v>
      </c>
      <c r="W3495" s="84" t="e">
        <f aca="false">ABS(S3495-R3495)</f>
        <v>#VALUE!</v>
      </c>
    </row>
    <row r="3496" customFormat="false" ht="12.75" hidden="false" customHeight="false" outlineLevel="0" collapsed="false">
      <c r="P3496" s="77" t="n">
        <f aca="false">P3495+1</f>
        <v>3493</v>
      </c>
      <c r="Q3496" s="78" t="n">
        <f aca="false">Q3495+$O$4</f>
        <v>0.357199999999977</v>
      </c>
      <c r="R3496" s="79" t="n">
        <f aca="false">ROUND((1/(SQRT(Q3496))),$O$6)</f>
        <v>1.673</v>
      </c>
      <c r="S3496" s="79" t="e">
        <f aca="false">ROUND((-2*LOG10(($F$11/(3.7*$F$9))+(2.51/($E$18*SQRT(Q3496))))),$O$6)</f>
        <v>#VALUE!</v>
      </c>
      <c r="T3496" s="83" t="e">
        <f aca="false">IF(R3496&gt;S3496,0,Q3496)</f>
        <v>#VALUE!</v>
      </c>
      <c r="U3496" s="82" t="e">
        <f aca="false">IF(AND(T3496&gt;0,T3495=0),T3496,0)</f>
        <v>#VALUE!</v>
      </c>
      <c r="V3496" s="83" t="e">
        <f aca="false">IF(U3496=0,0,P3496)</f>
        <v>#VALUE!</v>
      </c>
      <c r="W3496" s="84" t="e">
        <f aca="false">ABS(S3496-R3496)</f>
        <v>#VALUE!</v>
      </c>
    </row>
    <row r="3497" customFormat="false" ht="12.75" hidden="false" customHeight="false" outlineLevel="0" collapsed="false">
      <c r="P3497" s="77" t="n">
        <f aca="false">P3496+1</f>
        <v>3494</v>
      </c>
      <c r="Q3497" s="78" t="n">
        <f aca="false">Q3496+$O$4</f>
        <v>0.357299999999977</v>
      </c>
      <c r="R3497" s="79" t="n">
        <f aca="false">ROUND((1/(SQRT(Q3497))),$O$6)</f>
        <v>1.673</v>
      </c>
      <c r="S3497" s="79" t="e">
        <f aca="false">ROUND((-2*LOG10(($F$11/(3.7*$F$9))+(2.51/($E$18*SQRT(Q3497))))),$O$6)</f>
        <v>#VALUE!</v>
      </c>
      <c r="T3497" s="83" t="e">
        <f aca="false">IF(R3497&gt;S3497,0,Q3497)</f>
        <v>#VALUE!</v>
      </c>
      <c r="U3497" s="82" t="e">
        <f aca="false">IF(AND(T3497&gt;0,T3496=0),T3497,0)</f>
        <v>#VALUE!</v>
      </c>
      <c r="V3497" s="83" t="e">
        <f aca="false">IF(U3497=0,0,P3497)</f>
        <v>#VALUE!</v>
      </c>
      <c r="W3497" s="84" t="e">
        <f aca="false">ABS(S3497-R3497)</f>
        <v>#VALUE!</v>
      </c>
    </row>
    <row r="3498" customFormat="false" ht="12.75" hidden="false" customHeight="false" outlineLevel="0" collapsed="false">
      <c r="P3498" s="77" t="n">
        <f aca="false">P3497+1</f>
        <v>3495</v>
      </c>
      <c r="Q3498" s="78" t="n">
        <f aca="false">Q3497+$O$4</f>
        <v>0.357399999999977</v>
      </c>
      <c r="R3498" s="79" t="n">
        <f aca="false">ROUND((1/(SQRT(Q3498))),$O$6)</f>
        <v>1.673</v>
      </c>
      <c r="S3498" s="79" t="e">
        <f aca="false">ROUND((-2*LOG10(($F$11/(3.7*$F$9))+(2.51/($E$18*SQRT(Q3498))))),$O$6)</f>
        <v>#VALUE!</v>
      </c>
      <c r="T3498" s="83" t="e">
        <f aca="false">IF(R3498&gt;S3498,0,Q3498)</f>
        <v>#VALUE!</v>
      </c>
      <c r="U3498" s="82" t="e">
        <f aca="false">IF(AND(T3498&gt;0,T3497=0),T3498,0)</f>
        <v>#VALUE!</v>
      </c>
      <c r="V3498" s="83" t="e">
        <f aca="false">IF(U3498=0,0,P3498)</f>
        <v>#VALUE!</v>
      </c>
      <c r="W3498" s="84" t="e">
        <f aca="false">ABS(S3498-R3498)</f>
        <v>#VALUE!</v>
      </c>
    </row>
    <row r="3499" customFormat="false" ht="12.75" hidden="false" customHeight="false" outlineLevel="0" collapsed="false">
      <c r="P3499" s="77" t="n">
        <f aca="false">P3498+1</f>
        <v>3496</v>
      </c>
      <c r="Q3499" s="78" t="n">
        <f aca="false">Q3498+$O$4</f>
        <v>0.357499999999977</v>
      </c>
      <c r="R3499" s="79" t="n">
        <f aca="false">ROUND((1/(SQRT(Q3499))),$O$6)</f>
        <v>1.672</v>
      </c>
      <c r="S3499" s="79" t="e">
        <f aca="false">ROUND((-2*LOG10(($F$11/(3.7*$F$9))+(2.51/($E$18*SQRT(Q3499))))),$O$6)</f>
        <v>#VALUE!</v>
      </c>
      <c r="T3499" s="83" t="e">
        <f aca="false">IF(R3499&gt;S3499,0,Q3499)</f>
        <v>#VALUE!</v>
      </c>
      <c r="U3499" s="82" t="e">
        <f aca="false">IF(AND(T3499&gt;0,T3498=0),T3499,0)</f>
        <v>#VALUE!</v>
      </c>
      <c r="V3499" s="83" t="e">
        <f aca="false">IF(U3499=0,0,P3499)</f>
        <v>#VALUE!</v>
      </c>
      <c r="W3499" s="84" t="e">
        <f aca="false">ABS(S3499-R3499)</f>
        <v>#VALUE!</v>
      </c>
    </row>
    <row r="3500" customFormat="false" ht="12.75" hidden="false" customHeight="false" outlineLevel="0" collapsed="false">
      <c r="P3500" s="77" t="n">
        <f aca="false">P3499+1</f>
        <v>3497</v>
      </c>
      <c r="Q3500" s="78" t="n">
        <f aca="false">Q3499+$O$4</f>
        <v>0.357599999999977</v>
      </c>
      <c r="R3500" s="79" t="n">
        <f aca="false">ROUND((1/(SQRT(Q3500))),$O$6)</f>
        <v>1.672</v>
      </c>
      <c r="S3500" s="79" t="e">
        <f aca="false">ROUND((-2*LOG10(($F$11/(3.7*$F$9))+(2.51/($E$18*SQRT(Q3500))))),$O$6)</f>
        <v>#VALUE!</v>
      </c>
      <c r="T3500" s="83" t="e">
        <f aca="false">IF(R3500&gt;S3500,0,Q3500)</f>
        <v>#VALUE!</v>
      </c>
      <c r="U3500" s="82" t="e">
        <f aca="false">IF(AND(T3500&gt;0,T3499=0),T3500,0)</f>
        <v>#VALUE!</v>
      </c>
      <c r="V3500" s="83" t="e">
        <f aca="false">IF(U3500=0,0,P3500)</f>
        <v>#VALUE!</v>
      </c>
      <c r="W3500" s="84" t="e">
        <f aca="false">ABS(S3500-R3500)</f>
        <v>#VALUE!</v>
      </c>
    </row>
    <row r="3501" customFormat="false" ht="12.75" hidden="false" customHeight="false" outlineLevel="0" collapsed="false">
      <c r="P3501" s="77" t="n">
        <f aca="false">P3500+1</f>
        <v>3498</v>
      </c>
      <c r="Q3501" s="78" t="n">
        <f aca="false">Q3500+$O$4</f>
        <v>0.357699999999977</v>
      </c>
      <c r="R3501" s="79" t="n">
        <f aca="false">ROUND((1/(SQRT(Q3501))),$O$6)</f>
        <v>1.672</v>
      </c>
      <c r="S3501" s="79" t="e">
        <f aca="false">ROUND((-2*LOG10(($F$11/(3.7*$F$9))+(2.51/($E$18*SQRT(Q3501))))),$O$6)</f>
        <v>#VALUE!</v>
      </c>
      <c r="T3501" s="83" t="e">
        <f aca="false">IF(R3501&gt;S3501,0,Q3501)</f>
        <v>#VALUE!</v>
      </c>
      <c r="U3501" s="82" t="e">
        <f aca="false">IF(AND(T3501&gt;0,T3500=0),T3501,0)</f>
        <v>#VALUE!</v>
      </c>
      <c r="V3501" s="83" t="e">
        <f aca="false">IF(U3501=0,0,P3501)</f>
        <v>#VALUE!</v>
      </c>
      <c r="W3501" s="84" t="e">
        <f aca="false">ABS(S3501-R3501)</f>
        <v>#VALUE!</v>
      </c>
    </row>
    <row r="3502" customFormat="false" ht="12.75" hidden="false" customHeight="false" outlineLevel="0" collapsed="false">
      <c r="P3502" s="77" t="n">
        <f aca="false">P3501+1</f>
        <v>3499</v>
      </c>
      <c r="Q3502" s="78" t="n">
        <f aca="false">Q3501+$O$4</f>
        <v>0.357799999999977</v>
      </c>
      <c r="R3502" s="79" t="n">
        <f aca="false">ROUND((1/(SQRT(Q3502))),$O$6)</f>
        <v>1.672</v>
      </c>
      <c r="S3502" s="79" t="e">
        <f aca="false">ROUND((-2*LOG10(($F$11/(3.7*$F$9))+(2.51/($E$18*SQRT(Q3502))))),$O$6)</f>
        <v>#VALUE!</v>
      </c>
      <c r="T3502" s="83" t="e">
        <f aca="false">IF(R3502&gt;S3502,0,Q3502)</f>
        <v>#VALUE!</v>
      </c>
      <c r="U3502" s="82" t="e">
        <f aca="false">IF(AND(T3502&gt;0,T3501=0),T3502,0)</f>
        <v>#VALUE!</v>
      </c>
      <c r="V3502" s="83" t="e">
        <f aca="false">IF(U3502=0,0,P3502)</f>
        <v>#VALUE!</v>
      </c>
      <c r="W3502" s="84" t="e">
        <f aca="false">ABS(S3502-R3502)</f>
        <v>#VALUE!</v>
      </c>
    </row>
    <row r="3503" customFormat="false" ht="12.75" hidden="false" customHeight="false" outlineLevel="0" collapsed="false">
      <c r="P3503" s="77" t="n">
        <f aca="false">P3502+1</f>
        <v>3500</v>
      </c>
      <c r="Q3503" s="78" t="n">
        <f aca="false">Q3502+$O$4</f>
        <v>0.357899999999977</v>
      </c>
      <c r="R3503" s="79" t="n">
        <f aca="false">ROUND((1/(SQRT(Q3503))),$O$6)</f>
        <v>1.672</v>
      </c>
      <c r="S3503" s="79" t="e">
        <f aca="false">ROUND((-2*LOG10(($F$11/(3.7*$F$9))+(2.51/($E$18*SQRT(Q3503))))),$O$6)</f>
        <v>#VALUE!</v>
      </c>
      <c r="T3503" s="83" t="e">
        <f aca="false">IF(R3503&gt;S3503,0,Q3503)</f>
        <v>#VALUE!</v>
      </c>
      <c r="U3503" s="82" t="e">
        <f aca="false">IF(AND(T3503&gt;0,T3502=0),T3503,0)</f>
        <v>#VALUE!</v>
      </c>
      <c r="V3503" s="83" t="e">
        <f aca="false">IF(U3503=0,0,P3503)</f>
        <v>#VALUE!</v>
      </c>
      <c r="W3503" s="84" t="e">
        <f aca="false">ABS(S3503-R3503)</f>
        <v>#VALUE!</v>
      </c>
    </row>
    <row r="3504" customFormat="false" ht="12.75" hidden="false" customHeight="false" outlineLevel="0" collapsed="false">
      <c r="P3504" s="77" t="n">
        <f aca="false">P3503+1</f>
        <v>3501</v>
      </c>
      <c r="Q3504" s="78" t="n">
        <f aca="false">Q3503+$O$4</f>
        <v>0.357999999999977</v>
      </c>
      <c r="R3504" s="79" t="n">
        <f aca="false">ROUND((1/(SQRT(Q3504))),$O$6)</f>
        <v>1.671</v>
      </c>
      <c r="S3504" s="79" t="e">
        <f aca="false">ROUND((-2*LOG10(($F$11/(3.7*$F$9))+(2.51/($E$18*SQRT(Q3504))))),$O$6)</f>
        <v>#VALUE!</v>
      </c>
      <c r="T3504" s="83" t="e">
        <f aca="false">IF(R3504&gt;S3504,0,Q3504)</f>
        <v>#VALUE!</v>
      </c>
      <c r="U3504" s="82" t="e">
        <f aca="false">IF(AND(T3504&gt;0,T3503=0),T3504,0)</f>
        <v>#VALUE!</v>
      </c>
      <c r="V3504" s="83" t="e">
        <f aca="false">IF(U3504=0,0,P3504)</f>
        <v>#VALUE!</v>
      </c>
      <c r="W3504" s="84" t="e">
        <f aca="false">ABS(S3504-R3504)</f>
        <v>#VALUE!</v>
      </c>
    </row>
    <row r="3505" customFormat="false" ht="12.75" hidden="false" customHeight="false" outlineLevel="0" collapsed="false">
      <c r="P3505" s="77" t="n">
        <f aca="false">P3504+1</f>
        <v>3502</v>
      </c>
      <c r="Q3505" s="78" t="n">
        <f aca="false">Q3504+$O$4</f>
        <v>0.358099999999977</v>
      </c>
      <c r="R3505" s="79" t="n">
        <f aca="false">ROUND((1/(SQRT(Q3505))),$O$6)</f>
        <v>1.671</v>
      </c>
      <c r="S3505" s="79" t="e">
        <f aca="false">ROUND((-2*LOG10(($F$11/(3.7*$F$9))+(2.51/($E$18*SQRT(Q3505))))),$O$6)</f>
        <v>#VALUE!</v>
      </c>
      <c r="T3505" s="83" t="e">
        <f aca="false">IF(R3505&gt;S3505,0,Q3505)</f>
        <v>#VALUE!</v>
      </c>
      <c r="U3505" s="82" t="e">
        <f aca="false">IF(AND(T3505&gt;0,T3504=0),T3505,0)</f>
        <v>#VALUE!</v>
      </c>
      <c r="V3505" s="83" t="e">
        <f aca="false">IF(U3505=0,0,P3505)</f>
        <v>#VALUE!</v>
      </c>
      <c r="W3505" s="84" t="e">
        <f aca="false">ABS(S3505-R3505)</f>
        <v>#VALUE!</v>
      </c>
    </row>
    <row r="3506" customFormat="false" ht="12.75" hidden="false" customHeight="false" outlineLevel="0" collapsed="false">
      <c r="P3506" s="77" t="n">
        <f aca="false">P3505+1</f>
        <v>3503</v>
      </c>
      <c r="Q3506" s="78" t="n">
        <f aca="false">Q3505+$O$4</f>
        <v>0.358199999999977</v>
      </c>
      <c r="R3506" s="79" t="n">
        <f aca="false">ROUND((1/(SQRT(Q3506))),$O$6)</f>
        <v>1.671</v>
      </c>
      <c r="S3506" s="79" t="e">
        <f aca="false">ROUND((-2*LOG10(($F$11/(3.7*$F$9))+(2.51/($E$18*SQRT(Q3506))))),$O$6)</f>
        <v>#VALUE!</v>
      </c>
      <c r="T3506" s="83" t="e">
        <f aca="false">IF(R3506&gt;S3506,0,Q3506)</f>
        <v>#VALUE!</v>
      </c>
      <c r="U3506" s="82" t="e">
        <f aca="false">IF(AND(T3506&gt;0,T3505=0),T3506,0)</f>
        <v>#VALUE!</v>
      </c>
      <c r="V3506" s="83" t="e">
        <f aca="false">IF(U3506=0,0,P3506)</f>
        <v>#VALUE!</v>
      </c>
      <c r="W3506" s="84" t="e">
        <f aca="false">ABS(S3506-R3506)</f>
        <v>#VALUE!</v>
      </c>
    </row>
    <row r="3507" customFormat="false" ht="12.75" hidden="false" customHeight="false" outlineLevel="0" collapsed="false">
      <c r="P3507" s="77" t="n">
        <f aca="false">P3506+1</f>
        <v>3504</v>
      </c>
      <c r="Q3507" s="78" t="n">
        <f aca="false">Q3506+$O$4</f>
        <v>0.358299999999977</v>
      </c>
      <c r="R3507" s="79" t="n">
        <f aca="false">ROUND((1/(SQRT(Q3507))),$O$6)</f>
        <v>1.671</v>
      </c>
      <c r="S3507" s="79" t="e">
        <f aca="false">ROUND((-2*LOG10(($F$11/(3.7*$F$9))+(2.51/($E$18*SQRT(Q3507))))),$O$6)</f>
        <v>#VALUE!</v>
      </c>
      <c r="T3507" s="83" t="e">
        <f aca="false">IF(R3507&gt;S3507,0,Q3507)</f>
        <v>#VALUE!</v>
      </c>
      <c r="U3507" s="82" t="e">
        <f aca="false">IF(AND(T3507&gt;0,T3506=0),T3507,0)</f>
        <v>#VALUE!</v>
      </c>
      <c r="V3507" s="83" t="e">
        <f aca="false">IF(U3507=0,0,P3507)</f>
        <v>#VALUE!</v>
      </c>
      <c r="W3507" s="84" t="e">
        <f aca="false">ABS(S3507-R3507)</f>
        <v>#VALUE!</v>
      </c>
    </row>
    <row r="3508" customFormat="false" ht="12.75" hidden="false" customHeight="false" outlineLevel="0" collapsed="false">
      <c r="P3508" s="77" t="n">
        <f aca="false">P3507+1</f>
        <v>3505</v>
      </c>
      <c r="Q3508" s="78" t="n">
        <f aca="false">Q3507+$O$4</f>
        <v>0.358399999999977</v>
      </c>
      <c r="R3508" s="79" t="n">
        <f aca="false">ROUND((1/(SQRT(Q3508))),$O$6)</f>
        <v>1.67</v>
      </c>
      <c r="S3508" s="79" t="e">
        <f aca="false">ROUND((-2*LOG10(($F$11/(3.7*$F$9))+(2.51/($E$18*SQRT(Q3508))))),$O$6)</f>
        <v>#VALUE!</v>
      </c>
      <c r="T3508" s="83" t="e">
        <f aca="false">IF(R3508&gt;S3508,0,Q3508)</f>
        <v>#VALUE!</v>
      </c>
      <c r="U3508" s="82" t="e">
        <f aca="false">IF(AND(T3508&gt;0,T3507=0),T3508,0)</f>
        <v>#VALUE!</v>
      </c>
      <c r="V3508" s="83" t="e">
        <f aca="false">IF(U3508=0,0,P3508)</f>
        <v>#VALUE!</v>
      </c>
      <c r="W3508" s="84" t="e">
        <f aca="false">ABS(S3508-R3508)</f>
        <v>#VALUE!</v>
      </c>
    </row>
    <row r="3509" customFormat="false" ht="12.75" hidden="false" customHeight="false" outlineLevel="0" collapsed="false">
      <c r="P3509" s="77" t="n">
        <f aca="false">P3508+1</f>
        <v>3506</v>
      </c>
      <c r="Q3509" s="78" t="n">
        <f aca="false">Q3508+$O$4</f>
        <v>0.358499999999977</v>
      </c>
      <c r="R3509" s="79" t="n">
        <f aca="false">ROUND((1/(SQRT(Q3509))),$O$6)</f>
        <v>1.67</v>
      </c>
      <c r="S3509" s="79" t="e">
        <f aca="false">ROUND((-2*LOG10(($F$11/(3.7*$F$9))+(2.51/($E$18*SQRT(Q3509))))),$O$6)</f>
        <v>#VALUE!</v>
      </c>
      <c r="T3509" s="83" t="e">
        <f aca="false">IF(R3509&gt;S3509,0,Q3509)</f>
        <v>#VALUE!</v>
      </c>
      <c r="U3509" s="82" t="e">
        <f aca="false">IF(AND(T3509&gt;0,T3508=0),T3509,0)</f>
        <v>#VALUE!</v>
      </c>
      <c r="V3509" s="83" t="e">
        <f aca="false">IF(U3509=0,0,P3509)</f>
        <v>#VALUE!</v>
      </c>
      <c r="W3509" s="84" t="e">
        <f aca="false">ABS(S3509-R3509)</f>
        <v>#VALUE!</v>
      </c>
    </row>
    <row r="3510" customFormat="false" ht="12.75" hidden="false" customHeight="false" outlineLevel="0" collapsed="false">
      <c r="P3510" s="77" t="n">
        <f aca="false">P3509+1</f>
        <v>3507</v>
      </c>
      <c r="Q3510" s="78" t="n">
        <f aca="false">Q3509+$O$4</f>
        <v>0.358599999999977</v>
      </c>
      <c r="R3510" s="79" t="n">
        <f aca="false">ROUND((1/(SQRT(Q3510))),$O$6)</f>
        <v>1.67</v>
      </c>
      <c r="S3510" s="79" t="e">
        <f aca="false">ROUND((-2*LOG10(($F$11/(3.7*$F$9))+(2.51/($E$18*SQRT(Q3510))))),$O$6)</f>
        <v>#VALUE!</v>
      </c>
      <c r="T3510" s="83" t="e">
        <f aca="false">IF(R3510&gt;S3510,0,Q3510)</f>
        <v>#VALUE!</v>
      </c>
      <c r="U3510" s="82" t="e">
        <f aca="false">IF(AND(T3510&gt;0,T3509=0),T3510,0)</f>
        <v>#VALUE!</v>
      </c>
      <c r="V3510" s="83" t="e">
        <f aca="false">IF(U3510=0,0,P3510)</f>
        <v>#VALUE!</v>
      </c>
      <c r="W3510" s="84" t="e">
        <f aca="false">ABS(S3510-R3510)</f>
        <v>#VALUE!</v>
      </c>
    </row>
    <row r="3511" customFormat="false" ht="12.75" hidden="false" customHeight="false" outlineLevel="0" collapsed="false">
      <c r="P3511" s="77" t="n">
        <f aca="false">P3510+1</f>
        <v>3508</v>
      </c>
      <c r="Q3511" s="78" t="n">
        <f aca="false">Q3510+$O$4</f>
        <v>0.358699999999977</v>
      </c>
      <c r="R3511" s="79" t="n">
        <f aca="false">ROUND((1/(SQRT(Q3511))),$O$6)</f>
        <v>1.67</v>
      </c>
      <c r="S3511" s="79" t="e">
        <f aca="false">ROUND((-2*LOG10(($F$11/(3.7*$F$9))+(2.51/($E$18*SQRT(Q3511))))),$O$6)</f>
        <v>#VALUE!</v>
      </c>
      <c r="T3511" s="83" t="e">
        <f aca="false">IF(R3511&gt;S3511,0,Q3511)</f>
        <v>#VALUE!</v>
      </c>
      <c r="U3511" s="82" t="e">
        <f aca="false">IF(AND(T3511&gt;0,T3510=0),T3511,0)</f>
        <v>#VALUE!</v>
      </c>
      <c r="V3511" s="83" t="e">
        <f aca="false">IF(U3511=0,0,P3511)</f>
        <v>#VALUE!</v>
      </c>
      <c r="W3511" s="84" t="e">
        <f aca="false">ABS(S3511-R3511)</f>
        <v>#VALUE!</v>
      </c>
    </row>
    <row r="3512" customFormat="false" ht="12.75" hidden="false" customHeight="false" outlineLevel="0" collapsed="false">
      <c r="P3512" s="77" t="n">
        <f aca="false">P3511+1</f>
        <v>3509</v>
      </c>
      <c r="Q3512" s="78" t="n">
        <f aca="false">Q3511+$O$4</f>
        <v>0.358799999999977</v>
      </c>
      <c r="R3512" s="79" t="n">
        <f aca="false">ROUND((1/(SQRT(Q3512))),$O$6)</f>
        <v>1.669</v>
      </c>
      <c r="S3512" s="79" t="e">
        <f aca="false">ROUND((-2*LOG10(($F$11/(3.7*$F$9))+(2.51/($E$18*SQRT(Q3512))))),$O$6)</f>
        <v>#VALUE!</v>
      </c>
      <c r="T3512" s="83" t="e">
        <f aca="false">IF(R3512&gt;S3512,0,Q3512)</f>
        <v>#VALUE!</v>
      </c>
      <c r="U3512" s="82" t="e">
        <f aca="false">IF(AND(T3512&gt;0,T3511=0),T3512,0)</f>
        <v>#VALUE!</v>
      </c>
      <c r="V3512" s="83" t="e">
        <f aca="false">IF(U3512=0,0,P3512)</f>
        <v>#VALUE!</v>
      </c>
      <c r="W3512" s="84" t="e">
        <f aca="false">ABS(S3512-R3512)</f>
        <v>#VALUE!</v>
      </c>
    </row>
    <row r="3513" customFormat="false" ht="12.75" hidden="false" customHeight="false" outlineLevel="0" collapsed="false">
      <c r="P3513" s="77" t="n">
        <f aca="false">P3512+1</f>
        <v>3510</v>
      </c>
      <c r="Q3513" s="78" t="n">
        <f aca="false">Q3512+$O$4</f>
        <v>0.358899999999977</v>
      </c>
      <c r="R3513" s="79" t="n">
        <f aca="false">ROUND((1/(SQRT(Q3513))),$O$6)</f>
        <v>1.669</v>
      </c>
      <c r="S3513" s="79" t="e">
        <f aca="false">ROUND((-2*LOG10(($F$11/(3.7*$F$9))+(2.51/($E$18*SQRT(Q3513))))),$O$6)</f>
        <v>#VALUE!</v>
      </c>
      <c r="T3513" s="83" t="e">
        <f aca="false">IF(R3513&gt;S3513,0,Q3513)</f>
        <v>#VALUE!</v>
      </c>
      <c r="U3513" s="82" t="e">
        <f aca="false">IF(AND(T3513&gt;0,T3512=0),T3513,0)</f>
        <v>#VALUE!</v>
      </c>
      <c r="V3513" s="83" t="e">
        <f aca="false">IF(U3513=0,0,P3513)</f>
        <v>#VALUE!</v>
      </c>
      <c r="W3513" s="84" t="e">
        <f aca="false">ABS(S3513-R3513)</f>
        <v>#VALUE!</v>
      </c>
    </row>
    <row r="3514" customFormat="false" ht="12.75" hidden="false" customHeight="false" outlineLevel="0" collapsed="false">
      <c r="P3514" s="77" t="n">
        <f aca="false">P3513+1</f>
        <v>3511</v>
      </c>
      <c r="Q3514" s="78" t="n">
        <f aca="false">Q3513+$O$4</f>
        <v>0.358999999999977</v>
      </c>
      <c r="R3514" s="79" t="n">
        <f aca="false">ROUND((1/(SQRT(Q3514))),$O$6)</f>
        <v>1.669</v>
      </c>
      <c r="S3514" s="79" t="e">
        <f aca="false">ROUND((-2*LOG10(($F$11/(3.7*$F$9))+(2.51/($E$18*SQRT(Q3514))))),$O$6)</f>
        <v>#VALUE!</v>
      </c>
      <c r="T3514" s="83" t="e">
        <f aca="false">IF(R3514&gt;S3514,0,Q3514)</f>
        <v>#VALUE!</v>
      </c>
      <c r="U3514" s="82" t="e">
        <f aca="false">IF(AND(T3514&gt;0,T3513=0),T3514,0)</f>
        <v>#VALUE!</v>
      </c>
      <c r="V3514" s="83" t="e">
        <f aca="false">IF(U3514=0,0,P3514)</f>
        <v>#VALUE!</v>
      </c>
      <c r="W3514" s="84" t="e">
        <f aca="false">ABS(S3514-R3514)</f>
        <v>#VALUE!</v>
      </c>
    </row>
    <row r="3515" customFormat="false" ht="12.75" hidden="false" customHeight="false" outlineLevel="0" collapsed="false">
      <c r="P3515" s="77" t="n">
        <f aca="false">P3514+1</f>
        <v>3512</v>
      </c>
      <c r="Q3515" s="78" t="n">
        <f aca="false">Q3514+$O$4</f>
        <v>0.359099999999977</v>
      </c>
      <c r="R3515" s="79" t="n">
        <f aca="false">ROUND((1/(SQRT(Q3515))),$O$6)</f>
        <v>1.669</v>
      </c>
      <c r="S3515" s="79" t="e">
        <f aca="false">ROUND((-2*LOG10(($F$11/(3.7*$F$9))+(2.51/($E$18*SQRT(Q3515))))),$O$6)</f>
        <v>#VALUE!</v>
      </c>
      <c r="T3515" s="83" t="e">
        <f aca="false">IF(R3515&gt;S3515,0,Q3515)</f>
        <v>#VALUE!</v>
      </c>
      <c r="U3515" s="82" t="e">
        <f aca="false">IF(AND(T3515&gt;0,T3514=0),T3515,0)</f>
        <v>#VALUE!</v>
      </c>
      <c r="V3515" s="83" t="e">
        <f aca="false">IF(U3515=0,0,P3515)</f>
        <v>#VALUE!</v>
      </c>
      <c r="W3515" s="84" t="e">
        <f aca="false">ABS(S3515-R3515)</f>
        <v>#VALUE!</v>
      </c>
    </row>
    <row r="3516" customFormat="false" ht="12.75" hidden="false" customHeight="false" outlineLevel="0" collapsed="false">
      <c r="P3516" s="77" t="n">
        <f aca="false">P3515+1</f>
        <v>3513</v>
      </c>
      <c r="Q3516" s="78" t="n">
        <f aca="false">Q3515+$O$4</f>
        <v>0.359199999999977</v>
      </c>
      <c r="R3516" s="79" t="n">
        <f aca="false">ROUND((1/(SQRT(Q3516))),$O$6)</f>
        <v>1.669</v>
      </c>
      <c r="S3516" s="79" t="e">
        <f aca="false">ROUND((-2*LOG10(($F$11/(3.7*$F$9))+(2.51/($E$18*SQRT(Q3516))))),$O$6)</f>
        <v>#VALUE!</v>
      </c>
      <c r="T3516" s="83" t="e">
        <f aca="false">IF(R3516&gt;S3516,0,Q3516)</f>
        <v>#VALUE!</v>
      </c>
      <c r="U3516" s="82" t="e">
        <f aca="false">IF(AND(T3516&gt;0,T3515=0),T3516,0)</f>
        <v>#VALUE!</v>
      </c>
      <c r="V3516" s="83" t="e">
        <f aca="false">IF(U3516=0,0,P3516)</f>
        <v>#VALUE!</v>
      </c>
      <c r="W3516" s="84" t="e">
        <f aca="false">ABS(S3516-R3516)</f>
        <v>#VALUE!</v>
      </c>
    </row>
    <row r="3517" customFormat="false" ht="12.75" hidden="false" customHeight="false" outlineLevel="0" collapsed="false">
      <c r="P3517" s="77" t="n">
        <f aca="false">P3516+1</f>
        <v>3514</v>
      </c>
      <c r="Q3517" s="78" t="n">
        <f aca="false">Q3516+$O$4</f>
        <v>0.359299999999977</v>
      </c>
      <c r="R3517" s="79" t="n">
        <f aca="false">ROUND((1/(SQRT(Q3517))),$O$6)</f>
        <v>1.668</v>
      </c>
      <c r="S3517" s="79" t="e">
        <f aca="false">ROUND((-2*LOG10(($F$11/(3.7*$F$9))+(2.51/($E$18*SQRT(Q3517))))),$O$6)</f>
        <v>#VALUE!</v>
      </c>
      <c r="T3517" s="83" t="e">
        <f aca="false">IF(R3517&gt;S3517,0,Q3517)</f>
        <v>#VALUE!</v>
      </c>
      <c r="U3517" s="82" t="e">
        <f aca="false">IF(AND(T3517&gt;0,T3516=0),T3517,0)</f>
        <v>#VALUE!</v>
      </c>
      <c r="V3517" s="83" t="e">
        <f aca="false">IF(U3517=0,0,P3517)</f>
        <v>#VALUE!</v>
      </c>
      <c r="W3517" s="84" t="e">
        <f aca="false">ABS(S3517-R3517)</f>
        <v>#VALUE!</v>
      </c>
    </row>
    <row r="3518" customFormat="false" ht="12.75" hidden="false" customHeight="false" outlineLevel="0" collapsed="false">
      <c r="P3518" s="77" t="n">
        <f aca="false">P3517+1</f>
        <v>3515</v>
      </c>
      <c r="Q3518" s="78" t="n">
        <f aca="false">Q3517+$O$4</f>
        <v>0.359399999999977</v>
      </c>
      <c r="R3518" s="79" t="n">
        <f aca="false">ROUND((1/(SQRT(Q3518))),$O$6)</f>
        <v>1.668</v>
      </c>
      <c r="S3518" s="79" t="e">
        <f aca="false">ROUND((-2*LOG10(($F$11/(3.7*$F$9))+(2.51/($E$18*SQRT(Q3518))))),$O$6)</f>
        <v>#VALUE!</v>
      </c>
      <c r="T3518" s="83" t="e">
        <f aca="false">IF(R3518&gt;S3518,0,Q3518)</f>
        <v>#VALUE!</v>
      </c>
      <c r="U3518" s="82" t="e">
        <f aca="false">IF(AND(T3518&gt;0,T3517=0),T3518,0)</f>
        <v>#VALUE!</v>
      </c>
      <c r="V3518" s="83" t="e">
        <f aca="false">IF(U3518=0,0,P3518)</f>
        <v>#VALUE!</v>
      </c>
      <c r="W3518" s="84" t="e">
        <f aca="false">ABS(S3518-R3518)</f>
        <v>#VALUE!</v>
      </c>
    </row>
    <row r="3519" customFormat="false" ht="12.75" hidden="false" customHeight="false" outlineLevel="0" collapsed="false">
      <c r="P3519" s="77" t="n">
        <f aca="false">P3518+1</f>
        <v>3516</v>
      </c>
      <c r="Q3519" s="78" t="n">
        <f aca="false">Q3518+$O$4</f>
        <v>0.359499999999977</v>
      </c>
      <c r="R3519" s="79" t="n">
        <f aca="false">ROUND((1/(SQRT(Q3519))),$O$6)</f>
        <v>1.668</v>
      </c>
      <c r="S3519" s="79" t="e">
        <f aca="false">ROUND((-2*LOG10(($F$11/(3.7*$F$9))+(2.51/($E$18*SQRT(Q3519))))),$O$6)</f>
        <v>#VALUE!</v>
      </c>
      <c r="T3519" s="83" t="e">
        <f aca="false">IF(R3519&gt;S3519,0,Q3519)</f>
        <v>#VALUE!</v>
      </c>
      <c r="U3519" s="82" t="e">
        <f aca="false">IF(AND(T3519&gt;0,T3518=0),T3519,0)</f>
        <v>#VALUE!</v>
      </c>
      <c r="V3519" s="83" t="e">
        <f aca="false">IF(U3519=0,0,P3519)</f>
        <v>#VALUE!</v>
      </c>
      <c r="W3519" s="84" t="e">
        <f aca="false">ABS(S3519-R3519)</f>
        <v>#VALUE!</v>
      </c>
    </row>
    <row r="3520" customFormat="false" ht="12.75" hidden="false" customHeight="false" outlineLevel="0" collapsed="false">
      <c r="P3520" s="77" t="n">
        <f aca="false">P3519+1</f>
        <v>3517</v>
      </c>
      <c r="Q3520" s="78" t="n">
        <f aca="false">Q3519+$O$4</f>
        <v>0.359599999999977</v>
      </c>
      <c r="R3520" s="79" t="n">
        <f aca="false">ROUND((1/(SQRT(Q3520))),$O$6)</f>
        <v>1.668</v>
      </c>
      <c r="S3520" s="79" t="e">
        <f aca="false">ROUND((-2*LOG10(($F$11/(3.7*$F$9))+(2.51/($E$18*SQRT(Q3520))))),$O$6)</f>
        <v>#VALUE!</v>
      </c>
      <c r="T3520" s="83" t="e">
        <f aca="false">IF(R3520&gt;S3520,0,Q3520)</f>
        <v>#VALUE!</v>
      </c>
      <c r="U3520" s="82" t="e">
        <f aca="false">IF(AND(T3520&gt;0,T3519=0),T3520,0)</f>
        <v>#VALUE!</v>
      </c>
      <c r="V3520" s="83" t="e">
        <f aca="false">IF(U3520=0,0,P3520)</f>
        <v>#VALUE!</v>
      </c>
      <c r="W3520" s="84" t="e">
        <f aca="false">ABS(S3520-R3520)</f>
        <v>#VALUE!</v>
      </c>
    </row>
    <row r="3521" customFormat="false" ht="12.75" hidden="false" customHeight="false" outlineLevel="0" collapsed="false">
      <c r="P3521" s="77" t="n">
        <f aca="false">P3520+1</f>
        <v>3518</v>
      </c>
      <c r="Q3521" s="78" t="n">
        <f aca="false">Q3520+$O$4</f>
        <v>0.359699999999977</v>
      </c>
      <c r="R3521" s="79" t="n">
        <f aca="false">ROUND((1/(SQRT(Q3521))),$O$6)</f>
        <v>1.667</v>
      </c>
      <c r="S3521" s="79" t="e">
        <f aca="false">ROUND((-2*LOG10(($F$11/(3.7*$F$9))+(2.51/($E$18*SQRT(Q3521))))),$O$6)</f>
        <v>#VALUE!</v>
      </c>
      <c r="T3521" s="83" t="e">
        <f aca="false">IF(R3521&gt;S3521,0,Q3521)</f>
        <v>#VALUE!</v>
      </c>
      <c r="U3521" s="82" t="e">
        <f aca="false">IF(AND(T3521&gt;0,T3520=0),T3521,0)</f>
        <v>#VALUE!</v>
      </c>
      <c r="V3521" s="83" t="e">
        <f aca="false">IF(U3521=0,0,P3521)</f>
        <v>#VALUE!</v>
      </c>
      <c r="W3521" s="84" t="e">
        <f aca="false">ABS(S3521-R3521)</f>
        <v>#VALUE!</v>
      </c>
    </row>
    <row r="3522" customFormat="false" ht="12.75" hidden="false" customHeight="false" outlineLevel="0" collapsed="false">
      <c r="P3522" s="77" t="n">
        <f aca="false">P3521+1</f>
        <v>3519</v>
      </c>
      <c r="Q3522" s="78" t="n">
        <f aca="false">Q3521+$O$4</f>
        <v>0.359799999999977</v>
      </c>
      <c r="R3522" s="79" t="n">
        <f aca="false">ROUND((1/(SQRT(Q3522))),$O$6)</f>
        <v>1.667</v>
      </c>
      <c r="S3522" s="79" t="e">
        <f aca="false">ROUND((-2*LOG10(($F$11/(3.7*$F$9))+(2.51/($E$18*SQRT(Q3522))))),$O$6)</f>
        <v>#VALUE!</v>
      </c>
      <c r="T3522" s="83" t="e">
        <f aca="false">IF(R3522&gt;S3522,0,Q3522)</f>
        <v>#VALUE!</v>
      </c>
      <c r="U3522" s="82" t="e">
        <f aca="false">IF(AND(T3522&gt;0,T3521=0),T3522,0)</f>
        <v>#VALUE!</v>
      </c>
      <c r="V3522" s="83" t="e">
        <f aca="false">IF(U3522=0,0,P3522)</f>
        <v>#VALUE!</v>
      </c>
      <c r="W3522" s="84" t="e">
        <f aca="false">ABS(S3522-R3522)</f>
        <v>#VALUE!</v>
      </c>
    </row>
    <row r="3523" customFormat="false" ht="12.75" hidden="false" customHeight="false" outlineLevel="0" collapsed="false">
      <c r="P3523" s="77" t="n">
        <f aca="false">P3522+1</f>
        <v>3520</v>
      </c>
      <c r="Q3523" s="78" t="n">
        <f aca="false">Q3522+$O$4</f>
        <v>0.359899999999977</v>
      </c>
      <c r="R3523" s="79" t="n">
        <f aca="false">ROUND((1/(SQRT(Q3523))),$O$6)</f>
        <v>1.667</v>
      </c>
      <c r="S3523" s="79" t="e">
        <f aca="false">ROUND((-2*LOG10(($F$11/(3.7*$F$9))+(2.51/($E$18*SQRT(Q3523))))),$O$6)</f>
        <v>#VALUE!</v>
      </c>
      <c r="T3523" s="83" t="e">
        <f aca="false">IF(R3523&gt;S3523,0,Q3523)</f>
        <v>#VALUE!</v>
      </c>
      <c r="U3523" s="82" t="e">
        <f aca="false">IF(AND(T3523&gt;0,T3522=0),T3523,0)</f>
        <v>#VALUE!</v>
      </c>
      <c r="V3523" s="83" t="e">
        <f aca="false">IF(U3523=0,0,P3523)</f>
        <v>#VALUE!</v>
      </c>
      <c r="W3523" s="84" t="e">
        <f aca="false">ABS(S3523-R3523)</f>
        <v>#VALUE!</v>
      </c>
    </row>
    <row r="3524" customFormat="false" ht="12.75" hidden="false" customHeight="false" outlineLevel="0" collapsed="false">
      <c r="P3524" s="77" t="n">
        <f aca="false">P3523+1</f>
        <v>3521</v>
      </c>
      <c r="Q3524" s="78" t="n">
        <f aca="false">Q3523+$O$4</f>
        <v>0.359999999999977</v>
      </c>
      <c r="R3524" s="79" t="n">
        <f aca="false">ROUND((1/(SQRT(Q3524))),$O$6)</f>
        <v>1.667</v>
      </c>
      <c r="S3524" s="79" t="e">
        <f aca="false">ROUND((-2*LOG10(($F$11/(3.7*$F$9))+(2.51/($E$18*SQRT(Q3524))))),$O$6)</f>
        <v>#VALUE!</v>
      </c>
      <c r="T3524" s="83" t="e">
        <f aca="false">IF(R3524&gt;S3524,0,Q3524)</f>
        <v>#VALUE!</v>
      </c>
      <c r="U3524" s="82" t="e">
        <f aca="false">IF(AND(T3524&gt;0,T3523=0),T3524,0)</f>
        <v>#VALUE!</v>
      </c>
      <c r="V3524" s="83" t="e">
        <f aca="false">IF(U3524=0,0,P3524)</f>
        <v>#VALUE!</v>
      </c>
      <c r="W3524" s="84" t="e">
        <f aca="false">ABS(S3524-R3524)</f>
        <v>#VALUE!</v>
      </c>
    </row>
    <row r="3525" customFormat="false" ht="12.75" hidden="false" customHeight="false" outlineLevel="0" collapsed="false">
      <c r="P3525" s="77" t="n">
        <f aca="false">P3524+1</f>
        <v>3522</v>
      </c>
      <c r="Q3525" s="78" t="n">
        <f aca="false">Q3524+$O$4</f>
        <v>0.360099999999977</v>
      </c>
      <c r="R3525" s="79" t="n">
        <f aca="false">ROUND((1/(SQRT(Q3525))),$O$6)</f>
        <v>1.666</v>
      </c>
      <c r="S3525" s="79" t="e">
        <f aca="false">ROUND((-2*LOG10(($F$11/(3.7*$F$9))+(2.51/($E$18*SQRT(Q3525))))),$O$6)</f>
        <v>#VALUE!</v>
      </c>
      <c r="T3525" s="83" t="e">
        <f aca="false">IF(R3525&gt;S3525,0,Q3525)</f>
        <v>#VALUE!</v>
      </c>
      <c r="U3525" s="82" t="e">
        <f aca="false">IF(AND(T3525&gt;0,T3524=0),T3525,0)</f>
        <v>#VALUE!</v>
      </c>
      <c r="V3525" s="83" t="e">
        <f aca="false">IF(U3525=0,0,P3525)</f>
        <v>#VALUE!</v>
      </c>
      <c r="W3525" s="84" t="e">
        <f aca="false">ABS(S3525-R3525)</f>
        <v>#VALUE!</v>
      </c>
    </row>
    <row r="3526" customFormat="false" ht="12.75" hidden="false" customHeight="false" outlineLevel="0" collapsed="false">
      <c r="P3526" s="77" t="n">
        <f aca="false">P3525+1</f>
        <v>3523</v>
      </c>
      <c r="Q3526" s="78" t="n">
        <f aca="false">Q3525+$O$4</f>
        <v>0.360199999999977</v>
      </c>
      <c r="R3526" s="79" t="n">
        <f aca="false">ROUND((1/(SQRT(Q3526))),$O$6)</f>
        <v>1.666</v>
      </c>
      <c r="S3526" s="79" t="e">
        <f aca="false">ROUND((-2*LOG10(($F$11/(3.7*$F$9))+(2.51/($E$18*SQRT(Q3526))))),$O$6)</f>
        <v>#VALUE!</v>
      </c>
      <c r="T3526" s="83" t="e">
        <f aca="false">IF(R3526&gt;S3526,0,Q3526)</f>
        <v>#VALUE!</v>
      </c>
      <c r="U3526" s="82" t="e">
        <f aca="false">IF(AND(T3526&gt;0,T3525=0),T3526,0)</f>
        <v>#VALUE!</v>
      </c>
      <c r="V3526" s="83" t="e">
        <f aca="false">IF(U3526=0,0,P3526)</f>
        <v>#VALUE!</v>
      </c>
      <c r="W3526" s="84" t="e">
        <f aca="false">ABS(S3526-R3526)</f>
        <v>#VALUE!</v>
      </c>
    </row>
    <row r="3527" customFormat="false" ht="12.75" hidden="false" customHeight="false" outlineLevel="0" collapsed="false">
      <c r="P3527" s="77" t="n">
        <f aca="false">P3526+1</f>
        <v>3524</v>
      </c>
      <c r="Q3527" s="78" t="n">
        <f aca="false">Q3526+$O$4</f>
        <v>0.360299999999977</v>
      </c>
      <c r="R3527" s="79" t="n">
        <f aca="false">ROUND((1/(SQRT(Q3527))),$O$6)</f>
        <v>1.666</v>
      </c>
      <c r="S3527" s="79" t="e">
        <f aca="false">ROUND((-2*LOG10(($F$11/(3.7*$F$9))+(2.51/($E$18*SQRT(Q3527))))),$O$6)</f>
        <v>#VALUE!</v>
      </c>
      <c r="T3527" s="83" t="e">
        <f aca="false">IF(R3527&gt;S3527,0,Q3527)</f>
        <v>#VALUE!</v>
      </c>
      <c r="U3527" s="82" t="e">
        <f aca="false">IF(AND(T3527&gt;0,T3526=0),T3527,0)</f>
        <v>#VALUE!</v>
      </c>
      <c r="V3527" s="83" t="e">
        <f aca="false">IF(U3527=0,0,P3527)</f>
        <v>#VALUE!</v>
      </c>
      <c r="W3527" s="84" t="e">
        <f aca="false">ABS(S3527-R3527)</f>
        <v>#VALUE!</v>
      </c>
    </row>
    <row r="3528" customFormat="false" ht="12.75" hidden="false" customHeight="false" outlineLevel="0" collapsed="false">
      <c r="P3528" s="77" t="n">
        <f aca="false">P3527+1</f>
        <v>3525</v>
      </c>
      <c r="Q3528" s="78" t="n">
        <f aca="false">Q3527+$O$4</f>
        <v>0.360399999999977</v>
      </c>
      <c r="R3528" s="79" t="n">
        <f aca="false">ROUND((1/(SQRT(Q3528))),$O$6)</f>
        <v>1.666</v>
      </c>
      <c r="S3528" s="79" t="e">
        <f aca="false">ROUND((-2*LOG10(($F$11/(3.7*$F$9))+(2.51/($E$18*SQRT(Q3528))))),$O$6)</f>
        <v>#VALUE!</v>
      </c>
      <c r="T3528" s="83" t="e">
        <f aca="false">IF(R3528&gt;S3528,0,Q3528)</f>
        <v>#VALUE!</v>
      </c>
      <c r="U3528" s="82" t="e">
        <f aca="false">IF(AND(T3528&gt;0,T3527=0),T3528,0)</f>
        <v>#VALUE!</v>
      </c>
      <c r="V3528" s="83" t="e">
        <f aca="false">IF(U3528=0,0,P3528)</f>
        <v>#VALUE!</v>
      </c>
      <c r="W3528" s="84" t="e">
        <f aca="false">ABS(S3528-R3528)</f>
        <v>#VALUE!</v>
      </c>
    </row>
    <row r="3529" customFormat="false" ht="12.75" hidden="false" customHeight="false" outlineLevel="0" collapsed="false">
      <c r="P3529" s="77" t="n">
        <f aca="false">P3528+1</f>
        <v>3526</v>
      </c>
      <c r="Q3529" s="78" t="n">
        <f aca="false">Q3528+$O$4</f>
        <v>0.360499999999977</v>
      </c>
      <c r="R3529" s="79" t="n">
        <f aca="false">ROUND((1/(SQRT(Q3529))),$O$6)</f>
        <v>1.666</v>
      </c>
      <c r="S3529" s="79" t="e">
        <f aca="false">ROUND((-2*LOG10(($F$11/(3.7*$F$9))+(2.51/($E$18*SQRT(Q3529))))),$O$6)</f>
        <v>#VALUE!</v>
      </c>
      <c r="T3529" s="83" t="e">
        <f aca="false">IF(R3529&gt;S3529,0,Q3529)</f>
        <v>#VALUE!</v>
      </c>
      <c r="U3529" s="82" t="e">
        <f aca="false">IF(AND(T3529&gt;0,T3528=0),T3529,0)</f>
        <v>#VALUE!</v>
      </c>
      <c r="V3529" s="83" t="e">
        <f aca="false">IF(U3529=0,0,P3529)</f>
        <v>#VALUE!</v>
      </c>
      <c r="W3529" s="84" t="e">
        <f aca="false">ABS(S3529-R3529)</f>
        <v>#VALUE!</v>
      </c>
    </row>
    <row r="3530" customFormat="false" ht="12.75" hidden="false" customHeight="false" outlineLevel="0" collapsed="false">
      <c r="P3530" s="77" t="n">
        <f aca="false">P3529+1</f>
        <v>3527</v>
      </c>
      <c r="Q3530" s="78" t="n">
        <f aca="false">Q3529+$O$4</f>
        <v>0.360599999999977</v>
      </c>
      <c r="R3530" s="79" t="n">
        <f aca="false">ROUND((1/(SQRT(Q3530))),$O$6)</f>
        <v>1.665</v>
      </c>
      <c r="S3530" s="79" t="e">
        <f aca="false">ROUND((-2*LOG10(($F$11/(3.7*$F$9))+(2.51/($E$18*SQRT(Q3530))))),$O$6)</f>
        <v>#VALUE!</v>
      </c>
      <c r="T3530" s="83" t="e">
        <f aca="false">IF(R3530&gt;S3530,0,Q3530)</f>
        <v>#VALUE!</v>
      </c>
      <c r="U3530" s="82" t="e">
        <f aca="false">IF(AND(T3530&gt;0,T3529=0),T3530,0)</f>
        <v>#VALUE!</v>
      </c>
      <c r="V3530" s="83" t="e">
        <f aca="false">IF(U3530=0,0,P3530)</f>
        <v>#VALUE!</v>
      </c>
      <c r="W3530" s="84" t="e">
        <f aca="false">ABS(S3530-R3530)</f>
        <v>#VALUE!</v>
      </c>
    </row>
    <row r="3531" customFormat="false" ht="12.75" hidden="false" customHeight="false" outlineLevel="0" collapsed="false">
      <c r="P3531" s="77" t="n">
        <f aca="false">P3530+1</f>
        <v>3528</v>
      </c>
      <c r="Q3531" s="78" t="n">
        <f aca="false">Q3530+$O$4</f>
        <v>0.360699999999977</v>
      </c>
      <c r="R3531" s="79" t="n">
        <f aca="false">ROUND((1/(SQRT(Q3531))),$O$6)</f>
        <v>1.665</v>
      </c>
      <c r="S3531" s="79" t="e">
        <f aca="false">ROUND((-2*LOG10(($F$11/(3.7*$F$9))+(2.51/($E$18*SQRT(Q3531))))),$O$6)</f>
        <v>#VALUE!</v>
      </c>
      <c r="T3531" s="83" t="e">
        <f aca="false">IF(R3531&gt;S3531,0,Q3531)</f>
        <v>#VALUE!</v>
      </c>
      <c r="U3531" s="82" t="e">
        <f aca="false">IF(AND(T3531&gt;0,T3530=0),T3531,0)</f>
        <v>#VALUE!</v>
      </c>
      <c r="V3531" s="83" t="e">
        <f aca="false">IF(U3531=0,0,P3531)</f>
        <v>#VALUE!</v>
      </c>
      <c r="W3531" s="84" t="e">
        <f aca="false">ABS(S3531-R3531)</f>
        <v>#VALUE!</v>
      </c>
    </row>
    <row r="3532" customFormat="false" ht="12.75" hidden="false" customHeight="false" outlineLevel="0" collapsed="false">
      <c r="P3532" s="77" t="n">
        <f aca="false">P3531+1</f>
        <v>3529</v>
      </c>
      <c r="Q3532" s="78" t="n">
        <f aca="false">Q3531+$O$4</f>
        <v>0.360799999999977</v>
      </c>
      <c r="R3532" s="79" t="n">
        <f aca="false">ROUND((1/(SQRT(Q3532))),$O$6)</f>
        <v>1.665</v>
      </c>
      <c r="S3532" s="79" t="e">
        <f aca="false">ROUND((-2*LOG10(($F$11/(3.7*$F$9))+(2.51/($E$18*SQRT(Q3532))))),$O$6)</f>
        <v>#VALUE!</v>
      </c>
      <c r="T3532" s="83" t="e">
        <f aca="false">IF(R3532&gt;S3532,0,Q3532)</f>
        <v>#VALUE!</v>
      </c>
      <c r="U3532" s="82" t="e">
        <f aca="false">IF(AND(T3532&gt;0,T3531=0),T3532,0)</f>
        <v>#VALUE!</v>
      </c>
      <c r="V3532" s="83" t="e">
        <f aca="false">IF(U3532=0,0,P3532)</f>
        <v>#VALUE!</v>
      </c>
      <c r="W3532" s="84" t="e">
        <f aca="false">ABS(S3532-R3532)</f>
        <v>#VALUE!</v>
      </c>
    </row>
    <row r="3533" customFormat="false" ht="12.75" hidden="false" customHeight="false" outlineLevel="0" collapsed="false">
      <c r="P3533" s="77" t="n">
        <f aca="false">P3532+1</f>
        <v>3530</v>
      </c>
      <c r="Q3533" s="78" t="n">
        <f aca="false">Q3532+$O$4</f>
        <v>0.360899999999977</v>
      </c>
      <c r="R3533" s="79" t="n">
        <f aca="false">ROUND((1/(SQRT(Q3533))),$O$6)</f>
        <v>1.665</v>
      </c>
      <c r="S3533" s="79" t="e">
        <f aca="false">ROUND((-2*LOG10(($F$11/(3.7*$F$9))+(2.51/($E$18*SQRT(Q3533))))),$O$6)</f>
        <v>#VALUE!</v>
      </c>
      <c r="T3533" s="83" t="e">
        <f aca="false">IF(R3533&gt;S3533,0,Q3533)</f>
        <v>#VALUE!</v>
      </c>
      <c r="U3533" s="82" t="e">
        <f aca="false">IF(AND(T3533&gt;0,T3532=0),T3533,0)</f>
        <v>#VALUE!</v>
      </c>
      <c r="V3533" s="83" t="e">
        <f aca="false">IF(U3533=0,0,P3533)</f>
        <v>#VALUE!</v>
      </c>
      <c r="W3533" s="84" t="e">
        <f aca="false">ABS(S3533-R3533)</f>
        <v>#VALUE!</v>
      </c>
    </row>
    <row r="3534" customFormat="false" ht="12.75" hidden="false" customHeight="false" outlineLevel="0" collapsed="false">
      <c r="P3534" s="77" t="n">
        <f aca="false">P3533+1</f>
        <v>3531</v>
      </c>
      <c r="Q3534" s="78" t="n">
        <f aca="false">Q3533+$O$4</f>
        <v>0.360999999999977</v>
      </c>
      <c r="R3534" s="79" t="n">
        <f aca="false">ROUND((1/(SQRT(Q3534))),$O$6)</f>
        <v>1.664</v>
      </c>
      <c r="S3534" s="79" t="e">
        <f aca="false">ROUND((-2*LOG10(($F$11/(3.7*$F$9))+(2.51/($E$18*SQRT(Q3534))))),$O$6)</f>
        <v>#VALUE!</v>
      </c>
      <c r="T3534" s="83" t="e">
        <f aca="false">IF(R3534&gt;S3534,0,Q3534)</f>
        <v>#VALUE!</v>
      </c>
      <c r="U3534" s="82" t="e">
        <f aca="false">IF(AND(T3534&gt;0,T3533=0),T3534,0)</f>
        <v>#VALUE!</v>
      </c>
      <c r="V3534" s="83" t="e">
        <f aca="false">IF(U3534=0,0,P3534)</f>
        <v>#VALUE!</v>
      </c>
      <c r="W3534" s="84" t="e">
        <f aca="false">ABS(S3534-R3534)</f>
        <v>#VALUE!</v>
      </c>
    </row>
    <row r="3535" customFormat="false" ht="12.75" hidden="false" customHeight="false" outlineLevel="0" collapsed="false">
      <c r="P3535" s="77" t="n">
        <f aca="false">P3534+1</f>
        <v>3532</v>
      </c>
      <c r="Q3535" s="78" t="n">
        <f aca="false">Q3534+$O$4</f>
        <v>0.361099999999977</v>
      </c>
      <c r="R3535" s="79" t="n">
        <f aca="false">ROUND((1/(SQRT(Q3535))),$O$6)</f>
        <v>1.664</v>
      </c>
      <c r="S3535" s="79" t="e">
        <f aca="false">ROUND((-2*LOG10(($F$11/(3.7*$F$9))+(2.51/($E$18*SQRT(Q3535))))),$O$6)</f>
        <v>#VALUE!</v>
      </c>
      <c r="T3535" s="83" t="e">
        <f aca="false">IF(R3535&gt;S3535,0,Q3535)</f>
        <v>#VALUE!</v>
      </c>
      <c r="U3535" s="82" t="e">
        <f aca="false">IF(AND(T3535&gt;0,T3534=0),T3535,0)</f>
        <v>#VALUE!</v>
      </c>
      <c r="V3535" s="83" t="e">
        <f aca="false">IF(U3535=0,0,P3535)</f>
        <v>#VALUE!</v>
      </c>
      <c r="W3535" s="84" t="e">
        <f aca="false">ABS(S3535-R3535)</f>
        <v>#VALUE!</v>
      </c>
    </row>
    <row r="3536" customFormat="false" ht="12.75" hidden="false" customHeight="false" outlineLevel="0" collapsed="false">
      <c r="P3536" s="77" t="n">
        <f aca="false">P3535+1</f>
        <v>3533</v>
      </c>
      <c r="Q3536" s="78" t="n">
        <f aca="false">Q3535+$O$4</f>
        <v>0.361199999999977</v>
      </c>
      <c r="R3536" s="79" t="n">
        <f aca="false">ROUND((1/(SQRT(Q3536))),$O$6)</f>
        <v>1.664</v>
      </c>
      <c r="S3536" s="79" t="e">
        <f aca="false">ROUND((-2*LOG10(($F$11/(3.7*$F$9))+(2.51/($E$18*SQRT(Q3536))))),$O$6)</f>
        <v>#VALUE!</v>
      </c>
      <c r="T3536" s="83" t="e">
        <f aca="false">IF(R3536&gt;S3536,0,Q3536)</f>
        <v>#VALUE!</v>
      </c>
      <c r="U3536" s="82" t="e">
        <f aca="false">IF(AND(T3536&gt;0,T3535=0),T3536,0)</f>
        <v>#VALUE!</v>
      </c>
      <c r="V3536" s="83" t="e">
        <f aca="false">IF(U3536=0,0,P3536)</f>
        <v>#VALUE!</v>
      </c>
      <c r="W3536" s="84" t="e">
        <f aca="false">ABS(S3536-R3536)</f>
        <v>#VALUE!</v>
      </c>
    </row>
    <row r="3537" customFormat="false" ht="12.75" hidden="false" customHeight="false" outlineLevel="0" collapsed="false">
      <c r="P3537" s="77" t="n">
        <f aca="false">P3536+1</f>
        <v>3534</v>
      </c>
      <c r="Q3537" s="78" t="n">
        <f aca="false">Q3536+$O$4</f>
        <v>0.361299999999977</v>
      </c>
      <c r="R3537" s="79" t="n">
        <f aca="false">ROUND((1/(SQRT(Q3537))),$O$6)</f>
        <v>1.664</v>
      </c>
      <c r="S3537" s="79" t="e">
        <f aca="false">ROUND((-2*LOG10(($F$11/(3.7*$F$9))+(2.51/($E$18*SQRT(Q3537))))),$O$6)</f>
        <v>#VALUE!</v>
      </c>
      <c r="T3537" s="83" t="e">
        <f aca="false">IF(R3537&gt;S3537,0,Q3537)</f>
        <v>#VALUE!</v>
      </c>
      <c r="U3537" s="82" t="e">
        <f aca="false">IF(AND(T3537&gt;0,T3536=0),T3537,0)</f>
        <v>#VALUE!</v>
      </c>
      <c r="V3537" s="83" t="e">
        <f aca="false">IF(U3537=0,0,P3537)</f>
        <v>#VALUE!</v>
      </c>
      <c r="W3537" s="84" t="e">
        <f aca="false">ABS(S3537-R3537)</f>
        <v>#VALUE!</v>
      </c>
    </row>
    <row r="3538" customFormat="false" ht="12.75" hidden="false" customHeight="false" outlineLevel="0" collapsed="false">
      <c r="P3538" s="77" t="n">
        <f aca="false">P3537+1</f>
        <v>3535</v>
      </c>
      <c r="Q3538" s="78" t="n">
        <f aca="false">Q3537+$O$4</f>
        <v>0.361399999999977</v>
      </c>
      <c r="R3538" s="79" t="n">
        <f aca="false">ROUND((1/(SQRT(Q3538))),$O$6)</f>
        <v>1.663</v>
      </c>
      <c r="S3538" s="79" t="e">
        <f aca="false">ROUND((-2*LOG10(($F$11/(3.7*$F$9))+(2.51/($E$18*SQRT(Q3538))))),$O$6)</f>
        <v>#VALUE!</v>
      </c>
      <c r="T3538" s="83" t="e">
        <f aca="false">IF(R3538&gt;S3538,0,Q3538)</f>
        <v>#VALUE!</v>
      </c>
      <c r="U3538" s="82" t="e">
        <f aca="false">IF(AND(T3538&gt;0,T3537=0),T3538,0)</f>
        <v>#VALUE!</v>
      </c>
      <c r="V3538" s="83" t="e">
        <f aca="false">IF(U3538=0,0,P3538)</f>
        <v>#VALUE!</v>
      </c>
      <c r="W3538" s="84" t="e">
        <f aca="false">ABS(S3538-R3538)</f>
        <v>#VALUE!</v>
      </c>
    </row>
    <row r="3539" customFormat="false" ht="12.75" hidden="false" customHeight="false" outlineLevel="0" collapsed="false">
      <c r="P3539" s="77" t="n">
        <f aca="false">P3538+1</f>
        <v>3536</v>
      </c>
      <c r="Q3539" s="78" t="n">
        <f aca="false">Q3538+$O$4</f>
        <v>0.361499999999977</v>
      </c>
      <c r="R3539" s="79" t="n">
        <f aca="false">ROUND((1/(SQRT(Q3539))),$O$6)</f>
        <v>1.663</v>
      </c>
      <c r="S3539" s="79" t="e">
        <f aca="false">ROUND((-2*LOG10(($F$11/(3.7*$F$9))+(2.51/($E$18*SQRT(Q3539))))),$O$6)</f>
        <v>#VALUE!</v>
      </c>
      <c r="T3539" s="83" t="e">
        <f aca="false">IF(R3539&gt;S3539,0,Q3539)</f>
        <v>#VALUE!</v>
      </c>
      <c r="U3539" s="82" t="e">
        <f aca="false">IF(AND(T3539&gt;0,T3538=0),T3539,0)</f>
        <v>#VALUE!</v>
      </c>
      <c r="V3539" s="83" t="e">
        <f aca="false">IF(U3539=0,0,P3539)</f>
        <v>#VALUE!</v>
      </c>
      <c r="W3539" s="84" t="e">
        <f aca="false">ABS(S3539-R3539)</f>
        <v>#VALUE!</v>
      </c>
    </row>
    <row r="3540" customFormat="false" ht="12.75" hidden="false" customHeight="false" outlineLevel="0" collapsed="false">
      <c r="P3540" s="77" t="n">
        <f aca="false">P3539+1</f>
        <v>3537</v>
      </c>
      <c r="Q3540" s="78" t="n">
        <f aca="false">Q3539+$O$4</f>
        <v>0.361599999999977</v>
      </c>
      <c r="R3540" s="79" t="n">
        <f aca="false">ROUND((1/(SQRT(Q3540))),$O$6)</f>
        <v>1.663</v>
      </c>
      <c r="S3540" s="79" t="e">
        <f aca="false">ROUND((-2*LOG10(($F$11/(3.7*$F$9))+(2.51/($E$18*SQRT(Q3540))))),$O$6)</f>
        <v>#VALUE!</v>
      </c>
      <c r="T3540" s="83" t="e">
        <f aca="false">IF(R3540&gt;S3540,0,Q3540)</f>
        <v>#VALUE!</v>
      </c>
      <c r="U3540" s="82" t="e">
        <f aca="false">IF(AND(T3540&gt;0,T3539=0),T3540,0)</f>
        <v>#VALUE!</v>
      </c>
      <c r="V3540" s="83" t="e">
        <f aca="false">IF(U3540=0,0,P3540)</f>
        <v>#VALUE!</v>
      </c>
      <c r="W3540" s="84" t="e">
        <f aca="false">ABS(S3540-R3540)</f>
        <v>#VALUE!</v>
      </c>
    </row>
    <row r="3541" customFormat="false" ht="12.75" hidden="false" customHeight="false" outlineLevel="0" collapsed="false">
      <c r="P3541" s="77" t="n">
        <f aca="false">P3540+1</f>
        <v>3538</v>
      </c>
      <c r="Q3541" s="78" t="n">
        <f aca="false">Q3540+$O$4</f>
        <v>0.361699999999977</v>
      </c>
      <c r="R3541" s="79" t="n">
        <f aca="false">ROUND((1/(SQRT(Q3541))),$O$6)</f>
        <v>1.663</v>
      </c>
      <c r="S3541" s="79" t="e">
        <f aca="false">ROUND((-2*LOG10(($F$11/(3.7*$F$9))+(2.51/($E$18*SQRT(Q3541))))),$O$6)</f>
        <v>#VALUE!</v>
      </c>
      <c r="T3541" s="83" t="e">
        <f aca="false">IF(R3541&gt;S3541,0,Q3541)</f>
        <v>#VALUE!</v>
      </c>
      <c r="U3541" s="82" t="e">
        <f aca="false">IF(AND(T3541&gt;0,T3540=0),T3541,0)</f>
        <v>#VALUE!</v>
      </c>
      <c r="V3541" s="83" t="e">
        <f aca="false">IF(U3541=0,0,P3541)</f>
        <v>#VALUE!</v>
      </c>
      <c r="W3541" s="84" t="e">
        <f aca="false">ABS(S3541-R3541)</f>
        <v>#VALUE!</v>
      </c>
    </row>
    <row r="3542" customFormat="false" ht="12.75" hidden="false" customHeight="false" outlineLevel="0" collapsed="false">
      <c r="P3542" s="77" t="n">
        <f aca="false">P3541+1</f>
        <v>3539</v>
      </c>
      <c r="Q3542" s="78" t="n">
        <f aca="false">Q3541+$O$4</f>
        <v>0.361799999999977</v>
      </c>
      <c r="R3542" s="79" t="n">
        <f aca="false">ROUND((1/(SQRT(Q3542))),$O$6)</f>
        <v>1.663</v>
      </c>
      <c r="S3542" s="79" t="e">
        <f aca="false">ROUND((-2*LOG10(($F$11/(3.7*$F$9))+(2.51/($E$18*SQRT(Q3542))))),$O$6)</f>
        <v>#VALUE!</v>
      </c>
      <c r="T3542" s="83" t="e">
        <f aca="false">IF(R3542&gt;S3542,0,Q3542)</f>
        <v>#VALUE!</v>
      </c>
      <c r="U3542" s="82" t="e">
        <f aca="false">IF(AND(T3542&gt;0,T3541=0),T3542,0)</f>
        <v>#VALUE!</v>
      </c>
      <c r="V3542" s="83" t="e">
        <f aca="false">IF(U3542=0,0,P3542)</f>
        <v>#VALUE!</v>
      </c>
      <c r="W3542" s="84" t="e">
        <f aca="false">ABS(S3542-R3542)</f>
        <v>#VALUE!</v>
      </c>
    </row>
    <row r="3543" customFormat="false" ht="12.75" hidden="false" customHeight="false" outlineLevel="0" collapsed="false">
      <c r="P3543" s="77" t="n">
        <f aca="false">P3542+1</f>
        <v>3540</v>
      </c>
      <c r="Q3543" s="78" t="n">
        <f aca="false">Q3542+$O$4</f>
        <v>0.361899999999976</v>
      </c>
      <c r="R3543" s="79" t="n">
        <f aca="false">ROUND((1/(SQRT(Q3543))),$O$6)</f>
        <v>1.662</v>
      </c>
      <c r="S3543" s="79" t="e">
        <f aca="false">ROUND((-2*LOG10(($F$11/(3.7*$F$9))+(2.51/($E$18*SQRT(Q3543))))),$O$6)</f>
        <v>#VALUE!</v>
      </c>
      <c r="T3543" s="83" t="e">
        <f aca="false">IF(R3543&gt;S3543,0,Q3543)</f>
        <v>#VALUE!</v>
      </c>
      <c r="U3543" s="82" t="e">
        <f aca="false">IF(AND(T3543&gt;0,T3542=0),T3543,0)</f>
        <v>#VALUE!</v>
      </c>
      <c r="V3543" s="83" t="e">
        <f aca="false">IF(U3543=0,0,P3543)</f>
        <v>#VALUE!</v>
      </c>
      <c r="W3543" s="84" t="e">
        <f aca="false">ABS(S3543-R3543)</f>
        <v>#VALUE!</v>
      </c>
    </row>
    <row r="3544" customFormat="false" ht="12.75" hidden="false" customHeight="false" outlineLevel="0" collapsed="false">
      <c r="P3544" s="77" t="n">
        <f aca="false">P3543+1</f>
        <v>3541</v>
      </c>
      <c r="Q3544" s="78" t="n">
        <f aca="false">Q3543+$O$4</f>
        <v>0.361999999999976</v>
      </c>
      <c r="R3544" s="79" t="n">
        <f aca="false">ROUND((1/(SQRT(Q3544))),$O$6)</f>
        <v>1.662</v>
      </c>
      <c r="S3544" s="79" t="e">
        <f aca="false">ROUND((-2*LOG10(($F$11/(3.7*$F$9))+(2.51/($E$18*SQRT(Q3544))))),$O$6)</f>
        <v>#VALUE!</v>
      </c>
      <c r="T3544" s="83" t="e">
        <f aca="false">IF(R3544&gt;S3544,0,Q3544)</f>
        <v>#VALUE!</v>
      </c>
      <c r="U3544" s="82" t="e">
        <f aca="false">IF(AND(T3544&gt;0,T3543=0),T3544,0)</f>
        <v>#VALUE!</v>
      </c>
      <c r="V3544" s="83" t="e">
        <f aca="false">IF(U3544=0,0,P3544)</f>
        <v>#VALUE!</v>
      </c>
      <c r="W3544" s="84" t="e">
        <f aca="false">ABS(S3544-R3544)</f>
        <v>#VALUE!</v>
      </c>
    </row>
    <row r="3545" customFormat="false" ht="12.75" hidden="false" customHeight="false" outlineLevel="0" collapsed="false">
      <c r="P3545" s="77" t="n">
        <f aca="false">P3544+1</f>
        <v>3542</v>
      </c>
      <c r="Q3545" s="78" t="n">
        <f aca="false">Q3544+$O$4</f>
        <v>0.362099999999976</v>
      </c>
      <c r="R3545" s="79" t="n">
        <f aca="false">ROUND((1/(SQRT(Q3545))),$O$6)</f>
        <v>1.662</v>
      </c>
      <c r="S3545" s="79" t="e">
        <f aca="false">ROUND((-2*LOG10(($F$11/(3.7*$F$9))+(2.51/($E$18*SQRT(Q3545))))),$O$6)</f>
        <v>#VALUE!</v>
      </c>
      <c r="T3545" s="83" t="e">
        <f aca="false">IF(R3545&gt;S3545,0,Q3545)</f>
        <v>#VALUE!</v>
      </c>
      <c r="U3545" s="82" t="e">
        <f aca="false">IF(AND(T3545&gt;0,T3544=0),T3545,0)</f>
        <v>#VALUE!</v>
      </c>
      <c r="V3545" s="83" t="e">
        <f aca="false">IF(U3545=0,0,P3545)</f>
        <v>#VALUE!</v>
      </c>
      <c r="W3545" s="84" t="e">
        <f aca="false">ABS(S3545-R3545)</f>
        <v>#VALUE!</v>
      </c>
    </row>
    <row r="3546" customFormat="false" ht="12.75" hidden="false" customHeight="false" outlineLevel="0" collapsed="false">
      <c r="P3546" s="77" t="n">
        <f aca="false">P3545+1</f>
        <v>3543</v>
      </c>
      <c r="Q3546" s="78" t="n">
        <f aca="false">Q3545+$O$4</f>
        <v>0.362199999999976</v>
      </c>
      <c r="R3546" s="79" t="n">
        <f aca="false">ROUND((1/(SQRT(Q3546))),$O$6)</f>
        <v>1.662</v>
      </c>
      <c r="S3546" s="79" t="e">
        <f aca="false">ROUND((-2*LOG10(($F$11/(3.7*$F$9))+(2.51/($E$18*SQRT(Q3546))))),$O$6)</f>
        <v>#VALUE!</v>
      </c>
      <c r="T3546" s="83" t="e">
        <f aca="false">IF(R3546&gt;S3546,0,Q3546)</f>
        <v>#VALUE!</v>
      </c>
      <c r="U3546" s="82" t="e">
        <f aca="false">IF(AND(T3546&gt;0,T3545=0),T3546,0)</f>
        <v>#VALUE!</v>
      </c>
      <c r="V3546" s="83" t="e">
        <f aca="false">IF(U3546=0,0,P3546)</f>
        <v>#VALUE!</v>
      </c>
      <c r="W3546" s="84" t="e">
        <f aca="false">ABS(S3546-R3546)</f>
        <v>#VALUE!</v>
      </c>
    </row>
    <row r="3547" customFormat="false" ht="12.75" hidden="false" customHeight="false" outlineLevel="0" collapsed="false">
      <c r="P3547" s="77" t="n">
        <f aca="false">P3546+1</f>
        <v>3544</v>
      </c>
      <c r="Q3547" s="78" t="n">
        <f aca="false">Q3546+$O$4</f>
        <v>0.362299999999976</v>
      </c>
      <c r="R3547" s="79" t="n">
        <f aca="false">ROUND((1/(SQRT(Q3547))),$O$6)</f>
        <v>1.661</v>
      </c>
      <c r="S3547" s="79" t="e">
        <f aca="false">ROUND((-2*LOG10(($F$11/(3.7*$F$9))+(2.51/($E$18*SQRT(Q3547))))),$O$6)</f>
        <v>#VALUE!</v>
      </c>
      <c r="T3547" s="83" t="e">
        <f aca="false">IF(R3547&gt;S3547,0,Q3547)</f>
        <v>#VALUE!</v>
      </c>
      <c r="U3547" s="82" t="e">
        <f aca="false">IF(AND(T3547&gt;0,T3546=0),T3547,0)</f>
        <v>#VALUE!</v>
      </c>
      <c r="V3547" s="83" t="e">
        <f aca="false">IF(U3547=0,0,P3547)</f>
        <v>#VALUE!</v>
      </c>
      <c r="W3547" s="84" t="e">
        <f aca="false">ABS(S3547-R3547)</f>
        <v>#VALUE!</v>
      </c>
    </row>
    <row r="3548" customFormat="false" ht="12.75" hidden="false" customHeight="false" outlineLevel="0" collapsed="false">
      <c r="P3548" s="77" t="n">
        <f aca="false">P3547+1</f>
        <v>3545</v>
      </c>
      <c r="Q3548" s="78" t="n">
        <f aca="false">Q3547+$O$4</f>
        <v>0.362399999999976</v>
      </c>
      <c r="R3548" s="79" t="n">
        <f aca="false">ROUND((1/(SQRT(Q3548))),$O$6)</f>
        <v>1.661</v>
      </c>
      <c r="S3548" s="79" t="e">
        <f aca="false">ROUND((-2*LOG10(($F$11/(3.7*$F$9))+(2.51/($E$18*SQRT(Q3548))))),$O$6)</f>
        <v>#VALUE!</v>
      </c>
      <c r="T3548" s="83" t="e">
        <f aca="false">IF(R3548&gt;S3548,0,Q3548)</f>
        <v>#VALUE!</v>
      </c>
      <c r="U3548" s="82" t="e">
        <f aca="false">IF(AND(T3548&gt;0,T3547=0),T3548,0)</f>
        <v>#VALUE!</v>
      </c>
      <c r="V3548" s="83" t="e">
        <f aca="false">IF(U3548=0,0,P3548)</f>
        <v>#VALUE!</v>
      </c>
      <c r="W3548" s="84" t="e">
        <f aca="false">ABS(S3548-R3548)</f>
        <v>#VALUE!</v>
      </c>
    </row>
    <row r="3549" customFormat="false" ht="12.75" hidden="false" customHeight="false" outlineLevel="0" collapsed="false">
      <c r="P3549" s="77" t="n">
        <f aca="false">P3548+1</f>
        <v>3546</v>
      </c>
      <c r="Q3549" s="78" t="n">
        <f aca="false">Q3548+$O$4</f>
        <v>0.362499999999976</v>
      </c>
      <c r="R3549" s="79" t="n">
        <f aca="false">ROUND((1/(SQRT(Q3549))),$O$6)</f>
        <v>1.661</v>
      </c>
      <c r="S3549" s="79" t="e">
        <f aca="false">ROUND((-2*LOG10(($F$11/(3.7*$F$9))+(2.51/($E$18*SQRT(Q3549))))),$O$6)</f>
        <v>#VALUE!</v>
      </c>
      <c r="T3549" s="83" t="e">
        <f aca="false">IF(R3549&gt;S3549,0,Q3549)</f>
        <v>#VALUE!</v>
      </c>
      <c r="U3549" s="82" t="e">
        <f aca="false">IF(AND(T3549&gt;0,T3548=0),T3549,0)</f>
        <v>#VALUE!</v>
      </c>
      <c r="V3549" s="83" t="e">
        <f aca="false">IF(U3549=0,0,P3549)</f>
        <v>#VALUE!</v>
      </c>
      <c r="W3549" s="84" t="e">
        <f aca="false">ABS(S3549-R3549)</f>
        <v>#VALUE!</v>
      </c>
    </row>
    <row r="3550" customFormat="false" ht="12.75" hidden="false" customHeight="false" outlineLevel="0" collapsed="false">
      <c r="P3550" s="77" t="n">
        <f aca="false">P3549+1</f>
        <v>3547</v>
      </c>
      <c r="Q3550" s="78" t="n">
        <f aca="false">Q3549+$O$4</f>
        <v>0.362599999999976</v>
      </c>
      <c r="R3550" s="79" t="n">
        <f aca="false">ROUND((1/(SQRT(Q3550))),$O$6)</f>
        <v>1.661</v>
      </c>
      <c r="S3550" s="79" t="e">
        <f aca="false">ROUND((-2*LOG10(($F$11/(3.7*$F$9))+(2.51/($E$18*SQRT(Q3550))))),$O$6)</f>
        <v>#VALUE!</v>
      </c>
      <c r="T3550" s="83" t="e">
        <f aca="false">IF(R3550&gt;S3550,0,Q3550)</f>
        <v>#VALUE!</v>
      </c>
      <c r="U3550" s="82" t="e">
        <f aca="false">IF(AND(T3550&gt;0,T3549=0),T3550,0)</f>
        <v>#VALUE!</v>
      </c>
      <c r="V3550" s="83" t="e">
        <f aca="false">IF(U3550=0,0,P3550)</f>
        <v>#VALUE!</v>
      </c>
      <c r="W3550" s="84" t="e">
        <f aca="false">ABS(S3550-R3550)</f>
        <v>#VALUE!</v>
      </c>
    </row>
    <row r="3551" customFormat="false" ht="12.75" hidden="false" customHeight="false" outlineLevel="0" collapsed="false">
      <c r="P3551" s="77" t="n">
        <f aca="false">P3550+1</f>
        <v>3548</v>
      </c>
      <c r="Q3551" s="78" t="n">
        <f aca="false">Q3550+$O$4</f>
        <v>0.362699999999976</v>
      </c>
      <c r="R3551" s="79" t="n">
        <f aca="false">ROUND((1/(SQRT(Q3551))),$O$6)</f>
        <v>1.66</v>
      </c>
      <c r="S3551" s="79" t="e">
        <f aca="false">ROUND((-2*LOG10(($F$11/(3.7*$F$9))+(2.51/($E$18*SQRT(Q3551))))),$O$6)</f>
        <v>#VALUE!</v>
      </c>
      <c r="T3551" s="83" t="e">
        <f aca="false">IF(R3551&gt;S3551,0,Q3551)</f>
        <v>#VALUE!</v>
      </c>
      <c r="U3551" s="82" t="e">
        <f aca="false">IF(AND(T3551&gt;0,T3550=0),T3551,0)</f>
        <v>#VALUE!</v>
      </c>
      <c r="V3551" s="83" t="e">
        <f aca="false">IF(U3551=0,0,P3551)</f>
        <v>#VALUE!</v>
      </c>
      <c r="W3551" s="84" t="e">
        <f aca="false">ABS(S3551-R3551)</f>
        <v>#VALUE!</v>
      </c>
    </row>
    <row r="3552" customFormat="false" ht="12.75" hidden="false" customHeight="false" outlineLevel="0" collapsed="false">
      <c r="P3552" s="77" t="n">
        <f aca="false">P3551+1</f>
        <v>3549</v>
      </c>
      <c r="Q3552" s="78" t="n">
        <f aca="false">Q3551+$O$4</f>
        <v>0.362799999999976</v>
      </c>
      <c r="R3552" s="79" t="n">
        <f aca="false">ROUND((1/(SQRT(Q3552))),$O$6)</f>
        <v>1.66</v>
      </c>
      <c r="S3552" s="79" t="e">
        <f aca="false">ROUND((-2*LOG10(($F$11/(3.7*$F$9))+(2.51/($E$18*SQRT(Q3552))))),$O$6)</f>
        <v>#VALUE!</v>
      </c>
      <c r="T3552" s="83" t="e">
        <f aca="false">IF(R3552&gt;S3552,0,Q3552)</f>
        <v>#VALUE!</v>
      </c>
      <c r="U3552" s="82" t="e">
        <f aca="false">IF(AND(T3552&gt;0,T3551=0),T3552,0)</f>
        <v>#VALUE!</v>
      </c>
      <c r="V3552" s="83" t="e">
        <f aca="false">IF(U3552=0,0,P3552)</f>
        <v>#VALUE!</v>
      </c>
      <c r="W3552" s="84" t="e">
        <f aca="false">ABS(S3552-R3552)</f>
        <v>#VALUE!</v>
      </c>
    </row>
    <row r="3553" customFormat="false" ht="12.75" hidden="false" customHeight="false" outlineLevel="0" collapsed="false">
      <c r="P3553" s="77" t="n">
        <f aca="false">P3552+1</f>
        <v>3550</v>
      </c>
      <c r="Q3553" s="78" t="n">
        <f aca="false">Q3552+$O$4</f>
        <v>0.362899999999976</v>
      </c>
      <c r="R3553" s="79" t="n">
        <f aca="false">ROUND((1/(SQRT(Q3553))),$O$6)</f>
        <v>1.66</v>
      </c>
      <c r="S3553" s="79" t="e">
        <f aca="false">ROUND((-2*LOG10(($F$11/(3.7*$F$9))+(2.51/($E$18*SQRT(Q3553))))),$O$6)</f>
        <v>#VALUE!</v>
      </c>
      <c r="T3553" s="83" t="e">
        <f aca="false">IF(R3553&gt;S3553,0,Q3553)</f>
        <v>#VALUE!</v>
      </c>
      <c r="U3553" s="82" t="e">
        <f aca="false">IF(AND(T3553&gt;0,T3552=0),T3553,0)</f>
        <v>#VALUE!</v>
      </c>
      <c r="V3553" s="83" t="e">
        <f aca="false">IF(U3553=0,0,P3553)</f>
        <v>#VALUE!</v>
      </c>
      <c r="W3553" s="84" t="e">
        <f aca="false">ABS(S3553-R3553)</f>
        <v>#VALUE!</v>
      </c>
    </row>
    <row r="3554" customFormat="false" ht="12.75" hidden="false" customHeight="false" outlineLevel="0" collapsed="false">
      <c r="P3554" s="77" t="n">
        <f aca="false">P3553+1</f>
        <v>3551</v>
      </c>
      <c r="Q3554" s="78" t="n">
        <f aca="false">Q3553+$O$4</f>
        <v>0.362999999999976</v>
      </c>
      <c r="R3554" s="79" t="n">
        <f aca="false">ROUND((1/(SQRT(Q3554))),$O$6)</f>
        <v>1.66</v>
      </c>
      <c r="S3554" s="79" t="e">
        <f aca="false">ROUND((-2*LOG10(($F$11/(3.7*$F$9))+(2.51/($E$18*SQRT(Q3554))))),$O$6)</f>
        <v>#VALUE!</v>
      </c>
      <c r="T3554" s="83" t="e">
        <f aca="false">IF(R3554&gt;S3554,0,Q3554)</f>
        <v>#VALUE!</v>
      </c>
      <c r="U3554" s="82" t="e">
        <f aca="false">IF(AND(T3554&gt;0,T3553=0),T3554,0)</f>
        <v>#VALUE!</v>
      </c>
      <c r="V3554" s="83" t="e">
        <f aca="false">IF(U3554=0,0,P3554)</f>
        <v>#VALUE!</v>
      </c>
      <c r="W3554" s="84" t="e">
        <f aca="false">ABS(S3554-R3554)</f>
        <v>#VALUE!</v>
      </c>
    </row>
    <row r="3555" customFormat="false" ht="12.75" hidden="false" customHeight="false" outlineLevel="0" collapsed="false">
      <c r="P3555" s="77" t="n">
        <f aca="false">P3554+1</f>
        <v>3552</v>
      </c>
      <c r="Q3555" s="78" t="n">
        <f aca="false">Q3554+$O$4</f>
        <v>0.363099999999976</v>
      </c>
      <c r="R3555" s="79" t="n">
        <f aca="false">ROUND((1/(SQRT(Q3555))),$O$6)</f>
        <v>1.66</v>
      </c>
      <c r="S3555" s="79" t="e">
        <f aca="false">ROUND((-2*LOG10(($F$11/(3.7*$F$9))+(2.51/($E$18*SQRT(Q3555))))),$O$6)</f>
        <v>#VALUE!</v>
      </c>
      <c r="T3555" s="83" t="e">
        <f aca="false">IF(R3555&gt;S3555,0,Q3555)</f>
        <v>#VALUE!</v>
      </c>
      <c r="U3555" s="82" t="e">
        <f aca="false">IF(AND(T3555&gt;0,T3554=0),T3555,0)</f>
        <v>#VALUE!</v>
      </c>
      <c r="V3555" s="83" t="e">
        <f aca="false">IF(U3555=0,0,P3555)</f>
        <v>#VALUE!</v>
      </c>
      <c r="W3555" s="84" t="e">
        <f aca="false">ABS(S3555-R3555)</f>
        <v>#VALUE!</v>
      </c>
    </row>
    <row r="3556" customFormat="false" ht="12.75" hidden="false" customHeight="false" outlineLevel="0" collapsed="false">
      <c r="P3556" s="77" t="n">
        <f aca="false">P3555+1</f>
        <v>3553</v>
      </c>
      <c r="Q3556" s="78" t="n">
        <f aca="false">Q3555+$O$4</f>
        <v>0.363199999999976</v>
      </c>
      <c r="R3556" s="79" t="n">
        <f aca="false">ROUND((1/(SQRT(Q3556))),$O$6)</f>
        <v>1.659</v>
      </c>
      <c r="S3556" s="79" t="e">
        <f aca="false">ROUND((-2*LOG10(($F$11/(3.7*$F$9))+(2.51/($E$18*SQRT(Q3556))))),$O$6)</f>
        <v>#VALUE!</v>
      </c>
      <c r="T3556" s="83" t="e">
        <f aca="false">IF(R3556&gt;S3556,0,Q3556)</f>
        <v>#VALUE!</v>
      </c>
      <c r="U3556" s="82" t="e">
        <f aca="false">IF(AND(T3556&gt;0,T3555=0),T3556,0)</f>
        <v>#VALUE!</v>
      </c>
      <c r="V3556" s="83" t="e">
        <f aca="false">IF(U3556=0,0,P3556)</f>
        <v>#VALUE!</v>
      </c>
      <c r="W3556" s="84" t="e">
        <f aca="false">ABS(S3556-R3556)</f>
        <v>#VALUE!</v>
      </c>
    </row>
    <row r="3557" customFormat="false" ht="12.75" hidden="false" customHeight="false" outlineLevel="0" collapsed="false">
      <c r="P3557" s="77" t="n">
        <f aca="false">P3556+1</f>
        <v>3554</v>
      </c>
      <c r="Q3557" s="78" t="n">
        <f aca="false">Q3556+$O$4</f>
        <v>0.363299999999976</v>
      </c>
      <c r="R3557" s="79" t="n">
        <f aca="false">ROUND((1/(SQRT(Q3557))),$O$6)</f>
        <v>1.659</v>
      </c>
      <c r="S3557" s="79" t="e">
        <f aca="false">ROUND((-2*LOG10(($F$11/(3.7*$F$9))+(2.51/($E$18*SQRT(Q3557))))),$O$6)</f>
        <v>#VALUE!</v>
      </c>
      <c r="T3557" s="83" t="e">
        <f aca="false">IF(R3557&gt;S3557,0,Q3557)</f>
        <v>#VALUE!</v>
      </c>
      <c r="U3557" s="82" t="e">
        <f aca="false">IF(AND(T3557&gt;0,T3556=0),T3557,0)</f>
        <v>#VALUE!</v>
      </c>
      <c r="V3557" s="83" t="e">
        <f aca="false">IF(U3557=0,0,P3557)</f>
        <v>#VALUE!</v>
      </c>
      <c r="W3557" s="84" t="e">
        <f aca="false">ABS(S3557-R3557)</f>
        <v>#VALUE!</v>
      </c>
    </row>
    <row r="3558" customFormat="false" ht="12.75" hidden="false" customHeight="false" outlineLevel="0" collapsed="false">
      <c r="P3558" s="77" t="n">
        <f aca="false">P3557+1</f>
        <v>3555</v>
      </c>
      <c r="Q3558" s="78" t="n">
        <f aca="false">Q3557+$O$4</f>
        <v>0.363399999999976</v>
      </c>
      <c r="R3558" s="79" t="n">
        <f aca="false">ROUND((1/(SQRT(Q3558))),$O$6)</f>
        <v>1.659</v>
      </c>
      <c r="S3558" s="79" t="e">
        <f aca="false">ROUND((-2*LOG10(($F$11/(3.7*$F$9))+(2.51/($E$18*SQRT(Q3558))))),$O$6)</f>
        <v>#VALUE!</v>
      </c>
      <c r="T3558" s="83" t="e">
        <f aca="false">IF(R3558&gt;S3558,0,Q3558)</f>
        <v>#VALUE!</v>
      </c>
      <c r="U3558" s="82" t="e">
        <f aca="false">IF(AND(T3558&gt;0,T3557=0),T3558,0)</f>
        <v>#VALUE!</v>
      </c>
      <c r="V3558" s="83" t="e">
        <f aca="false">IF(U3558=0,0,P3558)</f>
        <v>#VALUE!</v>
      </c>
      <c r="W3558" s="84" t="e">
        <f aca="false">ABS(S3558-R3558)</f>
        <v>#VALUE!</v>
      </c>
    </row>
    <row r="3559" customFormat="false" ht="12.75" hidden="false" customHeight="false" outlineLevel="0" collapsed="false">
      <c r="P3559" s="77" t="n">
        <f aca="false">P3558+1</f>
        <v>3556</v>
      </c>
      <c r="Q3559" s="78" t="n">
        <f aca="false">Q3558+$O$4</f>
        <v>0.363499999999976</v>
      </c>
      <c r="R3559" s="79" t="n">
        <f aca="false">ROUND((1/(SQRT(Q3559))),$O$6)</f>
        <v>1.659</v>
      </c>
      <c r="S3559" s="79" t="e">
        <f aca="false">ROUND((-2*LOG10(($F$11/(3.7*$F$9))+(2.51/($E$18*SQRT(Q3559))))),$O$6)</f>
        <v>#VALUE!</v>
      </c>
      <c r="T3559" s="83" t="e">
        <f aca="false">IF(R3559&gt;S3559,0,Q3559)</f>
        <v>#VALUE!</v>
      </c>
      <c r="U3559" s="82" t="e">
        <f aca="false">IF(AND(T3559&gt;0,T3558=0),T3559,0)</f>
        <v>#VALUE!</v>
      </c>
      <c r="V3559" s="83" t="e">
        <f aca="false">IF(U3559=0,0,P3559)</f>
        <v>#VALUE!</v>
      </c>
      <c r="W3559" s="84" t="e">
        <f aca="false">ABS(S3559-R3559)</f>
        <v>#VALUE!</v>
      </c>
    </row>
    <row r="3560" customFormat="false" ht="12.75" hidden="false" customHeight="false" outlineLevel="0" collapsed="false">
      <c r="P3560" s="77" t="n">
        <f aca="false">P3559+1</f>
        <v>3557</v>
      </c>
      <c r="Q3560" s="78" t="n">
        <f aca="false">Q3559+$O$4</f>
        <v>0.363599999999976</v>
      </c>
      <c r="R3560" s="79" t="n">
        <f aca="false">ROUND((1/(SQRT(Q3560))),$O$6)</f>
        <v>1.658</v>
      </c>
      <c r="S3560" s="79" t="e">
        <f aca="false">ROUND((-2*LOG10(($F$11/(3.7*$F$9))+(2.51/($E$18*SQRT(Q3560))))),$O$6)</f>
        <v>#VALUE!</v>
      </c>
      <c r="T3560" s="83" t="e">
        <f aca="false">IF(R3560&gt;S3560,0,Q3560)</f>
        <v>#VALUE!</v>
      </c>
      <c r="U3560" s="82" t="e">
        <f aca="false">IF(AND(T3560&gt;0,T3559=0),T3560,0)</f>
        <v>#VALUE!</v>
      </c>
      <c r="V3560" s="83" t="e">
        <f aca="false">IF(U3560=0,0,P3560)</f>
        <v>#VALUE!</v>
      </c>
      <c r="W3560" s="84" t="e">
        <f aca="false">ABS(S3560-R3560)</f>
        <v>#VALUE!</v>
      </c>
    </row>
    <row r="3561" customFormat="false" ht="12.75" hidden="false" customHeight="false" outlineLevel="0" collapsed="false">
      <c r="P3561" s="77" t="n">
        <f aca="false">P3560+1</f>
        <v>3558</v>
      </c>
      <c r="Q3561" s="78" t="n">
        <f aca="false">Q3560+$O$4</f>
        <v>0.363699999999976</v>
      </c>
      <c r="R3561" s="79" t="n">
        <f aca="false">ROUND((1/(SQRT(Q3561))),$O$6)</f>
        <v>1.658</v>
      </c>
      <c r="S3561" s="79" t="e">
        <f aca="false">ROUND((-2*LOG10(($F$11/(3.7*$F$9))+(2.51/($E$18*SQRT(Q3561))))),$O$6)</f>
        <v>#VALUE!</v>
      </c>
      <c r="T3561" s="83" t="e">
        <f aca="false">IF(R3561&gt;S3561,0,Q3561)</f>
        <v>#VALUE!</v>
      </c>
      <c r="U3561" s="82" t="e">
        <f aca="false">IF(AND(T3561&gt;0,T3560=0),T3561,0)</f>
        <v>#VALUE!</v>
      </c>
      <c r="V3561" s="83" t="e">
        <f aca="false">IF(U3561=0,0,P3561)</f>
        <v>#VALUE!</v>
      </c>
      <c r="W3561" s="84" t="e">
        <f aca="false">ABS(S3561-R3561)</f>
        <v>#VALUE!</v>
      </c>
    </row>
    <row r="3562" customFormat="false" ht="12.75" hidden="false" customHeight="false" outlineLevel="0" collapsed="false">
      <c r="P3562" s="77" t="n">
        <f aca="false">P3561+1</f>
        <v>3559</v>
      </c>
      <c r="Q3562" s="78" t="n">
        <f aca="false">Q3561+$O$4</f>
        <v>0.363799999999976</v>
      </c>
      <c r="R3562" s="79" t="n">
        <f aca="false">ROUND((1/(SQRT(Q3562))),$O$6)</f>
        <v>1.658</v>
      </c>
      <c r="S3562" s="79" t="e">
        <f aca="false">ROUND((-2*LOG10(($F$11/(3.7*$F$9))+(2.51/($E$18*SQRT(Q3562))))),$O$6)</f>
        <v>#VALUE!</v>
      </c>
      <c r="T3562" s="83" t="e">
        <f aca="false">IF(R3562&gt;S3562,0,Q3562)</f>
        <v>#VALUE!</v>
      </c>
      <c r="U3562" s="82" t="e">
        <f aca="false">IF(AND(T3562&gt;0,T3561=0),T3562,0)</f>
        <v>#VALUE!</v>
      </c>
      <c r="V3562" s="83" t="e">
        <f aca="false">IF(U3562=0,0,P3562)</f>
        <v>#VALUE!</v>
      </c>
      <c r="W3562" s="84" t="e">
        <f aca="false">ABS(S3562-R3562)</f>
        <v>#VALUE!</v>
      </c>
    </row>
    <row r="3563" customFormat="false" ht="12.75" hidden="false" customHeight="false" outlineLevel="0" collapsed="false">
      <c r="P3563" s="77" t="n">
        <f aca="false">P3562+1</f>
        <v>3560</v>
      </c>
      <c r="Q3563" s="78" t="n">
        <f aca="false">Q3562+$O$4</f>
        <v>0.363899999999976</v>
      </c>
      <c r="R3563" s="79" t="n">
        <f aca="false">ROUND((1/(SQRT(Q3563))),$O$6)</f>
        <v>1.658</v>
      </c>
      <c r="S3563" s="79" t="e">
        <f aca="false">ROUND((-2*LOG10(($F$11/(3.7*$F$9))+(2.51/($E$18*SQRT(Q3563))))),$O$6)</f>
        <v>#VALUE!</v>
      </c>
      <c r="T3563" s="83" t="e">
        <f aca="false">IF(R3563&gt;S3563,0,Q3563)</f>
        <v>#VALUE!</v>
      </c>
      <c r="U3563" s="82" t="e">
        <f aca="false">IF(AND(T3563&gt;0,T3562=0),T3563,0)</f>
        <v>#VALUE!</v>
      </c>
      <c r="V3563" s="83" t="e">
        <f aca="false">IF(U3563=0,0,P3563)</f>
        <v>#VALUE!</v>
      </c>
      <c r="W3563" s="84" t="e">
        <f aca="false">ABS(S3563-R3563)</f>
        <v>#VALUE!</v>
      </c>
    </row>
    <row r="3564" customFormat="false" ht="12.75" hidden="false" customHeight="false" outlineLevel="0" collapsed="false">
      <c r="P3564" s="77" t="n">
        <f aca="false">P3563+1</f>
        <v>3561</v>
      </c>
      <c r="Q3564" s="78" t="n">
        <f aca="false">Q3563+$O$4</f>
        <v>0.363999999999976</v>
      </c>
      <c r="R3564" s="79" t="n">
        <f aca="false">ROUND((1/(SQRT(Q3564))),$O$6)</f>
        <v>1.657</v>
      </c>
      <c r="S3564" s="79" t="e">
        <f aca="false">ROUND((-2*LOG10(($F$11/(3.7*$F$9))+(2.51/($E$18*SQRT(Q3564))))),$O$6)</f>
        <v>#VALUE!</v>
      </c>
      <c r="T3564" s="83" t="e">
        <f aca="false">IF(R3564&gt;S3564,0,Q3564)</f>
        <v>#VALUE!</v>
      </c>
      <c r="U3564" s="82" t="e">
        <f aca="false">IF(AND(T3564&gt;0,T3563=0),T3564,0)</f>
        <v>#VALUE!</v>
      </c>
      <c r="V3564" s="83" t="e">
        <f aca="false">IF(U3564=0,0,P3564)</f>
        <v>#VALUE!</v>
      </c>
      <c r="W3564" s="84" t="e">
        <f aca="false">ABS(S3564-R3564)</f>
        <v>#VALUE!</v>
      </c>
    </row>
    <row r="3565" customFormat="false" ht="12.75" hidden="false" customHeight="false" outlineLevel="0" collapsed="false">
      <c r="P3565" s="77" t="n">
        <f aca="false">P3564+1</f>
        <v>3562</v>
      </c>
      <c r="Q3565" s="78" t="n">
        <f aca="false">Q3564+$O$4</f>
        <v>0.364099999999976</v>
      </c>
      <c r="R3565" s="79" t="n">
        <f aca="false">ROUND((1/(SQRT(Q3565))),$O$6)</f>
        <v>1.657</v>
      </c>
      <c r="S3565" s="79" t="e">
        <f aca="false">ROUND((-2*LOG10(($F$11/(3.7*$F$9))+(2.51/($E$18*SQRT(Q3565))))),$O$6)</f>
        <v>#VALUE!</v>
      </c>
      <c r="T3565" s="83" t="e">
        <f aca="false">IF(R3565&gt;S3565,0,Q3565)</f>
        <v>#VALUE!</v>
      </c>
      <c r="U3565" s="82" t="e">
        <f aca="false">IF(AND(T3565&gt;0,T3564=0),T3565,0)</f>
        <v>#VALUE!</v>
      </c>
      <c r="V3565" s="83" t="e">
        <f aca="false">IF(U3565=0,0,P3565)</f>
        <v>#VALUE!</v>
      </c>
      <c r="W3565" s="84" t="e">
        <f aca="false">ABS(S3565-R3565)</f>
        <v>#VALUE!</v>
      </c>
    </row>
    <row r="3566" customFormat="false" ht="12.75" hidden="false" customHeight="false" outlineLevel="0" collapsed="false">
      <c r="P3566" s="77" t="n">
        <f aca="false">P3565+1</f>
        <v>3563</v>
      </c>
      <c r="Q3566" s="78" t="n">
        <f aca="false">Q3565+$O$4</f>
        <v>0.364199999999976</v>
      </c>
      <c r="R3566" s="79" t="n">
        <f aca="false">ROUND((1/(SQRT(Q3566))),$O$6)</f>
        <v>1.657</v>
      </c>
      <c r="S3566" s="79" t="e">
        <f aca="false">ROUND((-2*LOG10(($F$11/(3.7*$F$9))+(2.51/($E$18*SQRT(Q3566))))),$O$6)</f>
        <v>#VALUE!</v>
      </c>
      <c r="T3566" s="83" t="e">
        <f aca="false">IF(R3566&gt;S3566,0,Q3566)</f>
        <v>#VALUE!</v>
      </c>
      <c r="U3566" s="82" t="e">
        <f aca="false">IF(AND(T3566&gt;0,T3565=0),T3566,0)</f>
        <v>#VALUE!</v>
      </c>
      <c r="V3566" s="83" t="e">
        <f aca="false">IF(U3566=0,0,P3566)</f>
        <v>#VALUE!</v>
      </c>
      <c r="W3566" s="84" t="e">
        <f aca="false">ABS(S3566-R3566)</f>
        <v>#VALUE!</v>
      </c>
    </row>
    <row r="3567" customFormat="false" ht="12.75" hidden="false" customHeight="false" outlineLevel="0" collapsed="false">
      <c r="P3567" s="77" t="n">
        <f aca="false">P3566+1</f>
        <v>3564</v>
      </c>
      <c r="Q3567" s="78" t="n">
        <f aca="false">Q3566+$O$4</f>
        <v>0.364299999999976</v>
      </c>
      <c r="R3567" s="79" t="n">
        <f aca="false">ROUND((1/(SQRT(Q3567))),$O$6)</f>
        <v>1.657</v>
      </c>
      <c r="S3567" s="79" t="e">
        <f aca="false">ROUND((-2*LOG10(($F$11/(3.7*$F$9))+(2.51/($E$18*SQRT(Q3567))))),$O$6)</f>
        <v>#VALUE!</v>
      </c>
      <c r="T3567" s="83" t="e">
        <f aca="false">IF(R3567&gt;S3567,0,Q3567)</f>
        <v>#VALUE!</v>
      </c>
      <c r="U3567" s="82" t="e">
        <f aca="false">IF(AND(T3567&gt;0,T3566=0),T3567,0)</f>
        <v>#VALUE!</v>
      </c>
      <c r="V3567" s="83" t="e">
        <f aca="false">IF(U3567=0,0,P3567)</f>
        <v>#VALUE!</v>
      </c>
      <c r="W3567" s="84" t="e">
        <f aca="false">ABS(S3567-R3567)</f>
        <v>#VALUE!</v>
      </c>
    </row>
    <row r="3568" customFormat="false" ht="12.75" hidden="false" customHeight="false" outlineLevel="0" collapsed="false">
      <c r="P3568" s="77" t="n">
        <f aca="false">P3567+1</f>
        <v>3565</v>
      </c>
      <c r="Q3568" s="78" t="n">
        <f aca="false">Q3567+$O$4</f>
        <v>0.364399999999976</v>
      </c>
      <c r="R3568" s="79" t="n">
        <f aca="false">ROUND((1/(SQRT(Q3568))),$O$6)</f>
        <v>1.657</v>
      </c>
      <c r="S3568" s="79" t="e">
        <f aca="false">ROUND((-2*LOG10(($F$11/(3.7*$F$9))+(2.51/($E$18*SQRT(Q3568))))),$O$6)</f>
        <v>#VALUE!</v>
      </c>
      <c r="T3568" s="83" t="e">
        <f aca="false">IF(R3568&gt;S3568,0,Q3568)</f>
        <v>#VALUE!</v>
      </c>
      <c r="U3568" s="82" t="e">
        <f aca="false">IF(AND(T3568&gt;0,T3567=0),T3568,0)</f>
        <v>#VALUE!</v>
      </c>
      <c r="V3568" s="83" t="e">
        <f aca="false">IF(U3568=0,0,P3568)</f>
        <v>#VALUE!</v>
      </c>
      <c r="W3568" s="84" t="e">
        <f aca="false">ABS(S3568-R3568)</f>
        <v>#VALUE!</v>
      </c>
    </row>
    <row r="3569" customFormat="false" ht="12.75" hidden="false" customHeight="false" outlineLevel="0" collapsed="false">
      <c r="P3569" s="77" t="n">
        <f aca="false">P3568+1</f>
        <v>3566</v>
      </c>
      <c r="Q3569" s="78" t="n">
        <f aca="false">Q3568+$O$4</f>
        <v>0.364499999999976</v>
      </c>
      <c r="R3569" s="79" t="n">
        <f aca="false">ROUND((1/(SQRT(Q3569))),$O$6)</f>
        <v>1.656</v>
      </c>
      <c r="S3569" s="79" t="e">
        <f aca="false">ROUND((-2*LOG10(($F$11/(3.7*$F$9))+(2.51/($E$18*SQRT(Q3569))))),$O$6)</f>
        <v>#VALUE!</v>
      </c>
      <c r="T3569" s="83" t="e">
        <f aca="false">IF(R3569&gt;S3569,0,Q3569)</f>
        <v>#VALUE!</v>
      </c>
      <c r="U3569" s="82" t="e">
        <f aca="false">IF(AND(T3569&gt;0,T3568=0),T3569,0)</f>
        <v>#VALUE!</v>
      </c>
      <c r="V3569" s="83" t="e">
        <f aca="false">IF(U3569=0,0,P3569)</f>
        <v>#VALUE!</v>
      </c>
      <c r="W3569" s="84" t="e">
        <f aca="false">ABS(S3569-R3569)</f>
        <v>#VALUE!</v>
      </c>
    </row>
    <row r="3570" customFormat="false" ht="12.75" hidden="false" customHeight="false" outlineLevel="0" collapsed="false">
      <c r="P3570" s="77" t="n">
        <f aca="false">P3569+1</f>
        <v>3567</v>
      </c>
      <c r="Q3570" s="78" t="n">
        <f aca="false">Q3569+$O$4</f>
        <v>0.364599999999976</v>
      </c>
      <c r="R3570" s="79" t="n">
        <f aca="false">ROUND((1/(SQRT(Q3570))),$O$6)</f>
        <v>1.656</v>
      </c>
      <c r="S3570" s="79" t="e">
        <f aca="false">ROUND((-2*LOG10(($F$11/(3.7*$F$9))+(2.51/($E$18*SQRT(Q3570))))),$O$6)</f>
        <v>#VALUE!</v>
      </c>
      <c r="T3570" s="83" t="e">
        <f aca="false">IF(R3570&gt;S3570,0,Q3570)</f>
        <v>#VALUE!</v>
      </c>
      <c r="U3570" s="82" t="e">
        <f aca="false">IF(AND(T3570&gt;0,T3569=0),T3570,0)</f>
        <v>#VALUE!</v>
      </c>
      <c r="V3570" s="83" t="e">
        <f aca="false">IF(U3570=0,0,P3570)</f>
        <v>#VALUE!</v>
      </c>
      <c r="W3570" s="84" t="e">
        <f aca="false">ABS(S3570-R3570)</f>
        <v>#VALUE!</v>
      </c>
    </row>
    <row r="3571" customFormat="false" ht="12.75" hidden="false" customHeight="false" outlineLevel="0" collapsed="false">
      <c r="P3571" s="77" t="n">
        <f aca="false">P3570+1</f>
        <v>3568</v>
      </c>
      <c r="Q3571" s="78" t="n">
        <f aca="false">Q3570+$O$4</f>
        <v>0.364699999999976</v>
      </c>
      <c r="R3571" s="79" t="n">
        <f aca="false">ROUND((1/(SQRT(Q3571))),$O$6)</f>
        <v>1.656</v>
      </c>
      <c r="S3571" s="79" t="e">
        <f aca="false">ROUND((-2*LOG10(($F$11/(3.7*$F$9))+(2.51/($E$18*SQRT(Q3571))))),$O$6)</f>
        <v>#VALUE!</v>
      </c>
      <c r="T3571" s="83" t="e">
        <f aca="false">IF(R3571&gt;S3571,0,Q3571)</f>
        <v>#VALUE!</v>
      </c>
      <c r="U3571" s="82" t="e">
        <f aca="false">IF(AND(T3571&gt;0,T3570=0),T3571,0)</f>
        <v>#VALUE!</v>
      </c>
      <c r="V3571" s="83" t="e">
        <f aca="false">IF(U3571=0,0,P3571)</f>
        <v>#VALUE!</v>
      </c>
      <c r="W3571" s="84" t="e">
        <f aca="false">ABS(S3571-R3571)</f>
        <v>#VALUE!</v>
      </c>
    </row>
    <row r="3572" customFormat="false" ht="12.75" hidden="false" customHeight="false" outlineLevel="0" collapsed="false">
      <c r="P3572" s="77" t="n">
        <f aca="false">P3571+1</f>
        <v>3569</v>
      </c>
      <c r="Q3572" s="78" t="n">
        <f aca="false">Q3571+$O$4</f>
        <v>0.364799999999976</v>
      </c>
      <c r="R3572" s="79" t="n">
        <f aca="false">ROUND((1/(SQRT(Q3572))),$O$6)</f>
        <v>1.656</v>
      </c>
      <c r="S3572" s="79" t="e">
        <f aca="false">ROUND((-2*LOG10(($F$11/(3.7*$F$9))+(2.51/($E$18*SQRT(Q3572))))),$O$6)</f>
        <v>#VALUE!</v>
      </c>
      <c r="T3572" s="83" t="e">
        <f aca="false">IF(R3572&gt;S3572,0,Q3572)</f>
        <v>#VALUE!</v>
      </c>
      <c r="U3572" s="82" t="e">
        <f aca="false">IF(AND(T3572&gt;0,T3571=0),T3572,0)</f>
        <v>#VALUE!</v>
      </c>
      <c r="V3572" s="83" t="e">
        <f aca="false">IF(U3572=0,0,P3572)</f>
        <v>#VALUE!</v>
      </c>
      <c r="W3572" s="84" t="e">
        <f aca="false">ABS(S3572-R3572)</f>
        <v>#VALUE!</v>
      </c>
    </row>
    <row r="3573" customFormat="false" ht="12.75" hidden="false" customHeight="false" outlineLevel="0" collapsed="false">
      <c r="P3573" s="77" t="n">
        <f aca="false">P3572+1</f>
        <v>3570</v>
      </c>
      <c r="Q3573" s="78" t="n">
        <f aca="false">Q3572+$O$4</f>
        <v>0.364899999999976</v>
      </c>
      <c r="R3573" s="79" t="n">
        <f aca="false">ROUND((1/(SQRT(Q3573))),$O$6)</f>
        <v>1.655</v>
      </c>
      <c r="S3573" s="79" t="e">
        <f aca="false">ROUND((-2*LOG10(($F$11/(3.7*$F$9))+(2.51/($E$18*SQRT(Q3573))))),$O$6)</f>
        <v>#VALUE!</v>
      </c>
      <c r="T3573" s="83" t="e">
        <f aca="false">IF(R3573&gt;S3573,0,Q3573)</f>
        <v>#VALUE!</v>
      </c>
      <c r="U3573" s="82" t="e">
        <f aca="false">IF(AND(T3573&gt;0,T3572=0),T3573,0)</f>
        <v>#VALUE!</v>
      </c>
      <c r="V3573" s="83" t="e">
        <f aca="false">IF(U3573=0,0,P3573)</f>
        <v>#VALUE!</v>
      </c>
      <c r="W3573" s="84" t="e">
        <f aca="false">ABS(S3573-R3573)</f>
        <v>#VALUE!</v>
      </c>
    </row>
    <row r="3574" customFormat="false" ht="12.75" hidden="false" customHeight="false" outlineLevel="0" collapsed="false">
      <c r="P3574" s="77" t="n">
        <f aca="false">P3573+1</f>
        <v>3571</v>
      </c>
      <c r="Q3574" s="78" t="n">
        <f aca="false">Q3573+$O$4</f>
        <v>0.364999999999976</v>
      </c>
      <c r="R3574" s="79" t="n">
        <f aca="false">ROUND((1/(SQRT(Q3574))),$O$6)</f>
        <v>1.655</v>
      </c>
      <c r="S3574" s="79" t="e">
        <f aca="false">ROUND((-2*LOG10(($F$11/(3.7*$F$9))+(2.51/($E$18*SQRT(Q3574))))),$O$6)</f>
        <v>#VALUE!</v>
      </c>
      <c r="T3574" s="83" t="e">
        <f aca="false">IF(R3574&gt;S3574,0,Q3574)</f>
        <v>#VALUE!</v>
      </c>
      <c r="U3574" s="82" t="e">
        <f aca="false">IF(AND(T3574&gt;0,T3573=0),T3574,0)</f>
        <v>#VALUE!</v>
      </c>
      <c r="V3574" s="83" t="e">
        <f aca="false">IF(U3574=0,0,P3574)</f>
        <v>#VALUE!</v>
      </c>
      <c r="W3574" s="84" t="e">
        <f aca="false">ABS(S3574-R3574)</f>
        <v>#VALUE!</v>
      </c>
    </row>
    <row r="3575" customFormat="false" ht="12.75" hidden="false" customHeight="false" outlineLevel="0" collapsed="false">
      <c r="P3575" s="77" t="n">
        <f aca="false">P3574+1</f>
        <v>3572</v>
      </c>
      <c r="Q3575" s="78" t="n">
        <f aca="false">Q3574+$O$4</f>
        <v>0.365099999999976</v>
      </c>
      <c r="R3575" s="79" t="n">
        <f aca="false">ROUND((1/(SQRT(Q3575))),$O$6)</f>
        <v>1.655</v>
      </c>
      <c r="S3575" s="79" t="e">
        <f aca="false">ROUND((-2*LOG10(($F$11/(3.7*$F$9))+(2.51/($E$18*SQRT(Q3575))))),$O$6)</f>
        <v>#VALUE!</v>
      </c>
      <c r="T3575" s="83" t="e">
        <f aca="false">IF(R3575&gt;S3575,0,Q3575)</f>
        <v>#VALUE!</v>
      </c>
      <c r="U3575" s="82" t="e">
        <f aca="false">IF(AND(T3575&gt;0,T3574=0),T3575,0)</f>
        <v>#VALUE!</v>
      </c>
      <c r="V3575" s="83" t="e">
        <f aca="false">IF(U3575=0,0,P3575)</f>
        <v>#VALUE!</v>
      </c>
      <c r="W3575" s="84" t="e">
        <f aca="false">ABS(S3575-R3575)</f>
        <v>#VALUE!</v>
      </c>
    </row>
    <row r="3576" customFormat="false" ht="12.75" hidden="false" customHeight="false" outlineLevel="0" collapsed="false">
      <c r="P3576" s="77" t="n">
        <f aca="false">P3575+1</f>
        <v>3573</v>
      </c>
      <c r="Q3576" s="78" t="n">
        <f aca="false">Q3575+$O$4</f>
        <v>0.365199999999976</v>
      </c>
      <c r="R3576" s="79" t="n">
        <f aca="false">ROUND((1/(SQRT(Q3576))),$O$6)</f>
        <v>1.655</v>
      </c>
      <c r="S3576" s="79" t="e">
        <f aca="false">ROUND((-2*LOG10(($F$11/(3.7*$F$9))+(2.51/($E$18*SQRT(Q3576))))),$O$6)</f>
        <v>#VALUE!</v>
      </c>
      <c r="T3576" s="83" t="e">
        <f aca="false">IF(R3576&gt;S3576,0,Q3576)</f>
        <v>#VALUE!</v>
      </c>
      <c r="U3576" s="82" t="e">
        <f aca="false">IF(AND(T3576&gt;0,T3575=0),T3576,0)</f>
        <v>#VALUE!</v>
      </c>
      <c r="V3576" s="83" t="e">
        <f aca="false">IF(U3576=0,0,P3576)</f>
        <v>#VALUE!</v>
      </c>
      <c r="W3576" s="84" t="e">
        <f aca="false">ABS(S3576-R3576)</f>
        <v>#VALUE!</v>
      </c>
    </row>
    <row r="3577" customFormat="false" ht="12.75" hidden="false" customHeight="false" outlineLevel="0" collapsed="false">
      <c r="P3577" s="77" t="n">
        <f aca="false">P3576+1</f>
        <v>3574</v>
      </c>
      <c r="Q3577" s="78" t="n">
        <f aca="false">Q3576+$O$4</f>
        <v>0.365299999999976</v>
      </c>
      <c r="R3577" s="79" t="n">
        <f aca="false">ROUND((1/(SQRT(Q3577))),$O$6)</f>
        <v>1.655</v>
      </c>
      <c r="S3577" s="79" t="e">
        <f aca="false">ROUND((-2*LOG10(($F$11/(3.7*$F$9))+(2.51/($E$18*SQRT(Q3577))))),$O$6)</f>
        <v>#VALUE!</v>
      </c>
      <c r="T3577" s="83" t="e">
        <f aca="false">IF(R3577&gt;S3577,0,Q3577)</f>
        <v>#VALUE!</v>
      </c>
      <c r="U3577" s="82" t="e">
        <f aca="false">IF(AND(T3577&gt;0,T3576=0),T3577,0)</f>
        <v>#VALUE!</v>
      </c>
      <c r="V3577" s="83" t="e">
        <f aca="false">IF(U3577=0,0,P3577)</f>
        <v>#VALUE!</v>
      </c>
      <c r="W3577" s="84" t="e">
        <f aca="false">ABS(S3577-R3577)</f>
        <v>#VALUE!</v>
      </c>
    </row>
    <row r="3578" customFormat="false" ht="12.75" hidden="false" customHeight="false" outlineLevel="0" collapsed="false">
      <c r="P3578" s="77" t="n">
        <f aca="false">P3577+1</f>
        <v>3575</v>
      </c>
      <c r="Q3578" s="78" t="n">
        <f aca="false">Q3577+$O$4</f>
        <v>0.365399999999976</v>
      </c>
      <c r="R3578" s="79" t="n">
        <f aca="false">ROUND((1/(SQRT(Q3578))),$O$6)</f>
        <v>1.654</v>
      </c>
      <c r="S3578" s="79" t="e">
        <f aca="false">ROUND((-2*LOG10(($F$11/(3.7*$F$9))+(2.51/($E$18*SQRT(Q3578))))),$O$6)</f>
        <v>#VALUE!</v>
      </c>
      <c r="T3578" s="83" t="e">
        <f aca="false">IF(R3578&gt;S3578,0,Q3578)</f>
        <v>#VALUE!</v>
      </c>
      <c r="U3578" s="82" t="e">
        <f aca="false">IF(AND(T3578&gt;0,T3577=0),T3578,0)</f>
        <v>#VALUE!</v>
      </c>
      <c r="V3578" s="83" t="e">
        <f aca="false">IF(U3578=0,0,P3578)</f>
        <v>#VALUE!</v>
      </c>
      <c r="W3578" s="84" t="e">
        <f aca="false">ABS(S3578-R3578)</f>
        <v>#VALUE!</v>
      </c>
    </row>
    <row r="3579" customFormat="false" ht="12.75" hidden="false" customHeight="false" outlineLevel="0" collapsed="false">
      <c r="P3579" s="77" t="n">
        <f aca="false">P3578+1</f>
        <v>3576</v>
      </c>
      <c r="Q3579" s="78" t="n">
        <f aca="false">Q3578+$O$4</f>
        <v>0.365499999999976</v>
      </c>
      <c r="R3579" s="79" t="n">
        <f aca="false">ROUND((1/(SQRT(Q3579))),$O$6)</f>
        <v>1.654</v>
      </c>
      <c r="S3579" s="79" t="e">
        <f aca="false">ROUND((-2*LOG10(($F$11/(3.7*$F$9))+(2.51/($E$18*SQRT(Q3579))))),$O$6)</f>
        <v>#VALUE!</v>
      </c>
      <c r="T3579" s="83" t="e">
        <f aca="false">IF(R3579&gt;S3579,0,Q3579)</f>
        <v>#VALUE!</v>
      </c>
      <c r="U3579" s="82" t="e">
        <f aca="false">IF(AND(T3579&gt;0,T3578=0),T3579,0)</f>
        <v>#VALUE!</v>
      </c>
      <c r="V3579" s="83" t="e">
        <f aca="false">IF(U3579=0,0,P3579)</f>
        <v>#VALUE!</v>
      </c>
      <c r="W3579" s="84" t="e">
        <f aca="false">ABS(S3579-R3579)</f>
        <v>#VALUE!</v>
      </c>
    </row>
    <row r="3580" customFormat="false" ht="12.75" hidden="false" customHeight="false" outlineLevel="0" collapsed="false">
      <c r="P3580" s="77" t="n">
        <f aca="false">P3579+1</f>
        <v>3577</v>
      </c>
      <c r="Q3580" s="78" t="n">
        <f aca="false">Q3579+$O$4</f>
        <v>0.365599999999976</v>
      </c>
      <c r="R3580" s="79" t="n">
        <f aca="false">ROUND((1/(SQRT(Q3580))),$O$6)</f>
        <v>1.654</v>
      </c>
      <c r="S3580" s="79" t="e">
        <f aca="false">ROUND((-2*LOG10(($F$11/(3.7*$F$9))+(2.51/($E$18*SQRT(Q3580))))),$O$6)</f>
        <v>#VALUE!</v>
      </c>
      <c r="T3580" s="83" t="e">
        <f aca="false">IF(R3580&gt;S3580,0,Q3580)</f>
        <v>#VALUE!</v>
      </c>
      <c r="U3580" s="82" t="e">
        <f aca="false">IF(AND(T3580&gt;0,T3579=0),T3580,0)</f>
        <v>#VALUE!</v>
      </c>
      <c r="V3580" s="83" t="e">
        <f aca="false">IF(U3580=0,0,P3580)</f>
        <v>#VALUE!</v>
      </c>
      <c r="W3580" s="84" t="e">
        <f aca="false">ABS(S3580-R3580)</f>
        <v>#VALUE!</v>
      </c>
    </row>
    <row r="3581" customFormat="false" ht="12.75" hidden="false" customHeight="false" outlineLevel="0" collapsed="false">
      <c r="P3581" s="77" t="n">
        <f aca="false">P3580+1</f>
        <v>3578</v>
      </c>
      <c r="Q3581" s="78" t="n">
        <f aca="false">Q3580+$O$4</f>
        <v>0.365699999999976</v>
      </c>
      <c r="R3581" s="79" t="n">
        <f aca="false">ROUND((1/(SQRT(Q3581))),$O$6)</f>
        <v>1.654</v>
      </c>
      <c r="S3581" s="79" t="e">
        <f aca="false">ROUND((-2*LOG10(($F$11/(3.7*$F$9))+(2.51/($E$18*SQRT(Q3581))))),$O$6)</f>
        <v>#VALUE!</v>
      </c>
      <c r="T3581" s="83" t="e">
        <f aca="false">IF(R3581&gt;S3581,0,Q3581)</f>
        <v>#VALUE!</v>
      </c>
      <c r="U3581" s="82" t="e">
        <f aca="false">IF(AND(T3581&gt;0,T3580=0),T3581,0)</f>
        <v>#VALUE!</v>
      </c>
      <c r="V3581" s="83" t="e">
        <f aca="false">IF(U3581=0,0,P3581)</f>
        <v>#VALUE!</v>
      </c>
      <c r="W3581" s="84" t="e">
        <f aca="false">ABS(S3581-R3581)</f>
        <v>#VALUE!</v>
      </c>
    </row>
    <row r="3582" customFormat="false" ht="12.75" hidden="false" customHeight="false" outlineLevel="0" collapsed="false">
      <c r="P3582" s="77" t="n">
        <f aca="false">P3581+1</f>
        <v>3579</v>
      </c>
      <c r="Q3582" s="78" t="n">
        <f aca="false">Q3581+$O$4</f>
        <v>0.365799999999976</v>
      </c>
      <c r="R3582" s="79" t="n">
        <f aca="false">ROUND((1/(SQRT(Q3582))),$O$6)</f>
        <v>1.653</v>
      </c>
      <c r="S3582" s="79" t="e">
        <f aca="false">ROUND((-2*LOG10(($F$11/(3.7*$F$9))+(2.51/($E$18*SQRT(Q3582))))),$O$6)</f>
        <v>#VALUE!</v>
      </c>
      <c r="T3582" s="83" t="e">
        <f aca="false">IF(R3582&gt;S3582,0,Q3582)</f>
        <v>#VALUE!</v>
      </c>
      <c r="U3582" s="82" t="e">
        <f aca="false">IF(AND(T3582&gt;0,T3581=0),T3582,0)</f>
        <v>#VALUE!</v>
      </c>
      <c r="V3582" s="83" t="e">
        <f aca="false">IF(U3582=0,0,P3582)</f>
        <v>#VALUE!</v>
      </c>
      <c r="W3582" s="84" t="e">
        <f aca="false">ABS(S3582-R3582)</f>
        <v>#VALUE!</v>
      </c>
    </row>
    <row r="3583" customFormat="false" ht="12.75" hidden="false" customHeight="false" outlineLevel="0" collapsed="false">
      <c r="P3583" s="77" t="n">
        <f aca="false">P3582+1</f>
        <v>3580</v>
      </c>
      <c r="Q3583" s="78" t="n">
        <f aca="false">Q3582+$O$4</f>
        <v>0.365899999999976</v>
      </c>
      <c r="R3583" s="79" t="n">
        <f aca="false">ROUND((1/(SQRT(Q3583))),$O$6)</f>
        <v>1.653</v>
      </c>
      <c r="S3583" s="79" t="e">
        <f aca="false">ROUND((-2*LOG10(($F$11/(3.7*$F$9))+(2.51/($E$18*SQRT(Q3583))))),$O$6)</f>
        <v>#VALUE!</v>
      </c>
      <c r="T3583" s="83" t="e">
        <f aca="false">IF(R3583&gt;S3583,0,Q3583)</f>
        <v>#VALUE!</v>
      </c>
      <c r="U3583" s="82" t="e">
        <f aca="false">IF(AND(T3583&gt;0,T3582=0),T3583,0)</f>
        <v>#VALUE!</v>
      </c>
      <c r="V3583" s="83" t="e">
        <f aca="false">IF(U3583=0,0,P3583)</f>
        <v>#VALUE!</v>
      </c>
      <c r="W3583" s="84" t="e">
        <f aca="false">ABS(S3583-R3583)</f>
        <v>#VALUE!</v>
      </c>
    </row>
    <row r="3584" customFormat="false" ht="12.75" hidden="false" customHeight="false" outlineLevel="0" collapsed="false">
      <c r="P3584" s="77" t="n">
        <f aca="false">P3583+1</f>
        <v>3581</v>
      </c>
      <c r="Q3584" s="78" t="n">
        <f aca="false">Q3583+$O$4</f>
        <v>0.365999999999976</v>
      </c>
      <c r="R3584" s="79" t="n">
        <f aca="false">ROUND((1/(SQRT(Q3584))),$O$6)</f>
        <v>1.653</v>
      </c>
      <c r="S3584" s="79" t="e">
        <f aca="false">ROUND((-2*LOG10(($F$11/(3.7*$F$9))+(2.51/($E$18*SQRT(Q3584))))),$O$6)</f>
        <v>#VALUE!</v>
      </c>
      <c r="T3584" s="83" t="e">
        <f aca="false">IF(R3584&gt;S3584,0,Q3584)</f>
        <v>#VALUE!</v>
      </c>
      <c r="U3584" s="82" t="e">
        <f aca="false">IF(AND(T3584&gt;0,T3583=0),T3584,0)</f>
        <v>#VALUE!</v>
      </c>
      <c r="V3584" s="83" t="e">
        <f aca="false">IF(U3584=0,0,P3584)</f>
        <v>#VALUE!</v>
      </c>
      <c r="W3584" s="84" t="e">
        <f aca="false">ABS(S3584-R3584)</f>
        <v>#VALUE!</v>
      </c>
    </row>
    <row r="3585" customFormat="false" ht="12.75" hidden="false" customHeight="false" outlineLevel="0" collapsed="false">
      <c r="P3585" s="77" t="n">
        <f aca="false">P3584+1</f>
        <v>3582</v>
      </c>
      <c r="Q3585" s="78" t="n">
        <f aca="false">Q3584+$O$4</f>
        <v>0.366099999999976</v>
      </c>
      <c r="R3585" s="79" t="n">
        <f aca="false">ROUND((1/(SQRT(Q3585))),$O$6)</f>
        <v>1.653</v>
      </c>
      <c r="S3585" s="79" t="e">
        <f aca="false">ROUND((-2*LOG10(($F$11/(3.7*$F$9))+(2.51/($E$18*SQRT(Q3585))))),$O$6)</f>
        <v>#VALUE!</v>
      </c>
      <c r="T3585" s="83" t="e">
        <f aca="false">IF(R3585&gt;S3585,0,Q3585)</f>
        <v>#VALUE!</v>
      </c>
      <c r="U3585" s="82" t="e">
        <f aca="false">IF(AND(T3585&gt;0,T3584=0),T3585,0)</f>
        <v>#VALUE!</v>
      </c>
      <c r="V3585" s="83" t="e">
        <f aca="false">IF(U3585=0,0,P3585)</f>
        <v>#VALUE!</v>
      </c>
      <c r="W3585" s="84" t="e">
        <f aca="false">ABS(S3585-R3585)</f>
        <v>#VALUE!</v>
      </c>
    </row>
    <row r="3586" customFormat="false" ht="12.75" hidden="false" customHeight="false" outlineLevel="0" collapsed="false">
      <c r="P3586" s="77" t="n">
        <f aca="false">P3585+1</f>
        <v>3583</v>
      </c>
      <c r="Q3586" s="78" t="n">
        <f aca="false">Q3585+$O$4</f>
        <v>0.366199999999976</v>
      </c>
      <c r="R3586" s="79" t="n">
        <f aca="false">ROUND((1/(SQRT(Q3586))),$O$6)</f>
        <v>1.652</v>
      </c>
      <c r="S3586" s="79" t="e">
        <f aca="false">ROUND((-2*LOG10(($F$11/(3.7*$F$9))+(2.51/($E$18*SQRT(Q3586))))),$O$6)</f>
        <v>#VALUE!</v>
      </c>
      <c r="T3586" s="83" t="e">
        <f aca="false">IF(R3586&gt;S3586,0,Q3586)</f>
        <v>#VALUE!</v>
      </c>
      <c r="U3586" s="82" t="e">
        <f aca="false">IF(AND(T3586&gt;0,T3585=0),T3586,0)</f>
        <v>#VALUE!</v>
      </c>
      <c r="V3586" s="83" t="e">
        <f aca="false">IF(U3586=0,0,P3586)</f>
        <v>#VALUE!</v>
      </c>
      <c r="W3586" s="84" t="e">
        <f aca="false">ABS(S3586-R3586)</f>
        <v>#VALUE!</v>
      </c>
    </row>
    <row r="3587" customFormat="false" ht="12.75" hidden="false" customHeight="false" outlineLevel="0" collapsed="false">
      <c r="P3587" s="77" t="n">
        <f aca="false">P3586+1</f>
        <v>3584</v>
      </c>
      <c r="Q3587" s="78" t="n">
        <f aca="false">Q3586+$O$4</f>
        <v>0.366299999999976</v>
      </c>
      <c r="R3587" s="79" t="n">
        <f aca="false">ROUND((1/(SQRT(Q3587))),$O$6)</f>
        <v>1.652</v>
      </c>
      <c r="S3587" s="79" t="e">
        <f aca="false">ROUND((-2*LOG10(($F$11/(3.7*$F$9))+(2.51/($E$18*SQRT(Q3587))))),$O$6)</f>
        <v>#VALUE!</v>
      </c>
      <c r="T3587" s="83" t="e">
        <f aca="false">IF(R3587&gt;S3587,0,Q3587)</f>
        <v>#VALUE!</v>
      </c>
      <c r="U3587" s="82" t="e">
        <f aca="false">IF(AND(T3587&gt;0,T3586=0),T3587,0)</f>
        <v>#VALUE!</v>
      </c>
      <c r="V3587" s="83" t="e">
        <f aca="false">IF(U3587=0,0,P3587)</f>
        <v>#VALUE!</v>
      </c>
      <c r="W3587" s="84" t="e">
        <f aca="false">ABS(S3587-R3587)</f>
        <v>#VALUE!</v>
      </c>
    </row>
    <row r="3588" customFormat="false" ht="12.75" hidden="false" customHeight="false" outlineLevel="0" collapsed="false">
      <c r="P3588" s="77" t="n">
        <f aca="false">P3587+1</f>
        <v>3585</v>
      </c>
      <c r="Q3588" s="78" t="n">
        <f aca="false">Q3587+$O$4</f>
        <v>0.366399999999976</v>
      </c>
      <c r="R3588" s="79" t="n">
        <f aca="false">ROUND((1/(SQRT(Q3588))),$O$6)</f>
        <v>1.652</v>
      </c>
      <c r="S3588" s="79" t="e">
        <f aca="false">ROUND((-2*LOG10(($F$11/(3.7*$F$9))+(2.51/($E$18*SQRT(Q3588))))),$O$6)</f>
        <v>#VALUE!</v>
      </c>
      <c r="T3588" s="83" t="e">
        <f aca="false">IF(R3588&gt;S3588,0,Q3588)</f>
        <v>#VALUE!</v>
      </c>
      <c r="U3588" s="82" t="e">
        <f aca="false">IF(AND(T3588&gt;0,T3587=0),T3588,0)</f>
        <v>#VALUE!</v>
      </c>
      <c r="V3588" s="83" t="e">
        <f aca="false">IF(U3588=0,0,P3588)</f>
        <v>#VALUE!</v>
      </c>
      <c r="W3588" s="84" t="e">
        <f aca="false">ABS(S3588-R3588)</f>
        <v>#VALUE!</v>
      </c>
    </row>
    <row r="3589" customFormat="false" ht="12.75" hidden="false" customHeight="false" outlineLevel="0" collapsed="false">
      <c r="P3589" s="77" t="n">
        <f aca="false">P3588+1</f>
        <v>3586</v>
      </c>
      <c r="Q3589" s="78" t="n">
        <f aca="false">Q3588+$O$4</f>
        <v>0.366499999999976</v>
      </c>
      <c r="R3589" s="79" t="n">
        <f aca="false">ROUND((1/(SQRT(Q3589))),$O$6)</f>
        <v>1.652</v>
      </c>
      <c r="S3589" s="79" t="e">
        <f aca="false">ROUND((-2*LOG10(($F$11/(3.7*$F$9))+(2.51/($E$18*SQRT(Q3589))))),$O$6)</f>
        <v>#VALUE!</v>
      </c>
      <c r="T3589" s="83" t="e">
        <f aca="false">IF(R3589&gt;S3589,0,Q3589)</f>
        <v>#VALUE!</v>
      </c>
      <c r="U3589" s="82" t="e">
        <f aca="false">IF(AND(T3589&gt;0,T3588=0),T3589,0)</f>
        <v>#VALUE!</v>
      </c>
      <c r="V3589" s="83" t="e">
        <f aca="false">IF(U3589=0,0,P3589)</f>
        <v>#VALUE!</v>
      </c>
      <c r="W3589" s="84" t="e">
        <f aca="false">ABS(S3589-R3589)</f>
        <v>#VALUE!</v>
      </c>
    </row>
    <row r="3590" customFormat="false" ht="12.75" hidden="false" customHeight="false" outlineLevel="0" collapsed="false">
      <c r="P3590" s="77" t="n">
        <f aca="false">P3589+1</f>
        <v>3587</v>
      </c>
      <c r="Q3590" s="78" t="n">
        <f aca="false">Q3589+$O$4</f>
        <v>0.366599999999976</v>
      </c>
      <c r="R3590" s="79" t="n">
        <f aca="false">ROUND((1/(SQRT(Q3590))),$O$6)</f>
        <v>1.652</v>
      </c>
      <c r="S3590" s="79" t="e">
        <f aca="false">ROUND((-2*LOG10(($F$11/(3.7*$F$9))+(2.51/($E$18*SQRT(Q3590))))),$O$6)</f>
        <v>#VALUE!</v>
      </c>
      <c r="T3590" s="83" t="e">
        <f aca="false">IF(R3590&gt;S3590,0,Q3590)</f>
        <v>#VALUE!</v>
      </c>
      <c r="U3590" s="82" t="e">
        <f aca="false">IF(AND(T3590&gt;0,T3589=0),T3590,0)</f>
        <v>#VALUE!</v>
      </c>
      <c r="V3590" s="83" t="e">
        <f aca="false">IF(U3590=0,0,P3590)</f>
        <v>#VALUE!</v>
      </c>
      <c r="W3590" s="84" t="e">
        <f aca="false">ABS(S3590-R3590)</f>
        <v>#VALUE!</v>
      </c>
    </row>
    <row r="3591" customFormat="false" ht="12.75" hidden="false" customHeight="false" outlineLevel="0" collapsed="false">
      <c r="P3591" s="77" t="n">
        <f aca="false">P3590+1</f>
        <v>3588</v>
      </c>
      <c r="Q3591" s="78" t="n">
        <f aca="false">Q3590+$O$4</f>
        <v>0.366699999999976</v>
      </c>
      <c r="R3591" s="79" t="n">
        <f aca="false">ROUND((1/(SQRT(Q3591))),$O$6)</f>
        <v>1.651</v>
      </c>
      <c r="S3591" s="79" t="e">
        <f aca="false">ROUND((-2*LOG10(($F$11/(3.7*$F$9))+(2.51/($E$18*SQRT(Q3591))))),$O$6)</f>
        <v>#VALUE!</v>
      </c>
      <c r="T3591" s="83" t="e">
        <f aca="false">IF(R3591&gt;S3591,0,Q3591)</f>
        <v>#VALUE!</v>
      </c>
      <c r="U3591" s="82" t="e">
        <f aca="false">IF(AND(T3591&gt;0,T3590=0),T3591,0)</f>
        <v>#VALUE!</v>
      </c>
      <c r="V3591" s="83" t="e">
        <f aca="false">IF(U3591=0,0,P3591)</f>
        <v>#VALUE!</v>
      </c>
      <c r="W3591" s="84" t="e">
        <f aca="false">ABS(S3591-R3591)</f>
        <v>#VALUE!</v>
      </c>
    </row>
    <row r="3592" customFormat="false" ht="12.75" hidden="false" customHeight="false" outlineLevel="0" collapsed="false">
      <c r="P3592" s="77" t="n">
        <f aca="false">P3591+1</f>
        <v>3589</v>
      </c>
      <c r="Q3592" s="78" t="n">
        <f aca="false">Q3591+$O$4</f>
        <v>0.366799999999976</v>
      </c>
      <c r="R3592" s="79" t="n">
        <f aca="false">ROUND((1/(SQRT(Q3592))),$O$6)</f>
        <v>1.651</v>
      </c>
      <c r="S3592" s="79" t="e">
        <f aca="false">ROUND((-2*LOG10(($F$11/(3.7*$F$9))+(2.51/($E$18*SQRT(Q3592))))),$O$6)</f>
        <v>#VALUE!</v>
      </c>
      <c r="T3592" s="83" t="e">
        <f aca="false">IF(R3592&gt;S3592,0,Q3592)</f>
        <v>#VALUE!</v>
      </c>
      <c r="U3592" s="82" t="e">
        <f aca="false">IF(AND(T3592&gt;0,T3591=0),T3592,0)</f>
        <v>#VALUE!</v>
      </c>
      <c r="V3592" s="83" t="e">
        <f aca="false">IF(U3592=0,0,P3592)</f>
        <v>#VALUE!</v>
      </c>
      <c r="W3592" s="84" t="e">
        <f aca="false">ABS(S3592-R3592)</f>
        <v>#VALUE!</v>
      </c>
    </row>
    <row r="3593" customFormat="false" ht="12.75" hidden="false" customHeight="false" outlineLevel="0" collapsed="false">
      <c r="P3593" s="77" t="n">
        <f aca="false">P3592+1</f>
        <v>3590</v>
      </c>
      <c r="Q3593" s="78" t="n">
        <f aca="false">Q3592+$O$4</f>
        <v>0.366899999999976</v>
      </c>
      <c r="R3593" s="79" t="n">
        <f aca="false">ROUND((1/(SQRT(Q3593))),$O$6)</f>
        <v>1.651</v>
      </c>
      <c r="S3593" s="79" t="e">
        <f aca="false">ROUND((-2*LOG10(($F$11/(3.7*$F$9))+(2.51/($E$18*SQRT(Q3593))))),$O$6)</f>
        <v>#VALUE!</v>
      </c>
      <c r="T3593" s="83" t="e">
        <f aca="false">IF(R3593&gt;S3593,0,Q3593)</f>
        <v>#VALUE!</v>
      </c>
      <c r="U3593" s="82" t="e">
        <f aca="false">IF(AND(T3593&gt;0,T3592=0),T3593,0)</f>
        <v>#VALUE!</v>
      </c>
      <c r="V3593" s="83" t="e">
        <f aca="false">IF(U3593=0,0,P3593)</f>
        <v>#VALUE!</v>
      </c>
      <c r="W3593" s="84" t="e">
        <f aca="false">ABS(S3593-R3593)</f>
        <v>#VALUE!</v>
      </c>
    </row>
    <row r="3594" customFormat="false" ht="12.75" hidden="false" customHeight="false" outlineLevel="0" collapsed="false">
      <c r="P3594" s="77" t="n">
        <f aca="false">P3593+1</f>
        <v>3591</v>
      </c>
      <c r="Q3594" s="78" t="n">
        <f aca="false">Q3593+$O$4</f>
        <v>0.366999999999976</v>
      </c>
      <c r="R3594" s="79" t="n">
        <f aca="false">ROUND((1/(SQRT(Q3594))),$O$6)</f>
        <v>1.651</v>
      </c>
      <c r="S3594" s="79" t="e">
        <f aca="false">ROUND((-2*LOG10(($F$11/(3.7*$F$9))+(2.51/($E$18*SQRT(Q3594))))),$O$6)</f>
        <v>#VALUE!</v>
      </c>
      <c r="T3594" s="83" t="e">
        <f aca="false">IF(R3594&gt;S3594,0,Q3594)</f>
        <v>#VALUE!</v>
      </c>
      <c r="U3594" s="82" t="e">
        <f aca="false">IF(AND(T3594&gt;0,T3593=0),T3594,0)</f>
        <v>#VALUE!</v>
      </c>
      <c r="V3594" s="83" t="e">
        <f aca="false">IF(U3594=0,0,P3594)</f>
        <v>#VALUE!</v>
      </c>
      <c r="W3594" s="84" t="e">
        <f aca="false">ABS(S3594-R3594)</f>
        <v>#VALUE!</v>
      </c>
    </row>
    <row r="3595" customFormat="false" ht="12.75" hidden="false" customHeight="false" outlineLevel="0" collapsed="false">
      <c r="P3595" s="77" t="n">
        <f aca="false">P3594+1</f>
        <v>3592</v>
      </c>
      <c r="Q3595" s="78" t="n">
        <f aca="false">Q3594+$O$4</f>
        <v>0.367099999999976</v>
      </c>
      <c r="R3595" s="79" t="n">
        <f aca="false">ROUND((1/(SQRT(Q3595))),$O$6)</f>
        <v>1.65</v>
      </c>
      <c r="S3595" s="79" t="e">
        <f aca="false">ROUND((-2*LOG10(($F$11/(3.7*$F$9))+(2.51/($E$18*SQRT(Q3595))))),$O$6)</f>
        <v>#VALUE!</v>
      </c>
      <c r="T3595" s="83" t="e">
        <f aca="false">IF(R3595&gt;S3595,0,Q3595)</f>
        <v>#VALUE!</v>
      </c>
      <c r="U3595" s="82" t="e">
        <f aca="false">IF(AND(T3595&gt;0,T3594=0),T3595,0)</f>
        <v>#VALUE!</v>
      </c>
      <c r="V3595" s="83" t="e">
        <f aca="false">IF(U3595=0,0,P3595)</f>
        <v>#VALUE!</v>
      </c>
      <c r="W3595" s="84" t="e">
        <f aca="false">ABS(S3595-R3595)</f>
        <v>#VALUE!</v>
      </c>
    </row>
    <row r="3596" customFormat="false" ht="12.75" hidden="false" customHeight="false" outlineLevel="0" collapsed="false">
      <c r="P3596" s="77" t="n">
        <f aca="false">P3595+1</f>
        <v>3593</v>
      </c>
      <c r="Q3596" s="78" t="n">
        <f aca="false">Q3595+$O$4</f>
        <v>0.367199999999976</v>
      </c>
      <c r="R3596" s="79" t="n">
        <f aca="false">ROUND((1/(SQRT(Q3596))),$O$6)</f>
        <v>1.65</v>
      </c>
      <c r="S3596" s="79" t="e">
        <f aca="false">ROUND((-2*LOG10(($F$11/(3.7*$F$9))+(2.51/($E$18*SQRT(Q3596))))),$O$6)</f>
        <v>#VALUE!</v>
      </c>
      <c r="T3596" s="83" t="e">
        <f aca="false">IF(R3596&gt;S3596,0,Q3596)</f>
        <v>#VALUE!</v>
      </c>
      <c r="U3596" s="82" t="e">
        <f aca="false">IF(AND(T3596&gt;0,T3595=0),T3596,0)</f>
        <v>#VALUE!</v>
      </c>
      <c r="V3596" s="83" t="e">
        <f aca="false">IF(U3596=0,0,P3596)</f>
        <v>#VALUE!</v>
      </c>
      <c r="W3596" s="84" t="e">
        <f aca="false">ABS(S3596-R3596)</f>
        <v>#VALUE!</v>
      </c>
    </row>
    <row r="3597" customFormat="false" ht="12.75" hidden="false" customHeight="false" outlineLevel="0" collapsed="false">
      <c r="P3597" s="77" t="n">
        <f aca="false">P3596+1</f>
        <v>3594</v>
      </c>
      <c r="Q3597" s="78" t="n">
        <f aca="false">Q3596+$O$4</f>
        <v>0.367299999999976</v>
      </c>
      <c r="R3597" s="79" t="n">
        <f aca="false">ROUND((1/(SQRT(Q3597))),$O$6)</f>
        <v>1.65</v>
      </c>
      <c r="S3597" s="79" t="e">
        <f aca="false">ROUND((-2*LOG10(($F$11/(3.7*$F$9))+(2.51/($E$18*SQRT(Q3597))))),$O$6)</f>
        <v>#VALUE!</v>
      </c>
      <c r="T3597" s="83" t="e">
        <f aca="false">IF(R3597&gt;S3597,0,Q3597)</f>
        <v>#VALUE!</v>
      </c>
      <c r="U3597" s="82" t="e">
        <f aca="false">IF(AND(T3597&gt;0,T3596=0),T3597,0)</f>
        <v>#VALUE!</v>
      </c>
      <c r="V3597" s="83" t="e">
        <f aca="false">IF(U3597=0,0,P3597)</f>
        <v>#VALUE!</v>
      </c>
      <c r="W3597" s="84" t="e">
        <f aca="false">ABS(S3597-R3597)</f>
        <v>#VALUE!</v>
      </c>
    </row>
    <row r="3598" customFormat="false" ht="12.75" hidden="false" customHeight="false" outlineLevel="0" collapsed="false">
      <c r="P3598" s="77" t="n">
        <f aca="false">P3597+1</f>
        <v>3595</v>
      </c>
      <c r="Q3598" s="78" t="n">
        <f aca="false">Q3597+$O$4</f>
        <v>0.367399999999976</v>
      </c>
      <c r="R3598" s="79" t="n">
        <f aca="false">ROUND((1/(SQRT(Q3598))),$O$6)</f>
        <v>1.65</v>
      </c>
      <c r="S3598" s="79" t="e">
        <f aca="false">ROUND((-2*LOG10(($F$11/(3.7*$F$9))+(2.51/($E$18*SQRT(Q3598))))),$O$6)</f>
        <v>#VALUE!</v>
      </c>
      <c r="T3598" s="83" t="e">
        <f aca="false">IF(R3598&gt;S3598,0,Q3598)</f>
        <v>#VALUE!</v>
      </c>
      <c r="U3598" s="82" t="e">
        <f aca="false">IF(AND(T3598&gt;0,T3597=0),T3598,0)</f>
        <v>#VALUE!</v>
      </c>
      <c r="V3598" s="83" t="e">
        <f aca="false">IF(U3598=0,0,P3598)</f>
        <v>#VALUE!</v>
      </c>
      <c r="W3598" s="84" t="e">
        <f aca="false">ABS(S3598-R3598)</f>
        <v>#VALUE!</v>
      </c>
    </row>
    <row r="3599" customFormat="false" ht="12.75" hidden="false" customHeight="false" outlineLevel="0" collapsed="false">
      <c r="P3599" s="77" t="n">
        <f aca="false">P3598+1</f>
        <v>3596</v>
      </c>
      <c r="Q3599" s="78" t="n">
        <f aca="false">Q3598+$O$4</f>
        <v>0.367499999999976</v>
      </c>
      <c r="R3599" s="79" t="n">
        <f aca="false">ROUND((1/(SQRT(Q3599))),$O$6)</f>
        <v>1.65</v>
      </c>
      <c r="S3599" s="79" t="e">
        <f aca="false">ROUND((-2*LOG10(($F$11/(3.7*$F$9))+(2.51/($E$18*SQRT(Q3599))))),$O$6)</f>
        <v>#VALUE!</v>
      </c>
      <c r="T3599" s="83" t="e">
        <f aca="false">IF(R3599&gt;S3599,0,Q3599)</f>
        <v>#VALUE!</v>
      </c>
      <c r="U3599" s="82" t="e">
        <f aca="false">IF(AND(T3599&gt;0,T3598=0),T3599,0)</f>
        <v>#VALUE!</v>
      </c>
      <c r="V3599" s="83" t="e">
        <f aca="false">IF(U3599=0,0,P3599)</f>
        <v>#VALUE!</v>
      </c>
      <c r="W3599" s="84" t="e">
        <f aca="false">ABS(S3599-R3599)</f>
        <v>#VALUE!</v>
      </c>
    </row>
    <row r="3600" customFormat="false" ht="12.75" hidden="false" customHeight="false" outlineLevel="0" collapsed="false">
      <c r="P3600" s="77" t="n">
        <f aca="false">P3599+1</f>
        <v>3597</v>
      </c>
      <c r="Q3600" s="78" t="n">
        <f aca="false">Q3599+$O$4</f>
        <v>0.367599999999976</v>
      </c>
      <c r="R3600" s="79" t="n">
        <f aca="false">ROUND((1/(SQRT(Q3600))),$O$6)</f>
        <v>1.649</v>
      </c>
      <c r="S3600" s="79" t="e">
        <f aca="false">ROUND((-2*LOG10(($F$11/(3.7*$F$9))+(2.51/($E$18*SQRT(Q3600))))),$O$6)</f>
        <v>#VALUE!</v>
      </c>
      <c r="T3600" s="83" t="e">
        <f aca="false">IF(R3600&gt;S3600,0,Q3600)</f>
        <v>#VALUE!</v>
      </c>
      <c r="U3600" s="82" t="e">
        <f aca="false">IF(AND(T3600&gt;0,T3599=0),T3600,0)</f>
        <v>#VALUE!</v>
      </c>
      <c r="V3600" s="83" t="e">
        <f aca="false">IF(U3600=0,0,P3600)</f>
        <v>#VALUE!</v>
      </c>
      <c r="W3600" s="84" t="e">
        <f aca="false">ABS(S3600-R3600)</f>
        <v>#VALUE!</v>
      </c>
    </row>
    <row r="3601" customFormat="false" ht="12.75" hidden="false" customHeight="false" outlineLevel="0" collapsed="false">
      <c r="P3601" s="77" t="n">
        <f aca="false">P3600+1</f>
        <v>3598</v>
      </c>
      <c r="Q3601" s="78" t="n">
        <f aca="false">Q3600+$O$4</f>
        <v>0.367699999999976</v>
      </c>
      <c r="R3601" s="79" t="n">
        <f aca="false">ROUND((1/(SQRT(Q3601))),$O$6)</f>
        <v>1.649</v>
      </c>
      <c r="S3601" s="79" t="e">
        <f aca="false">ROUND((-2*LOG10(($F$11/(3.7*$F$9))+(2.51/($E$18*SQRT(Q3601))))),$O$6)</f>
        <v>#VALUE!</v>
      </c>
      <c r="T3601" s="83" t="e">
        <f aca="false">IF(R3601&gt;S3601,0,Q3601)</f>
        <v>#VALUE!</v>
      </c>
      <c r="U3601" s="82" t="e">
        <f aca="false">IF(AND(T3601&gt;0,T3600=0),T3601,0)</f>
        <v>#VALUE!</v>
      </c>
      <c r="V3601" s="83" t="e">
        <f aca="false">IF(U3601=0,0,P3601)</f>
        <v>#VALUE!</v>
      </c>
      <c r="W3601" s="84" t="e">
        <f aca="false">ABS(S3601-R3601)</f>
        <v>#VALUE!</v>
      </c>
    </row>
    <row r="3602" customFormat="false" ht="12.75" hidden="false" customHeight="false" outlineLevel="0" collapsed="false">
      <c r="P3602" s="77" t="n">
        <f aca="false">P3601+1</f>
        <v>3599</v>
      </c>
      <c r="Q3602" s="78" t="n">
        <f aca="false">Q3601+$O$4</f>
        <v>0.367799999999976</v>
      </c>
      <c r="R3602" s="79" t="n">
        <f aca="false">ROUND((1/(SQRT(Q3602))),$O$6)</f>
        <v>1.649</v>
      </c>
      <c r="S3602" s="79" t="e">
        <f aca="false">ROUND((-2*LOG10(($F$11/(3.7*$F$9))+(2.51/($E$18*SQRT(Q3602))))),$O$6)</f>
        <v>#VALUE!</v>
      </c>
      <c r="T3602" s="83" t="e">
        <f aca="false">IF(R3602&gt;S3602,0,Q3602)</f>
        <v>#VALUE!</v>
      </c>
      <c r="U3602" s="82" t="e">
        <f aca="false">IF(AND(T3602&gt;0,T3601=0),T3602,0)</f>
        <v>#VALUE!</v>
      </c>
      <c r="V3602" s="83" t="e">
        <f aca="false">IF(U3602=0,0,P3602)</f>
        <v>#VALUE!</v>
      </c>
      <c r="W3602" s="84" t="e">
        <f aca="false">ABS(S3602-R3602)</f>
        <v>#VALUE!</v>
      </c>
    </row>
    <row r="3603" customFormat="false" ht="12.75" hidden="false" customHeight="false" outlineLevel="0" collapsed="false">
      <c r="P3603" s="77" t="n">
        <f aca="false">P3602+1</f>
        <v>3600</v>
      </c>
      <c r="Q3603" s="78" t="n">
        <f aca="false">Q3602+$O$4</f>
        <v>0.367899999999976</v>
      </c>
      <c r="R3603" s="79" t="n">
        <f aca="false">ROUND((1/(SQRT(Q3603))),$O$6)</f>
        <v>1.649</v>
      </c>
      <c r="S3603" s="79" t="e">
        <f aca="false">ROUND((-2*LOG10(($F$11/(3.7*$F$9))+(2.51/($E$18*SQRT(Q3603))))),$O$6)</f>
        <v>#VALUE!</v>
      </c>
      <c r="T3603" s="83" t="e">
        <f aca="false">IF(R3603&gt;S3603,0,Q3603)</f>
        <v>#VALUE!</v>
      </c>
      <c r="U3603" s="82" t="e">
        <f aca="false">IF(AND(T3603&gt;0,T3602=0),T3603,0)</f>
        <v>#VALUE!</v>
      </c>
      <c r="V3603" s="83" t="e">
        <f aca="false">IF(U3603=0,0,P3603)</f>
        <v>#VALUE!</v>
      </c>
      <c r="W3603" s="84" t="e">
        <f aca="false">ABS(S3603-R3603)</f>
        <v>#VALUE!</v>
      </c>
    </row>
    <row r="3604" customFormat="false" ht="12.75" hidden="false" customHeight="false" outlineLevel="0" collapsed="false">
      <c r="P3604" s="77" t="n">
        <f aca="false">P3603+1</f>
        <v>3601</v>
      </c>
      <c r="Q3604" s="78" t="n">
        <f aca="false">Q3603+$O$4</f>
        <v>0.367999999999976</v>
      </c>
      <c r="R3604" s="79" t="n">
        <f aca="false">ROUND((1/(SQRT(Q3604))),$O$6)</f>
        <v>1.648</v>
      </c>
      <c r="S3604" s="79" t="e">
        <f aca="false">ROUND((-2*LOG10(($F$11/(3.7*$F$9))+(2.51/($E$18*SQRT(Q3604))))),$O$6)</f>
        <v>#VALUE!</v>
      </c>
      <c r="T3604" s="83" t="e">
        <f aca="false">IF(R3604&gt;S3604,0,Q3604)</f>
        <v>#VALUE!</v>
      </c>
      <c r="U3604" s="82" t="e">
        <f aca="false">IF(AND(T3604&gt;0,T3603=0),T3604,0)</f>
        <v>#VALUE!</v>
      </c>
      <c r="V3604" s="83" t="e">
        <f aca="false">IF(U3604=0,0,P3604)</f>
        <v>#VALUE!</v>
      </c>
      <c r="W3604" s="84" t="e">
        <f aca="false">ABS(S3604-R3604)</f>
        <v>#VALUE!</v>
      </c>
    </row>
    <row r="3605" customFormat="false" ht="12.75" hidden="false" customHeight="false" outlineLevel="0" collapsed="false">
      <c r="P3605" s="77" t="n">
        <f aca="false">P3604+1</f>
        <v>3602</v>
      </c>
      <c r="Q3605" s="78" t="n">
        <f aca="false">Q3604+$O$4</f>
        <v>0.368099999999976</v>
      </c>
      <c r="R3605" s="79" t="n">
        <f aca="false">ROUND((1/(SQRT(Q3605))),$O$6)</f>
        <v>1.648</v>
      </c>
      <c r="S3605" s="79" t="e">
        <f aca="false">ROUND((-2*LOG10(($F$11/(3.7*$F$9))+(2.51/($E$18*SQRT(Q3605))))),$O$6)</f>
        <v>#VALUE!</v>
      </c>
      <c r="T3605" s="83" t="e">
        <f aca="false">IF(R3605&gt;S3605,0,Q3605)</f>
        <v>#VALUE!</v>
      </c>
      <c r="U3605" s="82" t="e">
        <f aca="false">IF(AND(T3605&gt;0,T3604=0),T3605,0)</f>
        <v>#VALUE!</v>
      </c>
      <c r="V3605" s="83" t="e">
        <f aca="false">IF(U3605=0,0,P3605)</f>
        <v>#VALUE!</v>
      </c>
      <c r="W3605" s="84" t="e">
        <f aca="false">ABS(S3605-R3605)</f>
        <v>#VALUE!</v>
      </c>
    </row>
    <row r="3606" customFormat="false" ht="12.75" hidden="false" customHeight="false" outlineLevel="0" collapsed="false">
      <c r="P3606" s="77" t="n">
        <f aca="false">P3605+1</f>
        <v>3603</v>
      </c>
      <c r="Q3606" s="78" t="n">
        <f aca="false">Q3605+$O$4</f>
        <v>0.368199999999976</v>
      </c>
      <c r="R3606" s="79" t="n">
        <f aca="false">ROUND((1/(SQRT(Q3606))),$O$6)</f>
        <v>1.648</v>
      </c>
      <c r="S3606" s="79" t="e">
        <f aca="false">ROUND((-2*LOG10(($F$11/(3.7*$F$9))+(2.51/($E$18*SQRT(Q3606))))),$O$6)</f>
        <v>#VALUE!</v>
      </c>
      <c r="T3606" s="83" t="e">
        <f aca="false">IF(R3606&gt;S3606,0,Q3606)</f>
        <v>#VALUE!</v>
      </c>
      <c r="U3606" s="82" t="e">
        <f aca="false">IF(AND(T3606&gt;0,T3605=0),T3606,0)</f>
        <v>#VALUE!</v>
      </c>
      <c r="V3606" s="83" t="e">
        <f aca="false">IF(U3606=0,0,P3606)</f>
        <v>#VALUE!</v>
      </c>
      <c r="W3606" s="84" t="e">
        <f aca="false">ABS(S3606-R3606)</f>
        <v>#VALUE!</v>
      </c>
    </row>
    <row r="3607" customFormat="false" ht="12.75" hidden="false" customHeight="false" outlineLevel="0" collapsed="false">
      <c r="P3607" s="77" t="n">
        <f aca="false">P3606+1</f>
        <v>3604</v>
      </c>
      <c r="Q3607" s="78" t="n">
        <f aca="false">Q3606+$O$4</f>
        <v>0.368299999999976</v>
      </c>
      <c r="R3607" s="79" t="n">
        <f aca="false">ROUND((1/(SQRT(Q3607))),$O$6)</f>
        <v>1.648</v>
      </c>
      <c r="S3607" s="79" t="e">
        <f aca="false">ROUND((-2*LOG10(($F$11/(3.7*$F$9))+(2.51/($E$18*SQRT(Q3607))))),$O$6)</f>
        <v>#VALUE!</v>
      </c>
      <c r="T3607" s="83" t="e">
        <f aca="false">IF(R3607&gt;S3607,0,Q3607)</f>
        <v>#VALUE!</v>
      </c>
      <c r="U3607" s="82" t="e">
        <f aca="false">IF(AND(T3607&gt;0,T3606=0),T3607,0)</f>
        <v>#VALUE!</v>
      </c>
      <c r="V3607" s="83" t="e">
        <f aca="false">IF(U3607=0,0,P3607)</f>
        <v>#VALUE!</v>
      </c>
      <c r="W3607" s="84" t="e">
        <f aca="false">ABS(S3607-R3607)</f>
        <v>#VALUE!</v>
      </c>
    </row>
    <row r="3608" customFormat="false" ht="12.75" hidden="false" customHeight="false" outlineLevel="0" collapsed="false">
      <c r="P3608" s="77" t="n">
        <f aca="false">P3607+1</f>
        <v>3605</v>
      </c>
      <c r="Q3608" s="78" t="n">
        <f aca="false">Q3607+$O$4</f>
        <v>0.368399999999976</v>
      </c>
      <c r="R3608" s="79" t="n">
        <f aca="false">ROUND((1/(SQRT(Q3608))),$O$6)</f>
        <v>1.648</v>
      </c>
      <c r="S3608" s="79" t="e">
        <f aca="false">ROUND((-2*LOG10(($F$11/(3.7*$F$9))+(2.51/($E$18*SQRT(Q3608))))),$O$6)</f>
        <v>#VALUE!</v>
      </c>
      <c r="T3608" s="83" t="e">
        <f aca="false">IF(R3608&gt;S3608,0,Q3608)</f>
        <v>#VALUE!</v>
      </c>
      <c r="U3608" s="82" t="e">
        <f aca="false">IF(AND(T3608&gt;0,T3607=0),T3608,0)</f>
        <v>#VALUE!</v>
      </c>
      <c r="V3608" s="83" t="e">
        <f aca="false">IF(U3608=0,0,P3608)</f>
        <v>#VALUE!</v>
      </c>
      <c r="W3608" s="84" t="e">
        <f aca="false">ABS(S3608-R3608)</f>
        <v>#VALUE!</v>
      </c>
    </row>
    <row r="3609" customFormat="false" ht="12.75" hidden="false" customHeight="false" outlineLevel="0" collapsed="false">
      <c r="P3609" s="77" t="n">
        <f aca="false">P3608+1</f>
        <v>3606</v>
      </c>
      <c r="Q3609" s="78" t="n">
        <f aca="false">Q3608+$O$4</f>
        <v>0.368499999999976</v>
      </c>
      <c r="R3609" s="79" t="n">
        <f aca="false">ROUND((1/(SQRT(Q3609))),$O$6)</f>
        <v>1.647</v>
      </c>
      <c r="S3609" s="79" t="e">
        <f aca="false">ROUND((-2*LOG10(($F$11/(3.7*$F$9))+(2.51/($E$18*SQRT(Q3609))))),$O$6)</f>
        <v>#VALUE!</v>
      </c>
      <c r="T3609" s="83" t="e">
        <f aca="false">IF(R3609&gt;S3609,0,Q3609)</f>
        <v>#VALUE!</v>
      </c>
      <c r="U3609" s="82" t="e">
        <f aca="false">IF(AND(T3609&gt;0,T3608=0),T3609,0)</f>
        <v>#VALUE!</v>
      </c>
      <c r="V3609" s="83" t="e">
        <f aca="false">IF(U3609=0,0,P3609)</f>
        <v>#VALUE!</v>
      </c>
      <c r="W3609" s="84" t="e">
        <f aca="false">ABS(S3609-R3609)</f>
        <v>#VALUE!</v>
      </c>
    </row>
    <row r="3610" customFormat="false" ht="12.75" hidden="false" customHeight="false" outlineLevel="0" collapsed="false">
      <c r="P3610" s="77" t="n">
        <f aca="false">P3609+1</f>
        <v>3607</v>
      </c>
      <c r="Q3610" s="78" t="n">
        <f aca="false">Q3609+$O$4</f>
        <v>0.368599999999976</v>
      </c>
      <c r="R3610" s="79" t="n">
        <f aca="false">ROUND((1/(SQRT(Q3610))),$O$6)</f>
        <v>1.647</v>
      </c>
      <c r="S3610" s="79" t="e">
        <f aca="false">ROUND((-2*LOG10(($F$11/(3.7*$F$9))+(2.51/($E$18*SQRT(Q3610))))),$O$6)</f>
        <v>#VALUE!</v>
      </c>
      <c r="T3610" s="83" t="e">
        <f aca="false">IF(R3610&gt;S3610,0,Q3610)</f>
        <v>#VALUE!</v>
      </c>
      <c r="U3610" s="82" t="e">
        <f aca="false">IF(AND(T3610&gt;0,T3609=0),T3610,0)</f>
        <v>#VALUE!</v>
      </c>
      <c r="V3610" s="83" t="e">
        <f aca="false">IF(U3610=0,0,P3610)</f>
        <v>#VALUE!</v>
      </c>
      <c r="W3610" s="84" t="e">
        <f aca="false">ABS(S3610-R3610)</f>
        <v>#VALUE!</v>
      </c>
    </row>
    <row r="3611" customFormat="false" ht="12.75" hidden="false" customHeight="false" outlineLevel="0" collapsed="false">
      <c r="P3611" s="77" t="n">
        <f aca="false">P3610+1</f>
        <v>3608</v>
      </c>
      <c r="Q3611" s="78" t="n">
        <f aca="false">Q3610+$O$4</f>
        <v>0.368699999999976</v>
      </c>
      <c r="R3611" s="79" t="n">
        <f aca="false">ROUND((1/(SQRT(Q3611))),$O$6)</f>
        <v>1.647</v>
      </c>
      <c r="S3611" s="79" t="e">
        <f aca="false">ROUND((-2*LOG10(($F$11/(3.7*$F$9))+(2.51/($E$18*SQRT(Q3611))))),$O$6)</f>
        <v>#VALUE!</v>
      </c>
      <c r="T3611" s="83" t="e">
        <f aca="false">IF(R3611&gt;S3611,0,Q3611)</f>
        <v>#VALUE!</v>
      </c>
      <c r="U3611" s="82" t="e">
        <f aca="false">IF(AND(T3611&gt;0,T3610=0),T3611,0)</f>
        <v>#VALUE!</v>
      </c>
      <c r="V3611" s="83" t="e">
        <f aca="false">IF(U3611=0,0,P3611)</f>
        <v>#VALUE!</v>
      </c>
      <c r="W3611" s="84" t="e">
        <f aca="false">ABS(S3611-R3611)</f>
        <v>#VALUE!</v>
      </c>
    </row>
    <row r="3612" customFormat="false" ht="12.75" hidden="false" customHeight="false" outlineLevel="0" collapsed="false">
      <c r="P3612" s="77" t="n">
        <f aca="false">P3611+1</f>
        <v>3609</v>
      </c>
      <c r="Q3612" s="78" t="n">
        <f aca="false">Q3611+$O$4</f>
        <v>0.368799999999976</v>
      </c>
      <c r="R3612" s="79" t="n">
        <f aca="false">ROUND((1/(SQRT(Q3612))),$O$6)</f>
        <v>1.647</v>
      </c>
      <c r="S3612" s="79" t="e">
        <f aca="false">ROUND((-2*LOG10(($F$11/(3.7*$F$9))+(2.51/($E$18*SQRT(Q3612))))),$O$6)</f>
        <v>#VALUE!</v>
      </c>
      <c r="T3612" s="83" t="e">
        <f aca="false">IF(R3612&gt;S3612,0,Q3612)</f>
        <v>#VALUE!</v>
      </c>
      <c r="U3612" s="82" t="e">
        <f aca="false">IF(AND(T3612&gt;0,T3611=0),T3612,0)</f>
        <v>#VALUE!</v>
      </c>
      <c r="V3612" s="83" t="e">
        <f aca="false">IF(U3612=0,0,P3612)</f>
        <v>#VALUE!</v>
      </c>
      <c r="W3612" s="84" t="e">
        <f aca="false">ABS(S3612-R3612)</f>
        <v>#VALUE!</v>
      </c>
    </row>
    <row r="3613" customFormat="false" ht="12.75" hidden="false" customHeight="false" outlineLevel="0" collapsed="false">
      <c r="P3613" s="77" t="n">
        <f aca="false">P3612+1</f>
        <v>3610</v>
      </c>
      <c r="Q3613" s="78" t="n">
        <f aca="false">Q3612+$O$4</f>
        <v>0.368899999999976</v>
      </c>
      <c r="R3613" s="79" t="n">
        <f aca="false">ROUND((1/(SQRT(Q3613))),$O$6)</f>
        <v>1.646</v>
      </c>
      <c r="S3613" s="79" t="e">
        <f aca="false">ROUND((-2*LOG10(($F$11/(3.7*$F$9))+(2.51/($E$18*SQRT(Q3613))))),$O$6)</f>
        <v>#VALUE!</v>
      </c>
      <c r="T3613" s="83" t="e">
        <f aca="false">IF(R3613&gt;S3613,0,Q3613)</f>
        <v>#VALUE!</v>
      </c>
      <c r="U3613" s="82" t="e">
        <f aca="false">IF(AND(T3613&gt;0,T3612=0),T3613,0)</f>
        <v>#VALUE!</v>
      </c>
      <c r="V3613" s="83" t="e">
        <f aca="false">IF(U3613=0,0,P3613)</f>
        <v>#VALUE!</v>
      </c>
      <c r="W3613" s="84" t="e">
        <f aca="false">ABS(S3613-R3613)</f>
        <v>#VALUE!</v>
      </c>
    </row>
    <row r="3614" customFormat="false" ht="12.75" hidden="false" customHeight="false" outlineLevel="0" collapsed="false">
      <c r="P3614" s="77" t="n">
        <f aca="false">P3613+1</f>
        <v>3611</v>
      </c>
      <c r="Q3614" s="78" t="n">
        <f aca="false">Q3613+$O$4</f>
        <v>0.368999999999976</v>
      </c>
      <c r="R3614" s="79" t="n">
        <f aca="false">ROUND((1/(SQRT(Q3614))),$O$6)</f>
        <v>1.646</v>
      </c>
      <c r="S3614" s="79" t="e">
        <f aca="false">ROUND((-2*LOG10(($F$11/(3.7*$F$9))+(2.51/($E$18*SQRT(Q3614))))),$O$6)</f>
        <v>#VALUE!</v>
      </c>
      <c r="T3614" s="83" t="e">
        <f aca="false">IF(R3614&gt;S3614,0,Q3614)</f>
        <v>#VALUE!</v>
      </c>
      <c r="U3614" s="82" t="e">
        <f aca="false">IF(AND(T3614&gt;0,T3613=0),T3614,0)</f>
        <v>#VALUE!</v>
      </c>
      <c r="V3614" s="83" t="e">
        <f aca="false">IF(U3614=0,0,P3614)</f>
        <v>#VALUE!</v>
      </c>
      <c r="W3614" s="84" t="e">
        <f aca="false">ABS(S3614-R3614)</f>
        <v>#VALUE!</v>
      </c>
    </row>
    <row r="3615" customFormat="false" ht="12.75" hidden="false" customHeight="false" outlineLevel="0" collapsed="false">
      <c r="P3615" s="77" t="n">
        <f aca="false">P3614+1</f>
        <v>3612</v>
      </c>
      <c r="Q3615" s="78" t="n">
        <f aca="false">Q3614+$O$4</f>
        <v>0.369099999999976</v>
      </c>
      <c r="R3615" s="79" t="n">
        <f aca="false">ROUND((1/(SQRT(Q3615))),$O$6)</f>
        <v>1.646</v>
      </c>
      <c r="S3615" s="79" t="e">
        <f aca="false">ROUND((-2*LOG10(($F$11/(3.7*$F$9))+(2.51/($E$18*SQRT(Q3615))))),$O$6)</f>
        <v>#VALUE!</v>
      </c>
      <c r="T3615" s="83" t="e">
        <f aca="false">IF(R3615&gt;S3615,0,Q3615)</f>
        <v>#VALUE!</v>
      </c>
      <c r="U3615" s="82" t="e">
        <f aca="false">IF(AND(T3615&gt;0,T3614=0),T3615,0)</f>
        <v>#VALUE!</v>
      </c>
      <c r="V3615" s="83" t="e">
        <f aca="false">IF(U3615=0,0,P3615)</f>
        <v>#VALUE!</v>
      </c>
      <c r="W3615" s="84" t="e">
        <f aca="false">ABS(S3615-R3615)</f>
        <v>#VALUE!</v>
      </c>
    </row>
    <row r="3616" customFormat="false" ht="12.75" hidden="false" customHeight="false" outlineLevel="0" collapsed="false">
      <c r="P3616" s="77" t="n">
        <f aca="false">P3615+1</f>
        <v>3613</v>
      </c>
      <c r="Q3616" s="78" t="n">
        <f aca="false">Q3615+$O$4</f>
        <v>0.369199999999976</v>
      </c>
      <c r="R3616" s="79" t="n">
        <f aca="false">ROUND((1/(SQRT(Q3616))),$O$6)</f>
        <v>1.646</v>
      </c>
      <c r="S3616" s="79" t="e">
        <f aca="false">ROUND((-2*LOG10(($F$11/(3.7*$F$9))+(2.51/($E$18*SQRT(Q3616))))),$O$6)</f>
        <v>#VALUE!</v>
      </c>
      <c r="T3616" s="83" t="e">
        <f aca="false">IF(R3616&gt;S3616,0,Q3616)</f>
        <v>#VALUE!</v>
      </c>
      <c r="U3616" s="82" t="e">
        <f aca="false">IF(AND(T3616&gt;0,T3615=0),T3616,0)</f>
        <v>#VALUE!</v>
      </c>
      <c r="V3616" s="83" t="e">
        <f aca="false">IF(U3616=0,0,P3616)</f>
        <v>#VALUE!</v>
      </c>
      <c r="W3616" s="84" t="e">
        <f aca="false">ABS(S3616-R3616)</f>
        <v>#VALUE!</v>
      </c>
    </row>
    <row r="3617" customFormat="false" ht="12.75" hidden="false" customHeight="false" outlineLevel="0" collapsed="false">
      <c r="P3617" s="77" t="n">
        <f aca="false">P3616+1</f>
        <v>3614</v>
      </c>
      <c r="Q3617" s="78" t="n">
        <f aca="false">Q3616+$O$4</f>
        <v>0.369299999999976</v>
      </c>
      <c r="R3617" s="79" t="n">
        <f aca="false">ROUND((1/(SQRT(Q3617))),$O$6)</f>
        <v>1.646</v>
      </c>
      <c r="S3617" s="79" t="e">
        <f aca="false">ROUND((-2*LOG10(($F$11/(3.7*$F$9))+(2.51/($E$18*SQRT(Q3617))))),$O$6)</f>
        <v>#VALUE!</v>
      </c>
      <c r="T3617" s="83" t="e">
        <f aca="false">IF(R3617&gt;S3617,0,Q3617)</f>
        <v>#VALUE!</v>
      </c>
      <c r="U3617" s="82" t="e">
        <f aca="false">IF(AND(T3617&gt;0,T3616=0),T3617,0)</f>
        <v>#VALUE!</v>
      </c>
      <c r="V3617" s="83" t="e">
        <f aca="false">IF(U3617=0,0,P3617)</f>
        <v>#VALUE!</v>
      </c>
      <c r="W3617" s="84" t="e">
        <f aca="false">ABS(S3617-R3617)</f>
        <v>#VALUE!</v>
      </c>
    </row>
    <row r="3618" customFormat="false" ht="12.75" hidden="false" customHeight="false" outlineLevel="0" collapsed="false">
      <c r="P3618" s="77" t="n">
        <f aca="false">P3617+1</f>
        <v>3615</v>
      </c>
      <c r="Q3618" s="78" t="n">
        <f aca="false">Q3617+$O$4</f>
        <v>0.369399999999976</v>
      </c>
      <c r="R3618" s="79" t="n">
        <f aca="false">ROUND((1/(SQRT(Q3618))),$O$6)</f>
        <v>1.645</v>
      </c>
      <c r="S3618" s="79" t="e">
        <f aca="false">ROUND((-2*LOG10(($F$11/(3.7*$F$9))+(2.51/($E$18*SQRT(Q3618))))),$O$6)</f>
        <v>#VALUE!</v>
      </c>
      <c r="T3618" s="83" t="e">
        <f aca="false">IF(R3618&gt;S3618,0,Q3618)</f>
        <v>#VALUE!</v>
      </c>
      <c r="U3618" s="82" t="e">
        <f aca="false">IF(AND(T3618&gt;0,T3617=0),T3618,0)</f>
        <v>#VALUE!</v>
      </c>
      <c r="V3618" s="83" t="e">
        <f aca="false">IF(U3618=0,0,P3618)</f>
        <v>#VALUE!</v>
      </c>
      <c r="W3618" s="84" t="e">
        <f aca="false">ABS(S3618-R3618)</f>
        <v>#VALUE!</v>
      </c>
    </row>
    <row r="3619" customFormat="false" ht="12.75" hidden="false" customHeight="false" outlineLevel="0" collapsed="false">
      <c r="P3619" s="77" t="n">
        <f aca="false">P3618+1</f>
        <v>3616</v>
      </c>
      <c r="Q3619" s="78" t="n">
        <f aca="false">Q3618+$O$4</f>
        <v>0.369499999999976</v>
      </c>
      <c r="R3619" s="79" t="n">
        <f aca="false">ROUND((1/(SQRT(Q3619))),$O$6)</f>
        <v>1.645</v>
      </c>
      <c r="S3619" s="79" t="e">
        <f aca="false">ROUND((-2*LOG10(($F$11/(3.7*$F$9))+(2.51/($E$18*SQRT(Q3619))))),$O$6)</f>
        <v>#VALUE!</v>
      </c>
      <c r="T3619" s="83" t="e">
        <f aca="false">IF(R3619&gt;S3619,0,Q3619)</f>
        <v>#VALUE!</v>
      </c>
      <c r="U3619" s="82" t="e">
        <f aca="false">IF(AND(T3619&gt;0,T3618=0),T3619,0)</f>
        <v>#VALUE!</v>
      </c>
      <c r="V3619" s="83" t="e">
        <f aca="false">IF(U3619=0,0,P3619)</f>
        <v>#VALUE!</v>
      </c>
      <c r="W3619" s="84" t="e">
        <f aca="false">ABS(S3619-R3619)</f>
        <v>#VALUE!</v>
      </c>
    </row>
    <row r="3620" customFormat="false" ht="12.75" hidden="false" customHeight="false" outlineLevel="0" collapsed="false">
      <c r="P3620" s="77" t="n">
        <f aca="false">P3619+1</f>
        <v>3617</v>
      </c>
      <c r="Q3620" s="78" t="n">
        <f aca="false">Q3619+$O$4</f>
        <v>0.369599999999976</v>
      </c>
      <c r="R3620" s="79" t="n">
        <f aca="false">ROUND((1/(SQRT(Q3620))),$O$6)</f>
        <v>1.645</v>
      </c>
      <c r="S3620" s="79" t="e">
        <f aca="false">ROUND((-2*LOG10(($F$11/(3.7*$F$9))+(2.51/($E$18*SQRT(Q3620))))),$O$6)</f>
        <v>#VALUE!</v>
      </c>
      <c r="T3620" s="83" t="e">
        <f aca="false">IF(R3620&gt;S3620,0,Q3620)</f>
        <v>#VALUE!</v>
      </c>
      <c r="U3620" s="82" t="e">
        <f aca="false">IF(AND(T3620&gt;0,T3619=0),T3620,0)</f>
        <v>#VALUE!</v>
      </c>
      <c r="V3620" s="83" t="e">
        <f aca="false">IF(U3620=0,0,P3620)</f>
        <v>#VALUE!</v>
      </c>
      <c r="W3620" s="84" t="e">
        <f aca="false">ABS(S3620-R3620)</f>
        <v>#VALUE!</v>
      </c>
    </row>
    <row r="3621" customFormat="false" ht="12.75" hidden="false" customHeight="false" outlineLevel="0" collapsed="false">
      <c r="P3621" s="77" t="n">
        <f aca="false">P3620+1</f>
        <v>3618</v>
      </c>
      <c r="Q3621" s="78" t="n">
        <f aca="false">Q3620+$O$4</f>
        <v>0.369699999999976</v>
      </c>
      <c r="R3621" s="79" t="n">
        <f aca="false">ROUND((1/(SQRT(Q3621))),$O$6)</f>
        <v>1.645</v>
      </c>
      <c r="S3621" s="79" t="e">
        <f aca="false">ROUND((-2*LOG10(($F$11/(3.7*$F$9))+(2.51/($E$18*SQRT(Q3621))))),$O$6)</f>
        <v>#VALUE!</v>
      </c>
      <c r="T3621" s="83" t="e">
        <f aca="false">IF(R3621&gt;S3621,0,Q3621)</f>
        <v>#VALUE!</v>
      </c>
      <c r="U3621" s="82" t="e">
        <f aca="false">IF(AND(T3621&gt;0,T3620=0),T3621,0)</f>
        <v>#VALUE!</v>
      </c>
      <c r="V3621" s="83" t="e">
        <f aca="false">IF(U3621=0,0,P3621)</f>
        <v>#VALUE!</v>
      </c>
      <c r="W3621" s="84" t="e">
        <f aca="false">ABS(S3621-R3621)</f>
        <v>#VALUE!</v>
      </c>
    </row>
    <row r="3622" customFormat="false" ht="12.75" hidden="false" customHeight="false" outlineLevel="0" collapsed="false">
      <c r="P3622" s="77" t="n">
        <f aca="false">P3621+1</f>
        <v>3619</v>
      </c>
      <c r="Q3622" s="78" t="n">
        <f aca="false">Q3621+$O$4</f>
        <v>0.369799999999976</v>
      </c>
      <c r="R3622" s="79" t="n">
        <f aca="false">ROUND((1/(SQRT(Q3622))),$O$6)</f>
        <v>1.644</v>
      </c>
      <c r="S3622" s="79" t="e">
        <f aca="false">ROUND((-2*LOG10(($F$11/(3.7*$F$9))+(2.51/($E$18*SQRT(Q3622))))),$O$6)</f>
        <v>#VALUE!</v>
      </c>
      <c r="T3622" s="83" t="e">
        <f aca="false">IF(R3622&gt;S3622,0,Q3622)</f>
        <v>#VALUE!</v>
      </c>
      <c r="U3622" s="82" t="e">
        <f aca="false">IF(AND(T3622&gt;0,T3621=0),T3622,0)</f>
        <v>#VALUE!</v>
      </c>
      <c r="V3622" s="83" t="e">
        <f aca="false">IF(U3622=0,0,P3622)</f>
        <v>#VALUE!</v>
      </c>
      <c r="W3622" s="84" t="e">
        <f aca="false">ABS(S3622-R3622)</f>
        <v>#VALUE!</v>
      </c>
    </row>
    <row r="3623" customFormat="false" ht="12.75" hidden="false" customHeight="false" outlineLevel="0" collapsed="false">
      <c r="P3623" s="77" t="n">
        <f aca="false">P3622+1</f>
        <v>3620</v>
      </c>
      <c r="Q3623" s="78" t="n">
        <f aca="false">Q3622+$O$4</f>
        <v>0.369899999999976</v>
      </c>
      <c r="R3623" s="79" t="n">
        <f aca="false">ROUND((1/(SQRT(Q3623))),$O$6)</f>
        <v>1.644</v>
      </c>
      <c r="S3623" s="79" t="e">
        <f aca="false">ROUND((-2*LOG10(($F$11/(3.7*$F$9))+(2.51/($E$18*SQRT(Q3623))))),$O$6)</f>
        <v>#VALUE!</v>
      </c>
      <c r="T3623" s="83" t="e">
        <f aca="false">IF(R3623&gt;S3623,0,Q3623)</f>
        <v>#VALUE!</v>
      </c>
      <c r="U3623" s="82" t="e">
        <f aca="false">IF(AND(T3623&gt;0,T3622=0),T3623,0)</f>
        <v>#VALUE!</v>
      </c>
      <c r="V3623" s="83" t="e">
        <f aca="false">IF(U3623=0,0,P3623)</f>
        <v>#VALUE!</v>
      </c>
      <c r="W3623" s="84" t="e">
        <f aca="false">ABS(S3623-R3623)</f>
        <v>#VALUE!</v>
      </c>
    </row>
    <row r="3624" customFormat="false" ht="12.75" hidden="false" customHeight="false" outlineLevel="0" collapsed="false">
      <c r="P3624" s="77" t="n">
        <f aca="false">P3623+1</f>
        <v>3621</v>
      </c>
      <c r="Q3624" s="78" t="n">
        <f aca="false">Q3623+$O$4</f>
        <v>0.369999999999976</v>
      </c>
      <c r="R3624" s="79" t="n">
        <f aca="false">ROUND((1/(SQRT(Q3624))),$O$6)</f>
        <v>1.644</v>
      </c>
      <c r="S3624" s="79" t="e">
        <f aca="false">ROUND((-2*LOG10(($F$11/(3.7*$F$9))+(2.51/($E$18*SQRT(Q3624))))),$O$6)</f>
        <v>#VALUE!</v>
      </c>
      <c r="T3624" s="83" t="e">
        <f aca="false">IF(R3624&gt;S3624,0,Q3624)</f>
        <v>#VALUE!</v>
      </c>
      <c r="U3624" s="82" t="e">
        <f aca="false">IF(AND(T3624&gt;0,T3623=0),T3624,0)</f>
        <v>#VALUE!</v>
      </c>
      <c r="V3624" s="83" t="e">
        <f aca="false">IF(U3624=0,0,P3624)</f>
        <v>#VALUE!</v>
      </c>
      <c r="W3624" s="84" t="e">
        <f aca="false">ABS(S3624-R3624)</f>
        <v>#VALUE!</v>
      </c>
    </row>
    <row r="3625" customFormat="false" ht="12.75" hidden="false" customHeight="false" outlineLevel="0" collapsed="false">
      <c r="P3625" s="77" t="n">
        <f aca="false">P3624+1</f>
        <v>3622</v>
      </c>
      <c r="Q3625" s="78" t="n">
        <f aca="false">Q3624+$O$4</f>
        <v>0.370099999999976</v>
      </c>
      <c r="R3625" s="79" t="n">
        <f aca="false">ROUND((1/(SQRT(Q3625))),$O$6)</f>
        <v>1.644</v>
      </c>
      <c r="S3625" s="79" t="e">
        <f aca="false">ROUND((-2*LOG10(($F$11/(3.7*$F$9))+(2.51/($E$18*SQRT(Q3625))))),$O$6)</f>
        <v>#VALUE!</v>
      </c>
      <c r="T3625" s="83" t="e">
        <f aca="false">IF(R3625&gt;S3625,0,Q3625)</f>
        <v>#VALUE!</v>
      </c>
      <c r="U3625" s="82" t="e">
        <f aca="false">IF(AND(T3625&gt;0,T3624=0),T3625,0)</f>
        <v>#VALUE!</v>
      </c>
      <c r="V3625" s="83" t="e">
        <f aca="false">IF(U3625=0,0,P3625)</f>
        <v>#VALUE!</v>
      </c>
      <c r="W3625" s="84" t="e">
        <f aca="false">ABS(S3625-R3625)</f>
        <v>#VALUE!</v>
      </c>
    </row>
    <row r="3626" customFormat="false" ht="12.75" hidden="false" customHeight="false" outlineLevel="0" collapsed="false">
      <c r="P3626" s="77" t="n">
        <f aca="false">P3625+1</f>
        <v>3623</v>
      </c>
      <c r="Q3626" s="78" t="n">
        <f aca="false">Q3625+$O$4</f>
        <v>0.370199999999976</v>
      </c>
      <c r="R3626" s="79" t="n">
        <f aca="false">ROUND((1/(SQRT(Q3626))),$O$6)</f>
        <v>1.644</v>
      </c>
      <c r="S3626" s="79" t="e">
        <f aca="false">ROUND((-2*LOG10(($F$11/(3.7*$F$9))+(2.51/($E$18*SQRT(Q3626))))),$O$6)</f>
        <v>#VALUE!</v>
      </c>
      <c r="T3626" s="83" t="e">
        <f aca="false">IF(R3626&gt;S3626,0,Q3626)</f>
        <v>#VALUE!</v>
      </c>
      <c r="U3626" s="82" t="e">
        <f aca="false">IF(AND(T3626&gt;0,T3625=0),T3626,0)</f>
        <v>#VALUE!</v>
      </c>
      <c r="V3626" s="83" t="e">
        <f aca="false">IF(U3626=0,0,P3626)</f>
        <v>#VALUE!</v>
      </c>
      <c r="W3626" s="84" t="e">
        <f aca="false">ABS(S3626-R3626)</f>
        <v>#VALUE!</v>
      </c>
    </row>
    <row r="3627" customFormat="false" ht="12.75" hidden="false" customHeight="false" outlineLevel="0" collapsed="false">
      <c r="P3627" s="77" t="n">
        <f aca="false">P3626+1</f>
        <v>3624</v>
      </c>
      <c r="Q3627" s="78" t="n">
        <f aca="false">Q3626+$O$4</f>
        <v>0.370299999999976</v>
      </c>
      <c r="R3627" s="79" t="n">
        <f aca="false">ROUND((1/(SQRT(Q3627))),$O$6)</f>
        <v>1.643</v>
      </c>
      <c r="S3627" s="79" t="e">
        <f aca="false">ROUND((-2*LOG10(($F$11/(3.7*$F$9))+(2.51/($E$18*SQRT(Q3627))))),$O$6)</f>
        <v>#VALUE!</v>
      </c>
      <c r="T3627" s="83" t="e">
        <f aca="false">IF(R3627&gt;S3627,0,Q3627)</f>
        <v>#VALUE!</v>
      </c>
      <c r="U3627" s="82" t="e">
        <f aca="false">IF(AND(T3627&gt;0,T3626=0),T3627,0)</f>
        <v>#VALUE!</v>
      </c>
      <c r="V3627" s="83" t="e">
        <f aca="false">IF(U3627=0,0,P3627)</f>
        <v>#VALUE!</v>
      </c>
      <c r="W3627" s="84" t="e">
        <f aca="false">ABS(S3627-R3627)</f>
        <v>#VALUE!</v>
      </c>
    </row>
    <row r="3628" customFormat="false" ht="12.75" hidden="false" customHeight="false" outlineLevel="0" collapsed="false">
      <c r="P3628" s="77" t="n">
        <f aca="false">P3627+1</f>
        <v>3625</v>
      </c>
      <c r="Q3628" s="78" t="n">
        <f aca="false">Q3627+$O$4</f>
        <v>0.370399999999976</v>
      </c>
      <c r="R3628" s="79" t="n">
        <f aca="false">ROUND((1/(SQRT(Q3628))),$O$6)</f>
        <v>1.643</v>
      </c>
      <c r="S3628" s="79" t="e">
        <f aca="false">ROUND((-2*LOG10(($F$11/(3.7*$F$9))+(2.51/($E$18*SQRT(Q3628))))),$O$6)</f>
        <v>#VALUE!</v>
      </c>
      <c r="T3628" s="83" t="e">
        <f aca="false">IF(R3628&gt;S3628,0,Q3628)</f>
        <v>#VALUE!</v>
      </c>
      <c r="U3628" s="82" t="e">
        <f aca="false">IF(AND(T3628&gt;0,T3627=0),T3628,0)</f>
        <v>#VALUE!</v>
      </c>
      <c r="V3628" s="83" t="e">
        <f aca="false">IF(U3628=0,0,P3628)</f>
        <v>#VALUE!</v>
      </c>
      <c r="W3628" s="84" t="e">
        <f aca="false">ABS(S3628-R3628)</f>
        <v>#VALUE!</v>
      </c>
    </row>
    <row r="3629" customFormat="false" ht="12.75" hidden="false" customHeight="false" outlineLevel="0" collapsed="false">
      <c r="P3629" s="77" t="n">
        <f aca="false">P3628+1</f>
        <v>3626</v>
      </c>
      <c r="Q3629" s="78" t="n">
        <f aca="false">Q3628+$O$4</f>
        <v>0.370499999999976</v>
      </c>
      <c r="R3629" s="79" t="n">
        <f aca="false">ROUND((1/(SQRT(Q3629))),$O$6)</f>
        <v>1.643</v>
      </c>
      <c r="S3629" s="79" t="e">
        <f aca="false">ROUND((-2*LOG10(($F$11/(3.7*$F$9))+(2.51/($E$18*SQRT(Q3629))))),$O$6)</f>
        <v>#VALUE!</v>
      </c>
      <c r="T3629" s="83" t="e">
        <f aca="false">IF(R3629&gt;S3629,0,Q3629)</f>
        <v>#VALUE!</v>
      </c>
      <c r="U3629" s="82" t="e">
        <f aca="false">IF(AND(T3629&gt;0,T3628=0),T3629,0)</f>
        <v>#VALUE!</v>
      </c>
      <c r="V3629" s="83" t="e">
        <f aca="false">IF(U3629=0,0,P3629)</f>
        <v>#VALUE!</v>
      </c>
      <c r="W3629" s="84" t="e">
        <f aca="false">ABS(S3629-R3629)</f>
        <v>#VALUE!</v>
      </c>
    </row>
    <row r="3630" customFormat="false" ht="12.75" hidden="false" customHeight="false" outlineLevel="0" collapsed="false">
      <c r="P3630" s="77" t="n">
        <f aca="false">P3629+1</f>
        <v>3627</v>
      </c>
      <c r="Q3630" s="78" t="n">
        <f aca="false">Q3629+$O$4</f>
        <v>0.370599999999976</v>
      </c>
      <c r="R3630" s="79" t="n">
        <f aca="false">ROUND((1/(SQRT(Q3630))),$O$6)</f>
        <v>1.643</v>
      </c>
      <c r="S3630" s="79" t="e">
        <f aca="false">ROUND((-2*LOG10(($F$11/(3.7*$F$9))+(2.51/($E$18*SQRT(Q3630))))),$O$6)</f>
        <v>#VALUE!</v>
      </c>
      <c r="T3630" s="83" t="e">
        <f aca="false">IF(R3630&gt;S3630,0,Q3630)</f>
        <v>#VALUE!</v>
      </c>
      <c r="U3630" s="82" t="e">
        <f aca="false">IF(AND(T3630&gt;0,T3629=0),T3630,0)</f>
        <v>#VALUE!</v>
      </c>
      <c r="V3630" s="83" t="e">
        <f aca="false">IF(U3630=0,0,P3630)</f>
        <v>#VALUE!</v>
      </c>
      <c r="W3630" s="84" t="e">
        <f aca="false">ABS(S3630-R3630)</f>
        <v>#VALUE!</v>
      </c>
    </row>
    <row r="3631" customFormat="false" ht="12.75" hidden="false" customHeight="false" outlineLevel="0" collapsed="false">
      <c r="P3631" s="77" t="n">
        <f aca="false">P3630+1</f>
        <v>3628</v>
      </c>
      <c r="Q3631" s="78" t="n">
        <f aca="false">Q3630+$O$4</f>
        <v>0.370699999999976</v>
      </c>
      <c r="R3631" s="79" t="n">
        <f aca="false">ROUND((1/(SQRT(Q3631))),$O$6)</f>
        <v>1.642</v>
      </c>
      <c r="S3631" s="79" t="e">
        <f aca="false">ROUND((-2*LOG10(($F$11/(3.7*$F$9))+(2.51/($E$18*SQRT(Q3631))))),$O$6)</f>
        <v>#VALUE!</v>
      </c>
      <c r="T3631" s="83" t="e">
        <f aca="false">IF(R3631&gt;S3631,0,Q3631)</f>
        <v>#VALUE!</v>
      </c>
      <c r="U3631" s="82" t="e">
        <f aca="false">IF(AND(T3631&gt;0,T3630=0),T3631,0)</f>
        <v>#VALUE!</v>
      </c>
      <c r="V3631" s="83" t="e">
        <f aca="false">IF(U3631=0,0,P3631)</f>
        <v>#VALUE!</v>
      </c>
      <c r="W3631" s="84" t="e">
        <f aca="false">ABS(S3631-R3631)</f>
        <v>#VALUE!</v>
      </c>
    </row>
    <row r="3632" customFormat="false" ht="12.75" hidden="false" customHeight="false" outlineLevel="0" collapsed="false">
      <c r="P3632" s="77" t="n">
        <f aca="false">P3631+1</f>
        <v>3629</v>
      </c>
      <c r="Q3632" s="78" t="n">
        <f aca="false">Q3631+$O$4</f>
        <v>0.370799999999976</v>
      </c>
      <c r="R3632" s="79" t="n">
        <f aca="false">ROUND((1/(SQRT(Q3632))),$O$6)</f>
        <v>1.642</v>
      </c>
      <c r="S3632" s="79" t="e">
        <f aca="false">ROUND((-2*LOG10(($F$11/(3.7*$F$9))+(2.51/($E$18*SQRT(Q3632))))),$O$6)</f>
        <v>#VALUE!</v>
      </c>
      <c r="T3632" s="83" t="e">
        <f aca="false">IF(R3632&gt;S3632,0,Q3632)</f>
        <v>#VALUE!</v>
      </c>
      <c r="U3632" s="82" t="e">
        <f aca="false">IF(AND(T3632&gt;0,T3631=0),T3632,0)</f>
        <v>#VALUE!</v>
      </c>
      <c r="V3632" s="83" t="e">
        <f aca="false">IF(U3632=0,0,P3632)</f>
        <v>#VALUE!</v>
      </c>
      <c r="W3632" s="84" t="e">
        <f aca="false">ABS(S3632-R3632)</f>
        <v>#VALUE!</v>
      </c>
    </row>
    <row r="3633" customFormat="false" ht="12.75" hidden="false" customHeight="false" outlineLevel="0" collapsed="false">
      <c r="P3633" s="77" t="n">
        <f aca="false">P3632+1</f>
        <v>3630</v>
      </c>
      <c r="Q3633" s="78" t="n">
        <f aca="false">Q3632+$O$4</f>
        <v>0.370899999999975</v>
      </c>
      <c r="R3633" s="79" t="n">
        <f aca="false">ROUND((1/(SQRT(Q3633))),$O$6)</f>
        <v>1.642</v>
      </c>
      <c r="S3633" s="79" t="e">
        <f aca="false">ROUND((-2*LOG10(($F$11/(3.7*$F$9))+(2.51/($E$18*SQRT(Q3633))))),$O$6)</f>
        <v>#VALUE!</v>
      </c>
      <c r="T3633" s="83" t="e">
        <f aca="false">IF(R3633&gt;S3633,0,Q3633)</f>
        <v>#VALUE!</v>
      </c>
      <c r="U3633" s="82" t="e">
        <f aca="false">IF(AND(T3633&gt;0,T3632=0),T3633,0)</f>
        <v>#VALUE!</v>
      </c>
      <c r="V3633" s="83" t="e">
        <f aca="false">IF(U3633=0,0,P3633)</f>
        <v>#VALUE!</v>
      </c>
      <c r="W3633" s="84" t="e">
        <f aca="false">ABS(S3633-R3633)</f>
        <v>#VALUE!</v>
      </c>
    </row>
    <row r="3634" customFormat="false" ht="12.75" hidden="false" customHeight="false" outlineLevel="0" collapsed="false">
      <c r="P3634" s="77" t="n">
        <f aca="false">P3633+1</f>
        <v>3631</v>
      </c>
      <c r="Q3634" s="78" t="n">
        <f aca="false">Q3633+$O$4</f>
        <v>0.370999999999975</v>
      </c>
      <c r="R3634" s="79" t="n">
        <f aca="false">ROUND((1/(SQRT(Q3634))),$O$6)</f>
        <v>1.642</v>
      </c>
      <c r="S3634" s="79" t="e">
        <f aca="false">ROUND((-2*LOG10(($F$11/(3.7*$F$9))+(2.51/($E$18*SQRT(Q3634))))),$O$6)</f>
        <v>#VALUE!</v>
      </c>
      <c r="T3634" s="83" t="e">
        <f aca="false">IF(R3634&gt;S3634,0,Q3634)</f>
        <v>#VALUE!</v>
      </c>
      <c r="U3634" s="82" t="e">
        <f aca="false">IF(AND(T3634&gt;0,T3633=0),T3634,0)</f>
        <v>#VALUE!</v>
      </c>
      <c r="V3634" s="83" t="e">
        <f aca="false">IF(U3634=0,0,P3634)</f>
        <v>#VALUE!</v>
      </c>
      <c r="W3634" s="84" t="e">
        <f aca="false">ABS(S3634-R3634)</f>
        <v>#VALUE!</v>
      </c>
    </row>
    <row r="3635" customFormat="false" ht="12.75" hidden="false" customHeight="false" outlineLevel="0" collapsed="false">
      <c r="P3635" s="77" t="n">
        <f aca="false">P3634+1</f>
        <v>3632</v>
      </c>
      <c r="Q3635" s="78" t="n">
        <f aca="false">Q3634+$O$4</f>
        <v>0.371099999999975</v>
      </c>
      <c r="R3635" s="79" t="n">
        <f aca="false">ROUND((1/(SQRT(Q3635))),$O$6)</f>
        <v>1.642</v>
      </c>
      <c r="S3635" s="79" t="e">
        <f aca="false">ROUND((-2*LOG10(($F$11/(3.7*$F$9))+(2.51/($E$18*SQRT(Q3635))))),$O$6)</f>
        <v>#VALUE!</v>
      </c>
      <c r="T3635" s="83" t="e">
        <f aca="false">IF(R3635&gt;S3635,0,Q3635)</f>
        <v>#VALUE!</v>
      </c>
      <c r="U3635" s="82" t="e">
        <f aca="false">IF(AND(T3635&gt;0,T3634=0),T3635,0)</f>
        <v>#VALUE!</v>
      </c>
      <c r="V3635" s="83" t="e">
        <f aca="false">IF(U3635=0,0,P3635)</f>
        <v>#VALUE!</v>
      </c>
      <c r="W3635" s="84" t="e">
        <f aca="false">ABS(S3635-R3635)</f>
        <v>#VALUE!</v>
      </c>
    </row>
    <row r="3636" customFormat="false" ht="12.75" hidden="false" customHeight="false" outlineLevel="0" collapsed="false">
      <c r="P3636" s="77" t="n">
        <f aca="false">P3635+1</f>
        <v>3633</v>
      </c>
      <c r="Q3636" s="78" t="n">
        <f aca="false">Q3635+$O$4</f>
        <v>0.371199999999975</v>
      </c>
      <c r="R3636" s="79" t="n">
        <f aca="false">ROUND((1/(SQRT(Q3636))),$O$6)</f>
        <v>1.641</v>
      </c>
      <c r="S3636" s="79" t="e">
        <f aca="false">ROUND((-2*LOG10(($F$11/(3.7*$F$9))+(2.51/($E$18*SQRT(Q3636))))),$O$6)</f>
        <v>#VALUE!</v>
      </c>
      <c r="T3636" s="83" t="e">
        <f aca="false">IF(R3636&gt;S3636,0,Q3636)</f>
        <v>#VALUE!</v>
      </c>
      <c r="U3636" s="82" t="e">
        <f aca="false">IF(AND(T3636&gt;0,T3635=0),T3636,0)</f>
        <v>#VALUE!</v>
      </c>
      <c r="V3636" s="83" t="e">
        <f aca="false">IF(U3636=0,0,P3636)</f>
        <v>#VALUE!</v>
      </c>
      <c r="W3636" s="84" t="e">
        <f aca="false">ABS(S3636-R3636)</f>
        <v>#VALUE!</v>
      </c>
    </row>
    <row r="3637" customFormat="false" ht="12.75" hidden="false" customHeight="false" outlineLevel="0" collapsed="false">
      <c r="P3637" s="77" t="n">
        <f aca="false">P3636+1</f>
        <v>3634</v>
      </c>
      <c r="Q3637" s="78" t="n">
        <f aca="false">Q3636+$O$4</f>
        <v>0.371299999999975</v>
      </c>
      <c r="R3637" s="79" t="n">
        <f aca="false">ROUND((1/(SQRT(Q3637))),$O$6)</f>
        <v>1.641</v>
      </c>
      <c r="S3637" s="79" t="e">
        <f aca="false">ROUND((-2*LOG10(($F$11/(3.7*$F$9))+(2.51/($E$18*SQRT(Q3637))))),$O$6)</f>
        <v>#VALUE!</v>
      </c>
      <c r="T3637" s="83" t="e">
        <f aca="false">IF(R3637&gt;S3637,0,Q3637)</f>
        <v>#VALUE!</v>
      </c>
      <c r="U3637" s="82" t="e">
        <f aca="false">IF(AND(T3637&gt;0,T3636=0),T3637,0)</f>
        <v>#VALUE!</v>
      </c>
      <c r="V3637" s="83" t="e">
        <f aca="false">IF(U3637=0,0,P3637)</f>
        <v>#VALUE!</v>
      </c>
      <c r="W3637" s="84" t="e">
        <f aca="false">ABS(S3637-R3637)</f>
        <v>#VALUE!</v>
      </c>
    </row>
    <row r="3638" customFormat="false" ht="12.75" hidden="false" customHeight="false" outlineLevel="0" collapsed="false">
      <c r="P3638" s="77" t="n">
        <f aca="false">P3637+1</f>
        <v>3635</v>
      </c>
      <c r="Q3638" s="78" t="n">
        <f aca="false">Q3637+$O$4</f>
        <v>0.371399999999975</v>
      </c>
      <c r="R3638" s="79" t="n">
        <f aca="false">ROUND((1/(SQRT(Q3638))),$O$6)</f>
        <v>1.641</v>
      </c>
      <c r="S3638" s="79" t="e">
        <f aca="false">ROUND((-2*LOG10(($F$11/(3.7*$F$9))+(2.51/($E$18*SQRT(Q3638))))),$O$6)</f>
        <v>#VALUE!</v>
      </c>
      <c r="T3638" s="83" t="e">
        <f aca="false">IF(R3638&gt;S3638,0,Q3638)</f>
        <v>#VALUE!</v>
      </c>
      <c r="U3638" s="82" t="e">
        <f aca="false">IF(AND(T3638&gt;0,T3637=0),T3638,0)</f>
        <v>#VALUE!</v>
      </c>
      <c r="V3638" s="83" t="e">
        <f aca="false">IF(U3638=0,0,P3638)</f>
        <v>#VALUE!</v>
      </c>
      <c r="W3638" s="84" t="e">
        <f aca="false">ABS(S3638-R3638)</f>
        <v>#VALUE!</v>
      </c>
    </row>
    <row r="3639" customFormat="false" ht="12.75" hidden="false" customHeight="false" outlineLevel="0" collapsed="false">
      <c r="P3639" s="77" t="n">
        <f aca="false">P3638+1</f>
        <v>3636</v>
      </c>
      <c r="Q3639" s="78" t="n">
        <f aca="false">Q3638+$O$4</f>
        <v>0.371499999999975</v>
      </c>
      <c r="R3639" s="79" t="n">
        <f aca="false">ROUND((1/(SQRT(Q3639))),$O$6)</f>
        <v>1.641</v>
      </c>
      <c r="S3639" s="79" t="e">
        <f aca="false">ROUND((-2*LOG10(($F$11/(3.7*$F$9))+(2.51/($E$18*SQRT(Q3639))))),$O$6)</f>
        <v>#VALUE!</v>
      </c>
      <c r="T3639" s="83" t="e">
        <f aca="false">IF(R3639&gt;S3639,0,Q3639)</f>
        <v>#VALUE!</v>
      </c>
      <c r="U3639" s="82" t="e">
        <f aca="false">IF(AND(T3639&gt;0,T3638=0),T3639,0)</f>
        <v>#VALUE!</v>
      </c>
      <c r="V3639" s="83" t="e">
        <f aca="false">IF(U3639=0,0,P3639)</f>
        <v>#VALUE!</v>
      </c>
      <c r="W3639" s="84" t="e">
        <f aca="false">ABS(S3639-R3639)</f>
        <v>#VALUE!</v>
      </c>
    </row>
    <row r="3640" customFormat="false" ht="12.75" hidden="false" customHeight="false" outlineLevel="0" collapsed="false">
      <c r="P3640" s="77" t="n">
        <f aca="false">P3639+1</f>
        <v>3637</v>
      </c>
      <c r="Q3640" s="78" t="n">
        <f aca="false">Q3639+$O$4</f>
        <v>0.371599999999975</v>
      </c>
      <c r="R3640" s="79" t="n">
        <f aca="false">ROUND((1/(SQRT(Q3640))),$O$6)</f>
        <v>1.64</v>
      </c>
      <c r="S3640" s="79" t="e">
        <f aca="false">ROUND((-2*LOG10(($F$11/(3.7*$F$9))+(2.51/($E$18*SQRT(Q3640))))),$O$6)</f>
        <v>#VALUE!</v>
      </c>
      <c r="T3640" s="83" t="e">
        <f aca="false">IF(R3640&gt;S3640,0,Q3640)</f>
        <v>#VALUE!</v>
      </c>
      <c r="U3640" s="82" t="e">
        <f aca="false">IF(AND(T3640&gt;0,T3639=0),T3640,0)</f>
        <v>#VALUE!</v>
      </c>
      <c r="V3640" s="83" t="e">
        <f aca="false">IF(U3640=0,0,P3640)</f>
        <v>#VALUE!</v>
      </c>
      <c r="W3640" s="84" t="e">
        <f aca="false">ABS(S3640-R3640)</f>
        <v>#VALUE!</v>
      </c>
    </row>
    <row r="3641" customFormat="false" ht="12.75" hidden="false" customHeight="false" outlineLevel="0" collapsed="false">
      <c r="P3641" s="77" t="n">
        <f aca="false">P3640+1</f>
        <v>3638</v>
      </c>
      <c r="Q3641" s="78" t="n">
        <f aca="false">Q3640+$O$4</f>
        <v>0.371699999999975</v>
      </c>
      <c r="R3641" s="79" t="n">
        <f aca="false">ROUND((1/(SQRT(Q3641))),$O$6)</f>
        <v>1.64</v>
      </c>
      <c r="S3641" s="79" t="e">
        <f aca="false">ROUND((-2*LOG10(($F$11/(3.7*$F$9))+(2.51/($E$18*SQRT(Q3641))))),$O$6)</f>
        <v>#VALUE!</v>
      </c>
      <c r="T3641" s="83" t="e">
        <f aca="false">IF(R3641&gt;S3641,0,Q3641)</f>
        <v>#VALUE!</v>
      </c>
      <c r="U3641" s="82" t="e">
        <f aca="false">IF(AND(T3641&gt;0,T3640=0),T3641,0)</f>
        <v>#VALUE!</v>
      </c>
      <c r="V3641" s="83" t="e">
        <f aca="false">IF(U3641=0,0,P3641)</f>
        <v>#VALUE!</v>
      </c>
      <c r="W3641" s="84" t="e">
        <f aca="false">ABS(S3641-R3641)</f>
        <v>#VALUE!</v>
      </c>
    </row>
    <row r="3642" customFormat="false" ht="12.75" hidden="false" customHeight="false" outlineLevel="0" collapsed="false">
      <c r="P3642" s="77" t="n">
        <f aca="false">P3641+1</f>
        <v>3639</v>
      </c>
      <c r="Q3642" s="78" t="n">
        <f aca="false">Q3641+$O$4</f>
        <v>0.371799999999975</v>
      </c>
      <c r="R3642" s="79" t="n">
        <f aca="false">ROUND((1/(SQRT(Q3642))),$O$6)</f>
        <v>1.64</v>
      </c>
      <c r="S3642" s="79" t="e">
        <f aca="false">ROUND((-2*LOG10(($F$11/(3.7*$F$9))+(2.51/($E$18*SQRT(Q3642))))),$O$6)</f>
        <v>#VALUE!</v>
      </c>
      <c r="T3642" s="83" t="e">
        <f aca="false">IF(R3642&gt;S3642,0,Q3642)</f>
        <v>#VALUE!</v>
      </c>
      <c r="U3642" s="82" t="e">
        <f aca="false">IF(AND(T3642&gt;0,T3641=0),T3642,0)</f>
        <v>#VALUE!</v>
      </c>
      <c r="V3642" s="83" t="e">
        <f aca="false">IF(U3642=0,0,P3642)</f>
        <v>#VALUE!</v>
      </c>
      <c r="W3642" s="84" t="e">
        <f aca="false">ABS(S3642-R3642)</f>
        <v>#VALUE!</v>
      </c>
    </row>
    <row r="3643" customFormat="false" ht="12.75" hidden="false" customHeight="false" outlineLevel="0" collapsed="false">
      <c r="P3643" s="77" t="n">
        <f aca="false">P3642+1</f>
        <v>3640</v>
      </c>
      <c r="Q3643" s="78" t="n">
        <f aca="false">Q3642+$O$4</f>
        <v>0.371899999999975</v>
      </c>
      <c r="R3643" s="79" t="n">
        <f aca="false">ROUND((1/(SQRT(Q3643))),$O$6)</f>
        <v>1.64</v>
      </c>
      <c r="S3643" s="79" t="e">
        <f aca="false">ROUND((-2*LOG10(($F$11/(3.7*$F$9))+(2.51/($E$18*SQRT(Q3643))))),$O$6)</f>
        <v>#VALUE!</v>
      </c>
      <c r="T3643" s="83" t="e">
        <f aca="false">IF(R3643&gt;S3643,0,Q3643)</f>
        <v>#VALUE!</v>
      </c>
      <c r="U3643" s="82" t="e">
        <f aca="false">IF(AND(T3643&gt;0,T3642=0),T3643,0)</f>
        <v>#VALUE!</v>
      </c>
      <c r="V3643" s="83" t="e">
        <f aca="false">IF(U3643=0,0,P3643)</f>
        <v>#VALUE!</v>
      </c>
      <c r="W3643" s="84" t="e">
        <f aca="false">ABS(S3643-R3643)</f>
        <v>#VALUE!</v>
      </c>
    </row>
    <row r="3644" customFormat="false" ht="12.75" hidden="false" customHeight="false" outlineLevel="0" collapsed="false">
      <c r="P3644" s="77" t="n">
        <f aca="false">P3643+1</f>
        <v>3641</v>
      </c>
      <c r="Q3644" s="78" t="n">
        <f aca="false">Q3643+$O$4</f>
        <v>0.371999999999975</v>
      </c>
      <c r="R3644" s="79" t="n">
        <f aca="false">ROUND((1/(SQRT(Q3644))),$O$6)</f>
        <v>1.64</v>
      </c>
      <c r="S3644" s="79" t="e">
        <f aca="false">ROUND((-2*LOG10(($F$11/(3.7*$F$9))+(2.51/($E$18*SQRT(Q3644))))),$O$6)</f>
        <v>#VALUE!</v>
      </c>
      <c r="T3644" s="83" t="e">
        <f aca="false">IF(R3644&gt;S3644,0,Q3644)</f>
        <v>#VALUE!</v>
      </c>
      <c r="U3644" s="82" t="e">
        <f aca="false">IF(AND(T3644&gt;0,T3643=0),T3644,0)</f>
        <v>#VALUE!</v>
      </c>
      <c r="V3644" s="83" t="e">
        <f aca="false">IF(U3644=0,0,P3644)</f>
        <v>#VALUE!</v>
      </c>
      <c r="W3644" s="84" t="e">
        <f aca="false">ABS(S3644-R3644)</f>
        <v>#VALUE!</v>
      </c>
    </row>
    <row r="3645" customFormat="false" ht="12.75" hidden="false" customHeight="false" outlineLevel="0" collapsed="false">
      <c r="P3645" s="77" t="n">
        <f aca="false">P3644+1</f>
        <v>3642</v>
      </c>
      <c r="Q3645" s="78" t="n">
        <f aca="false">Q3644+$O$4</f>
        <v>0.372099999999975</v>
      </c>
      <c r="R3645" s="79" t="n">
        <f aca="false">ROUND((1/(SQRT(Q3645))),$O$6)</f>
        <v>1.639</v>
      </c>
      <c r="S3645" s="79" t="e">
        <f aca="false">ROUND((-2*LOG10(($F$11/(3.7*$F$9))+(2.51/($E$18*SQRT(Q3645))))),$O$6)</f>
        <v>#VALUE!</v>
      </c>
      <c r="T3645" s="83" t="e">
        <f aca="false">IF(R3645&gt;S3645,0,Q3645)</f>
        <v>#VALUE!</v>
      </c>
      <c r="U3645" s="82" t="e">
        <f aca="false">IF(AND(T3645&gt;0,T3644=0),T3645,0)</f>
        <v>#VALUE!</v>
      </c>
      <c r="V3645" s="83" t="e">
        <f aca="false">IF(U3645=0,0,P3645)</f>
        <v>#VALUE!</v>
      </c>
      <c r="W3645" s="84" t="e">
        <f aca="false">ABS(S3645-R3645)</f>
        <v>#VALUE!</v>
      </c>
    </row>
    <row r="3646" customFormat="false" ht="12.75" hidden="false" customHeight="false" outlineLevel="0" collapsed="false">
      <c r="P3646" s="77" t="n">
        <f aca="false">P3645+1</f>
        <v>3643</v>
      </c>
      <c r="Q3646" s="78" t="n">
        <f aca="false">Q3645+$O$4</f>
        <v>0.372199999999975</v>
      </c>
      <c r="R3646" s="79" t="n">
        <f aca="false">ROUND((1/(SQRT(Q3646))),$O$6)</f>
        <v>1.639</v>
      </c>
      <c r="S3646" s="79" t="e">
        <f aca="false">ROUND((-2*LOG10(($F$11/(3.7*$F$9))+(2.51/($E$18*SQRT(Q3646))))),$O$6)</f>
        <v>#VALUE!</v>
      </c>
      <c r="T3646" s="83" t="e">
        <f aca="false">IF(R3646&gt;S3646,0,Q3646)</f>
        <v>#VALUE!</v>
      </c>
      <c r="U3646" s="82" t="e">
        <f aca="false">IF(AND(T3646&gt;0,T3645=0),T3646,0)</f>
        <v>#VALUE!</v>
      </c>
      <c r="V3646" s="83" t="e">
        <f aca="false">IF(U3646=0,0,P3646)</f>
        <v>#VALUE!</v>
      </c>
      <c r="W3646" s="84" t="e">
        <f aca="false">ABS(S3646-R3646)</f>
        <v>#VALUE!</v>
      </c>
    </row>
    <row r="3647" customFormat="false" ht="12.75" hidden="false" customHeight="false" outlineLevel="0" collapsed="false">
      <c r="P3647" s="77" t="n">
        <f aca="false">P3646+1</f>
        <v>3644</v>
      </c>
      <c r="Q3647" s="78" t="n">
        <f aca="false">Q3646+$O$4</f>
        <v>0.372299999999975</v>
      </c>
      <c r="R3647" s="79" t="n">
        <f aca="false">ROUND((1/(SQRT(Q3647))),$O$6)</f>
        <v>1.639</v>
      </c>
      <c r="S3647" s="79" t="e">
        <f aca="false">ROUND((-2*LOG10(($F$11/(3.7*$F$9))+(2.51/($E$18*SQRT(Q3647))))),$O$6)</f>
        <v>#VALUE!</v>
      </c>
      <c r="T3647" s="83" t="e">
        <f aca="false">IF(R3647&gt;S3647,0,Q3647)</f>
        <v>#VALUE!</v>
      </c>
      <c r="U3647" s="82" t="e">
        <f aca="false">IF(AND(T3647&gt;0,T3646=0),T3647,0)</f>
        <v>#VALUE!</v>
      </c>
      <c r="V3647" s="83" t="e">
        <f aca="false">IF(U3647=0,0,P3647)</f>
        <v>#VALUE!</v>
      </c>
      <c r="W3647" s="84" t="e">
        <f aca="false">ABS(S3647-R3647)</f>
        <v>#VALUE!</v>
      </c>
    </row>
    <row r="3648" customFormat="false" ht="12.75" hidden="false" customHeight="false" outlineLevel="0" collapsed="false">
      <c r="P3648" s="77" t="n">
        <f aca="false">P3647+1</f>
        <v>3645</v>
      </c>
      <c r="Q3648" s="78" t="n">
        <f aca="false">Q3647+$O$4</f>
        <v>0.372399999999975</v>
      </c>
      <c r="R3648" s="79" t="n">
        <f aca="false">ROUND((1/(SQRT(Q3648))),$O$6)</f>
        <v>1.639</v>
      </c>
      <c r="S3648" s="79" t="e">
        <f aca="false">ROUND((-2*LOG10(($F$11/(3.7*$F$9))+(2.51/($E$18*SQRT(Q3648))))),$O$6)</f>
        <v>#VALUE!</v>
      </c>
      <c r="T3648" s="83" t="e">
        <f aca="false">IF(R3648&gt;S3648,0,Q3648)</f>
        <v>#VALUE!</v>
      </c>
      <c r="U3648" s="82" t="e">
        <f aca="false">IF(AND(T3648&gt;0,T3647=0),T3648,0)</f>
        <v>#VALUE!</v>
      </c>
      <c r="V3648" s="83" t="e">
        <f aca="false">IF(U3648=0,0,P3648)</f>
        <v>#VALUE!</v>
      </c>
      <c r="W3648" s="84" t="e">
        <f aca="false">ABS(S3648-R3648)</f>
        <v>#VALUE!</v>
      </c>
    </row>
    <row r="3649" customFormat="false" ht="12.75" hidden="false" customHeight="false" outlineLevel="0" collapsed="false">
      <c r="P3649" s="77" t="n">
        <f aca="false">P3648+1</f>
        <v>3646</v>
      </c>
      <c r="Q3649" s="78" t="n">
        <f aca="false">Q3648+$O$4</f>
        <v>0.372499999999975</v>
      </c>
      <c r="R3649" s="79" t="n">
        <f aca="false">ROUND((1/(SQRT(Q3649))),$O$6)</f>
        <v>1.638</v>
      </c>
      <c r="S3649" s="79" t="e">
        <f aca="false">ROUND((-2*LOG10(($F$11/(3.7*$F$9))+(2.51/($E$18*SQRT(Q3649))))),$O$6)</f>
        <v>#VALUE!</v>
      </c>
      <c r="T3649" s="83" t="e">
        <f aca="false">IF(R3649&gt;S3649,0,Q3649)</f>
        <v>#VALUE!</v>
      </c>
      <c r="U3649" s="82" t="e">
        <f aca="false">IF(AND(T3649&gt;0,T3648=0),T3649,0)</f>
        <v>#VALUE!</v>
      </c>
      <c r="V3649" s="83" t="e">
        <f aca="false">IF(U3649=0,0,P3649)</f>
        <v>#VALUE!</v>
      </c>
      <c r="W3649" s="84" t="e">
        <f aca="false">ABS(S3649-R3649)</f>
        <v>#VALUE!</v>
      </c>
    </row>
    <row r="3650" customFormat="false" ht="12.75" hidden="false" customHeight="false" outlineLevel="0" collapsed="false">
      <c r="P3650" s="77" t="n">
        <f aca="false">P3649+1</f>
        <v>3647</v>
      </c>
      <c r="Q3650" s="78" t="n">
        <f aca="false">Q3649+$O$4</f>
        <v>0.372599999999975</v>
      </c>
      <c r="R3650" s="79" t="n">
        <f aca="false">ROUND((1/(SQRT(Q3650))),$O$6)</f>
        <v>1.638</v>
      </c>
      <c r="S3650" s="79" t="e">
        <f aca="false">ROUND((-2*LOG10(($F$11/(3.7*$F$9))+(2.51/($E$18*SQRT(Q3650))))),$O$6)</f>
        <v>#VALUE!</v>
      </c>
      <c r="T3650" s="83" t="e">
        <f aca="false">IF(R3650&gt;S3650,0,Q3650)</f>
        <v>#VALUE!</v>
      </c>
      <c r="U3650" s="82" t="e">
        <f aca="false">IF(AND(T3650&gt;0,T3649=0),T3650,0)</f>
        <v>#VALUE!</v>
      </c>
      <c r="V3650" s="83" t="e">
        <f aca="false">IF(U3650=0,0,P3650)</f>
        <v>#VALUE!</v>
      </c>
      <c r="W3650" s="84" t="e">
        <f aca="false">ABS(S3650-R3650)</f>
        <v>#VALUE!</v>
      </c>
    </row>
    <row r="3651" customFormat="false" ht="12.75" hidden="false" customHeight="false" outlineLevel="0" collapsed="false">
      <c r="P3651" s="77" t="n">
        <f aca="false">P3650+1</f>
        <v>3648</v>
      </c>
      <c r="Q3651" s="78" t="n">
        <f aca="false">Q3650+$O$4</f>
        <v>0.372699999999975</v>
      </c>
      <c r="R3651" s="79" t="n">
        <f aca="false">ROUND((1/(SQRT(Q3651))),$O$6)</f>
        <v>1.638</v>
      </c>
      <c r="S3651" s="79" t="e">
        <f aca="false">ROUND((-2*LOG10(($F$11/(3.7*$F$9))+(2.51/($E$18*SQRT(Q3651))))),$O$6)</f>
        <v>#VALUE!</v>
      </c>
      <c r="T3651" s="83" t="e">
        <f aca="false">IF(R3651&gt;S3651,0,Q3651)</f>
        <v>#VALUE!</v>
      </c>
      <c r="U3651" s="82" t="e">
        <f aca="false">IF(AND(T3651&gt;0,T3650=0),T3651,0)</f>
        <v>#VALUE!</v>
      </c>
      <c r="V3651" s="83" t="e">
        <f aca="false">IF(U3651=0,0,P3651)</f>
        <v>#VALUE!</v>
      </c>
      <c r="W3651" s="84" t="e">
        <f aca="false">ABS(S3651-R3651)</f>
        <v>#VALUE!</v>
      </c>
    </row>
    <row r="3652" customFormat="false" ht="12.75" hidden="false" customHeight="false" outlineLevel="0" collapsed="false">
      <c r="P3652" s="77" t="n">
        <f aca="false">P3651+1</f>
        <v>3649</v>
      </c>
      <c r="Q3652" s="78" t="n">
        <f aca="false">Q3651+$O$4</f>
        <v>0.372799999999975</v>
      </c>
      <c r="R3652" s="79" t="n">
        <f aca="false">ROUND((1/(SQRT(Q3652))),$O$6)</f>
        <v>1.638</v>
      </c>
      <c r="S3652" s="79" t="e">
        <f aca="false">ROUND((-2*LOG10(($F$11/(3.7*$F$9))+(2.51/($E$18*SQRT(Q3652))))),$O$6)</f>
        <v>#VALUE!</v>
      </c>
      <c r="T3652" s="83" t="e">
        <f aca="false">IF(R3652&gt;S3652,0,Q3652)</f>
        <v>#VALUE!</v>
      </c>
      <c r="U3652" s="82" t="e">
        <f aca="false">IF(AND(T3652&gt;0,T3651=0),T3652,0)</f>
        <v>#VALUE!</v>
      </c>
      <c r="V3652" s="83" t="e">
        <f aca="false">IF(U3652=0,0,P3652)</f>
        <v>#VALUE!</v>
      </c>
      <c r="W3652" s="84" t="e">
        <f aca="false">ABS(S3652-R3652)</f>
        <v>#VALUE!</v>
      </c>
    </row>
    <row r="3653" customFormat="false" ht="12.75" hidden="false" customHeight="false" outlineLevel="0" collapsed="false">
      <c r="P3653" s="77" t="n">
        <f aca="false">P3652+1</f>
        <v>3650</v>
      </c>
      <c r="Q3653" s="78" t="n">
        <f aca="false">Q3652+$O$4</f>
        <v>0.372899999999975</v>
      </c>
      <c r="R3653" s="79" t="n">
        <f aca="false">ROUND((1/(SQRT(Q3653))),$O$6)</f>
        <v>1.638</v>
      </c>
      <c r="S3653" s="79" t="e">
        <f aca="false">ROUND((-2*LOG10(($F$11/(3.7*$F$9))+(2.51/($E$18*SQRT(Q3653))))),$O$6)</f>
        <v>#VALUE!</v>
      </c>
      <c r="T3653" s="83" t="e">
        <f aca="false">IF(R3653&gt;S3653,0,Q3653)</f>
        <v>#VALUE!</v>
      </c>
      <c r="U3653" s="82" t="e">
        <f aca="false">IF(AND(T3653&gt;0,T3652=0),T3653,0)</f>
        <v>#VALUE!</v>
      </c>
      <c r="V3653" s="83" t="e">
        <f aca="false">IF(U3653=0,0,P3653)</f>
        <v>#VALUE!</v>
      </c>
      <c r="W3653" s="84" t="e">
        <f aca="false">ABS(S3653-R3653)</f>
        <v>#VALUE!</v>
      </c>
    </row>
    <row r="3654" customFormat="false" ht="12.75" hidden="false" customHeight="false" outlineLevel="0" collapsed="false">
      <c r="P3654" s="77" t="n">
        <f aca="false">P3653+1</f>
        <v>3651</v>
      </c>
      <c r="Q3654" s="78" t="n">
        <f aca="false">Q3653+$O$4</f>
        <v>0.372999999999975</v>
      </c>
      <c r="R3654" s="79" t="n">
        <f aca="false">ROUND((1/(SQRT(Q3654))),$O$6)</f>
        <v>1.637</v>
      </c>
      <c r="S3654" s="79" t="e">
        <f aca="false">ROUND((-2*LOG10(($F$11/(3.7*$F$9))+(2.51/($E$18*SQRT(Q3654))))),$O$6)</f>
        <v>#VALUE!</v>
      </c>
      <c r="T3654" s="83" t="e">
        <f aca="false">IF(R3654&gt;S3654,0,Q3654)</f>
        <v>#VALUE!</v>
      </c>
      <c r="U3654" s="82" t="e">
        <f aca="false">IF(AND(T3654&gt;0,T3653=0),T3654,0)</f>
        <v>#VALUE!</v>
      </c>
      <c r="V3654" s="83" t="e">
        <f aca="false">IF(U3654=0,0,P3654)</f>
        <v>#VALUE!</v>
      </c>
      <c r="W3654" s="84" t="e">
        <f aca="false">ABS(S3654-R3654)</f>
        <v>#VALUE!</v>
      </c>
    </row>
    <row r="3655" customFormat="false" ht="12.75" hidden="false" customHeight="false" outlineLevel="0" collapsed="false">
      <c r="P3655" s="77" t="n">
        <f aca="false">P3654+1</f>
        <v>3652</v>
      </c>
      <c r="Q3655" s="78" t="n">
        <f aca="false">Q3654+$O$4</f>
        <v>0.373099999999975</v>
      </c>
      <c r="R3655" s="79" t="n">
        <f aca="false">ROUND((1/(SQRT(Q3655))),$O$6)</f>
        <v>1.637</v>
      </c>
      <c r="S3655" s="79" t="e">
        <f aca="false">ROUND((-2*LOG10(($F$11/(3.7*$F$9))+(2.51/($E$18*SQRT(Q3655))))),$O$6)</f>
        <v>#VALUE!</v>
      </c>
      <c r="T3655" s="83" t="e">
        <f aca="false">IF(R3655&gt;S3655,0,Q3655)</f>
        <v>#VALUE!</v>
      </c>
      <c r="U3655" s="82" t="e">
        <f aca="false">IF(AND(T3655&gt;0,T3654=0),T3655,0)</f>
        <v>#VALUE!</v>
      </c>
      <c r="V3655" s="83" t="e">
        <f aca="false">IF(U3655=0,0,P3655)</f>
        <v>#VALUE!</v>
      </c>
      <c r="W3655" s="84" t="e">
        <f aca="false">ABS(S3655-R3655)</f>
        <v>#VALUE!</v>
      </c>
    </row>
    <row r="3656" customFormat="false" ht="12.75" hidden="false" customHeight="false" outlineLevel="0" collapsed="false">
      <c r="P3656" s="77" t="n">
        <f aca="false">P3655+1</f>
        <v>3653</v>
      </c>
      <c r="Q3656" s="78" t="n">
        <f aca="false">Q3655+$O$4</f>
        <v>0.373199999999975</v>
      </c>
      <c r="R3656" s="79" t="n">
        <f aca="false">ROUND((1/(SQRT(Q3656))),$O$6)</f>
        <v>1.637</v>
      </c>
      <c r="S3656" s="79" t="e">
        <f aca="false">ROUND((-2*LOG10(($F$11/(3.7*$F$9))+(2.51/($E$18*SQRT(Q3656))))),$O$6)</f>
        <v>#VALUE!</v>
      </c>
      <c r="T3656" s="83" t="e">
        <f aca="false">IF(R3656&gt;S3656,0,Q3656)</f>
        <v>#VALUE!</v>
      </c>
      <c r="U3656" s="82" t="e">
        <f aca="false">IF(AND(T3656&gt;0,T3655=0),T3656,0)</f>
        <v>#VALUE!</v>
      </c>
      <c r="V3656" s="83" t="e">
        <f aca="false">IF(U3656=0,0,P3656)</f>
        <v>#VALUE!</v>
      </c>
      <c r="W3656" s="84" t="e">
        <f aca="false">ABS(S3656-R3656)</f>
        <v>#VALUE!</v>
      </c>
    </row>
    <row r="3657" customFormat="false" ht="12.75" hidden="false" customHeight="false" outlineLevel="0" collapsed="false">
      <c r="P3657" s="77" t="n">
        <f aca="false">P3656+1</f>
        <v>3654</v>
      </c>
      <c r="Q3657" s="78" t="n">
        <f aca="false">Q3656+$O$4</f>
        <v>0.373299999999975</v>
      </c>
      <c r="R3657" s="79" t="n">
        <f aca="false">ROUND((1/(SQRT(Q3657))),$O$6)</f>
        <v>1.637</v>
      </c>
      <c r="S3657" s="79" t="e">
        <f aca="false">ROUND((-2*LOG10(($F$11/(3.7*$F$9))+(2.51/($E$18*SQRT(Q3657))))),$O$6)</f>
        <v>#VALUE!</v>
      </c>
      <c r="T3657" s="83" t="e">
        <f aca="false">IF(R3657&gt;S3657,0,Q3657)</f>
        <v>#VALUE!</v>
      </c>
      <c r="U3657" s="82" t="e">
        <f aca="false">IF(AND(T3657&gt;0,T3656=0),T3657,0)</f>
        <v>#VALUE!</v>
      </c>
      <c r="V3657" s="83" t="e">
        <f aca="false">IF(U3657=0,0,P3657)</f>
        <v>#VALUE!</v>
      </c>
      <c r="W3657" s="84" t="e">
        <f aca="false">ABS(S3657-R3657)</f>
        <v>#VALUE!</v>
      </c>
    </row>
    <row r="3658" customFormat="false" ht="12.75" hidden="false" customHeight="false" outlineLevel="0" collapsed="false">
      <c r="P3658" s="77" t="n">
        <f aca="false">P3657+1</f>
        <v>3655</v>
      </c>
      <c r="Q3658" s="78" t="n">
        <f aca="false">Q3657+$O$4</f>
        <v>0.373399999999975</v>
      </c>
      <c r="R3658" s="79" t="n">
        <f aca="false">ROUND((1/(SQRT(Q3658))),$O$6)</f>
        <v>1.636</v>
      </c>
      <c r="S3658" s="79" t="e">
        <f aca="false">ROUND((-2*LOG10(($F$11/(3.7*$F$9))+(2.51/($E$18*SQRT(Q3658))))),$O$6)</f>
        <v>#VALUE!</v>
      </c>
      <c r="T3658" s="83" t="e">
        <f aca="false">IF(R3658&gt;S3658,0,Q3658)</f>
        <v>#VALUE!</v>
      </c>
      <c r="U3658" s="82" t="e">
        <f aca="false">IF(AND(T3658&gt;0,T3657=0),T3658,0)</f>
        <v>#VALUE!</v>
      </c>
      <c r="V3658" s="83" t="e">
        <f aca="false">IF(U3658=0,0,P3658)</f>
        <v>#VALUE!</v>
      </c>
      <c r="W3658" s="84" t="e">
        <f aca="false">ABS(S3658-R3658)</f>
        <v>#VALUE!</v>
      </c>
    </row>
    <row r="3659" customFormat="false" ht="12.75" hidden="false" customHeight="false" outlineLevel="0" collapsed="false">
      <c r="P3659" s="77" t="n">
        <f aca="false">P3658+1</f>
        <v>3656</v>
      </c>
      <c r="Q3659" s="78" t="n">
        <f aca="false">Q3658+$O$4</f>
        <v>0.373499999999975</v>
      </c>
      <c r="R3659" s="79" t="n">
        <f aca="false">ROUND((1/(SQRT(Q3659))),$O$6)</f>
        <v>1.636</v>
      </c>
      <c r="S3659" s="79" t="e">
        <f aca="false">ROUND((-2*LOG10(($F$11/(3.7*$F$9))+(2.51/($E$18*SQRT(Q3659))))),$O$6)</f>
        <v>#VALUE!</v>
      </c>
      <c r="T3659" s="83" t="e">
        <f aca="false">IF(R3659&gt;S3659,0,Q3659)</f>
        <v>#VALUE!</v>
      </c>
      <c r="U3659" s="82" t="e">
        <f aca="false">IF(AND(T3659&gt;0,T3658=0),T3659,0)</f>
        <v>#VALUE!</v>
      </c>
      <c r="V3659" s="83" t="e">
        <f aca="false">IF(U3659=0,0,P3659)</f>
        <v>#VALUE!</v>
      </c>
      <c r="W3659" s="84" t="e">
        <f aca="false">ABS(S3659-R3659)</f>
        <v>#VALUE!</v>
      </c>
    </row>
    <row r="3660" customFormat="false" ht="12.75" hidden="false" customHeight="false" outlineLevel="0" collapsed="false">
      <c r="P3660" s="77" t="n">
        <f aca="false">P3659+1</f>
        <v>3657</v>
      </c>
      <c r="Q3660" s="78" t="n">
        <f aca="false">Q3659+$O$4</f>
        <v>0.373599999999975</v>
      </c>
      <c r="R3660" s="79" t="n">
        <f aca="false">ROUND((1/(SQRT(Q3660))),$O$6)</f>
        <v>1.636</v>
      </c>
      <c r="S3660" s="79" t="e">
        <f aca="false">ROUND((-2*LOG10(($F$11/(3.7*$F$9))+(2.51/($E$18*SQRT(Q3660))))),$O$6)</f>
        <v>#VALUE!</v>
      </c>
      <c r="T3660" s="83" t="e">
        <f aca="false">IF(R3660&gt;S3660,0,Q3660)</f>
        <v>#VALUE!</v>
      </c>
      <c r="U3660" s="82" t="e">
        <f aca="false">IF(AND(T3660&gt;0,T3659=0),T3660,0)</f>
        <v>#VALUE!</v>
      </c>
      <c r="V3660" s="83" t="e">
        <f aca="false">IF(U3660=0,0,P3660)</f>
        <v>#VALUE!</v>
      </c>
      <c r="W3660" s="84" t="e">
        <f aca="false">ABS(S3660-R3660)</f>
        <v>#VALUE!</v>
      </c>
    </row>
    <row r="3661" customFormat="false" ht="12.75" hidden="false" customHeight="false" outlineLevel="0" collapsed="false">
      <c r="P3661" s="77" t="n">
        <f aca="false">P3660+1</f>
        <v>3658</v>
      </c>
      <c r="Q3661" s="78" t="n">
        <f aca="false">Q3660+$O$4</f>
        <v>0.373699999999975</v>
      </c>
      <c r="R3661" s="79" t="n">
        <f aca="false">ROUND((1/(SQRT(Q3661))),$O$6)</f>
        <v>1.636</v>
      </c>
      <c r="S3661" s="79" t="e">
        <f aca="false">ROUND((-2*LOG10(($F$11/(3.7*$F$9))+(2.51/($E$18*SQRT(Q3661))))),$O$6)</f>
        <v>#VALUE!</v>
      </c>
      <c r="T3661" s="83" t="e">
        <f aca="false">IF(R3661&gt;S3661,0,Q3661)</f>
        <v>#VALUE!</v>
      </c>
      <c r="U3661" s="82" t="e">
        <f aca="false">IF(AND(T3661&gt;0,T3660=0),T3661,0)</f>
        <v>#VALUE!</v>
      </c>
      <c r="V3661" s="83" t="e">
        <f aca="false">IF(U3661=0,0,P3661)</f>
        <v>#VALUE!</v>
      </c>
      <c r="W3661" s="84" t="e">
        <f aca="false">ABS(S3661-R3661)</f>
        <v>#VALUE!</v>
      </c>
    </row>
    <row r="3662" customFormat="false" ht="12.75" hidden="false" customHeight="false" outlineLevel="0" collapsed="false">
      <c r="P3662" s="77" t="n">
        <f aca="false">P3661+1</f>
        <v>3659</v>
      </c>
      <c r="Q3662" s="78" t="n">
        <f aca="false">Q3661+$O$4</f>
        <v>0.373799999999975</v>
      </c>
      <c r="R3662" s="79" t="n">
        <f aca="false">ROUND((1/(SQRT(Q3662))),$O$6)</f>
        <v>1.636</v>
      </c>
      <c r="S3662" s="79" t="e">
        <f aca="false">ROUND((-2*LOG10(($F$11/(3.7*$F$9))+(2.51/($E$18*SQRT(Q3662))))),$O$6)</f>
        <v>#VALUE!</v>
      </c>
      <c r="T3662" s="83" t="e">
        <f aca="false">IF(R3662&gt;S3662,0,Q3662)</f>
        <v>#VALUE!</v>
      </c>
      <c r="U3662" s="82" t="e">
        <f aca="false">IF(AND(T3662&gt;0,T3661=0),T3662,0)</f>
        <v>#VALUE!</v>
      </c>
      <c r="V3662" s="83" t="e">
        <f aca="false">IF(U3662=0,0,P3662)</f>
        <v>#VALUE!</v>
      </c>
      <c r="W3662" s="84" t="e">
        <f aca="false">ABS(S3662-R3662)</f>
        <v>#VALUE!</v>
      </c>
    </row>
    <row r="3663" customFormat="false" ht="12.75" hidden="false" customHeight="false" outlineLevel="0" collapsed="false">
      <c r="P3663" s="77" t="n">
        <f aca="false">P3662+1</f>
        <v>3660</v>
      </c>
      <c r="Q3663" s="78" t="n">
        <f aca="false">Q3662+$O$4</f>
        <v>0.373899999999975</v>
      </c>
      <c r="R3663" s="79" t="n">
        <f aca="false">ROUND((1/(SQRT(Q3663))),$O$6)</f>
        <v>1.635</v>
      </c>
      <c r="S3663" s="79" t="e">
        <f aca="false">ROUND((-2*LOG10(($F$11/(3.7*$F$9))+(2.51/($E$18*SQRT(Q3663))))),$O$6)</f>
        <v>#VALUE!</v>
      </c>
      <c r="T3663" s="83" t="e">
        <f aca="false">IF(R3663&gt;S3663,0,Q3663)</f>
        <v>#VALUE!</v>
      </c>
      <c r="U3663" s="82" t="e">
        <f aca="false">IF(AND(T3663&gt;0,T3662=0),T3663,0)</f>
        <v>#VALUE!</v>
      </c>
      <c r="V3663" s="83" t="e">
        <f aca="false">IF(U3663=0,0,P3663)</f>
        <v>#VALUE!</v>
      </c>
      <c r="W3663" s="84" t="e">
        <f aca="false">ABS(S3663-R3663)</f>
        <v>#VALUE!</v>
      </c>
    </row>
    <row r="3664" customFormat="false" ht="12.75" hidden="false" customHeight="false" outlineLevel="0" collapsed="false">
      <c r="P3664" s="77" t="n">
        <f aca="false">P3663+1</f>
        <v>3661</v>
      </c>
      <c r="Q3664" s="78" t="n">
        <f aca="false">Q3663+$O$4</f>
        <v>0.373999999999975</v>
      </c>
      <c r="R3664" s="79" t="n">
        <f aca="false">ROUND((1/(SQRT(Q3664))),$O$6)</f>
        <v>1.635</v>
      </c>
      <c r="S3664" s="79" t="e">
        <f aca="false">ROUND((-2*LOG10(($F$11/(3.7*$F$9))+(2.51/($E$18*SQRT(Q3664))))),$O$6)</f>
        <v>#VALUE!</v>
      </c>
      <c r="T3664" s="83" t="e">
        <f aca="false">IF(R3664&gt;S3664,0,Q3664)</f>
        <v>#VALUE!</v>
      </c>
      <c r="U3664" s="82" t="e">
        <f aca="false">IF(AND(T3664&gt;0,T3663=0),T3664,0)</f>
        <v>#VALUE!</v>
      </c>
      <c r="V3664" s="83" t="e">
        <f aca="false">IF(U3664=0,0,P3664)</f>
        <v>#VALUE!</v>
      </c>
      <c r="W3664" s="84" t="e">
        <f aca="false">ABS(S3664-R3664)</f>
        <v>#VALUE!</v>
      </c>
    </row>
    <row r="3665" customFormat="false" ht="12.75" hidden="false" customHeight="false" outlineLevel="0" collapsed="false">
      <c r="P3665" s="77" t="n">
        <f aca="false">P3664+1</f>
        <v>3662</v>
      </c>
      <c r="Q3665" s="78" t="n">
        <f aca="false">Q3664+$O$4</f>
        <v>0.374099999999975</v>
      </c>
      <c r="R3665" s="79" t="n">
        <f aca="false">ROUND((1/(SQRT(Q3665))),$O$6)</f>
        <v>1.635</v>
      </c>
      <c r="S3665" s="79" t="e">
        <f aca="false">ROUND((-2*LOG10(($F$11/(3.7*$F$9))+(2.51/($E$18*SQRT(Q3665))))),$O$6)</f>
        <v>#VALUE!</v>
      </c>
      <c r="T3665" s="83" t="e">
        <f aca="false">IF(R3665&gt;S3665,0,Q3665)</f>
        <v>#VALUE!</v>
      </c>
      <c r="U3665" s="82" t="e">
        <f aca="false">IF(AND(T3665&gt;0,T3664=0),T3665,0)</f>
        <v>#VALUE!</v>
      </c>
      <c r="V3665" s="83" t="e">
        <f aca="false">IF(U3665=0,0,P3665)</f>
        <v>#VALUE!</v>
      </c>
      <c r="W3665" s="84" t="e">
        <f aca="false">ABS(S3665-R3665)</f>
        <v>#VALUE!</v>
      </c>
    </row>
    <row r="3666" customFormat="false" ht="12.75" hidden="false" customHeight="false" outlineLevel="0" collapsed="false">
      <c r="P3666" s="77" t="n">
        <f aca="false">P3665+1</f>
        <v>3663</v>
      </c>
      <c r="Q3666" s="78" t="n">
        <f aca="false">Q3665+$O$4</f>
        <v>0.374199999999975</v>
      </c>
      <c r="R3666" s="79" t="n">
        <f aca="false">ROUND((1/(SQRT(Q3666))),$O$6)</f>
        <v>1.635</v>
      </c>
      <c r="S3666" s="79" t="e">
        <f aca="false">ROUND((-2*LOG10(($F$11/(3.7*$F$9))+(2.51/($E$18*SQRT(Q3666))))),$O$6)</f>
        <v>#VALUE!</v>
      </c>
      <c r="T3666" s="83" t="e">
        <f aca="false">IF(R3666&gt;S3666,0,Q3666)</f>
        <v>#VALUE!</v>
      </c>
      <c r="U3666" s="82" t="e">
        <f aca="false">IF(AND(T3666&gt;0,T3665=0),T3666,0)</f>
        <v>#VALUE!</v>
      </c>
      <c r="V3666" s="83" t="e">
        <f aca="false">IF(U3666=0,0,P3666)</f>
        <v>#VALUE!</v>
      </c>
      <c r="W3666" s="84" t="e">
        <f aca="false">ABS(S3666-R3666)</f>
        <v>#VALUE!</v>
      </c>
    </row>
    <row r="3667" customFormat="false" ht="12.75" hidden="false" customHeight="false" outlineLevel="0" collapsed="false">
      <c r="P3667" s="77" t="n">
        <f aca="false">P3666+1</f>
        <v>3664</v>
      </c>
      <c r="Q3667" s="78" t="n">
        <f aca="false">Q3666+$O$4</f>
        <v>0.374299999999975</v>
      </c>
      <c r="R3667" s="79" t="n">
        <f aca="false">ROUND((1/(SQRT(Q3667))),$O$6)</f>
        <v>1.635</v>
      </c>
      <c r="S3667" s="79" t="e">
        <f aca="false">ROUND((-2*LOG10(($F$11/(3.7*$F$9))+(2.51/($E$18*SQRT(Q3667))))),$O$6)</f>
        <v>#VALUE!</v>
      </c>
      <c r="T3667" s="83" t="e">
        <f aca="false">IF(R3667&gt;S3667,0,Q3667)</f>
        <v>#VALUE!</v>
      </c>
      <c r="U3667" s="82" t="e">
        <f aca="false">IF(AND(T3667&gt;0,T3666=0),T3667,0)</f>
        <v>#VALUE!</v>
      </c>
      <c r="V3667" s="83" t="e">
        <f aca="false">IF(U3667=0,0,P3667)</f>
        <v>#VALUE!</v>
      </c>
      <c r="W3667" s="84" t="e">
        <f aca="false">ABS(S3667-R3667)</f>
        <v>#VALUE!</v>
      </c>
    </row>
    <row r="3668" customFormat="false" ht="12.75" hidden="false" customHeight="false" outlineLevel="0" collapsed="false">
      <c r="P3668" s="77" t="n">
        <f aca="false">P3667+1</f>
        <v>3665</v>
      </c>
      <c r="Q3668" s="78" t="n">
        <f aca="false">Q3667+$O$4</f>
        <v>0.374399999999975</v>
      </c>
      <c r="R3668" s="79" t="n">
        <f aca="false">ROUND((1/(SQRT(Q3668))),$O$6)</f>
        <v>1.634</v>
      </c>
      <c r="S3668" s="79" t="e">
        <f aca="false">ROUND((-2*LOG10(($F$11/(3.7*$F$9))+(2.51/($E$18*SQRT(Q3668))))),$O$6)</f>
        <v>#VALUE!</v>
      </c>
      <c r="T3668" s="83" t="e">
        <f aca="false">IF(R3668&gt;S3668,0,Q3668)</f>
        <v>#VALUE!</v>
      </c>
      <c r="U3668" s="82" t="e">
        <f aca="false">IF(AND(T3668&gt;0,T3667=0),T3668,0)</f>
        <v>#VALUE!</v>
      </c>
      <c r="V3668" s="83" t="e">
        <f aca="false">IF(U3668=0,0,P3668)</f>
        <v>#VALUE!</v>
      </c>
      <c r="W3668" s="84" t="e">
        <f aca="false">ABS(S3668-R3668)</f>
        <v>#VALUE!</v>
      </c>
    </row>
    <row r="3669" customFormat="false" ht="12.75" hidden="false" customHeight="false" outlineLevel="0" collapsed="false">
      <c r="P3669" s="77" t="n">
        <f aca="false">P3668+1</f>
        <v>3666</v>
      </c>
      <c r="Q3669" s="78" t="n">
        <f aca="false">Q3668+$O$4</f>
        <v>0.374499999999975</v>
      </c>
      <c r="R3669" s="79" t="n">
        <f aca="false">ROUND((1/(SQRT(Q3669))),$O$6)</f>
        <v>1.634</v>
      </c>
      <c r="S3669" s="79" t="e">
        <f aca="false">ROUND((-2*LOG10(($F$11/(3.7*$F$9))+(2.51/($E$18*SQRT(Q3669))))),$O$6)</f>
        <v>#VALUE!</v>
      </c>
      <c r="T3669" s="83" t="e">
        <f aca="false">IF(R3669&gt;S3669,0,Q3669)</f>
        <v>#VALUE!</v>
      </c>
      <c r="U3669" s="82" t="e">
        <f aca="false">IF(AND(T3669&gt;0,T3668=0),T3669,0)</f>
        <v>#VALUE!</v>
      </c>
      <c r="V3669" s="83" t="e">
        <f aca="false">IF(U3669=0,0,P3669)</f>
        <v>#VALUE!</v>
      </c>
      <c r="W3669" s="84" t="e">
        <f aca="false">ABS(S3669-R3669)</f>
        <v>#VALUE!</v>
      </c>
    </row>
    <row r="3670" customFormat="false" ht="12.75" hidden="false" customHeight="false" outlineLevel="0" collapsed="false">
      <c r="P3670" s="77" t="n">
        <f aca="false">P3669+1</f>
        <v>3667</v>
      </c>
      <c r="Q3670" s="78" t="n">
        <f aca="false">Q3669+$O$4</f>
        <v>0.374599999999975</v>
      </c>
      <c r="R3670" s="79" t="n">
        <f aca="false">ROUND((1/(SQRT(Q3670))),$O$6)</f>
        <v>1.634</v>
      </c>
      <c r="S3670" s="79" t="e">
        <f aca="false">ROUND((-2*LOG10(($F$11/(3.7*$F$9))+(2.51/($E$18*SQRT(Q3670))))),$O$6)</f>
        <v>#VALUE!</v>
      </c>
      <c r="T3670" s="83" t="e">
        <f aca="false">IF(R3670&gt;S3670,0,Q3670)</f>
        <v>#VALUE!</v>
      </c>
      <c r="U3670" s="82" t="e">
        <f aca="false">IF(AND(T3670&gt;0,T3669=0),T3670,0)</f>
        <v>#VALUE!</v>
      </c>
      <c r="V3670" s="83" t="e">
        <f aca="false">IF(U3670=0,0,P3670)</f>
        <v>#VALUE!</v>
      </c>
      <c r="W3670" s="84" t="e">
        <f aca="false">ABS(S3670-R3670)</f>
        <v>#VALUE!</v>
      </c>
    </row>
    <row r="3671" customFormat="false" ht="12.75" hidden="false" customHeight="false" outlineLevel="0" collapsed="false">
      <c r="P3671" s="77" t="n">
        <f aca="false">P3670+1</f>
        <v>3668</v>
      </c>
      <c r="Q3671" s="78" t="n">
        <f aca="false">Q3670+$O$4</f>
        <v>0.374699999999975</v>
      </c>
      <c r="R3671" s="79" t="n">
        <f aca="false">ROUND((1/(SQRT(Q3671))),$O$6)</f>
        <v>1.634</v>
      </c>
      <c r="S3671" s="79" t="e">
        <f aca="false">ROUND((-2*LOG10(($F$11/(3.7*$F$9))+(2.51/($E$18*SQRT(Q3671))))),$O$6)</f>
        <v>#VALUE!</v>
      </c>
      <c r="T3671" s="83" t="e">
        <f aca="false">IF(R3671&gt;S3671,0,Q3671)</f>
        <v>#VALUE!</v>
      </c>
      <c r="U3671" s="82" t="e">
        <f aca="false">IF(AND(T3671&gt;0,T3670=0),T3671,0)</f>
        <v>#VALUE!</v>
      </c>
      <c r="V3671" s="83" t="e">
        <f aca="false">IF(U3671=0,0,P3671)</f>
        <v>#VALUE!</v>
      </c>
      <c r="W3671" s="84" t="e">
        <f aca="false">ABS(S3671-R3671)</f>
        <v>#VALUE!</v>
      </c>
    </row>
    <row r="3672" customFormat="false" ht="12.75" hidden="false" customHeight="false" outlineLevel="0" collapsed="false">
      <c r="P3672" s="77" t="n">
        <f aca="false">P3671+1</f>
        <v>3669</v>
      </c>
      <c r="Q3672" s="78" t="n">
        <f aca="false">Q3671+$O$4</f>
        <v>0.374799999999975</v>
      </c>
      <c r="R3672" s="79" t="n">
        <f aca="false">ROUND((1/(SQRT(Q3672))),$O$6)</f>
        <v>1.633</v>
      </c>
      <c r="S3672" s="79" t="e">
        <f aca="false">ROUND((-2*LOG10(($F$11/(3.7*$F$9))+(2.51/($E$18*SQRT(Q3672))))),$O$6)</f>
        <v>#VALUE!</v>
      </c>
      <c r="T3672" s="83" t="e">
        <f aca="false">IF(R3672&gt;S3672,0,Q3672)</f>
        <v>#VALUE!</v>
      </c>
      <c r="U3672" s="82" t="e">
        <f aca="false">IF(AND(T3672&gt;0,T3671=0),T3672,0)</f>
        <v>#VALUE!</v>
      </c>
      <c r="V3672" s="83" t="e">
        <f aca="false">IF(U3672=0,0,P3672)</f>
        <v>#VALUE!</v>
      </c>
      <c r="W3672" s="84" t="e">
        <f aca="false">ABS(S3672-R3672)</f>
        <v>#VALUE!</v>
      </c>
    </row>
    <row r="3673" customFormat="false" ht="12.75" hidden="false" customHeight="false" outlineLevel="0" collapsed="false">
      <c r="P3673" s="77" t="n">
        <f aca="false">P3672+1</f>
        <v>3670</v>
      </c>
      <c r="Q3673" s="78" t="n">
        <f aca="false">Q3672+$O$4</f>
        <v>0.374899999999975</v>
      </c>
      <c r="R3673" s="79" t="n">
        <f aca="false">ROUND((1/(SQRT(Q3673))),$O$6)</f>
        <v>1.633</v>
      </c>
      <c r="S3673" s="79" t="e">
        <f aca="false">ROUND((-2*LOG10(($F$11/(3.7*$F$9))+(2.51/($E$18*SQRT(Q3673))))),$O$6)</f>
        <v>#VALUE!</v>
      </c>
      <c r="T3673" s="83" t="e">
        <f aca="false">IF(R3673&gt;S3673,0,Q3673)</f>
        <v>#VALUE!</v>
      </c>
      <c r="U3673" s="82" t="e">
        <f aca="false">IF(AND(T3673&gt;0,T3672=0),T3673,0)</f>
        <v>#VALUE!</v>
      </c>
      <c r="V3673" s="83" t="e">
        <f aca="false">IF(U3673=0,0,P3673)</f>
        <v>#VALUE!</v>
      </c>
      <c r="W3673" s="84" t="e">
        <f aca="false">ABS(S3673-R3673)</f>
        <v>#VALUE!</v>
      </c>
    </row>
    <row r="3674" customFormat="false" ht="12.75" hidden="false" customHeight="false" outlineLevel="0" collapsed="false">
      <c r="P3674" s="77" t="n">
        <f aca="false">P3673+1</f>
        <v>3671</v>
      </c>
      <c r="Q3674" s="78" t="n">
        <f aca="false">Q3673+$O$4</f>
        <v>0.374999999999975</v>
      </c>
      <c r="R3674" s="79" t="n">
        <f aca="false">ROUND((1/(SQRT(Q3674))),$O$6)</f>
        <v>1.633</v>
      </c>
      <c r="S3674" s="79" t="e">
        <f aca="false">ROUND((-2*LOG10(($F$11/(3.7*$F$9))+(2.51/($E$18*SQRT(Q3674))))),$O$6)</f>
        <v>#VALUE!</v>
      </c>
      <c r="T3674" s="83" t="e">
        <f aca="false">IF(R3674&gt;S3674,0,Q3674)</f>
        <v>#VALUE!</v>
      </c>
      <c r="U3674" s="82" t="e">
        <f aca="false">IF(AND(T3674&gt;0,T3673=0),T3674,0)</f>
        <v>#VALUE!</v>
      </c>
      <c r="V3674" s="83" t="e">
        <f aca="false">IF(U3674=0,0,P3674)</f>
        <v>#VALUE!</v>
      </c>
      <c r="W3674" s="84" t="e">
        <f aca="false">ABS(S3674-R3674)</f>
        <v>#VALUE!</v>
      </c>
    </row>
    <row r="3675" customFormat="false" ht="12.75" hidden="false" customHeight="false" outlineLevel="0" collapsed="false">
      <c r="P3675" s="77" t="n">
        <f aca="false">P3674+1</f>
        <v>3672</v>
      </c>
      <c r="Q3675" s="78" t="n">
        <f aca="false">Q3674+$O$4</f>
        <v>0.375099999999975</v>
      </c>
      <c r="R3675" s="79" t="n">
        <f aca="false">ROUND((1/(SQRT(Q3675))),$O$6)</f>
        <v>1.633</v>
      </c>
      <c r="S3675" s="79" t="e">
        <f aca="false">ROUND((-2*LOG10(($F$11/(3.7*$F$9))+(2.51/($E$18*SQRT(Q3675))))),$O$6)</f>
        <v>#VALUE!</v>
      </c>
      <c r="T3675" s="83" t="e">
        <f aca="false">IF(R3675&gt;S3675,0,Q3675)</f>
        <v>#VALUE!</v>
      </c>
      <c r="U3675" s="82" t="e">
        <f aca="false">IF(AND(T3675&gt;0,T3674=0),T3675,0)</f>
        <v>#VALUE!</v>
      </c>
      <c r="V3675" s="83" t="e">
        <f aca="false">IF(U3675=0,0,P3675)</f>
        <v>#VALUE!</v>
      </c>
      <c r="W3675" s="84" t="e">
        <f aca="false">ABS(S3675-R3675)</f>
        <v>#VALUE!</v>
      </c>
    </row>
    <row r="3676" customFormat="false" ht="12.75" hidden="false" customHeight="false" outlineLevel="0" collapsed="false">
      <c r="P3676" s="77" t="n">
        <f aca="false">P3675+1</f>
        <v>3673</v>
      </c>
      <c r="Q3676" s="78" t="n">
        <f aca="false">Q3675+$O$4</f>
        <v>0.375199999999975</v>
      </c>
      <c r="R3676" s="79" t="n">
        <f aca="false">ROUND((1/(SQRT(Q3676))),$O$6)</f>
        <v>1.633</v>
      </c>
      <c r="S3676" s="79" t="e">
        <f aca="false">ROUND((-2*LOG10(($F$11/(3.7*$F$9))+(2.51/($E$18*SQRT(Q3676))))),$O$6)</f>
        <v>#VALUE!</v>
      </c>
      <c r="T3676" s="83" t="e">
        <f aca="false">IF(R3676&gt;S3676,0,Q3676)</f>
        <v>#VALUE!</v>
      </c>
      <c r="U3676" s="82" t="e">
        <f aca="false">IF(AND(T3676&gt;0,T3675=0),T3676,0)</f>
        <v>#VALUE!</v>
      </c>
      <c r="V3676" s="83" t="e">
        <f aca="false">IF(U3676=0,0,P3676)</f>
        <v>#VALUE!</v>
      </c>
      <c r="W3676" s="84" t="e">
        <f aca="false">ABS(S3676-R3676)</f>
        <v>#VALUE!</v>
      </c>
    </row>
    <row r="3677" customFormat="false" ht="12.75" hidden="false" customHeight="false" outlineLevel="0" collapsed="false">
      <c r="P3677" s="77" t="n">
        <f aca="false">P3676+1</f>
        <v>3674</v>
      </c>
      <c r="Q3677" s="78" t="n">
        <f aca="false">Q3676+$O$4</f>
        <v>0.375299999999975</v>
      </c>
      <c r="R3677" s="79" t="n">
        <f aca="false">ROUND((1/(SQRT(Q3677))),$O$6)</f>
        <v>1.632</v>
      </c>
      <c r="S3677" s="79" t="e">
        <f aca="false">ROUND((-2*LOG10(($F$11/(3.7*$F$9))+(2.51/($E$18*SQRT(Q3677))))),$O$6)</f>
        <v>#VALUE!</v>
      </c>
      <c r="T3677" s="83" t="e">
        <f aca="false">IF(R3677&gt;S3677,0,Q3677)</f>
        <v>#VALUE!</v>
      </c>
      <c r="U3677" s="82" t="e">
        <f aca="false">IF(AND(T3677&gt;0,T3676=0),T3677,0)</f>
        <v>#VALUE!</v>
      </c>
      <c r="V3677" s="83" t="e">
        <f aca="false">IF(U3677=0,0,P3677)</f>
        <v>#VALUE!</v>
      </c>
      <c r="W3677" s="84" t="e">
        <f aca="false">ABS(S3677-R3677)</f>
        <v>#VALUE!</v>
      </c>
    </row>
    <row r="3678" customFormat="false" ht="12.75" hidden="false" customHeight="false" outlineLevel="0" collapsed="false">
      <c r="P3678" s="77" t="n">
        <f aca="false">P3677+1</f>
        <v>3675</v>
      </c>
      <c r="Q3678" s="78" t="n">
        <f aca="false">Q3677+$O$4</f>
        <v>0.375399999999975</v>
      </c>
      <c r="R3678" s="79" t="n">
        <f aca="false">ROUND((1/(SQRT(Q3678))),$O$6)</f>
        <v>1.632</v>
      </c>
      <c r="S3678" s="79" t="e">
        <f aca="false">ROUND((-2*LOG10(($F$11/(3.7*$F$9))+(2.51/($E$18*SQRT(Q3678))))),$O$6)</f>
        <v>#VALUE!</v>
      </c>
      <c r="T3678" s="83" t="e">
        <f aca="false">IF(R3678&gt;S3678,0,Q3678)</f>
        <v>#VALUE!</v>
      </c>
      <c r="U3678" s="82" t="e">
        <f aca="false">IF(AND(T3678&gt;0,T3677=0),T3678,0)</f>
        <v>#VALUE!</v>
      </c>
      <c r="V3678" s="83" t="e">
        <f aca="false">IF(U3678=0,0,P3678)</f>
        <v>#VALUE!</v>
      </c>
      <c r="W3678" s="84" t="e">
        <f aca="false">ABS(S3678-R3678)</f>
        <v>#VALUE!</v>
      </c>
    </row>
    <row r="3679" customFormat="false" ht="12.75" hidden="false" customHeight="false" outlineLevel="0" collapsed="false">
      <c r="P3679" s="77" t="n">
        <f aca="false">P3678+1</f>
        <v>3676</v>
      </c>
      <c r="Q3679" s="78" t="n">
        <f aca="false">Q3678+$O$4</f>
        <v>0.375499999999975</v>
      </c>
      <c r="R3679" s="79" t="n">
        <f aca="false">ROUND((1/(SQRT(Q3679))),$O$6)</f>
        <v>1.632</v>
      </c>
      <c r="S3679" s="79" t="e">
        <f aca="false">ROUND((-2*LOG10(($F$11/(3.7*$F$9))+(2.51/($E$18*SQRT(Q3679))))),$O$6)</f>
        <v>#VALUE!</v>
      </c>
      <c r="T3679" s="83" t="e">
        <f aca="false">IF(R3679&gt;S3679,0,Q3679)</f>
        <v>#VALUE!</v>
      </c>
      <c r="U3679" s="82" t="e">
        <f aca="false">IF(AND(T3679&gt;0,T3678=0),T3679,0)</f>
        <v>#VALUE!</v>
      </c>
      <c r="V3679" s="83" t="e">
        <f aca="false">IF(U3679=0,0,P3679)</f>
        <v>#VALUE!</v>
      </c>
      <c r="W3679" s="84" t="e">
        <f aca="false">ABS(S3679-R3679)</f>
        <v>#VALUE!</v>
      </c>
    </row>
    <row r="3680" customFormat="false" ht="12.75" hidden="false" customHeight="false" outlineLevel="0" collapsed="false">
      <c r="P3680" s="77" t="n">
        <f aca="false">P3679+1</f>
        <v>3677</v>
      </c>
      <c r="Q3680" s="78" t="n">
        <f aca="false">Q3679+$O$4</f>
        <v>0.375599999999975</v>
      </c>
      <c r="R3680" s="79" t="n">
        <f aca="false">ROUND((1/(SQRT(Q3680))),$O$6)</f>
        <v>1.632</v>
      </c>
      <c r="S3680" s="79" t="e">
        <f aca="false">ROUND((-2*LOG10(($F$11/(3.7*$F$9))+(2.51/($E$18*SQRT(Q3680))))),$O$6)</f>
        <v>#VALUE!</v>
      </c>
      <c r="T3680" s="83" t="e">
        <f aca="false">IF(R3680&gt;S3680,0,Q3680)</f>
        <v>#VALUE!</v>
      </c>
      <c r="U3680" s="82" t="e">
        <f aca="false">IF(AND(T3680&gt;0,T3679=0),T3680,0)</f>
        <v>#VALUE!</v>
      </c>
      <c r="V3680" s="83" t="e">
        <f aca="false">IF(U3680=0,0,P3680)</f>
        <v>#VALUE!</v>
      </c>
      <c r="W3680" s="84" t="e">
        <f aca="false">ABS(S3680-R3680)</f>
        <v>#VALUE!</v>
      </c>
    </row>
    <row r="3681" customFormat="false" ht="12.75" hidden="false" customHeight="false" outlineLevel="0" collapsed="false">
      <c r="P3681" s="77" t="n">
        <f aca="false">P3680+1</f>
        <v>3678</v>
      </c>
      <c r="Q3681" s="78" t="n">
        <f aca="false">Q3680+$O$4</f>
        <v>0.375699999999975</v>
      </c>
      <c r="R3681" s="79" t="n">
        <f aca="false">ROUND((1/(SQRT(Q3681))),$O$6)</f>
        <v>1.631</v>
      </c>
      <c r="S3681" s="79" t="e">
        <f aca="false">ROUND((-2*LOG10(($F$11/(3.7*$F$9))+(2.51/($E$18*SQRT(Q3681))))),$O$6)</f>
        <v>#VALUE!</v>
      </c>
      <c r="T3681" s="83" t="e">
        <f aca="false">IF(R3681&gt;S3681,0,Q3681)</f>
        <v>#VALUE!</v>
      </c>
      <c r="U3681" s="82" t="e">
        <f aca="false">IF(AND(T3681&gt;0,T3680=0),T3681,0)</f>
        <v>#VALUE!</v>
      </c>
      <c r="V3681" s="83" t="e">
        <f aca="false">IF(U3681=0,0,P3681)</f>
        <v>#VALUE!</v>
      </c>
      <c r="W3681" s="84" t="e">
        <f aca="false">ABS(S3681-R3681)</f>
        <v>#VALUE!</v>
      </c>
    </row>
    <row r="3682" customFormat="false" ht="12.75" hidden="false" customHeight="false" outlineLevel="0" collapsed="false">
      <c r="P3682" s="77" t="n">
        <f aca="false">P3681+1</f>
        <v>3679</v>
      </c>
      <c r="Q3682" s="78" t="n">
        <f aca="false">Q3681+$O$4</f>
        <v>0.375799999999975</v>
      </c>
      <c r="R3682" s="79" t="n">
        <f aca="false">ROUND((1/(SQRT(Q3682))),$O$6)</f>
        <v>1.631</v>
      </c>
      <c r="S3682" s="79" t="e">
        <f aca="false">ROUND((-2*LOG10(($F$11/(3.7*$F$9))+(2.51/($E$18*SQRT(Q3682))))),$O$6)</f>
        <v>#VALUE!</v>
      </c>
      <c r="T3682" s="83" t="e">
        <f aca="false">IF(R3682&gt;S3682,0,Q3682)</f>
        <v>#VALUE!</v>
      </c>
      <c r="U3682" s="82" t="e">
        <f aca="false">IF(AND(T3682&gt;0,T3681=0),T3682,0)</f>
        <v>#VALUE!</v>
      </c>
      <c r="V3682" s="83" t="e">
        <f aca="false">IF(U3682=0,0,P3682)</f>
        <v>#VALUE!</v>
      </c>
      <c r="W3682" s="84" t="e">
        <f aca="false">ABS(S3682-R3682)</f>
        <v>#VALUE!</v>
      </c>
    </row>
    <row r="3683" customFormat="false" ht="12.75" hidden="false" customHeight="false" outlineLevel="0" collapsed="false">
      <c r="P3683" s="77" t="n">
        <f aca="false">P3682+1</f>
        <v>3680</v>
      </c>
      <c r="Q3683" s="78" t="n">
        <f aca="false">Q3682+$O$4</f>
        <v>0.375899999999975</v>
      </c>
      <c r="R3683" s="79" t="n">
        <f aca="false">ROUND((1/(SQRT(Q3683))),$O$6)</f>
        <v>1.631</v>
      </c>
      <c r="S3683" s="79" t="e">
        <f aca="false">ROUND((-2*LOG10(($F$11/(3.7*$F$9))+(2.51/($E$18*SQRT(Q3683))))),$O$6)</f>
        <v>#VALUE!</v>
      </c>
      <c r="T3683" s="83" t="e">
        <f aca="false">IF(R3683&gt;S3683,0,Q3683)</f>
        <v>#VALUE!</v>
      </c>
      <c r="U3683" s="82" t="e">
        <f aca="false">IF(AND(T3683&gt;0,T3682=0),T3683,0)</f>
        <v>#VALUE!</v>
      </c>
      <c r="V3683" s="83" t="e">
        <f aca="false">IF(U3683=0,0,P3683)</f>
        <v>#VALUE!</v>
      </c>
      <c r="W3683" s="84" t="e">
        <f aca="false">ABS(S3683-R3683)</f>
        <v>#VALUE!</v>
      </c>
    </row>
    <row r="3684" customFormat="false" ht="12.75" hidden="false" customHeight="false" outlineLevel="0" collapsed="false">
      <c r="P3684" s="77" t="n">
        <f aca="false">P3683+1</f>
        <v>3681</v>
      </c>
      <c r="Q3684" s="78" t="n">
        <f aca="false">Q3683+$O$4</f>
        <v>0.375999999999975</v>
      </c>
      <c r="R3684" s="79" t="n">
        <f aca="false">ROUND((1/(SQRT(Q3684))),$O$6)</f>
        <v>1.631</v>
      </c>
      <c r="S3684" s="79" t="e">
        <f aca="false">ROUND((-2*LOG10(($F$11/(3.7*$F$9))+(2.51/($E$18*SQRT(Q3684))))),$O$6)</f>
        <v>#VALUE!</v>
      </c>
      <c r="T3684" s="83" t="e">
        <f aca="false">IF(R3684&gt;S3684,0,Q3684)</f>
        <v>#VALUE!</v>
      </c>
      <c r="U3684" s="82" t="e">
        <f aca="false">IF(AND(T3684&gt;0,T3683=0),T3684,0)</f>
        <v>#VALUE!</v>
      </c>
      <c r="V3684" s="83" t="e">
        <f aca="false">IF(U3684=0,0,P3684)</f>
        <v>#VALUE!</v>
      </c>
      <c r="W3684" s="84" t="e">
        <f aca="false">ABS(S3684-R3684)</f>
        <v>#VALUE!</v>
      </c>
    </row>
    <row r="3685" customFormat="false" ht="12.75" hidden="false" customHeight="false" outlineLevel="0" collapsed="false">
      <c r="P3685" s="77" t="n">
        <f aca="false">P3684+1</f>
        <v>3682</v>
      </c>
      <c r="Q3685" s="78" t="n">
        <f aca="false">Q3684+$O$4</f>
        <v>0.376099999999975</v>
      </c>
      <c r="R3685" s="79" t="n">
        <f aca="false">ROUND((1/(SQRT(Q3685))),$O$6)</f>
        <v>1.631</v>
      </c>
      <c r="S3685" s="79" t="e">
        <f aca="false">ROUND((-2*LOG10(($F$11/(3.7*$F$9))+(2.51/($E$18*SQRT(Q3685))))),$O$6)</f>
        <v>#VALUE!</v>
      </c>
      <c r="T3685" s="83" t="e">
        <f aca="false">IF(R3685&gt;S3685,0,Q3685)</f>
        <v>#VALUE!</v>
      </c>
      <c r="U3685" s="82" t="e">
        <f aca="false">IF(AND(T3685&gt;0,T3684=0),T3685,0)</f>
        <v>#VALUE!</v>
      </c>
      <c r="V3685" s="83" t="e">
        <f aca="false">IF(U3685=0,0,P3685)</f>
        <v>#VALUE!</v>
      </c>
      <c r="W3685" s="84" t="e">
        <f aca="false">ABS(S3685-R3685)</f>
        <v>#VALUE!</v>
      </c>
    </row>
    <row r="3686" customFormat="false" ht="12.75" hidden="false" customHeight="false" outlineLevel="0" collapsed="false">
      <c r="P3686" s="77" t="n">
        <f aca="false">P3685+1</f>
        <v>3683</v>
      </c>
      <c r="Q3686" s="78" t="n">
        <f aca="false">Q3685+$O$4</f>
        <v>0.376199999999975</v>
      </c>
      <c r="R3686" s="79" t="n">
        <f aca="false">ROUND((1/(SQRT(Q3686))),$O$6)</f>
        <v>1.63</v>
      </c>
      <c r="S3686" s="79" t="e">
        <f aca="false">ROUND((-2*LOG10(($F$11/(3.7*$F$9))+(2.51/($E$18*SQRT(Q3686))))),$O$6)</f>
        <v>#VALUE!</v>
      </c>
      <c r="T3686" s="83" t="e">
        <f aca="false">IF(R3686&gt;S3686,0,Q3686)</f>
        <v>#VALUE!</v>
      </c>
      <c r="U3686" s="82" t="e">
        <f aca="false">IF(AND(T3686&gt;0,T3685=0),T3686,0)</f>
        <v>#VALUE!</v>
      </c>
      <c r="V3686" s="83" t="e">
        <f aca="false">IF(U3686=0,0,P3686)</f>
        <v>#VALUE!</v>
      </c>
      <c r="W3686" s="84" t="e">
        <f aca="false">ABS(S3686-R3686)</f>
        <v>#VALUE!</v>
      </c>
    </row>
    <row r="3687" customFormat="false" ht="12.75" hidden="false" customHeight="false" outlineLevel="0" collapsed="false">
      <c r="P3687" s="77" t="n">
        <f aca="false">P3686+1</f>
        <v>3684</v>
      </c>
      <c r="Q3687" s="78" t="n">
        <f aca="false">Q3686+$O$4</f>
        <v>0.376299999999975</v>
      </c>
      <c r="R3687" s="79" t="n">
        <f aca="false">ROUND((1/(SQRT(Q3687))),$O$6)</f>
        <v>1.63</v>
      </c>
      <c r="S3687" s="79" t="e">
        <f aca="false">ROUND((-2*LOG10(($F$11/(3.7*$F$9))+(2.51/($E$18*SQRT(Q3687))))),$O$6)</f>
        <v>#VALUE!</v>
      </c>
      <c r="T3687" s="83" t="e">
        <f aca="false">IF(R3687&gt;S3687,0,Q3687)</f>
        <v>#VALUE!</v>
      </c>
      <c r="U3687" s="82" t="e">
        <f aca="false">IF(AND(T3687&gt;0,T3686=0),T3687,0)</f>
        <v>#VALUE!</v>
      </c>
      <c r="V3687" s="83" t="e">
        <f aca="false">IF(U3687=0,0,P3687)</f>
        <v>#VALUE!</v>
      </c>
      <c r="W3687" s="84" t="e">
        <f aca="false">ABS(S3687-R3687)</f>
        <v>#VALUE!</v>
      </c>
    </row>
    <row r="3688" customFormat="false" ht="12.75" hidden="false" customHeight="false" outlineLevel="0" collapsed="false">
      <c r="P3688" s="77" t="n">
        <f aca="false">P3687+1</f>
        <v>3685</v>
      </c>
      <c r="Q3688" s="78" t="n">
        <f aca="false">Q3687+$O$4</f>
        <v>0.376399999999975</v>
      </c>
      <c r="R3688" s="79" t="n">
        <f aca="false">ROUND((1/(SQRT(Q3688))),$O$6)</f>
        <v>1.63</v>
      </c>
      <c r="S3688" s="79" t="e">
        <f aca="false">ROUND((-2*LOG10(($F$11/(3.7*$F$9))+(2.51/($E$18*SQRT(Q3688))))),$O$6)</f>
        <v>#VALUE!</v>
      </c>
      <c r="T3688" s="83" t="e">
        <f aca="false">IF(R3688&gt;S3688,0,Q3688)</f>
        <v>#VALUE!</v>
      </c>
      <c r="U3688" s="82" t="e">
        <f aca="false">IF(AND(T3688&gt;0,T3687=0),T3688,0)</f>
        <v>#VALUE!</v>
      </c>
      <c r="V3688" s="83" t="e">
        <f aca="false">IF(U3688=0,0,P3688)</f>
        <v>#VALUE!</v>
      </c>
      <c r="W3688" s="84" t="e">
        <f aca="false">ABS(S3688-R3688)</f>
        <v>#VALUE!</v>
      </c>
    </row>
    <row r="3689" customFormat="false" ht="12.75" hidden="false" customHeight="false" outlineLevel="0" collapsed="false">
      <c r="P3689" s="77" t="n">
        <f aca="false">P3688+1</f>
        <v>3686</v>
      </c>
      <c r="Q3689" s="78" t="n">
        <f aca="false">Q3688+$O$4</f>
        <v>0.376499999999975</v>
      </c>
      <c r="R3689" s="79" t="n">
        <f aca="false">ROUND((1/(SQRT(Q3689))),$O$6)</f>
        <v>1.63</v>
      </c>
      <c r="S3689" s="79" t="e">
        <f aca="false">ROUND((-2*LOG10(($F$11/(3.7*$F$9))+(2.51/($E$18*SQRT(Q3689))))),$O$6)</f>
        <v>#VALUE!</v>
      </c>
      <c r="T3689" s="83" t="e">
        <f aca="false">IF(R3689&gt;S3689,0,Q3689)</f>
        <v>#VALUE!</v>
      </c>
      <c r="U3689" s="82" t="e">
        <f aca="false">IF(AND(T3689&gt;0,T3688=0),T3689,0)</f>
        <v>#VALUE!</v>
      </c>
      <c r="V3689" s="83" t="e">
        <f aca="false">IF(U3689=0,0,P3689)</f>
        <v>#VALUE!</v>
      </c>
      <c r="W3689" s="84" t="e">
        <f aca="false">ABS(S3689-R3689)</f>
        <v>#VALUE!</v>
      </c>
    </row>
    <row r="3690" customFormat="false" ht="12.75" hidden="false" customHeight="false" outlineLevel="0" collapsed="false">
      <c r="P3690" s="77" t="n">
        <f aca="false">P3689+1</f>
        <v>3687</v>
      </c>
      <c r="Q3690" s="78" t="n">
        <f aca="false">Q3689+$O$4</f>
        <v>0.376599999999975</v>
      </c>
      <c r="R3690" s="79" t="n">
        <f aca="false">ROUND((1/(SQRT(Q3690))),$O$6)</f>
        <v>1.63</v>
      </c>
      <c r="S3690" s="79" t="e">
        <f aca="false">ROUND((-2*LOG10(($F$11/(3.7*$F$9))+(2.51/($E$18*SQRT(Q3690))))),$O$6)</f>
        <v>#VALUE!</v>
      </c>
      <c r="T3690" s="83" t="e">
        <f aca="false">IF(R3690&gt;S3690,0,Q3690)</f>
        <v>#VALUE!</v>
      </c>
      <c r="U3690" s="82" t="e">
        <f aca="false">IF(AND(T3690&gt;0,T3689=0),T3690,0)</f>
        <v>#VALUE!</v>
      </c>
      <c r="V3690" s="83" t="e">
        <f aca="false">IF(U3690=0,0,P3690)</f>
        <v>#VALUE!</v>
      </c>
      <c r="W3690" s="84" t="e">
        <f aca="false">ABS(S3690-R3690)</f>
        <v>#VALUE!</v>
      </c>
    </row>
    <row r="3691" customFormat="false" ht="12.75" hidden="false" customHeight="false" outlineLevel="0" collapsed="false">
      <c r="P3691" s="77" t="n">
        <f aca="false">P3690+1</f>
        <v>3688</v>
      </c>
      <c r="Q3691" s="78" t="n">
        <f aca="false">Q3690+$O$4</f>
        <v>0.376699999999975</v>
      </c>
      <c r="R3691" s="79" t="n">
        <f aca="false">ROUND((1/(SQRT(Q3691))),$O$6)</f>
        <v>1.629</v>
      </c>
      <c r="S3691" s="79" t="e">
        <f aca="false">ROUND((-2*LOG10(($F$11/(3.7*$F$9))+(2.51/($E$18*SQRT(Q3691))))),$O$6)</f>
        <v>#VALUE!</v>
      </c>
      <c r="T3691" s="83" t="e">
        <f aca="false">IF(R3691&gt;S3691,0,Q3691)</f>
        <v>#VALUE!</v>
      </c>
      <c r="U3691" s="82" t="e">
        <f aca="false">IF(AND(T3691&gt;0,T3690=0),T3691,0)</f>
        <v>#VALUE!</v>
      </c>
      <c r="V3691" s="83" t="e">
        <f aca="false">IF(U3691=0,0,P3691)</f>
        <v>#VALUE!</v>
      </c>
      <c r="W3691" s="84" t="e">
        <f aca="false">ABS(S3691-R3691)</f>
        <v>#VALUE!</v>
      </c>
    </row>
    <row r="3692" customFormat="false" ht="12.75" hidden="false" customHeight="false" outlineLevel="0" collapsed="false">
      <c r="P3692" s="77" t="n">
        <f aca="false">P3691+1</f>
        <v>3689</v>
      </c>
      <c r="Q3692" s="78" t="n">
        <f aca="false">Q3691+$O$4</f>
        <v>0.376799999999975</v>
      </c>
      <c r="R3692" s="79" t="n">
        <f aca="false">ROUND((1/(SQRT(Q3692))),$O$6)</f>
        <v>1.629</v>
      </c>
      <c r="S3692" s="79" t="e">
        <f aca="false">ROUND((-2*LOG10(($F$11/(3.7*$F$9))+(2.51/($E$18*SQRT(Q3692))))),$O$6)</f>
        <v>#VALUE!</v>
      </c>
      <c r="T3692" s="83" t="e">
        <f aca="false">IF(R3692&gt;S3692,0,Q3692)</f>
        <v>#VALUE!</v>
      </c>
      <c r="U3692" s="82" t="e">
        <f aca="false">IF(AND(T3692&gt;0,T3691=0),T3692,0)</f>
        <v>#VALUE!</v>
      </c>
      <c r="V3692" s="83" t="e">
        <f aca="false">IF(U3692=0,0,P3692)</f>
        <v>#VALUE!</v>
      </c>
      <c r="W3692" s="84" t="e">
        <f aca="false">ABS(S3692-R3692)</f>
        <v>#VALUE!</v>
      </c>
    </row>
    <row r="3693" customFormat="false" ht="12.75" hidden="false" customHeight="false" outlineLevel="0" collapsed="false">
      <c r="P3693" s="77" t="n">
        <f aca="false">P3692+1</f>
        <v>3690</v>
      </c>
      <c r="Q3693" s="78" t="n">
        <f aca="false">Q3692+$O$4</f>
        <v>0.376899999999975</v>
      </c>
      <c r="R3693" s="79" t="n">
        <f aca="false">ROUND((1/(SQRT(Q3693))),$O$6)</f>
        <v>1.629</v>
      </c>
      <c r="S3693" s="79" t="e">
        <f aca="false">ROUND((-2*LOG10(($F$11/(3.7*$F$9))+(2.51/($E$18*SQRT(Q3693))))),$O$6)</f>
        <v>#VALUE!</v>
      </c>
      <c r="T3693" s="83" t="e">
        <f aca="false">IF(R3693&gt;S3693,0,Q3693)</f>
        <v>#VALUE!</v>
      </c>
      <c r="U3693" s="82" t="e">
        <f aca="false">IF(AND(T3693&gt;0,T3692=0),T3693,0)</f>
        <v>#VALUE!</v>
      </c>
      <c r="V3693" s="83" t="e">
        <f aca="false">IF(U3693=0,0,P3693)</f>
        <v>#VALUE!</v>
      </c>
      <c r="W3693" s="84" t="e">
        <f aca="false">ABS(S3693-R3693)</f>
        <v>#VALUE!</v>
      </c>
    </row>
    <row r="3694" customFormat="false" ht="12.75" hidden="false" customHeight="false" outlineLevel="0" collapsed="false">
      <c r="P3694" s="77" t="n">
        <f aca="false">P3693+1</f>
        <v>3691</v>
      </c>
      <c r="Q3694" s="78" t="n">
        <f aca="false">Q3693+$O$4</f>
        <v>0.376999999999975</v>
      </c>
      <c r="R3694" s="79" t="n">
        <f aca="false">ROUND((1/(SQRT(Q3694))),$O$6)</f>
        <v>1.629</v>
      </c>
      <c r="S3694" s="79" t="e">
        <f aca="false">ROUND((-2*LOG10(($F$11/(3.7*$F$9))+(2.51/($E$18*SQRT(Q3694))))),$O$6)</f>
        <v>#VALUE!</v>
      </c>
      <c r="T3694" s="83" t="e">
        <f aca="false">IF(R3694&gt;S3694,0,Q3694)</f>
        <v>#VALUE!</v>
      </c>
      <c r="U3694" s="82" t="e">
        <f aca="false">IF(AND(T3694&gt;0,T3693=0),T3694,0)</f>
        <v>#VALUE!</v>
      </c>
      <c r="V3694" s="83" t="e">
        <f aca="false">IF(U3694=0,0,P3694)</f>
        <v>#VALUE!</v>
      </c>
      <c r="W3694" s="84" t="e">
        <f aca="false">ABS(S3694-R3694)</f>
        <v>#VALUE!</v>
      </c>
    </row>
    <row r="3695" customFormat="false" ht="12.75" hidden="false" customHeight="false" outlineLevel="0" collapsed="false">
      <c r="P3695" s="77" t="n">
        <f aca="false">P3694+1</f>
        <v>3692</v>
      </c>
      <c r="Q3695" s="78" t="n">
        <f aca="false">Q3694+$O$4</f>
        <v>0.377099999999975</v>
      </c>
      <c r="R3695" s="79" t="n">
        <f aca="false">ROUND((1/(SQRT(Q3695))),$O$6)</f>
        <v>1.628</v>
      </c>
      <c r="S3695" s="79" t="e">
        <f aca="false">ROUND((-2*LOG10(($F$11/(3.7*$F$9))+(2.51/($E$18*SQRT(Q3695))))),$O$6)</f>
        <v>#VALUE!</v>
      </c>
      <c r="T3695" s="83" t="e">
        <f aca="false">IF(R3695&gt;S3695,0,Q3695)</f>
        <v>#VALUE!</v>
      </c>
      <c r="U3695" s="82" t="e">
        <f aca="false">IF(AND(T3695&gt;0,T3694=0),T3695,0)</f>
        <v>#VALUE!</v>
      </c>
      <c r="V3695" s="83" t="e">
        <f aca="false">IF(U3695=0,0,P3695)</f>
        <v>#VALUE!</v>
      </c>
      <c r="W3695" s="84" t="e">
        <f aca="false">ABS(S3695-R3695)</f>
        <v>#VALUE!</v>
      </c>
    </row>
    <row r="3696" customFormat="false" ht="12.75" hidden="false" customHeight="false" outlineLevel="0" collapsed="false">
      <c r="P3696" s="77" t="n">
        <f aca="false">P3695+1</f>
        <v>3693</v>
      </c>
      <c r="Q3696" s="78" t="n">
        <f aca="false">Q3695+$O$4</f>
        <v>0.377199999999975</v>
      </c>
      <c r="R3696" s="79" t="n">
        <f aca="false">ROUND((1/(SQRT(Q3696))),$O$6)</f>
        <v>1.628</v>
      </c>
      <c r="S3696" s="79" t="e">
        <f aca="false">ROUND((-2*LOG10(($F$11/(3.7*$F$9))+(2.51/($E$18*SQRT(Q3696))))),$O$6)</f>
        <v>#VALUE!</v>
      </c>
      <c r="T3696" s="83" t="e">
        <f aca="false">IF(R3696&gt;S3696,0,Q3696)</f>
        <v>#VALUE!</v>
      </c>
      <c r="U3696" s="82" t="e">
        <f aca="false">IF(AND(T3696&gt;0,T3695=0),T3696,0)</f>
        <v>#VALUE!</v>
      </c>
      <c r="V3696" s="83" t="e">
        <f aca="false">IF(U3696=0,0,P3696)</f>
        <v>#VALUE!</v>
      </c>
      <c r="W3696" s="84" t="e">
        <f aca="false">ABS(S3696-R3696)</f>
        <v>#VALUE!</v>
      </c>
    </row>
    <row r="3697" customFormat="false" ht="12.75" hidden="false" customHeight="false" outlineLevel="0" collapsed="false">
      <c r="P3697" s="77" t="n">
        <f aca="false">P3696+1</f>
        <v>3694</v>
      </c>
      <c r="Q3697" s="78" t="n">
        <f aca="false">Q3696+$O$4</f>
        <v>0.377299999999975</v>
      </c>
      <c r="R3697" s="79" t="n">
        <f aca="false">ROUND((1/(SQRT(Q3697))),$O$6)</f>
        <v>1.628</v>
      </c>
      <c r="S3697" s="79" t="e">
        <f aca="false">ROUND((-2*LOG10(($F$11/(3.7*$F$9))+(2.51/($E$18*SQRT(Q3697))))),$O$6)</f>
        <v>#VALUE!</v>
      </c>
      <c r="T3697" s="83" t="e">
        <f aca="false">IF(R3697&gt;S3697,0,Q3697)</f>
        <v>#VALUE!</v>
      </c>
      <c r="U3697" s="82" t="e">
        <f aca="false">IF(AND(T3697&gt;0,T3696=0),T3697,0)</f>
        <v>#VALUE!</v>
      </c>
      <c r="V3697" s="83" t="e">
        <f aca="false">IF(U3697=0,0,P3697)</f>
        <v>#VALUE!</v>
      </c>
      <c r="W3697" s="84" t="e">
        <f aca="false">ABS(S3697-R3697)</f>
        <v>#VALUE!</v>
      </c>
    </row>
    <row r="3698" customFormat="false" ht="12.75" hidden="false" customHeight="false" outlineLevel="0" collapsed="false">
      <c r="P3698" s="77" t="n">
        <f aca="false">P3697+1</f>
        <v>3695</v>
      </c>
      <c r="Q3698" s="78" t="n">
        <f aca="false">Q3697+$O$4</f>
        <v>0.377399999999975</v>
      </c>
      <c r="R3698" s="79" t="n">
        <f aca="false">ROUND((1/(SQRT(Q3698))),$O$6)</f>
        <v>1.628</v>
      </c>
      <c r="S3698" s="79" t="e">
        <f aca="false">ROUND((-2*LOG10(($F$11/(3.7*$F$9))+(2.51/($E$18*SQRT(Q3698))))),$O$6)</f>
        <v>#VALUE!</v>
      </c>
      <c r="T3698" s="83" t="e">
        <f aca="false">IF(R3698&gt;S3698,0,Q3698)</f>
        <v>#VALUE!</v>
      </c>
      <c r="U3698" s="82" t="e">
        <f aca="false">IF(AND(T3698&gt;0,T3697=0),T3698,0)</f>
        <v>#VALUE!</v>
      </c>
      <c r="V3698" s="83" t="e">
        <f aca="false">IF(U3698=0,0,P3698)</f>
        <v>#VALUE!</v>
      </c>
      <c r="W3698" s="84" t="e">
        <f aca="false">ABS(S3698-R3698)</f>
        <v>#VALUE!</v>
      </c>
    </row>
    <row r="3699" customFormat="false" ht="12.75" hidden="false" customHeight="false" outlineLevel="0" collapsed="false">
      <c r="P3699" s="77" t="n">
        <f aca="false">P3698+1</f>
        <v>3696</v>
      </c>
      <c r="Q3699" s="78" t="n">
        <f aca="false">Q3698+$O$4</f>
        <v>0.377499999999975</v>
      </c>
      <c r="R3699" s="79" t="n">
        <f aca="false">ROUND((1/(SQRT(Q3699))),$O$6)</f>
        <v>1.628</v>
      </c>
      <c r="S3699" s="79" t="e">
        <f aca="false">ROUND((-2*LOG10(($F$11/(3.7*$F$9))+(2.51/($E$18*SQRT(Q3699))))),$O$6)</f>
        <v>#VALUE!</v>
      </c>
      <c r="T3699" s="83" t="e">
        <f aca="false">IF(R3699&gt;S3699,0,Q3699)</f>
        <v>#VALUE!</v>
      </c>
      <c r="U3699" s="82" t="e">
        <f aca="false">IF(AND(T3699&gt;0,T3698=0),T3699,0)</f>
        <v>#VALUE!</v>
      </c>
      <c r="V3699" s="83" t="e">
        <f aca="false">IF(U3699=0,0,P3699)</f>
        <v>#VALUE!</v>
      </c>
      <c r="W3699" s="84" t="e">
        <f aca="false">ABS(S3699-R3699)</f>
        <v>#VALUE!</v>
      </c>
    </row>
    <row r="3700" customFormat="false" ht="12.75" hidden="false" customHeight="false" outlineLevel="0" collapsed="false">
      <c r="P3700" s="77" t="n">
        <f aca="false">P3699+1</f>
        <v>3697</v>
      </c>
      <c r="Q3700" s="78" t="n">
        <f aca="false">Q3699+$O$4</f>
        <v>0.377599999999975</v>
      </c>
      <c r="R3700" s="79" t="n">
        <f aca="false">ROUND((1/(SQRT(Q3700))),$O$6)</f>
        <v>1.627</v>
      </c>
      <c r="S3700" s="79" t="e">
        <f aca="false">ROUND((-2*LOG10(($F$11/(3.7*$F$9))+(2.51/($E$18*SQRT(Q3700))))),$O$6)</f>
        <v>#VALUE!</v>
      </c>
      <c r="T3700" s="83" t="e">
        <f aca="false">IF(R3700&gt;S3700,0,Q3700)</f>
        <v>#VALUE!</v>
      </c>
      <c r="U3700" s="82" t="e">
        <f aca="false">IF(AND(T3700&gt;0,T3699=0),T3700,0)</f>
        <v>#VALUE!</v>
      </c>
      <c r="V3700" s="83" t="e">
        <f aca="false">IF(U3700=0,0,P3700)</f>
        <v>#VALUE!</v>
      </c>
      <c r="W3700" s="84" t="e">
        <f aca="false">ABS(S3700-R3700)</f>
        <v>#VALUE!</v>
      </c>
    </row>
    <row r="3701" customFormat="false" ht="12.75" hidden="false" customHeight="false" outlineLevel="0" collapsed="false">
      <c r="P3701" s="77" t="n">
        <f aca="false">P3700+1</f>
        <v>3698</v>
      </c>
      <c r="Q3701" s="78" t="n">
        <f aca="false">Q3700+$O$4</f>
        <v>0.377699999999975</v>
      </c>
      <c r="R3701" s="79" t="n">
        <f aca="false">ROUND((1/(SQRT(Q3701))),$O$6)</f>
        <v>1.627</v>
      </c>
      <c r="S3701" s="79" t="e">
        <f aca="false">ROUND((-2*LOG10(($F$11/(3.7*$F$9))+(2.51/($E$18*SQRT(Q3701))))),$O$6)</f>
        <v>#VALUE!</v>
      </c>
      <c r="T3701" s="83" t="e">
        <f aca="false">IF(R3701&gt;S3701,0,Q3701)</f>
        <v>#VALUE!</v>
      </c>
      <c r="U3701" s="82" t="e">
        <f aca="false">IF(AND(T3701&gt;0,T3700=0),T3701,0)</f>
        <v>#VALUE!</v>
      </c>
      <c r="V3701" s="83" t="e">
        <f aca="false">IF(U3701=0,0,P3701)</f>
        <v>#VALUE!</v>
      </c>
      <c r="W3701" s="84" t="e">
        <f aca="false">ABS(S3701-R3701)</f>
        <v>#VALUE!</v>
      </c>
    </row>
    <row r="3702" customFormat="false" ht="12.75" hidden="false" customHeight="false" outlineLevel="0" collapsed="false">
      <c r="P3702" s="77" t="n">
        <f aca="false">P3701+1</f>
        <v>3699</v>
      </c>
      <c r="Q3702" s="78" t="n">
        <f aca="false">Q3701+$O$4</f>
        <v>0.377799999999975</v>
      </c>
      <c r="R3702" s="79" t="n">
        <f aca="false">ROUND((1/(SQRT(Q3702))),$O$6)</f>
        <v>1.627</v>
      </c>
      <c r="S3702" s="79" t="e">
        <f aca="false">ROUND((-2*LOG10(($F$11/(3.7*$F$9))+(2.51/($E$18*SQRT(Q3702))))),$O$6)</f>
        <v>#VALUE!</v>
      </c>
      <c r="T3702" s="83" t="e">
        <f aca="false">IF(R3702&gt;S3702,0,Q3702)</f>
        <v>#VALUE!</v>
      </c>
      <c r="U3702" s="82" t="e">
        <f aca="false">IF(AND(T3702&gt;0,T3701=0),T3702,0)</f>
        <v>#VALUE!</v>
      </c>
      <c r="V3702" s="83" t="e">
        <f aca="false">IF(U3702=0,0,P3702)</f>
        <v>#VALUE!</v>
      </c>
      <c r="W3702" s="84" t="e">
        <f aca="false">ABS(S3702-R3702)</f>
        <v>#VALUE!</v>
      </c>
    </row>
    <row r="3703" customFormat="false" ht="12.75" hidden="false" customHeight="false" outlineLevel="0" collapsed="false">
      <c r="P3703" s="77" t="n">
        <f aca="false">P3702+1</f>
        <v>3700</v>
      </c>
      <c r="Q3703" s="78" t="n">
        <f aca="false">Q3702+$O$4</f>
        <v>0.377899999999975</v>
      </c>
      <c r="R3703" s="79" t="n">
        <f aca="false">ROUND((1/(SQRT(Q3703))),$O$6)</f>
        <v>1.627</v>
      </c>
      <c r="S3703" s="79" t="e">
        <f aca="false">ROUND((-2*LOG10(($F$11/(3.7*$F$9))+(2.51/($E$18*SQRT(Q3703))))),$O$6)</f>
        <v>#VALUE!</v>
      </c>
      <c r="T3703" s="83" t="e">
        <f aca="false">IF(R3703&gt;S3703,0,Q3703)</f>
        <v>#VALUE!</v>
      </c>
      <c r="U3703" s="82" t="e">
        <f aca="false">IF(AND(T3703&gt;0,T3702=0),T3703,0)</f>
        <v>#VALUE!</v>
      </c>
      <c r="V3703" s="83" t="e">
        <f aca="false">IF(U3703=0,0,P3703)</f>
        <v>#VALUE!</v>
      </c>
      <c r="W3703" s="84" t="e">
        <f aca="false">ABS(S3703-R3703)</f>
        <v>#VALUE!</v>
      </c>
    </row>
    <row r="3704" customFormat="false" ht="12.75" hidden="false" customHeight="false" outlineLevel="0" collapsed="false">
      <c r="P3704" s="77" t="n">
        <f aca="false">P3703+1</f>
        <v>3701</v>
      </c>
      <c r="Q3704" s="78" t="n">
        <f aca="false">Q3703+$O$4</f>
        <v>0.377999999999975</v>
      </c>
      <c r="R3704" s="79" t="n">
        <f aca="false">ROUND((1/(SQRT(Q3704))),$O$6)</f>
        <v>1.627</v>
      </c>
      <c r="S3704" s="79" t="e">
        <f aca="false">ROUND((-2*LOG10(($F$11/(3.7*$F$9))+(2.51/($E$18*SQRT(Q3704))))),$O$6)</f>
        <v>#VALUE!</v>
      </c>
      <c r="T3704" s="83" t="e">
        <f aca="false">IF(R3704&gt;S3704,0,Q3704)</f>
        <v>#VALUE!</v>
      </c>
      <c r="U3704" s="82" t="e">
        <f aca="false">IF(AND(T3704&gt;0,T3703=0),T3704,0)</f>
        <v>#VALUE!</v>
      </c>
      <c r="V3704" s="83" t="e">
        <f aca="false">IF(U3704=0,0,P3704)</f>
        <v>#VALUE!</v>
      </c>
      <c r="W3704" s="84" t="e">
        <f aca="false">ABS(S3704-R3704)</f>
        <v>#VALUE!</v>
      </c>
    </row>
    <row r="3705" customFormat="false" ht="12.75" hidden="false" customHeight="false" outlineLevel="0" collapsed="false">
      <c r="P3705" s="77" t="n">
        <f aca="false">P3704+1</f>
        <v>3702</v>
      </c>
      <c r="Q3705" s="78" t="n">
        <f aca="false">Q3704+$O$4</f>
        <v>0.378099999999975</v>
      </c>
      <c r="R3705" s="79" t="n">
        <f aca="false">ROUND((1/(SQRT(Q3705))),$O$6)</f>
        <v>1.626</v>
      </c>
      <c r="S3705" s="79" t="e">
        <f aca="false">ROUND((-2*LOG10(($F$11/(3.7*$F$9))+(2.51/($E$18*SQRT(Q3705))))),$O$6)</f>
        <v>#VALUE!</v>
      </c>
      <c r="T3705" s="83" t="e">
        <f aca="false">IF(R3705&gt;S3705,0,Q3705)</f>
        <v>#VALUE!</v>
      </c>
      <c r="U3705" s="82" t="e">
        <f aca="false">IF(AND(T3705&gt;0,T3704=0),T3705,0)</f>
        <v>#VALUE!</v>
      </c>
      <c r="V3705" s="83" t="e">
        <f aca="false">IF(U3705=0,0,P3705)</f>
        <v>#VALUE!</v>
      </c>
      <c r="W3705" s="84" t="e">
        <f aca="false">ABS(S3705-R3705)</f>
        <v>#VALUE!</v>
      </c>
    </row>
    <row r="3706" customFormat="false" ht="12.75" hidden="false" customHeight="false" outlineLevel="0" collapsed="false">
      <c r="P3706" s="77" t="n">
        <f aca="false">P3705+1</f>
        <v>3703</v>
      </c>
      <c r="Q3706" s="78" t="n">
        <f aca="false">Q3705+$O$4</f>
        <v>0.378199999999975</v>
      </c>
      <c r="R3706" s="79" t="n">
        <f aca="false">ROUND((1/(SQRT(Q3706))),$O$6)</f>
        <v>1.626</v>
      </c>
      <c r="S3706" s="79" t="e">
        <f aca="false">ROUND((-2*LOG10(($F$11/(3.7*$F$9))+(2.51/($E$18*SQRT(Q3706))))),$O$6)</f>
        <v>#VALUE!</v>
      </c>
      <c r="T3706" s="83" t="e">
        <f aca="false">IF(R3706&gt;S3706,0,Q3706)</f>
        <v>#VALUE!</v>
      </c>
      <c r="U3706" s="82" t="e">
        <f aca="false">IF(AND(T3706&gt;0,T3705=0),T3706,0)</f>
        <v>#VALUE!</v>
      </c>
      <c r="V3706" s="83" t="e">
        <f aca="false">IF(U3706=0,0,P3706)</f>
        <v>#VALUE!</v>
      </c>
      <c r="W3706" s="84" t="e">
        <f aca="false">ABS(S3706-R3706)</f>
        <v>#VALUE!</v>
      </c>
    </row>
    <row r="3707" customFormat="false" ht="12.75" hidden="false" customHeight="false" outlineLevel="0" collapsed="false">
      <c r="P3707" s="77" t="n">
        <f aca="false">P3706+1</f>
        <v>3704</v>
      </c>
      <c r="Q3707" s="78" t="n">
        <f aca="false">Q3706+$O$4</f>
        <v>0.378299999999975</v>
      </c>
      <c r="R3707" s="79" t="n">
        <f aca="false">ROUND((1/(SQRT(Q3707))),$O$6)</f>
        <v>1.626</v>
      </c>
      <c r="S3707" s="79" t="e">
        <f aca="false">ROUND((-2*LOG10(($F$11/(3.7*$F$9))+(2.51/($E$18*SQRT(Q3707))))),$O$6)</f>
        <v>#VALUE!</v>
      </c>
      <c r="T3707" s="83" t="e">
        <f aca="false">IF(R3707&gt;S3707,0,Q3707)</f>
        <v>#VALUE!</v>
      </c>
      <c r="U3707" s="82" t="e">
        <f aca="false">IF(AND(T3707&gt;0,T3706=0),T3707,0)</f>
        <v>#VALUE!</v>
      </c>
      <c r="V3707" s="83" t="e">
        <f aca="false">IF(U3707=0,0,P3707)</f>
        <v>#VALUE!</v>
      </c>
      <c r="W3707" s="84" t="e">
        <f aca="false">ABS(S3707-R3707)</f>
        <v>#VALUE!</v>
      </c>
    </row>
    <row r="3708" customFormat="false" ht="12.75" hidden="false" customHeight="false" outlineLevel="0" collapsed="false">
      <c r="P3708" s="77" t="n">
        <f aca="false">P3707+1</f>
        <v>3705</v>
      </c>
      <c r="Q3708" s="78" t="n">
        <f aca="false">Q3707+$O$4</f>
        <v>0.378399999999975</v>
      </c>
      <c r="R3708" s="79" t="n">
        <f aca="false">ROUND((1/(SQRT(Q3708))),$O$6)</f>
        <v>1.626</v>
      </c>
      <c r="S3708" s="79" t="e">
        <f aca="false">ROUND((-2*LOG10(($F$11/(3.7*$F$9))+(2.51/($E$18*SQRT(Q3708))))),$O$6)</f>
        <v>#VALUE!</v>
      </c>
      <c r="T3708" s="83" t="e">
        <f aca="false">IF(R3708&gt;S3708,0,Q3708)</f>
        <v>#VALUE!</v>
      </c>
      <c r="U3708" s="82" t="e">
        <f aca="false">IF(AND(T3708&gt;0,T3707=0),T3708,0)</f>
        <v>#VALUE!</v>
      </c>
      <c r="V3708" s="83" t="e">
        <f aca="false">IF(U3708=0,0,P3708)</f>
        <v>#VALUE!</v>
      </c>
      <c r="W3708" s="84" t="e">
        <f aca="false">ABS(S3708-R3708)</f>
        <v>#VALUE!</v>
      </c>
    </row>
    <row r="3709" customFormat="false" ht="12.75" hidden="false" customHeight="false" outlineLevel="0" collapsed="false">
      <c r="P3709" s="77" t="n">
        <f aca="false">P3708+1</f>
        <v>3706</v>
      </c>
      <c r="Q3709" s="78" t="n">
        <f aca="false">Q3708+$O$4</f>
        <v>0.378499999999975</v>
      </c>
      <c r="R3709" s="79" t="n">
        <f aca="false">ROUND((1/(SQRT(Q3709))),$O$6)</f>
        <v>1.625</v>
      </c>
      <c r="S3709" s="79" t="e">
        <f aca="false">ROUND((-2*LOG10(($F$11/(3.7*$F$9))+(2.51/($E$18*SQRT(Q3709))))),$O$6)</f>
        <v>#VALUE!</v>
      </c>
      <c r="T3709" s="83" t="e">
        <f aca="false">IF(R3709&gt;S3709,0,Q3709)</f>
        <v>#VALUE!</v>
      </c>
      <c r="U3709" s="82" t="e">
        <f aca="false">IF(AND(T3709&gt;0,T3708=0),T3709,0)</f>
        <v>#VALUE!</v>
      </c>
      <c r="V3709" s="83" t="e">
        <f aca="false">IF(U3709=0,0,P3709)</f>
        <v>#VALUE!</v>
      </c>
      <c r="W3709" s="84" t="e">
        <f aca="false">ABS(S3709-R3709)</f>
        <v>#VALUE!</v>
      </c>
    </row>
    <row r="3710" customFormat="false" ht="12.75" hidden="false" customHeight="false" outlineLevel="0" collapsed="false">
      <c r="P3710" s="77" t="n">
        <f aca="false">P3709+1</f>
        <v>3707</v>
      </c>
      <c r="Q3710" s="78" t="n">
        <f aca="false">Q3709+$O$4</f>
        <v>0.378599999999975</v>
      </c>
      <c r="R3710" s="79" t="n">
        <f aca="false">ROUND((1/(SQRT(Q3710))),$O$6)</f>
        <v>1.625</v>
      </c>
      <c r="S3710" s="79" t="e">
        <f aca="false">ROUND((-2*LOG10(($F$11/(3.7*$F$9))+(2.51/($E$18*SQRT(Q3710))))),$O$6)</f>
        <v>#VALUE!</v>
      </c>
      <c r="T3710" s="83" t="e">
        <f aca="false">IF(R3710&gt;S3710,0,Q3710)</f>
        <v>#VALUE!</v>
      </c>
      <c r="U3710" s="82" t="e">
        <f aca="false">IF(AND(T3710&gt;0,T3709=0),T3710,0)</f>
        <v>#VALUE!</v>
      </c>
      <c r="V3710" s="83" t="e">
        <f aca="false">IF(U3710=0,0,P3710)</f>
        <v>#VALUE!</v>
      </c>
      <c r="W3710" s="84" t="e">
        <f aca="false">ABS(S3710-R3710)</f>
        <v>#VALUE!</v>
      </c>
    </row>
    <row r="3711" customFormat="false" ht="12.75" hidden="false" customHeight="false" outlineLevel="0" collapsed="false">
      <c r="P3711" s="77" t="n">
        <f aca="false">P3710+1</f>
        <v>3708</v>
      </c>
      <c r="Q3711" s="78" t="n">
        <f aca="false">Q3710+$O$4</f>
        <v>0.378699999999975</v>
      </c>
      <c r="R3711" s="79" t="n">
        <f aca="false">ROUND((1/(SQRT(Q3711))),$O$6)</f>
        <v>1.625</v>
      </c>
      <c r="S3711" s="79" t="e">
        <f aca="false">ROUND((-2*LOG10(($F$11/(3.7*$F$9))+(2.51/($E$18*SQRT(Q3711))))),$O$6)</f>
        <v>#VALUE!</v>
      </c>
      <c r="T3711" s="83" t="e">
        <f aca="false">IF(R3711&gt;S3711,0,Q3711)</f>
        <v>#VALUE!</v>
      </c>
      <c r="U3711" s="82" t="e">
        <f aca="false">IF(AND(T3711&gt;0,T3710=0),T3711,0)</f>
        <v>#VALUE!</v>
      </c>
      <c r="V3711" s="83" t="e">
        <f aca="false">IF(U3711=0,0,P3711)</f>
        <v>#VALUE!</v>
      </c>
      <c r="W3711" s="84" t="e">
        <f aca="false">ABS(S3711-R3711)</f>
        <v>#VALUE!</v>
      </c>
    </row>
    <row r="3712" customFormat="false" ht="12.75" hidden="false" customHeight="false" outlineLevel="0" collapsed="false">
      <c r="P3712" s="77" t="n">
        <f aca="false">P3711+1</f>
        <v>3709</v>
      </c>
      <c r="Q3712" s="78" t="n">
        <f aca="false">Q3711+$O$4</f>
        <v>0.378799999999975</v>
      </c>
      <c r="R3712" s="79" t="n">
        <f aca="false">ROUND((1/(SQRT(Q3712))),$O$6)</f>
        <v>1.625</v>
      </c>
      <c r="S3712" s="79" t="e">
        <f aca="false">ROUND((-2*LOG10(($F$11/(3.7*$F$9))+(2.51/($E$18*SQRT(Q3712))))),$O$6)</f>
        <v>#VALUE!</v>
      </c>
      <c r="T3712" s="83" t="e">
        <f aca="false">IF(R3712&gt;S3712,0,Q3712)</f>
        <v>#VALUE!</v>
      </c>
      <c r="U3712" s="82" t="e">
        <f aca="false">IF(AND(T3712&gt;0,T3711=0),T3712,0)</f>
        <v>#VALUE!</v>
      </c>
      <c r="V3712" s="83" t="e">
        <f aca="false">IF(U3712=0,0,P3712)</f>
        <v>#VALUE!</v>
      </c>
      <c r="W3712" s="84" t="e">
        <f aca="false">ABS(S3712-R3712)</f>
        <v>#VALUE!</v>
      </c>
    </row>
    <row r="3713" customFormat="false" ht="12.75" hidden="false" customHeight="false" outlineLevel="0" collapsed="false">
      <c r="P3713" s="77" t="n">
        <f aca="false">P3712+1</f>
        <v>3710</v>
      </c>
      <c r="Q3713" s="78" t="n">
        <f aca="false">Q3712+$O$4</f>
        <v>0.378899999999975</v>
      </c>
      <c r="R3713" s="79" t="n">
        <f aca="false">ROUND((1/(SQRT(Q3713))),$O$6)</f>
        <v>1.625</v>
      </c>
      <c r="S3713" s="79" t="e">
        <f aca="false">ROUND((-2*LOG10(($F$11/(3.7*$F$9))+(2.51/($E$18*SQRT(Q3713))))),$O$6)</f>
        <v>#VALUE!</v>
      </c>
      <c r="T3713" s="83" t="e">
        <f aca="false">IF(R3713&gt;S3713,0,Q3713)</f>
        <v>#VALUE!</v>
      </c>
      <c r="U3713" s="82" t="e">
        <f aca="false">IF(AND(T3713&gt;0,T3712=0),T3713,0)</f>
        <v>#VALUE!</v>
      </c>
      <c r="V3713" s="83" t="e">
        <f aca="false">IF(U3713=0,0,P3713)</f>
        <v>#VALUE!</v>
      </c>
      <c r="W3713" s="84" t="e">
        <f aca="false">ABS(S3713-R3713)</f>
        <v>#VALUE!</v>
      </c>
    </row>
    <row r="3714" customFormat="false" ht="12.75" hidden="false" customHeight="false" outlineLevel="0" collapsed="false">
      <c r="P3714" s="77" t="n">
        <f aca="false">P3713+1</f>
        <v>3711</v>
      </c>
      <c r="Q3714" s="78" t="n">
        <f aca="false">Q3713+$O$4</f>
        <v>0.378999999999975</v>
      </c>
      <c r="R3714" s="79" t="n">
        <f aca="false">ROUND((1/(SQRT(Q3714))),$O$6)</f>
        <v>1.624</v>
      </c>
      <c r="S3714" s="79" t="e">
        <f aca="false">ROUND((-2*LOG10(($F$11/(3.7*$F$9))+(2.51/($E$18*SQRT(Q3714))))),$O$6)</f>
        <v>#VALUE!</v>
      </c>
      <c r="T3714" s="83" t="e">
        <f aca="false">IF(R3714&gt;S3714,0,Q3714)</f>
        <v>#VALUE!</v>
      </c>
      <c r="U3714" s="82" t="e">
        <f aca="false">IF(AND(T3714&gt;0,T3713=0),T3714,0)</f>
        <v>#VALUE!</v>
      </c>
      <c r="V3714" s="83" t="e">
        <f aca="false">IF(U3714=0,0,P3714)</f>
        <v>#VALUE!</v>
      </c>
      <c r="W3714" s="84" t="e">
        <f aca="false">ABS(S3714-R3714)</f>
        <v>#VALUE!</v>
      </c>
    </row>
    <row r="3715" customFormat="false" ht="12.75" hidden="false" customHeight="false" outlineLevel="0" collapsed="false">
      <c r="P3715" s="77" t="n">
        <f aca="false">P3714+1</f>
        <v>3712</v>
      </c>
      <c r="Q3715" s="78" t="n">
        <f aca="false">Q3714+$O$4</f>
        <v>0.379099999999975</v>
      </c>
      <c r="R3715" s="79" t="n">
        <f aca="false">ROUND((1/(SQRT(Q3715))),$O$6)</f>
        <v>1.624</v>
      </c>
      <c r="S3715" s="79" t="e">
        <f aca="false">ROUND((-2*LOG10(($F$11/(3.7*$F$9))+(2.51/($E$18*SQRT(Q3715))))),$O$6)</f>
        <v>#VALUE!</v>
      </c>
      <c r="T3715" s="83" t="e">
        <f aca="false">IF(R3715&gt;S3715,0,Q3715)</f>
        <v>#VALUE!</v>
      </c>
      <c r="U3715" s="82" t="e">
        <f aca="false">IF(AND(T3715&gt;0,T3714=0),T3715,0)</f>
        <v>#VALUE!</v>
      </c>
      <c r="V3715" s="83" t="e">
        <f aca="false">IF(U3715=0,0,P3715)</f>
        <v>#VALUE!</v>
      </c>
      <c r="W3715" s="84" t="e">
        <f aca="false">ABS(S3715-R3715)</f>
        <v>#VALUE!</v>
      </c>
    </row>
    <row r="3716" customFormat="false" ht="12.75" hidden="false" customHeight="false" outlineLevel="0" collapsed="false">
      <c r="P3716" s="77" t="n">
        <f aca="false">P3715+1</f>
        <v>3713</v>
      </c>
      <c r="Q3716" s="78" t="n">
        <f aca="false">Q3715+$O$4</f>
        <v>0.379199999999975</v>
      </c>
      <c r="R3716" s="79" t="n">
        <f aca="false">ROUND((1/(SQRT(Q3716))),$O$6)</f>
        <v>1.624</v>
      </c>
      <c r="S3716" s="79" t="e">
        <f aca="false">ROUND((-2*LOG10(($F$11/(3.7*$F$9))+(2.51/($E$18*SQRT(Q3716))))),$O$6)</f>
        <v>#VALUE!</v>
      </c>
      <c r="T3716" s="83" t="e">
        <f aca="false">IF(R3716&gt;S3716,0,Q3716)</f>
        <v>#VALUE!</v>
      </c>
      <c r="U3716" s="82" t="e">
        <f aca="false">IF(AND(T3716&gt;0,T3715=0),T3716,0)</f>
        <v>#VALUE!</v>
      </c>
      <c r="V3716" s="83" t="e">
        <f aca="false">IF(U3716=0,0,P3716)</f>
        <v>#VALUE!</v>
      </c>
      <c r="W3716" s="84" t="e">
        <f aca="false">ABS(S3716-R3716)</f>
        <v>#VALUE!</v>
      </c>
    </row>
    <row r="3717" customFormat="false" ht="12.75" hidden="false" customHeight="false" outlineLevel="0" collapsed="false">
      <c r="P3717" s="77" t="n">
        <f aca="false">P3716+1</f>
        <v>3714</v>
      </c>
      <c r="Q3717" s="78" t="n">
        <f aca="false">Q3716+$O$4</f>
        <v>0.379299999999975</v>
      </c>
      <c r="R3717" s="79" t="n">
        <f aca="false">ROUND((1/(SQRT(Q3717))),$O$6)</f>
        <v>1.624</v>
      </c>
      <c r="S3717" s="79" t="e">
        <f aca="false">ROUND((-2*LOG10(($F$11/(3.7*$F$9))+(2.51/($E$18*SQRT(Q3717))))),$O$6)</f>
        <v>#VALUE!</v>
      </c>
      <c r="T3717" s="83" t="e">
        <f aca="false">IF(R3717&gt;S3717,0,Q3717)</f>
        <v>#VALUE!</v>
      </c>
      <c r="U3717" s="82" t="e">
        <f aca="false">IF(AND(T3717&gt;0,T3716=0),T3717,0)</f>
        <v>#VALUE!</v>
      </c>
      <c r="V3717" s="83" t="e">
        <f aca="false">IF(U3717=0,0,P3717)</f>
        <v>#VALUE!</v>
      </c>
      <c r="W3717" s="84" t="e">
        <f aca="false">ABS(S3717-R3717)</f>
        <v>#VALUE!</v>
      </c>
    </row>
    <row r="3718" customFormat="false" ht="12.75" hidden="false" customHeight="false" outlineLevel="0" collapsed="false">
      <c r="P3718" s="77" t="n">
        <f aca="false">P3717+1</f>
        <v>3715</v>
      </c>
      <c r="Q3718" s="78" t="n">
        <f aca="false">Q3717+$O$4</f>
        <v>0.379399999999975</v>
      </c>
      <c r="R3718" s="79" t="n">
        <f aca="false">ROUND((1/(SQRT(Q3718))),$O$6)</f>
        <v>1.623</v>
      </c>
      <c r="S3718" s="79" t="e">
        <f aca="false">ROUND((-2*LOG10(($F$11/(3.7*$F$9))+(2.51/($E$18*SQRT(Q3718))))),$O$6)</f>
        <v>#VALUE!</v>
      </c>
      <c r="T3718" s="83" t="e">
        <f aca="false">IF(R3718&gt;S3718,0,Q3718)</f>
        <v>#VALUE!</v>
      </c>
      <c r="U3718" s="82" t="e">
        <f aca="false">IF(AND(T3718&gt;0,T3717=0),T3718,0)</f>
        <v>#VALUE!</v>
      </c>
      <c r="V3718" s="83" t="e">
        <f aca="false">IF(U3718=0,0,P3718)</f>
        <v>#VALUE!</v>
      </c>
      <c r="W3718" s="84" t="e">
        <f aca="false">ABS(S3718-R3718)</f>
        <v>#VALUE!</v>
      </c>
    </row>
    <row r="3719" customFormat="false" ht="12.75" hidden="false" customHeight="false" outlineLevel="0" collapsed="false">
      <c r="P3719" s="77" t="n">
        <f aca="false">P3718+1</f>
        <v>3716</v>
      </c>
      <c r="Q3719" s="78" t="n">
        <f aca="false">Q3718+$O$4</f>
        <v>0.379499999999975</v>
      </c>
      <c r="R3719" s="79" t="n">
        <f aca="false">ROUND((1/(SQRT(Q3719))),$O$6)</f>
        <v>1.623</v>
      </c>
      <c r="S3719" s="79" t="e">
        <f aca="false">ROUND((-2*LOG10(($F$11/(3.7*$F$9))+(2.51/($E$18*SQRT(Q3719))))),$O$6)</f>
        <v>#VALUE!</v>
      </c>
      <c r="T3719" s="83" t="e">
        <f aca="false">IF(R3719&gt;S3719,0,Q3719)</f>
        <v>#VALUE!</v>
      </c>
      <c r="U3719" s="82" t="e">
        <f aca="false">IF(AND(T3719&gt;0,T3718=0),T3719,0)</f>
        <v>#VALUE!</v>
      </c>
      <c r="V3719" s="83" t="e">
        <f aca="false">IF(U3719=0,0,P3719)</f>
        <v>#VALUE!</v>
      </c>
      <c r="W3719" s="84" t="e">
        <f aca="false">ABS(S3719-R3719)</f>
        <v>#VALUE!</v>
      </c>
    </row>
    <row r="3720" customFormat="false" ht="12.75" hidden="false" customHeight="false" outlineLevel="0" collapsed="false">
      <c r="P3720" s="77" t="n">
        <f aca="false">P3719+1</f>
        <v>3717</v>
      </c>
      <c r="Q3720" s="78" t="n">
        <f aca="false">Q3719+$O$4</f>
        <v>0.379599999999975</v>
      </c>
      <c r="R3720" s="79" t="n">
        <f aca="false">ROUND((1/(SQRT(Q3720))),$O$6)</f>
        <v>1.623</v>
      </c>
      <c r="S3720" s="79" t="e">
        <f aca="false">ROUND((-2*LOG10(($F$11/(3.7*$F$9))+(2.51/($E$18*SQRT(Q3720))))),$O$6)</f>
        <v>#VALUE!</v>
      </c>
      <c r="T3720" s="83" t="e">
        <f aca="false">IF(R3720&gt;S3720,0,Q3720)</f>
        <v>#VALUE!</v>
      </c>
      <c r="U3720" s="82" t="e">
        <f aca="false">IF(AND(T3720&gt;0,T3719=0),T3720,0)</f>
        <v>#VALUE!</v>
      </c>
      <c r="V3720" s="83" t="e">
        <f aca="false">IF(U3720=0,0,P3720)</f>
        <v>#VALUE!</v>
      </c>
      <c r="W3720" s="84" t="e">
        <f aca="false">ABS(S3720-R3720)</f>
        <v>#VALUE!</v>
      </c>
    </row>
    <row r="3721" customFormat="false" ht="12.75" hidden="false" customHeight="false" outlineLevel="0" collapsed="false">
      <c r="P3721" s="77" t="n">
        <f aca="false">P3720+1</f>
        <v>3718</v>
      </c>
      <c r="Q3721" s="78" t="n">
        <f aca="false">Q3720+$O$4</f>
        <v>0.379699999999975</v>
      </c>
      <c r="R3721" s="79" t="n">
        <f aca="false">ROUND((1/(SQRT(Q3721))),$O$6)</f>
        <v>1.623</v>
      </c>
      <c r="S3721" s="79" t="e">
        <f aca="false">ROUND((-2*LOG10(($F$11/(3.7*$F$9))+(2.51/($E$18*SQRT(Q3721))))),$O$6)</f>
        <v>#VALUE!</v>
      </c>
      <c r="T3721" s="83" t="e">
        <f aca="false">IF(R3721&gt;S3721,0,Q3721)</f>
        <v>#VALUE!</v>
      </c>
      <c r="U3721" s="82" t="e">
        <f aca="false">IF(AND(T3721&gt;0,T3720=0),T3721,0)</f>
        <v>#VALUE!</v>
      </c>
      <c r="V3721" s="83" t="e">
        <f aca="false">IF(U3721=0,0,P3721)</f>
        <v>#VALUE!</v>
      </c>
      <c r="W3721" s="84" t="e">
        <f aca="false">ABS(S3721-R3721)</f>
        <v>#VALUE!</v>
      </c>
    </row>
    <row r="3722" customFormat="false" ht="12.75" hidden="false" customHeight="false" outlineLevel="0" collapsed="false">
      <c r="P3722" s="77" t="n">
        <f aca="false">P3721+1</f>
        <v>3719</v>
      </c>
      <c r="Q3722" s="78" t="n">
        <f aca="false">Q3721+$O$4</f>
        <v>0.379799999999975</v>
      </c>
      <c r="R3722" s="79" t="n">
        <f aca="false">ROUND((1/(SQRT(Q3722))),$O$6)</f>
        <v>1.623</v>
      </c>
      <c r="S3722" s="79" t="e">
        <f aca="false">ROUND((-2*LOG10(($F$11/(3.7*$F$9))+(2.51/($E$18*SQRT(Q3722))))),$O$6)</f>
        <v>#VALUE!</v>
      </c>
      <c r="T3722" s="83" t="e">
        <f aca="false">IF(R3722&gt;S3722,0,Q3722)</f>
        <v>#VALUE!</v>
      </c>
      <c r="U3722" s="82" t="e">
        <f aca="false">IF(AND(T3722&gt;0,T3721=0),T3722,0)</f>
        <v>#VALUE!</v>
      </c>
      <c r="V3722" s="83" t="e">
        <f aca="false">IF(U3722=0,0,P3722)</f>
        <v>#VALUE!</v>
      </c>
      <c r="W3722" s="84" t="e">
        <f aca="false">ABS(S3722-R3722)</f>
        <v>#VALUE!</v>
      </c>
    </row>
    <row r="3723" customFormat="false" ht="12.75" hidden="false" customHeight="false" outlineLevel="0" collapsed="false">
      <c r="P3723" s="77" t="n">
        <f aca="false">P3722+1</f>
        <v>3720</v>
      </c>
      <c r="Q3723" s="78" t="n">
        <f aca="false">Q3722+$O$4</f>
        <v>0.379899999999975</v>
      </c>
      <c r="R3723" s="79" t="n">
        <f aca="false">ROUND((1/(SQRT(Q3723))),$O$6)</f>
        <v>1.622</v>
      </c>
      <c r="S3723" s="79" t="e">
        <f aca="false">ROUND((-2*LOG10(($F$11/(3.7*$F$9))+(2.51/($E$18*SQRT(Q3723))))),$O$6)</f>
        <v>#VALUE!</v>
      </c>
      <c r="T3723" s="83" t="e">
        <f aca="false">IF(R3723&gt;S3723,0,Q3723)</f>
        <v>#VALUE!</v>
      </c>
      <c r="U3723" s="82" t="e">
        <f aca="false">IF(AND(T3723&gt;0,T3722=0),T3723,0)</f>
        <v>#VALUE!</v>
      </c>
      <c r="V3723" s="83" t="e">
        <f aca="false">IF(U3723=0,0,P3723)</f>
        <v>#VALUE!</v>
      </c>
      <c r="W3723" s="84" t="e">
        <f aca="false">ABS(S3723-R3723)</f>
        <v>#VALUE!</v>
      </c>
    </row>
    <row r="3724" customFormat="false" ht="12.75" hidden="false" customHeight="false" outlineLevel="0" collapsed="false">
      <c r="P3724" s="77" t="n">
        <f aca="false">P3723+1</f>
        <v>3721</v>
      </c>
      <c r="Q3724" s="78" t="n">
        <f aca="false">Q3723+$O$4</f>
        <v>0.379999999999974</v>
      </c>
      <c r="R3724" s="79" t="n">
        <f aca="false">ROUND((1/(SQRT(Q3724))),$O$6)</f>
        <v>1.622</v>
      </c>
      <c r="S3724" s="79" t="e">
        <f aca="false">ROUND((-2*LOG10(($F$11/(3.7*$F$9))+(2.51/($E$18*SQRT(Q3724))))),$O$6)</f>
        <v>#VALUE!</v>
      </c>
      <c r="T3724" s="83" t="e">
        <f aca="false">IF(R3724&gt;S3724,0,Q3724)</f>
        <v>#VALUE!</v>
      </c>
      <c r="U3724" s="82" t="e">
        <f aca="false">IF(AND(T3724&gt;0,T3723=0),T3724,0)</f>
        <v>#VALUE!</v>
      </c>
      <c r="V3724" s="83" t="e">
        <f aca="false">IF(U3724=0,0,P3724)</f>
        <v>#VALUE!</v>
      </c>
      <c r="W3724" s="84" t="e">
        <f aca="false">ABS(S3724-R3724)</f>
        <v>#VALUE!</v>
      </c>
    </row>
    <row r="3725" customFormat="false" ht="12.75" hidden="false" customHeight="false" outlineLevel="0" collapsed="false">
      <c r="P3725" s="77" t="n">
        <f aca="false">P3724+1</f>
        <v>3722</v>
      </c>
      <c r="Q3725" s="78" t="n">
        <f aca="false">Q3724+$O$4</f>
        <v>0.380099999999974</v>
      </c>
      <c r="R3725" s="79" t="n">
        <f aca="false">ROUND((1/(SQRT(Q3725))),$O$6)</f>
        <v>1.622</v>
      </c>
      <c r="S3725" s="79" t="e">
        <f aca="false">ROUND((-2*LOG10(($F$11/(3.7*$F$9))+(2.51/($E$18*SQRT(Q3725))))),$O$6)</f>
        <v>#VALUE!</v>
      </c>
      <c r="T3725" s="83" t="e">
        <f aca="false">IF(R3725&gt;S3725,0,Q3725)</f>
        <v>#VALUE!</v>
      </c>
      <c r="U3725" s="82" t="e">
        <f aca="false">IF(AND(T3725&gt;0,T3724=0),T3725,0)</f>
        <v>#VALUE!</v>
      </c>
      <c r="V3725" s="83" t="e">
        <f aca="false">IF(U3725=0,0,P3725)</f>
        <v>#VALUE!</v>
      </c>
      <c r="W3725" s="84" t="e">
        <f aca="false">ABS(S3725-R3725)</f>
        <v>#VALUE!</v>
      </c>
    </row>
    <row r="3726" customFormat="false" ht="12.75" hidden="false" customHeight="false" outlineLevel="0" collapsed="false">
      <c r="P3726" s="77" t="n">
        <f aca="false">P3725+1</f>
        <v>3723</v>
      </c>
      <c r="Q3726" s="78" t="n">
        <f aca="false">Q3725+$O$4</f>
        <v>0.380199999999974</v>
      </c>
      <c r="R3726" s="79" t="n">
        <f aca="false">ROUND((1/(SQRT(Q3726))),$O$6)</f>
        <v>1.622</v>
      </c>
      <c r="S3726" s="79" t="e">
        <f aca="false">ROUND((-2*LOG10(($F$11/(3.7*$F$9))+(2.51/($E$18*SQRT(Q3726))))),$O$6)</f>
        <v>#VALUE!</v>
      </c>
      <c r="T3726" s="83" t="e">
        <f aca="false">IF(R3726&gt;S3726,0,Q3726)</f>
        <v>#VALUE!</v>
      </c>
      <c r="U3726" s="82" t="e">
        <f aca="false">IF(AND(T3726&gt;0,T3725=0),T3726,0)</f>
        <v>#VALUE!</v>
      </c>
      <c r="V3726" s="83" t="e">
        <f aca="false">IF(U3726=0,0,P3726)</f>
        <v>#VALUE!</v>
      </c>
      <c r="W3726" s="84" t="e">
        <f aca="false">ABS(S3726-R3726)</f>
        <v>#VALUE!</v>
      </c>
    </row>
    <row r="3727" customFormat="false" ht="12.75" hidden="false" customHeight="false" outlineLevel="0" collapsed="false">
      <c r="P3727" s="77" t="n">
        <f aca="false">P3726+1</f>
        <v>3724</v>
      </c>
      <c r="Q3727" s="78" t="n">
        <f aca="false">Q3726+$O$4</f>
        <v>0.380299999999974</v>
      </c>
      <c r="R3727" s="79" t="n">
        <f aca="false">ROUND((1/(SQRT(Q3727))),$O$6)</f>
        <v>1.622</v>
      </c>
      <c r="S3727" s="79" t="e">
        <f aca="false">ROUND((-2*LOG10(($F$11/(3.7*$F$9))+(2.51/($E$18*SQRT(Q3727))))),$O$6)</f>
        <v>#VALUE!</v>
      </c>
      <c r="T3727" s="83" t="e">
        <f aca="false">IF(R3727&gt;S3727,0,Q3727)</f>
        <v>#VALUE!</v>
      </c>
      <c r="U3727" s="82" t="e">
        <f aca="false">IF(AND(T3727&gt;0,T3726=0),T3727,0)</f>
        <v>#VALUE!</v>
      </c>
      <c r="V3727" s="83" t="e">
        <f aca="false">IF(U3727=0,0,P3727)</f>
        <v>#VALUE!</v>
      </c>
      <c r="W3727" s="84" t="e">
        <f aca="false">ABS(S3727-R3727)</f>
        <v>#VALUE!</v>
      </c>
    </row>
    <row r="3728" customFormat="false" ht="12.75" hidden="false" customHeight="false" outlineLevel="0" collapsed="false">
      <c r="P3728" s="77" t="n">
        <f aca="false">P3727+1</f>
        <v>3725</v>
      </c>
      <c r="Q3728" s="78" t="n">
        <f aca="false">Q3727+$O$4</f>
        <v>0.380399999999974</v>
      </c>
      <c r="R3728" s="79" t="n">
        <f aca="false">ROUND((1/(SQRT(Q3728))),$O$6)</f>
        <v>1.621</v>
      </c>
      <c r="S3728" s="79" t="e">
        <f aca="false">ROUND((-2*LOG10(($F$11/(3.7*$F$9))+(2.51/($E$18*SQRT(Q3728))))),$O$6)</f>
        <v>#VALUE!</v>
      </c>
      <c r="T3728" s="83" t="e">
        <f aca="false">IF(R3728&gt;S3728,0,Q3728)</f>
        <v>#VALUE!</v>
      </c>
      <c r="U3728" s="82" t="e">
        <f aca="false">IF(AND(T3728&gt;0,T3727=0),T3728,0)</f>
        <v>#VALUE!</v>
      </c>
      <c r="V3728" s="83" t="e">
        <f aca="false">IF(U3728=0,0,P3728)</f>
        <v>#VALUE!</v>
      </c>
      <c r="W3728" s="84" t="e">
        <f aca="false">ABS(S3728-R3728)</f>
        <v>#VALUE!</v>
      </c>
    </row>
    <row r="3729" customFormat="false" ht="12.75" hidden="false" customHeight="false" outlineLevel="0" collapsed="false">
      <c r="P3729" s="77" t="n">
        <f aca="false">P3728+1</f>
        <v>3726</v>
      </c>
      <c r="Q3729" s="78" t="n">
        <f aca="false">Q3728+$O$4</f>
        <v>0.380499999999974</v>
      </c>
      <c r="R3729" s="79" t="n">
        <f aca="false">ROUND((1/(SQRT(Q3729))),$O$6)</f>
        <v>1.621</v>
      </c>
      <c r="S3729" s="79" t="e">
        <f aca="false">ROUND((-2*LOG10(($F$11/(3.7*$F$9))+(2.51/($E$18*SQRT(Q3729))))),$O$6)</f>
        <v>#VALUE!</v>
      </c>
      <c r="T3729" s="83" t="e">
        <f aca="false">IF(R3729&gt;S3729,0,Q3729)</f>
        <v>#VALUE!</v>
      </c>
      <c r="U3729" s="82" t="e">
        <f aca="false">IF(AND(T3729&gt;0,T3728=0),T3729,0)</f>
        <v>#VALUE!</v>
      </c>
      <c r="V3729" s="83" t="e">
        <f aca="false">IF(U3729=0,0,P3729)</f>
        <v>#VALUE!</v>
      </c>
      <c r="W3729" s="84" t="e">
        <f aca="false">ABS(S3729-R3729)</f>
        <v>#VALUE!</v>
      </c>
    </row>
    <row r="3730" customFormat="false" ht="12.75" hidden="false" customHeight="false" outlineLevel="0" collapsed="false">
      <c r="P3730" s="77" t="n">
        <f aca="false">P3729+1</f>
        <v>3727</v>
      </c>
      <c r="Q3730" s="78" t="n">
        <f aca="false">Q3729+$O$4</f>
        <v>0.380599999999974</v>
      </c>
      <c r="R3730" s="79" t="n">
        <f aca="false">ROUND((1/(SQRT(Q3730))),$O$6)</f>
        <v>1.621</v>
      </c>
      <c r="S3730" s="79" t="e">
        <f aca="false">ROUND((-2*LOG10(($F$11/(3.7*$F$9))+(2.51/($E$18*SQRT(Q3730))))),$O$6)</f>
        <v>#VALUE!</v>
      </c>
      <c r="T3730" s="83" t="e">
        <f aca="false">IF(R3730&gt;S3730,0,Q3730)</f>
        <v>#VALUE!</v>
      </c>
      <c r="U3730" s="82" t="e">
        <f aca="false">IF(AND(T3730&gt;0,T3729=0),T3730,0)</f>
        <v>#VALUE!</v>
      </c>
      <c r="V3730" s="83" t="e">
        <f aca="false">IF(U3730=0,0,P3730)</f>
        <v>#VALUE!</v>
      </c>
      <c r="W3730" s="84" t="e">
        <f aca="false">ABS(S3730-R3730)</f>
        <v>#VALUE!</v>
      </c>
    </row>
    <row r="3731" customFormat="false" ht="12.75" hidden="false" customHeight="false" outlineLevel="0" collapsed="false">
      <c r="P3731" s="77" t="n">
        <f aca="false">P3730+1</f>
        <v>3728</v>
      </c>
      <c r="Q3731" s="78" t="n">
        <f aca="false">Q3730+$O$4</f>
        <v>0.380699999999974</v>
      </c>
      <c r="R3731" s="79" t="n">
        <f aca="false">ROUND((1/(SQRT(Q3731))),$O$6)</f>
        <v>1.621</v>
      </c>
      <c r="S3731" s="79" t="e">
        <f aca="false">ROUND((-2*LOG10(($F$11/(3.7*$F$9))+(2.51/($E$18*SQRT(Q3731))))),$O$6)</f>
        <v>#VALUE!</v>
      </c>
      <c r="T3731" s="83" t="e">
        <f aca="false">IF(R3731&gt;S3731,0,Q3731)</f>
        <v>#VALUE!</v>
      </c>
      <c r="U3731" s="82" t="e">
        <f aca="false">IF(AND(T3731&gt;0,T3730=0),T3731,0)</f>
        <v>#VALUE!</v>
      </c>
      <c r="V3731" s="83" t="e">
        <f aca="false">IF(U3731=0,0,P3731)</f>
        <v>#VALUE!</v>
      </c>
      <c r="W3731" s="84" t="e">
        <f aca="false">ABS(S3731-R3731)</f>
        <v>#VALUE!</v>
      </c>
    </row>
    <row r="3732" customFormat="false" ht="12.75" hidden="false" customHeight="false" outlineLevel="0" collapsed="false">
      <c r="P3732" s="77" t="n">
        <f aca="false">P3731+1</f>
        <v>3729</v>
      </c>
      <c r="Q3732" s="78" t="n">
        <f aca="false">Q3731+$O$4</f>
        <v>0.380799999999974</v>
      </c>
      <c r="R3732" s="79" t="n">
        <f aca="false">ROUND((1/(SQRT(Q3732))),$O$6)</f>
        <v>1.621</v>
      </c>
      <c r="S3732" s="79" t="e">
        <f aca="false">ROUND((-2*LOG10(($F$11/(3.7*$F$9))+(2.51/($E$18*SQRT(Q3732))))),$O$6)</f>
        <v>#VALUE!</v>
      </c>
      <c r="T3732" s="83" t="e">
        <f aca="false">IF(R3732&gt;S3732,0,Q3732)</f>
        <v>#VALUE!</v>
      </c>
      <c r="U3732" s="82" t="e">
        <f aca="false">IF(AND(T3732&gt;0,T3731=0),T3732,0)</f>
        <v>#VALUE!</v>
      </c>
      <c r="V3732" s="83" t="e">
        <f aca="false">IF(U3732=0,0,P3732)</f>
        <v>#VALUE!</v>
      </c>
      <c r="W3732" s="84" t="e">
        <f aca="false">ABS(S3732-R3732)</f>
        <v>#VALUE!</v>
      </c>
    </row>
    <row r="3733" customFormat="false" ht="12.75" hidden="false" customHeight="false" outlineLevel="0" collapsed="false">
      <c r="P3733" s="77" t="n">
        <f aca="false">P3732+1</f>
        <v>3730</v>
      </c>
      <c r="Q3733" s="78" t="n">
        <f aca="false">Q3732+$O$4</f>
        <v>0.380899999999974</v>
      </c>
      <c r="R3733" s="79" t="n">
        <f aca="false">ROUND((1/(SQRT(Q3733))),$O$6)</f>
        <v>1.62</v>
      </c>
      <c r="S3733" s="79" t="e">
        <f aca="false">ROUND((-2*LOG10(($F$11/(3.7*$F$9))+(2.51/($E$18*SQRT(Q3733))))),$O$6)</f>
        <v>#VALUE!</v>
      </c>
      <c r="T3733" s="83" t="e">
        <f aca="false">IF(R3733&gt;S3733,0,Q3733)</f>
        <v>#VALUE!</v>
      </c>
      <c r="U3733" s="82" t="e">
        <f aca="false">IF(AND(T3733&gt;0,T3732=0),T3733,0)</f>
        <v>#VALUE!</v>
      </c>
      <c r="V3733" s="83" t="e">
        <f aca="false">IF(U3733=0,0,P3733)</f>
        <v>#VALUE!</v>
      </c>
      <c r="W3733" s="84" t="e">
        <f aca="false">ABS(S3733-R3733)</f>
        <v>#VALUE!</v>
      </c>
    </row>
    <row r="3734" customFormat="false" ht="12.75" hidden="false" customHeight="false" outlineLevel="0" collapsed="false">
      <c r="P3734" s="77" t="n">
        <f aca="false">P3733+1</f>
        <v>3731</v>
      </c>
      <c r="Q3734" s="78" t="n">
        <f aca="false">Q3733+$O$4</f>
        <v>0.380999999999974</v>
      </c>
      <c r="R3734" s="79" t="n">
        <f aca="false">ROUND((1/(SQRT(Q3734))),$O$6)</f>
        <v>1.62</v>
      </c>
      <c r="S3734" s="79" t="e">
        <f aca="false">ROUND((-2*LOG10(($F$11/(3.7*$F$9))+(2.51/($E$18*SQRT(Q3734))))),$O$6)</f>
        <v>#VALUE!</v>
      </c>
      <c r="T3734" s="83" t="e">
        <f aca="false">IF(R3734&gt;S3734,0,Q3734)</f>
        <v>#VALUE!</v>
      </c>
      <c r="U3734" s="82" t="e">
        <f aca="false">IF(AND(T3734&gt;0,T3733=0),T3734,0)</f>
        <v>#VALUE!</v>
      </c>
      <c r="V3734" s="83" t="e">
        <f aca="false">IF(U3734=0,0,P3734)</f>
        <v>#VALUE!</v>
      </c>
      <c r="W3734" s="84" t="e">
        <f aca="false">ABS(S3734-R3734)</f>
        <v>#VALUE!</v>
      </c>
    </row>
    <row r="3735" customFormat="false" ht="12.75" hidden="false" customHeight="false" outlineLevel="0" collapsed="false">
      <c r="P3735" s="77" t="n">
        <f aca="false">P3734+1</f>
        <v>3732</v>
      </c>
      <c r="Q3735" s="78" t="n">
        <f aca="false">Q3734+$O$4</f>
        <v>0.381099999999974</v>
      </c>
      <c r="R3735" s="79" t="n">
        <f aca="false">ROUND((1/(SQRT(Q3735))),$O$6)</f>
        <v>1.62</v>
      </c>
      <c r="S3735" s="79" t="e">
        <f aca="false">ROUND((-2*LOG10(($F$11/(3.7*$F$9))+(2.51/($E$18*SQRT(Q3735))))),$O$6)</f>
        <v>#VALUE!</v>
      </c>
      <c r="T3735" s="83" t="e">
        <f aca="false">IF(R3735&gt;S3735,0,Q3735)</f>
        <v>#VALUE!</v>
      </c>
      <c r="U3735" s="82" t="e">
        <f aca="false">IF(AND(T3735&gt;0,T3734=0),T3735,0)</f>
        <v>#VALUE!</v>
      </c>
      <c r="V3735" s="83" t="e">
        <f aca="false">IF(U3735=0,0,P3735)</f>
        <v>#VALUE!</v>
      </c>
      <c r="W3735" s="84" t="e">
        <f aca="false">ABS(S3735-R3735)</f>
        <v>#VALUE!</v>
      </c>
    </row>
    <row r="3736" customFormat="false" ht="12.75" hidden="false" customHeight="false" outlineLevel="0" collapsed="false">
      <c r="P3736" s="77" t="n">
        <f aca="false">P3735+1</f>
        <v>3733</v>
      </c>
      <c r="Q3736" s="78" t="n">
        <f aca="false">Q3735+$O$4</f>
        <v>0.381199999999974</v>
      </c>
      <c r="R3736" s="79" t="n">
        <f aca="false">ROUND((1/(SQRT(Q3736))),$O$6)</f>
        <v>1.62</v>
      </c>
      <c r="S3736" s="79" t="e">
        <f aca="false">ROUND((-2*LOG10(($F$11/(3.7*$F$9))+(2.51/($E$18*SQRT(Q3736))))),$O$6)</f>
        <v>#VALUE!</v>
      </c>
      <c r="T3736" s="83" t="e">
        <f aca="false">IF(R3736&gt;S3736,0,Q3736)</f>
        <v>#VALUE!</v>
      </c>
      <c r="U3736" s="82" t="e">
        <f aca="false">IF(AND(T3736&gt;0,T3735=0),T3736,0)</f>
        <v>#VALUE!</v>
      </c>
      <c r="V3736" s="83" t="e">
        <f aca="false">IF(U3736=0,0,P3736)</f>
        <v>#VALUE!</v>
      </c>
      <c r="W3736" s="84" t="e">
        <f aca="false">ABS(S3736-R3736)</f>
        <v>#VALUE!</v>
      </c>
    </row>
    <row r="3737" customFormat="false" ht="12.75" hidden="false" customHeight="false" outlineLevel="0" collapsed="false">
      <c r="P3737" s="77" t="n">
        <f aca="false">P3736+1</f>
        <v>3734</v>
      </c>
      <c r="Q3737" s="78" t="n">
        <f aca="false">Q3736+$O$4</f>
        <v>0.381299999999974</v>
      </c>
      <c r="R3737" s="79" t="n">
        <f aca="false">ROUND((1/(SQRT(Q3737))),$O$6)</f>
        <v>1.619</v>
      </c>
      <c r="S3737" s="79" t="e">
        <f aca="false">ROUND((-2*LOG10(($F$11/(3.7*$F$9))+(2.51/($E$18*SQRT(Q3737))))),$O$6)</f>
        <v>#VALUE!</v>
      </c>
      <c r="T3737" s="83" t="e">
        <f aca="false">IF(R3737&gt;S3737,0,Q3737)</f>
        <v>#VALUE!</v>
      </c>
      <c r="U3737" s="82" t="e">
        <f aca="false">IF(AND(T3737&gt;0,T3736=0),T3737,0)</f>
        <v>#VALUE!</v>
      </c>
      <c r="V3737" s="83" t="e">
        <f aca="false">IF(U3737=0,0,P3737)</f>
        <v>#VALUE!</v>
      </c>
      <c r="W3737" s="84" t="e">
        <f aca="false">ABS(S3737-R3737)</f>
        <v>#VALUE!</v>
      </c>
    </row>
    <row r="3738" customFormat="false" ht="12.75" hidden="false" customHeight="false" outlineLevel="0" collapsed="false">
      <c r="P3738" s="77" t="n">
        <f aca="false">P3737+1</f>
        <v>3735</v>
      </c>
      <c r="Q3738" s="78" t="n">
        <f aca="false">Q3737+$O$4</f>
        <v>0.381399999999974</v>
      </c>
      <c r="R3738" s="79" t="n">
        <f aca="false">ROUND((1/(SQRT(Q3738))),$O$6)</f>
        <v>1.619</v>
      </c>
      <c r="S3738" s="79" t="e">
        <f aca="false">ROUND((-2*LOG10(($F$11/(3.7*$F$9))+(2.51/($E$18*SQRT(Q3738))))),$O$6)</f>
        <v>#VALUE!</v>
      </c>
      <c r="T3738" s="83" t="e">
        <f aca="false">IF(R3738&gt;S3738,0,Q3738)</f>
        <v>#VALUE!</v>
      </c>
      <c r="U3738" s="82" t="e">
        <f aca="false">IF(AND(T3738&gt;0,T3737=0),T3738,0)</f>
        <v>#VALUE!</v>
      </c>
      <c r="V3738" s="83" t="e">
        <f aca="false">IF(U3738=0,0,P3738)</f>
        <v>#VALUE!</v>
      </c>
      <c r="W3738" s="84" t="e">
        <f aca="false">ABS(S3738-R3738)</f>
        <v>#VALUE!</v>
      </c>
    </row>
    <row r="3739" customFormat="false" ht="12.75" hidden="false" customHeight="false" outlineLevel="0" collapsed="false">
      <c r="P3739" s="77" t="n">
        <f aca="false">P3738+1</f>
        <v>3736</v>
      </c>
      <c r="Q3739" s="78" t="n">
        <f aca="false">Q3738+$O$4</f>
        <v>0.381499999999974</v>
      </c>
      <c r="R3739" s="79" t="n">
        <f aca="false">ROUND((1/(SQRT(Q3739))),$O$6)</f>
        <v>1.619</v>
      </c>
      <c r="S3739" s="79" t="e">
        <f aca="false">ROUND((-2*LOG10(($F$11/(3.7*$F$9))+(2.51/($E$18*SQRT(Q3739))))),$O$6)</f>
        <v>#VALUE!</v>
      </c>
      <c r="T3739" s="83" t="e">
        <f aca="false">IF(R3739&gt;S3739,0,Q3739)</f>
        <v>#VALUE!</v>
      </c>
      <c r="U3739" s="82" t="e">
        <f aca="false">IF(AND(T3739&gt;0,T3738=0),T3739,0)</f>
        <v>#VALUE!</v>
      </c>
      <c r="V3739" s="83" t="e">
        <f aca="false">IF(U3739=0,0,P3739)</f>
        <v>#VALUE!</v>
      </c>
      <c r="W3739" s="84" t="e">
        <f aca="false">ABS(S3739-R3739)</f>
        <v>#VALUE!</v>
      </c>
    </row>
    <row r="3740" customFormat="false" ht="12.75" hidden="false" customHeight="false" outlineLevel="0" collapsed="false">
      <c r="P3740" s="77" t="n">
        <f aca="false">P3739+1</f>
        <v>3737</v>
      </c>
      <c r="Q3740" s="78" t="n">
        <f aca="false">Q3739+$O$4</f>
        <v>0.381599999999974</v>
      </c>
      <c r="R3740" s="79" t="n">
        <f aca="false">ROUND((1/(SQRT(Q3740))),$O$6)</f>
        <v>1.619</v>
      </c>
      <c r="S3740" s="79" t="e">
        <f aca="false">ROUND((-2*LOG10(($F$11/(3.7*$F$9))+(2.51/($E$18*SQRT(Q3740))))),$O$6)</f>
        <v>#VALUE!</v>
      </c>
      <c r="T3740" s="83" t="e">
        <f aca="false">IF(R3740&gt;S3740,0,Q3740)</f>
        <v>#VALUE!</v>
      </c>
      <c r="U3740" s="82" t="e">
        <f aca="false">IF(AND(T3740&gt;0,T3739=0),T3740,0)</f>
        <v>#VALUE!</v>
      </c>
      <c r="V3740" s="83" t="e">
        <f aca="false">IF(U3740=0,0,P3740)</f>
        <v>#VALUE!</v>
      </c>
      <c r="W3740" s="84" t="e">
        <f aca="false">ABS(S3740-R3740)</f>
        <v>#VALUE!</v>
      </c>
    </row>
    <row r="3741" customFormat="false" ht="12.75" hidden="false" customHeight="false" outlineLevel="0" collapsed="false">
      <c r="P3741" s="77" t="n">
        <f aca="false">P3740+1</f>
        <v>3738</v>
      </c>
      <c r="Q3741" s="78" t="n">
        <f aca="false">Q3740+$O$4</f>
        <v>0.381699999999974</v>
      </c>
      <c r="R3741" s="79" t="n">
        <f aca="false">ROUND((1/(SQRT(Q3741))),$O$6)</f>
        <v>1.619</v>
      </c>
      <c r="S3741" s="79" t="e">
        <f aca="false">ROUND((-2*LOG10(($F$11/(3.7*$F$9))+(2.51/($E$18*SQRT(Q3741))))),$O$6)</f>
        <v>#VALUE!</v>
      </c>
      <c r="T3741" s="83" t="e">
        <f aca="false">IF(R3741&gt;S3741,0,Q3741)</f>
        <v>#VALUE!</v>
      </c>
      <c r="U3741" s="82" t="e">
        <f aca="false">IF(AND(T3741&gt;0,T3740=0),T3741,0)</f>
        <v>#VALUE!</v>
      </c>
      <c r="V3741" s="83" t="e">
        <f aca="false">IF(U3741=0,0,P3741)</f>
        <v>#VALUE!</v>
      </c>
      <c r="W3741" s="84" t="e">
        <f aca="false">ABS(S3741-R3741)</f>
        <v>#VALUE!</v>
      </c>
    </row>
    <row r="3742" customFormat="false" ht="12.75" hidden="false" customHeight="false" outlineLevel="0" collapsed="false">
      <c r="P3742" s="77" t="n">
        <f aca="false">P3741+1</f>
        <v>3739</v>
      </c>
      <c r="Q3742" s="78" t="n">
        <f aca="false">Q3741+$O$4</f>
        <v>0.381799999999974</v>
      </c>
      <c r="R3742" s="79" t="n">
        <f aca="false">ROUND((1/(SQRT(Q3742))),$O$6)</f>
        <v>1.618</v>
      </c>
      <c r="S3742" s="79" t="e">
        <f aca="false">ROUND((-2*LOG10(($F$11/(3.7*$F$9))+(2.51/($E$18*SQRT(Q3742))))),$O$6)</f>
        <v>#VALUE!</v>
      </c>
      <c r="T3742" s="83" t="e">
        <f aca="false">IF(R3742&gt;S3742,0,Q3742)</f>
        <v>#VALUE!</v>
      </c>
      <c r="U3742" s="82" t="e">
        <f aca="false">IF(AND(T3742&gt;0,T3741=0),T3742,0)</f>
        <v>#VALUE!</v>
      </c>
      <c r="V3742" s="83" t="e">
        <f aca="false">IF(U3742=0,0,P3742)</f>
        <v>#VALUE!</v>
      </c>
      <c r="W3742" s="84" t="e">
        <f aca="false">ABS(S3742-R3742)</f>
        <v>#VALUE!</v>
      </c>
    </row>
    <row r="3743" customFormat="false" ht="12.75" hidden="false" customHeight="false" outlineLevel="0" collapsed="false">
      <c r="P3743" s="77" t="n">
        <f aca="false">P3742+1</f>
        <v>3740</v>
      </c>
      <c r="Q3743" s="78" t="n">
        <f aca="false">Q3742+$O$4</f>
        <v>0.381899999999974</v>
      </c>
      <c r="R3743" s="79" t="n">
        <f aca="false">ROUND((1/(SQRT(Q3743))),$O$6)</f>
        <v>1.618</v>
      </c>
      <c r="S3743" s="79" t="e">
        <f aca="false">ROUND((-2*LOG10(($F$11/(3.7*$F$9))+(2.51/($E$18*SQRT(Q3743))))),$O$6)</f>
        <v>#VALUE!</v>
      </c>
      <c r="T3743" s="83" t="e">
        <f aca="false">IF(R3743&gt;S3743,0,Q3743)</f>
        <v>#VALUE!</v>
      </c>
      <c r="U3743" s="82" t="e">
        <f aca="false">IF(AND(T3743&gt;0,T3742=0),T3743,0)</f>
        <v>#VALUE!</v>
      </c>
      <c r="V3743" s="83" t="e">
        <f aca="false">IF(U3743=0,0,P3743)</f>
        <v>#VALUE!</v>
      </c>
      <c r="W3743" s="84" t="e">
        <f aca="false">ABS(S3743-R3743)</f>
        <v>#VALUE!</v>
      </c>
    </row>
    <row r="3744" customFormat="false" ht="12.75" hidden="false" customHeight="false" outlineLevel="0" collapsed="false">
      <c r="P3744" s="77" t="n">
        <f aca="false">P3743+1</f>
        <v>3741</v>
      </c>
      <c r="Q3744" s="78" t="n">
        <f aca="false">Q3743+$O$4</f>
        <v>0.381999999999974</v>
      </c>
      <c r="R3744" s="79" t="n">
        <f aca="false">ROUND((1/(SQRT(Q3744))),$O$6)</f>
        <v>1.618</v>
      </c>
      <c r="S3744" s="79" t="e">
        <f aca="false">ROUND((-2*LOG10(($F$11/(3.7*$F$9))+(2.51/($E$18*SQRT(Q3744))))),$O$6)</f>
        <v>#VALUE!</v>
      </c>
      <c r="T3744" s="83" t="e">
        <f aca="false">IF(R3744&gt;S3744,0,Q3744)</f>
        <v>#VALUE!</v>
      </c>
      <c r="U3744" s="82" t="e">
        <f aca="false">IF(AND(T3744&gt;0,T3743=0),T3744,0)</f>
        <v>#VALUE!</v>
      </c>
      <c r="V3744" s="83" t="e">
        <f aca="false">IF(U3744=0,0,P3744)</f>
        <v>#VALUE!</v>
      </c>
      <c r="W3744" s="84" t="e">
        <f aca="false">ABS(S3744-R3744)</f>
        <v>#VALUE!</v>
      </c>
    </row>
    <row r="3745" customFormat="false" ht="12.75" hidden="false" customHeight="false" outlineLevel="0" collapsed="false">
      <c r="P3745" s="77" t="n">
        <f aca="false">P3744+1</f>
        <v>3742</v>
      </c>
      <c r="Q3745" s="78" t="n">
        <f aca="false">Q3744+$O$4</f>
        <v>0.382099999999974</v>
      </c>
      <c r="R3745" s="79" t="n">
        <f aca="false">ROUND((1/(SQRT(Q3745))),$O$6)</f>
        <v>1.618</v>
      </c>
      <c r="S3745" s="79" t="e">
        <f aca="false">ROUND((-2*LOG10(($F$11/(3.7*$F$9))+(2.51/($E$18*SQRT(Q3745))))),$O$6)</f>
        <v>#VALUE!</v>
      </c>
      <c r="T3745" s="83" t="e">
        <f aca="false">IF(R3745&gt;S3745,0,Q3745)</f>
        <v>#VALUE!</v>
      </c>
      <c r="U3745" s="82" t="e">
        <f aca="false">IF(AND(T3745&gt;0,T3744=0),T3745,0)</f>
        <v>#VALUE!</v>
      </c>
      <c r="V3745" s="83" t="e">
        <f aca="false">IF(U3745=0,0,P3745)</f>
        <v>#VALUE!</v>
      </c>
      <c r="W3745" s="84" t="e">
        <f aca="false">ABS(S3745-R3745)</f>
        <v>#VALUE!</v>
      </c>
    </row>
    <row r="3746" customFormat="false" ht="12.75" hidden="false" customHeight="false" outlineLevel="0" collapsed="false">
      <c r="P3746" s="77" t="n">
        <f aca="false">P3745+1</f>
        <v>3743</v>
      </c>
      <c r="Q3746" s="78" t="n">
        <f aca="false">Q3745+$O$4</f>
        <v>0.382199999999974</v>
      </c>
      <c r="R3746" s="79" t="n">
        <f aca="false">ROUND((1/(SQRT(Q3746))),$O$6)</f>
        <v>1.618</v>
      </c>
      <c r="S3746" s="79" t="e">
        <f aca="false">ROUND((-2*LOG10(($F$11/(3.7*$F$9))+(2.51/($E$18*SQRT(Q3746))))),$O$6)</f>
        <v>#VALUE!</v>
      </c>
      <c r="T3746" s="83" t="e">
        <f aca="false">IF(R3746&gt;S3746,0,Q3746)</f>
        <v>#VALUE!</v>
      </c>
      <c r="U3746" s="82" t="e">
        <f aca="false">IF(AND(T3746&gt;0,T3745=0),T3746,0)</f>
        <v>#VALUE!</v>
      </c>
      <c r="V3746" s="83" t="e">
        <f aca="false">IF(U3746=0,0,P3746)</f>
        <v>#VALUE!</v>
      </c>
      <c r="W3746" s="84" t="e">
        <f aca="false">ABS(S3746-R3746)</f>
        <v>#VALUE!</v>
      </c>
    </row>
    <row r="3747" customFormat="false" ht="12.75" hidden="false" customHeight="false" outlineLevel="0" collapsed="false">
      <c r="P3747" s="77" t="n">
        <f aca="false">P3746+1</f>
        <v>3744</v>
      </c>
      <c r="Q3747" s="78" t="n">
        <f aca="false">Q3746+$O$4</f>
        <v>0.382299999999974</v>
      </c>
      <c r="R3747" s="79" t="n">
        <f aca="false">ROUND((1/(SQRT(Q3747))),$O$6)</f>
        <v>1.617</v>
      </c>
      <c r="S3747" s="79" t="e">
        <f aca="false">ROUND((-2*LOG10(($F$11/(3.7*$F$9))+(2.51/($E$18*SQRT(Q3747))))),$O$6)</f>
        <v>#VALUE!</v>
      </c>
      <c r="T3747" s="83" t="e">
        <f aca="false">IF(R3747&gt;S3747,0,Q3747)</f>
        <v>#VALUE!</v>
      </c>
      <c r="U3747" s="82" t="e">
        <f aca="false">IF(AND(T3747&gt;0,T3746=0),T3747,0)</f>
        <v>#VALUE!</v>
      </c>
      <c r="V3747" s="83" t="e">
        <f aca="false">IF(U3747=0,0,P3747)</f>
        <v>#VALUE!</v>
      </c>
      <c r="W3747" s="84" t="e">
        <f aca="false">ABS(S3747-R3747)</f>
        <v>#VALUE!</v>
      </c>
    </row>
    <row r="3748" customFormat="false" ht="12.75" hidden="false" customHeight="false" outlineLevel="0" collapsed="false">
      <c r="P3748" s="77" t="n">
        <f aca="false">P3747+1</f>
        <v>3745</v>
      </c>
      <c r="Q3748" s="78" t="n">
        <f aca="false">Q3747+$O$4</f>
        <v>0.382399999999974</v>
      </c>
      <c r="R3748" s="79" t="n">
        <f aca="false">ROUND((1/(SQRT(Q3748))),$O$6)</f>
        <v>1.617</v>
      </c>
      <c r="S3748" s="79" t="e">
        <f aca="false">ROUND((-2*LOG10(($F$11/(3.7*$F$9))+(2.51/($E$18*SQRT(Q3748))))),$O$6)</f>
        <v>#VALUE!</v>
      </c>
      <c r="T3748" s="83" t="e">
        <f aca="false">IF(R3748&gt;S3748,0,Q3748)</f>
        <v>#VALUE!</v>
      </c>
      <c r="U3748" s="82" t="e">
        <f aca="false">IF(AND(T3748&gt;0,T3747=0),T3748,0)</f>
        <v>#VALUE!</v>
      </c>
      <c r="V3748" s="83" t="e">
        <f aca="false">IF(U3748=0,0,P3748)</f>
        <v>#VALUE!</v>
      </c>
      <c r="W3748" s="84" t="e">
        <f aca="false">ABS(S3748-R3748)</f>
        <v>#VALUE!</v>
      </c>
    </row>
    <row r="3749" customFormat="false" ht="12.75" hidden="false" customHeight="false" outlineLevel="0" collapsed="false">
      <c r="P3749" s="77" t="n">
        <f aca="false">P3748+1</f>
        <v>3746</v>
      </c>
      <c r="Q3749" s="78" t="n">
        <f aca="false">Q3748+$O$4</f>
        <v>0.382499999999974</v>
      </c>
      <c r="R3749" s="79" t="n">
        <f aca="false">ROUND((1/(SQRT(Q3749))),$O$6)</f>
        <v>1.617</v>
      </c>
      <c r="S3749" s="79" t="e">
        <f aca="false">ROUND((-2*LOG10(($F$11/(3.7*$F$9))+(2.51/($E$18*SQRT(Q3749))))),$O$6)</f>
        <v>#VALUE!</v>
      </c>
      <c r="T3749" s="83" t="e">
        <f aca="false">IF(R3749&gt;S3749,0,Q3749)</f>
        <v>#VALUE!</v>
      </c>
      <c r="U3749" s="82" t="e">
        <f aca="false">IF(AND(T3749&gt;0,T3748=0),T3749,0)</f>
        <v>#VALUE!</v>
      </c>
      <c r="V3749" s="83" t="e">
        <f aca="false">IF(U3749=0,0,P3749)</f>
        <v>#VALUE!</v>
      </c>
      <c r="W3749" s="84" t="e">
        <f aca="false">ABS(S3749-R3749)</f>
        <v>#VALUE!</v>
      </c>
    </row>
    <row r="3750" customFormat="false" ht="12.75" hidden="false" customHeight="false" outlineLevel="0" collapsed="false">
      <c r="P3750" s="77" t="n">
        <f aca="false">P3749+1</f>
        <v>3747</v>
      </c>
      <c r="Q3750" s="78" t="n">
        <f aca="false">Q3749+$O$4</f>
        <v>0.382599999999974</v>
      </c>
      <c r="R3750" s="79" t="n">
        <f aca="false">ROUND((1/(SQRT(Q3750))),$O$6)</f>
        <v>1.617</v>
      </c>
      <c r="S3750" s="79" t="e">
        <f aca="false">ROUND((-2*LOG10(($F$11/(3.7*$F$9))+(2.51/($E$18*SQRT(Q3750))))),$O$6)</f>
        <v>#VALUE!</v>
      </c>
      <c r="T3750" s="83" t="e">
        <f aca="false">IF(R3750&gt;S3750,0,Q3750)</f>
        <v>#VALUE!</v>
      </c>
      <c r="U3750" s="82" t="e">
        <f aca="false">IF(AND(T3750&gt;0,T3749=0),T3750,0)</f>
        <v>#VALUE!</v>
      </c>
      <c r="V3750" s="83" t="e">
        <f aca="false">IF(U3750=0,0,P3750)</f>
        <v>#VALUE!</v>
      </c>
      <c r="W3750" s="84" t="e">
        <f aca="false">ABS(S3750-R3750)</f>
        <v>#VALUE!</v>
      </c>
    </row>
    <row r="3751" customFormat="false" ht="12.75" hidden="false" customHeight="false" outlineLevel="0" collapsed="false">
      <c r="P3751" s="77" t="n">
        <f aca="false">P3750+1</f>
        <v>3748</v>
      </c>
      <c r="Q3751" s="78" t="n">
        <f aca="false">Q3750+$O$4</f>
        <v>0.382699999999974</v>
      </c>
      <c r="R3751" s="79" t="n">
        <f aca="false">ROUND((1/(SQRT(Q3751))),$O$6)</f>
        <v>1.616</v>
      </c>
      <c r="S3751" s="79" t="e">
        <f aca="false">ROUND((-2*LOG10(($F$11/(3.7*$F$9))+(2.51/($E$18*SQRT(Q3751))))),$O$6)</f>
        <v>#VALUE!</v>
      </c>
      <c r="T3751" s="83" t="e">
        <f aca="false">IF(R3751&gt;S3751,0,Q3751)</f>
        <v>#VALUE!</v>
      </c>
      <c r="U3751" s="82" t="e">
        <f aca="false">IF(AND(T3751&gt;0,T3750=0),T3751,0)</f>
        <v>#VALUE!</v>
      </c>
      <c r="V3751" s="83" t="e">
        <f aca="false">IF(U3751=0,0,P3751)</f>
        <v>#VALUE!</v>
      </c>
      <c r="W3751" s="84" t="e">
        <f aca="false">ABS(S3751-R3751)</f>
        <v>#VALUE!</v>
      </c>
    </row>
    <row r="3752" customFormat="false" ht="12.75" hidden="false" customHeight="false" outlineLevel="0" collapsed="false">
      <c r="P3752" s="77" t="n">
        <f aca="false">P3751+1</f>
        <v>3749</v>
      </c>
      <c r="Q3752" s="78" t="n">
        <f aca="false">Q3751+$O$4</f>
        <v>0.382799999999974</v>
      </c>
      <c r="R3752" s="79" t="n">
        <f aca="false">ROUND((1/(SQRT(Q3752))),$O$6)</f>
        <v>1.616</v>
      </c>
      <c r="S3752" s="79" t="e">
        <f aca="false">ROUND((-2*LOG10(($F$11/(3.7*$F$9))+(2.51/($E$18*SQRT(Q3752))))),$O$6)</f>
        <v>#VALUE!</v>
      </c>
      <c r="T3752" s="83" t="e">
        <f aca="false">IF(R3752&gt;S3752,0,Q3752)</f>
        <v>#VALUE!</v>
      </c>
      <c r="U3752" s="82" t="e">
        <f aca="false">IF(AND(T3752&gt;0,T3751=0),T3752,0)</f>
        <v>#VALUE!</v>
      </c>
      <c r="V3752" s="83" t="e">
        <f aca="false">IF(U3752=0,0,P3752)</f>
        <v>#VALUE!</v>
      </c>
      <c r="W3752" s="84" t="e">
        <f aca="false">ABS(S3752-R3752)</f>
        <v>#VALUE!</v>
      </c>
    </row>
    <row r="3753" customFormat="false" ht="12.75" hidden="false" customHeight="false" outlineLevel="0" collapsed="false">
      <c r="P3753" s="77" t="n">
        <f aca="false">P3752+1</f>
        <v>3750</v>
      </c>
      <c r="Q3753" s="78" t="n">
        <f aca="false">Q3752+$O$4</f>
        <v>0.382899999999974</v>
      </c>
      <c r="R3753" s="79" t="n">
        <f aca="false">ROUND((1/(SQRT(Q3753))),$O$6)</f>
        <v>1.616</v>
      </c>
      <c r="S3753" s="79" t="e">
        <f aca="false">ROUND((-2*LOG10(($F$11/(3.7*$F$9))+(2.51/($E$18*SQRT(Q3753))))),$O$6)</f>
        <v>#VALUE!</v>
      </c>
      <c r="T3753" s="83" t="e">
        <f aca="false">IF(R3753&gt;S3753,0,Q3753)</f>
        <v>#VALUE!</v>
      </c>
      <c r="U3753" s="82" t="e">
        <f aca="false">IF(AND(T3753&gt;0,T3752=0),T3753,0)</f>
        <v>#VALUE!</v>
      </c>
      <c r="V3753" s="83" t="e">
        <f aca="false">IF(U3753=0,0,P3753)</f>
        <v>#VALUE!</v>
      </c>
      <c r="W3753" s="84" t="e">
        <f aca="false">ABS(S3753-R3753)</f>
        <v>#VALUE!</v>
      </c>
    </row>
    <row r="3754" customFormat="false" ht="12.75" hidden="false" customHeight="false" outlineLevel="0" collapsed="false">
      <c r="P3754" s="77" t="n">
        <f aca="false">P3753+1</f>
        <v>3751</v>
      </c>
      <c r="Q3754" s="78" t="n">
        <f aca="false">Q3753+$O$4</f>
        <v>0.382999999999974</v>
      </c>
      <c r="R3754" s="79" t="n">
        <f aca="false">ROUND((1/(SQRT(Q3754))),$O$6)</f>
        <v>1.616</v>
      </c>
      <c r="S3754" s="79" t="e">
        <f aca="false">ROUND((-2*LOG10(($F$11/(3.7*$F$9))+(2.51/($E$18*SQRT(Q3754))))),$O$6)</f>
        <v>#VALUE!</v>
      </c>
      <c r="T3754" s="83" t="e">
        <f aca="false">IF(R3754&gt;S3754,0,Q3754)</f>
        <v>#VALUE!</v>
      </c>
      <c r="U3754" s="82" t="e">
        <f aca="false">IF(AND(T3754&gt;0,T3753=0),T3754,0)</f>
        <v>#VALUE!</v>
      </c>
      <c r="V3754" s="83" t="e">
        <f aca="false">IF(U3754=0,0,P3754)</f>
        <v>#VALUE!</v>
      </c>
      <c r="W3754" s="84" t="e">
        <f aca="false">ABS(S3754-R3754)</f>
        <v>#VALUE!</v>
      </c>
    </row>
    <row r="3755" customFormat="false" ht="12.75" hidden="false" customHeight="false" outlineLevel="0" collapsed="false">
      <c r="P3755" s="77" t="n">
        <f aca="false">P3754+1</f>
        <v>3752</v>
      </c>
      <c r="Q3755" s="78" t="n">
        <f aca="false">Q3754+$O$4</f>
        <v>0.383099999999974</v>
      </c>
      <c r="R3755" s="79" t="n">
        <f aca="false">ROUND((1/(SQRT(Q3755))),$O$6)</f>
        <v>1.616</v>
      </c>
      <c r="S3755" s="79" t="e">
        <f aca="false">ROUND((-2*LOG10(($F$11/(3.7*$F$9))+(2.51/($E$18*SQRT(Q3755))))),$O$6)</f>
        <v>#VALUE!</v>
      </c>
      <c r="T3755" s="83" t="e">
        <f aca="false">IF(R3755&gt;S3755,0,Q3755)</f>
        <v>#VALUE!</v>
      </c>
      <c r="U3755" s="82" t="e">
        <f aca="false">IF(AND(T3755&gt;0,T3754=0),T3755,0)</f>
        <v>#VALUE!</v>
      </c>
      <c r="V3755" s="83" t="e">
        <f aca="false">IF(U3755=0,0,P3755)</f>
        <v>#VALUE!</v>
      </c>
      <c r="W3755" s="84" t="e">
        <f aca="false">ABS(S3755-R3755)</f>
        <v>#VALUE!</v>
      </c>
    </row>
    <row r="3756" customFormat="false" ht="12.75" hidden="false" customHeight="false" outlineLevel="0" collapsed="false">
      <c r="P3756" s="77" t="n">
        <f aca="false">P3755+1</f>
        <v>3753</v>
      </c>
      <c r="Q3756" s="78" t="n">
        <f aca="false">Q3755+$O$4</f>
        <v>0.383199999999974</v>
      </c>
      <c r="R3756" s="79" t="n">
        <f aca="false">ROUND((1/(SQRT(Q3756))),$O$6)</f>
        <v>1.615</v>
      </c>
      <c r="S3756" s="79" t="e">
        <f aca="false">ROUND((-2*LOG10(($F$11/(3.7*$F$9))+(2.51/($E$18*SQRT(Q3756))))),$O$6)</f>
        <v>#VALUE!</v>
      </c>
      <c r="T3756" s="83" t="e">
        <f aca="false">IF(R3756&gt;S3756,0,Q3756)</f>
        <v>#VALUE!</v>
      </c>
      <c r="U3756" s="82" t="e">
        <f aca="false">IF(AND(T3756&gt;0,T3755=0),T3756,0)</f>
        <v>#VALUE!</v>
      </c>
      <c r="V3756" s="83" t="e">
        <f aca="false">IF(U3756=0,0,P3756)</f>
        <v>#VALUE!</v>
      </c>
      <c r="W3756" s="84" t="e">
        <f aca="false">ABS(S3756-R3756)</f>
        <v>#VALUE!</v>
      </c>
    </row>
    <row r="3757" customFormat="false" ht="12.75" hidden="false" customHeight="false" outlineLevel="0" collapsed="false">
      <c r="P3757" s="77" t="n">
        <f aca="false">P3756+1</f>
        <v>3754</v>
      </c>
      <c r="Q3757" s="78" t="n">
        <f aca="false">Q3756+$O$4</f>
        <v>0.383299999999974</v>
      </c>
      <c r="R3757" s="79" t="n">
        <f aca="false">ROUND((1/(SQRT(Q3757))),$O$6)</f>
        <v>1.615</v>
      </c>
      <c r="S3757" s="79" t="e">
        <f aca="false">ROUND((-2*LOG10(($F$11/(3.7*$F$9))+(2.51/($E$18*SQRT(Q3757))))),$O$6)</f>
        <v>#VALUE!</v>
      </c>
      <c r="T3757" s="83" t="e">
        <f aca="false">IF(R3757&gt;S3757,0,Q3757)</f>
        <v>#VALUE!</v>
      </c>
      <c r="U3757" s="82" t="e">
        <f aca="false">IF(AND(T3757&gt;0,T3756=0),T3757,0)</f>
        <v>#VALUE!</v>
      </c>
      <c r="V3757" s="83" t="e">
        <f aca="false">IF(U3757=0,0,P3757)</f>
        <v>#VALUE!</v>
      </c>
      <c r="W3757" s="84" t="e">
        <f aca="false">ABS(S3757-R3757)</f>
        <v>#VALUE!</v>
      </c>
    </row>
    <row r="3758" customFormat="false" ht="12.75" hidden="false" customHeight="false" outlineLevel="0" collapsed="false">
      <c r="P3758" s="77" t="n">
        <f aca="false">P3757+1</f>
        <v>3755</v>
      </c>
      <c r="Q3758" s="78" t="n">
        <f aca="false">Q3757+$O$4</f>
        <v>0.383399999999974</v>
      </c>
      <c r="R3758" s="79" t="n">
        <f aca="false">ROUND((1/(SQRT(Q3758))),$O$6)</f>
        <v>1.615</v>
      </c>
      <c r="S3758" s="79" t="e">
        <f aca="false">ROUND((-2*LOG10(($F$11/(3.7*$F$9))+(2.51/($E$18*SQRT(Q3758))))),$O$6)</f>
        <v>#VALUE!</v>
      </c>
      <c r="T3758" s="83" t="e">
        <f aca="false">IF(R3758&gt;S3758,0,Q3758)</f>
        <v>#VALUE!</v>
      </c>
      <c r="U3758" s="82" t="e">
        <f aca="false">IF(AND(T3758&gt;0,T3757=0),T3758,0)</f>
        <v>#VALUE!</v>
      </c>
      <c r="V3758" s="83" t="e">
        <f aca="false">IF(U3758=0,0,P3758)</f>
        <v>#VALUE!</v>
      </c>
      <c r="W3758" s="84" t="e">
        <f aca="false">ABS(S3758-R3758)</f>
        <v>#VALUE!</v>
      </c>
    </row>
    <row r="3759" customFormat="false" ht="12.75" hidden="false" customHeight="false" outlineLevel="0" collapsed="false">
      <c r="P3759" s="77" t="n">
        <f aca="false">P3758+1</f>
        <v>3756</v>
      </c>
      <c r="Q3759" s="78" t="n">
        <f aca="false">Q3758+$O$4</f>
        <v>0.383499999999974</v>
      </c>
      <c r="R3759" s="79" t="n">
        <f aca="false">ROUND((1/(SQRT(Q3759))),$O$6)</f>
        <v>1.615</v>
      </c>
      <c r="S3759" s="79" t="e">
        <f aca="false">ROUND((-2*LOG10(($F$11/(3.7*$F$9))+(2.51/($E$18*SQRT(Q3759))))),$O$6)</f>
        <v>#VALUE!</v>
      </c>
      <c r="T3759" s="83" t="e">
        <f aca="false">IF(R3759&gt;S3759,0,Q3759)</f>
        <v>#VALUE!</v>
      </c>
      <c r="U3759" s="82" t="e">
        <f aca="false">IF(AND(T3759&gt;0,T3758=0),T3759,0)</f>
        <v>#VALUE!</v>
      </c>
      <c r="V3759" s="83" t="e">
        <f aca="false">IF(U3759=0,0,P3759)</f>
        <v>#VALUE!</v>
      </c>
      <c r="W3759" s="84" t="e">
        <f aca="false">ABS(S3759-R3759)</f>
        <v>#VALUE!</v>
      </c>
    </row>
    <row r="3760" customFormat="false" ht="12.75" hidden="false" customHeight="false" outlineLevel="0" collapsed="false">
      <c r="P3760" s="77" t="n">
        <f aca="false">P3759+1</f>
        <v>3757</v>
      </c>
      <c r="Q3760" s="78" t="n">
        <f aca="false">Q3759+$O$4</f>
        <v>0.383599999999974</v>
      </c>
      <c r="R3760" s="79" t="n">
        <f aca="false">ROUND((1/(SQRT(Q3760))),$O$6)</f>
        <v>1.615</v>
      </c>
      <c r="S3760" s="79" t="e">
        <f aca="false">ROUND((-2*LOG10(($F$11/(3.7*$F$9))+(2.51/($E$18*SQRT(Q3760))))),$O$6)</f>
        <v>#VALUE!</v>
      </c>
      <c r="T3760" s="83" t="e">
        <f aca="false">IF(R3760&gt;S3760,0,Q3760)</f>
        <v>#VALUE!</v>
      </c>
      <c r="U3760" s="82" t="e">
        <f aca="false">IF(AND(T3760&gt;0,T3759=0),T3760,0)</f>
        <v>#VALUE!</v>
      </c>
      <c r="V3760" s="83" t="e">
        <f aca="false">IF(U3760=0,0,P3760)</f>
        <v>#VALUE!</v>
      </c>
      <c r="W3760" s="84" t="e">
        <f aca="false">ABS(S3760-R3760)</f>
        <v>#VALUE!</v>
      </c>
    </row>
    <row r="3761" customFormat="false" ht="12.75" hidden="false" customHeight="false" outlineLevel="0" collapsed="false">
      <c r="P3761" s="77" t="n">
        <f aca="false">P3760+1</f>
        <v>3758</v>
      </c>
      <c r="Q3761" s="78" t="n">
        <f aca="false">Q3760+$O$4</f>
        <v>0.383699999999974</v>
      </c>
      <c r="R3761" s="79" t="n">
        <f aca="false">ROUND((1/(SQRT(Q3761))),$O$6)</f>
        <v>1.614</v>
      </c>
      <c r="S3761" s="79" t="e">
        <f aca="false">ROUND((-2*LOG10(($F$11/(3.7*$F$9))+(2.51/($E$18*SQRT(Q3761))))),$O$6)</f>
        <v>#VALUE!</v>
      </c>
      <c r="T3761" s="83" t="e">
        <f aca="false">IF(R3761&gt;S3761,0,Q3761)</f>
        <v>#VALUE!</v>
      </c>
      <c r="U3761" s="82" t="e">
        <f aca="false">IF(AND(T3761&gt;0,T3760=0),T3761,0)</f>
        <v>#VALUE!</v>
      </c>
      <c r="V3761" s="83" t="e">
        <f aca="false">IF(U3761=0,0,P3761)</f>
        <v>#VALUE!</v>
      </c>
      <c r="W3761" s="84" t="e">
        <f aca="false">ABS(S3761-R3761)</f>
        <v>#VALUE!</v>
      </c>
    </row>
    <row r="3762" customFormat="false" ht="12.75" hidden="false" customHeight="false" outlineLevel="0" collapsed="false">
      <c r="P3762" s="77" t="n">
        <f aca="false">P3761+1</f>
        <v>3759</v>
      </c>
      <c r="Q3762" s="78" t="n">
        <f aca="false">Q3761+$O$4</f>
        <v>0.383799999999974</v>
      </c>
      <c r="R3762" s="79" t="n">
        <f aca="false">ROUND((1/(SQRT(Q3762))),$O$6)</f>
        <v>1.614</v>
      </c>
      <c r="S3762" s="79" t="e">
        <f aca="false">ROUND((-2*LOG10(($F$11/(3.7*$F$9))+(2.51/($E$18*SQRT(Q3762))))),$O$6)</f>
        <v>#VALUE!</v>
      </c>
      <c r="T3762" s="83" t="e">
        <f aca="false">IF(R3762&gt;S3762,0,Q3762)</f>
        <v>#VALUE!</v>
      </c>
      <c r="U3762" s="82" t="e">
        <f aca="false">IF(AND(T3762&gt;0,T3761=0),T3762,0)</f>
        <v>#VALUE!</v>
      </c>
      <c r="V3762" s="83" t="e">
        <f aca="false">IF(U3762=0,0,P3762)</f>
        <v>#VALUE!</v>
      </c>
      <c r="W3762" s="84" t="e">
        <f aca="false">ABS(S3762-R3762)</f>
        <v>#VALUE!</v>
      </c>
    </row>
    <row r="3763" customFormat="false" ht="12.75" hidden="false" customHeight="false" outlineLevel="0" collapsed="false">
      <c r="P3763" s="77" t="n">
        <f aca="false">P3762+1</f>
        <v>3760</v>
      </c>
      <c r="Q3763" s="78" t="n">
        <f aca="false">Q3762+$O$4</f>
        <v>0.383899999999974</v>
      </c>
      <c r="R3763" s="79" t="n">
        <f aca="false">ROUND((1/(SQRT(Q3763))),$O$6)</f>
        <v>1.614</v>
      </c>
      <c r="S3763" s="79" t="e">
        <f aca="false">ROUND((-2*LOG10(($F$11/(3.7*$F$9))+(2.51/($E$18*SQRT(Q3763))))),$O$6)</f>
        <v>#VALUE!</v>
      </c>
      <c r="T3763" s="83" t="e">
        <f aca="false">IF(R3763&gt;S3763,0,Q3763)</f>
        <v>#VALUE!</v>
      </c>
      <c r="U3763" s="82" t="e">
        <f aca="false">IF(AND(T3763&gt;0,T3762=0),T3763,0)</f>
        <v>#VALUE!</v>
      </c>
      <c r="V3763" s="83" t="e">
        <f aca="false">IF(U3763=0,0,P3763)</f>
        <v>#VALUE!</v>
      </c>
      <c r="W3763" s="84" t="e">
        <f aca="false">ABS(S3763-R3763)</f>
        <v>#VALUE!</v>
      </c>
    </row>
    <row r="3764" customFormat="false" ht="12.75" hidden="false" customHeight="false" outlineLevel="0" collapsed="false">
      <c r="P3764" s="77" t="n">
        <f aca="false">P3763+1</f>
        <v>3761</v>
      </c>
      <c r="Q3764" s="78" t="n">
        <f aca="false">Q3763+$O$4</f>
        <v>0.383999999999974</v>
      </c>
      <c r="R3764" s="79" t="n">
        <f aca="false">ROUND((1/(SQRT(Q3764))),$O$6)</f>
        <v>1.614</v>
      </c>
      <c r="S3764" s="79" t="e">
        <f aca="false">ROUND((-2*LOG10(($F$11/(3.7*$F$9))+(2.51/($E$18*SQRT(Q3764))))),$O$6)</f>
        <v>#VALUE!</v>
      </c>
      <c r="T3764" s="83" t="e">
        <f aca="false">IF(R3764&gt;S3764,0,Q3764)</f>
        <v>#VALUE!</v>
      </c>
      <c r="U3764" s="82" t="e">
        <f aca="false">IF(AND(T3764&gt;0,T3763=0),T3764,0)</f>
        <v>#VALUE!</v>
      </c>
      <c r="V3764" s="83" t="e">
        <f aca="false">IF(U3764=0,0,P3764)</f>
        <v>#VALUE!</v>
      </c>
      <c r="W3764" s="84" t="e">
        <f aca="false">ABS(S3764-R3764)</f>
        <v>#VALUE!</v>
      </c>
    </row>
    <row r="3765" customFormat="false" ht="12.75" hidden="false" customHeight="false" outlineLevel="0" collapsed="false">
      <c r="P3765" s="77" t="n">
        <f aca="false">P3764+1</f>
        <v>3762</v>
      </c>
      <c r="Q3765" s="78" t="n">
        <f aca="false">Q3764+$O$4</f>
        <v>0.384099999999974</v>
      </c>
      <c r="R3765" s="79" t="n">
        <f aca="false">ROUND((1/(SQRT(Q3765))),$O$6)</f>
        <v>1.614</v>
      </c>
      <c r="S3765" s="79" t="e">
        <f aca="false">ROUND((-2*LOG10(($F$11/(3.7*$F$9))+(2.51/($E$18*SQRT(Q3765))))),$O$6)</f>
        <v>#VALUE!</v>
      </c>
      <c r="T3765" s="83" t="e">
        <f aca="false">IF(R3765&gt;S3765,0,Q3765)</f>
        <v>#VALUE!</v>
      </c>
      <c r="U3765" s="82" t="e">
        <f aca="false">IF(AND(T3765&gt;0,T3764=0),T3765,0)</f>
        <v>#VALUE!</v>
      </c>
      <c r="V3765" s="83" t="e">
        <f aca="false">IF(U3765=0,0,P3765)</f>
        <v>#VALUE!</v>
      </c>
      <c r="W3765" s="84" t="e">
        <f aca="false">ABS(S3765-R3765)</f>
        <v>#VALUE!</v>
      </c>
    </row>
    <row r="3766" customFormat="false" ht="12.75" hidden="false" customHeight="false" outlineLevel="0" collapsed="false">
      <c r="P3766" s="77" t="n">
        <f aca="false">P3765+1</f>
        <v>3763</v>
      </c>
      <c r="Q3766" s="78" t="n">
        <f aca="false">Q3765+$O$4</f>
        <v>0.384199999999974</v>
      </c>
      <c r="R3766" s="79" t="n">
        <f aca="false">ROUND((1/(SQRT(Q3766))),$O$6)</f>
        <v>1.613</v>
      </c>
      <c r="S3766" s="79" t="e">
        <f aca="false">ROUND((-2*LOG10(($F$11/(3.7*$F$9))+(2.51/($E$18*SQRT(Q3766))))),$O$6)</f>
        <v>#VALUE!</v>
      </c>
      <c r="T3766" s="83" t="e">
        <f aca="false">IF(R3766&gt;S3766,0,Q3766)</f>
        <v>#VALUE!</v>
      </c>
      <c r="U3766" s="82" t="e">
        <f aca="false">IF(AND(T3766&gt;0,T3765=0),T3766,0)</f>
        <v>#VALUE!</v>
      </c>
      <c r="V3766" s="83" t="e">
        <f aca="false">IF(U3766=0,0,P3766)</f>
        <v>#VALUE!</v>
      </c>
      <c r="W3766" s="84" t="e">
        <f aca="false">ABS(S3766-R3766)</f>
        <v>#VALUE!</v>
      </c>
    </row>
    <row r="3767" customFormat="false" ht="12.75" hidden="false" customHeight="false" outlineLevel="0" collapsed="false">
      <c r="P3767" s="77" t="n">
        <f aca="false">P3766+1</f>
        <v>3764</v>
      </c>
      <c r="Q3767" s="78" t="n">
        <f aca="false">Q3766+$O$4</f>
        <v>0.384299999999974</v>
      </c>
      <c r="R3767" s="79" t="n">
        <f aca="false">ROUND((1/(SQRT(Q3767))),$O$6)</f>
        <v>1.613</v>
      </c>
      <c r="S3767" s="79" t="e">
        <f aca="false">ROUND((-2*LOG10(($F$11/(3.7*$F$9))+(2.51/($E$18*SQRT(Q3767))))),$O$6)</f>
        <v>#VALUE!</v>
      </c>
      <c r="T3767" s="83" t="e">
        <f aca="false">IF(R3767&gt;S3767,0,Q3767)</f>
        <v>#VALUE!</v>
      </c>
      <c r="U3767" s="82" t="e">
        <f aca="false">IF(AND(T3767&gt;0,T3766=0),T3767,0)</f>
        <v>#VALUE!</v>
      </c>
      <c r="V3767" s="83" t="e">
        <f aca="false">IF(U3767=0,0,P3767)</f>
        <v>#VALUE!</v>
      </c>
      <c r="W3767" s="84" t="e">
        <f aca="false">ABS(S3767-R3767)</f>
        <v>#VALUE!</v>
      </c>
    </row>
    <row r="3768" customFormat="false" ht="12.75" hidden="false" customHeight="false" outlineLevel="0" collapsed="false">
      <c r="P3768" s="77" t="n">
        <f aca="false">P3767+1</f>
        <v>3765</v>
      </c>
      <c r="Q3768" s="78" t="n">
        <f aca="false">Q3767+$O$4</f>
        <v>0.384399999999974</v>
      </c>
      <c r="R3768" s="79" t="n">
        <f aca="false">ROUND((1/(SQRT(Q3768))),$O$6)</f>
        <v>1.613</v>
      </c>
      <c r="S3768" s="79" t="e">
        <f aca="false">ROUND((-2*LOG10(($F$11/(3.7*$F$9))+(2.51/($E$18*SQRT(Q3768))))),$O$6)</f>
        <v>#VALUE!</v>
      </c>
      <c r="T3768" s="83" t="e">
        <f aca="false">IF(R3768&gt;S3768,0,Q3768)</f>
        <v>#VALUE!</v>
      </c>
      <c r="U3768" s="82" t="e">
        <f aca="false">IF(AND(T3768&gt;0,T3767=0),T3768,0)</f>
        <v>#VALUE!</v>
      </c>
      <c r="V3768" s="83" t="e">
        <f aca="false">IF(U3768=0,0,P3768)</f>
        <v>#VALUE!</v>
      </c>
      <c r="W3768" s="84" t="e">
        <f aca="false">ABS(S3768-R3768)</f>
        <v>#VALUE!</v>
      </c>
    </row>
    <row r="3769" customFormat="false" ht="12.75" hidden="false" customHeight="false" outlineLevel="0" collapsed="false">
      <c r="P3769" s="77" t="n">
        <f aca="false">P3768+1</f>
        <v>3766</v>
      </c>
      <c r="Q3769" s="78" t="n">
        <f aca="false">Q3768+$O$4</f>
        <v>0.384499999999974</v>
      </c>
      <c r="R3769" s="79" t="n">
        <f aca="false">ROUND((1/(SQRT(Q3769))),$O$6)</f>
        <v>1.613</v>
      </c>
      <c r="S3769" s="79" t="e">
        <f aca="false">ROUND((-2*LOG10(($F$11/(3.7*$F$9))+(2.51/($E$18*SQRT(Q3769))))),$O$6)</f>
        <v>#VALUE!</v>
      </c>
      <c r="T3769" s="83" t="e">
        <f aca="false">IF(R3769&gt;S3769,0,Q3769)</f>
        <v>#VALUE!</v>
      </c>
      <c r="U3769" s="82" t="e">
        <f aca="false">IF(AND(T3769&gt;0,T3768=0),T3769,0)</f>
        <v>#VALUE!</v>
      </c>
      <c r="V3769" s="83" t="e">
        <f aca="false">IF(U3769=0,0,P3769)</f>
        <v>#VALUE!</v>
      </c>
      <c r="W3769" s="84" t="e">
        <f aca="false">ABS(S3769-R3769)</f>
        <v>#VALUE!</v>
      </c>
    </row>
    <row r="3770" customFormat="false" ht="12.75" hidden="false" customHeight="false" outlineLevel="0" collapsed="false">
      <c r="P3770" s="77" t="n">
        <f aca="false">P3769+1</f>
        <v>3767</v>
      </c>
      <c r="Q3770" s="78" t="n">
        <f aca="false">Q3769+$O$4</f>
        <v>0.384599999999974</v>
      </c>
      <c r="R3770" s="79" t="n">
        <f aca="false">ROUND((1/(SQRT(Q3770))),$O$6)</f>
        <v>1.612</v>
      </c>
      <c r="S3770" s="79" t="e">
        <f aca="false">ROUND((-2*LOG10(($F$11/(3.7*$F$9))+(2.51/($E$18*SQRT(Q3770))))),$O$6)</f>
        <v>#VALUE!</v>
      </c>
      <c r="T3770" s="83" t="e">
        <f aca="false">IF(R3770&gt;S3770,0,Q3770)</f>
        <v>#VALUE!</v>
      </c>
      <c r="U3770" s="82" t="e">
        <f aca="false">IF(AND(T3770&gt;0,T3769=0),T3770,0)</f>
        <v>#VALUE!</v>
      </c>
      <c r="V3770" s="83" t="e">
        <f aca="false">IF(U3770=0,0,P3770)</f>
        <v>#VALUE!</v>
      </c>
      <c r="W3770" s="84" t="e">
        <f aca="false">ABS(S3770-R3770)</f>
        <v>#VALUE!</v>
      </c>
    </row>
    <row r="3771" customFormat="false" ht="12.75" hidden="false" customHeight="false" outlineLevel="0" collapsed="false">
      <c r="P3771" s="77" t="n">
        <f aca="false">P3770+1</f>
        <v>3768</v>
      </c>
      <c r="Q3771" s="78" t="n">
        <f aca="false">Q3770+$O$4</f>
        <v>0.384699999999974</v>
      </c>
      <c r="R3771" s="79" t="n">
        <f aca="false">ROUND((1/(SQRT(Q3771))),$O$6)</f>
        <v>1.612</v>
      </c>
      <c r="S3771" s="79" t="e">
        <f aca="false">ROUND((-2*LOG10(($F$11/(3.7*$F$9))+(2.51/($E$18*SQRT(Q3771))))),$O$6)</f>
        <v>#VALUE!</v>
      </c>
      <c r="T3771" s="83" t="e">
        <f aca="false">IF(R3771&gt;S3771,0,Q3771)</f>
        <v>#VALUE!</v>
      </c>
      <c r="U3771" s="82" t="e">
        <f aca="false">IF(AND(T3771&gt;0,T3770=0),T3771,0)</f>
        <v>#VALUE!</v>
      </c>
      <c r="V3771" s="83" t="e">
        <f aca="false">IF(U3771=0,0,P3771)</f>
        <v>#VALUE!</v>
      </c>
      <c r="W3771" s="84" t="e">
        <f aca="false">ABS(S3771-R3771)</f>
        <v>#VALUE!</v>
      </c>
    </row>
    <row r="3772" customFormat="false" ht="12.75" hidden="false" customHeight="false" outlineLevel="0" collapsed="false">
      <c r="P3772" s="77" t="n">
        <f aca="false">P3771+1</f>
        <v>3769</v>
      </c>
      <c r="Q3772" s="78" t="n">
        <f aca="false">Q3771+$O$4</f>
        <v>0.384799999999974</v>
      </c>
      <c r="R3772" s="79" t="n">
        <f aca="false">ROUND((1/(SQRT(Q3772))),$O$6)</f>
        <v>1.612</v>
      </c>
      <c r="S3772" s="79" t="e">
        <f aca="false">ROUND((-2*LOG10(($F$11/(3.7*$F$9))+(2.51/($E$18*SQRT(Q3772))))),$O$6)</f>
        <v>#VALUE!</v>
      </c>
      <c r="T3772" s="83" t="e">
        <f aca="false">IF(R3772&gt;S3772,0,Q3772)</f>
        <v>#VALUE!</v>
      </c>
      <c r="U3772" s="82" t="e">
        <f aca="false">IF(AND(T3772&gt;0,T3771=0),T3772,0)</f>
        <v>#VALUE!</v>
      </c>
      <c r="V3772" s="83" t="e">
        <f aca="false">IF(U3772=0,0,P3772)</f>
        <v>#VALUE!</v>
      </c>
      <c r="W3772" s="84" t="e">
        <f aca="false">ABS(S3772-R3772)</f>
        <v>#VALUE!</v>
      </c>
    </row>
    <row r="3773" customFormat="false" ht="12.75" hidden="false" customHeight="false" outlineLevel="0" collapsed="false">
      <c r="P3773" s="77" t="n">
        <f aca="false">P3772+1</f>
        <v>3770</v>
      </c>
      <c r="Q3773" s="78" t="n">
        <f aca="false">Q3772+$O$4</f>
        <v>0.384899999999974</v>
      </c>
      <c r="R3773" s="79" t="n">
        <f aca="false">ROUND((1/(SQRT(Q3773))),$O$6)</f>
        <v>1.612</v>
      </c>
      <c r="S3773" s="79" t="e">
        <f aca="false">ROUND((-2*LOG10(($F$11/(3.7*$F$9))+(2.51/($E$18*SQRT(Q3773))))),$O$6)</f>
        <v>#VALUE!</v>
      </c>
      <c r="T3773" s="83" t="e">
        <f aca="false">IF(R3773&gt;S3773,0,Q3773)</f>
        <v>#VALUE!</v>
      </c>
      <c r="U3773" s="82" t="e">
        <f aca="false">IF(AND(T3773&gt;0,T3772=0),T3773,0)</f>
        <v>#VALUE!</v>
      </c>
      <c r="V3773" s="83" t="e">
        <f aca="false">IF(U3773=0,0,P3773)</f>
        <v>#VALUE!</v>
      </c>
      <c r="W3773" s="84" t="e">
        <f aca="false">ABS(S3773-R3773)</f>
        <v>#VALUE!</v>
      </c>
    </row>
    <row r="3774" customFormat="false" ht="12.75" hidden="false" customHeight="false" outlineLevel="0" collapsed="false">
      <c r="P3774" s="77" t="n">
        <f aca="false">P3773+1</f>
        <v>3771</v>
      </c>
      <c r="Q3774" s="78" t="n">
        <f aca="false">Q3773+$O$4</f>
        <v>0.384999999999974</v>
      </c>
      <c r="R3774" s="79" t="n">
        <f aca="false">ROUND((1/(SQRT(Q3774))),$O$6)</f>
        <v>1.612</v>
      </c>
      <c r="S3774" s="79" t="e">
        <f aca="false">ROUND((-2*LOG10(($F$11/(3.7*$F$9))+(2.51/($E$18*SQRT(Q3774))))),$O$6)</f>
        <v>#VALUE!</v>
      </c>
      <c r="T3774" s="83" t="e">
        <f aca="false">IF(R3774&gt;S3774,0,Q3774)</f>
        <v>#VALUE!</v>
      </c>
      <c r="U3774" s="82" t="e">
        <f aca="false">IF(AND(T3774&gt;0,T3773=0),T3774,0)</f>
        <v>#VALUE!</v>
      </c>
      <c r="V3774" s="83" t="e">
        <f aca="false">IF(U3774=0,0,P3774)</f>
        <v>#VALUE!</v>
      </c>
      <c r="W3774" s="84" t="e">
        <f aca="false">ABS(S3774-R3774)</f>
        <v>#VALUE!</v>
      </c>
    </row>
    <row r="3775" customFormat="false" ht="12.75" hidden="false" customHeight="false" outlineLevel="0" collapsed="false">
      <c r="P3775" s="77" t="n">
        <f aca="false">P3774+1</f>
        <v>3772</v>
      </c>
      <c r="Q3775" s="78" t="n">
        <f aca="false">Q3774+$O$4</f>
        <v>0.385099999999974</v>
      </c>
      <c r="R3775" s="79" t="n">
        <f aca="false">ROUND((1/(SQRT(Q3775))),$O$6)</f>
        <v>1.611</v>
      </c>
      <c r="S3775" s="79" t="e">
        <f aca="false">ROUND((-2*LOG10(($F$11/(3.7*$F$9))+(2.51/($E$18*SQRT(Q3775))))),$O$6)</f>
        <v>#VALUE!</v>
      </c>
      <c r="T3775" s="83" t="e">
        <f aca="false">IF(R3775&gt;S3775,0,Q3775)</f>
        <v>#VALUE!</v>
      </c>
      <c r="U3775" s="82" t="e">
        <f aca="false">IF(AND(T3775&gt;0,T3774=0),T3775,0)</f>
        <v>#VALUE!</v>
      </c>
      <c r="V3775" s="83" t="e">
        <f aca="false">IF(U3775=0,0,P3775)</f>
        <v>#VALUE!</v>
      </c>
      <c r="W3775" s="84" t="e">
        <f aca="false">ABS(S3775-R3775)</f>
        <v>#VALUE!</v>
      </c>
    </row>
    <row r="3776" customFormat="false" ht="12.75" hidden="false" customHeight="false" outlineLevel="0" collapsed="false">
      <c r="P3776" s="77" t="n">
        <f aca="false">P3775+1</f>
        <v>3773</v>
      </c>
      <c r="Q3776" s="78" t="n">
        <f aca="false">Q3775+$O$4</f>
        <v>0.385199999999974</v>
      </c>
      <c r="R3776" s="79" t="n">
        <f aca="false">ROUND((1/(SQRT(Q3776))),$O$6)</f>
        <v>1.611</v>
      </c>
      <c r="S3776" s="79" t="e">
        <f aca="false">ROUND((-2*LOG10(($F$11/(3.7*$F$9))+(2.51/($E$18*SQRT(Q3776))))),$O$6)</f>
        <v>#VALUE!</v>
      </c>
      <c r="T3776" s="83" t="e">
        <f aca="false">IF(R3776&gt;S3776,0,Q3776)</f>
        <v>#VALUE!</v>
      </c>
      <c r="U3776" s="82" t="e">
        <f aca="false">IF(AND(T3776&gt;0,T3775=0),T3776,0)</f>
        <v>#VALUE!</v>
      </c>
      <c r="V3776" s="83" t="e">
        <f aca="false">IF(U3776=0,0,P3776)</f>
        <v>#VALUE!</v>
      </c>
      <c r="W3776" s="84" t="e">
        <f aca="false">ABS(S3776-R3776)</f>
        <v>#VALUE!</v>
      </c>
    </row>
    <row r="3777" customFormat="false" ht="12.75" hidden="false" customHeight="false" outlineLevel="0" collapsed="false">
      <c r="P3777" s="77" t="n">
        <f aca="false">P3776+1</f>
        <v>3774</v>
      </c>
      <c r="Q3777" s="78" t="n">
        <f aca="false">Q3776+$O$4</f>
        <v>0.385299999999974</v>
      </c>
      <c r="R3777" s="79" t="n">
        <f aca="false">ROUND((1/(SQRT(Q3777))),$O$6)</f>
        <v>1.611</v>
      </c>
      <c r="S3777" s="79" t="e">
        <f aca="false">ROUND((-2*LOG10(($F$11/(3.7*$F$9))+(2.51/($E$18*SQRT(Q3777))))),$O$6)</f>
        <v>#VALUE!</v>
      </c>
      <c r="T3777" s="83" t="e">
        <f aca="false">IF(R3777&gt;S3777,0,Q3777)</f>
        <v>#VALUE!</v>
      </c>
      <c r="U3777" s="82" t="e">
        <f aca="false">IF(AND(T3777&gt;0,T3776=0),T3777,0)</f>
        <v>#VALUE!</v>
      </c>
      <c r="V3777" s="83" t="e">
        <f aca="false">IF(U3777=0,0,P3777)</f>
        <v>#VALUE!</v>
      </c>
      <c r="W3777" s="84" t="e">
        <f aca="false">ABS(S3777-R3777)</f>
        <v>#VALUE!</v>
      </c>
    </row>
    <row r="3778" customFormat="false" ht="12.75" hidden="false" customHeight="false" outlineLevel="0" collapsed="false">
      <c r="P3778" s="77" t="n">
        <f aca="false">P3777+1</f>
        <v>3775</v>
      </c>
      <c r="Q3778" s="78" t="n">
        <f aca="false">Q3777+$O$4</f>
        <v>0.385399999999974</v>
      </c>
      <c r="R3778" s="79" t="n">
        <f aca="false">ROUND((1/(SQRT(Q3778))),$O$6)</f>
        <v>1.611</v>
      </c>
      <c r="S3778" s="79" t="e">
        <f aca="false">ROUND((-2*LOG10(($F$11/(3.7*$F$9))+(2.51/($E$18*SQRT(Q3778))))),$O$6)</f>
        <v>#VALUE!</v>
      </c>
      <c r="T3778" s="83" t="e">
        <f aca="false">IF(R3778&gt;S3778,0,Q3778)</f>
        <v>#VALUE!</v>
      </c>
      <c r="U3778" s="82" t="e">
        <f aca="false">IF(AND(T3778&gt;0,T3777=0),T3778,0)</f>
        <v>#VALUE!</v>
      </c>
      <c r="V3778" s="83" t="e">
        <f aca="false">IF(U3778=0,0,P3778)</f>
        <v>#VALUE!</v>
      </c>
      <c r="W3778" s="84" t="e">
        <f aca="false">ABS(S3778-R3778)</f>
        <v>#VALUE!</v>
      </c>
    </row>
    <row r="3779" customFormat="false" ht="12.75" hidden="false" customHeight="false" outlineLevel="0" collapsed="false">
      <c r="P3779" s="77" t="n">
        <f aca="false">P3778+1</f>
        <v>3776</v>
      </c>
      <c r="Q3779" s="78" t="n">
        <f aca="false">Q3778+$O$4</f>
        <v>0.385499999999974</v>
      </c>
      <c r="R3779" s="79" t="n">
        <f aca="false">ROUND((1/(SQRT(Q3779))),$O$6)</f>
        <v>1.611</v>
      </c>
      <c r="S3779" s="79" t="e">
        <f aca="false">ROUND((-2*LOG10(($F$11/(3.7*$F$9))+(2.51/($E$18*SQRT(Q3779))))),$O$6)</f>
        <v>#VALUE!</v>
      </c>
      <c r="T3779" s="83" t="e">
        <f aca="false">IF(R3779&gt;S3779,0,Q3779)</f>
        <v>#VALUE!</v>
      </c>
      <c r="U3779" s="82" t="e">
        <f aca="false">IF(AND(T3779&gt;0,T3778=0),T3779,0)</f>
        <v>#VALUE!</v>
      </c>
      <c r="V3779" s="83" t="e">
        <f aca="false">IF(U3779=0,0,P3779)</f>
        <v>#VALUE!</v>
      </c>
      <c r="W3779" s="84" t="e">
        <f aca="false">ABS(S3779-R3779)</f>
        <v>#VALUE!</v>
      </c>
    </row>
    <row r="3780" customFormat="false" ht="12.75" hidden="false" customHeight="false" outlineLevel="0" collapsed="false">
      <c r="P3780" s="77" t="n">
        <f aca="false">P3779+1</f>
        <v>3777</v>
      </c>
      <c r="Q3780" s="78" t="n">
        <f aca="false">Q3779+$O$4</f>
        <v>0.385599999999974</v>
      </c>
      <c r="R3780" s="79" t="n">
        <f aca="false">ROUND((1/(SQRT(Q3780))),$O$6)</f>
        <v>1.61</v>
      </c>
      <c r="S3780" s="79" t="e">
        <f aca="false">ROUND((-2*LOG10(($F$11/(3.7*$F$9))+(2.51/($E$18*SQRT(Q3780))))),$O$6)</f>
        <v>#VALUE!</v>
      </c>
      <c r="T3780" s="83" t="e">
        <f aca="false">IF(R3780&gt;S3780,0,Q3780)</f>
        <v>#VALUE!</v>
      </c>
      <c r="U3780" s="82" t="e">
        <f aca="false">IF(AND(T3780&gt;0,T3779=0),T3780,0)</f>
        <v>#VALUE!</v>
      </c>
      <c r="V3780" s="83" t="e">
        <f aca="false">IF(U3780=0,0,P3780)</f>
        <v>#VALUE!</v>
      </c>
      <c r="W3780" s="84" t="e">
        <f aca="false">ABS(S3780-R3780)</f>
        <v>#VALUE!</v>
      </c>
    </row>
    <row r="3781" customFormat="false" ht="12.75" hidden="false" customHeight="false" outlineLevel="0" collapsed="false">
      <c r="P3781" s="77" t="n">
        <f aca="false">P3780+1</f>
        <v>3778</v>
      </c>
      <c r="Q3781" s="78" t="n">
        <f aca="false">Q3780+$O$4</f>
        <v>0.385699999999974</v>
      </c>
      <c r="R3781" s="79" t="n">
        <f aca="false">ROUND((1/(SQRT(Q3781))),$O$6)</f>
        <v>1.61</v>
      </c>
      <c r="S3781" s="79" t="e">
        <f aca="false">ROUND((-2*LOG10(($F$11/(3.7*$F$9))+(2.51/($E$18*SQRT(Q3781))))),$O$6)</f>
        <v>#VALUE!</v>
      </c>
      <c r="T3781" s="83" t="e">
        <f aca="false">IF(R3781&gt;S3781,0,Q3781)</f>
        <v>#VALUE!</v>
      </c>
      <c r="U3781" s="82" t="e">
        <f aca="false">IF(AND(T3781&gt;0,T3780=0),T3781,0)</f>
        <v>#VALUE!</v>
      </c>
      <c r="V3781" s="83" t="e">
        <f aca="false">IF(U3781=0,0,P3781)</f>
        <v>#VALUE!</v>
      </c>
      <c r="W3781" s="84" t="e">
        <f aca="false">ABS(S3781-R3781)</f>
        <v>#VALUE!</v>
      </c>
    </row>
    <row r="3782" customFormat="false" ht="12.75" hidden="false" customHeight="false" outlineLevel="0" collapsed="false">
      <c r="P3782" s="77" t="n">
        <f aca="false">P3781+1</f>
        <v>3779</v>
      </c>
      <c r="Q3782" s="78" t="n">
        <f aca="false">Q3781+$O$4</f>
        <v>0.385799999999974</v>
      </c>
      <c r="R3782" s="79" t="n">
        <f aca="false">ROUND((1/(SQRT(Q3782))),$O$6)</f>
        <v>1.61</v>
      </c>
      <c r="S3782" s="79" t="e">
        <f aca="false">ROUND((-2*LOG10(($F$11/(3.7*$F$9))+(2.51/($E$18*SQRT(Q3782))))),$O$6)</f>
        <v>#VALUE!</v>
      </c>
      <c r="T3782" s="83" t="e">
        <f aca="false">IF(R3782&gt;S3782,0,Q3782)</f>
        <v>#VALUE!</v>
      </c>
      <c r="U3782" s="82" t="e">
        <f aca="false">IF(AND(T3782&gt;0,T3781=0),T3782,0)</f>
        <v>#VALUE!</v>
      </c>
      <c r="V3782" s="83" t="e">
        <f aca="false">IF(U3782=0,0,P3782)</f>
        <v>#VALUE!</v>
      </c>
      <c r="W3782" s="84" t="e">
        <f aca="false">ABS(S3782-R3782)</f>
        <v>#VALUE!</v>
      </c>
    </row>
    <row r="3783" customFormat="false" ht="12.75" hidden="false" customHeight="false" outlineLevel="0" collapsed="false">
      <c r="P3783" s="77" t="n">
        <f aca="false">P3782+1</f>
        <v>3780</v>
      </c>
      <c r="Q3783" s="78" t="n">
        <f aca="false">Q3782+$O$4</f>
        <v>0.385899999999974</v>
      </c>
      <c r="R3783" s="79" t="n">
        <f aca="false">ROUND((1/(SQRT(Q3783))),$O$6)</f>
        <v>1.61</v>
      </c>
      <c r="S3783" s="79" t="e">
        <f aca="false">ROUND((-2*LOG10(($F$11/(3.7*$F$9))+(2.51/($E$18*SQRT(Q3783))))),$O$6)</f>
        <v>#VALUE!</v>
      </c>
      <c r="T3783" s="83" t="e">
        <f aca="false">IF(R3783&gt;S3783,0,Q3783)</f>
        <v>#VALUE!</v>
      </c>
      <c r="U3783" s="82" t="e">
        <f aca="false">IF(AND(T3783&gt;0,T3782=0),T3783,0)</f>
        <v>#VALUE!</v>
      </c>
      <c r="V3783" s="83" t="e">
        <f aca="false">IF(U3783=0,0,P3783)</f>
        <v>#VALUE!</v>
      </c>
      <c r="W3783" s="84" t="e">
        <f aca="false">ABS(S3783-R3783)</f>
        <v>#VALUE!</v>
      </c>
    </row>
    <row r="3784" customFormat="false" ht="12.75" hidden="false" customHeight="false" outlineLevel="0" collapsed="false">
      <c r="P3784" s="77" t="n">
        <f aca="false">P3783+1</f>
        <v>3781</v>
      </c>
      <c r="Q3784" s="78" t="n">
        <f aca="false">Q3783+$O$4</f>
        <v>0.385999999999974</v>
      </c>
      <c r="R3784" s="79" t="n">
        <f aca="false">ROUND((1/(SQRT(Q3784))),$O$6)</f>
        <v>1.61</v>
      </c>
      <c r="S3784" s="79" t="e">
        <f aca="false">ROUND((-2*LOG10(($F$11/(3.7*$F$9))+(2.51/($E$18*SQRT(Q3784))))),$O$6)</f>
        <v>#VALUE!</v>
      </c>
      <c r="T3784" s="83" t="e">
        <f aca="false">IF(R3784&gt;S3784,0,Q3784)</f>
        <v>#VALUE!</v>
      </c>
      <c r="U3784" s="82" t="e">
        <f aca="false">IF(AND(T3784&gt;0,T3783=0),T3784,0)</f>
        <v>#VALUE!</v>
      </c>
      <c r="V3784" s="83" t="e">
        <f aca="false">IF(U3784=0,0,P3784)</f>
        <v>#VALUE!</v>
      </c>
      <c r="W3784" s="84" t="e">
        <f aca="false">ABS(S3784-R3784)</f>
        <v>#VALUE!</v>
      </c>
    </row>
    <row r="3785" customFormat="false" ht="12.75" hidden="false" customHeight="false" outlineLevel="0" collapsed="false">
      <c r="P3785" s="77" t="n">
        <f aca="false">P3784+1</f>
        <v>3782</v>
      </c>
      <c r="Q3785" s="78" t="n">
        <f aca="false">Q3784+$O$4</f>
        <v>0.386099999999974</v>
      </c>
      <c r="R3785" s="79" t="n">
        <f aca="false">ROUND((1/(SQRT(Q3785))),$O$6)</f>
        <v>1.609</v>
      </c>
      <c r="S3785" s="79" t="e">
        <f aca="false">ROUND((-2*LOG10(($F$11/(3.7*$F$9))+(2.51/($E$18*SQRT(Q3785))))),$O$6)</f>
        <v>#VALUE!</v>
      </c>
      <c r="T3785" s="83" t="e">
        <f aca="false">IF(R3785&gt;S3785,0,Q3785)</f>
        <v>#VALUE!</v>
      </c>
      <c r="U3785" s="82" t="e">
        <f aca="false">IF(AND(T3785&gt;0,T3784=0),T3785,0)</f>
        <v>#VALUE!</v>
      </c>
      <c r="V3785" s="83" t="e">
        <f aca="false">IF(U3785=0,0,P3785)</f>
        <v>#VALUE!</v>
      </c>
      <c r="W3785" s="84" t="e">
        <f aca="false">ABS(S3785-R3785)</f>
        <v>#VALUE!</v>
      </c>
    </row>
    <row r="3786" customFormat="false" ht="12.75" hidden="false" customHeight="false" outlineLevel="0" collapsed="false">
      <c r="P3786" s="77" t="n">
        <f aca="false">P3785+1</f>
        <v>3783</v>
      </c>
      <c r="Q3786" s="78" t="n">
        <f aca="false">Q3785+$O$4</f>
        <v>0.386199999999974</v>
      </c>
      <c r="R3786" s="79" t="n">
        <f aca="false">ROUND((1/(SQRT(Q3786))),$O$6)</f>
        <v>1.609</v>
      </c>
      <c r="S3786" s="79" t="e">
        <f aca="false">ROUND((-2*LOG10(($F$11/(3.7*$F$9))+(2.51/($E$18*SQRT(Q3786))))),$O$6)</f>
        <v>#VALUE!</v>
      </c>
      <c r="T3786" s="83" t="e">
        <f aca="false">IF(R3786&gt;S3786,0,Q3786)</f>
        <v>#VALUE!</v>
      </c>
      <c r="U3786" s="82" t="e">
        <f aca="false">IF(AND(T3786&gt;0,T3785=0),T3786,0)</f>
        <v>#VALUE!</v>
      </c>
      <c r="V3786" s="83" t="e">
        <f aca="false">IF(U3786=0,0,P3786)</f>
        <v>#VALUE!</v>
      </c>
      <c r="W3786" s="84" t="e">
        <f aca="false">ABS(S3786-R3786)</f>
        <v>#VALUE!</v>
      </c>
    </row>
    <row r="3787" customFormat="false" ht="12.75" hidden="false" customHeight="false" outlineLevel="0" collapsed="false">
      <c r="P3787" s="77" t="n">
        <f aca="false">P3786+1</f>
        <v>3784</v>
      </c>
      <c r="Q3787" s="78" t="n">
        <f aca="false">Q3786+$O$4</f>
        <v>0.386299999999974</v>
      </c>
      <c r="R3787" s="79" t="n">
        <f aca="false">ROUND((1/(SQRT(Q3787))),$O$6)</f>
        <v>1.609</v>
      </c>
      <c r="S3787" s="79" t="e">
        <f aca="false">ROUND((-2*LOG10(($F$11/(3.7*$F$9))+(2.51/($E$18*SQRT(Q3787))))),$O$6)</f>
        <v>#VALUE!</v>
      </c>
      <c r="T3787" s="83" t="e">
        <f aca="false">IF(R3787&gt;S3787,0,Q3787)</f>
        <v>#VALUE!</v>
      </c>
      <c r="U3787" s="82" t="e">
        <f aca="false">IF(AND(T3787&gt;0,T3786=0),T3787,0)</f>
        <v>#VALUE!</v>
      </c>
      <c r="V3787" s="83" t="e">
        <f aca="false">IF(U3787=0,0,P3787)</f>
        <v>#VALUE!</v>
      </c>
      <c r="W3787" s="84" t="e">
        <f aca="false">ABS(S3787-R3787)</f>
        <v>#VALUE!</v>
      </c>
    </row>
    <row r="3788" customFormat="false" ht="12.75" hidden="false" customHeight="false" outlineLevel="0" collapsed="false">
      <c r="P3788" s="77" t="n">
        <f aca="false">P3787+1</f>
        <v>3785</v>
      </c>
      <c r="Q3788" s="78" t="n">
        <f aca="false">Q3787+$O$4</f>
        <v>0.386399999999974</v>
      </c>
      <c r="R3788" s="79" t="n">
        <f aca="false">ROUND((1/(SQRT(Q3788))),$O$6)</f>
        <v>1.609</v>
      </c>
      <c r="S3788" s="79" t="e">
        <f aca="false">ROUND((-2*LOG10(($F$11/(3.7*$F$9))+(2.51/($E$18*SQRT(Q3788))))),$O$6)</f>
        <v>#VALUE!</v>
      </c>
      <c r="T3788" s="83" t="e">
        <f aca="false">IF(R3788&gt;S3788,0,Q3788)</f>
        <v>#VALUE!</v>
      </c>
      <c r="U3788" s="82" t="e">
        <f aca="false">IF(AND(T3788&gt;0,T3787=0),T3788,0)</f>
        <v>#VALUE!</v>
      </c>
      <c r="V3788" s="83" t="e">
        <f aca="false">IF(U3788=0,0,P3788)</f>
        <v>#VALUE!</v>
      </c>
      <c r="W3788" s="84" t="e">
        <f aca="false">ABS(S3788-R3788)</f>
        <v>#VALUE!</v>
      </c>
    </row>
    <row r="3789" customFormat="false" ht="12.75" hidden="false" customHeight="false" outlineLevel="0" collapsed="false">
      <c r="P3789" s="77" t="n">
        <f aca="false">P3788+1</f>
        <v>3786</v>
      </c>
      <c r="Q3789" s="78" t="n">
        <f aca="false">Q3788+$O$4</f>
        <v>0.386499999999974</v>
      </c>
      <c r="R3789" s="79" t="n">
        <f aca="false">ROUND((1/(SQRT(Q3789))),$O$6)</f>
        <v>1.609</v>
      </c>
      <c r="S3789" s="79" t="e">
        <f aca="false">ROUND((-2*LOG10(($F$11/(3.7*$F$9))+(2.51/($E$18*SQRT(Q3789))))),$O$6)</f>
        <v>#VALUE!</v>
      </c>
      <c r="T3789" s="83" t="e">
        <f aca="false">IF(R3789&gt;S3789,0,Q3789)</f>
        <v>#VALUE!</v>
      </c>
      <c r="U3789" s="82" t="e">
        <f aca="false">IF(AND(T3789&gt;0,T3788=0),T3789,0)</f>
        <v>#VALUE!</v>
      </c>
      <c r="V3789" s="83" t="e">
        <f aca="false">IF(U3789=0,0,P3789)</f>
        <v>#VALUE!</v>
      </c>
      <c r="W3789" s="84" t="e">
        <f aca="false">ABS(S3789-R3789)</f>
        <v>#VALUE!</v>
      </c>
    </row>
    <row r="3790" customFormat="false" ht="12.75" hidden="false" customHeight="false" outlineLevel="0" collapsed="false">
      <c r="P3790" s="77" t="n">
        <f aca="false">P3789+1</f>
        <v>3787</v>
      </c>
      <c r="Q3790" s="78" t="n">
        <f aca="false">Q3789+$O$4</f>
        <v>0.386599999999974</v>
      </c>
      <c r="R3790" s="79" t="n">
        <f aca="false">ROUND((1/(SQRT(Q3790))),$O$6)</f>
        <v>1.608</v>
      </c>
      <c r="S3790" s="79" t="e">
        <f aca="false">ROUND((-2*LOG10(($F$11/(3.7*$F$9))+(2.51/($E$18*SQRT(Q3790))))),$O$6)</f>
        <v>#VALUE!</v>
      </c>
      <c r="T3790" s="83" t="e">
        <f aca="false">IF(R3790&gt;S3790,0,Q3790)</f>
        <v>#VALUE!</v>
      </c>
      <c r="U3790" s="82" t="e">
        <f aca="false">IF(AND(T3790&gt;0,T3789=0),T3790,0)</f>
        <v>#VALUE!</v>
      </c>
      <c r="V3790" s="83" t="e">
        <f aca="false">IF(U3790=0,0,P3790)</f>
        <v>#VALUE!</v>
      </c>
      <c r="W3790" s="84" t="e">
        <f aca="false">ABS(S3790-R3790)</f>
        <v>#VALUE!</v>
      </c>
    </row>
    <row r="3791" customFormat="false" ht="12.75" hidden="false" customHeight="false" outlineLevel="0" collapsed="false">
      <c r="P3791" s="77" t="n">
        <f aca="false">P3790+1</f>
        <v>3788</v>
      </c>
      <c r="Q3791" s="78" t="n">
        <f aca="false">Q3790+$O$4</f>
        <v>0.386699999999974</v>
      </c>
      <c r="R3791" s="79" t="n">
        <f aca="false">ROUND((1/(SQRT(Q3791))),$O$6)</f>
        <v>1.608</v>
      </c>
      <c r="S3791" s="79" t="e">
        <f aca="false">ROUND((-2*LOG10(($F$11/(3.7*$F$9))+(2.51/($E$18*SQRT(Q3791))))),$O$6)</f>
        <v>#VALUE!</v>
      </c>
      <c r="T3791" s="83" t="e">
        <f aca="false">IF(R3791&gt;S3791,0,Q3791)</f>
        <v>#VALUE!</v>
      </c>
      <c r="U3791" s="82" t="e">
        <f aca="false">IF(AND(T3791&gt;0,T3790=0),T3791,0)</f>
        <v>#VALUE!</v>
      </c>
      <c r="V3791" s="83" t="e">
        <f aca="false">IF(U3791=0,0,P3791)</f>
        <v>#VALUE!</v>
      </c>
      <c r="W3791" s="84" t="e">
        <f aca="false">ABS(S3791-R3791)</f>
        <v>#VALUE!</v>
      </c>
    </row>
    <row r="3792" customFormat="false" ht="12.75" hidden="false" customHeight="false" outlineLevel="0" collapsed="false">
      <c r="P3792" s="77" t="n">
        <f aca="false">P3791+1</f>
        <v>3789</v>
      </c>
      <c r="Q3792" s="78" t="n">
        <f aca="false">Q3791+$O$4</f>
        <v>0.386799999999974</v>
      </c>
      <c r="R3792" s="79" t="n">
        <f aca="false">ROUND((1/(SQRT(Q3792))),$O$6)</f>
        <v>1.608</v>
      </c>
      <c r="S3792" s="79" t="e">
        <f aca="false">ROUND((-2*LOG10(($F$11/(3.7*$F$9))+(2.51/($E$18*SQRT(Q3792))))),$O$6)</f>
        <v>#VALUE!</v>
      </c>
      <c r="T3792" s="83" t="e">
        <f aca="false">IF(R3792&gt;S3792,0,Q3792)</f>
        <v>#VALUE!</v>
      </c>
      <c r="U3792" s="82" t="e">
        <f aca="false">IF(AND(T3792&gt;0,T3791=0),T3792,0)</f>
        <v>#VALUE!</v>
      </c>
      <c r="V3792" s="83" t="e">
        <f aca="false">IF(U3792=0,0,P3792)</f>
        <v>#VALUE!</v>
      </c>
      <c r="W3792" s="84" t="e">
        <f aca="false">ABS(S3792-R3792)</f>
        <v>#VALUE!</v>
      </c>
    </row>
    <row r="3793" customFormat="false" ht="12.75" hidden="false" customHeight="false" outlineLevel="0" collapsed="false">
      <c r="P3793" s="77" t="n">
        <f aca="false">P3792+1</f>
        <v>3790</v>
      </c>
      <c r="Q3793" s="78" t="n">
        <f aca="false">Q3792+$O$4</f>
        <v>0.386899999999974</v>
      </c>
      <c r="R3793" s="79" t="n">
        <f aca="false">ROUND((1/(SQRT(Q3793))),$O$6)</f>
        <v>1.608</v>
      </c>
      <c r="S3793" s="79" t="e">
        <f aca="false">ROUND((-2*LOG10(($F$11/(3.7*$F$9))+(2.51/($E$18*SQRT(Q3793))))),$O$6)</f>
        <v>#VALUE!</v>
      </c>
      <c r="T3793" s="83" t="e">
        <f aca="false">IF(R3793&gt;S3793,0,Q3793)</f>
        <v>#VALUE!</v>
      </c>
      <c r="U3793" s="82" t="e">
        <f aca="false">IF(AND(T3793&gt;0,T3792=0),T3793,0)</f>
        <v>#VALUE!</v>
      </c>
      <c r="V3793" s="83" t="e">
        <f aca="false">IF(U3793=0,0,P3793)</f>
        <v>#VALUE!</v>
      </c>
      <c r="W3793" s="84" t="e">
        <f aca="false">ABS(S3793-R3793)</f>
        <v>#VALUE!</v>
      </c>
    </row>
    <row r="3794" customFormat="false" ht="12.75" hidden="false" customHeight="false" outlineLevel="0" collapsed="false">
      <c r="P3794" s="77" t="n">
        <f aca="false">P3793+1</f>
        <v>3791</v>
      </c>
      <c r="Q3794" s="78" t="n">
        <f aca="false">Q3793+$O$4</f>
        <v>0.386999999999974</v>
      </c>
      <c r="R3794" s="79" t="n">
        <f aca="false">ROUND((1/(SQRT(Q3794))),$O$6)</f>
        <v>1.607</v>
      </c>
      <c r="S3794" s="79" t="e">
        <f aca="false">ROUND((-2*LOG10(($F$11/(3.7*$F$9))+(2.51/($E$18*SQRT(Q3794))))),$O$6)</f>
        <v>#VALUE!</v>
      </c>
      <c r="T3794" s="83" t="e">
        <f aca="false">IF(R3794&gt;S3794,0,Q3794)</f>
        <v>#VALUE!</v>
      </c>
      <c r="U3794" s="82" t="e">
        <f aca="false">IF(AND(T3794&gt;0,T3793=0),T3794,0)</f>
        <v>#VALUE!</v>
      </c>
      <c r="V3794" s="83" t="e">
        <f aca="false">IF(U3794=0,0,P3794)</f>
        <v>#VALUE!</v>
      </c>
      <c r="W3794" s="84" t="e">
        <f aca="false">ABS(S3794-R3794)</f>
        <v>#VALUE!</v>
      </c>
    </row>
    <row r="3795" customFormat="false" ht="12.75" hidden="false" customHeight="false" outlineLevel="0" collapsed="false">
      <c r="P3795" s="77" t="n">
        <f aca="false">P3794+1</f>
        <v>3792</v>
      </c>
      <c r="Q3795" s="78" t="n">
        <f aca="false">Q3794+$O$4</f>
        <v>0.387099999999974</v>
      </c>
      <c r="R3795" s="79" t="n">
        <f aca="false">ROUND((1/(SQRT(Q3795))),$O$6)</f>
        <v>1.607</v>
      </c>
      <c r="S3795" s="79" t="e">
        <f aca="false">ROUND((-2*LOG10(($F$11/(3.7*$F$9))+(2.51/($E$18*SQRT(Q3795))))),$O$6)</f>
        <v>#VALUE!</v>
      </c>
      <c r="T3795" s="83" t="e">
        <f aca="false">IF(R3795&gt;S3795,0,Q3795)</f>
        <v>#VALUE!</v>
      </c>
      <c r="U3795" s="82" t="e">
        <f aca="false">IF(AND(T3795&gt;0,T3794=0),T3795,0)</f>
        <v>#VALUE!</v>
      </c>
      <c r="V3795" s="83" t="e">
        <f aca="false">IF(U3795=0,0,P3795)</f>
        <v>#VALUE!</v>
      </c>
      <c r="W3795" s="84" t="e">
        <f aca="false">ABS(S3795-R3795)</f>
        <v>#VALUE!</v>
      </c>
    </row>
    <row r="3796" customFormat="false" ht="12.75" hidden="false" customHeight="false" outlineLevel="0" collapsed="false">
      <c r="P3796" s="77" t="n">
        <f aca="false">P3795+1</f>
        <v>3793</v>
      </c>
      <c r="Q3796" s="78" t="n">
        <f aca="false">Q3795+$O$4</f>
        <v>0.387199999999974</v>
      </c>
      <c r="R3796" s="79" t="n">
        <f aca="false">ROUND((1/(SQRT(Q3796))),$O$6)</f>
        <v>1.607</v>
      </c>
      <c r="S3796" s="79" t="e">
        <f aca="false">ROUND((-2*LOG10(($F$11/(3.7*$F$9))+(2.51/($E$18*SQRT(Q3796))))),$O$6)</f>
        <v>#VALUE!</v>
      </c>
      <c r="T3796" s="83" t="e">
        <f aca="false">IF(R3796&gt;S3796,0,Q3796)</f>
        <v>#VALUE!</v>
      </c>
      <c r="U3796" s="82" t="e">
        <f aca="false">IF(AND(T3796&gt;0,T3795=0),T3796,0)</f>
        <v>#VALUE!</v>
      </c>
      <c r="V3796" s="83" t="e">
        <f aca="false">IF(U3796=0,0,P3796)</f>
        <v>#VALUE!</v>
      </c>
      <c r="W3796" s="84" t="e">
        <f aca="false">ABS(S3796-R3796)</f>
        <v>#VALUE!</v>
      </c>
    </row>
    <row r="3797" customFormat="false" ht="12.75" hidden="false" customHeight="false" outlineLevel="0" collapsed="false">
      <c r="P3797" s="77" t="n">
        <f aca="false">P3796+1</f>
        <v>3794</v>
      </c>
      <c r="Q3797" s="78" t="n">
        <f aca="false">Q3796+$O$4</f>
        <v>0.387299999999974</v>
      </c>
      <c r="R3797" s="79" t="n">
        <f aca="false">ROUND((1/(SQRT(Q3797))),$O$6)</f>
        <v>1.607</v>
      </c>
      <c r="S3797" s="79" t="e">
        <f aca="false">ROUND((-2*LOG10(($F$11/(3.7*$F$9))+(2.51/($E$18*SQRT(Q3797))))),$O$6)</f>
        <v>#VALUE!</v>
      </c>
      <c r="T3797" s="83" t="e">
        <f aca="false">IF(R3797&gt;S3797,0,Q3797)</f>
        <v>#VALUE!</v>
      </c>
      <c r="U3797" s="82" t="e">
        <f aca="false">IF(AND(T3797&gt;0,T3796=0),T3797,0)</f>
        <v>#VALUE!</v>
      </c>
      <c r="V3797" s="83" t="e">
        <f aca="false">IF(U3797=0,0,P3797)</f>
        <v>#VALUE!</v>
      </c>
      <c r="W3797" s="84" t="e">
        <f aca="false">ABS(S3797-R3797)</f>
        <v>#VALUE!</v>
      </c>
    </row>
    <row r="3798" customFormat="false" ht="12.75" hidden="false" customHeight="false" outlineLevel="0" collapsed="false">
      <c r="P3798" s="77" t="n">
        <f aca="false">P3797+1</f>
        <v>3795</v>
      </c>
      <c r="Q3798" s="78" t="n">
        <f aca="false">Q3797+$O$4</f>
        <v>0.387399999999974</v>
      </c>
      <c r="R3798" s="79" t="n">
        <f aca="false">ROUND((1/(SQRT(Q3798))),$O$6)</f>
        <v>1.607</v>
      </c>
      <c r="S3798" s="79" t="e">
        <f aca="false">ROUND((-2*LOG10(($F$11/(3.7*$F$9))+(2.51/($E$18*SQRT(Q3798))))),$O$6)</f>
        <v>#VALUE!</v>
      </c>
      <c r="T3798" s="83" t="e">
        <f aca="false">IF(R3798&gt;S3798,0,Q3798)</f>
        <v>#VALUE!</v>
      </c>
      <c r="U3798" s="82" t="e">
        <f aca="false">IF(AND(T3798&gt;0,T3797=0),T3798,0)</f>
        <v>#VALUE!</v>
      </c>
      <c r="V3798" s="83" t="e">
        <f aca="false">IF(U3798=0,0,P3798)</f>
        <v>#VALUE!</v>
      </c>
      <c r="W3798" s="84" t="e">
        <f aca="false">ABS(S3798-R3798)</f>
        <v>#VALUE!</v>
      </c>
    </row>
    <row r="3799" customFormat="false" ht="12.75" hidden="false" customHeight="false" outlineLevel="0" collapsed="false">
      <c r="P3799" s="77" t="n">
        <f aca="false">P3798+1</f>
        <v>3796</v>
      </c>
      <c r="Q3799" s="78" t="n">
        <f aca="false">Q3798+$O$4</f>
        <v>0.387499999999974</v>
      </c>
      <c r="R3799" s="79" t="n">
        <f aca="false">ROUND((1/(SQRT(Q3799))),$O$6)</f>
        <v>1.606</v>
      </c>
      <c r="S3799" s="79" t="e">
        <f aca="false">ROUND((-2*LOG10(($F$11/(3.7*$F$9))+(2.51/($E$18*SQRT(Q3799))))),$O$6)</f>
        <v>#VALUE!</v>
      </c>
      <c r="T3799" s="83" t="e">
        <f aca="false">IF(R3799&gt;S3799,0,Q3799)</f>
        <v>#VALUE!</v>
      </c>
      <c r="U3799" s="82" t="e">
        <f aca="false">IF(AND(T3799&gt;0,T3798=0),T3799,0)</f>
        <v>#VALUE!</v>
      </c>
      <c r="V3799" s="83" t="e">
        <f aca="false">IF(U3799=0,0,P3799)</f>
        <v>#VALUE!</v>
      </c>
      <c r="W3799" s="84" t="e">
        <f aca="false">ABS(S3799-R3799)</f>
        <v>#VALUE!</v>
      </c>
    </row>
    <row r="3800" customFormat="false" ht="12.75" hidden="false" customHeight="false" outlineLevel="0" collapsed="false">
      <c r="P3800" s="77" t="n">
        <f aca="false">P3799+1</f>
        <v>3797</v>
      </c>
      <c r="Q3800" s="78" t="n">
        <f aca="false">Q3799+$O$4</f>
        <v>0.387599999999974</v>
      </c>
      <c r="R3800" s="79" t="n">
        <f aca="false">ROUND((1/(SQRT(Q3800))),$O$6)</f>
        <v>1.606</v>
      </c>
      <c r="S3800" s="79" t="e">
        <f aca="false">ROUND((-2*LOG10(($F$11/(3.7*$F$9))+(2.51/($E$18*SQRT(Q3800))))),$O$6)</f>
        <v>#VALUE!</v>
      </c>
      <c r="T3800" s="83" t="e">
        <f aca="false">IF(R3800&gt;S3800,0,Q3800)</f>
        <v>#VALUE!</v>
      </c>
      <c r="U3800" s="82" t="e">
        <f aca="false">IF(AND(T3800&gt;0,T3799=0),T3800,0)</f>
        <v>#VALUE!</v>
      </c>
      <c r="V3800" s="83" t="e">
        <f aca="false">IF(U3800=0,0,P3800)</f>
        <v>#VALUE!</v>
      </c>
      <c r="W3800" s="84" t="e">
        <f aca="false">ABS(S3800-R3800)</f>
        <v>#VALUE!</v>
      </c>
    </row>
    <row r="3801" customFormat="false" ht="12.75" hidden="false" customHeight="false" outlineLevel="0" collapsed="false">
      <c r="P3801" s="77" t="n">
        <f aca="false">P3800+1</f>
        <v>3798</v>
      </c>
      <c r="Q3801" s="78" t="n">
        <f aca="false">Q3800+$O$4</f>
        <v>0.387699999999974</v>
      </c>
      <c r="R3801" s="79" t="n">
        <f aca="false">ROUND((1/(SQRT(Q3801))),$O$6)</f>
        <v>1.606</v>
      </c>
      <c r="S3801" s="79" t="e">
        <f aca="false">ROUND((-2*LOG10(($F$11/(3.7*$F$9))+(2.51/($E$18*SQRT(Q3801))))),$O$6)</f>
        <v>#VALUE!</v>
      </c>
      <c r="T3801" s="83" t="e">
        <f aca="false">IF(R3801&gt;S3801,0,Q3801)</f>
        <v>#VALUE!</v>
      </c>
      <c r="U3801" s="82" t="e">
        <f aca="false">IF(AND(T3801&gt;0,T3800=0),T3801,0)</f>
        <v>#VALUE!</v>
      </c>
      <c r="V3801" s="83" t="e">
        <f aca="false">IF(U3801=0,0,P3801)</f>
        <v>#VALUE!</v>
      </c>
      <c r="W3801" s="84" t="e">
        <f aca="false">ABS(S3801-R3801)</f>
        <v>#VALUE!</v>
      </c>
    </row>
    <row r="3802" customFormat="false" ht="12.75" hidden="false" customHeight="false" outlineLevel="0" collapsed="false">
      <c r="P3802" s="77" t="n">
        <f aca="false">P3801+1</f>
        <v>3799</v>
      </c>
      <c r="Q3802" s="78" t="n">
        <f aca="false">Q3801+$O$4</f>
        <v>0.387799999999974</v>
      </c>
      <c r="R3802" s="79" t="n">
        <f aca="false">ROUND((1/(SQRT(Q3802))),$O$6)</f>
        <v>1.606</v>
      </c>
      <c r="S3802" s="79" t="e">
        <f aca="false">ROUND((-2*LOG10(($F$11/(3.7*$F$9))+(2.51/($E$18*SQRT(Q3802))))),$O$6)</f>
        <v>#VALUE!</v>
      </c>
      <c r="T3802" s="83" t="e">
        <f aca="false">IF(R3802&gt;S3802,0,Q3802)</f>
        <v>#VALUE!</v>
      </c>
      <c r="U3802" s="82" t="e">
        <f aca="false">IF(AND(T3802&gt;0,T3801=0),T3802,0)</f>
        <v>#VALUE!</v>
      </c>
      <c r="V3802" s="83" t="e">
        <f aca="false">IF(U3802=0,0,P3802)</f>
        <v>#VALUE!</v>
      </c>
      <c r="W3802" s="84" t="e">
        <f aca="false">ABS(S3802-R3802)</f>
        <v>#VALUE!</v>
      </c>
    </row>
    <row r="3803" customFormat="false" ht="12.75" hidden="false" customHeight="false" outlineLevel="0" collapsed="false">
      <c r="P3803" s="77" t="n">
        <f aca="false">P3802+1</f>
        <v>3800</v>
      </c>
      <c r="Q3803" s="78" t="n">
        <f aca="false">Q3802+$O$4</f>
        <v>0.387899999999974</v>
      </c>
      <c r="R3803" s="79" t="n">
        <f aca="false">ROUND((1/(SQRT(Q3803))),$O$6)</f>
        <v>1.606</v>
      </c>
      <c r="S3803" s="79" t="e">
        <f aca="false">ROUND((-2*LOG10(($F$11/(3.7*$F$9))+(2.51/($E$18*SQRT(Q3803))))),$O$6)</f>
        <v>#VALUE!</v>
      </c>
      <c r="T3803" s="83" t="e">
        <f aca="false">IF(R3803&gt;S3803,0,Q3803)</f>
        <v>#VALUE!</v>
      </c>
      <c r="U3803" s="82" t="e">
        <f aca="false">IF(AND(T3803&gt;0,T3802=0),T3803,0)</f>
        <v>#VALUE!</v>
      </c>
      <c r="V3803" s="83" t="e">
        <f aca="false">IF(U3803=0,0,P3803)</f>
        <v>#VALUE!</v>
      </c>
      <c r="W3803" s="84" t="e">
        <f aca="false">ABS(S3803-R3803)</f>
        <v>#VALUE!</v>
      </c>
    </row>
    <row r="3804" customFormat="false" ht="12.75" hidden="false" customHeight="false" outlineLevel="0" collapsed="false">
      <c r="P3804" s="77" t="n">
        <f aca="false">P3803+1</f>
        <v>3801</v>
      </c>
      <c r="Q3804" s="78" t="n">
        <f aca="false">Q3803+$O$4</f>
        <v>0.387999999999974</v>
      </c>
      <c r="R3804" s="79" t="n">
        <f aca="false">ROUND((1/(SQRT(Q3804))),$O$6)</f>
        <v>1.605</v>
      </c>
      <c r="S3804" s="79" t="e">
        <f aca="false">ROUND((-2*LOG10(($F$11/(3.7*$F$9))+(2.51/($E$18*SQRT(Q3804))))),$O$6)</f>
        <v>#VALUE!</v>
      </c>
      <c r="T3804" s="83" t="e">
        <f aca="false">IF(R3804&gt;S3804,0,Q3804)</f>
        <v>#VALUE!</v>
      </c>
      <c r="U3804" s="82" t="e">
        <f aca="false">IF(AND(T3804&gt;0,T3803=0),T3804,0)</f>
        <v>#VALUE!</v>
      </c>
      <c r="V3804" s="83" t="e">
        <f aca="false">IF(U3804=0,0,P3804)</f>
        <v>#VALUE!</v>
      </c>
      <c r="W3804" s="84" t="e">
        <f aca="false">ABS(S3804-R3804)</f>
        <v>#VALUE!</v>
      </c>
    </row>
    <row r="3805" customFormat="false" ht="12.75" hidden="false" customHeight="false" outlineLevel="0" collapsed="false">
      <c r="P3805" s="77" t="n">
        <f aca="false">P3804+1</f>
        <v>3802</v>
      </c>
      <c r="Q3805" s="78" t="n">
        <f aca="false">Q3804+$O$4</f>
        <v>0.388099999999974</v>
      </c>
      <c r="R3805" s="79" t="n">
        <f aca="false">ROUND((1/(SQRT(Q3805))),$O$6)</f>
        <v>1.605</v>
      </c>
      <c r="S3805" s="79" t="e">
        <f aca="false">ROUND((-2*LOG10(($F$11/(3.7*$F$9))+(2.51/($E$18*SQRT(Q3805))))),$O$6)</f>
        <v>#VALUE!</v>
      </c>
      <c r="T3805" s="83" t="e">
        <f aca="false">IF(R3805&gt;S3805,0,Q3805)</f>
        <v>#VALUE!</v>
      </c>
      <c r="U3805" s="82" t="e">
        <f aca="false">IF(AND(T3805&gt;0,T3804=0),T3805,0)</f>
        <v>#VALUE!</v>
      </c>
      <c r="V3805" s="83" t="e">
        <f aca="false">IF(U3805=0,0,P3805)</f>
        <v>#VALUE!</v>
      </c>
      <c r="W3805" s="84" t="e">
        <f aca="false">ABS(S3805-R3805)</f>
        <v>#VALUE!</v>
      </c>
    </row>
    <row r="3806" customFormat="false" ht="12.75" hidden="false" customHeight="false" outlineLevel="0" collapsed="false">
      <c r="P3806" s="77" t="n">
        <f aca="false">P3805+1</f>
        <v>3803</v>
      </c>
      <c r="Q3806" s="78" t="n">
        <f aca="false">Q3805+$O$4</f>
        <v>0.388199999999974</v>
      </c>
      <c r="R3806" s="79" t="n">
        <f aca="false">ROUND((1/(SQRT(Q3806))),$O$6)</f>
        <v>1.605</v>
      </c>
      <c r="S3806" s="79" t="e">
        <f aca="false">ROUND((-2*LOG10(($F$11/(3.7*$F$9))+(2.51/($E$18*SQRT(Q3806))))),$O$6)</f>
        <v>#VALUE!</v>
      </c>
      <c r="T3806" s="83" t="e">
        <f aca="false">IF(R3806&gt;S3806,0,Q3806)</f>
        <v>#VALUE!</v>
      </c>
      <c r="U3806" s="82" t="e">
        <f aca="false">IF(AND(T3806&gt;0,T3805=0),T3806,0)</f>
        <v>#VALUE!</v>
      </c>
      <c r="V3806" s="83" t="e">
        <f aca="false">IF(U3806=0,0,P3806)</f>
        <v>#VALUE!</v>
      </c>
      <c r="W3806" s="84" t="e">
        <f aca="false">ABS(S3806-R3806)</f>
        <v>#VALUE!</v>
      </c>
    </row>
    <row r="3807" customFormat="false" ht="12.75" hidden="false" customHeight="false" outlineLevel="0" collapsed="false">
      <c r="P3807" s="77" t="n">
        <f aca="false">P3806+1</f>
        <v>3804</v>
      </c>
      <c r="Q3807" s="78" t="n">
        <f aca="false">Q3806+$O$4</f>
        <v>0.388299999999974</v>
      </c>
      <c r="R3807" s="79" t="n">
        <f aca="false">ROUND((1/(SQRT(Q3807))),$O$6)</f>
        <v>1.605</v>
      </c>
      <c r="S3807" s="79" t="e">
        <f aca="false">ROUND((-2*LOG10(($F$11/(3.7*$F$9))+(2.51/($E$18*SQRT(Q3807))))),$O$6)</f>
        <v>#VALUE!</v>
      </c>
      <c r="T3807" s="83" t="e">
        <f aca="false">IF(R3807&gt;S3807,0,Q3807)</f>
        <v>#VALUE!</v>
      </c>
      <c r="U3807" s="82" t="e">
        <f aca="false">IF(AND(T3807&gt;0,T3806=0),T3807,0)</f>
        <v>#VALUE!</v>
      </c>
      <c r="V3807" s="83" t="e">
        <f aca="false">IF(U3807=0,0,P3807)</f>
        <v>#VALUE!</v>
      </c>
      <c r="W3807" s="84" t="e">
        <f aca="false">ABS(S3807-R3807)</f>
        <v>#VALUE!</v>
      </c>
    </row>
    <row r="3808" customFormat="false" ht="12.75" hidden="false" customHeight="false" outlineLevel="0" collapsed="false">
      <c r="P3808" s="77" t="n">
        <f aca="false">P3807+1</f>
        <v>3805</v>
      </c>
      <c r="Q3808" s="78" t="n">
        <f aca="false">Q3807+$O$4</f>
        <v>0.388399999999974</v>
      </c>
      <c r="R3808" s="79" t="n">
        <f aca="false">ROUND((1/(SQRT(Q3808))),$O$6)</f>
        <v>1.605</v>
      </c>
      <c r="S3808" s="79" t="e">
        <f aca="false">ROUND((-2*LOG10(($F$11/(3.7*$F$9))+(2.51/($E$18*SQRT(Q3808))))),$O$6)</f>
        <v>#VALUE!</v>
      </c>
      <c r="T3808" s="83" t="e">
        <f aca="false">IF(R3808&gt;S3808,0,Q3808)</f>
        <v>#VALUE!</v>
      </c>
      <c r="U3808" s="82" t="e">
        <f aca="false">IF(AND(T3808&gt;0,T3807=0),T3808,0)</f>
        <v>#VALUE!</v>
      </c>
      <c r="V3808" s="83" t="e">
        <f aca="false">IF(U3808=0,0,P3808)</f>
        <v>#VALUE!</v>
      </c>
      <c r="W3808" s="84" t="e">
        <f aca="false">ABS(S3808-R3808)</f>
        <v>#VALUE!</v>
      </c>
    </row>
    <row r="3809" customFormat="false" ht="12.75" hidden="false" customHeight="false" outlineLevel="0" collapsed="false">
      <c r="P3809" s="77" t="n">
        <f aca="false">P3808+1</f>
        <v>3806</v>
      </c>
      <c r="Q3809" s="78" t="n">
        <f aca="false">Q3808+$O$4</f>
        <v>0.388499999999974</v>
      </c>
      <c r="R3809" s="79" t="n">
        <f aca="false">ROUND((1/(SQRT(Q3809))),$O$6)</f>
        <v>1.604</v>
      </c>
      <c r="S3809" s="79" t="e">
        <f aca="false">ROUND((-2*LOG10(($F$11/(3.7*$F$9))+(2.51/($E$18*SQRT(Q3809))))),$O$6)</f>
        <v>#VALUE!</v>
      </c>
      <c r="T3809" s="83" t="e">
        <f aca="false">IF(R3809&gt;S3809,0,Q3809)</f>
        <v>#VALUE!</v>
      </c>
      <c r="U3809" s="82" t="e">
        <f aca="false">IF(AND(T3809&gt;0,T3808=0),T3809,0)</f>
        <v>#VALUE!</v>
      </c>
      <c r="V3809" s="83" t="e">
        <f aca="false">IF(U3809=0,0,P3809)</f>
        <v>#VALUE!</v>
      </c>
      <c r="W3809" s="84" t="e">
        <f aca="false">ABS(S3809-R3809)</f>
        <v>#VALUE!</v>
      </c>
    </row>
    <row r="3810" customFormat="false" ht="12.75" hidden="false" customHeight="false" outlineLevel="0" collapsed="false">
      <c r="P3810" s="77" t="n">
        <f aca="false">P3809+1</f>
        <v>3807</v>
      </c>
      <c r="Q3810" s="78" t="n">
        <f aca="false">Q3809+$O$4</f>
        <v>0.388599999999974</v>
      </c>
      <c r="R3810" s="79" t="n">
        <f aca="false">ROUND((1/(SQRT(Q3810))),$O$6)</f>
        <v>1.604</v>
      </c>
      <c r="S3810" s="79" t="e">
        <f aca="false">ROUND((-2*LOG10(($F$11/(3.7*$F$9))+(2.51/($E$18*SQRT(Q3810))))),$O$6)</f>
        <v>#VALUE!</v>
      </c>
      <c r="T3810" s="83" t="e">
        <f aca="false">IF(R3810&gt;S3810,0,Q3810)</f>
        <v>#VALUE!</v>
      </c>
      <c r="U3810" s="82" t="e">
        <f aca="false">IF(AND(T3810&gt;0,T3809=0),T3810,0)</f>
        <v>#VALUE!</v>
      </c>
      <c r="V3810" s="83" t="e">
        <f aca="false">IF(U3810=0,0,P3810)</f>
        <v>#VALUE!</v>
      </c>
      <c r="W3810" s="84" t="e">
        <f aca="false">ABS(S3810-R3810)</f>
        <v>#VALUE!</v>
      </c>
    </row>
    <row r="3811" customFormat="false" ht="12.75" hidden="false" customHeight="false" outlineLevel="0" collapsed="false">
      <c r="P3811" s="77" t="n">
        <f aca="false">P3810+1</f>
        <v>3808</v>
      </c>
      <c r="Q3811" s="78" t="n">
        <f aca="false">Q3810+$O$4</f>
        <v>0.388699999999974</v>
      </c>
      <c r="R3811" s="79" t="n">
        <f aca="false">ROUND((1/(SQRT(Q3811))),$O$6)</f>
        <v>1.604</v>
      </c>
      <c r="S3811" s="79" t="e">
        <f aca="false">ROUND((-2*LOG10(($F$11/(3.7*$F$9))+(2.51/($E$18*SQRT(Q3811))))),$O$6)</f>
        <v>#VALUE!</v>
      </c>
      <c r="T3811" s="83" t="e">
        <f aca="false">IF(R3811&gt;S3811,0,Q3811)</f>
        <v>#VALUE!</v>
      </c>
      <c r="U3811" s="82" t="e">
        <f aca="false">IF(AND(T3811&gt;0,T3810=0),T3811,0)</f>
        <v>#VALUE!</v>
      </c>
      <c r="V3811" s="83" t="e">
        <f aca="false">IF(U3811=0,0,P3811)</f>
        <v>#VALUE!</v>
      </c>
      <c r="W3811" s="84" t="e">
        <f aca="false">ABS(S3811-R3811)</f>
        <v>#VALUE!</v>
      </c>
    </row>
    <row r="3812" customFormat="false" ht="12.75" hidden="false" customHeight="false" outlineLevel="0" collapsed="false">
      <c r="P3812" s="77" t="n">
        <f aca="false">P3811+1</f>
        <v>3809</v>
      </c>
      <c r="Q3812" s="78" t="n">
        <f aca="false">Q3811+$O$4</f>
        <v>0.388799999999974</v>
      </c>
      <c r="R3812" s="79" t="n">
        <f aca="false">ROUND((1/(SQRT(Q3812))),$O$6)</f>
        <v>1.604</v>
      </c>
      <c r="S3812" s="79" t="e">
        <f aca="false">ROUND((-2*LOG10(($F$11/(3.7*$F$9))+(2.51/($E$18*SQRT(Q3812))))),$O$6)</f>
        <v>#VALUE!</v>
      </c>
      <c r="T3812" s="83" t="e">
        <f aca="false">IF(R3812&gt;S3812,0,Q3812)</f>
        <v>#VALUE!</v>
      </c>
      <c r="U3812" s="82" t="e">
        <f aca="false">IF(AND(T3812&gt;0,T3811=0),T3812,0)</f>
        <v>#VALUE!</v>
      </c>
      <c r="V3812" s="83" t="e">
        <f aca="false">IF(U3812=0,0,P3812)</f>
        <v>#VALUE!</v>
      </c>
      <c r="W3812" s="84" t="e">
        <f aca="false">ABS(S3812-R3812)</f>
        <v>#VALUE!</v>
      </c>
    </row>
    <row r="3813" customFormat="false" ht="12.75" hidden="false" customHeight="false" outlineLevel="0" collapsed="false">
      <c r="P3813" s="77" t="n">
        <f aca="false">P3812+1</f>
        <v>3810</v>
      </c>
      <c r="Q3813" s="78" t="n">
        <f aca="false">Q3812+$O$4</f>
        <v>0.388899999999974</v>
      </c>
      <c r="R3813" s="79" t="n">
        <f aca="false">ROUND((1/(SQRT(Q3813))),$O$6)</f>
        <v>1.604</v>
      </c>
      <c r="S3813" s="79" t="e">
        <f aca="false">ROUND((-2*LOG10(($F$11/(3.7*$F$9))+(2.51/($E$18*SQRT(Q3813))))),$O$6)</f>
        <v>#VALUE!</v>
      </c>
      <c r="T3813" s="83" t="e">
        <f aca="false">IF(R3813&gt;S3813,0,Q3813)</f>
        <v>#VALUE!</v>
      </c>
      <c r="U3813" s="82" t="e">
        <f aca="false">IF(AND(T3813&gt;0,T3812=0),T3813,0)</f>
        <v>#VALUE!</v>
      </c>
      <c r="V3813" s="83" t="e">
        <f aca="false">IF(U3813=0,0,P3813)</f>
        <v>#VALUE!</v>
      </c>
      <c r="W3813" s="84" t="e">
        <f aca="false">ABS(S3813-R3813)</f>
        <v>#VALUE!</v>
      </c>
    </row>
    <row r="3814" customFormat="false" ht="12.75" hidden="false" customHeight="false" outlineLevel="0" collapsed="false">
      <c r="P3814" s="77" t="n">
        <f aca="false">P3813+1</f>
        <v>3811</v>
      </c>
      <c r="Q3814" s="78" t="n">
        <f aca="false">Q3813+$O$4</f>
        <v>0.388999999999974</v>
      </c>
      <c r="R3814" s="79" t="n">
        <f aca="false">ROUND((1/(SQRT(Q3814))),$O$6)</f>
        <v>1.603</v>
      </c>
      <c r="S3814" s="79" t="e">
        <f aca="false">ROUND((-2*LOG10(($F$11/(3.7*$F$9))+(2.51/($E$18*SQRT(Q3814))))),$O$6)</f>
        <v>#VALUE!</v>
      </c>
      <c r="T3814" s="83" t="e">
        <f aca="false">IF(R3814&gt;S3814,0,Q3814)</f>
        <v>#VALUE!</v>
      </c>
      <c r="U3814" s="82" t="e">
        <f aca="false">IF(AND(T3814&gt;0,T3813=0),T3814,0)</f>
        <v>#VALUE!</v>
      </c>
      <c r="V3814" s="83" t="e">
        <f aca="false">IF(U3814=0,0,P3814)</f>
        <v>#VALUE!</v>
      </c>
      <c r="W3814" s="84" t="e">
        <f aca="false">ABS(S3814-R3814)</f>
        <v>#VALUE!</v>
      </c>
    </row>
    <row r="3815" customFormat="false" ht="12.75" hidden="false" customHeight="false" outlineLevel="0" collapsed="false">
      <c r="P3815" s="77" t="n">
        <f aca="false">P3814+1</f>
        <v>3812</v>
      </c>
      <c r="Q3815" s="78" t="n">
        <f aca="false">Q3814+$O$4</f>
        <v>0.389099999999973</v>
      </c>
      <c r="R3815" s="79" t="n">
        <f aca="false">ROUND((1/(SQRT(Q3815))),$O$6)</f>
        <v>1.603</v>
      </c>
      <c r="S3815" s="79" t="e">
        <f aca="false">ROUND((-2*LOG10(($F$11/(3.7*$F$9))+(2.51/($E$18*SQRT(Q3815))))),$O$6)</f>
        <v>#VALUE!</v>
      </c>
      <c r="T3815" s="83" t="e">
        <f aca="false">IF(R3815&gt;S3815,0,Q3815)</f>
        <v>#VALUE!</v>
      </c>
      <c r="U3815" s="82" t="e">
        <f aca="false">IF(AND(T3815&gt;0,T3814=0),T3815,0)</f>
        <v>#VALUE!</v>
      </c>
      <c r="V3815" s="83" t="e">
        <f aca="false">IF(U3815=0,0,P3815)</f>
        <v>#VALUE!</v>
      </c>
      <c r="W3815" s="84" t="e">
        <f aca="false">ABS(S3815-R3815)</f>
        <v>#VALUE!</v>
      </c>
    </row>
    <row r="3816" customFormat="false" ht="12.75" hidden="false" customHeight="false" outlineLevel="0" collapsed="false">
      <c r="P3816" s="77" t="n">
        <f aca="false">P3815+1</f>
        <v>3813</v>
      </c>
      <c r="Q3816" s="78" t="n">
        <f aca="false">Q3815+$O$4</f>
        <v>0.389199999999973</v>
      </c>
      <c r="R3816" s="79" t="n">
        <f aca="false">ROUND((1/(SQRT(Q3816))),$O$6)</f>
        <v>1.603</v>
      </c>
      <c r="S3816" s="79" t="e">
        <f aca="false">ROUND((-2*LOG10(($F$11/(3.7*$F$9))+(2.51/($E$18*SQRT(Q3816))))),$O$6)</f>
        <v>#VALUE!</v>
      </c>
      <c r="T3816" s="83" t="e">
        <f aca="false">IF(R3816&gt;S3816,0,Q3816)</f>
        <v>#VALUE!</v>
      </c>
      <c r="U3816" s="82" t="e">
        <f aca="false">IF(AND(T3816&gt;0,T3815=0),T3816,0)</f>
        <v>#VALUE!</v>
      </c>
      <c r="V3816" s="83" t="e">
        <f aca="false">IF(U3816=0,0,P3816)</f>
        <v>#VALUE!</v>
      </c>
      <c r="W3816" s="84" t="e">
        <f aca="false">ABS(S3816-R3816)</f>
        <v>#VALUE!</v>
      </c>
    </row>
    <row r="3817" customFormat="false" ht="12.75" hidden="false" customHeight="false" outlineLevel="0" collapsed="false">
      <c r="P3817" s="77" t="n">
        <f aca="false">P3816+1</f>
        <v>3814</v>
      </c>
      <c r="Q3817" s="78" t="n">
        <f aca="false">Q3816+$O$4</f>
        <v>0.389299999999973</v>
      </c>
      <c r="R3817" s="79" t="n">
        <f aca="false">ROUND((1/(SQRT(Q3817))),$O$6)</f>
        <v>1.603</v>
      </c>
      <c r="S3817" s="79" t="e">
        <f aca="false">ROUND((-2*LOG10(($F$11/(3.7*$F$9))+(2.51/($E$18*SQRT(Q3817))))),$O$6)</f>
        <v>#VALUE!</v>
      </c>
      <c r="T3817" s="83" t="e">
        <f aca="false">IF(R3817&gt;S3817,0,Q3817)</f>
        <v>#VALUE!</v>
      </c>
      <c r="U3817" s="82" t="e">
        <f aca="false">IF(AND(T3817&gt;0,T3816=0),T3817,0)</f>
        <v>#VALUE!</v>
      </c>
      <c r="V3817" s="83" t="e">
        <f aca="false">IF(U3817=0,0,P3817)</f>
        <v>#VALUE!</v>
      </c>
      <c r="W3817" s="84" t="e">
        <f aca="false">ABS(S3817-R3817)</f>
        <v>#VALUE!</v>
      </c>
    </row>
    <row r="3818" customFormat="false" ht="12.75" hidden="false" customHeight="false" outlineLevel="0" collapsed="false">
      <c r="P3818" s="77" t="n">
        <f aca="false">P3817+1</f>
        <v>3815</v>
      </c>
      <c r="Q3818" s="78" t="n">
        <f aca="false">Q3817+$O$4</f>
        <v>0.389399999999973</v>
      </c>
      <c r="R3818" s="79" t="n">
        <f aca="false">ROUND((1/(SQRT(Q3818))),$O$6)</f>
        <v>1.603</v>
      </c>
      <c r="S3818" s="79" t="e">
        <f aca="false">ROUND((-2*LOG10(($F$11/(3.7*$F$9))+(2.51/($E$18*SQRT(Q3818))))),$O$6)</f>
        <v>#VALUE!</v>
      </c>
      <c r="T3818" s="83" t="e">
        <f aca="false">IF(R3818&gt;S3818,0,Q3818)</f>
        <v>#VALUE!</v>
      </c>
      <c r="U3818" s="82" t="e">
        <f aca="false">IF(AND(T3818&gt;0,T3817=0),T3818,0)</f>
        <v>#VALUE!</v>
      </c>
      <c r="V3818" s="83" t="e">
        <f aca="false">IF(U3818=0,0,P3818)</f>
        <v>#VALUE!</v>
      </c>
      <c r="W3818" s="84" t="e">
        <f aca="false">ABS(S3818-R3818)</f>
        <v>#VALUE!</v>
      </c>
    </row>
    <row r="3819" customFormat="false" ht="12.75" hidden="false" customHeight="false" outlineLevel="0" collapsed="false">
      <c r="P3819" s="77" t="n">
        <f aca="false">P3818+1</f>
        <v>3816</v>
      </c>
      <c r="Q3819" s="78" t="n">
        <f aca="false">Q3818+$O$4</f>
        <v>0.389499999999973</v>
      </c>
      <c r="R3819" s="79" t="n">
        <f aca="false">ROUND((1/(SQRT(Q3819))),$O$6)</f>
        <v>1.602</v>
      </c>
      <c r="S3819" s="79" t="e">
        <f aca="false">ROUND((-2*LOG10(($F$11/(3.7*$F$9))+(2.51/($E$18*SQRT(Q3819))))),$O$6)</f>
        <v>#VALUE!</v>
      </c>
      <c r="T3819" s="83" t="e">
        <f aca="false">IF(R3819&gt;S3819,0,Q3819)</f>
        <v>#VALUE!</v>
      </c>
      <c r="U3819" s="82" t="e">
        <f aca="false">IF(AND(T3819&gt;0,T3818=0),T3819,0)</f>
        <v>#VALUE!</v>
      </c>
      <c r="V3819" s="83" t="e">
        <f aca="false">IF(U3819=0,0,P3819)</f>
        <v>#VALUE!</v>
      </c>
      <c r="W3819" s="84" t="e">
        <f aca="false">ABS(S3819-R3819)</f>
        <v>#VALUE!</v>
      </c>
    </row>
    <row r="3820" customFormat="false" ht="12.75" hidden="false" customHeight="false" outlineLevel="0" collapsed="false">
      <c r="P3820" s="77" t="n">
        <f aca="false">P3819+1</f>
        <v>3817</v>
      </c>
      <c r="Q3820" s="78" t="n">
        <f aca="false">Q3819+$O$4</f>
        <v>0.389599999999973</v>
      </c>
      <c r="R3820" s="79" t="n">
        <f aca="false">ROUND((1/(SQRT(Q3820))),$O$6)</f>
        <v>1.602</v>
      </c>
      <c r="S3820" s="79" t="e">
        <f aca="false">ROUND((-2*LOG10(($F$11/(3.7*$F$9))+(2.51/($E$18*SQRT(Q3820))))),$O$6)</f>
        <v>#VALUE!</v>
      </c>
      <c r="T3820" s="83" t="e">
        <f aca="false">IF(R3820&gt;S3820,0,Q3820)</f>
        <v>#VALUE!</v>
      </c>
      <c r="U3820" s="82" t="e">
        <f aca="false">IF(AND(T3820&gt;0,T3819=0),T3820,0)</f>
        <v>#VALUE!</v>
      </c>
      <c r="V3820" s="83" t="e">
        <f aca="false">IF(U3820=0,0,P3820)</f>
        <v>#VALUE!</v>
      </c>
      <c r="W3820" s="84" t="e">
        <f aca="false">ABS(S3820-R3820)</f>
        <v>#VALUE!</v>
      </c>
    </row>
    <row r="3821" customFormat="false" ht="12.75" hidden="false" customHeight="false" outlineLevel="0" collapsed="false">
      <c r="P3821" s="77" t="n">
        <f aca="false">P3820+1</f>
        <v>3818</v>
      </c>
      <c r="Q3821" s="78" t="n">
        <f aca="false">Q3820+$O$4</f>
        <v>0.389699999999973</v>
      </c>
      <c r="R3821" s="79" t="n">
        <f aca="false">ROUND((1/(SQRT(Q3821))),$O$6)</f>
        <v>1.602</v>
      </c>
      <c r="S3821" s="79" t="e">
        <f aca="false">ROUND((-2*LOG10(($F$11/(3.7*$F$9))+(2.51/($E$18*SQRT(Q3821))))),$O$6)</f>
        <v>#VALUE!</v>
      </c>
      <c r="T3821" s="83" t="e">
        <f aca="false">IF(R3821&gt;S3821,0,Q3821)</f>
        <v>#VALUE!</v>
      </c>
      <c r="U3821" s="82" t="e">
        <f aca="false">IF(AND(T3821&gt;0,T3820=0),T3821,0)</f>
        <v>#VALUE!</v>
      </c>
      <c r="V3821" s="83" t="e">
        <f aca="false">IF(U3821=0,0,P3821)</f>
        <v>#VALUE!</v>
      </c>
      <c r="W3821" s="84" t="e">
        <f aca="false">ABS(S3821-R3821)</f>
        <v>#VALUE!</v>
      </c>
    </row>
    <row r="3822" customFormat="false" ht="12.75" hidden="false" customHeight="false" outlineLevel="0" collapsed="false">
      <c r="P3822" s="77" t="n">
        <f aca="false">P3821+1</f>
        <v>3819</v>
      </c>
      <c r="Q3822" s="78" t="n">
        <f aca="false">Q3821+$O$4</f>
        <v>0.389799999999973</v>
      </c>
      <c r="R3822" s="79" t="n">
        <f aca="false">ROUND((1/(SQRT(Q3822))),$O$6)</f>
        <v>1.602</v>
      </c>
      <c r="S3822" s="79" t="e">
        <f aca="false">ROUND((-2*LOG10(($F$11/(3.7*$F$9))+(2.51/($E$18*SQRT(Q3822))))),$O$6)</f>
        <v>#VALUE!</v>
      </c>
      <c r="T3822" s="83" t="e">
        <f aca="false">IF(R3822&gt;S3822,0,Q3822)</f>
        <v>#VALUE!</v>
      </c>
      <c r="U3822" s="82" t="e">
        <f aca="false">IF(AND(T3822&gt;0,T3821=0),T3822,0)</f>
        <v>#VALUE!</v>
      </c>
      <c r="V3822" s="83" t="e">
        <f aca="false">IF(U3822=0,0,P3822)</f>
        <v>#VALUE!</v>
      </c>
      <c r="W3822" s="84" t="e">
        <f aca="false">ABS(S3822-R3822)</f>
        <v>#VALUE!</v>
      </c>
    </row>
    <row r="3823" customFormat="false" ht="12.75" hidden="false" customHeight="false" outlineLevel="0" collapsed="false">
      <c r="P3823" s="77" t="n">
        <f aca="false">P3822+1</f>
        <v>3820</v>
      </c>
      <c r="Q3823" s="78" t="n">
        <f aca="false">Q3822+$O$4</f>
        <v>0.389899999999973</v>
      </c>
      <c r="R3823" s="79" t="n">
        <f aca="false">ROUND((1/(SQRT(Q3823))),$O$6)</f>
        <v>1.601</v>
      </c>
      <c r="S3823" s="79" t="e">
        <f aca="false">ROUND((-2*LOG10(($F$11/(3.7*$F$9))+(2.51/($E$18*SQRT(Q3823))))),$O$6)</f>
        <v>#VALUE!</v>
      </c>
      <c r="T3823" s="83" t="e">
        <f aca="false">IF(R3823&gt;S3823,0,Q3823)</f>
        <v>#VALUE!</v>
      </c>
      <c r="U3823" s="82" t="e">
        <f aca="false">IF(AND(T3823&gt;0,T3822=0),T3823,0)</f>
        <v>#VALUE!</v>
      </c>
      <c r="V3823" s="83" t="e">
        <f aca="false">IF(U3823=0,0,P3823)</f>
        <v>#VALUE!</v>
      </c>
      <c r="W3823" s="84" t="e">
        <f aca="false">ABS(S3823-R3823)</f>
        <v>#VALUE!</v>
      </c>
    </row>
    <row r="3824" customFormat="false" ht="12.75" hidden="false" customHeight="false" outlineLevel="0" collapsed="false">
      <c r="P3824" s="77" t="n">
        <f aca="false">P3823+1</f>
        <v>3821</v>
      </c>
      <c r="Q3824" s="78" t="n">
        <f aca="false">Q3823+$O$4</f>
        <v>0.389999999999973</v>
      </c>
      <c r="R3824" s="79" t="n">
        <f aca="false">ROUND((1/(SQRT(Q3824))),$O$6)</f>
        <v>1.601</v>
      </c>
      <c r="S3824" s="79" t="e">
        <f aca="false">ROUND((-2*LOG10(($F$11/(3.7*$F$9))+(2.51/($E$18*SQRT(Q3824))))),$O$6)</f>
        <v>#VALUE!</v>
      </c>
      <c r="T3824" s="83" t="e">
        <f aca="false">IF(R3824&gt;S3824,0,Q3824)</f>
        <v>#VALUE!</v>
      </c>
      <c r="U3824" s="82" t="e">
        <f aca="false">IF(AND(T3824&gt;0,T3823=0),T3824,0)</f>
        <v>#VALUE!</v>
      </c>
      <c r="V3824" s="83" t="e">
        <f aca="false">IF(U3824=0,0,P3824)</f>
        <v>#VALUE!</v>
      </c>
      <c r="W3824" s="84" t="e">
        <f aca="false">ABS(S3824-R3824)</f>
        <v>#VALUE!</v>
      </c>
    </row>
    <row r="3825" customFormat="false" ht="12.75" hidden="false" customHeight="false" outlineLevel="0" collapsed="false">
      <c r="P3825" s="77" t="n">
        <f aca="false">P3824+1</f>
        <v>3822</v>
      </c>
      <c r="Q3825" s="78" t="n">
        <f aca="false">Q3824+$O$4</f>
        <v>0.390099999999973</v>
      </c>
      <c r="R3825" s="79" t="n">
        <f aca="false">ROUND((1/(SQRT(Q3825))),$O$6)</f>
        <v>1.601</v>
      </c>
      <c r="S3825" s="79" t="e">
        <f aca="false">ROUND((-2*LOG10(($F$11/(3.7*$F$9))+(2.51/($E$18*SQRT(Q3825))))),$O$6)</f>
        <v>#VALUE!</v>
      </c>
      <c r="T3825" s="83" t="e">
        <f aca="false">IF(R3825&gt;S3825,0,Q3825)</f>
        <v>#VALUE!</v>
      </c>
      <c r="U3825" s="82" t="e">
        <f aca="false">IF(AND(T3825&gt;0,T3824=0),T3825,0)</f>
        <v>#VALUE!</v>
      </c>
      <c r="V3825" s="83" t="e">
        <f aca="false">IF(U3825=0,0,P3825)</f>
        <v>#VALUE!</v>
      </c>
      <c r="W3825" s="84" t="e">
        <f aca="false">ABS(S3825-R3825)</f>
        <v>#VALUE!</v>
      </c>
    </row>
    <row r="3826" customFormat="false" ht="12.75" hidden="false" customHeight="false" outlineLevel="0" collapsed="false">
      <c r="P3826" s="77" t="n">
        <f aca="false">P3825+1</f>
        <v>3823</v>
      </c>
      <c r="Q3826" s="78" t="n">
        <f aca="false">Q3825+$O$4</f>
        <v>0.390199999999973</v>
      </c>
      <c r="R3826" s="79" t="n">
        <f aca="false">ROUND((1/(SQRT(Q3826))),$O$6)</f>
        <v>1.601</v>
      </c>
      <c r="S3826" s="79" t="e">
        <f aca="false">ROUND((-2*LOG10(($F$11/(3.7*$F$9))+(2.51/($E$18*SQRT(Q3826))))),$O$6)</f>
        <v>#VALUE!</v>
      </c>
      <c r="T3826" s="83" t="e">
        <f aca="false">IF(R3826&gt;S3826,0,Q3826)</f>
        <v>#VALUE!</v>
      </c>
      <c r="U3826" s="82" t="e">
        <f aca="false">IF(AND(T3826&gt;0,T3825=0),T3826,0)</f>
        <v>#VALUE!</v>
      </c>
      <c r="V3826" s="83" t="e">
        <f aca="false">IF(U3826=0,0,P3826)</f>
        <v>#VALUE!</v>
      </c>
      <c r="W3826" s="84" t="e">
        <f aca="false">ABS(S3826-R3826)</f>
        <v>#VALUE!</v>
      </c>
    </row>
    <row r="3827" customFormat="false" ht="12.75" hidden="false" customHeight="false" outlineLevel="0" collapsed="false">
      <c r="P3827" s="77" t="n">
        <f aca="false">P3826+1</f>
        <v>3824</v>
      </c>
      <c r="Q3827" s="78" t="n">
        <f aca="false">Q3826+$O$4</f>
        <v>0.390299999999973</v>
      </c>
      <c r="R3827" s="79" t="n">
        <f aca="false">ROUND((1/(SQRT(Q3827))),$O$6)</f>
        <v>1.601</v>
      </c>
      <c r="S3827" s="79" t="e">
        <f aca="false">ROUND((-2*LOG10(($F$11/(3.7*$F$9))+(2.51/($E$18*SQRT(Q3827))))),$O$6)</f>
        <v>#VALUE!</v>
      </c>
      <c r="T3827" s="83" t="e">
        <f aca="false">IF(R3827&gt;S3827,0,Q3827)</f>
        <v>#VALUE!</v>
      </c>
      <c r="U3827" s="82" t="e">
        <f aca="false">IF(AND(T3827&gt;0,T3826=0),T3827,0)</f>
        <v>#VALUE!</v>
      </c>
      <c r="V3827" s="83" t="e">
        <f aca="false">IF(U3827=0,0,P3827)</f>
        <v>#VALUE!</v>
      </c>
      <c r="W3827" s="84" t="e">
        <f aca="false">ABS(S3827-R3827)</f>
        <v>#VALUE!</v>
      </c>
    </row>
    <row r="3828" customFormat="false" ht="12.75" hidden="false" customHeight="false" outlineLevel="0" collapsed="false">
      <c r="P3828" s="77" t="n">
        <f aca="false">P3827+1</f>
        <v>3825</v>
      </c>
      <c r="Q3828" s="78" t="n">
        <f aca="false">Q3827+$O$4</f>
        <v>0.390399999999973</v>
      </c>
      <c r="R3828" s="79" t="n">
        <f aca="false">ROUND((1/(SQRT(Q3828))),$O$6)</f>
        <v>1.6</v>
      </c>
      <c r="S3828" s="79" t="e">
        <f aca="false">ROUND((-2*LOG10(($F$11/(3.7*$F$9))+(2.51/($E$18*SQRT(Q3828))))),$O$6)</f>
        <v>#VALUE!</v>
      </c>
      <c r="T3828" s="83" t="e">
        <f aca="false">IF(R3828&gt;S3828,0,Q3828)</f>
        <v>#VALUE!</v>
      </c>
      <c r="U3828" s="82" t="e">
        <f aca="false">IF(AND(T3828&gt;0,T3827=0),T3828,0)</f>
        <v>#VALUE!</v>
      </c>
      <c r="V3828" s="83" t="e">
        <f aca="false">IF(U3828=0,0,P3828)</f>
        <v>#VALUE!</v>
      </c>
      <c r="W3828" s="84" t="e">
        <f aca="false">ABS(S3828-R3828)</f>
        <v>#VALUE!</v>
      </c>
    </row>
    <row r="3829" customFormat="false" ht="12.75" hidden="false" customHeight="false" outlineLevel="0" collapsed="false">
      <c r="P3829" s="77" t="n">
        <f aca="false">P3828+1</f>
        <v>3826</v>
      </c>
      <c r="Q3829" s="78" t="n">
        <f aca="false">Q3828+$O$4</f>
        <v>0.390499999999973</v>
      </c>
      <c r="R3829" s="79" t="n">
        <f aca="false">ROUND((1/(SQRT(Q3829))),$O$6)</f>
        <v>1.6</v>
      </c>
      <c r="S3829" s="79" t="e">
        <f aca="false">ROUND((-2*LOG10(($F$11/(3.7*$F$9))+(2.51/($E$18*SQRT(Q3829))))),$O$6)</f>
        <v>#VALUE!</v>
      </c>
      <c r="T3829" s="83" t="e">
        <f aca="false">IF(R3829&gt;S3829,0,Q3829)</f>
        <v>#VALUE!</v>
      </c>
      <c r="U3829" s="82" t="e">
        <f aca="false">IF(AND(T3829&gt;0,T3828=0),T3829,0)</f>
        <v>#VALUE!</v>
      </c>
      <c r="V3829" s="83" t="e">
        <f aca="false">IF(U3829=0,0,P3829)</f>
        <v>#VALUE!</v>
      </c>
      <c r="W3829" s="84" t="e">
        <f aca="false">ABS(S3829-R3829)</f>
        <v>#VALUE!</v>
      </c>
    </row>
    <row r="3830" customFormat="false" ht="12.75" hidden="false" customHeight="false" outlineLevel="0" collapsed="false">
      <c r="P3830" s="77" t="n">
        <f aca="false">P3829+1</f>
        <v>3827</v>
      </c>
      <c r="Q3830" s="78" t="n">
        <f aca="false">Q3829+$O$4</f>
        <v>0.390599999999973</v>
      </c>
      <c r="R3830" s="79" t="n">
        <f aca="false">ROUND((1/(SQRT(Q3830))),$O$6)</f>
        <v>1.6</v>
      </c>
      <c r="S3830" s="79" t="e">
        <f aca="false">ROUND((-2*LOG10(($F$11/(3.7*$F$9))+(2.51/($E$18*SQRT(Q3830))))),$O$6)</f>
        <v>#VALUE!</v>
      </c>
      <c r="T3830" s="83" t="e">
        <f aca="false">IF(R3830&gt;S3830,0,Q3830)</f>
        <v>#VALUE!</v>
      </c>
      <c r="U3830" s="82" t="e">
        <f aca="false">IF(AND(T3830&gt;0,T3829=0),T3830,0)</f>
        <v>#VALUE!</v>
      </c>
      <c r="V3830" s="83" t="e">
        <f aca="false">IF(U3830=0,0,P3830)</f>
        <v>#VALUE!</v>
      </c>
      <c r="W3830" s="84" t="e">
        <f aca="false">ABS(S3830-R3830)</f>
        <v>#VALUE!</v>
      </c>
    </row>
    <row r="3831" customFormat="false" ht="12.75" hidden="false" customHeight="false" outlineLevel="0" collapsed="false">
      <c r="P3831" s="77" t="n">
        <f aca="false">P3830+1</f>
        <v>3828</v>
      </c>
      <c r="Q3831" s="78" t="n">
        <f aca="false">Q3830+$O$4</f>
        <v>0.390699999999973</v>
      </c>
      <c r="R3831" s="79" t="n">
        <f aca="false">ROUND((1/(SQRT(Q3831))),$O$6)</f>
        <v>1.6</v>
      </c>
      <c r="S3831" s="79" t="e">
        <f aca="false">ROUND((-2*LOG10(($F$11/(3.7*$F$9))+(2.51/($E$18*SQRT(Q3831))))),$O$6)</f>
        <v>#VALUE!</v>
      </c>
      <c r="T3831" s="83" t="e">
        <f aca="false">IF(R3831&gt;S3831,0,Q3831)</f>
        <v>#VALUE!</v>
      </c>
      <c r="U3831" s="82" t="e">
        <f aca="false">IF(AND(T3831&gt;0,T3830=0),T3831,0)</f>
        <v>#VALUE!</v>
      </c>
      <c r="V3831" s="83" t="e">
        <f aca="false">IF(U3831=0,0,P3831)</f>
        <v>#VALUE!</v>
      </c>
      <c r="W3831" s="84" t="e">
        <f aca="false">ABS(S3831-R3831)</f>
        <v>#VALUE!</v>
      </c>
    </row>
    <row r="3832" customFormat="false" ht="12.75" hidden="false" customHeight="false" outlineLevel="0" collapsed="false">
      <c r="P3832" s="77" t="n">
        <f aca="false">P3831+1</f>
        <v>3829</v>
      </c>
      <c r="Q3832" s="78" t="n">
        <f aca="false">Q3831+$O$4</f>
        <v>0.390799999999973</v>
      </c>
      <c r="R3832" s="79" t="n">
        <f aca="false">ROUND((1/(SQRT(Q3832))),$O$6)</f>
        <v>1.6</v>
      </c>
      <c r="S3832" s="79" t="e">
        <f aca="false">ROUND((-2*LOG10(($F$11/(3.7*$F$9))+(2.51/($E$18*SQRT(Q3832))))),$O$6)</f>
        <v>#VALUE!</v>
      </c>
      <c r="T3832" s="83" t="e">
        <f aca="false">IF(R3832&gt;S3832,0,Q3832)</f>
        <v>#VALUE!</v>
      </c>
      <c r="U3832" s="82" t="e">
        <f aca="false">IF(AND(T3832&gt;0,T3831=0),T3832,0)</f>
        <v>#VALUE!</v>
      </c>
      <c r="V3832" s="83" t="e">
        <f aca="false">IF(U3832=0,0,P3832)</f>
        <v>#VALUE!</v>
      </c>
      <c r="W3832" s="84" t="e">
        <f aca="false">ABS(S3832-R3832)</f>
        <v>#VALUE!</v>
      </c>
    </row>
    <row r="3833" customFormat="false" ht="12.75" hidden="false" customHeight="false" outlineLevel="0" collapsed="false">
      <c r="P3833" s="77" t="n">
        <f aca="false">P3832+1</f>
        <v>3830</v>
      </c>
      <c r="Q3833" s="78" t="n">
        <f aca="false">Q3832+$O$4</f>
        <v>0.390899999999973</v>
      </c>
      <c r="R3833" s="79" t="n">
        <f aca="false">ROUND((1/(SQRT(Q3833))),$O$6)</f>
        <v>1.599</v>
      </c>
      <c r="S3833" s="79" t="e">
        <f aca="false">ROUND((-2*LOG10(($F$11/(3.7*$F$9))+(2.51/($E$18*SQRT(Q3833))))),$O$6)</f>
        <v>#VALUE!</v>
      </c>
      <c r="T3833" s="83" t="e">
        <f aca="false">IF(R3833&gt;S3833,0,Q3833)</f>
        <v>#VALUE!</v>
      </c>
      <c r="U3833" s="82" t="e">
        <f aca="false">IF(AND(T3833&gt;0,T3832=0),T3833,0)</f>
        <v>#VALUE!</v>
      </c>
      <c r="V3833" s="83" t="e">
        <f aca="false">IF(U3833=0,0,P3833)</f>
        <v>#VALUE!</v>
      </c>
      <c r="W3833" s="84" t="e">
        <f aca="false">ABS(S3833-R3833)</f>
        <v>#VALUE!</v>
      </c>
    </row>
    <row r="3834" customFormat="false" ht="12.75" hidden="false" customHeight="false" outlineLevel="0" collapsed="false">
      <c r="P3834" s="77" t="n">
        <f aca="false">P3833+1</f>
        <v>3831</v>
      </c>
      <c r="Q3834" s="78" t="n">
        <f aca="false">Q3833+$O$4</f>
        <v>0.390999999999973</v>
      </c>
      <c r="R3834" s="79" t="n">
        <f aca="false">ROUND((1/(SQRT(Q3834))),$O$6)</f>
        <v>1.599</v>
      </c>
      <c r="S3834" s="79" t="e">
        <f aca="false">ROUND((-2*LOG10(($F$11/(3.7*$F$9))+(2.51/($E$18*SQRT(Q3834))))),$O$6)</f>
        <v>#VALUE!</v>
      </c>
      <c r="T3834" s="83" t="e">
        <f aca="false">IF(R3834&gt;S3834,0,Q3834)</f>
        <v>#VALUE!</v>
      </c>
      <c r="U3834" s="82" t="e">
        <f aca="false">IF(AND(T3834&gt;0,T3833=0),T3834,0)</f>
        <v>#VALUE!</v>
      </c>
      <c r="V3834" s="83" t="e">
        <f aca="false">IF(U3834=0,0,P3834)</f>
        <v>#VALUE!</v>
      </c>
      <c r="W3834" s="84" t="e">
        <f aca="false">ABS(S3834-R3834)</f>
        <v>#VALUE!</v>
      </c>
    </row>
    <row r="3835" customFormat="false" ht="12.75" hidden="false" customHeight="false" outlineLevel="0" collapsed="false">
      <c r="P3835" s="77" t="n">
        <f aca="false">P3834+1</f>
        <v>3832</v>
      </c>
      <c r="Q3835" s="78" t="n">
        <f aca="false">Q3834+$O$4</f>
        <v>0.391099999999973</v>
      </c>
      <c r="R3835" s="79" t="n">
        <f aca="false">ROUND((1/(SQRT(Q3835))),$O$6)</f>
        <v>1.599</v>
      </c>
      <c r="S3835" s="79" t="e">
        <f aca="false">ROUND((-2*LOG10(($F$11/(3.7*$F$9))+(2.51/($E$18*SQRT(Q3835))))),$O$6)</f>
        <v>#VALUE!</v>
      </c>
      <c r="T3835" s="83" t="e">
        <f aca="false">IF(R3835&gt;S3835,0,Q3835)</f>
        <v>#VALUE!</v>
      </c>
      <c r="U3835" s="82" t="e">
        <f aca="false">IF(AND(T3835&gt;0,T3834=0),T3835,0)</f>
        <v>#VALUE!</v>
      </c>
      <c r="V3835" s="83" t="e">
        <f aca="false">IF(U3835=0,0,P3835)</f>
        <v>#VALUE!</v>
      </c>
      <c r="W3835" s="84" t="e">
        <f aca="false">ABS(S3835-R3835)</f>
        <v>#VALUE!</v>
      </c>
    </row>
    <row r="3836" customFormat="false" ht="12.75" hidden="false" customHeight="false" outlineLevel="0" collapsed="false">
      <c r="P3836" s="77" t="n">
        <f aca="false">P3835+1</f>
        <v>3833</v>
      </c>
      <c r="Q3836" s="78" t="n">
        <f aca="false">Q3835+$O$4</f>
        <v>0.391199999999973</v>
      </c>
      <c r="R3836" s="79" t="n">
        <f aca="false">ROUND((1/(SQRT(Q3836))),$O$6)</f>
        <v>1.599</v>
      </c>
      <c r="S3836" s="79" t="e">
        <f aca="false">ROUND((-2*LOG10(($F$11/(3.7*$F$9))+(2.51/($E$18*SQRT(Q3836))))),$O$6)</f>
        <v>#VALUE!</v>
      </c>
      <c r="T3836" s="83" t="e">
        <f aca="false">IF(R3836&gt;S3836,0,Q3836)</f>
        <v>#VALUE!</v>
      </c>
      <c r="U3836" s="82" t="e">
        <f aca="false">IF(AND(T3836&gt;0,T3835=0),T3836,0)</f>
        <v>#VALUE!</v>
      </c>
      <c r="V3836" s="83" t="e">
        <f aca="false">IF(U3836=0,0,P3836)</f>
        <v>#VALUE!</v>
      </c>
      <c r="W3836" s="84" t="e">
        <f aca="false">ABS(S3836-R3836)</f>
        <v>#VALUE!</v>
      </c>
    </row>
    <row r="3837" customFormat="false" ht="12.75" hidden="false" customHeight="false" outlineLevel="0" collapsed="false">
      <c r="P3837" s="77" t="n">
        <f aca="false">P3836+1</f>
        <v>3834</v>
      </c>
      <c r="Q3837" s="78" t="n">
        <f aca="false">Q3836+$O$4</f>
        <v>0.391299999999973</v>
      </c>
      <c r="R3837" s="79" t="n">
        <f aca="false">ROUND((1/(SQRT(Q3837))),$O$6)</f>
        <v>1.599</v>
      </c>
      <c r="S3837" s="79" t="e">
        <f aca="false">ROUND((-2*LOG10(($F$11/(3.7*$F$9))+(2.51/($E$18*SQRT(Q3837))))),$O$6)</f>
        <v>#VALUE!</v>
      </c>
      <c r="T3837" s="83" t="e">
        <f aca="false">IF(R3837&gt;S3837,0,Q3837)</f>
        <v>#VALUE!</v>
      </c>
      <c r="U3837" s="82" t="e">
        <f aca="false">IF(AND(T3837&gt;0,T3836=0),T3837,0)</f>
        <v>#VALUE!</v>
      </c>
      <c r="V3837" s="83" t="e">
        <f aca="false">IF(U3837=0,0,P3837)</f>
        <v>#VALUE!</v>
      </c>
      <c r="W3837" s="84" t="e">
        <f aca="false">ABS(S3837-R3837)</f>
        <v>#VALUE!</v>
      </c>
    </row>
    <row r="3838" customFormat="false" ht="12.75" hidden="false" customHeight="false" outlineLevel="0" collapsed="false">
      <c r="P3838" s="77" t="n">
        <f aca="false">P3837+1</f>
        <v>3835</v>
      </c>
      <c r="Q3838" s="78" t="n">
        <f aca="false">Q3837+$O$4</f>
        <v>0.391399999999973</v>
      </c>
      <c r="R3838" s="79" t="n">
        <f aca="false">ROUND((1/(SQRT(Q3838))),$O$6)</f>
        <v>1.598</v>
      </c>
      <c r="S3838" s="79" t="e">
        <f aca="false">ROUND((-2*LOG10(($F$11/(3.7*$F$9))+(2.51/($E$18*SQRT(Q3838))))),$O$6)</f>
        <v>#VALUE!</v>
      </c>
      <c r="T3838" s="83" t="e">
        <f aca="false">IF(R3838&gt;S3838,0,Q3838)</f>
        <v>#VALUE!</v>
      </c>
      <c r="U3838" s="82" t="e">
        <f aca="false">IF(AND(T3838&gt;0,T3837=0),T3838,0)</f>
        <v>#VALUE!</v>
      </c>
      <c r="V3838" s="83" t="e">
        <f aca="false">IF(U3838=0,0,P3838)</f>
        <v>#VALUE!</v>
      </c>
      <c r="W3838" s="84" t="e">
        <f aca="false">ABS(S3838-R3838)</f>
        <v>#VALUE!</v>
      </c>
    </row>
    <row r="3839" customFormat="false" ht="12.75" hidden="false" customHeight="false" outlineLevel="0" collapsed="false">
      <c r="P3839" s="77" t="n">
        <f aca="false">P3838+1</f>
        <v>3836</v>
      </c>
      <c r="Q3839" s="78" t="n">
        <f aca="false">Q3838+$O$4</f>
        <v>0.391499999999973</v>
      </c>
      <c r="R3839" s="79" t="n">
        <f aca="false">ROUND((1/(SQRT(Q3839))),$O$6)</f>
        <v>1.598</v>
      </c>
      <c r="S3839" s="79" t="e">
        <f aca="false">ROUND((-2*LOG10(($F$11/(3.7*$F$9))+(2.51/($E$18*SQRT(Q3839))))),$O$6)</f>
        <v>#VALUE!</v>
      </c>
      <c r="T3839" s="83" t="e">
        <f aca="false">IF(R3839&gt;S3839,0,Q3839)</f>
        <v>#VALUE!</v>
      </c>
      <c r="U3839" s="82" t="e">
        <f aca="false">IF(AND(T3839&gt;0,T3838=0),T3839,0)</f>
        <v>#VALUE!</v>
      </c>
      <c r="V3839" s="83" t="e">
        <f aca="false">IF(U3839=0,0,P3839)</f>
        <v>#VALUE!</v>
      </c>
      <c r="W3839" s="84" t="e">
        <f aca="false">ABS(S3839-R3839)</f>
        <v>#VALUE!</v>
      </c>
    </row>
    <row r="3840" customFormat="false" ht="12.75" hidden="false" customHeight="false" outlineLevel="0" collapsed="false">
      <c r="P3840" s="77" t="n">
        <f aca="false">P3839+1</f>
        <v>3837</v>
      </c>
      <c r="Q3840" s="78" t="n">
        <f aca="false">Q3839+$O$4</f>
        <v>0.391599999999973</v>
      </c>
      <c r="R3840" s="79" t="n">
        <f aca="false">ROUND((1/(SQRT(Q3840))),$O$6)</f>
        <v>1.598</v>
      </c>
      <c r="S3840" s="79" t="e">
        <f aca="false">ROUND((-2*LOG10(($F$11/(3.7*$F$9))+(2.51/($E$18*SQRT(Q3840))))),$O$6)</f>
        <v>#VALUE!</v>
      </c>
      <c r="T3840" s="83" t="e">
        <f aca="false">IF(R3840&gt;S3840,0,Q3840)</f>
        <v>#VALUE!</v>
      </c>
      <c r="U3840" s="82" t="e">
        <f aca="false">IF(AND(T3840&gt;0,T3839=0),T3840,0)</f>
        <v>#VALUE!</v>
      </c>
      <c r="V3840" s="83" t="e">
        <f aca="false">IF(U3840=0,0,P3840)</f>
        <v>#VALUE!</v>
      </c>
      <c r="W3840" s="84" t="e">
        <f aca="false">ABS(S3840-R3840)</f>
        <v>#VALUE!</v>
      </c>
    </row>
    <row r="3841" customFormat="false" ht="12.75" hidden="false" customHeight="false" outlineLevel="0" collapsed="false">
      <c r="P3841" s="77" t="n">
        <f aca="false">P3840+1</f>
        <v>3838</v>
      </c>
      <c r="Q3841" s="78" t="n">
        <f aca="false">Q3840+$O$4</f>
        <v>0.391699999999973</v>
      </c>
      <c r="R3841" s="79" t="n">
        <f aca="false">ROUND((1/(SQRT(Q3841))),$O$6)</f>
        <v>1.598</v>
      </c>
      <c r="S3841" s="79" t="e">
        <f aca="false">ROUND((-2*LOG10(($F$11/(3.7*$F$9))+(2.51/($E$18*SQRT(Q3841))))),$O$6)</f>
        <v>#VALUE!</v>
      </c>
      <c r="T3841" s="83" t="e">
        <f aca="false">IF(R3841&gt;S3841,0,Q3841)</f>
        <v>#VALUE!</v>
      </c>
      <c r="U3841" s="82" t="e">
        <f aca="false">IF(AND(T3841&gt;0,T3840=0),T3841,0)</f>
        <v>#VALUE!</v>
      </c>
      <c r="V3841" s="83" t="e">
        <f aca="false">IF(U3841=0,0,P3841)</f>
        <v>#VALUE!</v>
      </c>
      <c r="W3841" s="84" t="e">
        <f aca="false">ABS(S3841-R3841)</f>
        <v>#VALUE!</v>
      </c>
    </row>
    <row r="3842" customFormat="false" ht="12.75" hidden="false" customHeight="false" outlineLevel="0" collapsed="false">
      <c r="P3842" s="77" t="n">
        <f aca="false">P3841+1</f>
        <v>3839</v>
      </c>
      <c r="Q3842" s="78" t="n">
        <f aca="false">Q3841+$O$4</f>
        <v>0.391799999999973</v>
      </c>
      <c r="R3842" s="79" t="n">
        <f aca="false">ROUND((1/(SQRT(Q3842))),$O$6)</f>
        <v>1.598</v>
      </c>
      <c r="S3842" s="79" t="e">
        <f aca="false">ROUND((-2*LOG10(($F$11/(3.7*$F$9))+(2.51/($E$18*SQRT(Q3842))))),$O$6)</f>
        <v>#VALUE!</v>
      </c>
      <c r="T3842" s="83" t="e">
        <f aca="false">IF(R3842&gt;S3842,0,Q3842)</f>
        <v>#VALUE!</v>
      </c>
      <c r="U3842" s="82" t="e">
        <f aca="false">IF(AND(T3842&gt;0,T3841=0),T3842,0)</f>
        <v>#VALUE!</v>
      </c>
      <c r="V3842" s="83" t="e">
        <f aca="false">IF(U3842=0,0,P3842)</f>
        <v>#VALUE!</v>
      </c>
      <c r="W3842" s="84" t="e">
        <f aca="false">ABS(S3842-R3842)</f>
        <v>#VALUE!</v>
      </c>
    </row>
    <row r="3843" customFormat="false" ht="12.75" hidden="false" customHeight="false" outlineLevel="0" collapsed="false">
      <c r="P3843" s="77" t="n">
        <f aca="false">P3842+1</f>
        <v>3840</v>
      </c>
      <c r="Q3843" s="78" t="n">
        <f aca="false">Q3842+$O$4</f>
        <v>0.391899999999973</v>
      </c>
      <c r="R3843" s="79" t="n">
        <f aca="false">ROUND((1/(SQRT(Q3843))),$O$6)</f>
        <v>1.597</v>
      </c>
      <c r="S3843" s="79" t="e">
        <f aca="false">ROUND((-2*LOG10(($F$11/(3.7*$F$9))+(2.51/($E$18*SQRT(Q3843))))),$O$6)</f>
        <v>#VALUE!</v>
      </c>
      <c r="T3843" s="83" t="e">
        <f aca="false">IF(R3843&gt;S3843,0,Q3843)</f>
        <v>#VALUE!</v>
      </c>
      <c r="U3843" s="82" t="e">
        <f aca="false">IF(AND(T3843&gt;0,T3842=0),T3843,0)</f>
        <v>#VALUE!</v>
      </c>
      <c r="V3843" s="83" t="e">
        <f aca="false">IF(U3843=0,0,P3843)</f>
        <v>#VALUE!</v>
      </c>
      <c r="W3843" s="84" t="e">
        <f aca="false">ABS(S3843-R3843)</f>
        <v>#VALUE!</v>
      </c>
    </row>
    <row r="3844" customFormat="false" ht="12.75" hidden="false" customHeight="false" outlineLevel="0" collapsed="false">
      <c r="P3844" s="77" t="n">
        <f aca="false">P3843+1</f>
        <v>3841</v>
      </c>
      <c r="Q3844" s="78" t="n">
        <f aca="false">Q3843+$O$4</f>
        <v>0.391999999999973</v>
      </c>
      <c r="R3844" s="79" t="n">
        <f aca="false">ROUND((1/(SQRT(Q3844))),$O$6)</f>
        <v>1.597</v>
      </c>
      <c r="S3844" s="79" t="e">
        <f aca="false">ROUND((-2*LOG10(($F$11/(3.7*$F$9))+(2.51/($E$18*SQRT(Q3844))))),$O$6)</f>
        <v>#VALUE!</v>
      </c>
      <c r="T3844" s="83" t="e">
        <f aca="false">IF(R3844&gt;S3844,0,Q3844)</f>
        <v>#VALUE!</v>
      </c>
      <c r="U3844" s="82" t="e">
        <f aca="false">IF(AND(T3844&gt;0,T3843=0),T3844,0)</f>
        <v>#VALUE!</v>
      </c>
      <c r="V3844" s="83" t="e">
        <f aca="false">IF(U3844=0,0,P3844)</f>
        <v>#VALUE!</v>
      </c>
      <c r="W3844" s="84" t="e">
        <f aca="false">ABS(S3844-R3844)</f>
        <v>#VALUE!</v>
      </c>
    </row>
    <row r="3845" customFormat="false" ht="12.75" hidden="false" customHeight="false" outlineLevel="0" collapsed="false">
      <c r="P3845" s="77" t="n">
        <f aca="false">P3844+1</f>
        <v>3842</v>
      </c>
      <c r="Q3845" s="78" t="n">
        <f aca="false">Q3844+$O$4</f>
        <v>0.392099999999973</v>
      </c>
      <c r="R3845" s="79" t="n">
        <f aca="false">ROUND((1/(SQRT(Q3845))),$O$6)</f>
        <v>1.597</v>
      </c>
      <c r="S3845" s="79" t="e">
        <f aca="false">ROUND((-2*LOG10(($F$11/(3.7*$F$9))+(2.51/($E$18*SQRT(Q3845))))),$O$6)</f>
        <v>#VALUE!</v>
      </c>
      <c r="T3845" s="83" t="e">
        <f aca="false">IF(R3845&gt;S3845,0,Q3845)</f>
        <v>#VALUE!</v>
      </c>
      <c r="U3845" s="82" t="e">
        <f aca="false">IF(AND(T3845&gt;0,T3844=0),T3845,0)</f>
        <v>#VALUE!</v>
      </c>
      <c r="V3845" s="83" t="e">
        <f aca="false">IF(U3845=0,0,P3845)</f>
        <v>#VALUE!</v>
      </c>
      <c r="W3845" s="84" t="e">
        <f aca="false">ABS(S3845-R3845)</f>
        <v>#VALUE!</v>
      </c>
    </row>
    <row r="3846" customFormat="false" ht="12.75" hidden="false" customHeight="false" outlineLevel="0" collapsed="false">
      <c r="P3846" s="77" t="n">
        <f aca="false">P3845+1</f>
        <v>3843</v>
      </c>
      <c r="Q3846" s="78" t="n">
        <f aca="false">Q3845+$O$4</f>
        <v>0.392199999999973</v>
      </c>
      <c r="R3846" s="79" t="n">
        <f aca="false">ROUND((1/(SQRT(Q3846))),$O$6)</f>
        <v>1.597</v>
      </c>
      <c r="S3846" s="79" t="e">
        <f aca="false">ROUND((-2*LOG10(($F$11/(3.7*$F$9))+(2.51/($E$18*SQRT(Q3846))))),$O$6)</f>
        <v>#VALUE!</v>
      </c>
      <c r="T3846" s="83" t="e">
        <f aca="false">IF(R3846&gt;S3846,0,Q3846)</f>
        <v>#VALUE!</v>
      </c>
      <c r="U3846" s="82" t="e">
        <f aca="false">IF(AND(T3846&gt;0,T3845=0),T3846,0)</f>
        <v>#VALUE!</v>
      </c>
      <c r="V3846" s="83" t="e">
        <f aca="false">IF(U3846=0,0,P3846)</f>
        <v>#VALUE!</v>
      </c>
      <c r="W3846" s="84" t="e">
        <f aca="false">ABS(S3846-R3846)</f>
        <v>#VALUE!</v>
      </c>
    </row>
    <row r="3847" customFormat="false" ht="12.75" hidden="false" customHeight="false" outlineLevel="0" collapsed="false">
      <c r="P3847" s="77" t="n">
        <f aca="false">P3846+1</f>
        <v>3844</v>
      </c>
      <c r="Q3847" s="78" t="n">
        <f aca="false">Q3846+$O$4</f>
        <v>0.392299999999973</v>
      </c>
      <c r="R3847" s="79" t="n">
        <f aca="false">ROUND((1/(SQRT(Q3847))),$O$6)</f>
        <v>1.597</v>
      </c>
      <c r="S3847" s="79" t="e">
        <f aca="false">ROUND((-2*LOG10(($F$11/(3.7*$F$9))+(2.51/($E$18*SQRT(Q3847))))),$O$6)</f>
        <v>#VALUE!</v>
      </c>
      <c r="T3847" s="83" t="e">
        <f aca="false">IF(R3847&gt;S3847,0,Q3847)</f>
        <v>#VALUE!</v>
      </c>
      <c r="U3847" s="82" t="e">
        <f aca="false">IF(AND(T3847&gt;0,T3846=0),T3847,0)</f>
        <v>#VALUE!</v>
      </c>
      <c r="V3847" s="83" t="e">
        <f aca="false">IF(U3847=0,0,P3847)</f>
        <v>#VALUE!</v>
      </c>
      <c r="W3847" s="84" t="e">
        <f aca="false">ABS(S3847-R3847)</f>
        <v>#VALUE!</v>
      </c>
    </row>
    <row r="3848" customFormat="false" ht="12.75" hidden="false" customHeight="false" outlineLevel="0" collapsed="false">
      <c r="P3848" s="77" t="n">
        <f aca="false">P3847+1</f>
        <v>3845</v>
      </c>
      <c r="Q3848" s="78" t="n">
        <f aca="false">Q3847+$O$4</f>
        <v>0.392399999999973</v>
      </c>
      <c r="R3848" s="79" t="n">
        <f aca="false">ROUND((1/(SQRT(Q3848))),$O$6)</f>
        <v>1.596</v>
      </c>
      <c r="S3848" s="79" t="e">
        <f aca="false">ROUND((-2*LOG10(($F$11/(3.7*$F$9))+(2.51/($E$18*SQRT(Q3848))))),$O$6)</f>
        <v>#VALUE!</v>
      </c>
      <c r="T3848" s="83" t="e">
        <f aca="false">IF(R3848&gt;S3848,0,Q3848)</f>
        <v>#VALUE!</v>
      </c>
      <c r="U3848" s="82" t="e">
        <f aca="false">IF(AND(T3848&gt;0,T3847=0),T3848,0)</f>
        <v>#VALUE!</v>
      </c>
      <c r="V3848" s="83" t="e">
        <f aca="false">IF(U3848=0,0,P3848)</f>
        <v>#VALUE!</v>
      </c>
      <c r="W3848" s="84" t="e">
        <f aca="false">ABS(S3848-R3848)</f>
        <v>#VALUE!</v>
      </c>
    </row>
    <row r="3849" customFormat="false" ht="12.75" hidden="false" customHeight="false" outlineLevel="0" collapsed="false">
      <c r="P3849" s="77" t="n">
        <f aca="false">P3848+1</f>
        <v>3846</v>
      </c>
      <c r="Q3849" s="78" t="n">
        <f aca="false">Q3848+$O$4</f>
        <v>0.392499999999973</v>
      </c>
      <c r="R3849" s="79" t="n">
        <f aca="false">ROUND((1/(SQRT(Q3849))),$O$6)</f>
        <v>1.596</v>
      </c>
      <c r="S3849" s="79" t="e">
        <f aca="false">ROUND((-2*LOG10(($F$11/(3.7*$F$9))+(2.51/($E$18*SQRT(Q3849))))),$O$6)</f>
        <v>#VALUE!</v>
      </c>
      <c r="T3849" s="83" t="e">
        <f aca="false">IF(R3849&gt;S3849,0,Q3849)</f>
        <v>#VALUE!</v>
      </c>
      <c r="U3849" s="82" t="e">
        <f aca="false">IF(AND(T3849&gt;0,T3848=0),T3849,0)</f>
        <v>#VALUE!</v>
      </c>
      <c r="V3849" s="83" t="e">
        <f aca="false">IF(U3849=0,0,P3849)</f>
        <v>#VALUE!</v>
      </c>
      <c r="W3849" s="84" t="e">
        <f aca="false">ABS(S3849-R3849)</f>
        <v>#VALUE!</v>
      </c>
    </row>
    <row r="3850" customFormat="false" ht="12.75" hidden="false" customHeight="false" outlineLevel="0" collapsed="false">
      <c r="P3850" s="77" t="n">
        <f aca="false">P3849+1</f>
        <v>3847</v>
      </c>
      <c r="Q3850" s="78" t="n">
        <f aca="false">Q3849+$O$4</f>
        <v>0.392599999999973</v>
      </c>
      <c r="R3850" s="79" t="n">
        <f aca="false">ROUND((1/(SQRT(Q3850))),$O$6)</f>
        <v>1.596</v>
      </c>
      <c r="S3850" s="79" t="e">
        <f aca="false">ROUND((-2*LOG10(($F$11/(3.7*$F$9))+(2.51/($E$18*SQRT(Q3850))))),$O$6)</f>
        <v>#VALUE!</v>
      </c>
      <c r="T3850" s="83" t="e">
        <f aca="false">IF(R3850&gt;S3850,0,Q3850)</f>
        <v>#VALUE!</v>
      </c>
      <c r="U3850" s="82" t="e">
        <f aca="false">IF(AND(T3850&gt;0,T3849=0),T3850,0)</f>
        <v>#VALUE!</v>
      </c>
      <c r="V3850" s="83" t="e">
        <f aca="false">IF(U3850=0,0,P3850)</f>
        <v>#VALUE!</v>
      </c>
      <c r="W3850" s="84" t="e">
        <f aca="false">ABS(S3850-R3850)</f>
        <v>#VALUE!</v>
      </c>
    </row>
    <row r="3851" customFormat="false" ht="12.75" hidden="false" customHeight="false" outlineLevel="0" collapsed="false">
      <c r="P3851" s="77" t="n">
        <f aca="false">P3850+1</f>
        <v>3848</v>
      </c>
      <c r="Q3851" s="78" t="n">
        <f aca="false">Q3850+$O$4</f>
        <v>0.392699999999973</v>
      </c>
      <c r="R3851" s="79" t="n">
        <f aca="false">ROUND((1/(SQRT(Q3851))),$O$6)</f>
        <v>1.596</v>
      </c>
      <c r="S3851" s="79" t="e">
        <f aca="false">ROUND((-2*LOG10(($F$11/(3.7*$F$9))+(2.51/($E$18*SQRT(Q3851))))),$O$6)</f>
        <v>#VALUE!</v>
      </c>
      <c r="T3851" s="83" t="e">
        <f aca="false">IF(R3851&gt;S3851,0,Q3851)</f>
        <v>#VALUE!</v>
      </c>
      <c r="U3851" s="82" t="e">
        <f aca="false">IF(AND(T3851&gt;0,T3850=0),T3851,0)</f>
        <v>#VALUE!</v>
      </c>
      <c r="V3851" s="83" t="e">
        <f aca="false">IF(U3851=0,0,P3851)</f>
        <v>#VALUE!</v>
      </c>
      <c r="W3851" s="84" t="e">
        <f aca="false">ABS(S3851-R3851)</f>
        <v>#VALUE!</v>
      </c>
    </row>
    <row r="3852" customFormat="false" ht="12.75" hidden="false" customHeight="false" outlineLevel="0" collapsed="false">
      <c r="P3852" s="77" t="n">
        <f aca="false">P3851+1</f>
        <v>3849</v>
      </c>
      <c r="Q3852" s="78" t="n">
        <f aca="false">Q3851+$O$4</f>
        <v>0.392799999999973</v>
      </c>
      <c r="R3852" s="79" t="n">
        <f aca="false">ROUND((1/(SQRT(Q3852))),$O$6)</f>
        <v>1.596</v>
      </c>
      <c r="S3852" s="79" t="e">
        <f aca="false">ROUND((-2*LOG10(($F$11/(3.7*$F$9))+(2.51/($E$18*SQRT(Q3852))))),$O$6)</f>
        <v>#VALUE!</v>
      </c>
      <c r="T3852" s="83" t="e">
        <f aca="false">IF(R3852&gt;S3852,0,Q3852)</f>
        <v>#VALUE!</v>
      </c>
      <c r="U3852" s="82" t="e">
        <f aca="false">IF(AND(T3852&gt;0,T3851=0),T3852,0)</f>
        <v>#VALUE!</v>
      </c>
      <c r="V3852" s="83" t="e">
        <f aca="false">IF(U3852=0,0,P3852)</f>
        <v>#VALUE!</v>
      </c>
      <c r="W3852" s="84" t="e">
        <f aca="false">ABS(S3852-R3852)</f>
        <v>#VALUE!</v>
      </c>
    </row>
    <row r="3853" customFormat="false" ht="12.75" hidden="false" customHeight="false" outlineLevel="0" collapsed="false">
      <c r="P3853" s="77" t="n">
        <f aca="false">P3852+1</f>
        <v>3850</v>
      </c>
      <c r="Q3853" s="78" t="n">
        <f aca="false">Q3852+$O$4</f>
        <v>0.392899999999973</v>
      </c>
      <c r="R3853" s="79" t="n">
        <f aca="false">ROUND((1/(SQRT(Q3853))),$O$6)</f>
        <v>1.595</v>
      </c>
      <c r="S3853" s="79" t="e">
        <f aca="false">ROUND((-2*LOG10(($F$11/(3.7*$F$9))+(2.51/($E$18*SQRT(Q3853))))),$O$6)</f>
        <v>#VALUE!</v>
      </c>
      <c r="T3853" s="83" t="e">
        <f aca="false">IF(R3853&gt;S3853,0,Q3853)</f>
        <v>#VALUE!</v>
      </c>
      <c r="U3853" s="82" t="e">
        <f aca="false">IF(AND(T3853&gt;0,T3852=0),T3853,0)</f>
        <v>#VALUE!</v>
      </c>
      <c r="V3853" s="83" t="e">
        <f aca="false">IF(U3853=0,0,P3853)</f>
        <v>#VALUE!</v>
      </c>
      <c r="W3853" s="84" t="e">
        <f aca="false">ABS(S3853-R3853)</f>
        <v>#VALUE!</v>
      </c>
    </row>
    <row r="3854" customFormat="false" ht="12.75" hidden="false" customHeight="false" outlineLevel="0" collapsed="false">
      <c r="P3854" s="77" t="n">
        <f aca="false">P3853+1</f>
        <v>3851</v>
      </c>
      <c r="Q3854" s="78" t="n">
        <f aca="false">Q3853+$O$4</f>
        <v>0.392999999999973</v>
      </c>
      <c r="R3854" s="79" t="n">
        <f aca="false">ROUND((1/(SQRT(Q3854))),$O$6)</f>
        <v>1.595</v>
      </c>
      <c r="S3854" s="79" t="e">
        <f aca="false">ROUND((-2*LOG10(($F$11/(3.7*$F$9))+(2.51/($E$18*SQRT(Q3854))))),$O$6)</f>
        <v>#VALUE!</v>
      </c>
      <c r="T3854" s="83" t="e">
        <f aca="false">IF(R3854&gt;S3854,0,Q3854)</f>
        <v>#VALUE!</v>
      </c>
      <c r="U3854" s="82" t="e">
        <f aca="false">IF(AND(T3854&gt;0,T3853=0),T3854,0)</f>
        <v>#VALUE!</v>
      </c>
      <c r="V3854" s="83" t="e">
        <f aca="false">IF(U3854=0,0,P3854)</f>
        <v>#VALUE!</v>
      </c>
      <c r="W3854" s="84" t="e">
        <f aca="false">ABS(S3854-R3854)</f>
        <v>#VALUE!</v>
      </c>
    </row>
    <row r="3855" customFormat="false" ht="12.75" hidden="false" customHeight="false" outlineLevel="0" collapsed="false">
      <c r="P3855" s="77" t="n">
        <f aca="false">P3854+1</f>
        <v>3852</v>
      </c>
      <c r="Q3855" s="78" t="n">
        <f aca="false">Q3854+$O$4</f>
        <v>0.393099999999973</v>
      </c>
      <c r="R3855" s="79" t="n">
        <f aca="false">ROUND((1/(SQRT(Q3855))),$O$6)</f>
        <v>1.595</v>
      </c>
      <c r="S3855" s="79" t="e">
        <f aca="false">ROUND((-2*LOG10(($F$11/(3.7*$F$9))+(2.51/($E$18*SQRT(Q3855))))),$O$6)</f>
        <v>#VALUE!</v>
      </c>
      <c r="T3855" s="83" t="e">
        <f aca="false">IF(R3855&gt;S3855,0,Q3855)</f>
        <v>#VALUE!</v>
      </c>
      <c r="U3855" s="82" t="e">
        <f aca="false">IF(AND(T3855&gt;0,T3854=0),T3855,0)</f>
        <v>#VALUE!</v>
      </c>
      <c r="V3855" s="83" t="e">
        <f aca="false">IF(U3855=0,0,P3855)</f>
        <v>#VALUE!</v>
      </c>
      <c r="W3855" s="84" t="e">
        <f aca="false">ABS(S3855-R3855)</f>
        <v>#VALUE!</v>
      </c>
    </row>
    <row r="3856" customFormat="false" ht="12.75" hidden="false" customHeight="false" outlineLevel="0" collapsed="false">
      <c r="P3856" s="77" t="n">
        <f aca="false">P3855+1</f>
        <v>3853</v>
      </c>
      <c r="Q3856" s="78" t="n">
        <f aca="false">Q3855+$O$4</f>
        <v>0.393199999999973</v>
      </c>
      <c r="R3856" s="79" t="n">
        <f aca="false">ROUND((1/(SQRT(Q3856))),$O$6)</f>
        <v>1.595</v>
      </c>
      <c r="S3856" s="79" t="e">
        <f aca="false">ROUND((-2*LOG10(($F$11/(3.7*$F$9))+(2.51/($E$18*SQRT(Q3856))))),$O$6)</f>
        <v>#VALUE!</v>
      </c>
      <c r="T3856" s="83" t="e">
        <f aca="false">IF(R3856&gt;S3856,0,Q3856)</f>
        <v>#VALUE!</v>
      </c>
      <c r="U3856" s="82" t="e">
        <f aca="false">IF(AND(T3856&gt;0,T3855=0),T3856,0)</f>
        <v>#VALUE!</v>
      </c>
      <c r="V3856" s="83" t="e">
        <f aca="false">IF(U3856=0,0,P3856)</f>
        <v>#VALUE!</v>
      </c>
      <c r="W3856" s="84" t="e">
        <f aca="false">ABS(S3856-R3856)</f>
        <v>#VALUE!</v>
      </c>
    </row>
    <row r="3857" customFormat="false" ht="12.75" hidden="false" customHeight="false" outlineLevel="0" collapsed="false">
      <c r="P3857" s="77" t="n">
        <f aca="false">P3856+1</f>
        <v>3854</v>
      </c>
      <c r="Q3857" s="78" t="n">
        <f aca="false">Q3856+$O$4</f>
        <v>0.393299999999973</v>
      </c>
      <c r="R3857" s="79" t="n">
        <f aca="false">ROUND((1/(SQRT(Q3857))),$O$6)</f>
        <v>1.595</v>
      </c>
      <c r="S3857" s="79" t="e">
        <f aca="false">ROUND((-2*LOG10(($F$11/(3.7*$F$9))+(2.51/($E$18*SQRT(Q3857))))),$O$6)</f>
        <v>#VALUE!</v>
      </c>
      <c r="T3857" s="83" t="e">
        <f aca="false">IF(R3857&gt;S3857,0,Q3857)</f>
        <v>#VALUE!</v>
      </c>
      <c r="U3857" s="82" t="e">
        <f aca="false">IF(AND(T3857&gt;0,T3856=0),T3857,0)</f>
        <v>#VALUE!</v>
      </c>
      <c r="V3857" s="83" t="e">
        <f aca="false">IF(U3857=0,0,P3857)</f>
        <v>#VALUE!</v>
      </c>
      <c r="W3857" s="84" t="e">
        <f aca="false">ABS(S3857-R3857)</f>
        <v>#VALUE!</v>
      </c>
    </row>
    <row r="3858" customFormat="false" ht="12.75" hidden="false" customHeight="false" outlineLevel="0" collapsed="false">
      <c r="P3858" s="77" t="n">
        <f aca="false">P3857+1</f>
        <v>3855</v>
      </c>
      <c r="Q3858" s="78" t="n">
        <f aca="false">Q3857+$O$4</f>
        <v>0.393399999999973</v>
      </c>
      <c r="R3858" s="79" t="n">
        <f aca="false">ROUND((1/(SQRT(Q3858))),$O$6)</f>
        <v>1.594</v>
      </c>
      <c r="S3858" s="79" t="e">
        <f aca="false">ROUND((-2*LOG10(($F$11/(3.7*$F$9))+(2.51/($E$18*SQRT(Q3858))))),$O$6)</f>
        <v>#VALUE!</v>
      </c>
      <c r="T3858" s="83" t="e">
        <f aca="false">IF(R3858&gt;S3858,0,Q3858)</f>
        <v>#VALUE!</v>
      </c>
      <c r="U3858" s="82" t="e">
        <f aca="false">IF(AND(T3858&gt;0,T3857=0),T3858,0)</f>
        <v>#VALUE!</v>
      </c>
      <c r="V3858" s="83" t="e">
        <f aca="false">IF(U3858=0,0,P3858)</f>
        <v>#VALUE!</v>
      </c>
      <c r="W3858" s="84" t="e">
        <f aca="false">ABS(S3858-R3858)</f>
        <v>#VALUE!</v>
      </c>
    </row>
    <row r="3859" customFormat="false" ht="12.75" hidden="false" customHeight="false" outlineLevel="0" collapsed="false">
      <c r="P3859" s="77" t="n">
        <f aca="false">P3858+1</f>
        <v>3856</v>
      </c>
      <c r="Q3859" s="78" t="n">
        <f aca="false">Q3858+$O$4</f>
        <v>0.393499999999973</v>
      </c>
      <c r="R3859" s="79" t="n">
        <f aca="false">ROUND((1/(SQRT(Q3859))),$O$6)</f>
        <v>1.594</v>
      </c>
      <c r="S3859" s="79" t="e">
        <f aca="false">ROUND((-2*LOG10(($F$11/(3.7*$F$9))+(2.51/($E$18*SQRT(Q3859))))),$O$6)</f>
        <v>#VALUE!</v>
      </c>
      <c r="T3859" s="83" t="e">
        <f aca="false">IF(R3859&gt;S3859,0,Q3859)</f>
        <v>#VALUE!</v>
      </c>
      <c r="U3859" s="82" t="e">
        <f aca="false">IF(AND(T3859&gt;0,T3858=0),T3859,0)</f>
        <v>#VALUE!</v>
      </c>
      <c r="V3859" s="83" t="e">
        <f aca="false">IF(U3859=0,0,P3859)</f>
        <v>#VALUE!</v>
      </c>
      <c r="W3859" s="84" t="e">
        <f aca="false">ABS(S3859-R3859)</f>
        <v>#VALUE!</v>
      </c>
    </row>
    <row r="3860" customFormat="false" ht="12.75" hidden="false" customHeight="false" outlineLevel="0" collapsed="false">
      <c r="P3860" s="77" t="n">
        <f aca="false">P3859+1</f>
        <v>3857</v>
      </c>
      <c r="Q3860" s="78" t="n">
        <f aca="false">Q3859+$O$4</f>
        <v>0.393599999999973</v>
      </c>
      <c r="R3860" s="79" t="n">
        <f aca="false">ROUND((1/(SQRT(Q3860))),$O$6)</f>
        <v>1.594</v>
      </c>
      <c r="S3860" s="79" t="e">
        <f aca="false">ROUND((-2*LOG10(($F$11/(3.7*$F$9))+(2.51/($E$18*SQRT(Q3860))))),$O$6)</f>
        <v>#VALUE!</v>
      </c>
      <c r="T3860" s="83" t="e">
        <f aca="false">IF(R3860&gt;S3860,0,Q3860)</f>
        <v>#VALUE!</v>
      </c>
      <c r="U3860" s="82" t="e">
        <f aca="false">IF(AND(T3860&gt;0,T3859=0),T3860,0)</f>
        <v>#VALUE!</v>
      </c>
      <c r="V3860" s="83" t="e">
        <f aca="false">IF(U3860=0,0,P3860)</f>
        <v>#VALUE!</v>
      </c>
      <c r="W3860" s="84" t="e">
        <f aca="false">ABS(S3860-R3860)</f>
        <v>#VALUE!</v>
      </c>
    </row>
    <row r="3861" customFormat="false" ht="12.75" hidden="false" customHeight="false" outlineLevel="0" collapsed="false">
      <c r="P3861" s="77" t="n">
        <f aca="false">P3860+1</f>
        <v>3858</v>
      </c>
      <c r="Q3861" s="78" t="n">
        <f aca="false">Q3860+$O$4</f>
        <v>0.393699999999973</v>
      </c>
      <c r="R3861" s="79" t="n">
        <f aca="false">ROUND((1/(SQRT(Q3861))),$O$6)</f>
        <v>1.594</v>
      </c>
      <c r="S3861" s="79" t="e">
        <f aca="false">ROUND((-2*LOG10(($F$11/(3.7*$F$9))+(2.51/($E$18*SQRT(Q3861))))),$O$6)</f>
        <v>#VALUE!</v>
      </c>
      <c r="T3861" s="83" t="e">
        <f aca="false">IF(R3861&gt;S3861,0,Q3861)</f>
        <v>#VALUE!</v>
      </c>
      <c r="U3861" s="82" t="e">
        <f aca="false">IF(AND(T3861&gt;0,T3860=0),T3861,0)</f>
        <v>#VALUE!</v>
      </c>
      <c r="V3861" s="83" t="e">
        <f aca="false">IF(U3861=0,0,P3861)</f>
        <v>#VALUE!</v>
      </c>
      <c r="W3861" s="84" t="e">
        <f aca="false">ABS(S3861-R3861)</f>
        <v>#VALUE!</v>
      </c>
    </row>
    <row r="3862" customFormat="false" ht="12.75" hidden="false" customHeight="false" outlineLevel="0" collapsed="false">
      <c r="P3862" s="77" t="n">
        <f aca="false">P3861+1</f>
        <v>3859</v>
      </c>
      <c r="Q3862" s="78" t="n">
        <f aca="false">Q3861+$O$4</f>
        <v>0.393799999999973</v>
      </c>
      <c r="R3862" s="79" t="n">
        <f aca="false">ROUND((1/(SQRT(Q3862))),$O$6)</f>
        <v>1.594</v>
      </c>
      <c r="S3862" s="79" t="e">
        <f aca="false">ROUND((-2*LOG10(($F$11/(3.7*$F$9))+(2.51/($E$18*SQRT(Q3862))))),$O$6)</f>
        <v>#VALUE!</v>
      </c>
      <c r="T3862" s="83" t="e">
        <f aca="false">IF(R3862&gt;S3862,0,Q3862)</f>
        <v>#VALUE!</v>
      </c>
      <c r="U3862" s="82" t="e">
        <f aca="false">IF(AND(T3862&gt;0,T3861=0),T3862,0)</f>
        <v>#VALUE!</v>
      </c>
      <c r="V3862" s="83" t="e">
        <f aca="false">IF(U3862=0,0,P3862)</f>
        <v>#VALUE!</v>
      </c>
      <c r="W3862" s="84" t="e">
        <f aca="false">ABS(S3862-R3862)</f>
        <v>#VALUE!</v>
      </c>
    </row>
    <row r="3863" customFormat="false" ht="12.75" hidden="false" customHeight="false" outlineLevel="0" collapsed="false">
      <c r="P3863" s="77" t="n">
        <f aca="false">P3862+1</f>
        <v>3860</v>
      </c>
      <c r="Q3863" s="78" t="n">
        <f aca="false">Q3862+$O$4</f>
        <v>0.393899999999973</v>
      </c>
      <c r="R3863" s="79" t="n">
        <f aca="false">ROUND((1/(SQRT(Q3863))),$O$6)</f>
        <v>1.593</v>
      </c>
      <c r="S3863" s="79" t="e">
        <f aca="false">ROUND((-2*LOG10(($F$11/(3.7*$F$9))+(2.51/($E$18*SQRT(Q3863))))),$O$6)</f>
        <v>#VALUE!</v>
      </c>
      <c r="T3863" s="83" t="e">
        <f aca="false">IF(R3863&gt;S3863,0,Q3863)</f>
        <v>#VALUE!</v>
      </c>
      <c r="U3863" s="82" t="e">
        <f aca="false">IF(AND(T3863&gt;0,T3862=0),T3863,0)</f>
        <v>#VALUE!</v>
      </c>
      <c r="V3863" s="83" t="e">
        <f aca="false">IF(U3863=0,0,P3863)</f>
        <v>#VALUE!</v>
      </c>
      <c r="W3863" s="84" t="e">
        <f aca="false">ABS(S3863-R3863)</f>
        <v>#VALUE!</v>
      </c>
    </row>
    <row r="3864" customFormat="false" ht="12.75" hidden="false" customHeight="false" outlineLevel="0" collapsed="false">
      <c r="P3864" s="77" t="n">
        <f aca="false">P3863+1</f>
        <v>3861</v>
      </c>
      <c r="Q3864" s="78" t="n">
        <f aca="false">Q3863+$O$4</f>
        <v>0.393999999999973</v>
      </c>
      <c r="R3864" s="79" t="n">
        <f aca="false">ROUND((1/(SQRT(Q3864))),$O$6)</f>
        <v>1.593</v>
      </c>
      <c r="S3864" s="79" t="e">
        <f aca="false">ROUND((-2*LOG10(($F$11/(3.7*$F$9))+(2.51/($E$18*SQRT(Q3864))))),$O$6)</f>
        <v>#VALUE!</v>
      </c>
      <c r="T3864" s="83" t="e">
        <f aca="false">IF(R3864&gt;S3864,0,Q3864)</f>
        <v>#VALUE!</v>
      </c>
      <c r="U3864" s="82" t="e">
        <f aca="false">IF(AND(T3864&gt;0,T3863=0),T3864,0)</f>
        <v>#VALUE!</v>
      </c>
      <c r="V3864" s="83" t="e">
        <f aca="false">IF(U3864=0,0,P3864)</f>
        <v>#VALUE!</v>
      </c>
      <c r="W3864" s="84" t="e">
        <f aca="false">ABS(S3864-R3864)</f>
        <v>#VALUE!</v>
      </c>
    </row>
    <row r="3865" customFormat="false" ht="12.75" hidden="false" customHeight="false" outlineLevel="0" collapsed="false">
      <c r="P3865" s="77" t="n">
        <f aca="false">P3864+1</f>
        <v>3862</v>
      </c>
      <c r="Q3865" s="78" t="n">
        <f aca="false">Q3864+$O$4</f>
        <v>0.394099999999973</v>
      </c>
      <c r="R3865" s="79" t="n">
        <f aca="false">ROUND((1/(SQRT(Q3865))),$O$6)</f>
        <v>1.593</v>
      </c>
      <c r="S3865" s="79" t="e">
        <f aca="false">ROUND((-2*LOG10(($F$11/(3.7*$F$9))+(2.51/($E$18*SQRT(Q3865))))),$O$6)</f>
        <v>#VALUE!</v>
      </c>
      <c r="T3865" s="83" t="e">
        <f aca="false">IF(R3865&gt;S3865,0,Q3865)</f>
        <v>#VALUE!</v>
      </c>
      <c r="U3865" s="82" t="e">
        <f aca="false">IF(AND(T3865&gt;0,T3864=0),T3865,0)</f>
        <v>#VALUE!</v>
      </c>
      <c r="V3865" s="83" t="e">
        <f aca="false">IF(U3865=0,0,P3865)</f>
        <v>#VALUE!</v>
      </c>
      <c r="W3865" s="84" t="e">
        <f aca="false">ABS(S3865-R3865)</f>
        <v>#VALUE!</v>
      </c>
    </row>
    <row r="3866" customFormat="false" ht="12.75" hidden="false" customHeight="false" outlineLevel="0" collapsed="false">
      <c r="P3866" s="77" t="n">
        <f aca="false">P3865+1</f>
        <v>3863</v>
      </c>
      <c r="Q3866" s="78" t="n">
        <f aca="false">Q3865+$O$4</f>
        <v>0.394199999999973</v>
      </c>
      <c r="R3866" s="79" t="n">
        <f aca="false">ROUND((1/(SQRT(Q3866))),$O$6)</f>
        <v>1.593</v>
      </c>
      <c r="S3866" s="79" t="e">
        <f aca="false">ROUND((-2*LOG10(($F$11/(3.7*$F$9))+(2.51/($E$18*SQRT(Q3866))))),$O$6)</f>
        <v>#VALUE!</v>
      </c>
      <c r="T3866" s="83" t="e">
        <f aca="false">IF(R3866&gt;S3866,0,Q3866)</f>
        <v>#VALUE!</v>
      </c>
      <c r="U3866" s="82" t="e">
        <f aca="false">IF(AND(T3866&gt;0,T3865=0),T3866,0)</f>
        <v>#VALUE!</v>
      </c>
      <c r="V3866" s="83" t="e">
        <f aca="false">IF(U3866=0,0,P3866)</f>
        <v>#VALUE!</v>
      </c>
      <c r="W3866" s="84" t="e">
        <f aca="false">ABS(S3866-R3866)</f>
        <v>#VALUE!</v>
      </c>
    </row>
    <row r="3867" customFormat="false" ht="12.75" hidden="false" customHeight="false" outlineLevel="0" collapsed="false">
      <c r="P3867" s="77" t="n">
        <f aca="false">P3866+1</f>
        <v>3864</v>
      </c>
      <c r="Q3867" s="78" t="n">
        <f aca="false">Q3866+$O$4</f>
        <v>0.394299999999973</v>
      </c>
      <c r="R3867" s="79" t="n">
        <f aca="false">ROUND((1/(SQRT(Q3867))),$O$6)</f>
        <v>1.593</v>
      </c>
      <c r="S3867" s="79" t="e">
        <f aca="false">ROUND((-2*LOG10(($F$11/(3.7*$F$9))+(2.51/($E$18*SQRT(Q3867))))),$O$6)</f>
        <v>#VALUE!</v>
      </c>
      <c r="T3867" s="83" t="e">
        <f aca="false">IF(R3867&gt;S3867,0,Q3867)</f>
        <v>#VALUE!</v>
      </c>
      <c r="U3867" s="82" t="e">
        <f aca="false">IF(AND(T3867&gt;0,T3866=0),T3867,0)</f>
        <v>#VALUE!</v>
      </c>
      <c r="V3867" s="83" t="e">
        <f aca="false">IF(U3867=0,0,P3867)</f>
        <v>#VALUE!</v>
      </c>
      <c r="W3867" s="84" t="e">
        <f aca="false">ABS(S3867-R3867)</f>
        <v>#VALUE!</v>
      </c>
    </row>
    <row r="3868" customFormat="false" ht="12.75" hidden="false" customHeight="false" outlineLevel="0" collapsed="false">
      <c r="P3868" s="77" t="n">
        <f aca="false">P3867+1</f>
        <v>3865</v>
      </c>
      <c r="Q3868" s="78" t="n">
        <f aca="false">Q3867+$O$4</f>
        <v>0.394399999999973</v>
      </c>
      <c r="R3868" s="79" t="n">
        <f aca="false">ROUND((1/(SQRT(Q3868))),$O$6)</f>
        <v>1.592</v>
      </c>
      <c r="S3868" s="79" t="e">
        <f aca="false">ROUND((-2*LOG10(($F$11/(3.7*$F$9))+(2.51/($E$18*SQRT(Q3868))))),$O$6)</f>
        <v>#VALUE!</v>
      </c>
      <c r="T3868" s="83" t="e">
        <f aca="false">IF(R3868&gt;S3868,0,Q3868)</f>
        <v>#VALUE!</v>
      </c>
      <c r="U3868" s="82" t="e">
        <f aca="false">IF(AND(T3868&gt;0,T3867=0),T3868,0)</f>
        <v>#VALUE!</v>
      </c>
      <c r="V3868" s="83" t="e">
        <f aca="false">IF(U3868=0,0,P3868)</f>
        <v>#VALUE!</v>
      </c>
      <c r="W3868" s="84" t="e">
        <f aca="false">ABS(S3868-R3868)</f>
        <v>#VALUE!</v>
      </c>
    </row>
    <row r="3869" customFormat="false" ht="12.75" hidden="false" customHeight="false" outlineLevel="0" collapsed="false">
      <c r="P3869" s="77" t="n">
        <f aca="false">P3868+1</f>
        <v>3866</v>
      </c>
      <c r="Q3869" s="78" t="n">
        <f aca="false">Q3868+$O$4</f>
        <v>0.394499999999973</v>
      </c>
      <c r="R3869" s="79" t="n">
        <f aca="false">ROUND((1/(SQRT(Q3869))),$O$6)</f>
        <v>1.592</v>
      </c>
      <c r="S3869" s="79" t="e">
        <f aca="false">ROUND((-2*LOG10(($F$11/(3.7*$F$9))+(2.51/($E$18*SQRT(Q3869))))),$O$6)</f>
        <v>#VALUE!</v>
      </c>
      <c r="T3869" s="83" t="e">
        <f aca="false">IF(R3869&gt;S3869,0,Q3869)</f>
        <v>#VALUE!</v>
      </c>
      <c r="U3869" s="82" t="e">
        <f aca="false">IF(AND(T3869&gt;0,T3868=0),T3869,0)</f>
        <v>#VALUE!</v>
      </c>
      <c r="V3869" s="83" t="e">
        <f aca="false">IF(U3869=0,0,P3869)</f>
        <v>#VALUE!</v>
      </c>
      <c r="W3869" s="84" t="e">
        <f aca="false">ABS(S3869-R3869)</f>
        <v>#VALUE!</v>
      </c>
    </row>
    <row r="3870" customFormat="false" ht="12.75" hidden="false" customHeight="false" outlineLevel="0" collapsed="false">
      <c r="P3870" s="77" t="n">
        <f aca="false">P3869+1</f>
        <v>3867</v>
      </c>
      <c r="Q3870" s="78" t="n">
        <f aca="false">Q3869+$O$4</f>
        <v>0.394599999999973</v>
      </c>
      <c r="R3870" s="79" t="n">
        <f aca="false">ROUND((1/(SQRT(Q3870))),$O$6)</f>
        <v>1.592</v>
      </c>
      <c r="S3870" s="79" t="e">
        <f aca="false">ROUND((-2*LOG10(($F$11/(3.7*$F$9))+(2.51/($E$18*SQRT(Q3870))))),$O$6)</f>
        <v>#VALUE!</v>
      </c>
      <c r="T3870" s="83" t="e">
        <f aca="false">IF(R3870&gt;S3870,0,Q3870)</f>
        <v>#VALUE!</v>
      </c>
      <c r="U3870" s="82" t="e">
        <f aca="false">IF(AND(T3870&gt;0,T3869=0),T3870,0)</f>
        <v>#VALUE!</v>
      </c>
      <c r="V3870" s="83" t="e">
        <f aca="false">IF(U3870=0,0,P3870)</f>
        <v>#VALUE!</v>
      </c>
      <c r="W3870" s="84" t="e">
        <f aca="false">ABS(S3870-R3870)</f>
        <v>#VALUE!</v>
      </c>
    </row>
    <row r="3871" customFormat="false" ht="12.75" hidden="false" customHeight="false" outlineLevel="0" collapsed="false">
      <c r="P3871" s="77" t="n">
        <f aca="false">P3870+1</f>
        <v>3868</v>
      </c>
      <c r="Q3871" s="78" t="n">
        <f aca="false">Q3870+$O$4</f>
        <v>0.394699999999973</v>
      </c>
      <c r="R3871" s="79" t="n">
        <f aca="false">ROUND((1/(SQRT(Q3871))),$O$6)</f>
        <v>1.592</v>
      </c>
      <c r="S3871" s="79" t="e">
        <f aca="false">ROUND((-2*LOG10(($F$11/(3.7*$F$9))+(2.51/($E$18*SQRT(Q3871))))),$O$6)</f>
        <v>#VALUE!</v>
      </c>
      <c r="T3871" s="83" t="e">
        <f aca="false">IF(R3871&gt;S3871,0,Q3871)</f>
        <v>#VALUE!</v>
      </c>
      <c r="U3871" s="82" t="e">
        <f aca="false">IF(AND(T3871&gt;0,T3870=0),T3871,0)</f>
        <v>#VALUE!</v>
      </c>
      <c r="V3871" s="83" t="e">
        <f aca="false">IF(U3871=0,0,P3871)</f>
        <v>#VALUE!</v>
      </c>
      <c r="W3871" s="84" t="e">
        <f aca="false">ABS(S3871-R3871)</f>
        <v>#VALUE!</v>
      </c>
    </row>
    <row r="3872" customFormat="false" ht="12.75" hidden="false" customHeight="false" outlineLevel="0" collapsed="false">
      <c r="P3872" s="77" t="n">
        <f aca="false">P3871+1</f>
        <v>3869</v>
      </c>
      <c r="Q3872" s="78" t="n">
        <f aca="false">Q3871+$O$4</f>
        <v>0.394799999999973</v>
      </c>
      <c r="R3872" s="79" t="n">
        <f aca="false">ROUND((1/(SQRT(Q3872))),$O$6)</f>
        <v>1.592</v>
      </c>
      <c r="S3872" s="79" t="e">
        <f aca="false">ROUND((-2*LOG10(($F$11/(3.7*$F$9))+(2.51/($E$18*SQRT(Q3872))))),$O$6)</f>
        <v>#VALUE!</v>
      </c>
      <c r="T3872" s="83" t="e">
        <f aca="false">IF(R3872&gt;S3872,0,Q3872)</f>
        <v>#VALUE!</v>
      </c>
      <c r="U3872" s="82" t="e">
        <f aca="false">IF(AND(T3872&gt;0,T3871=0),T3872,0)</f>
        <v>#VALUE!</v>
      </c>
      <c r="V3872" s="83" t="e">
        <f aca="false">IF(U3872=0,0,P3872)</f>
        <v>#VALUE!</v>
      </c>
      <c r="W3872" s="84" t="e">
        <f aca="false">ABS(S3872-R3872)</f>
        <v>#VALUE!</v>
      </c>
    </row>
    <row r="3873" customFormat="false" ht="12.75" hidden="false" customHeight="false" outlineLevel="0" collapsed="false">
      <c r="P3873" s="77" t="n">
        <f aca="false">P3872+1</f>
        <v>3870</v>
      </c>
      <c r="Q3873" s="78" t="n">
        <f aca="false">Q3872+$O$4</f>
        <v>0.394899999999973</v>
      </c>
      <c r="R3873" s="79" t="n">
        <f aca="false">ROUND((1/(SQRT(Q3873))),$O$6)</f>
        <v>1.591</v>
      </c>
      <c r="S3873" s="79" t="e">
        <f aca="false">ROUND((-2*LOG10(($F$11/(3.7*$F$9))+(2.51/($E$18*SQRT(Q3873))))),$O$6)</f>
        <v>#VALUE!</v>
      </c>
      <c r="T3873" s="83" t="e">
        <f aca="false">IF(R3873&gt;S3873,0,Q3873)</f>
        <v>#VALUE!</v>
      </c>
      <c r="U3873" s="82" t="e">
        <f aca="false">IF(AND(T3873&gt;0,T3872=0),T3873,0)</f>
        <v>#VALUE!</v>
      </c>
      <c r="V3873" s="83" t="e">
        <f aca="false">IF(U3873=0,0,P3873)</f>
        <v>#VALUE!</v>
      </c>
      <c r="W3873" s="84" t="e">
        <f aca="false">ABS(S3873-R3873)</f>
        <v>#VALUE!</v>
      </c>
    </row>
    <row r="3874" customFormat="false" ht="12.75" hidden="false" customHeight="false" outlineLevel="0" collapsed="false">
      <c r="P3874" s="77" t="n">
        <f aca="false">P3873+1</f>
        <v>3871</v>
      </c>
      <c r="Q3874" s="78" t="n">
        <f aca="false">Q3873+$O$4</f>
        <v>0.394999999999973</v>
      </c>
      <c r="R3874" s="79" t="n">
        <f aca="false">ROUND((1/(SQRT(Q3874))),$O$6)</f>
        <v>1.591</v>
      </c>
      <c r="S3874" s="79" t="e">
        <f aca="false">ROUND((-2*LOG10(($F$11/(3.7*$F$9))+(2.51/($E$18*SQRT(Q3874))))),$O$6)</f>
        <v>#VALUE!</v>
      </c>
      <c r="T3874" s="83" t="e">
        <f aca="false">IF(R3874&gt;S3874,0,Q3874)</f>
        <v>#VALUE!</v>
      </c>
      <c r="U3874" s="82" t="e">
        <f aca="false">IF(AND(T3874&gt;0,T3873=0),T3874,0)</f>
        <v>#VALUE!</v>
      </c>
      <c r="V3874" s="83" t="e">
        <f aca="false">IF(U3874=0,0,P3874)</f>
        <v>#VALUE!</v>
      </c>
      <c r="W3874" s="84" t="e">
        <f aca="false">ABS(S3874-R3874)</f>
        <v>#VALUE!</v>
      </c>
    </row>
    <row r="3875" customFormat="false" ht="12.75" hidden="false" customHeight="false" outlineLevel="0" collapsed="false">
      <c r="P3875" s="77" t="n">
        <f aca="false">P3874+1</f>
        <v>3872</v>
      </c>
      <c r="Q3875" s="78" t="n">
        <f aca="false">Q3874+$O$4</f>
        <v>0.395099999999973</v>
      </c>
      <c r="R3875" s="79" t="n">
        <f aca="false">ROUND((1/(SQRT(Q3875))),$O$6)</f>
        <v>1.591</v>
      </c>
      <c r="S3875" s="79" t="e">
        <f aca="false">ROUND((-2*LOG10(($F$11/(3.7*$F$9))+(2.51/($E$18*SQRT(Q3875))))),$O$6)</f>
        <v>#VALUE!</v>
      </c>
      <c r="T3875" s="83" t="e">
        <f aca="false">IF(R3875&gt;S3875,0,Q3875)</f>
        <v>#VALUE!</v>
      </c>
      <c r="U3875" s="82" t="e">
        <f aca="false">IF(AND(T3875&gt;0,T3874=0),T3875,0)</f>
        <v>#VALUE!</v>
      </c>
      <c r="V3875" s="83" t="e">
        <f aca="false">IF(U3875=0,0,P3875)</f>
        <v>#VALUE!</v>
      </c>
      <c r="W3875" s="84" t="e">
        <f aca="false">ABS(S3875-R3875)</f>
        <v>#VALUE!</v>
      </c>
    </row>
    <row r="3876" customFormat="false" ht="12.75" hidden="false" customHeight="false" outlineLevel="0" collapsed="false">
      <c r="P3876" s="77" t="n">
        <f aca="false">P3875+1</f>
        <v>3873</v>
      </c>
      <c r="Q3876" s="78" t="n">
        <f aca="false">Q3875+$O$4</f>
        <v>0.395199999999973</v>
      </c>
      <c r="R3876" s="79" t="n">
        <f aca="false">ROUND((1/(SQRT(Q3876))),$O$6)</f>
        <v>1.591</v>
      </c>
      <c r="S3876" s="79" t="e">
        <f aca="false">ROUND((-2*LOG10(($F$11/(3.7*$F$9))+(2.51/($E$18*SQRT(Q3876))))),$O$6)</f>
        <v>#VALUE!</v>
      </c>
      <c r="T3876" s="83" t="e">
        <f aca="false">IF(R3876&gt;S3876,0,Q3876)</f>
        <v>#VALUE!</v>
      </c>
      <c r="U3876" s="82" t="e">
        <f aca="false">IF(AND(T3876&gt;0,T3875=0),T3876,0)</f>
        <v>#VALUE!</v>
      </c>
      <c r="V3876" s="83" t="e">
        <f aca="false">IF(U3876=0,0,P3876)</f>
        <v>#VALUE!</v>
      </c>
      <c r="W3876" s="84" t="e">
        <f aca="false">ABS(S3876-R3876)</f>
        <v>#VALUE!</v>
      </c>
    </row>
    <row r="3877" customFormat="false" ht="12.75" hidden="false" customHeight="false" outlineLevel="0" collapsed="false">
      <c r="P3877" s="77" t="n">
        <f aca="false">P3876+1</f>
        <v>3874</v>
      </c>
      <c r="Q3877" s="78" t="n">
        <f aca="false">Q3876+$O$4</f>
        <v>0.395299999999973</v>
      </c>
      <c r="R3877" s="79" t="n">
        <f aca="false">ROUND((1/(SQRT(Q3877))),$O$6)</f>
        <v>1.591</v>
      </c>
      <c r="S3877" s="79" t="e">
        <f aca="false">ROUND((-2*LOG10(($F$11/(3.7*$F$9))+(2.51/($E$18*SQRT(Q3877))))),$O$6)</f>
        <v>#VALUE!</v>
      </c>
      <c r="T3877" s="83" t="e">
        <f aca="false">IF(R3877&gt;S3877,0,Q3877)</f>
        <v>#VALUE!</v>
      </c>
      <c r="U3877" s="82" t="e">
        <f aca="false">IF(AND(T3877&gt;0,T3876=0),T3877,0)</f>
        <v>#VALUE!</v>
      </c>
      <c r="V3877" s="83" t="e">
        <f aca="false">IF(U3877=0,0,P3877)</f>
        <v>#VALUE!</v>
      </c>
      <c r="W3877" s="84" t="e">
        <f aca="false">ABS(S3877-R3877)</f>
        <v>#VALUE!</v>
      </c>
    </row>
    <row r="3878" customFormat="false" ht="12.75" hidden="false" customHeight="false" outlineLevel="0" collapsed="false">
      <c r="P3878" s="77" t="n">
        <f aca="false">P3877+1</f>
        <v>3875</v>
      </c>
      <c r="Q3878" s="78" t="n">
        <f aca="false">Q3877+$O$4</f>
        <v>0.395399999999973</v>
      </c>
      <c r="R3878" s="79" t="n">
        <f aca="false">ROUND((1/(SQRT(Q3878))),$O$6)</f>
        <v>1.59</v>
      </c>
      <c r="S3878" s="79" t="e">
        <f aca="false">ROUND((-2*LOG10(($F$11/(3.7*$F$9))+(2.51/($E$18*SQRT(Q3878))))),$O$6)</f>
        <v>#VALUE!</v>
      </c>
      <c r="T3878" s="83" t="e">
        <f aca="false">IF(R3878&gt;S3878,0,Q3878)</f>
        <v>#VALUE!</v>
      </c>
      <c r="U3878" s="82" t="e">
        <f aca="false">IF(AND(T3878&gt;0,T3877=0),T3878,0)</f>
        <v>#VALUE!</v>
      </c>
      <c r="V3878" s="83" t="e">
        <f aca="false">IF(U3878=0,0,P3878)</f>
        <v>#VALUE!</v>
      </c>
      <c r="W3878" s="84" t="e">
        <f aca="false">ABS(S3878-R3878)</f>
        <v>#VALUE!</v>
      </c>
    </row>
    <row r="3879" customFormat="false" ht="12.75" hidden="false" customHeight="false" outlineLevel="0" collapsed="false">
      <c r="P3879" s="77" t="n">
        <f aca="false">P3878+1</f>
        <v>3876</v>
      </c>
      <c r="Q3879" s="78" t="n">
        <f aca="false">Q3878+$O$4</f>
        <v>0.395499999999973</v>
      </c>
      <c r="R3879" s="79" t="n">
        <f aca="false">ROUND((1/(SQRT(Q3879))),$O$6)</f>
        <v>1.59</v>
      </c>
      <c r="S3879" s="79" t="e">
        <f aca="false">ROUND((-2*LOG10(($F$11/(3.7*$F$9))+(2.51/($E$18*SQRT(Q3879))))),$O$6)</f>
        <v>#VALUE!</v>
      </c>
      <c r="T3879" s="83" t="e">
        <f aca="false">IF(R3879&gt;S3879,0,Q3879)</f>
        <v>#VALUE!</v>
      </c>
      <c r="U3879" s="82" t="e">
        <f aca="false">IF(AND(T3879&gt;0,T3878=0),T3879,0)</f>
        <v>#VALUE!</v>
      </c>
      <c r="V3879" s="83" t="e">
        <f aca="false">IF(U3879=0,0,P3879)</f>
        <v>#VALUE!</v>
      </c>
      <c r="W3879" s="84" t="e">
        <f aca="false">ABS(S3879-R3879)</f>
        <v>#VALUE!</v>
      </c>
    </row>
    <row r="3880" customFormat="false" ht="12.75" hidden="false" customHeight="false" outlineLevel="0" collapsed="false">
      <c r="P3880" s="77" t="n">
        <f aca="false">P3879+1</f>
        <v>3877</v>
      </c>
      <c r="Q3880" s="78" t="n">
        <f aca="false">Q3879+$O$4</f>
        <v>0.395599999999973</v>
      </c>
      <c r="R3880" s="79" t="n">
        <f aca="false">ROUND((1/(SQRT(Q3880))),$O$6)</f>
        <v>1.59</v>
      </c>
      <c r="S3880" s="79" t="e">
        <f aca="false">ROUND((-2*LOG10(($F$11/(3.7*$F$9))+(2.51/($E$18*SQRT(Q3880))))),$O$6)</f>
        <v>#VALUE!</v>
      </c>
      <c r="T3880" s="83" t="e">
        <f aca="false">IF(R3880&gt;S3880,0,Q3880)</f>
        <v>#VALUE!</v>
      </c>
      <c r="U3880" s="82" t="e">
        <f aca="false">IF(AND(T3880&gt;0,T3879=0),T3880,0)</f>
        <v>#VALUE!</v>
      </c>
      <c r="V3880" s="83" t="e">
        <f aca="false">IF(U3880=0,0,P3880)</f>
        <v>#VALUE!</v>
      </c>
      <c r="W3880" s="84" t="e">
        <f aca="false">ABS(S3880-R3880)</f>
        <v>#VALUE!</v>
      </c>
    </row>
    <row r="3881" customFormat="false" ht="12.75" hidden="false" customHeight="false" outlineLevel="0" collapsed="false">
      <c r="P3881" s="77" t="n">
        <f aca="false">P3880+1</f>
        <v>3878</v>
      </c>
      <c r="Q3881" s="78" t="n">
        <f aca="false">Q3880+$O$4</f>
        <v>0.395699999999973</v>
      </c>
      <c r="R3881" s="79" t="n">
        <f aca="false">ROUND((1/(SQRT(Q3881))),$O$6)</f>
        <v>1.59</v>
      </c>
      <c r="S3881" s="79" t="e">
        <f aca="false">ROUND((-2*LOG10(($F$11/(3.7*$F$9))+(2.51/($E$18*SQRT(Q3881))))),$O$6)</f>
        <v>#VALUE!</v>
      </c>
      <c r="T3881" s="83" t="e">
        <f aca="false">IF(R3881&gt;S3881,0,Q3881)</f>
        <v>#VALUE!</v>
      </c>
      <c r="U3881" s="82" t="e">
        <f aca="false">IF(AND(T3881&gt;0,T3880=0),T3881,0)</f>
        <v>#VALUE!</v>
      </c>
      <c r="V3881" s="83" t="e">
        <f aca="false">IF(U3881=0,0,P3881)</f>
        <v>#VALUE!</v>
      </c>
      <c r="W3881" s="84" t="e">
        <f aca="false">ABS(S3881-R3881)</f>
        <v>#VALUE!</v>
      </c>
    </row>
    <row r="3882" customFormat="false" ht="12.75" hidden="false" customHeight="false" outlineLevel="0" collapsed="false">
      <c r="P3882" s="77" t="n">
        <f aca="false">P3881+1</f>
        <v>3879</v>
      </c>
      <c r="Q3882" s="78" t="n">
        <f aca="false">Q3881+$O$4</f>
        <v>0.395799999999973</v>
      </c>
      <c r="R3882" s="79" t="n">
        <f aca="false">ROUND((1/(SQRT(Q3882))),$O$6)</f>
        <v>1.59</v>
      </c>
      <c r="S3882" s="79" t="e">
        <f aca="false">ROUND((-2*LOG10(($F$11/(3.7*$F$9))+(2.51/($E$18*SQRT(Q3882))))),$O$6)</f>
        <v>#VALUE!</v>
      </c>
      <c r="T3882" s="83" t="e">
        <f aca="false">IF(R3882&gt;S3882,0,Q3882)</f>
        <v>#VALUE!</v>
      </c>
      <c r="U3882" s="82" t="e">
        <f aca="false">IF(AND(T3882&gt;0,T3881=0),T3882,0)</f>
        <v>#VALUE!</v>
      </c>
      <c r="V3882" s="83" t="e">
        <f aca="false">IF(U3882=0,0,P3882)</f>
        <v>#VALUE!</v>
      </c>
      <c r="W3882" s="84" t="e">
        <f aca="false">ABS(S3882-R3882)</f>
        <v>#VALUE!</v>
      </c>
    </row>
    <row r="3883" customFormat="false" ht="12.75" hidden="false" customHeight="false" outlineLevel="0" collapsed="false">
      <c r="P3883" s="77" t="n">
        <f aca="false">P3882+1</f>
        <v>3880</v>
      </c>
      <c r="Q3883" s="78" t="n">
        <f aca="false">Q3882+$O$4</f>
        <v>0.395899999999973</v>
      </c>
      <c r="R3883" s="79" t="n">
        <f aca="false">ROUND((1/(SQRT(Q3883))),$O$6)</f>
        <v>1.589</v>
      </c>
      <c r="S3883" s="79" t="e">
        <f aca="false">ROUND((-2*LOG10(($F$11/(3.7*$F$9))+(2.51/($E$18*SQRT(Q3883))))),$O$6)</f>
        <v>#VALUE!</v>
      </c>
      <c r="T3883" s="83" t="e">
        <f aca="false">IF(R3883&gt;S3883,0,Q3883)</f>
        <v>#VALUE!</v>
      </c>
      <c r="U3883" s="82" t="e">
        <f aca="false">IF(AND(T3883&gt;0,T3882=0),T3883,0)</f>
        <v>#VALUE!</v>
      </c>
      <c r="V3883" s="83" t="e">
        <f aca="false">IF(U3883=0,0,P3883)</f>
        <v>#VALUE!</v>
      </c>
      <c r="W3883" s="84" t="e">
        <f aca="false">ABS(S3883-R3883)</f>
        <v>#VALUE!</v>
      </c>
    </row>
    <row r="3884" customFormat="false" ht="12.75" hidden="false" customHeight="false" outlineLevel="0" collapsed="false">
      <c r="P3884" s="77" t="n">
        <f aca="false">P3883+1</f>
        <v>3881</v>
      </c>
      <c r="Q3884" s="78" t="n">
        <f aca="false">Q3883+$O$4</f>
        <v>0.395999999999973</v>
      </c>
      <c r="R3884" s="79" t="n">
        <f aca="false">ROUND((1/(SQRT(Q3884))),$O$6)</f>
        <v>1.589</v>
      </c>
      <c r="S3884" s="79" t="e">
        <f aca="false">ROUND((-2*LOG10(($F$11/(3.7*$F$9))+(2.51/($E$18*SQRT(Q3884))))),$O$6)</f>
        <v>#VALUE!</v>
      </c>
      <c r="T3884" s="83" t="e">
        <f aca="false">IF(R3884&gt;S3884,0,Q3884)</f>
        <v>#VALUE!</v>
      </c>
      <c r="U3884" s="82" t="e">
        <f aca="false">IF(AND(T3884&gt;0,T3883=0),T3884,0)</f>
        <v>#VALUE!</v>
      </c>
      <c r="V3884" s="83" t="e">
        <f aca="false">IF(U3884=0,0,P3884)</f>
        <v>#VALUE!</v>
      </c>
      <c r="W3884" s="84" t="e">
        <f aca="false">ABS(S3884-R3884)</f>
        <v>#VALUE!</v>
      </c>
    </row>
    <row r="3885" customFormat="false" ht="12.75" hidden="false" customHeight="false" outlineLevel="0" collapsed="false">
      <c r="P3885" s="77" t="n">
        <f aca="false">P3884+1</f>
        <v>3882</v>
      </c>
      <c r="Q3885" s="78" t="n">
        <f aca="false">Q3884+$O$4</f>
        <v>0.396099999999973</v>
      </c>
      <c r="R3885" s="79" t="n">
        <f aca="false">ROUND((1/(SQRT(Q3885))),$O$6)</f>
        <v>1.589</v>
      </c>
      <c r="S3885" s="79" t="e">
        <f aca="false">ROUND((-2*LOG10(($F$11/(3.7*$F$9))+(2.51/($E$18*SQRT(Q3885))))),$O$6)</f>
        <v>#VALUE!</v>
      </c>
      <c r="T3885" s="83" t="e">
        <f aca="false">IF(R3885&gt;S3885,0,Q3885)</f>
        <v>#VALUE!</v>
      </c>
      <c r="U3885" s="82" t="e">
        <f aca="false">IF(AND(T3885&gt;0,T3884=0),T3885,0)</f>
        <v>#VALUE!</v>
      </c>
      <c r="V3885" s="83" t="e">
        <f aca="false">IF(U3885=0,0,P3885)</f>
        <v>#VALUE!</v>
      </c>
      <c r="W3885" s="84" t="e">
        <f aca="false">ABS(S3885-R3885)</f>
        <v>#VALUE!</v>
      </c>
    </row>
    <row r="3886" customFormat="false" ht="12.75" hidden="false" customHeight="false" outlineLevel="0" collapsed="false">
      <c r="P3886" s="77" t="n">
        <f aca="false">P3885+1</f>
        <v>3883</v>
      </c>
      <c r="Q3886" s="78" t="n">
        <f aca="false">Q3885+$O$4</f>
        <v>0.396199999999973</v>
      </c>
      <c r="R3886" s="79" t="n">
        <f aca="false">ROUND((1/(SQRT(Q3886))),$O$6)</f>
        <v>1.589</v>
      </c>
      <c r="S3886" s="79" t="e">
        <f aca="false">ROUND((-2*LOG10(($F$11/(3.7*$F$9))+(2.51/($E$18*SQRT(Q3886))))),$O$6)</f>
        <v>#VALUE!</v>
      </c>
      <c r="T3886" s="83" t="e">
        <f aca="false">IF(R3886&gt;S3886,0,Q3886)</f>
        <v>#VALUE!</v>
      </c>
      <c r="U3886" s="82" t="e">
        <f aca="false">IF(AND(T3886&gt;0,T3885=0),T3886,0)</f>
        <v>#VALUE!</v>
      </c>
      <c r="V3886" s="83" t="e">
        <f aca="false">IF(U3886=0,0,P3886)</f>
        <v>#VALUE!</v>
      </c>
      <c r="W3886" s="84" t="e">
        <f aca="false">ABS(S3886-R3886)</f>
        <v>#VALUE!</v>
      </c>
    </row>
    <row r="3887" customFormat="false" ht="12.75" hidden="false" customHeight="false" outlineLevel="0" collapsed="false">
      <c r="P3887" s="77" t="n">
        <f aca="false">P3886+1</f>
        <v>3884</v>
      </c>
      <c r="Q3887" s="78" t="n">
        <f aca="false">Q3886+$O$4</f>
        <v>0.396299999999973</v>
      </c>
      <c r="R3887" s="79" t="n">
        <f aca="false">ROUND((1/(SQRT(Q3887))),$O$6)</f>
        <v>1.589</v>
      </c>
      <c r="S3887" s="79" t="e">
        <f aca="false">ROUND((-2*LOG10(($F$11/(3.7*$F$9))+(2.51/($E$18*SQRT(Q3887))))),$O$6)</f>
        <v>#VALUE!</v>
      </c>
      <c r="T3887" s="83" t="e">
        <f aca="false">IF(R3887&gt;S3887,0,Q3887)</f>
        <v>#VALUE!</v>
      </c>
      <c r="U3887" s="82" t="e">
        <f aca="false">IF(AND(T3887&gt;0,T3886=0),T3887,0)</f>
        <v>#VALUE!</v>
      </c>
      <c r="V3887" s="83" t="e">
        <f aca="false">IF(U3887=0,0,P3887)</f>
        <v>#VALUE!</v>
      </c>
      <c r="W3887" s="84" t="e">
        <f aca="false">ABS(S3887-R3887)</f>
        <v>#VALUE!</v>
      </c>
    </row>
    <row r="3888" customFormat="false" ht="12.75" hidden="false" customHeight="false" outlineLevel="0" collapsed="false">
      <c r="P3888" s="77" t="n">
        <f aca="false">P3887+1</f>
        <v>3885</v>
      </c>
      <c r="Q3888" s="78" t="n">
        <f aca="false">Q3887+$O$4</f>
        <v>0.396399999999973</v>
      </c>
      <c r="R3888" s="79" t="n">
        <f aca="false">ROUND((1/(SQRT(Q3888))),$O$6)</f>
        <v>1.588</v>
      </c>
      <c r="S3888" s="79" t="e">
        <f aca="false">ROUND((-2*LOG10(($F$11/(3.7*$F$9))+(2.51/($E$18*SQRT(Q3888))))),$O$6)</f>
        <v>#VALUE!</v>
      </c>
      <c r="T3888" s="83" t="e">
        <f aca="false">IF(R3888&gt;S3888,0,Q3888)</f>
        <v>#VALUE!</v>
      </c>
      <c r="U3888" s="82" t="e">
        <f aca="false">IF(AND(T3888&gt;0,T3887=0),T3888,0)</f>
        <v>#VALUE!</v>
      </c>
      <c r="V3888" s="83" t="e">
        <f aca="false">IF(U3888=0,0,P3888)</f>
        <v>#VALUE!</v>
      </c>
      <c r="W3888" s="84" t="e">
        <f aca="false">ABS(S3888-R3888)</f>
        <v>#VALUE!</v>
      </c>
    </row>
    <row r="3889" customFormat="false" ht="12.75" hidden="false" customHeight="false" outlineLevel="0" collapsed="false">
      <c r="P3889" s="77" t="n">
        <f aca="false">P3888+1</f>
        <v>3886</v>
      </c>
      <c r="Q3889" s="78" t="n">
        <f aca="false">Q3888+$O$4</f>
        <v>0.396499999999973</v>
      </c>
      <c r="R3889" s="79" t="n">
        <f aca="false">ROUND((1/(SQRT(Q3889))),$O$6)</f>
        <v>1.588</v>
      </c>
      <c r="S3889" s="79" t="e">
        <f aca="false">ROUND((-2*LOG10(($F$11/(3.7*$F$9))+(2.51/($E$18*SQRT(Q3889))))),$O$6)</f>
        <v>#VALUE!</v>
      </c>
      <c r="T3889" s="83" t="e">
        <f aca="false">IF(R3889&gt;S3889,0,Q3889)</f>
        <v>#VALUE!</v>
      </c>
      <c r="U3889" s="82" t="e">
        <f aca="false">IF(AND(T3889&gt;0,T3888=0),T3889,0)</f>
        <v>#VALUE!</v>
      </c>
      <c r="V3889" s="83" t="e">
        <f aca="false">IF(U3889=0,0,P3889)</f>
        <v>#VALUE!</v>
      </c>
      <c r="W3889" s="84" t="e">
        <f aca="false">ABS(S3889-R3889)</f>
        <v>#VALUE!</v>
      </c>
    </row>
    <row r="3890" customFormat="false" ht="12.75" hidden="false" customHeight="false" outlineLevel="0" collapsed="false">
      <c r="P3890" s="77" t="n">
        <f aca="false">P3889+1</f>
        <v>3887</v>
      </c>
      <c r="Q3890" s="78" t="n">
        <f aca="false">Q3889+$O$4</f>
        <v>0.396599999999973</v>
      </c>
      <c r="R3890" s="79" t="n">
        <f aca="false">ROUND((1/(SQRT(Q3890))),$O$6)</f>
        <v>1.588</v>
      </c>
      <c r="S3890" s="79" t="e">
        <f aca="false">ROUND((-2*LOG10(($F$11/(3.7*$F$9))+(2.51/($E$18*SQRT(Q3890))))),$O$6)</f>
        <v>#VALUE!</v>
      </c>
      <c r="T3890" s="83" t="e">
        <f aca="false">IF(R3890&gt;S3890,0,Q3890)</f>
        <v>#VALUE!</v>
      </c>
      <c r="U3890" s="82" t="e">
        <f aca="false">IF(AND(T3890&gt;0,T3889=0),T3890,0)</f>
        <v>#VALUE!</v>
      </c>
      <c r="V3890" s="83" t="e">
        <f aca="false">IF(U3890=0,0,P3890)</f>
        <v>#VALUE!</v>
      </c>
      <c r="W3890" s="84" t="e">
        <f aca="false">ABS(S3890-R3890)</f>
        <v>#VALUE!</v>
      </c>
    </row>
    <row r="3891" customFormat="false" ht="12.75" hidden="false" customHeight="false" outlineLevel="0" collapsed="false">
      <c r="P3891" s="77" t="n">
        <f aca="false">P3890+1</f>
        <v>3888</v>
      </c>
      <c r="Q3891" s="78" t="n">
        <f aca="false">Q3890+$O$4</f>
        <v>0.396699999999973</v>
      </c>
      <c r="R3891" s="79" t="n">
        <f aca="false">ROUND((1/(SQRT(Q3891))),$O$6)</f>
        <v>1.588</v>
      </c>
      <c r="S3891" s="79" t="e">
        <f aca="false">ROUND((-2*LOG10(($F$11/(3.7*$F$9))+(2.51/($E$18*SQRT(Q3891))))),$O$6)</f>
        <v>#VALUE!</v>
      </c>
      <c r="T3891" s="83" t="e">
        <f aca="false">IF(R3891&gt;S3891,0,Q3891)</f>
        <v>#VALUE!</v>
      </c>
      <c r="U3891" s="82" t="e">
        <f aca="false">IF(AND(T3891&gt;0,T3890=0),T3891,0)</f>
        <v>#VALUE!</v>
      </c>
      <c r="V3891" s="83" t="e">
        <f aca="false">IF(U3891=0,0,P3891)</f>
        <v>#VALUE!</v>
      </c>
      <c r="W3891" s="84" t="e">
        <f aca="false">ABS(S3891-R3891)</f>
        <v>#VALUE!</v>
      </c>
    </row>
    <row r="3892" customFormat="false" ht="12.75" hidden="false" customHeight="false" outlineLevel="0" collapsed="false">
      <c r="P3892" s="77" t="n">
        <f aca="false">P3891+1</f>
        <v>3889</v>
      </c>
      <c r="Q3892" s="78" t="n">
        <f aca="false">Q3891+$O$4</f>
        <v>0.396799999999973</v>
      </c>
      <c r="R3892" s="79" t="n">
        <f aca="false">ROUND((1/(SQRT(Q3892))),$O$6)</f>
        <v>1.588</v>
      </c>
      <c r="S3892" s="79" t="e">
        <f aca="false">ROUND((-2*LOG10(($F$11/(3.7*$F$9))+(2.51/($E$18*SQRT(Q3892))))),$O$6)</f>
        <v>#VALUE!</v>
      </c>
      <c r="T3892" s="83" t="e">
        <f aca="false">IF(R3892&gt;S3892,0,Q3892)</f>
        <v>#VALUE!</v>
      </c>
      <c r="U3892" s="82" t="e">
        <f aca="false">IF(AND(T3892&gt;0,T3891=0),T3892,0)</f>
        <v>#VALUE!</v>
      </c>
      <c r="V3892" s="83" t="e">
        <f aca="false">IF(U3892=0,0,P3892)</f>
        <v>#VALUE!</v>
      </c>
      <c r="W3892" s="84" t="e">
        <f aca="false">ABS(S3892-R3892)</f>
        <v>#VALUE!</v>
      </c>
    </row>
    <row r="3893" customFormat="false" ht="12.75" hidden="false" customHeight="false" outlineLevel="0" collapsed="false">
      <c r="P3893" s="77" t="n">
        <f aca="false">P3892+1</f>
        <v>3890</v>
      </c>
      <c r="Q3893" s="78" t="n">
        <f aca="false">Q3892+$O$4</f>
        <v>0.396899999999973</v>
      </c>
      <c r="R3893" s="79" t="n">
        <f aca="false">ROUND((1/(SQRT(Q3893))),$O$6)</f>
        <v>1.587</v>
      </c>
      <c r="S3893" s="79" t="e">
        <f aca="false">ROUND((-2*LOG10(($F$11/(3.7*$F$9))+(2.51/($E$18*SQRT(Q3893))))),$O$6)</f>
        <v>#VALUE!</v>
      </c>
      <c r="T3893" s="83" t="e">
        <f aca="false">IF(R3893&gt;S3893,0,Q3893)</f>
        <v>#VALUE!</v>
      </c>
      <c r="U3893" s="82" t="e">
        <f aca="false">IF(AND(T3893&gt;0,T3892=0),T3893,0)</f>
        <v>#VALUE!</v>
      </c>
      <c r="V3893" s="83" t="e">
        <f aca="false">IF(U3893=0,0,P3893)</f>
        <v>#VALUE!</v>
      </c>
      <c r="W3893" s="84" t="e">
        <f aca="false">ABS(S3893-R3893)</f>
        <v>#VALUE!</v>
      </c>
    </row>
    <row r="3894" customFormat="false" ht="12.75" hidden="false" customHeight="false" outlineLevel="0" collapsed="false">
      <c r="P3894" s="77" t="n">
        <f aca="false">P3893+1</f>
        <v>3891</v>
      </c>
      <c r="Q3894" s="78" t="n">
        <f aca="false">Q3893+$O$4</f>
        <v>0.396999999999973</v>
      </c>
      <c r="R3894" s="79" t="n">
        <f aca="false">ROUND((1/(SQRT(Q3894))),$O$6)</f>
        <v>1.587</v>
      </c>
      <c r="S3894" s="79" t="e">
        <f aca="false">ROUND((-2*LOG10(($F$11/(3.7*$F$9))+(2.51/($E$18*SQRT(Q3894))))),$O$6)</f>
        <v>#VALUE!</v>
      </c>
      <c r="T3894" s="83" t="e">
        <f aca="false">IF(R3894&gt;S3894,0,Q3894)</f>
        <v>#VALUE!</v>
      </c>
      <c r="U3894" s="82" t="e">
        <f aca="false">IF(AND(T3894&gt;0,T3893=0),T3894,0)</f>
        <v>#VALUE!</v>
      </c>
      <c r="V3894" s="83" t="e">
        <f aca="false">IF(U3894=0,0,P3894)</f>
        <v>#VALUE!</v>
      </c>
      <c r="W3894" s="84" t="e">
        <f aca="false">ABS(S3894-R3894)</f>
        <v>#VALUE!</v>
      </c>
    </row>
    <row r="3895" customFormat="false" ht="12.75" hidden="false" customHeight="false" outlineLevel="0" collapsed="false">
      <c r="P3895" s="77" t="n">
        <f aca="false">P3894+1</f>
        <v>3892</v>
      </c>
      <c r="Q3895" s="78" t="n">
        <f aca="false">Q3894+$O$4</f>
        <v>0.397099999999973</v>
      </c>
      <c r="R3895" s="79" t="n">
        <f aca="false">ROUND((1/(SQRT(Q3895))),$O$6)</f>
        <v>1.587</v>
      </c>
      <c r="S3895" s="79" t="e">
        <f aca="false">ROUND((-2*LOG10(($F$11/(3.7*$F$9))+(2.51/($E$18*SQRT(Q3895))))),$O$6)</f>
        <v>#VALUE!</v>
      </c>
      <c r="T3895" s="83" t="e">
        <f aca="false">IF(R3895&gt;S3895,0,Q3895)</f>
        <v>#VALUE!</v>
      </c>
      <c r="U3895" s="82" t="e">
        <f aca="false">IF(AND(T3895&gt;0,T3894=0),T3895,0)</f>
        <v>#VALUE!</v>
      </c>
      <c r="V3895" s="83" t="e">
        <f aca="false">IF(U3895=0,0,P3895)</f>
        <v>#VALUE!</v>
      </c>
      <c r="W3895" s="84" t="e">
        <f aca="false">ABS(S3895-R3895)</f>
        <v>#VALUE!</v>
      </c>
    </row>
    <row r="3896" customFormat="false" ht="12.75" hidden="false" customHeight="false" outlineLevel="0" collapsed="false">
      <c r="P3896" s="77" t="n">
        <f aca="false">P3895+1</f>
        <v>3893</v>
      </c>
      <c r="Q3896" s="78" t="n">
        <f aca="false">Q3895+$O$4</f>
        <v>0.397199999999973</v>
      </c>
      <c r="R3896" s="79" t="n">
        <f aca="false">ROUND((1/(SQRT(Q3896))),$O$6)</f>
        <v>1.587</v>
      </c>
      <c r="S3896" s="79" t="e">
        <f aca="false">ROUND((-2*LOG10(($F$11/(3.7*$F$9))+(2.51/($E$18*SQRT(Q3896))))),$O$6)</f>
        <v>#VALUE!</v>
      </c>
      <c r="T3896" s="83" t="e">
        <f aca="false">IF(R3896&gt;S3896,0,Q3896)</f>
        <v>#VALUE!</v>
      </c>
      <c r="U3896" s="82" t="e">
        <f aca="false">IF(AND(T3896&gt;0,T3895=0),T3896,0)</f>
        <v>#VALUE!</v>
      </c>
      <c r="V3896" s="83" t="e">
        <f aca="false">IF(U3896=0,0,P3896)</f>
        <v>#VALUE!</v>
      </c>
      <c r="W3896" s="84" t="e">
        <f aca="false">ABS(S3896-R3896)</f>
        <v>#VALUE!</v>
      </c>
    </row>
    <row r="3897" customFormat="false" ht="12.75" hidden="false" customHeight="false" outlineLevel="0" collapsed="false">
      <c r="P3897" s="77" t="n">
        <f aca="false">P3896+1</f>
        <v>3894</v>
      </c>
      <c r="Q3897" s="78" t="n">
        <f aca="false">Q3896+$O$4</f>
        <v>0.397299999999973</v>
      </c>
      <c r="R3897" s="79" t="n">
        <f aca="false">ROUND((1/(SQRT(Q3897))),$O$6)</f>
        <v>1.587</v>
      </c>
      <c r="S3897" s="79" t="e">
        <f aca="false">ROUND((-2*LOG10(($F$11/(3.7*$F$9))+(2.51/($E$18*SQRT(Q3897))))),$O$6)</f>
        <v>#VALUE!</v>
      </c>
      <c r="T3897" s="83" t="e">
        <f aca="false">IF(R3897&gt;S3897,0,Q3897)</f>
        <v>#VALUE!</v>
      </c>
      <c r="U3897" s="82" t="e">
        <f aca="false">IF(AND(T3897&gt;0,T3896=0),T3897,0)</f>
        <v>#VALUE!</v>
      </c>
      <c r="V3897" s="83" t="e">
        <f aca="false">IF(U3897=0,0,P3897)</f>
        <v>#VALUE!</v>
      </c>
      <c r="W3897" s="84" t="e">
        <f aca="false">ABS(S3897-R3897)</f>
        <v>#VALUE!</v>
      </c>
    </row>
    <row r="3898" customFormat="false" ht="12.75" hidden="false" customHeight="false" outlineLevel="0" collapsed="false">
      <c r="P3898" s="77" t="n">
        <f aca="false">P3897+1</f>
        <v>3895</v>
      </c>
      <c r="Q3898" s="78" t="n">
        <f aca="false">Q3897+$O$4</f>
        <v>0.397399999999973</v>
      </c>
      <c r="R3898" s="79" t="n">
        <f aca="false">ROUND((1/(SQRT(Q3898))),$O$6)</f>
        <v>1.586</v>
      </c>
      <c r="S3898" s="79" t="e">
        <f aca="false">ROUND((-2*LOG10(($F$11/(3.7*$F$9))+(2.51/($E$18*SQRT(Q3898))))),$O$6)</f>
        <v>#VALUE!</v>
      </c>
      <c r="T3898" s="83" t="e">
        <f aca="false">IF(R3898&gt;S3898,0,Q3898)</f>
        <v>#VALUE!</v>
      </c>
      <c r="U3898" s="82" t="e">
        <f aca="false">IF(AND(T3898&gt;0,T3897=0),T3898,0)</f>
        <v>#VALUE!</v>
      </c>
      <c r="V3898" s="83" t="e">
        <f aca="false">IF(U3898=0,0,P3898)</f>
        <v>#VALUE!</v>
      </c>
      <c r="W3898" s="84" t="e">
        <f aca="false">ABS(S3898-R3898)</f>
        <v>#VALUE!</v>
      </c>
    </row>
    <row r="3899" customFormat="false" ht="12.75" hidden="false" customHeight="false" outlineLevel="0" collapsed="false">
      <c r="P3899" s="77" t="n">
        <f aca="false">P3898+1</f>
        <v>3896</v>
      </c>
      <c r="Q3899" s="78" t="n">
        <f aca="false">Q3898+$O$4</f>
        <v>0.397499999999973</v>
      </c>
      <c r="R3899" s="79" t="n">
        <f aca="false">ROUND((1/(SQRT(Q3899))),$O$6)</f>
        <v>1.586</v>
      </c>
      <c r="S3899" s="79" t="e">
        <f aca="false">ROUND((-2*LOG10(($F$11/(3.7*$F$9))+(2.51/($E$18*SQRT(Q3899))))),$O$6)</f>
        <v>#VALUE!</v>
      </c>
      <c r="T3899" s="83" t="e">
        <f aca="false">IF(R3899&gt;S3899,0,Q3899)</f>
        <v>#VALUE!</v>
      </c>
      <c r="U3899" s="82" t="e">
        <f aca="false">IF(AND(T3899&gt;0,T3898=0),T3899,0)</f>
        <v>#VALUE!</v>
      </c>
      <c r="V3899" s="83" t="e">
        <f aca="false">IF(U3899=0,0,P3899)</f>
        <v>#VALUE!</v>
      </c>
      <c r="W3899" s="84" t="e">
        <f aca="false">ABS(S3899-R3899)</f>
        <v>#VALUE!</v>
      </c>
    </row>
    <row r="3900" customFormat="false" ht="12.75" hidden="false" customHeight="false" outlineLevel="0" collapsed="false">
      <c r="P3900" s="77" t="n">
        <f aca="false">P3899+1</f>
        <v>3897</v>
      </c>
      <c r="Q3900" s="78" t="n">
        <f aca="false">Q3899+$O$4</f>
        <v>0.397599999999973</v>
      </c>
      <c r="R3900" s="79" t="n">
        <f aca="false">ROUND((1/(SQRT(Q3900))),$O$6)</f>
        <v>1.586</v>
      </c>
      <c r="S3900" s="79" t="e">
        <f aca="false">ROUND((-2*LOG10(($F$11/(3.7*$F$9))+(2.51/($E$18*SQRT(Q3900))))),$O$6)</f>
        <v>#VALUE!</v>
      </c>
      <c r="T3900" s="83" t="e">
        <f aca="false">IF(R3900&gt;S3900,0,Q3900)</f>
        <v>#VALUE!</v>
      </c>
      <c r="U3900" s="82" t="e">
        <f aca="false">IF(AND(T3900&gt;0,T3899=0),T3900,0)</f>
        <v>#VALUE!</v>
      </c>
      <c r="V3900" s="83" t="e">
        <f aca="false">IF(U3900=0,0,P3900)</f>
        <v>#VALUE!</v>
      </c>
      <c r="W3900" s="84" t="e">
        <f aca="false">ABS(S3900-R3900)</f>
        <v>#VALUE!</v>
      </c>
    </row>
    <row r="3901" customFormat="false" ht="12.75" hidden="false" customHeight="false" outlineLevel="0" collapsed="false">
      <c r="P3901" s="77" t="n">
        <f aca="false">P3900+1</f>
        <v>3898</v>
      </c>
      <c r="Q3901" s="78" t="n">
        <f aca="false">Q3900+$O$4</f>
        <v>0.397699999999973</v>
      </c>
      <c r="R3901" s="79" t="n">
        <f aca="false">ROUND((1/(SQRT(Q3901))),$O$6)</f>
        <v>1.586</v>
      </c>
      <c r="S3901" s="79" t="e">
        <f aca="false">ROUND((-2*LOG10(($F$11/(3.7*$F$9))+(2.51/($E$18*SQRT(Q3901))))),$O$6)</f>
        <v>#VALUE!</v>
      </c>
      <c r="T3901" s="83" t="e">
        <f aca="false">IF(R3901&gt;S3901,0,Q3901)</f>
        <v>#VALUE!</v>
      </c>
      <c r="U3901" s="82" t="e">
        <f aca="false">IF(AND(T3901&gt;0,T3900=0),T3901,0)</f>
        <v>#VALUE!</v>
      </c>
      <c r="V3901" s="83" t="e">
        <f aca="false">IF(U3901=0,0,P3901)</f>
        <v>#VALUE!</v>
      </c>
      <c r="W3901" s="84" t="e">
        <f aca="false">ABS(S3901-R3901)</f>
        <v>#VALUE!</v>
      </c>
    </row>
    <row r="3902" customFormat="false" ht="12.75" hidden="false" customHeight="false" outlineLevel="0" collapsed="false">
      <c r="P3902" s="77" t="n">
        <f aca="false">P3901+1</f>
        <v>3899</v>
      </c>
      <c r="Q3902" s="78" t="n">
        <f aca="false">Q3901+$O$4</f>
        <v>0.397799999999973</v>
      </c>
      <c r="R3902" s="79" t="n">
        <f aca="false">ROUND((1/(SQRT(Q3902))),$O$6)</f>
        <v>1.586</v>
      </c>
      <c r="S3902" s="79" t="e">
        <f aca="false">ROUND((-2*LOG10(($F$11/(3.7*$F$9))+(2.51/($E$18*SQRT(Q3902))))),$O$6)</f>
        <v>#VALUE!</v>
      </c>
      <c r="T3902" s="83" t="e">
        <f aca="false">IF(R3902&gt;S3902,0,Q3902)</f>
        <v>#VALUE!</v>
      </c>
      <c r="U3902" s="82" t="e">
        <f aca="false">IF(AND(T3902&gt;0,T3901=0),T3902,0)</f>
        <v>#VALUE!</v>
      </c>
      <c r="V3902" s="83" t="e">
        <f aca="false">IF(U3902=0,0,P3902)</f>
        <v>#VALUE!</v>
      </c>
      <c r="W3902" s="84" t="e">
        <f aca="false">ABS(S3902-R3902)</f>
        <v>#VALUE!</v>
      </c>
    </row>
    <row r="3903" customFormat="false" ht="12.75" hidden="false" customHeight="false" outlineLevel="0" collapsed="false">
      <c r="P3903" s="77" t="n">
        <f aca="false">P3902+1</f>
        <v>3900</v>
      </c>
      <c r="Q3903" s="78" t="n">
        <f aca="false">Q3902+$O$4</f>
        <v>0.397899999999973</v>
      </c>
      <c r="R3903" s="79" t="n">
        <f aca="false">ROUND((1/(SQRT(Q3903))),$O$6)</f>
        <v>1.585</v>
      </c>
      <c r="S3903" s="79" t="e">
        <f aca="false">ROUND((-2*LOG10(($F$11/(3.7*$F$9))+(2.51/($E$18*SQRT(Q3903))))),$O$6)</f>
        <v>#VALUE!</v>
      </c>
      <c r="T3903" s="83" t="e">
        <f aca="false">IF(R3903&gt;S3903,0,Q3903)</f>
        <v>#VALUE!</v>
      </c>
      <c r="U3903" s="82" t="e">
        <f aca="false">IF(AND(T3903&gt;0,T3902=0),T3903,0)</f>
        <v>#VALUE!</v>
      </c>
      <c r="V3903" s="83" t="e">
        <f aca="false">IF(U3903=0,0,P3903)</f>
        <v>#VALUE!</v>
      </c>
      <c r="W3903" s="84" t="e">
        <f aca="false">ABS(S3903-R3903)</f>
        <v>#VALUE!</v>
      </c>
    </row>
    <row r="3904" customFormat="false" ht="12.75" hidden="false" customHeight="false" outlineLevel="0" collapsed="false">
      <c r="P3904" s="77" t="n">
        <f aca="false">P3903+1</f>
        <v>3901</v>
      </c>
      <c r="Q3904" s="78" t="n">
        <f aca="false">Q3903+$O$4</f>
        <v>0.397999999999973</v>
      </c>
      <c r="R3904" s="79" t="n">
        <f aca="false">ROUND((1/(SQRT(Q3904))),$O$6)</f>
        <v>1.585</v>
      </c>
      <c r="S3904" s="79" t="e">
        <f aca="false">ROUND((-2*LOG10(($F$11/(3.7*$F$9))+(2.51/($E$18*SQRT(Q3904))))),$O$6)</f>
        <v>#VALUE!</v>
      </c>
      <c r="T3904" s="83" t="e">
        <f aca="false">IF(R3904&gt;S3904,0,Q3904)</f>
        <v>#VALUE!</v>
      </c>
      <c r="U3904" s="82" t="e">
        <f aca="false">IF(AND(T3904&gt;0,T3903=0),T3904,0)</f>
        <v>#VALUE!</v>
      </c>
      <c r="V3904" s="83" t="e">
        <f aca="false">IF(U3904=0,0,P3904)</f>
        <v>#VALUE!</v>
      </c>
      <c r="W3904" s="84" t="e">
        <f aca="false">ABS(S3904-R3904)</f>
        <v>#VALUE!</v>
      </c>
    </row>
    <row r="3905" customFormat="false" ht="12.75" hidden="false" customHeight="false" outlineLevel="0" collapsed="false">
      <c r="P3905" s="77" t="n">
        <f aca="false">P3904+1</f>
        <v>3902</v>
      </c>
      <c r="Q3905" s="78" t="n">
        <f aca="false">Q3904+$O$4</f>
        <v>0.398099999999973</v>
      </c>
      <c r="R3905" s="79" t="n">
        <f aca="false">ROUND((1/(SQRT(Q3905))),$O$6)</f>
        <v>1.585</v>
      </c>
      <c r="S3905" s="79" t="e">
        <f aca="false">ROUND((-2*LOG10(($F$11/(3.7*$F$9))+(2.51/($E$18*SQRT(Q3905))))),$O$6)</f>
        <v>#VALUE!</v>
      </c>
      <c r="T3905" s="83" t="e">
        <f aca="false">IF(R3905&gt;S3905,0,Q3905)</f>
        <v>#VALUE!</v>
      </c>
      <c r="U3905" s="82" t="e">
        <f aca="false">IF(AND(T3905&gt;0,T3904=0),T3905,0)</f>
        <v>#VALUE!</v>
      </c>
      <c r="V3905" s="83" t="e">
        <f aca="false">IF(U3905=0,0,P3905)</f>
        <v>#VALUE!</v>
      </c>
      <c r="W3905" s="84" t="e">
        <f aca="false">ABS(S3905-R3905)</f>
        <v>#VALUE!</v>
      </c>
    </row>
    <row r="3906" customFormat="false" ht="12.75" hidden="false" customHeight="false" outlineLevel="0" collapsed="false">
      <c r="P3906" s="77" t="n">
        <f aca="false">P3905+1</f>
        <v>3903</v>
      </c>
      <c r="Q3906" s="78" t="n">
        <f aca="false">Q3905+$O$4</f>
        <v>0.398199999999972</v>
      </c>
      <c r="R3906" s="79" t="n">
        <f aca="false">ROUND((1/(SQRT(Q3906))),$O$6)</f>
        <v>1.585</v>
      </c>
      <c r="S3906" s="79" t="e">
        <f aca="false">ROUND((-2*LOG10(($F$11/(3.7*$F$9))+(2.51/($E$18*SQRT(Q3906))))),$O$6)</f>
        <v>#VALUE!</v>
      </c>
      <c r="T3906" s="83" t="e">
        <f aca="false">IF(R3906&gt;S3906,0,Q3906)</f>
        <v>#VALUE!</v>
      </c>
      <c r="U3906" s="82" t="e">
        <f aca="false">IF(AND(T3906&gt;0,T3905=0),T3906,0)</f>
        <v>#VALUE!</v>
      </c>
      <c r="V3906" s="83" t="e">
        <f aca="false">IF(U3906=0,0,P3906)</f>
        <v>#VALUE!</v>
      </c>
      <c r="W3906" s="84" t="e">
        <f aca="false">ABS(S3906-R3906)</f>
        <v>#VALUE!</v>
      </c>
    </row>
    <row r="3907" customFormat="false" ht="12.75" hidden="false" customHeight="false" outlineLevel="0" collapsed="false">
      <c r="P3907" s="77" t="n">
        <f aca="false">P3906+1</f>
        <v>3904</v>
      </c>
      <c r="Q3907" s="78" t="n">
        <f aca="false">Q3906+$O$4</f>
        <v>0.398299999999972</v>
      </c>
      <c r="R3907" s="79" t="n">
        <f aca="false">ROUND((1/(SQRT(Q3907))),$O$6)</f>
        <v>1.585</v>
      </c>
      <c r="S3907" s="79" t="e">
        <f aca="false">ROUND((-2*LOG10(($F$11/(3.7*$F$9))+(2.51/($E$18*SQRT(Q3907))))),$O$6)</f>
        <v>#VALUE!</v>
      </c>
      <c r="T3907" s="83" t="e">
        <f aca="false">IF(R3907&gt;S3907,0,Q3907)</f>
        <v>#VALUE!</v>
      </c>
      <c r="U3907" s="82" t="e">
        <f aca="false">IF(AND(T3907&gt;0,T3906=0),T3907,0)</f>
        <v>#VALUE!</v>
      </c>
      <c r="V3907" s="83" t="e">
        <f aca="false">IF(U3907=0,0,P3907)</f>
        <v>#VALUE!</v>
      </c>
      <c r="W3907" s="84" t="e">
        <f aca="false">ABS(S3907-R3907)</f>
        <v>#VALUE!</v>
      </c>
    </row>
    <row r="3908" customFormat="false" ht="12.75" hidden="false" customHeight="false" outlineLevel="0" collapsed="false">
      <c r="P3908" s="77" t="n">
        <f aca="false">P3907+1</f>
        <v>3905</v>
      </c>
      <c r="Q3908" s="78" t="n">
        <f aca="false">Q3907+$O$4</f>
        <v>0.398399999999972</v>
      </c>
      <c r="R3908" s="79" t="n">
        <f aca="false">ROUND((1/(SQRT(Q3908))),$O$6)</f>
        <v>1.584</v>
      </c>
      <c r="S3908" s="79" t="e">
        <f aca="false">ROUND((-2*LOG10(($F$11/(3.7*$F$9))+(2.51/($E$18*SQRT(Q3908))))),$O$6)</f>
        <v>#VALUE!</v>
      </c>
      <c r="T3908" s="83" t="e">
        <f aca="false">IF(R3908&gt;S3908,0,Q3908)</f>
        <v>#VALUE!</v>
      </c>
      <c r="U3908" s="82" t="e">
        <f aca="false">IF(AND(T3908&gt;0,T3907=0),T3908,0)</f>
        <v>#VALUE!</v>
      </c>
      <c r="V3908" s="83" t="e">
        <f aca="false">IF(U3908=0,0,P3908)</f>
        <v>#VALUE!</v>
      </c>
      <c r="W3908" s="84" t="e">
        <f aca="false">ABS(S3908-R3908)</f>
        <v>#VALUE!</v>
      </c>
    </row>
    <row r="3909" customFormat="false" ht="12.75" hidden="false" customHeight="false" outlineLevel="0" collapsed="false">
      <c r="P3909" s="77" t="n">
        <f aca="false">P3908+1</f>
        <v>3906</v>
      </c>
      <c r="Q3909" s="78" t="n">
        <f aca="false">Q3908+$O$4</f>
        <v>0.398499999999972</v>
      </c>
      <c r="R3909" s="79" t="n">
        <f aca="false">ROUND((1/(SQRT(Q3909))),$O$6)</f>
        <v>1.584</v>
      </c>
      <c r="S3909" s="79" t="e">
        <f aca="false">ROUND((-2*LOG10(($F$11/(3.7*$F$9))+(2.51/($E$18*SQRT(Q3909))))),$O$6)</f>
        <v>#VALUE!</v>
      </c>
      <c r="T3909" s="83" t="e">
        <f aca="false">IF(R3909&gt;S3909,0,Q3909)</f>
        <v>#VALUE!</v>
      </c>
      <c r="U3909" s="82" t="e">
        <f aca="false">IF(AND(T3909&gt;0,T3908=0),T3909,0)</f>
        <v>#VALUE!</v>
      </c>
      <c r="V3909" s="83" t="e">
        <f aca="false">IF(U3909=0,0,P3909)</f>
        <v>#VALUE!</v>
      </c>
      <c r="W3909" s="84" t="e">
        <f aca="false">ABS(S3909-R3909)</f>
        <v>#VALUE!</v>
      </c>
    </row>
    <row r="3910" customFormat="false" ht="12.75" hidden="false" customHeight="false" outlineLevel="0" collapsed="false">
      <c r="P3910" s="77" t="n">
        <f aca="false">P3909+1</f>
        <v>3907</v>
      </c>
      <c r="Q3910" s="78" t="n">
        <f aca="false">Q3909+$O$4</f>
        <v>0.398599999999972</v>
      </c>
      <c r="R3910" s="79" t="n">
        <f aca="false">ROUND((1/(SQRT(Q3910))),$O$6)</f>
        <v>1.584</v>
      </c>
      <c r="S3910" s="79" t="e">
        <f aca="false">ROUND((-2*LOG10(($F$11/(3.7*$F$9))+(2.51/($E$18*SQRT(Q3910))))),$O$6)</f>
        <v>#VALUE!</v>
      </c>
      <c r="T3910" s="83" t="e">
        <f aca="false">IF(R3910&gt;S3910,0,Q3910)</f>
        <v>#VALUE!</v>
      </c>
      <c r="U3910" s="82" t="e">
        <f aca="false">IF(AND(T3910&gt;0,T3909=0),T3910,0)</f>
        <v>#VALUE!</v>
      </c>
      <c r="V3910" s="83" t="e">
        <f aca="false">IF(U3910=0,0,P3910)</f>
        <v>#VALUE!</v>
      </c>
      <c r="W3910" s="84" t="e">
        <f aca="false">ABS(S3910-R3910)</f>
        <v>#VALUE!</v>
      </c>
    </row>
    <row r="3911" customFormat="false" ht="12.75" hidden="false" customHeight="false" outlineLevel="0" collapsed="false">
      <c r="P3911" s="77" t="n">
        <f aca="false">P3910+1</f>
        <v>3908</v>
      </c>
      <c r="Q3911" s="78" t="n">
        <f aca="false">Q3910+$O$4</f>
        <v>0.398699999999972</v>
      </c>
      <c r="R3911" s="79" t="n">
        <f aca="false">ROUND((1/(SQRT(Q3911))),$O$6)</f>
        <v>1.584</v>
      </c>
      <c r="S3911" s="79" t="e">
        <f aca="false">ROUND((-2*LOG10(($F$11/(3.7*$F$9))+(2.51/($E$18*SQRT(Q3911))))),$O$6)</f>
        <v>#VALUE!</v>
      </c>
      <c r="T3911" s="83" t="e">
        <f aca="false">IF(R3911&gt;S3911,0,Q3911)</f>
        <v>#VALUE!</v>
      </c>
      <c r="U3911" s="82" t="e">
        <f aca="false">IF(AND(T3911&gt;0,T3910=0),T3911,0)</f>
        <v>#VALUE!</v>
      </c>
      <c r="V3911" s="83" t="e">
        <f aca="false">IF(U3911=0,0,P3911)</f>
        <v>#VALUE!</v>
      </c>
      <c r="W3911" s="84" t="e">
        <f aca="false">ABS(S3911-R3911)</f>
        <v>#VALUE!</v>
      </c>
    </row>
    <row r="3912" customFormat="false" ht="12.75" hidden="false" customHeight="false" outlineLevel="0" collapsed="false">
      <c r="P3912" s="77" t="n">
        <f aca="false">P3911+1</f>
        <v>3909</v>
      </c>
      <c r="Q3912" s="78" t="n">
        <f aca="false">Q3911+$O$4</f>
        <v>0.398799999999972</v>
      </c>
      <c r="R3912" s="79" t="n">
        <f aca="false">ROUND((1/(SQRT(Q3912))),$O$6)</f>
        <v>1.584</v>
      </c>
      <c r="S3912" s="79" t="e">
        <f aca="false">ROUND((-2*LOG10(($F$11/(3.7*$F$9))+(2.51/($E$18*SQRT(Q3912))))),$O$6)</f>
        <v>#VALUE!</v>
      </c>
      <c r="T3912" s="83" t="e">
        <f aca="false">IF(R3912&gt;S3912,0,Q3912)</f>
        <v>#VALUE!</v>
      </c>
      <c r="U3912" s="82" t="e">
        <f aca="false">IF(AND(T3912&gt;0,T3911=0),T3912,0)</f>
        <v>#VALUE!</v>
      </c>
      <c r="V3912" s="83" t="e">
        <f aca="false">IF(U3912=0,0,P3912)</f>
        <v>#VALUE!</v>
      </c>
      <c r="W3912" s="84" t="e">
        <f aca="false">ABS(S3912-R3912)</f>
        <v>#VALUE!</v>
      </c>
    </row>
    <row r="3913" customFormat="false" ht="12.75" hidden="false" customHeight="false" outlineLevel="0" collapsed="false">
      <c r="P3913" s="77" t="n">
        <f aca="false">P3912+1</f>
        <v>3910</v>
      </c>
      <c r="Q3913" s="78" t="n">
        <f aca="false">Q3912+$O$4</f>
        <v>0.398899999999972</v>
      </c>
      <c r="R3913" s="79" t="n">
        <f aca="false">ROUND((1/(SQRT(Q3913))),$O$6)</f>
        <v>1.583</v>
      </c>
      <c r="S3913" s="79" t="e">
        <f aca="false">ROUND((-2*LOG10(($F$11/(3.7*$F$9))+(2.51/($E$18*SQRT(Q3913))))),$O$6)</f>
        <v>#VALUE!</v>
      </c>
      <c r="T3913" s="83" t="e">
        <f aca="false">IF(R3913&gt;S3913,0,Q3913)</f>
        <v>#VALUE!</v>
      </c>
      <c r="U3913" s="82" t="e">
        <f aca="false">IF(AND(T3913&gt;0,T3912=0),T3913,0)</f>
        <v>#VALUE!</v>
      </c>
      <c r="V3913" s="83" t="e">
        <f aca="false">IF(U3913=0,0,P3913)</f>
        <v>#VALUE!</v>
      </c>
      <c r="W3913" s="84" t="e">
        <f aca="false">ABS(S3913-R3913)</f>
        <v>#VALUE!</v>
      </c>
    </row>
    <row r="3914" customFormat="false" ht="12.75" hidden="false" customHeight="false" outlineLevel="0" collapsed="false">
      <c r="P3914" s="77" t="n">
        <f aca="false">P3913+1</f>
        <v>3911</v>
      </c>
      <c r="Q3914" s="78" t="n">
        <f aca="false">Q3913+$O$4</f>
        <v>0.398999999999972</v>
      </c>
      <c r="R3914" s="79" t="n">
        <f aca="false">ROUND((1/(SQRT(Q3914))),$O$6)</f>
        <v>1.583</v>
      </c>
      <c r="S3914" s="79" t="e">
        <f aca="false">ROUND((-2*LOG10(($F$11/(3.7*$F$9))+(2.51/($E$18*SQRT(Q3914))))),$O$6)</f>
        <v>#VALUE!</v>
      </c>
      <c r="T3914" s="83" t="e">
        <f aca="false">IF(R3914&gt;S3914,0,Q3914)</f>
        <v>#VALUE!</v>
      </c>
      <c r="U3914" s="82" t="e">
        <f aca="false">IF(AND(T3914&gt;0,T3913=0),T3914,0)</f>
        <v>#VALUE!</v>
      </c>
      <c r="V3914" s="83" t="e">
        <f aca="false">IF(U3914=0,0,P3914)</f>
        <v>#VALUE!</v>
      </c>
      <c r="W3914" s="84" t="e">
        <f aca="false">ABS(S3914-R3914)</f>
        <v>#VALUE!</v>
      </c>
    </row>
    <row r="3915" customFormat="false" ht="12.75" hidden="false" customHeight="false" outlineLevel="0" collapsed="false">
      <c r="P3915" s="77" t="n">
        <f aca="false">P3914+1</f>
        <v>3912</v>
      </c>
      <c r="Q3915" s="78" t="n">
        <f aca="false">Q3914+$O$4</f>
        <v>0.399099999999972</v>
      </c>
      <c r="R3915" s="79" t="n">
        <f aca="false">ROUND((1/(SQRT(Q3915))),$O$6)</f>
        <v>1.583</v>
      </c>
      <c r="S3915" s="79" t="e">
        <f aca="false">ROUND((-2*LOG10(($F$11/(3.7*$F$9))+(2.51/($E$18*SQRT(Q3915))))),$O$6)</f>
        <v>#VALUE!</v>
      </c>
      <c r="T3915" s="83" t="e">
        <f aca="false">IF(R3915&gt;S3915,0,Q3915)</f>
        <v>#VALUE!</v>
      </c>
      <c r="U3915" s="82" t="e">
        <f aca="false">IF(AND(T3915&gt;0,T3914=0),T3915,0)</f>
        <v>#VALUE!</v>
      </c>
      <c r="V3915" s="83" t="e">
        <f aca="false">IF(U3915=0,0,P3915)</f>
        <v>#VALUE!</v>
      </c>
      <c r="W3915" s="84" t="e">
        <f aca="false">ABS(S3915-R3915)</f>
        <v>#VALUE!</v>
      </c>
    </row>
    <row r="3916" customFormat="false" ht="12.75" hidden="false" customHeight="false" outlineLevel="0" collapsed="false">
      <c r="P3916" s="77" t="n">
        <f aca="false">P3915+1</f>
        <v>3913</v>
      </c>
      <c r="Q3916" s="78" t="n">
        <f aca="false">Q3915+$O$4</f>
        <v>0.399199999999972</v>
      </c>
      <c r="R3916" s="79" t="n">
        <f aca="false">ROUND((1/(SQRT(Q3916))),$O$6)</f>
        <v>1.583</v>
      </c>
      <c r="S3916" s="79" t="e">
        <f aca="false">ROUND((-2*LOG10(($F$11/(3.7*$F$9))+(2.51/($E$18*SQRT(Q3916))))),$O$6)</f>
        <v>#VALUE!</v>
      </c>
      <c r="T3916" s="83" t="e">
        <f aca="false">IF(R3916&gt;S3916,0,Q3916)</f>
        <v>#VALUE!</v>
      </c>
      <c r="U3916" s="82" t="e">
        <f aca="false">IF(AND(T3916&gt;0,T3915=0),T3916,0)</f>
        <v>#VALUE!</v>
      </c>
      <c r="V3916" s="83" t="e">
        <f aca="false">IF(U3916=0,0,P3916)</f>
        <v>#VALUE!</v>
      </c>
      <c r="W3916" s="84" t="e">
        <f aca="false">ABS(S3916-R3916)</f>
        <v>#VALUE!</v>
      </c>
    </row>
    <row r="3917" customFormat="false" ht="12.75" hidden="false" customHeight="false" outlineLevel="0" collapsed="false">
      <c r="P3917" s="77" t="n">
        <f aca="false">P3916+1</f>
        <v>3914</v>
      </c>
      <c r="Q3917" s="78" t="n">
        <f aca="false">Q3916+$O$4</f>
        <v>0.399299999999972</v>
      </c>
      <c r="R3917" s="79" t="n">
        <f aca="false">ROUND((1/(SQRT(Q3917))),$O$6)</f>
        <v>1.583</v>
      </c>
      <c r="S3917" s="79" t="e">
        <f aca="false">ROUND((-2*LOG10(($F$11/(3.7*$F$9))+(2.51/($E$18*SQRT(Q3917))))),$O$6)</f>
        <v>#VALUE!</v>
      </c>
      <c r="T3917" s="83" t="e">
        <f aca="false">IF(R3917&gt;S3917,0,Q3917)</f>
        <v>#VALUE!</v>
      </c>
      <c r="U3917" s="82" t="e">
        <f aca="false">IF(AND(T3917&gt;0,T3916=0),T3917,0)</f>
        <v>#VALUE!</v>
      </c>
      <c r="V3917" s="83" t="e">
        <f aca="false">IF(U3917=0,0,P3917)</f>
        <v>#VALUE!</v>
      </c>
      <c r="W3917" s="84" t="e">
        <f aca="false">ABS(S3917-R3917)</f>
        <v>#VALUE!</v>
      </c>
    </row>
    <row r="3918" customFormat="false" ht="12.75" hidden="false" customHeight="false" outlineLevel="0" collapsed="false">
      <c r="P3918" s="77" t="n">
        <f aca="false">P3917+1</f>
        <v>3915</v>
      </c>
      <c r="Q3918" s="78" t="n">
        <f aca="false">Q3917+$O$4</f>
        <v>0.399399999999972</v>
      </c>
      <c r="R3918" s="79" t="n">
        <f aca="false">ROUND((1/(SQRT(Q3918))),$O$6)</f>
        <v>1.582</v>
      </c>
      <c r="S3918" s="79" t="e">
        <f aca="false">ROUND((-2*LOG10(($F$11/(3.7*$F$9))+(2.51/($E$18*SQRT(Q3918))))),$O$6)</f>
        <v>#VALUE!</v>
      </c>
      <c r="T3918" s="83" t="e">
        <f aca="false">IF(R3918&gt;S3918,0,Q3918)</f>
        <v>#VALUE!</v>
      </c>
      <c r="U3918" s="82" t="e">
        <f aca="false">IF(AND(T3918&gt;0,T3917=0),T3918,0)</f>
        <v>#VALUE!</v>
      </c>
      <c r="V3918" s="83" t="e">
        <f aca="false">IF(U3918=0,0,P3918)</f>
        <v>#VALUE!</v>
      </c>
      <c r="W3918" s="84" t="e">
        <f aca="false">ABS(S3918-R3918)</f>
        <v>#VALUE!</v>
      </c>
    </row>
    <row r="3919" customFormat="false" ht="12.75" hidden="false" customHeight="false" outlineLevel="0" collapsed="false">
      <c r="P3919" s="77" t="n">
        <f aca="false">P3918+1</f>
        <v>3916</v>
      </c>
      <c r="Q3919" s="78" t="n">
        <f aca="false">Q3918+$O$4</f>
        <v>0.399499999999972</v>
      </c>
      <c r="R3919" s="79" t="n">
        <f aca="false">ROUND((1/(SQRT(Q3919))),$O$6)</f>
        <v>1.582</v>
      </c>
      <c r="S3919" s="79" t="e">
        <f aca="false">ROUND((-2*LOG10(($F$11/(3.7*$F$9))+(2.51/($E$18*SQRT(Q3919))))),$O$6)</f>
        <v>#VALUE!</v>
      </c>
      <c r="T3919" s="83" t="e">
        <f aca="false">IF(R3919&gt;S3919,0,Q3919)</f>
        <v>#VALUE!</v>
      </c>
      <c r="U3919" s="82" t="e">
        <f aca="false">IF(AND(T3919&gt;0,T3918=0),T3919,0)</f>
        <v>#VALUE!</v>
      </c>
      <c r="V3919" s="83" t="e">
        <f aca="false">IF(U3919=0,0,P3919)</f>
        <v>#VALUE!</v>
      </c>
      <c r="W3919" s="84" t="e">
        <f aca="false">ABS(S3919-R3919)</f>
        <v>#VALUE!</v>
      </c>
    </row>
    <row r="3920" customFormat="false" ht="12.75" hidden="false" customHeight="false" outlineLevel="0" collapsed="false">
      <c r="P3920" s="77" t="n">
        <f aca="false">P3919+1</f>
        <v>3917</v>
      </c>
      <c r="Q3920" s="78" t="n">
        <f aca="false">Q3919+$O$4</f>
        <v>0.399599999999972</v>
      </c>
      <c r="R3920" s="79" t="n">
        <f aca="false">ROUND((1/(SQRT(Q3920))),$O$6)</f>
        <v>1.582</v>
      </c>
      <c r="S3920" s="79" t="e">
        <f aca="false">ROUND((-2*LOG10(($F$11/(3.7*$F$9))+(2.51/($E$18*SQRT(Q3920))))),$O$6)</f>
        <v>#VALUE!</v>
      </c>
      <c r="T3920" s="83" t="e">
        <f aca="false">IF(R3920&gt;S3920,0,Q3920)</f>
        <v>#VALUE!</v>
      </c>
      <c r="U3920" s="82" t="e">
        <f aca="false">IF(AND(T3920&gt;0,T3919=0),T3920,0)</f>
        <v>#VALUE!</v>
      </c>
      <c r="V3920" s="83" t="e">
        <f aca="false">IF(U3920=0,0,P3920)</f>
        <v>#VALUE!</v>
      </c>
      <c r="W3920" s="84" t="e">
        <f aca="false">ABS(S3920-R3920)</f>
        <v>#VALUE!</v>
      </c>
    </row>
    <row r="3921" customFormat="false" ht="12.75" hidden="false" customHeight="false" outlineLevel="0" collapsed="false">
      <c r="P3921" s="77" t="n">
        <f aca="false">P3920+1</f>
        <v>3918</v>
      </c>
      <c r="Q3921" s="78" t="n">
        <f aca="false">Q3920+$O$4</f>
        <v>0.399699999999972</v>
      </c>
      <c r="R3921" s="79" t="n">
        <f aca="false">ROUND((1/(SQRT(Q3921))),$O$6)</f>
        <v>1.582</v>
      </c>
      <c r="S3921" s="79" t="e">
        <f aca="false">ROUND((-2*LOG10(($F$11/(3.7*$F$9))+(2.51/($E$18*SQRT(Q3921))))),$O$6)</f>
        <v>#VALUE!</v>
      </c>
      <c r="T3921" s="83" t="e">
        <f aca="false">IF(R3921&gt;S3921,0,Q3921)</f>
        <v>#VALUE!</v>
      </c>
      <c r="U3921" s="82" t="e">
        <f aca="false">IF(AND(T3921&gt;0,T3920=0),T3921,0)</f>
        <v>#VALUE!</v>
      </c>
      <c r="V3921" s="83" t="e">
        <f aca="false">IF(U3921=0,0,P3921)</f>
        <v>#VALUE!</v>
      </c>
      <c r="W3921" s="84" t="e">
        <f aca="false">ABS(S3921-R3921)</f>
        <v>#VALUE!</v>
      </c>
    </row>
    <row r="3922" customFormat="false" ht="12.75" hidden="false" customHeight="false" outlineLevel="0" collapsed="false">
      <c r="P3922" s="77" t="n">
        <f aca="false">P3921+1</f>
        <v>3919</v>
      </c>
      <c r="Q3922" s="78" t="n">
        <f aca="false">Q3921+$O$4</f>
        <v>0.399799999999972</v>
      </c>
      <c r="R3922" s="79" t="n">
        <f aca="false">ROUND((1/(SQRT(Q3922))),$O$6)</f>
        <v>1.582</v>
      </c>
      <c r="S3922" s="79" t="e">
        <f aca="false">ROUND((-2*LOG10(($F$11/(3.7*$F$9))+(2.51/($E$18*SQRT(Q3922))))),$O$6)</f>
        <v>#VALUE!</v>
      </c>
      <c r="T3922" s="83" t="e">
        <f aca="false">IF(R3922&gt;S3922,0,Q3922)</f>
        <v>#VALUE!</v>
      </c>
      <c r="U3922" s="82" t="e">
        <f aca="false">IF(AND(T3922&gt;0,T3921=0),T3922,0)</f>
        <v>#VALUE!</v>
      </c>
      <c r="V3922" s="83" t="e">
        <f aca="false">IF(U3922=0,0,P3922)</f>
        <v>#VALUE!</v>
      </c>
      <c r="W3922" s="84" t="e">
        <f aca="false">ABS(S3922-R3922)</f>
        <v>#VALUE!</v>
      </c>
    </row>
    <row r="3923" customFormat="false" ht="12.75" hidden="false" customHeight="false" outlineLevel="0" collapsed="false">
      <c r="P3923" s="77" t="n">
        <f aca="false">P3922+1</f>
        <v>3920</v>
      </c>
      <c r="Q3923" s="78" t="n">
        <f aca="false">Q3922+$O$4</f>
        <v>0.399899999999972</v>
      </c>
      <c r="R3923" s="79" t="n">
        <f aca="false">ROUND((1/(SQRT(Q3923))),$O$6)</f>
        <v>1.581</v>
      </c>
      <c r="S3923" s="79" t="e">
        <f aca="false">ROUND((-2*LOG10(($F$11/(3.7*$F$9))+(2.51/($E$18*SQRT(Q3923))))),$O$6)</f>
        <v>#VALUE!</v>
      </c>
      <c r="T3923" s="83" t="e">
        <f aca="false">IF(R3923&gt;S3923,0,Q3923)</f>
        <v>#VALUE!</v>
      </c>
      <c r="U3923" s="82" t="e">
        <f aca="false">IF(AND(T3923&gt;0,T3922=0),T3923,0)</f>
        <v>#VALUE!</v>
      </c>
      <c r="V3923" s="83" t="e">
        <f aca="false">IF(U3923=0,0,P3923)</f>
        <v>#VALUE!</v>
      </c>
      <c r="W3923" s="84" t="e">
        <f aca="false">ABS(S3923-R3923)</f>
        <v>#VALUE!</v>
      </c>
    </row>
    <row r="3924" customFormat="false" ht="12.75" hidden="false" customHeight="false" outlineLevel="0" collapsed="false">
      <c r="P3924" s="77" t="n">
        <f aca="false">P3923+1</f>
        <v>3921</v>
      </c>
      <c r="Q3924" s="78" t="n">
        <f aca="false">Q3923+$O$4</f>
        <v>0.399999999999972</v>
      </c>
      <c r="R3924" s="79" t="n">
        <f aca="false">ROUND((1/(SQRT(Q3924))),$O$6)</f>
        <v>1.581</v>
      </c>
      <c r="S3924" s="79" t="e">
        <f aca="false">ROUND((-2*LOG10(($F$11/(3.7*$F$9))+(2.51/($E$18*SQRT(Q3924))))),$O$6)</f>
        <v>#VALUE!</v>
      </c>
      <c r="T3924" s="83" t="e">
        <f aca="false">IF(R3924&gt;S3924,0,Q3924)</f>
        <v>#VALUE!</v>
      </c>
      <c r="U3924" s="82" t="e">
        <f aca="false">IF(AND(T3924&gt;0,T3923=0),T3924,0)</f>
        <v>#VALUE!</v>
      </c>
      <c r="V3924" s="83" t="e">
        <f aca="false">IF(U3924=0,0,P3924)</f>
        <v>#VALUE!</v>
      </c>
      <c r="W3924" s="84" t="e">
        <f aca="false">ABS(S3924-R3924)</f>
        <v>#VALUE!</v>
      </c>
    </row>
    <row r="3925" customFormat="false" ht="12.75" hidden="false" customHeight="false" outlineLevel="0" collapsed="false">
      <c r="P3925" s="77" t="n">
        <f aca="false">P3924+1</f>
        <v>3922</v>
      </c>
      <c r="Q3925" s="78" t="n">
        <f aca="false">Q3924+$O$4</f>
        <v>0.400099999999972</v>
      </c>
      <c r="R3925" s="79" t="n">
        <f aca="false">ROUND((1/(SQRT(Q3925))),$O$6)</f>
        <v>1.581</v>
      </c>
      <c r="S3925" s="79" t="e">
        <f aca="false">ROUND((-2*LOG10(($F$11/(3.7*$F$9))+(2.51/($E$18*SQRT(Q3925))))),$O$6)</f>
        <v>#VALUE!</v>
      </c>
      <c r="T3925" s="83" t="e">
        <f aca="false">IF(R3925&gt;S3925,0,Q3925)</f>
        <v>#VALUE!</v>
      </c>
      <c r="U3925" s="82" t="e">
        <f aca="false">IF(AND(T3925&gt;0,T3924=0),T3925,0)</f>
        <v>#VALUE!</v>
      </c>
      <c r="V3925" s="83" t="e">
        <f aca="false">IF(U3925=0,0,P3925)</f>
        <v>#VALUE!</v>
      </c>
      <c r="W3925" s="84" t="e">
        <f aca="false">ABS(S3925-R3925)</f>
        <v>#VALUE!</v>
      </c>
    </row>
    <row r="3926" customFormat="false" ht="12.75" hidden="false" customHeight="false" outlineLevel="0" collapsed="false">
      <c r="P3926" s="77" t="n">
        <f aca="false">P3925+1</f>
        <v>3923</v>
      </c>
      <c r="Q3926" s="78" t="n">
        <f aca="false">Q3925+$O$4</f>
        <v>0.400199999999972</v>
      </c>
      <c r="R3926" s="79" t="n">
        <f aca="false">ROUND((1/(SQRT(Q3926))),$O$6)</f>
        <v>1.581</v>
      </c>
      <c r="S3926" s="79" t="e">
        <f aca="false">ROUND((-2*LOG10(($F$11/(3.7*$F$9))+(2.51/($E$18*SQRT(Q3926))))),$O$6)</f>
        <v>#VALUE!</v>
      </c>
      <c r="T3926" s="83" t="e">
        <f aca="false">IF(R3926&gt;S3926,0,Q3926)</f>
        <v>#VALUE!</v>
      </c>
      <c r="U3926" s="82" t="e">
        <f aca="false">IF(AND(T3926&gt;0,T3925=0),T3926,0)</f>
        <v>#VALUE!</v>
      </c>
      <c r="V3926" s="83" t="e">
        <f aca="false">IF(U3926=0,0,P3926)</f>
        <v>#VALUE!</v>
      </c>
      <c r="W3926" s="84" t="e">
        <f aca="false">ABS(S3926-R3926)</f>
        <v>#VALUE!</v>
      </c>
    </row>
    <row r="3927" customFormat="false" ht="12.75" hidden="false" customHeight="false" outlineLevel="0" collapsed="false">
      <c r="P3927" s="77" t="n">
        <f aca="false">P3926+1</f>
        <v>3924</v>
      </c>
      <c r="Q3927" s="78" t="n">
        <f aca="false">Q3926+$O$4</f>
        <v>0.400299999999972</v>
      </c>
      <c r="R3927" s="79" t="n">
        <f aca="false">ROUND((1/(SQRT(Q3927))),$O$6)</f>
        <v>1.581</v>
      </c>
      <c r="S3927" s="79" t="e">
        <f aca="false">ROUND((-2*LOG10(($F$11/(3.7*$F$9))+(2.51/($E$18*SQRT(Q3927))))),$O$6)</f>
        <v>#VALUE!</v>
      </c>
      <c r="T3927" s="83" t="e">
        <f aca="false">IF(R3927&gt;S3927,0,Q3927)</f>
        <v>#VALUE!</v>
      </c>
      <c r="U3927" s="82" t="e">
        <f aca="false">IF(AND(T3927&gt;0,T3926=0),T3927,0)</f>
        <v>#VALUE!</v>
      </c>
      <c r="V3927" s="83" t="e">
        <f aca="false">IF(U3927=0,0,P3927)</f>
        <v>#VALUE!</v>
      </c>
      <c r="W3927" s="84" t="e">
        <f aca="false">ABS(S3927-R3927)</f>
        <v>#VALUE!</v>
      </c>
    </row>
    <row r="3928" customFormat="false" ht="12.75" hidden="false" customHeight="false" outlineLevel="0" collapsed="false">
      <c r="P3928" s="77" t="n">
        <f aca="false">P3927+1</f>
        <v>3925</v>
      </c>
      <c r="Q3928" s="78" t="n">
        <f aca="false">Q3927+$O$4</f>
        <v>0.400399999999972</v>
      </c>
      <c r="R3928" s="79" t="n">
        <f aca="false">ROUND((1/(SQRT(Q3928))),$O$6)</f>
        <v>1.58</v>
      </c>
      <c r="S3928" s="79" t="e">
        <f aca="false">ROUND((-2*LOG10(($F$11/(3.7*$F$9))+(2.51/($E$18*SQRT(Q3928))))),$O$6)</f>
        <v>#VALUE!</v>
      </c>
      <c r="T3928" s="83" t="e">
        <f aca="false">IF(R3928&gt;S3928,0,Q3928)</f>
        <v>#VALUE!</v>
      </c>
      <c r="U3928" s="82" t="e">
        <f aca="false">IF(AND(T3928&gt;0,T3927=0),T3928,0)</f>
        <v>#VALUE!</v>
      </c>
      <c r="V3928" s="83" t="e">
        <f aca="false">IF(U3928=0,0,P3928)</f>
        <v>#VALUE!</v>
      </c>
      <c r="W3928" s="84" t="e">
        <f aca="false">ABS(S3928-R3928)</f>
        <v>#VALUE!</v>
      </c>
    </row>
    <row r="3929" customFormat="false" ht="12.75" hidden="false" customHeight="false" outlineLevel="0" collapsed="false">
      <c r="P3929" s="77" t="n">
        <f aca="false">P3928+1</f>
        <v>3926</v>
      </c>
      <c r="Q3929" s="78" t="n">
        <f aca="false">Q3928+$O$4</f>
        <v>0.400499999999972</v>
      </c>
      <c r="R3929" s="79" t="n">
        <f aca="false">ROUND((1/(SQRT(Q3929))),$O$6)</f>
        <v>1.58</v>
      </c>
      <c r="S3929" s="79" t="e">
        <f aca="false">ROUND((-2*LOG10(($F$11/(3.7*$F$9))+(2.51/($E$18*SQRT(Q3929))))),$O$6)</f>
        <v>#VALUE!</v>
      </c>
      <c r="T3929" s="83" t="e">
        <f aca="false">IF(R3929&gt;S3929,0,Q3929)</f>
        <v>#VALUE!</v>
      </c>
      <c r="U3929" s="82" t="e">
        <f aca="false">IF(AND(T3929&gt;0,T3928=0),T3929,0)</f>
        <v>#VALUE!</v>
      </c>
      <c r="V3929" s="83" t="e">
        <f aca="false">IF(U3929=0,0,P3929)</f>
        <v>#VALUE!</v>
      </c>
      <c r="W3929" s="84" t="e">
        <f aca="false">ABS(S3929-R3929)</f>
        <v>#VALUE!</v>
      </c>
    </row>
    <row r="3930" customFormat="false" ht="12.75" hidden="false" customHeight="false" outlineLevel="0" collapsed="false">
      <c r="P3930" s="77" t="n">
        <f aca="false">P3929+1</f>
        <v>3927</v>
      </c>
      <c r="Q3930" s="78" t="n">
        <f aca="false">Q3929+$O$4</f>
        <v>0.400599999999972</v>
      </c>
      <c r="R3930" s="79" t="n">
        <f aca="false">ROUND((1/(SQRT(Q3930))),$O$6)</f>
        <v>1.58</v>
      </c>
      <c r="S3930" s="79" t="e">
        <f aca="false">ROUND((-2*LOG10(($F$11/(3.7*$F$9))+(2.51/($E$18*SQRT(Q3930))))),$O$6)</f>
        <v>#VALUE!</v>
      </c>
      <c r="T3930" s="83" t="e">
        <f aca="false">IF(R3930&gt;S3930,0,Q3930)</f>
        <v>#VALUE!</v>
      </c>
      <c r="U3930" s="82" t="e">
        <f aca="false">IF(AND(T3930&gt;0,T3929=0),T3930,0)</f>
        <v>#VALUE!</v>
      </c>
      <c r="V3930" s="83" t="e">
        <f aca="false">IF(U3930=0,0,P3930)</f>
        <v>#VALUE!</v>
      </c>
      <c r="W3930" s="84" t="e">
        <f aca="false">ABS(S3930-R3930)</f>
        <v>#VALUE!</v>
      </c>
    </row>
    <row r="3931" customFormat="false" ht="12.75" hidden="false" customHeight="false" outlineLevel="0" collapsed="false">
      <c r="P3931" s="77" t="n">
        <f aca="false">P3930+1</f>
        <v>3928</v>
      </c>
      <c r="Q3931" s="78" t="n">
        <f aca="false">Q3930+$O$4</f>
        <v>0.400699999999972</v>
      </c>
      <c r="R3931" s="79" t="n">
        <f aca="false">ROUND((1/(SQRT(Q3931))),$O$6)</f>
        <v>1.58</v>
      </c>
      <c r="S3931" s="79" t="e">
        <f aca="false">ROUND((-2*LOG10(($F$11/(3.7*$F$9))+(2.51/($E$18*SQRT(Q3931))))),$O$6)</f>
        <v>#VALUE!</v>
      </c>
      <c r="T3931" s="83" t="e">
        <f aca="false">IF(R3931&gt;S3931,0,Q3931)</f>
        <v>#VALUE!</v>
      </c>
      <c r="U3931" s="82" t="e">
        <f aca="false">IF(AND(T3931&gt;0,T3930=0),T3931,0)</f>
        <v>#VALUE!</v>
      </c>
      <c r="V3931" s="83" t="e">
        <f aca="false">IF(U3931=0,0,P3931)</f>
        <v>#VALUE!</v>
      </c>
      <c r="W3931" s="84" t="e">
        <f aca="false">ABS(S3931-R3931)</f>
        <v>#VALUE!</v>
      </c>
    </row>
    <row r="3932" customFormat="false" ht="12.75" hidden="false" customHeight="false" outlineLevel="0" collapsed="false">
      <c r="P3932" s="77" t="n">
        <f aca="false">P3931+1</f>
        <v>3929</v>
      </c>
      <c r="Q3932" s="78" t="n">
        <f aca="false">Q3931+$O$4</f>
        <v>0.400799999999972</v>
      </c>
      <c r="R3932" s="79" t="n">
        <f aca="false">ROUND((1/(SQRT(Q3932))),$O$6)</f>
        <v>1.58</v>
      </c>
      <c r="S3932" s="79" t="e">
        <f aca="false">ROUND((-2*LOG10(($F$11/(3.7*$F$9))+(2.51/($E$18*SQRT(Q3932))))),$O$6)</f>
        <v>#VALUE!</v>
      </c>
      <c r="T3932" s="83" t="e">
        <f aca="false">IF(R3932&gt;S3932,0,Q3932)</f>
        <v>#VALUE!</v>
      </c>
      <c r="U3932" s="82" t="e">
        <f aca="false">IF(AND(T3932&gt;0,T3931=0),T3932,0)</f>
        <v>#VALUE!</v>
      </c>
      <c r="V3932" s="83" t="e">
        <f aca="false">IF(U3932=0,0,P3932)</f>
        <v>#VALUE!</v>
      </c>
      <c r="W3932" s="84" t="e">
        <f aca="false">ABS(S3932-R3932)</f>
        <v>#VALUE!</v>
      </c>
    </row>
    <row r="3933" customFormat="false" ht="12.75" hidden="false" customHeight="false" outlineLevel="0" collapsed="false">
      <c r="P3933" s="77" t="n">
        <f aca="false">P3932+1</f>
        <v>3930</v>
      </c>
      <c r="Q3933" s="78" t="n">
        <f aca="false">Q3932+$O$4</f>
        <v>0.400899999999972</v>
      </c>
      <c r="R3933" s="79" t="n">
        <f aca="false">ROUND((1/(SQRT(Q3933))),$O$6)</f>
        <v>1.579</v>
      </c>
      <c r="S3933" s="79" t="e">
        <f aca="false">ROUND((-2*LOG10(($F$11/(3.7*$F$9))+(2.51/($E$18*SQRT(Q3933))))),$O$6)</f>
        <v>#VALUE!</v>
      </c>
      <c r="T3933" s="83" t="e">
        <f aca="false">IF(R3933&gt;S3933,0,Q3933)</f>
        <v>#VALUE!</v>
      </c>
      <c r="U3933" s="82" t="e">
        <f aca="false">IF(AND(T3933&gt;0,T3932=0),T3933,0)</f>
        <v>#VALUE!</v>
      </c>
      <c r="V3933" s="83" t="e">
        <f aca="false">IF(U3933=0,0,P3933)</f>
        <v>#VALUE!</v>
      </c>
      <c r="W3933" s="84" t="e">
        <f aca="false">ABS(S3933-R3933)</f>
        <v>#VALUE!</v>
      </c>
    </row>
    <row r="3934" customFormat="false" ht="12.75" hidden="false" customHeight="false" outlineLevel="0" collapsed="false">
      <c r="P3934" s="77" t="n">
        <f aca="false">P3933+1</f>
        <v>3931</v>
      </c>
      <c r="Q3934" s="78" t="n">
        <f aca="false">Q3933+$O$4</f>
        <v>0.400999999999972</v>
      </c>
      <c r="R3934" s="79" t="n">
        <f aca="false">ROUND((1/(SQRT(Q3934))),$O$6)</f>
        <v>1.579</v>
      </c>
      <c r="S3934" s="79" t="e">
        <f aca="false">ROUND((-2*LOG10(($F$11/(3.7*$F$9))+(2.51/($E$18*SQRT(Q3934))))),$O$6)</f>
        <v>#VALUE!</v>
      </c>
      <c r="T3934" s="83" t="e">
        <f aca="false">IF(R3934&gt;S3934,0,Q3934)</f>
        <v>#VALUE!</v>
      </c>
      <c r="U3934" s="82" t="e">
        <f aca="false">IF(AND(T3934&gt;0,T3933=0),T3934,0)</f>
        <v>#VALUE!</v>
      </c>
      <c r="V3934" s="83" t="e">
        <f aca="false">IF(U3934=0,0,P3934)</f>
        <v>#VALUE!</v>
      </c>
      <c r="W3934" s="84" t="e">
        <f aca="false">ABS(S3934-R3934)</f>
        <v>#VALUE!</v>
      </c>
    </row>
    <row r="3935" customFormat="false" ht="12.75" hidden="false" customHeight="false" outlineLevel="0" collapsed="false">
      <c r="P3935" s="77" t="n">
        <f aca="false">P3934+1</f>
        <v>3932</v>
      </c>
      <c r="Q3935" s="78" t="n">
        <f aca="false">Q3934+$O$4</f>
        <v>0.401099999999972</v>
      </c>
      <c r="R3935" s="79" t="n">
        <f aca="false">ROUND((1/(SQRT(Q3935))),$O$6)</f>
        <v>1.579</v>
      </c>
      <c r="S3935" s="79" t="e">
        <f aca="false">ROUND((-2*LOG10(($F$11/(3.7*$F$9))+(2.51/($E$18*SQRT(Q3935))))),$O$6)</f>
        <v>#VALUE!</v>
      </c>
      <c r="T3935" s="83" t="e">
        <f aca="false">IF(R3935&gt;S3935,0,Q3935)</f>
        <v>#VALUE!</v>
      </c>
      <c r="U3935" s="82" t="e">
        <f aca="false">IF(AND(T3935&gt;0,T3934=0),T3935,0)</f>
        <v>#VALUE!</v>
      </c>
      <c r="V3935" s="83" t="e">
        <f aca="false">IF(U3935=0,0,P3935)</f>
        <v>#VALUE!</v>
      </c>
      <c r="W3935" s="84" t="e">
        <f aca="false">ABS(S3935-R3935)</f>
        <v>#VALUE!</v>
      </c>
    </row>
    <row r="3936" customFormat="false" ht="12.75" hidden="false" customHeight="false" outlineLevel="0" collapsed="false">
      <c r="P3936" s="77" t="n">
        <f aca="false">P3935+1</f>
        <v>3933</v>
      </c>
      <c r="Q3936" s="78" t="n">
        <f aca="false">Q3935+$O$4</f>
        <v>0.401199999999972</v>
      </c>
      <c r="R3936" s="79" t="n">
        <f aca="false">ROUND((1/(SQRT(Q3936))),$O$6)</f>
        <v>1.579</v>
      </c>
      <c r="S3936" s="79" t="e">
        <f aca="false">ROUND((-2*LOG10(($F$11/(3.7*$F$9))+(2.51/($E$18*SQRT(Q3936))))),$O$6)</f>
        <v>#VALUE!</v>
      </c>
      <c r="T3936" s="83" t="e">
        <f aca="false">IF(R3936&gt;S3936,0,Q3936)</f>
        <v>#VALUE!</v>
      </c>
      <c r="U3936" s="82" t="e">
        <f aca="false">IF(AND(T3936&gt;0,T3935=0),T3936,0)</f>
        <v>#VALUE!</v>
      </c>
      <c r="V3936" s="83" t="e">
        <f aca="false">IF(U3936=0,0,P3936)</f>
        <v>#VALUE!</v>
      </c>
      <c r="W3936" s="84" t="e">
        <f aca="false">ABS(S3936-R3936)</f>
        <v>#VALUE!</v>
      </c>
    </row>
    <row r="3937" customFormat="false" ht="12.75" hidden="false" customHeight="false" outlineLevel="0" collapsed="false">
      <c r="P3937" s="77" t="n">
        <f aca="false">P3936+1</f>
        <v>3934</v>
      </c>
      <c r="Q3937" s="78" t="n">
        <f aca="false">Q3936+$O$4</f>
        <v>0.401299999999972</v>
      </c>
      <c r="R3937" s="79" t="n">
        <f aca="false">ROUND((1/(SQRT(Q3937))),$O$6)</f>
        <v>1.579</v>
      </c>
      <c r="S3937" s="79" t="e">
        <f aca="false">ROUND((-2*LOG10(($F$11/(3.7*$F$9))+(2.51/($E$18*SQRT(Q3937))))),$O$6)</f>
        <v>#VALUE!</v>
      </c>
      <c r="T3937" s="83" t="e">
        <f aca="false">IF(R3937&gt;S3937,0,Q3937)</f>
        <v>#VALUE!</v>
      </c>
      <c r="U3937" s="82" t="e">
        <f aca="false">IF(AND(T3937&gt;0,T3936=0),T3937,0)</f>
        <v>#VALUE!</v>
      </c>
      <c r="V3937" s="83" t="e">
        <f aca="false">IF(U3937=0,0,P3937)</f>
        <v>#VALUE!</v>
      </c>
      <c r="W3937" s="84" t="e">
        <f aca="false">ABS(S3937-R3937)</f>
        <v>#VALUE!</v>
      </c>
    </row>
    <row r="3938" customFormat="false" ht="12.75" hidden="false" customHeight="false" outlineLevel="0" collapsed="false">
      <c r="P3938" s="77" t="n">
        <f aca="false">P3937+1</f>
        <v>3935</v>
      </c>
      <c r="Q3938" s="78" t="n">
        <f aca="false">Q3937+$O$4</f>
        <v>0.401399999999972</v>
      </c>
      <c r="R3938" s="79" t="n">
        <f aca="false">ROUND((1/(SQRT(Q3938))),$O$6)</f>
        <v>1.578</v>
      </c>
      <c r="S3938" s="79" t="e">
        <f aca="false">ROUND((-2*LOG10(($F$11/(3.7*$F$9))+(2.51/($E$18*SQRT(Q3938))))),$O$6)</f>
        <v>#VALUE!</v>
      </c>
      <c r="T3938" s="83" t="e">
        <f aca="false">IF(R3938&gt;S3938,0,Q3938)</f>
        <v>#VALUE!</v>
      </c>
      <c r="U3938" s="82" t="e">
        <f aca="false">IF(AND(T3938&gt;0,T3937=0),T3938,0)</f>
        <v>#VALUE!</v>
      </c>
      <c r="V3938" s="83" t="e">
        <f aca="false">IF(U3938=0,0,P3938)</f>
        <v>#VALUE!</v>
      </c>
      <c r="W3938" s="84" t="e">
        <f aca="false">ABS(S3938-R3938)</f>
        <v>#VALUE!</v>
      </c>
    </row>
    <row r="3939" customFormat="false" ht="12.75" hidden="false" customHeight="false" outlineLevel="0" collapsed="false">
      <c r="P3939" s="77" t="n">
        <f aca="false">P3938+1</f>
        <v>3936</v>
      </c>
      <c r="Q3939" s="78" t="n">
        <f aca="false">Q3938+$O$4</f>
        <v>0.401499999999972</v>
      </c>
      <c r="R3939" s="79" t="n">
        <f aca="false">ROUND((1/(SQRT(Q3939))),$O$6)</f>
        <v>1.578</v>
      </c>
      <c r="S3939" s="79" t="e">
        <f aca="false">ROUND((-2*LOG10(($F$11/(3.7*$F$9))+(2.51/($E$18*SQRT(Q3939))))),$O$6)</f>
        <v>#VALUE!</v>
      </c>
      <c r="T3939" s="83" t="e">
        <f aca="false">IF(R3939&gt;S3939,0,Q3939)</f>
        <v>#VALUE!</v>
      </c>
      <c r="U3939" s="82" t="e">
        <f aca="false">IF(AND(T3939&gt;0,T3938=0),T3939,0)</f>
        <v>#VALUE!</v>
      </c>
      <c r="V3939" s="83" t="e">
        <f aca="false">IF(U3939=0,0,P3939)</f>
        <v>#VALUE!</v>
      </c>
      <c r="W3939" s="84" t="e">
        <f aca="false">ABS(S3939-R3939)</f>
        <v>#VALUE!</v>
      </c>
    </row>
    <row r="3940" customFormat="false" ht="12.75" hidden="false" customHeight="false" outlineLevel="0" collapsed="false">
      <c r="P3940" s="77" t="n">
        <f aca="false">P3939+1</f>
        <v>3937</v>
      </c>
      <c r="Q3940" s="78" t="n">
        <f aca="false">Q3939+$O$4</f>
        <v>0.401599999999972</v>
      </c>
      <c r="R3940" s="79" t="n">
        <f aca="false">ROUND((1/(SQRT(Q3940))),$O$6)</f>
        <v>1.578</v>
      </c>
      <c r="S3940" s="79" t="e">
        <f aca="false">ROUND((-2*LOG10(($F$11/(3.7*$F$9))+(2.51/($E$18*SQRT(Q3940))))),$O$6)</f>
        <v>#VALUE!</v>
      </c>
      <c r="T3940" s="83" t="e">
        <f aca="false">IF(R3940&gt;S3940,0,Q3940)</f>
        <v>#VALUE!</v>
      </c>
      <c r="U3940" s="82" t="e">
        <f aca="false">IF(AND(T3940&gt;0,T3939=0),T3940,0)</f>
        <v>#VALUE!</v>
      </c>
      <c r="V3940" s="83" t="e">
        <f aca="false">IF(U3940=0,0,P3940)</f>
        <v>#VALUE!</v>
      </c>
      <c r="W3940" s="84" t="e">
        <f aca="false">ABS(S3940-R3940)</f>
        <v>#VALUE!</v>
      </c>
    </row>
    <row r="3941" customFormat="false" ht="12.75" hidden="false" customHeight="false" outlineLevel="0" collapsed="false">
      <c r="P3941" s="77" t="n">
        <f aca="false">P3940+1</f>
        <v>3938</v>
      </c>
      <c r="Q3941" s="78" t="n">
        <f aca="false">Q3940+$O$4</f>
        <v>0.401699999999972</v>
      </c>
      <c r="R3941" s="79" t="n">
        <f aca="false">ROUND((1/(SQRT(Q3941))),$O$6)</f>
        <v>1.578</v>
      </c>
      <c r="S3941" s="79" t="e">
        <f aca="false">ROUND((-2*LOG10(($F$11/(3.7*$F$9))+(2.51/($E$18*SQRT(Q3941))))),$O$6)</f>
        <v>#VALUE!</v>
      </c>
      <c r="T3941" s="83" t="e">
        <f aca="false">IF(R3941&gt;S3941,0,Q3941)</f>
        <v>#VALUE!</v>
      </c>
      <c r="U3941" s="82" t="e">
        <f aca="false">IF(AND(T3941&gt;0,T3940=0),T3941,0)</f>
        <v>#VALUE!</v>
      </c>
      <c r="V3941" s="83" t="e">
        <f aca="false">IF(U3941=0,0,P3941)</f>
        <v>#VALUE!</v>
      </c>
      <c r="W3941" s="84" t="e">
        <f aca="false">ABS(S3941-R3941)</f>
        <v>#VALUE!</v>
      </c>
    </row>
    <row r="3942" customFormat="false" ht="12.75" hidden="false" customHeight="false" outlineLevel="0" collapsed="false">
      <c r="P3942" s="77" t="n">
        <f aca="false">P3941+1</f>
        <v>3939</v>
      </c>
      <c r="Q3942" s="78" t="n">
        <f aca="false">Q3941+$O$4</f>
        <v>0.401799999999972</v>
      </c>
      <c r="R3942" s="79" t="n">
        <f aca="false">ROUND((1/(SQRT(Q3942))),$O$6)</f>
        <v>1.578</v>
      </c>
      <c r="S3942" s="79" t="e">
        <f aca="false">ROUND((-2*LOG10(($F$11/(3.7*$F$9))+(2.51/($E$18*SQRT(Q3942))))),$O$6)</f>
        <v>#VALUE!</v>
      </c>
      <c r="T3942" s="83" t="e">
        <f aca="false">IF(R3942&gt;S3942,0,Q3942)</f>
        <v>#VALUE!</v>
      </c>
      <c r="U3942" s="82" t="e">
        <f aca="false">IF(AND(T3942&gt;0,T3941=0),T3942,0)</f>
        <v>#VALUE!</v>
      </c>
      <c r="V3942" s="83" t="e">
        <f aca="false">IF(U3942=0,0,P3942)</f>
        <v>#VALUE!</v>
      </c>
      <c r="W3942" s="84" t="e">
        <f aca="false">ABS(S3942-R3942)</f>
        <v>#VALUE!</v>
      </c>
    </row>
    <row r="3943" customFormat="false" ht="12.75" hidden="false" customHeight="false" outlineLevel="0" collapsed="false">
      <c r="P3943" s="77" t="n">
        <f aca="false">P3942+1</f>
        <v>3940</v>
      </c>
      <c r="Q3943" s="78" t="n">
        <f aca="false">Q3942+$O$4</f>
        <v>0.401899999999972</v>
      </c>
      <c r="R3943" s="79" t="n">
        <f aca="false">ROUND((1/(SQRT(Q3943))),$O$6)</f>
        <v>1.577</v>
      </c>
      <c r="S3943" s="79" t="e">
        <f aca="false">ROUND((-2*LOG10(($F$11/(3.7*$F$9))+(2.51/($E$18*SQRT(Q3943))))),$O$6)</f>
        <v>#VALUE!</v>
      </c>
      <c r="T3943" s="83" t="e">
        <f aca="false">IF(R3943&gt;S3943,0,Q3943)</f>
        <v>#VALUE!</v>
      </c>
      <c r="U3943" s="82" t="e">
        <f aca="false">IF(AND(T3943&gt;0,T3942=0),T3943,0)</f>
        <v>#VALUE!</v>
      </c>
      <c r="V3943" s="83" t="e">
        <f aca="false">IF(U3943=0,0,P3943)</f>
        <v>#VALUE!</v>
      </c>
      <c r="W3943" s="84" t="e">
        <f aca="false">ABS(S3943-R3943)</f>
        <v>#VALUE!</v>
      </c>
    </row>
    <row r="3944" customFormat="false" ht="12.75" hidden="false" customHeight="false" outlineLevel="0" collapsed="false">
      <c r="P3944" s="77" t="n">
        <f aca="false">P3943+1</f>
        <v>3941</v>
      </c>
      <c r="Q3944" s="78" t="n">
        <f aca="false">Q3943+$O$4</f>
        <v>0.401999999999972</v>
      </c>
      <c r="R3944" s="79" t="n">
        <f aca="false">ROUND((1/(SQRT(Q3944))),$O$6)</f>
        <v>1.577</v>
      </c>
      <c r="S3944" s="79" t="e">
        <f aca="false">ROUND((-2*LOG10(($F$11/(3.7*$F$9))+(2.51/($E$18*SQRT(Q3944))))),$O$6)</f>
        <v>#VALUE!</v>
      </c>
      <c r="T3944" s="83" t="e">
        <f aca="false">IF(R3944&gt;S3944,0,Q3944)</f>
        <v>#VALUE!</v>
      </c>
      <c r="U3944" s="82" t="e">
        <f aca="false">IF(AND(T3944&gt;0,T3943=0),T3944,0)</f>
        <v>#VALUE!</v>
      </c>
      <c r="V3944" s="83" t="e">
        <f aca="false">IF(U3944=0,0,P3944)</f>
        <v>#VALUE!</v>
      </c>
      <c r="W3944" s="84" t="e">
        <f aca="false">ABS(S3944-R3944)</f>
        <v>#VALUE!</v>
      </c>
    </row>
    <row r="3945" customFormat="false" ht="12.75" hidden="false" customHeight="false" outlineLevel="0" collapsed="false">
      <c r="P3945" s="77" t="n">
        <f aca="false">P3944+1</f>
        <v>3942</v>
      </c>
      <c r="Q3945" s="78" t="n">
        <f aca="false">Q3944+$O$4</f>
        <v>0.402099999999972</v>
      </c>
      <c r="R3945" s="79" t="n">
        <f aca="false">ROUND((1/(SQRT(Q3945))),$O$6)</f>
        <v>1.577</v>
      </c>
      <c r="S3945" s="79" t="e">
        <f aca="false">ROUND((-2*LOG10(($F$11/(3.7*$F$9))+(2.51/($E$18*SQRT(Q3945))))),$O$6)</f>
        <v>#VALUE!</v>
      </c>
      <c r="T3945" s="83" t="e">
        <f aca="false">IF(R3945&gt;S3945,0,Q3945)</f>
        <v>#VALUE!</v>
      </c>
      <c r="U3945" s="82" t="e">
        <f aca="false">IF(AND(T3945&gt;0,T3944=0),T3945,0)</f>
        <v>#VALUE!</v>
      </c>
      <c r="V3945" s="83" t="e">
        <f aca="false">IF(U3945=0,0,P3945)</f>
        <v>#VALUE!</v>
      </c>
      <c r="W3945" s="84" t="e">
        <f aca="false">ABS(S3945-R3945)</f>
        <v>#VALUE!</v>
      </c>
    </row>
    <row r="3946" customFormat="false" ht="12.75" hidden="false" customHeight="false" outlineLevel="0" collapsed="false">
      <c r="P3946" s="77" t="n">
        <f aca="false">P3945+1</f>
        <v>3943</v>
      </c>
      <c r="Q3946" s="78" t="n">
        <f aca="false">Q3945+$O$4</f>
        <v>0.402199999999972</v>
      </c>
      <c r="R3946" s="79" t="n">
        <f aca="false">ROUND((1/(SQRT(Q3946))),$O$6)</f>
        <v>1.577</v>
      </c>
      <c r="S3946" s="79" t="e">
        <f aca="false">ROUND((-2*LOG10(($F$11/(3.7*$F$9))+(2.51/($E$18*SQRT(Q3946))))),$O$6)</f>
        <v>#VALUE!</v>
      </c>
      <c r="T3946" s="83" t="e">
        <f aca="false">IF(R3946&gt;S3946,0,Q3946)</f>
        <v>#VALUE!</v>
      </c>
      <c r="U3946" s="82" t="e">
        <f aca="false">IF(AND(T3946&gt;0,T3945=0),T3946,0)</f>
        <v>#VALUE!</v>
      </c>
      <c r="V3946" s="83" t="e">
        <f aca="false">IF(U3946=0,0,P3946)</f>
        <v>#VALUE!</v>
      </c>
      <c r="W3946" s="84" t="e">
        <f aca="false">ABS(S3946-R3946)</f>
        <v>#VALUE!</v>
      </c>
    </row>
    <row r="3947" customFormat="false" ht="12.75" hidden="false" customHeight="false" outlineLevel="0" collapsed="false">
      <c r="P3947" s="77" t="n">
        <f aca="false">P3946+1</f>
        <v>3944</v>
      </c>
      <c r="Q3947" s="78" t="n">
        <f aca="false">Q3946+$O$4</f>
        <v>0.402299999999972</v>
      </c>
      <c r="R3947" s="79" t="n">
        <f aca="false">ROUND((1/(SQRT(Q3947))),$O$6)</f>
        <v>1.577</v>
      </c>
      <c r="S3947" s="79" t="e">
        <f aca="false">ROUND((-2*LOG10(($F$11/(3.7*$F$9))+(2.51/($E$18*SQRT(Q3947))))),$O$6)</f>
        <v>#VALUE!</v>
      </c>
      <c r="T3947" s="83" t="e">
        <f aca="false">IF(R3947&gt;S3947,0,Q3947)</f>
        <v>#VALUE!</v>
      </c>
      <c r="U3947" s="82" t="e">
        <f aca="false">IF(AND(T3947&gt;0,T3946=0),T3947,0)</f>
        <v>#VALUE!</v>
      </c>
      <c r="V3947" s="83" t="e">
        <f aca="false">IF(U3947=0,0,P3947)</f>
        <v>#VALUE!</v>
      </c>
      <c r="W3947" s="84" t="e">
        <f aca="false">ABS(S3947-R3947)</f>
        <v>#VALUE!</v>
      </c>
    </row>
    <row r="3948" customFormat="false" ht="12.75" hidden="false" customHeight="false" outlineLevel="0" collapsed="false">
      <c r="P3948" s="77" t="n">
        <f aca="false">P3947+1</f>
        <v>3945</v>
      </c>
      <c r="Q3948" s="78" t="n">
        <f aca="false">Q3947+$O$4</f>
        <v>0.402399999999972</v>
      </c>
      <c r="R3948" s="79" t="n">
        <f aca="false">ROUND((1/(SQRT(Q3948))),$O$6)</f>
        <v>1.576</v>
      </c>
      <c r="S3948" s="79" t="e">
        <f aca="false">ROUND((-2*LOG10(($F$11/(3.7*$F$9))+(2.51/($E$18*SQRT(Q3948))))),$O$6)</f>
        <v>#VALUE!</v>
      </c>
      <c r="T3948" s="83" t="e">
        <f aca="false">IF(R3948&gt;S3948,0,Q3948)</f>
        <v>#VALUE!</v>
      </c>
      <c r="U3948" s="82" t="e">
        <f aca="false">IF(AND(T3948&gt;0,T3947=0),T3948,0)</f>
        <v>#VALUE!</v>
      </c>
      <c r="V3948" s="83" t="e">
        <f aca="false">IF(U3948=0,0,P3948)</f>
        <v>#VALUE!</v>
      </c>
      <c r="W3948" s="84" t="e">
        <f aca="false">ABS(S3948-R3948)</f>
        <v>#VALUE!</v>
      </c>
    </row>
    <row r="3949" customFormat="false" ht="12.75" hidden="false" customHeight="false" outlineLevel="0" collapsed="false">
      <c r="P3949" s="77" t="n">
        <f aca="false">P3948+1</f>
        <v>3946</v>
      </c>
      <c r="Q3949" s="78" t="n">
        <f aca="false">Q3948+$O$4</f>
        <v>0.402499999999972</v>
      </c>
      <c r="R3949" s="79" t="n">
        <f aca="false">ROUND((1/(SQRT(Q3949))),$O$6)</f>
        <v>1.576</v>
      </c>
      <c r="S3949" s="79" t="e">
        <f aca="false">ROUND((-2*LOG10(($F$11/(3.7*$F$9))+(2.51/($E$18*SQRT(Q3949))))),$O$6)</f>
        <v>#VALUE!</v>
      </c>
      <c r="T3949" s="83" t="e">
        <f aca="false">IF(R3949&gt;S3949,0,Q3949)</f>
        <v>#VALUE!</v>
      </c>
      <c r="U3949" s="82" t="e">
        <f aca="false">IF(AND(T3949&gt;0,T3948=0),T3949,0)</f>
        <v>#VALUE!</v>
      </c>
      <c r="V3949" s="83" t="e">
        <f aca="false">IF(U3949=0,0,P3949)</f>
        <v>#VALUE!</v>
      </c>
      <c r="W3949" s="84" t="e">
        <f aca="false">ABS(S3949-R3949)</f>
        <v>#VALUE!</v>
      </c>
    </row>
    <row r="3950" customFormat="false" ht="12.75" hidden="false" customHeight="false" outlineLevel="0" collapsed="false">
      <c r="P3950" s="77" t="n">
        <f aca="false">P3949+1</f>
        <v>3947</v>
      </c>
      <c r="Q3950" s="78" t="n">
        <f aca="false">Q3949+$O$4</f>
        <v>0.402599999999972</v>
      </c>
      <c r="R3950" s="79" t="n">
        <f aca="false">ROUND((1/(SQRT(Q3950))),$O$6)</f>
        <v>1.576</v>
      </c>
      <c r="S3950" s="79" t="e">
        <f aca="false">ROUND((-2*LOG10(($F$11/(3.7*$F$9))+(2.51/($E$18*SQRT(Q3950))))),$O$6)</f>
        <v>#VALUE!</v>
      </c>
      <c r="T3950" s="83" t="e">
        <f aca="false">IF(R3950&gt;S3950,0,Q3950)</f>
        <v>#VALUE!</v>
      </c>
      <c r="U3950" s="82" t="e">
        <f aca="false">IF(AND(T3950&gt;0,T3949=0),T3950,0)</f>
        <v>#VALUE!</v>
      </c>
      <c r="V3950" s="83" t="e">
        <f aca="false">IF(U3950=0,0,P3950)</f>
        <v>#VALUE!</v>
      </c>
      <c r="W3950" s="84" t="e">
        <f aca="false">ABS(S3950-R3950)</f>
        <v>#VALUE!</v>
      </c>
    </row>
    <row r="3951" customFormat="false" ht="12.75" hidden="false" customHeight="false" outlineLevel="0" collapsed="false">
      <c r="P3951" s="77" t="n">
        <f aca="false">P3950+1</f>
        <v>3948</v>
      </c>
      <c r="Q3951" s="78" t="n">
        <f aca="false">Q3950+$O$4</f>
        <v>0.402699999999972</v>
      </c>
      <c r="R3951" s="79" t="n">
        <f aca="false">ROUND((1/(SQRT(Q3951))),$O$6)</f>
        <v>1.576</v>
      </c>
      <c r="S3951" s="79" t="e">
        <f aca="false">ROUND((-2*LOG10(($F$11/(3.7*$F$9))+(2.51/($E$18*SQRT(Q3951))))),$O$6)</f>
        <v>#VALUE!</v>
      </c>
      <c r="T3951" s="83" t="e">
        <f aca="false">IF(R3951&gt;S3951,0,Q3951)</f>
        <v>#VALUE!</v>
      </c>
      <c r="U3951" s="82" t="e">
        <f aca="false">IF(AND(T3951&gt;0,T3950=0),T3951,0)</f>
        <v>#VALUE!</v>
      </c>
      <c r="V3951" s="83" t="e">
        <f aca="false">IF(U3951=0,0,P3951)</f>
        <v>#VALUE!</v>
      </c>
      <c r="W3951" s="84" t="e">
        <f aca="false">ABS(S3951-R3951)</f>
        <v>#VALUE!</v>
      </c>
    </row>
    <row r="3952" customFormat="false" ht="12.75" hidden="false" customHeight="false" outlineLevel="0" collapsed="false">
      <c r="P3952" s="77" t="n">
        <f aca="false">P3951+1</f>
        <v>3949</v>
      </c>
      <c r="Q3952" s="78" t="n">
        <f aca="false">Q3951+$O$4</f>
        <v>0.402799999999972</v>
      </c>
      <c r="R3952" s="79" t="n">
        <f aca="false">ROUND((1/(SQRT(Q3952))),$O$6)</f>
        <v>1.576</v>
      </c>
      <c r="S3952" s="79" t="e">
        <f aca="false">ROUND((-2*LOG10(($F$11/(3.7*$F$9))+(2.51/($E$18*SQRT(Q3952))))),$O$6)</f>
        <v>#VALUE!</v>
      </c>
      <c r="T3952" s="83" t="e">
        <f aca="false">IF(R3952&gt;S3952,0,Q3952)</f>
        <v>#VALUE!</v>
      </c>
      <c r="U3952" s="82" t="e">
        <f aca="false">IF(AND(T3952&gt;0,T3951=0),T3952,0)</f>
        <v>#VALUE!</v>
      </c>
      <c r="V3952" s="83" t="e">
        <f aca="false">IF(U3952=0,0,P3952)</f>
        <v>#VALUE!</v>
      </c>
      <c r="W3952" s="84" t="e">
        <f aca="false">ABS(S3952-R3952)</f>
        <v>#VALUE!</v>
      </c>
    </row>
    <row r="3953" customFormat="false" ht="12.75" hidden="false" customHeight="false" outlineLevel="0" collapsed="false">
      <c r="P3953" s="77" t="n">
        <f aca="false">P3952+1</f>
        <v>3950</v>
      </c>
      <c r="Q3953" s="78" t="n">
        <f aca="false">Q3952+$O$4</f>
        <v>0.402899999999972</v>
      </c>
      <c r="R3953" s="79" t="n">
        <f aca="false">ROUND((1/(SQRT(Q3953))),$O$6)</f>
        <v>1.575</v>
      </c>
      <c r="S3953" s="79" t="e">
        <f aca="false">ROUND((-2*LOG10(($F$11/(3.7*$F$9))+(2.51/($E$18*SQRT(Q3953))))),$O$6)</f>
        <v>#VALUE!</v>
      </c>
      <c r="T3953" s="83" t="e">
        <f aca="false">IF(R3953&gt;S3953,0,Q3953)</f>
        <v>#VALUE!</v>
      </c>
      <c r="U3953" s="82" t="e">
        <f aca="false">IF(AND(T3953&gt;0,T3952=0),T3953,0)</f>
        <v>#VALUE!</v>
      </c>
      <c r="V3953" s="83" t="e">
        <f aca="false">IF(U3953=0,0,P3953)</f>
        <v>#VALUE!</v>
      </c>
      <c r="W3953" s="84" t="e">
        <f aca="false">ABS(S3953-R3953)</f>
        <v>#VALUE!</v>
      </c>
    </row>
    <row r="3954" customFormat="false" ht="12.75" hidden="false" customHeight="false" outlineLevel="0" collapsed="false">
      <c r="P3954" s="77" t="n">
        <f aca="false">P3953+1</f>
        <v>3951</v>
      </c>
      <c r="Q3954" s="78" t="n">
        <f aca="false">Q3953+$O$4</f>
        <v>0.402999999999972</v>
      </c>
      <c r="R3954" s="79" t="n">
        <f aca="false">ROUND((1/(SQRT(Q3954))),$O$6)</f>
        <v>1.575</v>
      </c>
      <c r="S3954" s="79" t="e">
        <f aca="false">ROUND((-2*LOG10(($F$11/(3.7*$F$9))+(2.51/($E$18*SQRT(Q3954))))),$O$6)</f>
        <v>#VALUE!</v>
      </c>
      <c r="T3954" s="83" t="e">
        <f aca="false">IF(R3954&gt;S3954,0,Q3954)</f>
        <v>#VALUE!</v>
      </c>
      <c r="U3954" s="82" t="e">
        <f aca="false">IF(AND(T3954&gt;0,T3953=0),T3954,0)</f>
        <v>#VALUE!</v>
      </c>
      <c r="V3954" s="83" t="e">
        <f aca="false">IF(U3954=0,0,P3954)</f>
        <v>#VALUE!</v>
      </c>
      <c r="W3954" s="84" t="e">
        <f aca="false">ABS(S3954-R3954)</f>
        <v>#VALUE!</v>
      </c>
    </row>
    <row r="3955" customFormat="false" ht="12.75" hidden="false" customHeight="false" outlineLevel="0" collapsed="false">
      <c r="P3955" s="77" t="n">
        <f aca="false">P3954+1</f>
        <v>3952</v>
      </c>
      <c r="Q3955" s="78" t="n">
        <f aca="false">Q3954+$O$4</f>
        <v>0.403099999999972</v>
      </c>
      <c r="R3955" s="79" t="n">
        <f aca="false">ROUND((1/(SQRT(Q3955))),$O$6)</f>
        <v>1.575</v>
      </c>
      <c r="S3955" s="79" t="e">
        <f aca="false">ROUND((-2*LOG10(($F$11/(3.7*$F$9))+(2.51/($E$18*SQRT(Q3955))))),$O$6)</f>
        <v>#VALUE!</v>
      </c>
      <c r="T3955" s="83" t="e">
        <f aca="false">IF(R3955&gt;S3955,0,Q3955)</f>
        <v>#VALUE!</v>
      </c>
      <c r="U3955" s="82" t="e">
        <f aca="false">IF(AND(T3955&gt;0,T3954=0),T3955,0)</f>
        <v>#VALUE!</v>
      </c>
      <c r="V3955" s="83" t="e">
        <f aca="false">IF(U3955=0,0,P3955)</f>
        <v>#VALUE!</v>
      </c>
      <c r="W3955" s="84" t="e">
        <f aca="false">ABS(S3955-R3955)</f>
        <v>#VALUE!</v>
      </c>
    </row>
    <row r="3956" customFormat="false" ht="12.75" hidden="false" customHeight="false" outlineLevel="0" collapsed="false">
      <c r="P3956" s="77" t="n">
        <f aca="false">P3955+1</f>
        <v>3953</v>
      </c>
      <c r="Q3956" s="78" t="n">
        <f aca="false">Q3955+$O$4</f>
        <v>0.403199999999972</v>
      </c>
      <c r="R3956" s="79" t="n">
        <f aca="false">ROUND((1/(SQRT(Q3956))),$O$6)</f>
        <v>1.575</v>
      </c>
      <c r="S3956" s="79" t="e">
        <f aca="false">ROUND((-2*LOG10(($F$11/(3.7*$F$9))+(2.51/($E$18*SQRT(Q3956))))),$O$6)</f>
        <v>#VALUE!</v>
      </c>
      <c r="T3956" s="83" t="e">
        <f aca="false">IF(R3956&gt;S3956,0,Q3956)</f>
        <v>#VALUE!</v>
      </c>
      <c r="U3956" s="82" t="e">
        <f aca="false">IF(AND(T3956&gt;0,T3955=0),T3956,0)</f>
        <v>#VALUE!</v>
      </c>
      <c r="V3956" s="83" t="e">
        <f aca="false">IF(U3956=0,0,P3956)</f>
        <v>#VALUE!</v>
      </c>
      <c r="W3956" s="84" t="e">
        <f aca="false">ABS(S3956-R3956)</f>
        <v>#VALUE!</v>
      </c>
    </row>
    <row r="3957" customFormat="false" ht="12.75" hidden="false" customHeight="false" outlineLevel="0" collapsed="false">
      <c r="P3957" s="77" t="n">
        <f aca="false">P3956+1</f>
        <v>3954</v>
      </c>
      <c r="Q3957" s="78" t="n">
        <f aca="false">Q3956+$O$4</f>
        <v>0.403299999999972</v>
      </c>
      <c r="R3957" s="79" t="n">
        <f aca="false">ROUND((1/(SQRT(Q3957))),$O$6)</f>
        <v>1.575</v>
      </c>
      <c r="S3957" s="79" t="e">
        <f aca="false">ROUND((-2*LOG10(($F$11/(3.7*$F$9))+(2.51/($E$18*SQRT(Q3957))))),$O$6)</f>
        <v>#VALUE!</v>
      </c>
      <c r="T3957" s="83" t="e">
        <f aca="false">IF(R3957&gt;S3957,0,Q3957)</f>
        <v>#VALUE!</v>
      </c>
      <c r="U3957" s="82" t="e">
        <f aca="false">IF(AND(T3957&gt;0,T3956=0),T3957,0)</f>
        <v>#VALUE!</v>
      </c>
      <c r="V3957" s="83" t="e">
        <f aca="false">IF(U3957=0,0,P3957)</f>
        <v>#VALUE!</v>
      </c>
      <c r="W3957" s="84" t="e">
        <f aca="false">ABS(S3957-R3957)</f>
        <v>#VALUE!</v>
      </c>
    </row>
    <row r="3958" customFormat="false" ht="12.75" hidden="false" customHeight="false" outlineLevel="0" collapsed="false">
      <c r="P3958" s="77" t="n">
        <f aca="false">P3957+1</f>
        <v>3955</v>
      </c>
      <c r="Q3958" s="78" t="n">
        <f aca="false">Q3957+$O$4</f>
        <v>0.403399999999972</v>
      </c>
      <c r="R3958" s="79" t="n">
        <f aca="false">ROUND((1/(SQRT(Q3958))),$O$6)</f>
        <v>1.574</v>
      </c>
      <c r="S3958" s="79" t="e">
        <f aca="false">ROUND((-2*LOG10(($F$11/(3.7*$F$9))+(2.51/($E$18*SQRT(Q3958))))),$O$6)</f>
        <v>#VALUE!</v>
      </c>
      <c r="T3958" s="83" t="e">
        <f aca="false">IF(R3958&gt;S3958,0,Q3958)</f>
        <v>#VALUE!</v>
      </c>
      <c r="U3958" s="82" t="e">
        <f aca="false">IF(AND(T3958&gt;0,T3957=0),T3958,0)</f>
        <v>#VALUE!</v>
      </c>
      <c r="V3958" s="83" t="e">
        <f aca="false">IF(U3958=0,0,P3958)</f>
        <v>#VALUE!</v>
      </c>
      <c r="W3958" s="84" t="e">
        <f aca="false">ABS(S3958-R3958)</f>
        <v>#VALUE!</v>
      </c>
    </row>
    <row r="3959" customFormat="false" ht="12.75" hidden="false" customHeight="false" outlineLevel="0" collapsed="false">
      <c r="P3959" s="77" t="n">
        <f aca="false">P3958+1</f>
        <v>3956</v>
      </c>
      <c r="Q3959" s="78" t="n">
        <f aca="false">Q3958+$O$4</f>
        <v>0.403499999999972</v>
      </c>
      <c r="R3959" s="79" t="n">
        <f aca="false">ROUND((1/(SQRT(Q3959))),$O$6)</f>
        <v>1.574</v>
      </c>
      <c r="S3959" s="79" t="e">
        <f aca="false">ROUND((-2*LOG10(($F$11/(3.7*$F$9))+(2.51/($E$18*SQRT(Q3959))))),$O$6)</f>
        <v>#VALUE!</v>
      </c>
      <c r="T3959" s="83" t="e">
        <f aca="false">IF(R3959&gt;S3959,0,Q3959)</f>
        <v>#VALUE!</v>
      </c>
      <c r="U3959" s="82" t="e">
        <f aca="false">IF(AND(T3959&gt;0,T3958=0),T3959,0)</f>
        <v>#VALUE!</v>
      </c>
      <c r="V3959" s="83" t="e">
        <f aca="false">IF(U3959=0,0,P3959)</f>
        <v>#VALUE!</v>
      </c>
      <c r="W3959" s="84" t="e">
        <f aca="false">ABS(S3959-R3959)</f>
        <v>#VALUE!</v>
      </c>
    </row>
    <row r="3960" customFormat="false" ht="12.75" hidden="false" customHeight="false" outlineLevel="0" collapsed="false">
      <c r="P3960" s="77" t="n">
        <f aca="false">P3959+1</f>
        <v>3957</v>
      </c>
      <c r="Q3960" s="78" t="n">
        <f aca="false">Q3959+$O$4</f>
        <v>0.403599999999972</v>
      </c>
      <c r="R3960" s="79" t="n">
        <f aca="false">ROUND((1/(SQRT(Q3960))),$O$6)</f>
        <v>1.574</v>
      </c>
      <c r="S3960" s="79" t="e">
        <f aca="false">ROUND((-2*LOG10(($F$11/(3.7*$F$9))+(2.51/($E$18*SQRT(Q3960))))),$O$6)</f>
        <v>#VALUE!</v>
      </c>
      <c r="T3960" s="83" t="e">
        <f aca="false">IF(R3960&gt;S3960,0,Q3960)</f>
        <v>#VALUE!</v>
      </c>
      <c r="U3960" s="82" t="e">
        <f aca="false">IF(AND(T3960&gt;0,T3959=0),T3960,0)</f>
        <v>#VALUE!</v>
      </c>
      <c r="V3960" s="83" t="e">
        <f aca="false">IF(U3960=0,0,P3960)</f>
        <v>#VALUE!</v>
      </c>
      <c r="W3960" s="84" t="e">
        <f aca="false">ABS(S3960-R3960)</f>
        <v>#VALUE!</v>
      </c>
    </row>
    <row r="3961" customFormat="false" ht="12.75" hidden="false" customHeight="false" outlineLevel="0" collapsed="false">
      <c r="P3961" s="77" t="n">
        <f aca="false">P3960+1</f>
        <v>3958</v>
      </c>
      <c r="Q3961" s="78" t="n">
        <f aca="false">Q3960+$O$4</f>
        <v>0.403699999999972</v>
      </c>
      <c r="R3961" s="79" t="n">
        <f aca="false">ROUND((1/(SQRT(Q3961))),$O$6)</f>
        <v>1.574</v>
      </c>
      <c r="S3961" s="79" t="e">
        <f aca="false">ROUND((-2*LOG10(($F$11/(3.7*$F$9))+(2.51/($E$18*SQRT(Q3961))))),$O$6)</f>
        <v>#VALUE!</v>
      </c>
      <c r="T3961" s="83" t="e">
        <f aca="false">IF(R3961&gt;S3961,0,Q3961)</f>
        <v>#VALUE!</v>
      </c>
      <c r="U3961" s="82" t="e">
        <f aca="false">IF(AND(T3961&gt;0,T3960=0),T3961,0)</f>
        <v>#VALUE!</v>
      </c>
      <c r="V3961" s="83" t="e">
        <f aca="false">IF(U3961=0,0,P3961)</f>
        <v>#VALUE!</v>
      </c>
      <c r="W3961" s="84" t="e">
        <f aca="false">ABS(S3961-R3961)</f>
        <v>#VALUE!</v>
      </c>
    </row>
    <row r="3962" customFormat="false" ht="12.75" hidden="false" customHeight="false" outlineLevel="0" collapsed="false">
      <c r="P3962" s="77" t="n">
        <f aca="false">P3961+1</f>
        <v>3959</v>
      </c>
      <c r="Q3962" s="78" t="n">
        <f aca="false">Q3961+$O$4</f>
        <v>0.403799999999972</v>
      </c>
      <c r="R3962" s="79" t="n">
        <f aca="false">ROUND((1/(SQRT(Q3962))),$O$6)</f>
        <v>1.574</v>
      </c>
      <c r="S3962" s="79" t="e">
        <f aca="false">ROUND((-2*LOG10(($F$11/(3.7*$F$9))+(2.51/($E$18*SQRT(Q3962))))),$O$6)</f>
        <v>#VALUE!</v>
      </c>
      <c r="T3962" s="83" t="e">
        <f aca="false">IF(R3962&gt;S3962,0,Q3962)</f>
        <v>#VALUE!</v>
      </c>
      <c r="U3962" s="82" t="e">
        <f aca="false">IF(AND(T3962&gt;0,T3961=0),T3962,0)</f>
        <v>#VALUE!</v>
      </c>
      <c r="V3962" s="83" t="e">
        <f aca="false">IF(U3962=0,0,P3962)</f>
        <v>#VALUE!</v>
      </c>
      <c r="W3962" s="84" t="e">
        <f aca="false">ABS(S3962-R3962)</f>
        <v>#VALUE!</v>
      </c>
    </row>
    <row r="3963" customFormat="false" ht="12.75" hidden="false" customHeight="false" outlineLevel="0" collapsed="false">
      <c r="P3963" s="77" t="n">
        <f aca="false">P3962+1</f>
        <v>3960</v>
      </c>
      <c r="Q3963" s="78" t="n">
        <f aca="false">Q3962+$O$4</f>
        <v>0.403899999999972</v>
      </c>
      <c r="R3963" s="79" t="n">
        <f aca="false">ROUND((1/(SQRT(Q3963))),$O$6)</f>
        <v>1.573</v>
      </c>
      <c r="S3963" s="79" t="e">
        <f aca="false">ROUND((-2*LOG10(($F$11/(3.7*$F$9))+(2.51/($E$18*SQRT(Q3963))))),$O$6)</f>
        <v>#VALUE!</v>
      </c>
      <c r="T3963" s="83" t="e">
        <f aca="false">IF(R3963&gt;S3963,0,Q3963)</f>
        <v>#VALUE!</v>
      </c>
      <c r="U3963" s="82" t="e">
        <f aca="false">IF(AND(T3963&gt;0,T3962=0),T3963,0)</f>
        <v>#VALUE!</v>
      </c>
      <c r="V3963" s="83" t="e">
        <f aca="false">IF(U3963=0,0,P3963)</f>
        <v>#VALUE!</v>
      </c>
      <c r="W3963" s="84" t="e">
        <f aca="false">ABS(S3963-R3963)</f>
        <v>#VALUE!</v>
      </c>
    </row>
    <row r="3964" customFormat="false" ht="12.75" hidden="false" customHeight="false" outlineLevel="0" collapsed="false">
      <c r="P3964" s="77" t="n">
        <f aca="false">P3963+1</f>
        <v>3961</v>
      </c>
      <c r="Q3964" s="78" t="n">
        <f aca="false">Q3963+$O$4</f>
        <v>0.403999999999972</v>
      </c>
      <c r="R3964" s="79" t="n">
        <f aca="false">ROUND((1/(SQRT(Q3964))),$O$6)</f>
        <v>1.573</v>
      </c>
      <c r="S3964" s="79" t="e">
        <f aca="false">ROUND((-2*LOG10(($F$11/(3.7*$F$9))+(2.51/($E$18*SQRT(Q3964))))),$O$6)</f>
        <v>#VALUE!</v>
      </c>
      <c r="T3964" s="83" t="e">
        <f aca="false">IF(R3964&gt;S3964,0,Q3964)</f>
        <v>#VALUE!</v>
      </c>
      <c r="U3964" s="82" t="e">
        <f aca="false">IF(AND(T3964&gt;0,T3963=0),T3964,0)</f>
        <v>#VALUE!</v>
      </c>
      <c r="V3964" s="83" t="e">
        <f aca="false">IF(U3964=0,0,P3964)</f>
        <v>#VALUE!</v>
      </c>
      <c r="W3964" s="84" t="e">
        <f aca="false">ABS(S3964-R3964)</f>
        <v>#VALUE!</v>
      </c>
    </row>
    <row r="3965" customFormat="false" ht="12.75" hidden="false" customHeight="false" outlineLevel="0" collapsed="false">
      <c r="P3965" s="77" t="n">
        <f aca="false">P3964+1</f>
        <v>3962</v>
      </c>
      <c r="Q3965" s="78" t="n">
        <f aca="false">Q3964+$O$4</f>
        <v>0.404099999999972</v>
      </c>
      <c r="R3965" s="79" t="n">
        <f aca="false">ROUND((1/(SQRT(Q3965))),$O$6)</f>
        <v>1.573</v>
      </c>
      <c r="S3965" s="79" t="e">
        <f aca="false">ROUND((-2*LOG10(($F$11/(3.7*$F$9))+(2.51/($E$18*SQRT(Q3965))))),$O$6)</f>
        <v>#VALUE!</v>
      </c>
      <c r="T3965" s="83" t="e">
        <f aca="false">IF(R3965&gt;S3965,0,Q3965)</f>
        <v>#VALUE!</v>
      </c>
      <c r="U3965" s="82" t="e">
        <f aca="false">IF(AND(T3965&gt;0,T3964=0),T3965,0)</f>
        <v>#VALUE!</v>
      </c>
      <c r="V3965" s="83" t="e">
        <f aca="false">IF(U3965=0,0,P3965)</f>
        <v>#VALUE!</v>
      </c>
      <c r="W3965" s="84" t="e">
        <f aca="false">ABS(S3965-R3965)</f>
        <v>#VALUE!</v>
      </c>
    </row>
    <row r="3966" customFormat="false" ht="12.75" hidden="false" customHeight="false" outlineLevel="0" collapsed="false">
      <c r="P3966" s="77" t="n">
        <f aca="false">P3965+1</f>
        <v>3963</v>
      </c>
      <c r="Q3966" s="78" t="n">
        <f aca="false">Q3965+$O$4</f>
        <v>0.404199999999972</v>
      </c>
      <c r="R3966" s="79" t="n">
        <f aca="false">ROUND((1/(SQRT(Q3966))),$O$6)</f>
        <v>1.573</v>
      </c>
      <c r="S3966" s="79" t="e">
        <f aca="false">ROUND((-2*LOG10(($F$11/(3.7*$F$9))+(2.51/($E$18*SQRT(Q3966))))),$O$6)</f>
        <v>#VALUE!</v>
      </c>
      <c r="T3966" s="83" t="e">
        <f aca="false">IF(R3966&gt;S3966,0,Q3966)</f>
        <v>#VALUE!</v>
      </c>
      <c r="U3966" s="82" t="e">
        <f aca="false">IF(AND(T3966&gt;0,T3965=0),T3966,0)</f>
        <v>#VALUE!</v>
      </c>
      <c r="V3966" s="83" t="e">
        <f aca="false">IF(U3966=0,0,P3966)</f>
        <v>#VALUE!</v>
      </c>
      <c r="W3966" s="84" t="e">
        <f aca="false">ABS(S3966-R3966)</f>
        <v>#VALUE!</v>
      </c>
    </row>
    <row r="3967" customFormat="false" ht="12.75" hidden="false" customHeight="false" outlineLevel="0" collapsed="false">
      <c r="P3967" s="77" t="n">
        <f aca="false">P3966+1</f>
        <v>3964</v>
      </c>
      <c r="Q3967" s="78" t="n">
        <f aca="false">Q3966+$O$4</f>
        <v>0.404299999999972</v>
      </c>
      <c r="R3967" s="79" t="n">
        <f aca="false">ROUND((1/(SQRT(Q3967))),$O$6)</f>
        <v>1.573</v>
      </c>
      <c r="S3967" s="79" t="e">
        <f aca="false">ROUND((-2*LOG10(($F$11/(3.7*$F$9))+(2.51/($E$18*SQRT(Q3967))))),$O$6)</f>
        <v>#VALUE!</v>
      </c>
      <c r="T3967" s="83" t="e">
        <f aca="false">IF(R3967&gt;S3967,0,Q3967)</f>
        <v>#VALUE!</v>
      </c>
      <c r="U3967" s="82" t="e">
        <f aca="false">IF(AND(T3967&gt;0,T3966=0),T3967,0)</f>
        <v>#VALUE!</v>
      </c>
      <c r="V3967" s="83" t="e">
        <f aca="false">IF(U3967=0,0,P3967)</f>
        <v>#VALUE!</v>
      </c>
      <c r="W3967" s="84" t="e">
        <f aca="false">ABS(S3967-R3967)</f>
        <v>#VALUE!</v>
      </c>
    </row>
    <row r="3968" customFormat="false" ht="12.75" hidden="false" customHeight="false" outlineLevel="0" collapsed="false">
      <c r="P3968" s="77" t="n">
        <f aca="false">P3967+1</f>
        <v>3965</v>
      </c>
      <c r="Q3968" s="78" t="n">
        <f aca="false">Q3967+$O$4</f>
        <v>0.404399999999972</v>
      </c>
      <c r="R3968" s="79" t="n">
        <f aca="false">ROUND((1/(SQRT(Q3968))),$O$6)</f>
        <v>1.573</v>
      </c>
      <c r="S3968" s="79" t="e">
        <f aca="false">ROUND((-2*LOG10(($F$11/(3.7*$F$9))+(2.51/($E$18*SQRT(Q3968))))),$O$6)</f>
        <v>#VALUE!</v>
      </c>
      <c r="T3968" s="83" t="e">
        <f aca="false">IF(R3968&gt;S3968,0,Q3968)</f>
        <v>#VALUE!</v>
      </c>
      <c r="U3968" s="82" t="e">
        <f aca="false">IF(AND(T3968&gt;0,T3967=0),T3968,0)</f>
        <v>#VALUE!</v>
      </c>
      <c r="V3968" s="83" t="e">
        <f aca="false">IF(U3968=0,0,P3968)</f>
        <v>#VALUE!</v>
      </c>
      <c r="W3968" s="84" t="e">
        <f aca="false">ABS(S3968-R3968)</f>
        <v>#VALUE!</v>
      </c>
    </row>
    <row r="3969" customFormat="false" ht="12.75" hidden="false" customHeight="false" outlineLevel="0" collapsed="false">
      <c r="P3969" s="77" t="n">
        <f aca="false">P3968+1</f>
        <v>3966</v>
      </c>
      <c r="Q3969" s="78" t="n">
        <f aca="false">Q3968+$O$4</f>
        <v>0.404499999999972</v>
      </c>
      <c r="R3969" s="79" t="n">
        <f aca="false">ROUND((1/(SQRT(Q3969))),$O$6)</f>
        <v>1.572</v>
      </c>
      <c r="S3969" s="79" t="e">
        <f aca="false">ROUND((-2*LOG10(($F$11/(3.7*$F$9))+(2.51/($E$18*SQRT(Q3969))))),$O$6)</f>
        <v>#VALUE!</v>
      </c>
      <c r="T3969" s="83" t="e">
        <f aca="false">IF(R3969&gt;S3969,0,Q3969)</f>
        <v>#VALUE!</v>
      </c>
      <c r="U3969" s="82" t="e">
        <f aca="false">IF(AND(T3969&gt;0,T3968=0),T3969,0)</f>
        <v>#VALUE!</v>
      </c>
      <c r="V3969" s="83" t="e">
        <f aca="false">IF(U3969=0,0,P3969)</f>
        <v>#VALUE!</v>
      </c>
      <c r="W3969" s="84" t="e">
        <f aca="false">ABS(S3969-R3969)</f>
        <v>#VALUE!</v>
      </c>
    </row>
    <row r="3970" customFormat="false" ht="12.75" hidden="false" customHeight="false" outlineLevel="0" collapsed="false">
      <c r="P3970" s="77" t="n">
        <f aca="false">P3969+1</f>
        <v>3967</v>
      </c>
      <c r="Q3970" s="78" t="n">
        <f aca="false">Q3969+$O$4</f>
        <v>0.404599999999972</v>
      </c>
      <c r="R3970" s="79" t="n">
        <f aca="false">ROUND((1/(SQRT(Q3970))),$O$6)</f>
        <v>1.572</v>
      </c>
      <c r="S3970" s="79" t="e">
        <f aca="false">ROUND((-2*LOG10(($F$11/(3.7*$F$9))+(2.51/($E$18*SQRT(Q3970))))),$O$6)</f>
        <v>#VALUE!</v>
      </c>
      <c r="T3970" s="83" t="e">
        <f aca="false">IF(R3970&gt;S3970,0,Q3970)</f>
        <v>#VALUE!</v>
      </c>
      <c r="U3970" s="82" t="e">
        <f aca="false">IF(AND(T3970&gt;0,T3969=0),T3970,0)</f>
        <v>#VALUE!</v>
      </c>
      <c r="V3970" s="83" t="e">
        <f aca="false">IF(U3970=0,0,P3970)</f>
        <v>#VALUE!</v>
      </c>
      <c r="W3970" s="84" t="e">
        <f aca="false">ABS(S3970-R3970)</f>
        <v>#VALUE!</v>
      </c>
    </row>
    <row r="3971" customFormat="false" ht="12.75" hidden="false" customHeight="false" outlineLevel="0" collapsed="false">
      <c r="P3971" s="77" t="n">
        <f aca="false">P3970+1</f>
        <v>3968</v>
      </c>
      <c r="Q3971" s="78" t="n">
        <f aca="false">Q3970+$O$4</f>
        <v>0.404699999999972</v>
      </c>
      <c r="R3971" s="79" t="n">
        <f aca="false">ROUND((1/(SQRT(Q3971))),$O$6)</f>
        <v>1.572</v>
      </c>
      <c r="S3971" s="79" t="e">
        <f aca="false">ROUND((-2*LOG10(($F$11/(3.7*$F$9))+(2.51/($E$18*SQRT(Q3971))))),$O$6)</f>
        <v>#VALUE!</v>
      </c>
      <c r="T3971" s="83" t="e">
        <f aca="false">IF(R3971&gt;S3971,0,Q3971)</f>
        <v>#VALUE!</v>
      </c>
      <c r="U3971" s="82" t="e">
        <f aca="false">IF(AND(T3971&gt;0,T3970=0),T3971,0)</f>
        <v>#VALUE!</v>
      </c>
      <c r="V3971" s="83" t="e">
        <f aca="false">IF(U3971=0,0,P3971)</f>
        <v>#VALUE!</v>
      </c>
      <c r="W3971" s="84" t="e">
        <f aca="false">ABS(S3971-R3971)</f>
        <v>#VALUE!</v>
      </c>
    </row>
    <row r="3972" customFormat="false" ht="12.75" hidden="false" customHeight="false" outlineLevel="0" collapsed="false">
      <c r="P3972" s="77" t="n">
        <f aca="false">P3971+1</f>
        <v>3969</v>
      </c>
      <c r="Q3972" s="78" t="n">
        <f aca="false">Q3971+$O$4</f>
        <v>0.404799999999972</v>
      </c>
      <c r="R3972" s="79" t="n">
        <f aca="false">ROUND((1/(SQRT(Q3972))),$O$6)</f>
        <v>1.572</v>
      </c>
      <c r="S3972" s="79" t="e">
        <f aca="false">ROUND((-2*LOG10(($F$11/(3.7*$F$9))+(2.51/($E$18*SQRT(Q3972))))),$O$6)</f>
        <v>#VALUE!</v>
      </c>
      <c r="T3972" s="83" t="e">
        <f aca="false">IF(R3972&gt;S3972,0,Q3972)</f>
        <v>#VALUE!</v>
      </c>
      <c r="U3972" s="82" t="e">
        <f aca="false">IF(AND(T3972&gt;0,T3971=0),T3972,0)</f>
        <v>#VALUE!</v>
      </c>
      <c r="V3972" s="83" t="e">
        <f aca="false">IF(U3972=0,0,P3972)</f>
        <v>#VALUE!</v>
      </c>
      <c r="W3972" s="84" t="e">
        <f aca="false">ABS(S3972-R3972)</f>
        <v>#VALUE!</v>
      </c>
    </row>
    <row r="3973" customFormat="false" ht="12.75" hidden="false" customHeight="false" outlineLevel="0" collapsed="false">
      <c r="P3973" s="77" t="n">
        <f aca="false">P3972+1</f>
        <v>3970</v>
      </c>
      <c r="Q3973" s="78" t="n">
        <f aca="false">Q3972+$O$4</f>
        <v>0.404899999999972</v>
      </c>
      <c r="R3973" s="79" t="n">
        <f aca="false">ROUND((1/(SQRT(Q3973))),$O$6)</f>
        <v>1.572</v>
      </c>
      <c r="S3973" s="79" t="e">
        <f aca="false">ROUND((-2*LOG10(($F$11/(3.7*$F$9))+(2.51/($E$18*SQRT(Q3973))))),$O$6)</f>
        <v>#VALUE!</v>
      </c>
      <c r="T3973" s="83" t="e">
        <f aca="false">IF(R3973&gt;S3973,0,Q3973)</f>
        <v>#VALUE!</v>
      </c>
      <c r="U3973" s="82" t="e">
        <f aca="false">IF(AND(T3973&gt;0,T3972=0),T3973,0)</f>
        <v>#VALUE!</v>
      </c>
      <c r="V3973" s="83" t="e">
        <f aca="false">IF(U3973=0,0,P3973)</f>
        <v>#VALUE!</v>
      </c>
      <c r="W3973" s="84" t="e">
        <f aca="false">ABS(S3973-R3973)</f>
        <v>#VALUE!</v>
      </c>
    </row>
    <row r="3974" customFormat="false" ht="12.75" hidden="false" customHeight="false" outlineLevel="0" collapsed="false">
      <c r="P3974" s="77" t="n">
        <f aca="false">P3973+1</f>
        <v>3971</v>
      </c>
      <c r="Q3974" s="78" t="n">
        <f aca="false">Q3973+$O$4</f>
        <v>0.404999999999972</v>
      </c>
      <c r="R3974" s="79" t="n">
        <f aca="false">ROUND((1/(SQRT(Q3974))),$O$6)</f>
        <v>1.571</v>
      </c>
      <c r="S3974" s="79" t="e">
        <f aca="false">ROUND((-2*LOG10(($F$11/(3.7*$F$9))+(2.51/($E$18*SQRT(Q3974))))),$O$6)</f>
        <v>#VALUE!</v>
      </c>
      <c r="T3974" s="83" t="e">
        <f aca="false">IF(R3974&gt;S3974,0,Q3974)</f>
        <v>#VALUE!</v>
      </c>
      <c r="U3974" s="82" t="e">
        <f aca="false">IF(AND(T3974&gt;0,T3973=0),T3974,0)</f>
        <v>#VALUE!</v>
      </c>
      <c r="V3974" s="83" t="e">
        <f aca="false">IF(U3974=0,0,P3974)</f>
        <v>#VALUE!</v>
      </c>
      <c r="W3974" s="84" t="e">
        <f aca="false">ABS(S3974-R3974)</f>
        <v>#VALUE!</v>
      </c>
    </row>
    <row r="3975" customFormat="false" ht="12.75" hidden="false" customHeight="false" outlineLevel="0" collapsed="false">
      <c r="P3975" s="77" t="n">
        <f aca="false">P3974+1</f>
        <v>3972</v>
      </c>
      <c r="Q3975" s="78" t="n">
        <f aca="false">Q3974+$O$4</f>
        <v>0.405099999999972</v>
      </c>
      <c r="R3975" s="79" t="n">
        <f aca="false">ROUND((1/(SQRT(Q3975))),$O$6)</f>
        <v>1.571</v>
      </c>
      <c r="S3975" s="79" t="e">
        <f aca="false">ROUND((-2*LOG10(($F$11/(3.7*$F$9))+(2.51/($E$18*SQRT(Q3975))))),$O$6)</f>
        <v>#VALUE!</v>
      </c>
      <c r="T3975" s="83" t="e">
        <f aca="false">IF(R3975&gt;S3975,0,Q3975)</f>
        <v>#VALUE!</v>
      </c>
      <c r="U3975" s="82" t="e">
        <f aca="false">IF(AND(T3975&gt;0,T3974=0),T3975,0)</f>
        <v>#VALUE!</v>
      </c>
      <c r="V3975" s="83" t="e">
        <f aca="false">IF(U3975=0,0,P3975)</f>
        <v>#VALUE!</v>
      </c>
      <c r="W3975" s="84" t="e">
        <f aca="false">ABS(S3975-R3975)</f>
        <v>#VALUE!</v>
      </c>
    </row>
    <row r="3976" customFormat="false" ht="12.75" hidden="false" customHeight="false" outlineLevel="0" collapsed="false">
      <c r="P3976" s="77" t="n">
        <f aca="false">P3975+1</f>
        <v>3973</v>
      </c>
      <c r="Q3976" s="78" t="n">
        <f aca="false">Q3975+$O$4</f>
        <v>0.405199999999972</v>
      </c>
      <c r="R3976" s="79" t="n">
        <f aca="false">ROUND((1/(SQRT(Q3976))),$O$6)</f>
        <v>1.571</v>
      </c>
      <c r="S3976" s="79" t="e">
        <f aca="false">ROUND((-2*LOG10(($F$11/(3.7*$F$9))+(2.51/($E$18*SQRT(Q3976))))),$O$6)</f>
        <v>#VALUE!</v>
      </c>
      <c r="T3976" s="83" t="e">
        <f aca="false">IF(R3976&gt;S3976,0,Q3976)</f>
        <v>#VALUE!</v>
      </c>
      <c r="U3976" s="82" t="e">
        <f aca="false">IF(AND(T3976&gt;0,T3975=0),T3976,0)</f>
        <v>#VALUE!</v>
      </c>
      <c r="V3976" s="83" t="e">
        <f aca="false">IF(U3976=0,0,P3976)</f>
        <v>#VALUE!</v>
      </c>
      <c r="W3976" s="84" t="e">
        <f aca="false">ABS(S3976-R3976)</f>
        <v>#VALUE!</v>
      </c>
    </row>
    <row r="3977" customFormat="false" ht="12.75" hidden="false" customHeight="false" outlineLevel="0" collapsed="false">
      <c r="P3977" s="77" t="n">
        <f aca="false">P3976+1</f>
        <v>3974</v>
      </c>
      <c r="Q3977" s="78" t="n">
        <f aca="false">Q3976+$O$4</f>
        <v>0.405299999999972</v>
      </c>
      <c r="R3977" s="79" t="n">
        <f aca="false">ROUND((1/(SQRT(Q3977))),$O$6)</f>
        <v>1.571</v>
      </c>
      <c r="S3977" s="79" t="e">
        <f aca="false">ROUND((-2*LOG10(($F$11/(3.7*$F$9))+(2.51/($E$18*SQRT(Q3977))))),$O$6)</f>
        <v>#VALUE!</v>
      </c>
      <c r="T3977" s="83" t="e">
        <f aca="false">IF(R3977&gt;S3977,0,Q3977)</f>
        <v>#VALUE!</v>
      </c>
      <c r="U3977" s="82" t="e">
        <f aca="false">IF(AND(T3977&gt;0,T3976=0),T3977,0)</f>
        <v>#VALUE!</v>
      </c>
      <c r="V3977" s="83" t="e">
        <f aca="false">IF(U3977=0,0,P3977)</f>
        <v>#VALUE!</v>
      </c>
      <c r="W3977" s="84" t="e">
        <f aca="false">ABS(S3977-R3977)</f>
        <v>#VALUE!</v>
      </c>
    </row>
    <row r="3978" customFormat="false" ht="12.75" hidden="false" customHeight="false" outlineLevel="0" collapsed="false">
      <c r="P3978" s="77" t="n">
        <f aca="false">P3977+1</f>
        <v>3975</v>
      </c>
      <c r="Q3978" s="78" t="n">
        <f aca="false">Q3977+$O$4</f>
        <v>0.405399999999972</v>
      </c>
      <c r="R3978" s="79" t="n">
        <f aca="false">ROUND((1/(SQRT(Q3978))),$O$6)</f>
        <v>1.571</v>
      </c>
      <c r="S3978" s="79" t="e">
        <f aca="false">ROUND((-2*LOG10(($F$11/(3.7*$F$9))+(2.51/($E$18*SQRT(Q3978))))),$O$6)</f>
        <v>#VALUE!</v>
      </c>
      <c r="T3978" s="83" t="e">
        <f aca="false">IF(R3978&gt;S3978,0,Q3978)</f>
        <v>#VALUE!</v>
      </c>
      <c r="U3978" s="82" t="e">
        <f aca="false">IF(AND(T3978&gt;0,T3977=0),T3978,0)</f>
        <v>#VALUE!</v>
      </c>
      <c r="V3978" s="83" t="e">
        <f aca="false">IF(U3978=0,0,P3978)</f>
        <v>#VALUE!</v>
      </c>
      <c r="W3978" s="84" t="e">
        <f aca="false">ABS(S3978-R3978)</f>
        <v>#VALUE!</v>
      </c>
    </row>
    <row r="3979" customFormat="false" ht="12.75" hidden="false" customHeight="false" outlineLevel="0" collapsed="false">
      <c r="P3979" s="77" t="n">
        <f aca="false">P3978+1</f>
        <v>3976</v>
      </c>
      <c r="Q3979" s="78" t="n">
        <f aca="false">Q3978+$O$4</f>
        <v>0.405499999999972</v>
      </c>
      <c r="R3979" s="79" t="n">
        <f aca="false">ROUND((1/(SQRT(Q3979))),$O$6)</f>
        <v>1.57</v>
      </c>
      <c r="S3979" s="79" t="e">
        <f aca="false">ROUND((-2*LOG10(($F$11/(3.7*$F$9))+(2.51/($E$18*SQRT(Q3979))))),$O$6)</f>
        <v>#VALUE!</v>
      </c>
      <c r="T3979" s="83" t="e">
        <f aca="false">IF(R3979&gt;S3979,0,Q3979)</f>
        <v>#VALUE!</v>
      </c>
      <c r="U3979" s="82" t="e">
        <f aca="false">IF(AND(T3979&gt;0,T3978=0),T3979,0)</f>
        <v>#VALUE!</v>
      </c>
      <c r="V3979" s="83" t="e">
        <f aca="false">IF(U3979=0,0,P3979)</f>
        <v>#VALUE!</v>
      </c>
      <c r="W3979" s="84" t="e">
        <f aca="false">ABS(S3979-R3979)</f>
        <v>#VALUE!</v>
      </c>
    </row>
    <row r="3980" customFormat="false" ht="12.75" hidden="false" customHeight="false" outlineLevel="0" collapsed="false">
      <c r="P3980" s="77" t="n">
        <f aca="false">P3979+1</f>
        <v>3977</v>
      </c>
      <c r="Q3980" s="78" t="n">
        <f aca="false">Q3979+$O$4</f>
        <v>0.405599999999972</v>
      </c>
      <c r="R3980" s="79" t="n">
        <f aca="false">ROUND((1/(SQRT(Q3980))),$O$6)</f>
        <v>1.57</v>
      </c>
      <c r="S3980" s="79" t="e">
        <f aca="false">ROUND((-2*LOG10(($F$11/(3.7*$F$9))+(2.51/($E$18*SQRT(Q3980))))),$O$6)</f>
        <v>#VALUE!</v>
      </c>
      <c r="T3980" s="83" t="e">
        <f aca="false">IF(R3980&gt;S3980,0,Q3980)</f>
        <v>#VALUE!</v>
      </c>
      <c r="U3980" s="82" t="e">
        <f aca="false">IF(AND(T3980&gt;0,T3979=0),T3980,0)</f>
        <v>#VALUE!</v>
      </c>
      <c r="V3980" s="83" t="e">
        <f aca="false">IF(U3980=0,0,P3980)</f>
        <v>#VALUE!</v>
      </c>
      <c r="W3980" s="84" t="e">
        <f aca="false">ABS(S3980-R3980)</f>
        <v>#VALUE!</v>
      </c>
    </row>
    <row r="3981" customFormat="false" ht="12.75" hidden="false" customHeight="false" outlineLevel="0" collapsed="false">
      <c r="P3981" s="77" t="n">
        <f aca="false">P3980+1</f>
        <v>3978</v>
      </c>
      <c r="Q3981" s="78" t="n">
        <f aca="false">Q3980+$O$4</f>
        <v>0.405699999999972</v>
      </c>
      <c r="R3981" s="79" t="n">
        <f aca="false">ROUND((1/(SQRT(Q3981))),$O$6)</f>
        <v>1.57</v>
      </c>
      <c r="S3981" s="79" t="e">
        <f aca="false">ROUND((-2*LOG10(($F$11/(3.7*$F$9))+(2.51/($E$18*SQRT(Q3981))))),$O$6)</f>
        <v>#VALUE!</v>
      </c>
      <c r="T3981" s="83" t="e">
        <f aca="false">IF(R3981&gt;S3981,0,Q3981)</f>
        <v>#VALUE!</v>
      </c>
      <c r="U3981" s="82" t="e">
        <f aca="false">IF(AND(T3981&gt;0,T3980=0),T3981,0)</f>
        <v>#VALUE!</v>
      </c>
      <c r="V3981" s="83" t="e">
        <f aca="false">IF(U3981=0,0,P3981)</f>
        <v>#VALUE!</v>
      </c>
      <c r="W3981" s="84" t="e">
        <f aca="false">ABS(S3981-R3981)</f>
        <v>#VALUE!</v>
      </c>
    </row>
    <row r="3982" customFormat="false" ht="12.75" hidden="false" customHeight="false" outlineLevel="0" collapsed="false">
      <c r="P3982" s="77" t="n">
        <f aca="false">P3981+1</f>
        <v>3979</v>
      </c>
      <c r="Q3982" s="78" t="n">
        <f aca="false">Q3981+$O$4</f>
        <v>0.405799999999972</v>
      </c>
      <c r="R3982" s="79" t="n">
        <f aca="false">ROUND((1/(SQRT(Q3982))),$O$6)</f>
        <v>1.57</v>
      </c>
      <c r="S3982" s="79" t="e">
        <f aca="false">ROUND((-2*LOG10(($F$11/(3.7*$F$9))+(2.51/($E$18*SQRT(Q3982))))),$O$6)</f>
        <v>#VALUE!</v>
      </c>
      <c r="T3982" s="83" t="e">
        <f aca="false">IF(R3982&gt;S3982,0,Q3982)</f>
        <v>#VALUE!</v>
      </c>
      <c r="U3982" s="82" t="e">
        <f aca="false">IF(AND(T3982&gt;0,T3981=0),T3982,0)</f>
        <v>#VALUE!</v>
      </c>
      <c r="V3982" s="83" t="e">
        <f aca="false">IF(U3982=0,0,P3982)</f>
        <v>#VALUE!</v>
      </c>
      <c r="W3982" s="84" t="e">
        <f aca="false">ABS(S3982-R3982)</f>
        <v>#VALUE!</v>
      </c>
    </row>
    <row r="3983" customFormat="false" ht="12.75" hidden="false" customHeight="false" outlineLevel="0" collapsed="false">
      <c r="P3983" s="77" t="n">
        <f aca="false">P3982+1</f>
        <v>3980</v>
      </c>
      <c r="Q3983" s="78" t="n">
        <f aca="false">Q3982+$O$4</f>
        <v>0.405899999999972</v>
      </c>
      <c r="R3983" s="79" t="n">
        <f aca="false">ROUND((1/(SQRT(Q3983))),$O$6)</f>
        <v>1.57</v>
      </c>
      <c r="S3983" s="79" t="e">
        <f aca="false">ROUND((-2*LOG10(($F$11/(3.7*$F$9))+(2.51/($E$18*SQRT(Q3983))))),$O$6)</f>
        <v>#VALUE!</v>
      </c>
      <c r="T3983" s="83" t="e">
        <f aca="false">IF(R3983&gt;S3983,0,Q3983)</f>
        <v>#VALUE!</v>
      </c>
      <c r="U3983" s="82" t="e">
        <f aca="false">IF(AND(T3983&gt;0,T3982=0),T3983,0)</f>
        <v>#VALUE!</v>
      </c>
      <c r="V3983" s="83" t="e">
        <f aca="false">IF(U3983=0,0,P3983)</f>
        <v>#VALUE!</v>
      </c>
      <c r="W3983" s="84" t="e">
        <f aca="false">ABS(S3983-R3983)</f>
        <v>#VALUE!</v>
      </c>
    </row>
    <row r="3984" customFormat="false" ht="12.75" hidden="false" customHeight="false" outlineLevel="0" collapsed="false">
      <c r="P3984" s="77" t="n">
        <f aca="false">P3983+1</f>
        <v>3981</v>
      </c>
      <c r="Q3984" s="78" t="n">
        <f aca="false">Q3983+$O$4</f>
        <v>0.405999999999972</v>
      </c>
      <c r="R3984" s="79" t="n">
        <f aca="false">ROUND((1/(SQRT(Q3984))),$O$6)</f>
        <v>1.569</v>
      </c>
      <c r="S3984" s="79" t="e">
        <f aca="false">ROUND((-2*LOG10(($F$11/(3.7*$F$9))+(2.51/($E$18*SQRT(Q3984))))),$O$6)</f>
        <v>#VALUE!</v>
      </c>
      <c r="T3984" s="83" t="e">
        <f aca="false">IF(R3984&gt;S3984,0,Q3984)</f>
        <v>#VALUE!</v>
      </c>
      <c r="U3984" s="82" t="e">
        <f aca="false">IF(AND(T3984&gt;0,T3983=0),T3984,0)</f>
        <v>#VALUE!</v>
      </c>
      <c r="V3984" s="83" t="e">
        <f aca="false">IF(U3984=0,0,P3984)</f>
        <v>#VALUE!</v>
      </c>
      <c r="W3984" s="84" t="e">
        <f aca="false">ABS(S3984-R3984)</f>
        <v>#VALUE!</v>
      </c>
    </row>
    <row r="3985" customFormat="false" ht="12.75" hidden="false" customHeight="false" outlineLevel="0" collapsed="false">
      <c r="P3985" s="77" t="n">
        <f aca="false">P3984+1</f>
        <v>3982</v>
      </c>
      <c r="Q3985" s="78" t="n">
        <f aca="false">Q3984+$O$4</f>
        <v>0.406099999999972</v>
      </c>
      <c r="R3985" s="79" t="n">
        <f aca="false">ROUND((1/(SQRT(Q3985))),$O$6)</f>
        <v>1.569</v>
      </c>
      <c r="S3985" s="79" t="e">
        <f aca="false">ROUND((-2*LOG10(($F$11/(3.7*$F$9))+(2.51/($E$18*SQRT(Q3985))))),$O$6)</f>
        <v>#VALUE!</v>
      </c>
      <c r="T3985" s="83" t="e">
        <f aca="false">IF(R3985&gt;S3985,0,Q3985)</f>
        <v>#VALUE!</v>
      </c>
      <c r="U3985" s="82" t="e">
        <f aca="false">IF(AND(T3985&gt;0,T3984=0),T3985,0)</f>
        <v>#VALUE!</v>
      </c>
      <c r="V3985" s="83" t="e">
        <f aca="false">IF(U3985=0,0,P3985)</f>
        <v>#VALUE!</v>
      </c>
      <c r="W3985" s="84" t="e">
        <f aca="false">ABS(S3985-R3985)</f>
        <v>#VALUE!</v>
      </c>
    </row>
    <row r="3986" customFormat="false" ht="12.75" hidden="false" customHeight="false" outlineLevel="0" collapsed="false">
      <c r="P3986" s="77" t="n">
        <f aca="false">P3985+1</f>
        <v>3983</v>
      </c>
      <c r="Q3986" s="78" t="n">
        <f aca="false">Q3985+$O$4</f>
        <v>0.406199999999972</v>
      </c>
      <c r="R3986" s="79" t="n">
        <f aca="false">ROUND((1/(SQRT(Q3986))),$O$6)</f>
        <v>1.569</v>
      </c>
      <c r="S3986" s="79" t="e">
        <f aca="false">ROUND((-2*LOG10(($F$11/(3.7*$F$9))+(2.51/($E$18*SQRT(Q3986))))),$O$6)</f>
        <v>#VALUE!</v>
      </c>
      <c r="T3986" s="83" t="e">
        <f aca="false">IF(R3986&gt;S3986,0,Q3986)</f>
        <v>#VALUE!</v>
      </c>
      <c r="U3986" s="82" t="e">
        <f aca="false">IF(AND(T3986&gt;0,T3985=0),T3986,0)</f>
        <v>#VALUE!</v>
      </c>
      <c r="V3986" s="83" t="e">
        <f aca="false">IF(U3986=0,0,P3986)</f>
        <v>#VALUE!</v>
      </c>
      <c r="W3986" s="84" t="e">
        <f aca="false">ABS(S3986-R3986)</f>
        <v>#VALUE!</v>
      </c>
    </row>
    <row r="3987" customFormat="false" ht="12.75" hidden="false" customHeight="false" outlineLevel="0" collapsed="false">
      <c r="P3987" s="77" t="n">
        <f aca="false">P3986+1</f>
        <v>3984</v>
      </c>
      <c r="Q3987" s="78" t="n">
        <f aca="false">Q3986+$O$4</f>
        <v>0.406299999999972</v>
      </c>
      <c r="R3987" s="79" t="n">
        <f aca="false">ROUND((1/(SQRT(Q3987))),$O$6)</f>
        <v>1.569</v>
      </c>
      <c r="S3987" s="79" t="e">
        <f aca="false">ROUND((-2*LOG10(($F$11/(3.7*$F$9))+(2.51/($E$18*SQRT(Q3987))))),$O$6)</f>
        <v>#VALUE!</v>
      </c>
      <c r="T3987" s="83" t="e">
        <f aca="false">IF(R3987&gt;S3987,0,Q3987)</f>
        <v>#VALUE!</v>
      </c>
      <c r="U3987" s="82" t="e">
        <f aca="false">IF(AND(T3987&gt;0,T3986=0),T3987,0)</f>
        <v>#VALUE!</v>
      </c>
      <c r="V3987" s="83" t="e">
        <f aca="false">IF(U3987=0,0,P3987)</f>
        <v>#VALUE!</v>
      </c>
      <c r="W3987" s="84" t="e">
        <f aca="false">ABS(S3987-R3987)</f>
        <v>#VALUE!</v>
      </c>
    </row>
    <row r="3988" customFormat="false" ht="12.75" hidden="false" customHeight="false" outlineLevel="0" collapsed="false">
      <c r="P3988" s="77" t="n">
        <f aca="false">P3987+1</f>
        <v>3985</v>
      </c>
      <c r="Q3988" s="78" t="n">
        <f aca="false">Q3987+$O$4</f>
        <v>0.406399999999972</v>
      </c>
      <c r="R3988" s="79" t="n">
        <f aca="false">ROUND((1/(SQRT(Q3988))),$O$6)</f>
        <v>1.569</v>
      </c>
      <c r="S3988" s="79" t="e">
        <f aca="false">ROUND((-2*LOG10(($F$11/(3.7*$F$9))+(2.51/($E$18*SQRT(Q3988))))),$O$6)</f>
        <v>#VALUE!</v>
      </c>
      <c r="T3988" s="83" t="e">
        <f aca="false">IF(R3988&gt;S3988,0,Q3988)</f>
        <v>#VALUE!</v>
      </c>
      <c r="U3988" s="82" t="e">
        <f aca="false">IF(AND(T3988&gt;0,T3987=0),T3988,0)</f>
        <v>#VALUE!</v>
      </c>
      <c r="V3988" s="83" t="e">
        <f aca="false">IF(U3988=0,0,P3988)</f>
        <v>#VALUE!</v>
      </c>
      <c r="W3988" s="84" t="e">
        <f aca="false">ABS(S3988-R3988)</f>
        <v>#VALUE!</v>
      </c>
    </row>
    <row r="3989" customFormat="false" ht="12.75" hidden="false" customHeight="false" outlineLevel="0" collapsed="false">
      <c r="P3989" s="77" t="n">
        <f aca="false">P3988+1</f>
        <v>3986</v>
      </c>
      <c r="Q3989" s="78" t="n">
        <f aca="false">Q3988+$O$4</f>
        <v>0.406499999999972</v>
      </c>
      <c r="R3989" s="79" t="n">
        <f aca="false">ROUND((1/(SQRT(Q3989))),$O$6)</f>
        <v>1.568</v>
      </c>
      <c r="S3989" s="79" t="e">
        <f aca="false">ROUND((-2*LOG10(($F$11/(3.7*$F$9))+(2.51/($E$18*SQRT(Q3989))))),$O$6)</f>
        <v>#VALUE!</v>
      </c>
      <c r="T3989" s="83" t="e">
        <f aca="false">IF(R3989&gt;S3989,0,Q3989)</f>
        <v>#VALUE!</v>
      </c>
      <c r="U3989" s="82" t="e">
        <f aca="false">IF(AND(T3989&gt;0,T3988=0),T3989,0)</f>
        <v>#VALUE!</v>
      </c>
      <c r="V3989" s="83" t="e">
        <f aca="false">IF(U3989=0,0,P3989)</f>
        <v>#VALUE!</v>
      </c>
      <c r="W3989" s="84" t="e">
        <f aca="false">ABS(S3989-R3989)</f>
        <v>#VALUE!</v>
      </c>
    </row>
    <row r="3990" customFormat="false" ht="12.75" hidden="false" customHeight="false" outlineLevel="0" collapsed="false">
      <c r="P3990" s="77" t="n">
        <f aca="false">P3989+1</f>
        <v>3987</v>
      </c>
      <c r="Q3990" s="78" t="n">
        <f aca="false">Q3989+$O$4</f>
        <v>0.406599999999972</v>
      </c>
      <c r="R3990" s="79" t="n">
        <f aca="false">ROUND((1/(SQRT(Q3990))),$O$6)</f>
        <v>1.568</v>
      </c>
      <c r="S3990" s="79" t="e">
        <f aca="false">ROUND((-2*LOG10(($F$11/(3.7*$F$9))+(2.51/($E$18*SQRT(Q3990))))),$O$6)</f>
        <v>#VALUE!</v>
      </c>
      <c r="T3990" s="83" t="e">
        <f aca="false">IF(R3990&gt;S3990,0,Q3990)</f>
        <v>#VALUE!</v>
      </c>
      <c r="U3990" s="82" t="e">
        <f aca="false">IF(AND(T3990&gt;0,T3989=0),T3990,0)</f>
        <v>#VALUE!</v>
      </c>
      <c r="V3990" s="83" t="e">
        <f aca="false">IF(U3990=0,0,P3990)</f>
        <v>#VALUE!</v>
      </c>
      <c r="W3990" s="84" t="e">
        <f aca="false">ABS(S3990-R3990)</f>
        <v>#VALUE!</v>
      </c>
    </row>
    <row r="3991" customFormat="false" ht="12.75" hidden="false" customHeight="false" outlineLevel="0" collapsed="false">
      <c r="P3991" s="77" t="n">
        <f aca="false">P3990+1</f>
        <v>3988</v>
      </c>
      <c r="Q3991" s="78" t="n">
        <f aca="false">Q3990+$O$4</f>
        <v>0.406699999999972</v>
      </c>
      <c r="R3991" s="79" t="n">
        <f aca="false">ROUND((1/(SQRT(Q3991))),$O$6)</f>
        <v>1.568</v>
      </c>
      <c r="S3991" s="79" t="e">
        <f aca="false">ROUND((-2*LOG10(($F$11/(3.7*$F$9))+(2.51/($E$18*SQRT(Q3991))))),$O$6)</f>
        <v>#VALUE!</v>
      </c>
      <c r="T3991" s="83" t="e">
        <f aca="false">IF(R3991&gt;S3991,0,Q3991)</f>
        <v>#VALUE!</v>
      </c>
      <c r="U3991" s="82" t="e">
        <f aca="false">IF(AND(T3991&gt;0,T3990=0),T3991,0)</f>
        <v>#VALUE!</v>
      </c>
      <c r="V3991" s="83" t="e">
        <f aca="false">IF(U3991=0,0,P3991)</f>
        <v>#VALUE!</v>
      </c>
      <c r="W3991" s="84" t="e">
        <f aca="false">ABS(S3991-R3991)</f>
        <v>#VALUE!</v>
      </c>
    </row>
    <row r="3992" customFormat="false" ht="12.75" hidden="false" customHeight="false" outlineLevel="0" collapsed="false">
      <c r="P3992" s="77" t="n">
        <f aca="false">P3991+1</f>
        <v>3989</v>
      </c>
      <c r="Q3992" s="78" t="n">
        <f aca="false">Q3991+$O$4</f>
        <v>0.406799999999972</v>
      </c>
      <c r="R3992" s="79" t="n">
        <f aca="false">ROUND((1/(SQRT(Q3992))),$O$6)</f>
        <v>1.568</v>
      </c>
      <c r="S3992" s="79" t="e">
        <f aca="false">ROUND((-2*LOG10(($F$11/(3.7*$F$9))+(2.51/($E$18*SQRT(Q3992))))),$O$6)</f>
        <v>#VALUE!</v>
      </c>
      <c r="T3992" s="83" t="e">
        <f aca="false">IF(R3992&gt;S3992,0,Q3992)</f>
        <v>#VALUE!</v>
      </c>
      <c r="U3992" s="82" t="e">
        <f aca="false">IF(AND(T3992&gt;0,T3991=0),T3992,0)</f>
        <v>#VALUE!</v>
      </c>
      <c r="V3992" s="83" t="e">
        <f aca="false">IF(U3992=0,0,P3992)</f>
        <v>#VALUE!</v>
      </c>
      <c r="W3992" s="84" t="e">
        <f aca="false">ABS(S3992-R3992)</f>
        <v>#VALUE!</v>
      </c>
    </row>
    <row r="3993" customFormat="false" ht="12.75" hidden="false" customHeight="false" outlineLevel="0" collapsed="false">
      <c r="P3993" s="77" t="n">
        <f aca="false">P3992+1</f>
        <v>3990</v>
      </c>
      <c r="Q3993" s="78" t="n">
        <f aca="false">Q3992+$O$4</f>
        <v>0.406899999999972</v>
      </c>
      <c r="R3993" s="79" t="n">
        <f aca="false">ROUND((1/(SQRT(Q3993))),$O$6)</f>
        <v>1.568</v>
      </c>
      <c r="S3993" s="79" t="e">
        <f aca="false">ROUND((-2*LOG10(($F$11/(3.7*$F$9))+(2.51/($E$18*SQRT(Q3993))))),$O$6)</f>
        <v>#VALUE!</v>
      </c>
      <c r="T3993" s="83" t="e">
        <f aca="false">IF(R3993&gt;S3993,0,Q3993)</f>
        <v>#VALUE!</v>
      </c>
      <c r="U3993" s="82" t="e">
        <f aca="false">IF(AND(T3993&gt;0,T3992=0),T3993,0)</f>
        <v>#VALUE!</v>
      </c>
      <c r="V3993" s="83" t="e">
        <f aca="false">IF(U3993=0,0,P3993)</f>
        <v>#VALUE!</v>
      </c>
      <c r="W3993" s="84" t="e">
        <f aca="false">ABS(S3993-R3993)</f>
        <v>#VALUE!</v>
      </c>
    </row>
    <row r="3994" customFormat="false" ht="12.75" hidden="false" customHeight="false" outlineLevel="0" collapsed="false">
      <c r="P3994" s="77" t="n">
        <f aca="false">P3993+1</f>
        <v>3991</v>
      </c>
      <c r="Q3994" s="78" t="n">
        <f aca="false">Q3993+$O$4</f>
        <v>0.406999999999972</v>
      </c>
      <c r="R3994" s="79" t="n">
        <f aca="false">ROUND((1/(SQRT(Q3994))),$O$6)</f>
        <v>1.567</v>
      </c>
      <c r="S3994" s="79" t="e">
        <f aca="false">ROUND((-2*LOG10(($F$11/(3.7*$F$9))+(2.51/($E$18*SQRT(Q3994))))),$O$6)</f>
        <v>#VALUE!</v>
      </c>
      <c r="T3994" s="83" t="e">
        <f aca="false">IF(R3994&gt;S3994,0,Q3994)</f>
        <v>#VALUE!</v>
      </c>
      <c r="U3994" s="82" t="e">
        <f aca="false">IF(AND(T3994&gt;0,T3993=0),T3994,0)</f>
        <v>#VALUE!</v>
      </c>
      <c r="V3994" s="83" t="e">
        <f aca="false">IF(U3994=0,0,P3994)</f>
        <v>#VALUE!</v>
      </c>
      <c r="W3994" s="84" t="e">
        <f aca="false">ABS(S3994-R3994)</f>
        <v>#VALUE!</v>
      </c>
    </row>
    <row r="3995" customFormat="false" ht="12.75" hidden="false" customHeight="false" outlineLevel="0" collapsed="false">
      <c r="P3995" s="77" t="n">
        <f aca="false">P3994+1</f>
        <v>3992</v>
      </c>
      <c r="Q3995" s="78" t="n">
        <f aca="false">Q3994+$O$4</f>
        <v>0.407099999999972</v>
      </c>
      <c r="R3995" s="79" t="n">
        <f aca="false">ROUND((1/(SQRT(Q3995))),$O$6)</f>
        <v>1.567</v>
      </c>
      <c r="S3995" s="79" t="e">
        <f aca="false">ROUND((-2*LOG10(($F$11/(3.7*$F$9))+(2.51/($E$18*SQRT(Q3995))))),$O$6)</f>
        <v>#VALUE!</v>
      </c>
      <c r="T3995" s="83" t="e">
        <f aca="false">IF(R3995&gt;S3995,0,Q3995)</f>
        <v>#VALUE!</v>
      </c>
      <c r="U3995" s="82" t="e">
        <f aca="false">IF(AND(T3995&gt;0,T3994=0),T3995,0)</f>
        <v>#VALUE!</v>
      </c>
      <c r="V3995" s="83" t="e">
        <f aca="false">IF(U3995=0,0,P3995)</f>
        <v>#VALUE!</v>
      </c>
      <c r="W3995" s="84" t="e">
        <f aca="false">ABS(S3995-R3995)</f>
        <v>#VALUE!</v>
      </c>
    </row>
    <row r="3996" customFormat="false" ht="12.75" hidden="false" customHeight="false" outlineLevel="0" collapsed="false">
      <c r="P3996" s="77" t="n">
        <f aca="false">P3995+1</f>
        <v>3993</v>
      </c>
      <c r="Q3996" s="78" t="n">
        <f aca="false">Q3995+$O$4</f>
        <v>0.407199999999972</v>
      </c>
      <c r="R3996" s="79" t="n">
        <f aca="false">ROUND((1/(SQRT(Q3996))),$O$6)</f>
        <v>1.567</v>
      </c>
      <c r="S3996" s="79" t="e">
        <f aca="false">ROUND((-2*LOG10(($F$11/(3.7*$F$9))+(2.51/($E$18*SQRT(Q3996))))),$O$6)</f>
        <v>#VALUE!</v>
      </c>
      <c r="T3996" s="83" t="e">
        <f aca="false">IF(R3996&gt;S3996,0,Q3996)</f>
        <v>#VALUE!</v>
      </c>
      <c r="U3996" s="82" t="e">
        <f aca="false">IF(AND(T3996&gt;0,T3995=0),T3996,0)</f>
        <v>#VALUE!</v>
      </c>
      <c r="V3996" s="83" t="e">
        <f aca="false">IF(U3996=0,0,P3996)</f>
        <v>#VALUE!</v>
      </c>
      <c r="W3996" s="84" t="e">
        <f aca="false">ABS(S3996-R3996)</f>
        <v>#VALUE!</v>
      </c>
    </row>
    <row r="3997" customFormat="false" ht="12.75" hidden="false" customHeight="false" outlineLevel="0" collapsed="false">
      <c r="P3997" s="77" t="n">
        <f aca="false">P3996+1</f>
        <v>3994</v>
      </c>
      <c r="Q3997" s="78" t="n">
        <f aca="false">Q3996+$O$4</f>
        <v>0.407299999999971</v>
      </c>
      <c r="R3997" s="79" t="n">
        <f aca="false">ROUND((1/(SQRT(Q3997))),$O$6)</f>
        <v>1.567</v>
      </c>
      <c r="S3997" s="79" t="e">
        <f aca="false">ROUND((-2*LOG10(($F$11/(3.7*$F$9))+(2.51/($E$18*SQRT(Q3997))))),$O$6)</f>
        <v>#VALUE!</v>
      </c>
      <c r="T3997" s="83" t="e">
        <f aca="false">IF(R3997&gt;S3997,0,Q3997)</f>
        <v>#VALUE!</v>
      </c>
      <c r="U3997" s="82" t="e">
        <f aca="false">IF(AND(T3997&gt;0,T3996=0),T3997,0)</f>
        <v>#VALUE!</v>
      </c>
      <c r="V3997" s="83" t="e">
        <f aca="false">IF(U3997=0,0,P3997)</f>
        <v>#VALUE!</v>
      </c>
      <c r="W3997" s="84" t="e">
        <f aca="false">ABS(S3997-R3997)</f>
        <v>#VALUE!</v>
      </c>
    </row>
    <row r="3998" customFormat="false" ht="12.75" hidden="false" customHeight="false" outlineLevel="0" collapsed="false">
      <c r="P3998" s="77" t="n">
        <f aca="false">P3997+1</f>
        <v>3995</v>
      </c>
      <c r="Q3998" s="78" t="n">
        <f aca="false">Q3997+$O$4</f>
        <v>0.407399999999971</v>
      </c>
      <c r="R3998" s="79" t="n">
        <f aca="false">ROUND((1/(SQRT(Q3998))),$O$6)</f>
        <v>1.567</v>
      </c>
      <c r="S3998" s="79" t="e">
        <f aca="false">ROUND((-2*LOG10(($F$11/(3.7*$F$9))+(2.51/($E$18*SQRT(Q3998))))),$O$6)</f>
        <v>#VALUE!</v>
      </c>
      <c r="T3998" s="83" t="e">
        <f aca="false">IF(R3998&gt;S3998,0,Q3998)</f>
        <v>#VALUE!</v>
      </c>
      <c r="U3998" s="82" t="e">
        <f aca="false">IF(AND(T3998&gt;0,T3997=0),T3998,0)</f>
        <v>#VALUE!</v>
      </c>
      <c r="V3998" s="83" t="e">
        <f aca="false">IF(U3998=0,0,P3998)</f>
        <v>#VALUE!</v>
      </c>
      <c r="W3998" s="84" t="e">
        <f aca="false">ABS(S3998-R3998)</f>
        <v>#VALUE!</v>
      </c>
    </row>
    <row r="3999" customFormat="false" ht="12.75" hidden="false" customHeight="false" outlineLevel="0" collapsed="false">
      <c r="P3999" s="77" t="n">
        <f aca="false">P3998+1</f>
        <v>3996</v>
      </c>
      <c r="Q3999" s="78" t="n">
        <f aca="false">Q3998+$O$4</f>
        <v>0.407499999999971</v>
      </c>
      <c r="R3999" s="79" t="n">
        <f aca="false">ROUND((1/(SQRT(Q3999))),$O$6)</f>
        <v>1.567</v>
      </c>
      <c r="S3999" s="79" t="e">
        <f aca="false">ROUND((-2*LOG10(($F$11/(3.7*$F$9))+(2.51/($E$18*SQRT(Q3999))))),$O$6)</f>
        <v>#VALUE!</v>
      </c>
      <c r="T3999" s="83" t="e">
        <f aca="false">IF(R3999&gt;S3999,0,Q3999)</f>
        <v>#VALUE!</v>
      </c>
      <c r="U3999" s="82" t="e">
        <f aca="false">IF(AND(T3999&gt;0,T3998=0),T3999,0)</f>
        <v>#VALUE!</v>
      </c>
      <c r="V3999" s="83" t="e">
        <f aca="false">IF(U3999=0,0,P3999)</f>
        <v>#VALUE!</v>
      </c>
      <c r="W3999" s="84" t="e">
        <f aca="false">ABS(S3999-R3999)</f>
        <v>#VALUE!</v>
      </c>
    </row>
    <row r="4000" customFormat="false" ht="12.75" hidden="false" customHeight="false" outlineLevel="0" collapsed="false">
      <c r="P4000" s="77" t="n">
        <f aca="false">P3999+1</f>
        <v>3997</v>
      </c>
      <c r="Q4000" s="78" t="n">
        <f aca="false">Q3999+$O$4</f>
        <v>0.407599999999971</v>
      </c>
      <c r="R4000" s="79" t="n">
        <f aca="false">ROUND((1/(SQRT(Q4000))),$O$6)</f>
        <v>1.566</v>
      </c>
      <c r="S4000" s="79" t="e">
        <f aca="false">ROUND((-2*LOG10(($F$11/(3.7*$F$9))+(2.51/($E$18*SQRT(Q4000))))),$O$6)</f>
        <v>#VALUE!</v>
      </c>
      <c r="T4000" s="83" t="e">
        <f aca="false">IF(R4000&gt;S4000,0,Q4000)</f>
        <v>#VALUE!</v>
      </c>
      <c r="U4000" s="82" t="e">
        <f aca="false">IF(AND(T4000&gt;0,T3999=0),T4000,0)</f>
        <v>#VALUE!</v>
      </c>
      <c r="V4000" s="83" t="e">
        <f aca="false">IF(U4000=0,0,P4000)</f>
        <v>#VALUE!</v>
      </c>
      <c r="W4000" s="84" t="e">
        <f aca="false">ABS(S4000-R4000)</f>
        <v>#VALUE!</v>
      </c>
    </row>
    <row r="4001" customFormat="false" ht="12.75" hidden="false" customHeight="false" outlineLevel="0" collapsed="false">
      <c r="P4001" s="77" t="n">
        <f aca="false">P4000+1</f>
        <v>3998</v>
      </c>
      <c r="Q4001" s="78" t="n">
        <f aca="false">Q4000+$O$4</f>
        <v>0.407699999999971</v>
      </c>
      <c r="R4001" s="79" t="n">
        <f aca="false">ROUND((1/(SQRT(Q4001))),$O$6)</f>
        <v>1.566</v>
      </c>
      <c r="S4001" s="79" t="e">
        <f aca="false">ROUND((-2*LOG10(($F$11/(3.7*$F$9))+(2.51/($E$18*SQRT(Q4001))))),$O$6)</f>
        <v>#VALUE!</v>
      </c>
      <c r="T4001" s="83" t="e">
        <f aca="false">IF(R4001&gt;S4001,0,Q4001)</f>
        <v>#VALUE!</v>
      </c>
      <c r="U4001" s="82" t="e">
        <f aca="false">IF(AND(T4001&gt;0,T4000=0),T4001,0)</f>
        <v>#VALUE!</v>
      </c>
      <c r="V4001" s="83" t="e">
        <f aca="false">IF(U4001=0,0,P4001)</f>
        <v>#VALUE!</v>
      </c>
      <c r="W4001" s="84" t="e">
        <f aca="false">ABS(S4001-R4001)</f>
        <v>#VALUE!</v>
      </c>
    </row>
    <row r="4002" customFormat="false" ht="12.75" hidden="false" customHeight="false" outlineLevel="0" collapsed="false">
      <c r="P4002" s="77" t="n">
        <f aca="false">P4001+1</f>
        <v>3999</v>
      </c>
      <c r="Q4002" s="78" t="n">
        <f aca="false">Q4001+$O$4</f>
        <v>0.407799999999971</v>
      </c>
      <c r="R4002" s="79" t="n">
        <f aca="false">ROUND((1/(SQRT(Q4002))),$O$6)</f>
        <v>1.566</v>
      </c>
      <c r="S4002" s="79" t="e">
        <f aca="false">ROUND((-2*LOG10(($F$11/(3.7*$F$9))+(2.51/($E$18*SQRT(Q4002))))),$O$6)</f>
        <v>#VALUE!</v>
      </c>
      <c r="T4002" s="83" t="e">
        <f aca="false">IF(R4002&gt;S4002,0,Q4002)</f>
        <v>#VALUE!</v>
      </c>
      <c r="U4002" s="82" t="e">
        <f aca="false">IF(AND(T4002&gt;0,T4001=0),T4002,0)</f>
        <v>#VALUE!</v>
      </c>
      <c r="V4002" s="83" t="e">
        <f aca="false">IF(U4002=0,0,P4002)</f>
        <v>#VALUE!</v>
      </c>
      <c r="W4002" s="84" t="e">
        <f aca="false">ABS(S4002-R4002)</f>
        <v>#VALUE!</v>
      </c>
    </row>
    <row r="4003" customFormat="false" ht="12.75" hidden="false" customHeight="false" outlineLevel="0" collapsed="false">
      <c r="P4003" s="77" t="n">
        <f aca="false">P4002+1</f>
        <v>4000</v>
      </c>
      <c r="Q4003" s="78" t="n">
        <f aca="false">Q4002+$O$4</f>
        <v>0.407899999999971</v>
      </c>
      <c r="R4003" s="79" t="n">
        <f aca="false">ROUND((1/(SQRT(Q4003))),$O$6)</f>
        <v>1.566</v>
      </c>
      <c r="S4003" s="79" t="e">
        <f aca="false">ROUND((-2*LOG10(($F$11/(3.7*$F$9))+(2.51/($E$18*SQRT(Q4003))))),$O$6)</f>
        <v>#VALUE!</v>
      </c>
      <c r="T4003" s="83" t="e">
        <f aca="false">IF(R4003&gt;S4003,0,Q4003)</f>
        <v>#VALUE!</v>
      </c>
      <c r="U4003" s="82" t="e">
        <f aca="false">IF(AND(T4003&gt;0,T4002=0),T4003,0)</f>
        <v>#VALUE!</v>
      </c>
      <c r="V4003" s="83" t="e">
        <f aca="false">IF(U4003=0,0,P4003)</f>
        <v>#VALUE!</v>
      </c>
      <c r="W4003" s="84" t="e">
        <f aca="false">ABS(S4003-R4003)</f>
        <v>#VALUE!</v>
      </c>
    </row>
    <row r="4004" customFormat="false" ht="12.75" hidden="false" customHeight="false" outlineLevel="0" collapsed="false">
      <c r="P4004" s="77" t="n">
        <f aca="false">P4003+1</f>
        <v>4001</v>
      </c>
      <c r="Q4004" s="78" t="n">
        <f aca="false">Q4003+$O$4</f>
        <v>0.407999999999971</v>
      </c>
      <c r="R4004" s="79" t="n">
        <f aca="false">ROUND((1/(SQRT(Q4004))),$O$6)</f>
        <v>1.566</v>
      </c>
      <c r="S4004" s="79" t="e">
        <f aca="false">ROUND((-2*LOG10(($F$11/(3.7*$F$9))+(2.51/($E$18*SQRT(Q4004))))),$O$6)</f>
        <v>#VALUE!</v>
      </c>
      <c r="T4004" s="83" t="e">
        <f aca="false">IF(R4004&gt;S4004,0,Q4004)</f>
        <v>#VALUE!</v>
      </c>
      <c r="U4004" s="82" t="e">
        <f aca="false">IF(AND(T4004&gt;0,T4003=0),T4004,0)</f>
        <v>#VALUE!</v>
      </c>
      <c r="V4004" s="83" t="e">
        <f aca="false">IF(U4004=0,0,P4004)</f>
        <v>#VALUE!</v>
      </c>
      <c r="W4004" s="84" t="e">
        <f aca="false">ABS(S4004-R4004)</f>
        <v>#VALUE!</v>
      </c>
    </row>
    <row r="4005" customFormat="false" ht="12.75" hidden="false" customHeight="false" outlineLevel="0" collapsed="false">
      <c r="P4005" s="77" t="n">
        <f aca="false">P4004+1</f>
        <v>4002</v>
      </c>
      <c r="Q4005" s="78" t="n">
        <f aca="false">Q4004+$O$4</f>
        <v>0.408099999999971</v>
      </c>
      <c r="R4005" s="79" t="n">
        <f aca="false">ROUND((1/(SQRT(Q4005))),$O$6)</f>
        <v>1.565</v>
      </c>
      <c r="S4005" s="79" t="e">
        <f aca="false">ROUND((-2*LOG10(($F$11/(3.7*$F$9))+(2.51/($E$18*SQRT(Q4005))))),$O$6)</f>
        <v>#VALUE!</v>
      </c>
      <c r="T4005" s="83" t="e">
        <f aca="false">IF(R4005&gt;S4005,0,Q4005)</f>
        <v>#VALUE!</v>
      </c>
      <c r="U4005" s="82" t="e">
        <f aca="false">IF(AND(T4005&gt;0,T4004=0),T4005,0)</f>
        <v>#VALUE!</v>
      </c>
      <c r="V4005" s="83" t="e">
        <f aca="false">IF(U4005=0,0,P4005)</f>
        <v>#VALUE!</v>
      </c>
      <c r="W4005" s="84" t="e">
        <f aca="false">ABS(S4005-R4005)</f>
        <v>#VALUE!</v>
      </c>
    </row>
    <row r="4006" customFormat="false" ht="12.75" hidden="false" customHeight="false" outlineLevel="0" collapsed="false">
      <c r="P4006" s="77" t="n">
        <f aca="false">P4005+1</f>
        <v>4003</v>
      </c>
      <c r="Q4006" s="78" t="n">
        <f aca="false">Q4005+$O$4</f>
        <v>0.408199999999971</v>
      </c>
      <c r="R4006" s="79" t="n">
        <f aca="false">ROUND((1/(SQRT(Q4006))),$O$6)</f>
        <v>1.565</v>
      </c>
      <c r="S4006" s="79" t="e">
        <f aca="false">ROUND((-2*LOG10(($F$11/(3.7*$F$9))+(2.51/($E$18*SQRT(Q4006))))),$O$6)</f>
        <v>#VALUE!</v>
      </c>
      <c r="T4006" s="83" t="e">
        <f aca="false">IF(R4006&gt;S4006,0,Q4006)</f>
        <v>#VALUE!</v>
      </c>
      <c r="U4006" s="82" t="e">
        <f aca="false">IF(AND(T4006&gt;0,T4005=0),T4006,0)</f>
        <v>#VALUE!</v>
      </c>
      <c r="V4006" s="83" t="e">
        <f aca="false">IF(U4006=0,0,P4006)</f>
        <v>#VALUE!</v>
      </c>
      <c r="W4006" s="84" t="e">
        <f aca="false">ABS(S4006-R4006)</f>
        <v>#VALUE!</v>
      </c>
    </row>
    <row r="4007" customFormat="false" ht="12.75" hidden="false" customHeight="false" outlineLevel="0" collapsed="false">
      <c r="P4007" s="77" t="n">
        <f aca="false">P4006+1</f>
        <v>4004</v>
      </c>
      <c r="Q4007" s="78" t="n">
        <f aca="false">Q4006+$O$4</f>
        <v>0.408299999999971</v>
      </c>
      <c r="R4007" s="79" t="n">
        <f aca="false">ROUND((1/(SQRT(Q4007))),$O$6)</f>
        <v>1.565</v>
      </c>
      <c r="S4007" s="79" t="e">
        <f aca="false">ROUND((-2*LOG10(($F$11/(3.7*$F$9))+(2.51/($E$18*SQRT(Q4007))))),$O$6)</f>
        <v>#VALUE!</v>
      </c>
      <c r="T4007" s="83" t="e">
        <f aca="false">IF(R4007&gt;S4007,0,Q4007)</f>
        <v>#VALUE!</v>
      </c>
      <c r="U4007" s="82" t="e">
        <f aca="false">IF(AND(T4007&gt;0,T4006=0),T4007,0)</f>
        <v>#VALUE!</v>
      </c>
      <c r="V4007" s="83" t="e">
        <f aca="false">IF(U4007=0,0,P4007)</f>
        <v>#VALUE!</v>
      </c>
      <c r="W4007" s="84" t="e">
        <f aca="false">ABS(S4007-R4007)</f>
        <v>#VALUE!</v>
      </c>
    </row>
    <row r="4008" customFormat="false" ht="12.75" hidden="false" customHeight="false" outlineLevel="0" collapsed="false">
      <c r="P4008" s="77" t="n">
        <f aca="false">P4007+1</f>
        <v>4005</v>
      </c>
      <c r="Q4008" s="78" t="n">
        <f aca="false">Q4007+$O$4</f>
        <v>0.408399999999971</v>
      </c>
      <c r="R4008" s="79" t="n">
        <f aca="false">ROUND((1/(SQRT(Q4008))),$O$6)</f>
        <v>1.565</v>
      </c>
      <c r="S4008" s="79" t="e">
        <f aca="false">ROUND((-2*LOG10(($F$11/(3.7*$F$9))+(2.51/($E$18*SQRT(Q4008))))),$O$6)</f>
        <v>#VALUE!</v>
      </c>
      <c r="T4008" s="83" t="e">
        <f aca="false">IF(R4008&gt;S4008,0,Q4008)</f>
        <v>#VALUE!</v>
      </c>
      <c r="U4008" s="82" t="e">
        <f aca="false">IF(AND(T4008&gt;0,T4007=0),T4008,0)</f>
        <v>#VALUE!</v>
      </c>
      <c r="V4008" s="83" t="e">
        <f aca="false">IF(U4008=0,0,P4008)</f>
        <v>#VALUE!</v>
      </c>
      <c r="W4008" s="84" t="e">
        <f aca="false">ABS(S4008-R4008)</f>
        <v>#VALUE!</v>
      </c>
    </row>
    <row r="4009" customFormat="false" ht="12.75" hidden="false" customHeight="false" outlineLevel="0" collapsed="false">
      <c r="P4009" s="77" t="n">
        <f aca="false">P4008+1</f>
        <v>4006</v>
      </c>
      <c r="Q4009" s="78" t="n">
        <f aca="false">Q4008+$O$4</f>
        <v>0.408499999999971</v>
      </c>
      <c r="R4009" s="79" t="n">
        <f aca="false">ROUND((1/(SQRT(Q4009))),$O$6)</f>
        <v>1.565</v>
      </c>
      <c r="S4009" s="79" t="e">
        <f aca="false">ROUND((-2*LOG10(($F$11/(3.7*$F$9))+(2.51/($E$18*SQRT(Q4009))))),$O$6)</f>
        <v>#VALUE!</v>
      </c>
      <c r="T4009" s="83" t="e">
        <f aca="false">IF(R4009&gt;S4009,0,Q4009)</f>
        <v>#VALUE!</v>
      </c>
      <c r="U4009" s="82" t="e">
        <f aca="false">IF(AND(T4009&gt;0,T4008=0),T4009,0)</f>
        <v>#VALUE!</v>
      </c>
      <c r="V4009" s="83" t="e">
        <f aca="false">IF(U4009=0,0,P4009)</f>
        <v>#VALUE!</v>
      </c>
      <c r="W4009" s="84" t="e">
        <f aca="false">ABS(S4009-R4009)</f>
        <v>#VALUE!</v>
      </c>
    </row>
    <row r="4010" customFormat="false" ht="12.75" hidden="false" customHeight="false" outlineLevel="0" collapsed="false">
      <c r="P4010" s="77" t="n">
        <f aca="false">P4009+1</f>
        <v>4007</v>
      </c>
      <c r="Q4010" s="78" t="n">
        <f aca="false">Q4009+$O$4</f>
        <v>0.408599999999971</v>
      </c>
      <c r="R4010" s="79" t="n">
        <f aca="false">ROUND((1/(SQRT(Q4010))),$O$6)</f>
        <v>1.564</v>
      </c>
      <c r="S4010" s="79" t="e">
        <f aca="false">ROUND((-2*LOG10(($F$11/(3.7*$F$9))+(2.51/($E$18*SQRT(Q4010))))),$O$6)</f>
        <v>#VALUE!</v>
      </c>
      <c r="T4010" s="83" t="e">
        <f aca="false">IF(R4010&gt;S4010,0,Q4010)</f>
        <v>#VALUE!</v>
      </c>
      <c r="U4010" s="82" t="e">
        <f aca="false">IF(AND(T4010&gt;0,T4009=0),T4010,0)</f>
        <v>#VALUE!</v>
      </c>
      <c r="V4010" s="83" t="e">
        <f aca="false">IF(U4010=0,0,P4010)</f>
        <v>#VALUE!</v>
      </c>
      <c r="W4010" s="84" t="e">
        <f aca="false">ABS(S4010-R4010)</f>
        <v>#VALUE!</v>
      </c>
    </row>
    <row r="4011" customFormat="false" ht="12.75" hidden="false" customHeight="false" outlineLevel="0" collapsed="false">
      <c r="P4011" s="77" t="n">
        <f aca="false">P4010+1</f>
        <v>4008</v>
      </c>
      <c r="Q4011" s="78" t="n">
        <f aca="false">Q4010+$O$4</f>
        <v>0.408699999999971</v>
      </c>
      <c r="R4011" s="79" t="n">
        <f aca="false">ROUND((1/(SQRT(Q4011))),$O$6)</f>
        <v>1.564</v>
      </c>
      <c r="S4011" s="79" t="e">
        <f aca="false">ROUND((-2*LOG10(($F$11/(3.7*$F$9))+(2.51/($E$18*SQRT(Q4011))))),$O$6)</f>
        <v>#VALUE!</v>
      </c>
      <c r="T4011" s="83" t="e">
        <f aca="false">IF(R4011&gt;S4011,0,Q4011)</f>
        <v>#VALUE!</v>
      </c>
      <c r="U4011" s="82" t="e">
        <f aca="false">IF(AND(T4011&gt;0,T4010=0),T4011,0)</f>
        <v>#VALUE!</v>
      </c>
      <c r="V4011" s="83" t="e">
        <f aca="false">IF(U4011=0,0,P4011)</f>
        <v>#VALUE!</v>
      </c>
      <c r="W4011" s="84" t="e">
        <f aca="false">ABS(S4011-R4011)</f>
        <v>#VALUE!</v>
      </c>
    </row>
    <row r="4012" customFormat="false" ht="12.75" hidden="false" customHeight="false" outlineLevel="0" collapsed="false">
      <c r="P4012" s="77" t="n">
        <f aca="false">P4011+1</f>
        <v>4009</v>
      </c>
      <c r="Q4012" s="78" t="n">
        <f aca="false">Q4011+$O$4</f>
        <v>0.408799999999971</v>
      </c>
      <c r="R4012" s="79" t="n">
        <f aca="false">ROUND((1/(SQRT(Q4012))),$O$6)</f>
        <v>1.564</v>
      </c>
      <c r="S4012" s="79" t="e">
        <f aca="false">ROUND((-2*LOG10(($F$11/(3.7*$F$9))+(2.51/($E$18*SQRT(Q4012))))),$O$6)</f>
        <v>#VALUE!</v>
      </c>
      <c r="T4012" s="83" t="e">
        <f aca="false">IF(R4012&gt;S4012,0,Q4012)</f>
        <v>#VALUE!</v>
      </c>
      <c r="U4012" s="82" t="e">
        <f aca="false">IF(AND(T4012&gt;0,T4011=0),T4012,0)</f>
        <v>#VALUE!</v>
      </c>
      <c r="V4012" s="83" t="e">
        <f aca="false">IF(U4012=0,0,P4012)</f>
        <v>#VALUE!</v>
      </c>
      <c r="W4012" s="84" t="e">
        <f aca="false">ABS(S4012-R4012)</f>
        <v>#VALUE!</v>
      </c>
    </row>
    <row r="4013" customFormat="false" ht="12.75" hidden="false" customHeight="false" outlineLevel="0" collapsed="false">
      <c r="P4013" s="77" t="n">
        <f aca="false">P4012+1</f>
        <v>4010</v>
      </c>
      <c r="Q4013" s="78" t="n">
        <f aca="false">Q4012+$O$4</f>
        <v>0.408899999999971</v>
      </c>
      <c r="R4013" s="79" t="n">
        <f aca="false">ROUND((1/(SQRT(Q4013))),$O$6)</f>
        <v>1.564</v>
      </c>
      <c r="S4013" s="79" t="e">
        <f aca="false">ROUND((-2*LOG10(($F$11/(3.7*$F$9))+(2.51/($E$18*SQRT(Q4013))))),$O$6)</f>
        <v>#VALUE!</v>
      </c>
      <c r="T4013" s="83" t="e">
        <f aca="false">IF(R4013&gt;S4013,0,Q4013)</f>
        <v>#VALUE!</v>
      </c>
      <c r="U4013" s="82" t="e">
        <f aca="false">IF(AND(T4013&gt;0,T4012=0),T4013,0)</f>
        <v>#VALUE!</v>
      </c>
      <c r="V4013" s="83" t="e">
        <f aca="false">IF(U4013=0,0,P4013)</f>
        <v>#VALUE!</v>
      </c>
      <c r="W4013" s="84" t="e">
        <f aca="false">ABS(S4013-R4013)</f>
        <v>#VALUE!</v>
      </c>
    </row>
    <row r="4014" customFormat="false" ht="12.75" hidden="false" customHeight="false" outlineLevel="0" collapsed="false">
      <c r="P4014" s="77" t="n">
        <f aca="false">P4013+1</f>
        <v>4011</v>
      </c>
      <c r="Q4014" s="78" t="n">
        <f aca="false">Q4013+$O$4</f>
        <v>0.408999999999971</v>
      </c>
      <c r="R4014" s="79" t="n">
        <f aca="false">ROUND((1/(SQRT(Q4014))),$O$6)</f>
        <v>1.564</v>
      </c>
      <c r="S4014" s="79" t="e">
        <f aca="false">ROUND((-2*LOG10(($F$11/(3.7*$F$9))+(2.51/($E$18*SQRT(Q4014))))),$O$6)</f>
        <v>#VALUE!</v>
      </c>
      <c r="T4014" s="83" t="e">
        <f aca="false">IF(R4014&gt;S4014,0,Q4014)</f>
        <v>#VALUE!</v>
      </c>
      <c r="U4014" s="82" t="e">
        <f aca="false">IF(AND(T4014&gt;0,T4013=0),T4014,0)</f>
        <v>#VALUE!</v>
      </c>
      <c r="V4014" s="83" t="e">
        <f aca="false">IF(U4014=0,0,P4014)</f>
        <v>#VALUE!</v>
      </c>
      <c r="W4014" s="84" t="e">
        <f aca="false">ABS(S4014-R4014)</f>
        <v>#VALUE!</v>
      </c>
    </row>
    <row r="4015" customFormat="false" ht="12.75" hidden="false" customHeight="false" outlineLevel="0" collapsed="false">
      <c r="P4015" s="77" t="n">
        <f aca="false">P4014+1</f>
        <v>4012</v>
      </c>
      <c r="Q4015" s="78" t="n">
        <f aca="false">Q4014+$O$4</f>
        <v>0.409099999999971</v>
      </c>
      <c r="R4015" s="79" t="n">
        <f aca="false">ROUND((1/(SQRT(Q4015))),$O$6)</f>
        <v>1.563</v>
      </c>
      <c r="S4015" s="79" t="e">
        <f aca="false">ROUND((-2*LOG10(($F$11/(3.7*$F$9))+(2.51/($E$18*SQRT(Q4015))))),$O$6)</f>
        <v>#VALUE!</v>
      </c>
      <c r="T4015" s="83" t="e">
        <f aca="false">IF(R4015&gt;S4015,0,Q4015)</f>
        <v>#VALUE!</v>
      </c>
      <c r="U4015" s="82" t="e">
        <f aca="false">IF(AND(T4015&gt;0,T4014=0),T4015,0)</f>
        <v>#VALUE!</v>
      </c>
      <c r="V4015" s="83" t="e">
        <f aca="false">IF(U4015=0,0,P4015)</f>
        <v>#VALUE!</v>
      </c>
      <c r="W4015" s="84" t="e">
        <f aca="false">ABS(S4015-R4015)</f>
        <v>#VALUE!</v>
      </c>
    </row>
    <row r="4016" customFormat="false" ht="12.75" hidden="false" customHeight="false" outlineLevel="0" collapsed="false">
      <c r="P4016" s="77" t="n">
        <f aca="false">P4015+1</f>
        <v>4013</v>
      </c>
      <c r="Q4016" s="78" t="n">
        <f aca="false">Q4015+$O$4</f>
        <v>0.409199999999971</v>
      </c>
      <c r="R4016" s="79" t="n">
        <f aca="false">ROUND((1/(SQRT(Q4016))),$O$6)</f>
        <v>1.563</v>
      </c>
      <c r="S4016" s="79" t="e">
        <f aca="false">ROUND((-2*LOG10(($F$11/(3.7*$F$9))+(2.51/($E$18*SQRT(Q4016))))),$O$6)</f>
        <v>#VALUE!</v>
      </c>
      <c r="T4016" s="83" t="e">
        <f aca="false">IF(R4016&gt;S4016,0,Q4016)</f>
        <v>#VALUE!</v>
      </c>
      <c r="U4016" s="82" t="e">
        <f aca="false">IF(AND(T4016&gt;0,T4015=0),T4016,0)</f>
        <v>#VALUE!</v>
      </c>
      <c r="V4016" s="83" t="e">
        <f aca="false">IF(U4016=0,0,P4016)</f>
        <v>#VALUE!</v>
      </c>
      <c r="W4016" s="84" t="e">
        <f aca="false">ABS(S4016-R4016)</f>
        <v>#VALUE!</v>
      </c>
    </row>
    <row r="4017" customFormat="false" ht="12.75" hidden="false" customHeight="false" outlineLevel="0" collapsed="false">
      <c r="P4017" s="77" t="n">
        <f aca="false">P4016+1</f>
        <v>4014</v>
      </c>
      <c r="Q4017" s="78" t="n">
        <f aca="false">Q4016+$O$4</f>
        <v>0.409299999999971</v>
      </c>
      <c r="R4017" s="79" t="n">
        <f aca="false">ROUND((1/(SQRT(Q4017))),$O$6)</f>
        <v>1.563</v>
      </c>
      <c r="S4017" s="79" t="e">
        <f aca="false">ROUND((-2*LOG10(($F$11/(3.7*$F$9))+(2.51/($E$18*SQRT(Q4017))))),$O$6)</f>
        <v>#VALUE!</v>
      </c>
      <c r="T4017" s="83" t="e">
        <f aca="false">IF(R4017&gt;S4017,0,Q4017)</f>
        <v>#VALUE!</v>
      </c>
      <c r="U4017" s="82" t="e">
        <f aca="false">IF(AND(T4017&gt;0,T4016=0),T4017,0)</f>
        <v>#VALUE!</v>
      </c>
      <c r="V4017" s="83" t="e">
        <f aca="false">IF(U4017=0,0,P4017)</f>
        <v>#VALUE!</v>
      </c>
      <c r="W4017" s="84" t="e">
        <f aca="false">ABS(S4017-R4017)</f>
        <v>#VALUE!</v>
      </c>
    </row>
    <row r="4018" customFormat="false" ht="12.75" hidden="false" customHeight="false" outlineLevel="0" collapsed="false">
      <c r="P4018" s="77" t="n">
        <f aca="false">P4017+1</f>
        <v>4015</v>
      </c>
      <c r="Q4018" s="78" t="n">
        <f aca="false">Q4017+$O$4</f>
        <v>0.409399999999971</v>
      </c>
      <c r="R4018" s="79" t="n">
        <f aca="false">ROUND((1/(SQRT(Q4018))),$O$6)</f>
        <v>1.563</v>
      </c>
      <c r="S4018" s="79" t="e">
        <f aca="false">ROUND((-2*LOG10(($F$11/(3.7*$F$9))+(2.51/($E$18*SQRT(Q4018))))),$O$6)</f>
        <v>#VALUE!</v>
      </c>
      <c r="T4018" s="83" t="e">
        <f aca="false">IF(R4018&gt;S4018,0,Q4018)</f>
        <v>#VALUE!</v>
      </c>
      <c r="U4018" s="82" t="e">
        <f aca="false">IF(AND(T4018&gt;0,T4017=0),T4018,0)</f>
        <v>#VALUE!</v>
      </c>
      <c r="V4018" s="83" t="e">
        <f aca="false">IF(U4018=0,0,P4018)</f>
        <v>#VALUE!</v>
      </c>
      <c r="W4018" s="84" t="e">
        <f aca="false">ABS(S4018-R4018)</f>
        <v>#VALUE!</v>
      </c>
    </row>
    <row r="4019" customFormat="false" ht="12.75" hidden="false" customHeight="false" outlineLevel="0" collapsed="false">
      <c r="P4019" s="77" t="n">
        <f aca="false">P4018+1</f>
        <v>4016</v>
      </c>
      <c r="Q4019" s="78" t="n">
        <f aca="false">Q4018+$O$4</f>
        <v>0.409499999999971</v>
      </c>
      <c r="R4019" s="79" t="n">
        <f aca="false">ROUND((1/(SQRT(Q4019))),$O$6)</f>
        <v>1.563</v>
      </c>
      <c r="S4019" s="79" t="e">
        <f aca="false">ROUND((-2*LOG10(($F$11/(3.7*$F$9))+(2.51/($E$18*SQRT(Q4019))))),$O$6)</f>
        <v>#VALUE!</v>
      </c>
      <c r="T4019" s="83" t="e">
        <f aca="false">IF(R4019&gt;S4019,0,Q4019)</f>
        <v>#VALUE!</v>
      </c>
      <c r="U4019" s="82" t="e">
        <f aca="false">IF(AND(T4019&gt;0,T4018=0),T4019,0)</f>
        <v>#VALUE!</v>
      </c>
      <c r="V4019" s="83" t="e">
        <f aca="false">IF(U4019=0,0,P4019)</f>
        <v>#VALUE!</v>
      </c>
      <c r="W4019" s="84" t="e">
        <f aca="false">ABS(S4019-R4019)</f>
        <v>#VALUE!</v>
      </c>
    </row>
    <row r="4020" customFormat="false" ht="12.75" hidden="false" customHeight="false" outlineLevel="0" collapsed="false">
      <c r="P4020" s="77" t="n">
        <f aca="false">P4019+1</f>
        <v>4017</v>
      </c>
      <c r="Q4020" s="78" t="n">
        <f aca="false">Q4019+$O$4</f>
        <v>0.409599999999971</v>
      </c>
      <c r="R4020" s="79" t="n">
        <f aca="false">ROUND((1/(SQRT(Q4020))),$O$6)</f>
        <v>1.563</v>
      </c>
      <c r="S4020" s="79" t="e">
        <f aca="false">ROUND((-2*LOG10(($F$11/(3.7*$F$9))+(2.51/($E$18*SQRT(Q4020))))),$O$6)</f>
        <v>#VALUE!</v>
      </c>
      <c r="T4020" s="83" t="e">
        <f aca="false">IF(R4020&gt;S4020,0,Q4020)</f>
        <v>#VALUE!</v>
      </c>
      <c r="U4020" s="82" t="e">
        <f aca="false">IF(AND(T4020&gt;0,T4019=0),T4020,0)</f>
        <v>#VALUE!</v>
      </c>
      <c r="V4020" s="83" t="e">
        <f aca="false">IF(U4020=0,0,P4020)</f>
        <v>#VALUE!</v>
      </c>
      <c r="W4020" s="84" t="e">
        <f aca="false">ABS(S4020-R4020)</f>
        <v>#VALUE!</v>
      </c>
    </row>
    <row r="4021" customFormat="false" ht="12.75" hidden="false" customHeight="false" outlineLevel="0" collapsed="false">
      <c r="P4021" s="77" t="n">
        <f aca="false">P4020+1</f>
        <v>4018</v>
      </c>
      <c r="Q4021" s="78" t="n">
        <f aca="false">Q4020+$O$4</f>
        <v>0.409699999999971</v>
      </c>
      <c r="R4021" s="79" t="n">
        <f aca="false">ROUND((1/(SQRT(Q4021))),$O$6)</f>
        <v>1.562</v>
      </c>
      <c r="S4021" s="79" t="e">
        <f aca="false">ROUND((-2*LOG10(($F$11/(3.7*$F$9))+(2.51/($E$18*SQRT(Q4021))))),$O$6)</f>
        <v>#VALUE!</v>
      </c>
      <c r="T4021" s="83" t="e">
        <f aca="false">IF(R4021&gt;S4021,0,Q4021)</f>
        <v>#VALUE!</v>
      </c>
      <c r="U4021" s="82" t="e">
        <f aca="false">IF(AND(T4021&gt;0,T4020=0),T4021,0)</f>
        <v>#VALUE!</v>
      </c>
      <c r="V4021" s="83" t="e">
        <f aca="false">IF(U4021=0,0,P4021)</f>
        <v>#VALUE!</v>
      </c>
      <c r="W4021" s="84" t="e">
        <f aca="false">ABS(S4021-R4021)</f>
        <v>#VALUE!</v>
      </c>
    </row>
    <row r="4022" customFormat="false" ht="12.75" hidden="false" customHeight="false" outlineLevel="0" collapsed="false">
      <c r="P4022" s="77" t="n">
        <f aca="false">P4021+1</f>
        <v>4019</v>
      </c>
      <c r="Q4022" s="78" t="n">
        <f aca="false">Q4021+$O$4</f>
        <v>0.409799999999971</v>
      </c>
      <c r="R4022" s="79" t="n">
        <f aca="false">ROUND((1/(SQRT(Q4022))),$O$6)</f>
        <v>1.562</v>
      </c>
      <c r="S4022" s="79" t="e">
        <f aca="false">ROUND((-2*LOG10(($F$11/(3.7*$F$9))+(2.51/($E$18*SQRT(Q4022))))),$O$6)</f>
        <v>#VALUE!</v>
      </c>
      <c r="T4022" s="83" t="e">
        <f aca="false">IF(R4022&gt;S4022,0,Q4022)</f>
        <v>#VALUE!</v>
      </c>
      <c r="U4022" s="82" t="e">
        <f aca="false">IF(AND(T4022&gt;0,T4021=0),T4022,0)</f>
        <v>#VALUE!</v>
      </c>
      <c r="V4022" s="83" t="e">
        <f aca="false">IF(U4022=0,0,P4022)</f>
        <v>#VALUE!</v>
      </c>
      <c r="W4022" s="84" t="e">
        <f aca="false">ABS(S4022-R4022)</f>
        <v>#VALUE!</v>
      </c>
    </row>
    <row r="4023" customFormat="false" ht="12.75" hidden="false" customHeight="false" outlineLevel="0" collapsed="false">
      <c r="P4023" s="77" t="n">
        <f aca="false">P4022+1</f>
        <v>4020</v>
      </c>
      <c r="Q4023" s="78" t="n">
        <f aca="false">Q4022+$O$4</f>
        <v>0.409899999999971</v>
      </c>
      <c r="R4023" s="79" t="n">
        <f aca="false">ROUND((1/(SQRT(Q4023))),$O$6)</f>
        <v>1.562</v>
      </c>
      <c r="S4023" s="79" t="e">
        <f aca="false">ROUND((-2*LOG10(($F$11/(3.7*$F$9))+(2.51/($E$18*SQRT(Q4023))))),$O$6)</f>
        <v>#VALUE!</v>
      </c>
      <c r="T4023" s="83" t="e">
        <f aca="false">IF(R4023&gt;S4023,0,Q4023)</f>
        <v>#VALUE!</v>
      </c>
      <c r="U4023" s="82" t="e">
        <f aca="false">IF(AND(T4023&gt;0,T4022=0),T4023,0)</f>
        <v>#VALUE!</v>
      </c>
      <c r="V4023" s="83" t="e">
        <f aca="false">IF(U4023=0,0,P4023)</f>
        <v>#VALUE!</v>
      </c>
      <c r="W4023" s="84" t="e">
        <f aca="false">ABS(S4023-R4023)</f>
        <v>#VALUE!</v>
      </c>
    </row>
    <row r="4024" customFormat="false" ht="12.75" hidden="false" customHeight="false" outlineLevel="0" collapsed="false">
      <c r="P4024" s="77" t="n">
        <f aca="false">P4023+1</f>
        <v>4021</v>
      </c>
      <c r="Q4024" s="78" t="n">
        <f aca="false">Q4023+$O$4</f>
        <v>0.409999999999971</v>
      </c>
      <c r="R4024" s="79" t="n">
        <f aca="false">ROUND((1/(SQRT(Q4024))),$O$6)</f>
        <v>1.562</v>
      </c>
      <c r="S4024" s="79" t="e">
        <f aca="false">ROUND((-2*LOG10(($F$11/(3.7*$F$9))+(2.51/($E$18*SQRT(Q4024))))),$O$6)</f>
        <v>#VALUE!</v>
      </c>
      <c r="T4024" s="83" t="e">
        <f aca="false">IF(R4024&gt;S4024,0,Q4024)</f>
        <v>#VALUE!</v>
      </c>
      <c r="U4024" s="82" t="e">
        <f aca="false">IF(AND(T4024&gt;0,T4023=0),T4024,0)</f>
        <v>#VALUE!</v>
      </c>
      <c r="V4024" s="83" t="e">
        <f aca="false">IF(U4024=0,0,P4024)</f>
        <v>#VALUE!</v>
      </c>
      <c r="W4024" s="84" t="e">
        <f aca="false">ABS(S4024-R4024)</f>
        <v>#VALUE!</v>
      </c>
    </row>
    <row r="4025" customFormat="false" ht="12.75" hidden="false" customHeight="false" outlineLevel="0" collapsed="false">
      <c r="P4025" s="77" t="n">
        <f aca="false">P4024+1</f>
        <v>4022</v>
      </c>
      <c r="Q4025" s="78" t="n">
        <f aca="false">Q4024+$O$4</f>
        <v>0.410099999999971</v>
      </c>
      <c r="R4025" s="79" t="n">
        <f aca="false">ROUND((1/(SQRT(Q4025))),$O$6)</f>
        <v>1.562</v>
      </c>
      <c r="S4025" s="79" t="e">
        <f aca="false">ROUND((-2*LOG10(($F$11/(3.7*$F$9))+(2.51/($E$18*SQRT(Q4025))))),$O$6)</f>
        <v>#VALUE!</v>
      </c>
      <c r="T4025" s="83" t="e">
        <f aca="false">IF(R4025&gt;S4025,0,Q4025)</f>
        <v>#VALUE!</v>
      </c>
      <c r="U4025" s="82" t="e">
        <f aca="false">IF(AND(T4025&gt;0,T4024=0),T4025,0)</f>
        <v>#VALUE!</v>
      </c>
      <c r="V4025" s="83" t="e">
        <f aca="false">IF(U4025=0,0,P4025)</f>
        <v>#VALUE!</v>
      </c>
      <c r="W4025" s="84" t="e">
        <f aca="false">ABS(S4025-R4025)</f>
        <v>#VALUE!</v>
      </c>
    </row>
    <row r="4026" customFormat="false" ht="12.75" hidden="false" customHeight="false" outlineLevel="0" collapsed="false">
      <c r="P4026" s="77" t="n">
        <f aca="false">P4025+1</f>
        <v>4023</v>
      </c>
      <c r="Q4026" s="78" t="n">
        <f aca="false">Q4025+$O$4</f>
        <v>0.410199999999971</v>
      </c>
      <c r="R4026" s="79" t="n">
        <f aca="false">ROUND((1/(SQRT(Q4026))),$O$6)</f>
        <v>1.561</v>
      </c>
      <c r="S4026" s="79" t="e">
        <f aca="false">ROUND((-2*LOG10(($F$11/(3.7*$F$9))+(2.51/($E$18*SQRT(Q4026))))),$O$6)</f>
        <v>#VALUE!</v>
      </c>
      <c r="T4026" s="83" t="e">
        <f aca="false">IF(R4026&gt;S4026,0,Q4026)</f>
        <v>#VALUE!</v>
      </c>
      <c r="U4026" s="82" t="e">
        <f aca="false">IF(AND(T4026&gt;0,T4025=0),T4026,0)</f>
        <v>#VALUE!</v>
      </c>
      <c r="V4026" s="83" t="e">
        <f aca="false">IF(U4026=0,0,P4026)</f>
        <v>#VALUE!</v>
      </c>
      <c r="W4026" s="84" t="e">
        <f aca="false">ABS(S4026-R4026)</f>
        <v>#VALUE!</v>
      </c>
    </row>
    <row r="4027" customFormat="false" ht="12.75" hidden="false" customHeight="false" outlineLevel="0" collapsed="false">
      <c r="P4027" s="77" t="n">
        <f aca="false">P4026+1</f>
        <v>4024</v>
      </c>
      <c r="Q4027" s="78" t="n">
        <f aca="false">Q4026+$O$4</f>
        <v>0.410299999999971</v>
      </c>
      <c r="R4027" s="79" t="n">
        <f aca="false">ROUND((1/(SQRT(Q4027))),$O$6)</f>
        <v>1.561</v>
      </c>
      <c r="S4027" s="79" t="e">
        <f aca="false">ROUND((-2*LOG10(($F$11/(3.7*$F$9))+(2.51/($E$18*SQRT(Q4027))))),$O$6)</f>
        <v>#VALUE!</v>
      </c>
      <c r="T4027" s="83" t="e">
        <f aca="false">IF(R4027&gt;S4027,0,Q4027)</f>
        <v>#VALUE!</v>
      </c>
      <c r="U4027" s="82" t="e">
        <f aca="false">IF(AND(T4027&gt;0,T4026=0),T4027,0)</f>
        <v>#VALUE!</v>
      </c>
      <c r="V4027" s="83" t="e">
        <f aca="false">IF(U4027=0,0,P4027)</f>
        <v>#VALUE!</v>
      </c>
      <c r="W4027" s="84" t="e">
        <f aca="false">ABS(S4027-R4027)</f>
        <v>#VALUE!</v>
      </c>
    </row>
    <row r="4028" customFormat="false" ht="12.75" hidden="false" customHeight="false" outlineLevel="0" collapsed="false">
      <c r="P4028" s="77" t="n">
        <f aca="false">P4027+1</f>
        <v>4025</v>
      </c>
      <c r="Q4028" s="78" t="n">
        <f aca="false">Q4027+$O$4</f>
        <v>0.410399999999971</v>
      </c>
      <c r="R4028" s="79" t="n">
        <f aca="false">ROUND((1/(SQRT(Q4028))),$O$6)</f>
        <v>1.561</v>
      </c>
      <c r="S4028" s="79" t="e">
        <f aca="false">ROUND((-2*LOG10(($F$11/(3.7*$F$9))+(2.51/($E$18*SQRT(Q4028))))),$O$6)</f>
        <v>#VALUE!</v>
      </c>
      <c r="T4028" s="83" t="e">
        <f aca="false">IF(R4028&gt;S4028,0,Q4028)</f>
        <v>#VALUE!</v>
      </c>
      <c r="U4028" s="82" t="e">
        <f aca="false">IF(AND(T4028&gt;0,T4027=0),T4028,0)</f>
        <v>#VALUE!</v>
      </c>
      <c r="V4028" s="83" t="e">
        <f aca="false">IF(U4028=0,0,P4028)</f>
        <v>#VALUE!</v>
      </c>
      <c r="W4028" s="84" t="e">
        <f aca="false">ABS(S4028-R4028)</f>
        <v>#VALUE!</v>
      </c>
    </row>
    <row r="4029" customFormat="false" ht="12.75" hidden="false" customHeight="false" outlineLevel="0" collapsed="false">
      <c r="P4029" s="77" t="n">
        <f aca="false">P4028+1</f>
        <v>4026</v>
      </c>
      <c r="Q4029" s="78" t="n">
        <f aca="false">Q4028+$O$4</f>
        <v>0.410499999999971</v>
      </c>
      <c r="R4029" s="79" t="n">
        <f aca="false">ROUND((1/(SQRT(Q4029))),$O$6)</f>
        <v>1.561</v>
      </c>
      <c r="S4029" s="79" t="e">
        <f aca="false">ROUND((-2*LOG10(($F$11/(3.7*$F$9))+(2.51/($E$18*SQRT(Q4029))))),$O$6)</f>
        <v>#VALUE!</v>
      </c>
      <c r="T4029" s="83" t="e">
        <f aca="false">IF(R4029&gt;S4029,0,Q4029)</f>
        <v>#VALUE!</v>
      </c>
      <c r="U4029" s="82" t="e">
        <f aca="false">IF(AND(T4029&gt;0,T4028=0),T4029,0)</f>
        <v>#VALUE!</v>
      </c>
      <c r="V4029" s="83" t="e">
        <f aca="false">IF(U4029=0,0,P4029)</f>
        <v>#VALUE!</v>
      </c>
      <c r="W4029" s="84" t="e">
        <f aca="false">ABS(S4029-R4029)</f>
        <v>#VALUE!</v>
      </c>
    </row>
    <row r="4030" customFormat="false" ht="12.75" hidden="false" customHeight="false" outlineLevel="0" collapsed="false">
      <c r="P4030" s="77" t="n">
        <f aca="false">P4029+1</f>
        <v>4027</v>
      </c>
      <c r="Q4030" s="78" t="n">
        <f aca="false">Q4029+$O$4</f>
        <v>0.410599999999971</v>
      </c>
      <c r="R4030" s="79" t="n">
        <f aca="false">ROUND((1/(SQRT(Q4030))),$O$6)</f>
        <v>1.561</v>
      </c>
      <c r="S4030" s="79" t="e">
        <f aca="false">ROUND((-2*LOG10(($F$11/(3.7*$F$9))+(2.51/($E$18*SQRT(Q4030))))),$O$6)</f>
        <v>#VALUE!</v>
      </c>
      <c r="T4030" s="83" t="e">
        <f aca="false">IF(R4030&gt;S4030,0,Q4030)</f>
        <v>#VALUE!</v>
      </c>
      <c r="U4030" s="82" t="e">
        <f aca="false">IF(AND(T4030&gt;0,T4029=0),T4030,0)</f>
        <v>#VALUE!</v>
      </c>
      <c r="V4030" s="83" t="e">
        <f aca="false">IF(U4030=0,0,P4030)</f>
        <v>#VALUE!</v>
      </c>
      <c r="W4030" s="84" t="e">
        <f aca="false">ABS(S4030-R4030)</f>
        <v>#VALUE!</v>
      </c>
    </row>
    <row r="4031" customFormat="false" ht="12.75" hidden="false" customHeight="false" outlineLevel="0" collapsed="false">
      <c r="P4031" s="77" t="n">
        <f aca="false">P4030+1</f>
        <v>4028</v>
      </c>
      <c r="Q4031" s="78" t="n">
        <f aca="false">Q4030+$O$4</f>
        <v>0.410699999999971</v>
      </c>
      <c r="R4031" s="79" t="n">
        <f aca="false">ROUND((1/(SQRT(Q4031))),$O$6)</f>
        <v>1.56</v>
      </c>
      <c r="S4031" s="79" t="e">
        <f aca="false">ROUND((-2*LOG10(($F$11/(3.7*$F$9))+(2.51/($E$18*SQRT(Q4031))))),$O$6)</f>
        <v>#VALUE!</v>
      </c>
      <c r="T4031" s="83" t="e">
        <f aca="false">IF(R4031&gt;S4031,0,Q4031)</f>
        <v>#VALUE!</v>
      </c>
      <c r="U4031" s="82" t="e">
        <f aca="false">IF(AND(T4031&gt;0,T4030=0),T4031,0)</f>
        <v>#VALUE!</v>
      </c>
      <c r="V4031" s="83" t="e">
        <f aca="false">IF(U4031=0,0,P4031)</f>
        <v>#VALUE!</v>
      </c>
      <c r="W4031" s="84" t="e">
        <f aca="false">ABS(S4031-R4031)</f>
        <v>#VALUE!</v>
      </c>
    </row>
    <row r="4032" customFormat="false" ht="12.75" hidden="false" customHeight="false" outlineLevel="0" collapsed="false">
      <c r="P4032" s="77" t="n">
        <f aca="false">P4031+1</f>
        <v>4029</v>
      </c>
      <c r="Q4032" s="78" t="n">
        <f aca="false">Q4031+$O$4</f>
        <v>0.410799999999971</v>
      </c>
      <c r="R4032" s="79" t="n">
        <f aca="false">ROUND((1/(SQRT(Q4032))),$O$6)</f>
        <v>1.56</v>
      </c>
      <c r="S4032" s="79" t="e">
        <f aca="false">ROUND((-2*LOG10(($F$11/(3.7*$F$9))+(2.51/($E$18*SQRT(Q4032))))),$O$6)</f>
        <v>#VALUE!</v>
      </c>
      <c r="T4032" s="83" t="e">
        <f aca="false">IF(R4032&gt;S4032,0,Q4032)</f>
        <v>#VALUE!</v>
      </c>
      <c r="U4032" s="82" t="e">
        <f aca="false">IF(AND(T4032&gt;0,T4031=0),T4032,0)</f>
        <v>#VALUE!</v>
      </c>
      <c r="V4032" s="83" t="e">
        <f aca="false">IF(U4032=0,0,P4032)</f>
        <v>#VALUE!</v>
      </c>
      <c r="W4032" s="84" t="e">
        <f aca="false">ABS(S4032-R4032)</f>
        <v>#VALUE!</v>
      </c>
    </row>
    <row r="4033" customFormat="false" ht="12.75" hidden="false" customHeight="false" outlineLevel="0" collapsed="false">
      <c r="P4033" s="77" t="n">
        <f aca="false">P4032+1</f>
        <v>4030</v>
      </c>
      <c r="Q4033" s="78" t="n">
        <f aca="false">Q4032+$O$4</f>
        <v>0.410899999999971</v>
      </c>
      <c r="R4033" s="79" t="n">
        <f aca="false">ROUND((1/(SQRT(Q4033))),$O$6)</f>
        <v>1.56</v>
      </c>
      <c r="S4033" s="79" t="e">
        <f aca="false">ROUND((-2*LOG10(($F$11/(3.7*$F$9))+(2.51/($E$18*SQRT(Q4033))))),$O$6)</f>
        <v>#VALUE!</v>
      </c>
      <c r="T4033" s="83" t="e">
        <f aca="false">IF(R4033&gt;S4033,0,Q4033)</f>
        <v>#VALUE!</v>
      </c>
      <c r="U4033" s="82" t="e">
        <f aca="false">IF(AND(T4033&gt;0,T4032=0),T4033,0)</f>
        <v>#VALUE!</v>
      </c>
      <c r="V4033" s="83" t="e">
        <f aca="false">IF(U4033=0,0,P4033)</f>
        <v>#VALUE!</v>
      </c>
      <c r="W4033" s="84" t="e">
        <f aca="false">ABS(S4033-R4033)</f>
        <v>#VALUE!</v>
      </c>
    </row>
    <row r="4034" customFormat="false" ht="12.75" hidden="false" customHeight="false" outlineLevel="0" collapsed="false">
      <c r="P4034" s="77" t="n">
        <f aca="false">P4033+1</f>
        <v>4031</v>
      </c>
      <c r="Q4034" s="78" t="n">
        <f aca="false">Q4033+$O$4</f>
        <v>0.410999999999971</v>
      </c>
      <c r="R4034" s="79" t="n">
        <f aca="false">ROUND((1/(SQRT(Q4034))),$O$6)</f>
        <v>1.56</v>
      </c>
      <c r="S4034" s="79" t="e">
        <f aca="false">ROUND((-2*LOG10(($F$11/(3.7*$F$9))+(2.51/($E$18*SQRT(Q4034))))),$O$6)</f>
        <v>#VALUE!</v>
      </c>
      <c r="T4034" s="83" t="e">
        <f aca="false">IF(R4034&gt;S4034,0,Q4034)</f>
        <v>#VALUE!</v>
      </c>
      <c r="U4034" s="82" t="e">
        <f aca="false">IF(AND(T4034&gt;0,T4033=0),T4034,0)</f>
        <v>#VALUE!</v>
      </c>
      <c r="V4034" s="83" t="e">
        <f aca="false">IF(U4034=0,0,P4034)</f>
        <v>#VALUE!</v>
      </c>
      <c r="W4034" s="84" t="e">
        <f aca="false">ABS(S4034-R4034)</f>
        <v>#VALUE!</v>
      </c>
    </row>
    <row r="4035" customFormat="false" ht="12.75" hidden="false" customHeight="false" outlineLevel="0" collapsed="false">
      <c r="P4035" s="77" t="n">
        <f aca="false">P4034+1</f>
        <v>4032</v>
      </c>
      <c r="Q4035" s="78" t="n">
        <f aca="false">Q4034+$O$4</f>
        <v>0.411099999999971</v>
      </c>
      <c r="R4035" s="79" t="n">
        <f aca="false">ROUND((1/(SQRT(Q4035))),$O$6)</f>
        <v>1.56</v>
      </c>
      <c r="S4035" s="79" t="e">
        <f aca="false">ROUND((-2*LOG10(($F$11/(3.7*$F$9))+(2.51/($E$18*SQRT(Q4035))))),$O$6)</f>
        <v>#VALUE!</v>
      </c>
      <c r="T4035" s="83" t="e">
        <f aca="false">IF(R4035&gt;S4035,0,Q4035)</f>
        <v>#VALUE!</v>
      </c>
      <c r="U4035" s="82" t="e">
        <f aca="false">IF(AND(T4035&gt;0,T4034=0),T4035,0)</f>
        <v>#VALUE!</v>
      </c>
      <c r="V4035" s="83" t="e">
        <f aca="false">IF(U4035=0,0,P4035)</f>
        <v>#VALUE!</v>
      </c>
      <c r="W4035" s="84" t="e">
        <f aca="false">ABS(S4035-R4035)</f>
        <v>#VALUE!</v>
      </c>
    </row>
    <row r="4036" customFormat="false" ht="12.75" hidden="false" customHeight="false" outlineLevel="0" collapsed="false">
      <c r="P4036" s="77" t="n">
        <f aca="false">P4035+1</f>
        <v>4033</v>
      </c>
      <c r="Q4036" s="78" t="n">
        <f aca="false">Q4035+$O$4</f>
        <v>0.411199999999971</v>
      </c>
      <c r="R4036" s="79" t="n">
        <f aca="false">ROUND((1/(SQRT(Q4036))),$O$6)</f>
        <v>1.559</v>
      </c>
      <c r="S4036" s="79" t="e">
        <f aca="false">ROUND((-2*LOG10(($F$11/(3.7*$F$9))+(2.51/($E$18*SQRT(Q4036))))),$O$6)</f>
        <v>#VALUE!</v>
      </c>
      <c r="T4036" s="83" t="e">
        <f aca="false">IF(R4036&gt;S4036,0,Q4036)</f>
        <v>#VALUE!</v>
      </c>
      <c r="U4036" s="82" t="e">
        <f aca="false">IF(AND(T4036&gt;0,T4035=0),T4036,0)</f>
        <v>#VALUE!</v>
      </c>
      <c r="V4036" s="83" t="e">
        <f aca="false">IF(U4036=0,0,P4036)</f>
        <v>#VALUE!</v>
      </c>
      <c r="W4036" s="84" t="e">
        <f aca="false">ABS(S4036-R4036)</f>
        <v>#VALUE!</v>
      </c>
    </row>
    <row r="4037" customFormat="false" ht="12.75" hidden="false" customHeight="false" outlineLevel="0" collapsed="false">
      <c r="P4037" s="77" t="n">
        <f aca="false">P4036+1</f>
        <v>4034</v>
      </c>
      <c r="Q4037" s="78" t="n">
        <f aca="false">Q4036+$O$4</f>
        <v>0.411299999999971</v>
      </c>
      <c r="R4037" s="79" t="n">
        <f aca="false">ROUND((1/(SQRT(Q4037))),$O$6)</f>
        <v>1.559</v>
      </c>
      <c r="S4037" s="79" t="e">
        <f aca="false">ROUND((-2*LOG10(($F$11/(3.7*$F$9))+(2.51/($E$18*SQRT(Q4037))))),$O$6)</f>
        <v>#VALUE!</v>
      </c>
      <c r="T4037" s="83" t="e">
        <f aca="false">IF(R4037&gt;S4037,0,Q4037)</f>
        <v>#VALUE!</v>
      </c>
      <c r="U4037" s="82" t="e">
        <f aca="false">IF(AND(T4037&gt;0,T4036=0),T4037,0)</f>
        <v>#VALUE!</v>
      </c>
      <c r="V4037" s="83" t="e">
        <f aca="false">IF(U4037=0,0,P4037)</f>
        <v>#VALUE!</v>
      </c>
      <c r="W4037" s="84" t="e">
        <f aca="false">ABS(S4037-R4037)</f>
        <v>#VALUE!</v>
      </c>
    </row>
    <row r="4038" customFormat="false" ht="12.75" hidden="false" customHeight="false" outlineLevel="0" collapsed="false">
      <c r="P4038" s="77" t="n">
        <f aca="false">P4037+1</f>
        <v>4035</v>
      </c>
      <c r="Q4038" s="78" t="n">
        <f aca="false">Q4037+$O$4</f>
        <v>0.411399999999971</v>
      </c>
      <c r="R4038" s="79" t="n">
        <f aca="false">ROUND((1/(SQRT(Q4038))),$O$6)</f>
        <v>1.559</v>
      </c>
      <c r="S4038" s="79" t="e">
        <f aca="false">ROUND((-2*LOG10(($F$11/(3.7*$F$9))+(2.51/($E$18*SQRT(Q4038))))),$O$6)</f>
        <v>#VALUE!</v>
      </c>
      <c r="T4038" s="83" t="e">
        <f aca="false">IF(R4038&gt;S4038,0,Q4038)</f>
        <v>#VALUE!</v>
      </c>
      <c r="U4038" s="82" t="e">
        <f aca="false">IF(AND(T4038&gt;0,T4037=0),T4038,0)</f>
        <v>#VALUE!</v>
      </c>
      <c r="V4038" s="83" t="e">
        <f aca="false">IF(U4038=0,0,P4038)</f>
        <v>#VALUE!</v>
      </c>
      <c r="W4038" s="84" t="e">
        <f aca="false">ABS(S4038-R4038)</f>
        <v>#VALUE!</v>
      </c>
    </row>
    <row r="4039" customFormat="false" ht="12.75" hidden="false" customHeight="false" outlineLevel="0" collapsed="false">
      <c r="P4039" s="77" t="n">
        <f aca="false">P4038+1</f>
        <v>4036</v>
      </c>
      <c r="Q4039" s="78" t="n">
        <f aca="false">Q4038+$O$4</f>
        <v>0.411499999999971</v>
      </c>
      <c r="R4039" s="79" t="n">
        <f aca="false">ROUND((1/(SQRT(Q4039))),$O$6)</f>
        <v>1.559</v>
      </c>
      <c r="S4039" s="79" t="e">
        <f aca="false">ROUND((-2*LOG10(($F$11/(3.7*$F$9))+(2.51/($E$18*SQRT(Q4039))))),$O$6)</f>
        <v>#VALUE!</v>
      </c>
      <c r="T4039" s="83" t="e">
        <f aca="false">IF(R4039&gt;S4039,0,Q4039)</f>
        <v>#VALUE!</v>
      </c>
      <c r="U4039" s="82" t="e">
        <f aca="false">IF(AND(T4039&gt;0,T4038=0),T4039,0)</f>
        <v>#VALUE!</v>
      </c>
      <c r="V4039" s="83" t="e">
        <f aca="false">IF(U4039=0,0,P4039)</f>
        <v>#VALUE!</v>
      </c>
      <c r="W4039" s="84" t="e">
        <f aca="false">ABS(S4039-R4039)</f>
        <v>#VALUE!</v>
      </c>
    </row>
    <row r="4040" customFormat="false" ht="12.75" hidden="false" customHeight="false" outlineLevel="0" collapsed="false">
      <c r="P4040" s="77" t="n">
        <f aca="false">P4039+1</f>
        <v>4037</v>
      </c>
      <c r="Q4040" s="78" t="n">
        <f aca="false">Q4039+$O$4</f>
        <v>0.411599999999971</v>
      </c>
      <c r="R4040" s="79" t="n">
        <f aca="false">ROUND((1/(SQRT(Q4040))),$O$6)</f>
        <v>1.559</v>
      </c>
      <c r="S4040" s="79" t="e">
        <f aca="false">ROUND((-2*LOG10(($F$11/(3.7*$F$9))+(2.51/($E$18*SQRT(Q4040))))),$O$6)</f>
        <v>#VALUE!</v>
      </c>
      <c r="T4040" s="83" t="e">
        <f aca="false">IF(R4040&gt;S4040,0,Q4040)</f>
        <v>#VALUE!</v>
      </c>
      <c r="U4040" s="82" t="e">
        <f aca="false">IF(AND(T4040&gt;0,T4039=0),T4040,0)</f>
        <v>#VALUE!</v>
      </c>
      <c r="V4040" s="83" t="e">
        <f aca="false">IF(U4040=0,0,P4040)</f>
        <v>#VALUE!</v>
      </c>
      <c r="W4040" s="84" t="e">
        <f aca="false">ABS(S4040-R4040)</f>
        <v>#VALUE!</v>
      </c>
    </row>
    <row r="4041" customFormat="false" ht="12.75" hidden="false" customHeight="false" outlineLevel="0" collapsed="false">
      <c r="P4041" s="77" t="n">
        <f aca="false">P4040+1</f>
        <v>4038</v>
      </c>
      <c r="Q4041" s="78" t="n">
        <f aca="false">Q4040+$O$4</f>
        <v>0.411699999999971</v>
      </c>
      <c r="R4041" s="79" t="n">
        <f aca="false">ROUND((1/(SQRT(Q4041))),$O$6)</f>
        <v>1.559</v>
      </c>
      <c r="S4041" s="79" t="e">
        <f aca="false">ROUND((-2*LOG10(($F$11/(3.7*$F$9))+(2.51/($E$18*SQRT(Q4041))))),$O$6)</f>
        <v>#VALUE!</v>
      </c>
      <c r="T4041" s="83" t="e">
        <f aca="false">IF(R4041&gt;S4041,0,Q4041)</f>
        <v>#VALUE!</v>
      </c>
      <c r="U4041" s="82" t="e">
        <f aca="false">IF(AND(T4041&gt;0,T4040=0),T4041,0)</f>
        <v>#VALUE!</v>
      </c>
      <c r="V4041" s="83" t="e">
        <f aca="false">IF(U4041=0,0,P4041)</f>
        <v>#VALUE!</v>
      </c>
      <c r="W4041" s="84" t="e">
        <f aca="false">ABS(S4041-R4041)</f>
        <v>#VALUE!</v>
      </c>
    </row>
    <row r="4042" customFormat="false" ht="12.75" hidden="false" customHeight="false" outlineLevel="0" collapsed="false">
      <c r="P4042" s="77" t="n">
        <f aca="false">P4041+1</f>
        <v>4039</v>
      </c>
      <c r="Q4042" s="78" t="n">
        <f aca="false">Q4041+$O$4</f>
        <v>0.411799999999971</v>
      </c>
      <c r="R4042" s="79" t="n">
        <f aca="false">ROUND((1/(SQRT(Q4042))),$O$6)</f>
        <v>1.558</v>
      </c>
      <c r="S4042" s="79" t="e">
        <f aca="false">ROUND((-2*LOG10(($F$11/(3.7*$F$9))+(2.51/($E$18*SQRT(Q4042))))),$O$6)</f>
        <v>#VALUE!</v>
      </c>
      <c r="T4042" s="83" t="e">
        <f aca="false">IF(R4042&gt;S4042,0,Q4042)</f>
        <v>#VALUE!</v>
      </c>
      <c r="U4042" s="82" t="e">
        <f aca="false">IF(AND(T4042&gt;0,T4041=0),T4042,0)</f>
        <v>#VALUE!</v>
      </c>
      <c r="V4042" s="83" t="e">
        <f aca="false">IF(U4042=0,0,P4042)</f>
        <v>#VALUE!</v>
      </c>
      <c r="W4042" s="84" t="e">
        <f aca="false">ABS(S4042-R4042)</f>
        <v>#VALUE!</v>
      </c>
    </row>
    <row r="4043" customFormat="false" ht="12.75" hidden="false" customHeight="false" outlineLevel="0" collapsed="false">
      <c r="P4043" s="77" t="n">
        <f aca="false">P4042+1</f>
        <v>4040</v>
      </c>
      <c r="Q4043" s="78" t="n">
        <f aca="false">Q4042+$O$4</f>
        <v>0.411899999999971</v>
      </c>
      <c r="R4043" s="79" t="n">
        <f aca="false">ROUND((1/(SQRT(Q4043))),$O$6)</f>
        <v>1.558</v>
      </c>
      <c r="S4043" s="79" t="e">
        <f aca="false">ROUND((-2*LOG10(($F$11/(3.7*$F$9))+(2.51/($E$18*SQRT(Q4043))))),$O$6)</f>
        <v>#VALUE!</v>
      </c>
      <c r="T4043" s="83" t="e">
        <f aca="false">IF(R4043&gt;S4043,0,Q4043)</f>
        <v>#VALUE!</v>
      </c>
      <c r="U4043" s="82" t="e">
        <f aca="false">IF(AND(T4043&gt;0,T4042=0),T4043,0)</f>
        <v>#VALUE!</v>
      </c>
      <c r="V4043" s="83" t="e">
        <f aca="false">IF(U4043=0,0,P4043)</f>
        <v>#VALUE!</v>
      </c>
      <c r="W4043" s="84" t="e">
        <f aca="false">ABS(S4043-R4043)</f>
        <v>#VALUE!</v>
      </c>
    </row>
    <row r="4044" customFormat="false" ht="12.75" hidden="false" customHeight="false" outlineLevel="0" collapsed="false">
      <c r="P4044" s="77" t="n">
        <f aca="false">P4043+1</f>
        <v>4041</v>
      </c>
      <c r="Q4044" s="78" t="n">
        <f aca="false">Q4043+$O$4</f>
        <v>0.411999999999971</v>
      </c>
      <c r="R4044" s="79" t="n">
        <f aca="false">ROUND((1/(SQRT(Q4044))),$O$6)</f>
        <v>1.558</v>
      </c>
      <c r="S4044" s="79" t="e">
        <f aca="false">ROUND((-2*LOG10(($F$11/(3.7*$F$9))+(2.51/($E$18*SQRT(Q4044))))),$O$6)</f>
        <v>#VALUE!</v>
      </c>
      <c r="T4044" s="83" t="e">
        <f aca="false">IF(R4044&gt;S4044,0,Q4044)</f>
        <v>#VALUE!</v>
      </c>
      <c r="U4044" s="82" t="e">
        <f aca="false">IF(AND(T4044&gt;0,T4043=0),T4044,0)</f>
        <v>#VALUE!</v>
      </c>
      <c r="V4044" s="83" t="e">
        <f aca="false">IF(U4044=0,0,P4044)</f>
        <v>#VALUE!</v>
      </c>
      <c r="W4044" s="84" t="e">
        <f aca="false">ABS(S4044-R4044)</f>
        <v>#VALUE!</v>
      </c>
    </row>
    <row r="4045" customFormat="false" ht="12.75" hidden="false" customHeight="false" outlineLevel="0" collapsed="false">
      <c r="P4045" s="77" t="n">
        <f aca="false">P4044+1</f>
        <v>4042</v>
      </c>
      <c r="Q4045" s="78" t="n">
        <f aca="false">Q4044+$O$4</f>
        <v>0.412099999999971</v>
      </c>
      <c r="R4045" s="79" t="n">
        <f aca="false">ROUND((1/(SQRT(Q4045))),$O$6)</f>
        <v>1.558</v>
      </c>
      <c r="S4045" s="79" t="e">
        <f aca="false">ROUND((-2*LOG10(($F$11/(3.7*$F$9))+(2.51/($E$18*SQRT(Q4045))))),$O$6)</f>
        <v>#VALUE!</v>
      </c>
      <c r="T4045" s="83" t="e">
        <f aca="false">IF(R4045&gt;S4045,0,Q4045)</f>
        <v>#VALUE!</v>
      </c>
      <c r="U4045" s="82" t="e">
        <f aca="false">IF(AND(T4045&gt;0,T4044=0),T4045,0)</f>
        <v>#VALUE!</v>
      </c>
      <c r="V4045" s="83" t="e">
        <f aca="false">IF(U4045=0,0,P4045)</f>
        <v>#VALUE!</v>
      </c>
      <c r="W4045" s="84" t="e">
        <f aca="false">ABS(S4045-R4045)</f>
        <v>#VALUE!</v>
      </c>
    </row>
    <row r="4046" customFormat="false" ht="12.75" hidden="false" customHeight="false" outlineLevel="0" collapsed="false">
      <c r="P4046" s="77" t="n">
        <f aca="false">P4045+1</f>
        <v>4043</v>
      </c>
      <c r="Q4046" s="78" t="n">
        <f aca="false">Q4045+$O$4</f>
        <v>0.412199999999971</v>
      </c>
      <c r="R4046" s="79" t="n">
        <f aca="false">ROUND((1/(SQRT(Q4046))),$O$6)</f>
        <v>1.558</v>
      </c>
      <c r="S4046" s="79" t="e">
        <f aca="false">ROUND((-2*LOG10(($F$11/(3.7*$F$9))+(2.51/($E$18*SQRT(Q4046))))),$O$6)</f>
        <v>#VALUE!</v>
      </c>
      <c r="T4046" s="83" t="e">
        <f aca="false">IF(R4046&gt;S4046,0,Q4046)</f>
        <v>#VALUE!</v>
      </c>
      <c r="U4046" s="82" t="e">
        <f aca="false">IF(AND(T4046&gt;0,T4045=0),T4046,0)</f>
        <v>#VALUE!</v>
      </c>
      <c r="V4046" s="83" t="e">
        <f aca="false">IF(U4046=0,0,P4046)</f>
        <v>#VALUE!</v>
      </c>
      <c r="W4046" s="84" t="e">
        <f aca="false">ABS(S4046-R4046)</f>
        <v>#VALUE!</v>
      </c>
    </row>
    <row r="4047" customFormat="false" ht="12.75" hidden="false" customHeight="false" outlineLevel="0" collapsed="false">
      <c r="P4047" s="77" t="n">
        <f aca="false">P4046+1</f>
        <v>4044</v>
      </c>
      <c r="Q4047" s="78" t="n">
        <f aca="false">Q4046+$O$4</f>
        <v>0.412299999999971</v>
      </c>
      <c r="R4047" s="79" t="n">
        <f aca="false">ROUND((1/(SQRT(Q4047))),$O$6)</f>
        <v>1.557</v>
      </c>
      <c r="S4047" s="79" t="e">
        <f aca="false">ROUND((-2*LOG10(($F$11/(3.7*$F$9))+(2.51/($E$18*SQRT(Q4047))))),$O$6)</f>
        <v>#VALUE!</v>
      </c>
      <c r="T4047" s="83" t="e">
        <f aca="false">IF(R4047&gt;S4047,0,Q4047)</f>
        <v>#VALUE!</v>
      </c>
      <c r="U4047" s="82" t="e">
        <f aca="false">IF(AND(T4047&gt;0,T4046=0),T4047,0)</f>
        <v>#VALUE!</v>
      </c>
      <c r="V4047" s="83" t="e">
        <f aca="false">IF(U4047=0,0,P4047)</f>
        <v>#VALUE!</v>
      </c>
      <c r="W4047" s="84" t="e">
        <f aca="false">ABS(S4047-R4047)</f>
        <v>#VALUE!</v>
      </c>
    </row>
    <row r="4048" customFormat="false" ht="12.75" hidden="false" customHeight="false" outlineLevel="0" collapsed="false">
      <c r="P4048" s="77" t="n">
        <f aca="false">P4047+1</f>
        <v>4045</v>
      </c>
      <c r="Q4048" s="78" t="n">
        <f aca="false">Q4047+$O$4</f>
        <v>0.412399999999971</v>
      </c>
      <c r="R4048" s="79" t="n">
        <f aca="false">ROUND((1/(SQRT(Q4048))),$O$6)</f>
        <v>1.557</v>
      </c>
      <c r="S4048" s="79" t="e">
        <f aca="false">ROUND((-2*LOG10(($F$11/(3.7*$F$9))+(2.51/($E$18*SQRT(Q4048))))),$O$6)</f>
        <v>#VALUE!</v>
      </c>
      <c r="T4048" s="83" t="e">
        <f aca="false">IF(R4048&gt;S4048,0,Q4048)</f>
        <v>#VALUE!</v>
      </c>
      <c r="U4048" s="82" t="e">
        <f aca="false">IF(AND(T4048&gt;0,T4047=0),T4048,0)</f>
        <v>#VALUE!</v>
      </c>
      <c r="V4048" s="83" t="e">
        <f aca="false">IF(U4048=0,0,P4048)</f>
        <v>#VALUE!</v>
      </c>
      <c r="W4048" s="84" t="e">
        <f aca="false">ABS(S4048-R4048)</f>
        <v>#VALUE!</v>
      </c>
    </row>
    <row r="4049" customFormat="false" ht="12.75" hidden="false" customHeight="false" outlineLevel="0" collapsed="false">
      <c r="P4049" s="77" t="n">
        <f aca="false">P4048+1</f>
        <v>4046</v>
      </c>
      <c r="Q4049" s="78" t="n">
        <f aca="false">Q4048+$O$4</f>
        <v>0.412499999999971</v>
      </c>
      <c r="R4049" s="79" t="n">
        <f aca="false">ROUND((1/(SQRT(Q4049))),$O$6)</f>
        <v>1.557</v>
      </c>
      <c r="S4049" s="79" t="e">
        <f aca="false">ROUND((-2*LOG10(($F$11/(3.7*$F$9))+(2.51/($E$18*SQRT(Q4049))))),$O$6)</f>
        <v>#VALUE!</v>
      </c>
      <c r="T4049" s="83" t="e">
        <f aca="false">IF(R4049&gt;S4049,0,Q4049)</f>
        <v>#VALUE!</v>
      </c>
      <c r="U4049" s="82" t="e">
        <f aca="false">IF(AND(T4049&gt;0,T4048=0),T4049,0)</f>
        <v>#VALUE!</v>
      </c>
      <c r="V4049" s="83" t="e">
        <f aca="false">IF(U4049=0,0,P4049)</f>
        <v>#VALUE!</v>
      </c>
      <c r="W4049" s="84" t="e">
        <f aca="false">ABS(S4049-R4049)</f>
        <v>#VALUE!</v>
      </c>
    </row>
    <row r="4050" customFormat="false" ht="12.75" hidden="false" customHeight="false" outlineLevel="0" collapsed="false">
      <c r="P4050" s="77" t="n">
        <f aca="false">P4049+1</f>
        <v>4047</v>
      </c>
      <c r="Q4050" s="78" t="n">
        <f aca="false">Q4049+$O$4</f>
        <v>0.412599999999971</v>
      </c>
      <c r="R4050" s="79" t="n">
        <f aca="false">ROUND((1/(SQRT(Q4050))),$O$6)</f>
        <v>1.557</v>
      </c>
      <c r="S4050" s="79" t="e">
        <f aca="false">ROUND((-2*LOG10(($F$11/(3.7*$F$9))+(2.51/($E$18*SQRT(Q4050))))),$O$6)</f>
        <v>#VALUE!</v>
      </c>
      <c r="T4050" s="83" t="e">
        <f aca="false">IF(R4050&gt;S4050,0,Q4050)</f>
        <v>#VALUE!</v>
      </c>
      <c r="U4050" s="82" t="e">
        <f aca="false">IF(AND(T4050&gt;0,T4049=0),T4050,0)</f>
        <v>#VALUE!</v>
      </c>
      <c r="V4050" s="83" t="e">
        <f aca="false">IF(U4050=0,0,P4050)</f>
        <v>#VALUE!</v>
      </c>
      <c r="W4050" s="84" t="e">
        <f aca="false">ABS(S4050-R4050)</f>
        <v>#VALUE!</v>
      </c>
    </row>
    <row r="4051" customFormat="false" ht="12.75" hidden="false" customHeight="false" outlineLevel="0" collapsed="false">
      <c r="P4051" s="77" t="n">
        <f aca="false">P4050+1</f>
        <v>4048</v>
      </c>
      <c r="Q4051" s="78" t="n">
        <f aca="false">Q4050+$O$4</f>
        <v>0.412699999999971</v>
      </c>
      <c r="R4051" s="79" t="n">
        <f aca="false">ROUND((1/(SQRT(Q4051))),$O$6)</f>
        <v>1.557</v>
      </c>
      <c r="S4051" s="79" t="e">
        <f aca="false">ROUND((-2*LOG10(($F$11/(3.7*$F$9))+(2.51/($E$18*SQRT(Q4051))))),$O$6)</f>
        <v>#VALUE!</v>
      </c>
      <c r="T4051" s="83" t="e">
        <f aca="false">IF(R4051&gt;S4051,0,Q4051)</f>
        <v>#VALUE!</v>
      </c>
      <c r="U4051" s="82" t="e">
        <f aca="false">IF(AND(T4051&gt;0,T4050=0),T4051,0)</f>
        <v>#VALUE!</v>
      </c>
      <c r="V4051" s="83" t="e">
        <f aca="false">IF(U4051=0,0,P4051)</f>
        <v>#VALUE!</v>
      </c>
      <c r="W4051" s="84" t="e">
        <f aca="false">ABS(S4051-R4051)</f>
        <v>#VALUE!</v>
      </c>
    </row>
    <row r="4052" customFormat="false" ht="12.75" hidden="false" customHeight="false" outlineLevel="0" collapsed="false">
      <c r="P4052" s="77" t="n">
        <f aca="false">P4051+1</f>
        <v>4049</v>
      </c>
      <c r="Q4052" s="78" t="n">
        <f aca="false">Q4051+$O$4</f>
        <v>0.412799999999971</v>
      </c>
      <c r="R4052" s="79" t="n">
        <f aca="false">ROUND((1/(SQRT(Q4052))),$O$6)</f>
        <v>1.556</v>
      </c>
      <c r="S4052" s="79" t="e">
        <f aca="false">ROUND((-2*LOG10(($F$11/(3.7*$F$9))+(2.51/($E$18*SQRT(Q4052))))),$O$6)</f>
        <v>#VALUE!</v>
      </c>
      <c r="T4052" s="83" t="e">
        <f aca="false">IF(R4052&gt;S4052,0,Q4052)</f>
        <v>#VALUE!</v>
      </c>
      <c r="U4052" s="82" t="e">
        <f aca="false">IF(AND(T4052&gt;0,T4051=0),T4052,0)</f>
        <v>#VALUE!</v>
      </c>
      <c r="V4052" s="83" t="e">
        <f aca="false">IF(U4052=0,0,P4052)</f>
        <v>#VALUE!</v>
      </c>
      <c r="W4052" s="84" t="e">
        <f aca="false">ABS(S4052-R4052)</f>
        <v>#VALUE!</v>
      </c>
    </row>
    <row r="4053" customFormat="false" ht="12.75" hidden="false" customHeight="false" outlineLevel="0" collapsed="false">
      <c r="P4053" s="77" t="n">
        <f aca="false">P4052+1</f>
        <v>4050</v>
      </c>
      <c r="Q4053" s="78" t="n">
        <f aca="false">Q4052+$O$4</f>
        <v>0.412899999999971</v>
      </c>
      <c r="R4053" s="79" t="n">
        <f aca="false">ROUND((1/(SQRT(Q4053))),$O$6)</f>
        <v>1.556</v>
      </c>
      <c r="S4053" s="79" t="e">
        <f aca="false">ROUND((-2*LOG10(($F$11/(3.7*$F$9))+(2.51/($E$18*SQRT(Q4053))))),$O$6)</f>
        <v>#VALUE!</v>
      </c>
      <c r="T4053" s="83" t="e">
        <f aca="false">IF(R4053&gt;S4053,0,Q4053)</f>
        <v>#VALUE!</v>
      </c>
      <c r="U4053" s="82" t="e">
        <f aca="false">IF(AND(T4053&gt;0,T4052=0),T4053,0)</f>
        <v>#VALUE!</v>
      </c>
      <c r="V4053" s="83" t="e">
        <f aca="false">IF(U4053=0,0,P4053)</f>
        <v>#VALUE!</v>
      </c>
      <c r="W4053" s="84" t="e">
        <f aca="false">ABS(S4053-R4053)</f>
        <v>#VALUE!</v>
      </c>
    </row>
    <row r="4054" customFormat="false" ht="12.75" hidden="false" customHeight="false" outlineLevel="0" collapsed="false">
      <c r="P4054" s="77" t="n">
        <f aca="false">P4053+1</f>
        <v>4051</v>
      </c>
      <c r="Q4054" s="78" t="n">
        <f aca="false">Q4053+$O$4</f>
        <v>0.412999999999971</v>
      </c>
      <c r="R4054" s="79" t="n">
        <f aca="false">ROUND((1/(SQRT(Q4054))),$O$6)</f>
        <v>1.556</v>
      </c>
      <c r="S4054" s="79" t="e">
        <f aca="false">ROUND((-2*LOG10(($F$11/(3.7*$F$9))+(2.51/($E$18*SQRT(Q4054))))),$O$6)</f>
        <v>#VALUE!</v>
      </c>
      <c r="T4054" s="83" t="e">
        <f aca="false">IF(R4054&gt;S4054,0,Q4054)</f>
        <v>#VALUE!</v>
      </c>
      <c r="U4054" s="82" t="e">
        <f aca="false">IF(AND(T4054&gt;0,T4053=0),T4054,0)</f>
        <v>#VALUE!</v>
      </c>
      <c r="V4054" s="83" t="e">
        <f aca="false">IF(U4054=0,0,P4054)</f>
        <v>#VALUE!</v>
      </c>
      <c r="W4054" s="84" t="e">
        <f aca="false">ABS(S4054-R4054)</f>
        <v>#VALUE!</v>
      </c>
    </row>
    <row r="4055" customFormat="false" ht="12.75" hidden="false" customHeight="false" outlineLevel="0" collapsed="false">
      <c r="P4055" s="77" t="n">
        <f aca="false">P4054+1</f>
        <v>4052</v>
      </c>
      <c r="Q4055" s="78" t="n">
        <f aca="false">Q4054+$O$4</f>
        <v>0.413099999999971</v>
      </c>
      <c r="R4055" s="79" t="n">
        <f aca="false">ROUND((1/(SQRT(Q4055))),$O$6)</f>
        <v>1.556</v>
      </c>
      <c r="S4055" s="79" t="e">
        <f aca="false">ROUND((-2*LOG10(($F$11/(3.7*$F$9))+(2.51/($E$18*SQRT(Q4055))))),$O$6)</f>
        <v>#VALUE!</v>
      </c>
      <c r="T4055" s="83" t="e">
        <f aca="false">IF(R4055&gt;S4055,0,Q4055)</f>
        <v>#VALUE!</v>
      </c>
      <c r="U4055" s="82" t="e">
        <f aca="false">IF(AND(T4055&gt;0,T4054=0),T4055,0)</f>
        <v>#VALUE!</v>
      </c>
      <c r="V4055" s="83" t="e">
        <f aca="false">IF(U4055=0,0,P4055)</f>
        <v>#VALUE!</v>
      </c>
      <c r="W4055" s="84" t="e">
        <f aca="false">ABS(S4055-R4055)</f>
        <v>#VALUE!</v>
      </c>
    </row>
    <row r="4056" customFormat="false" ht="12.75" hidden="false" customHeight="false" outlineLevel="0" collapsed="false">
      <c r="P4056" s="77" t="n">
        <f aca="false">P4055+1</f>
        <v>4053</v>
      </c>
      <c r="Q4056" s="78" t="n">
        <f aca="false">Q4055+$O$4</f>
        <v>0.413199999999971</v>
      </c>
      <c r="R4056" s="79" t="n">
        <f aca="false">ROUND((1/(SQRT(Q4056))),$O$6)</f>
        <v>1.556</v>
      </c>
      <c r="S4056" s="79" t="e">
        <f aca="false">ROUND((-2*LOG10(($F$11/(3.7*$F$9))+(2.51/($E$18*SQRT(Q4056))))),$O$6)</f>
        <v>#VALUE!</v>
      </c>
      <c r="T4056" s="83" t="e">
        <f aca="false">IF(R4056&gt;S4056,0,Q4056)</f>
        <v>#VALUE!</v>
      </c>
      <c r="U4056" s="82" t="e">
        <f aca="false">IF(AND(T4056&gt;0,T4055=0),T4056,0)</f>
        <v>#VALUE!</v>
      </c>
      <c r="V4056" s="83" t="e">
        <f aca="false">IF(U4056=0,0,P4056)</f>
        <v>#VALUE!</v>
      </c>
      <c r="W4056" s="84" t="e">
        <f aca="false">ABS(S4056-R4056)</f>
        <v>#VALUE!</v>
      </c>
    </row>
    <row r="4057" customFormat="false" ht="12.75" hidden="false" customHeight="false" outlineLevel="0" collapsed="false">
      <c r="P4057" s="77" t="n">
        <f aca="false">P4056+1</f>
        <v>4054</v>
      </c>
      <c r="Q4057" s="78" t="n">
        <f aca="false">Q4056+$O$4</f>
        <v>0.413299999999971</v>
      </c>
      <c r="R4057" s="79" t="n">
        <f aca="false">ROUND((1/(SQRT(Q4057))),$O$6)</f>
        <v>1.555</v>
      </c>
      <c r="S4057" s="79" t="e">
        <f aca="false">ROUND((-2*LOG10(($F$11/(3.7*$F$9))+(2.51/($E$18*SQRT(Q4057))))),$O$6)</f>
        <v>#VALUE!</v>
      </c>
      <c r="T4057" s="83" t="e">
        <f aca="false">IF(R4057&gt;S4057,0,Q4057)</f>
        <v>#VALUE!</v>
      </c>
      <c r="U4057" s="82" t="e">
        <f aca="false">IF(AND(T4057&gt;0,T4056=0),T4057,0)</f>
        <v>#VALUE!</v>
      </c>
      <c r="V4057" s="83" t="e">
        <f aca="false">IF(U4057=0,0,P4057)</f>
        <v>#VALUE!</v>
      </c>
      <c r="W4057" s="84" t="e">
        <f aca="false">ABS(S4057-R4057)</f>
        <v>#VALUE!</v>
      </c>
    </row>
    <row r="4058" customFormat="false" ht="12.75" hidden="false" customHeight="false" outlineLevel="0" collapsed="false">
      <c r="P4058" s="77" t="n">
        <f aca="false">P4057+1</f>
        <v>4055</v>
      </c>
      <c r="Q4058" s="78" t="n">
        <f aca="false">Q4057+$O$4</f>
        <v>0.413399999999971</v>
      </c>
      <c r="R4058" s="79" t="n">
        <f aca="false">ROUND((1/(SQRT(Q4058))),$O$6)</f>
        <v>1.555</v>
      </c>
      <c r="S4058" s="79" t="e">
        <f aca="false">ROUND((-2*LOG10(($F$11/(3.7*$F$9))+(2.51/($E$18*SQRT(Q4058))))),$O$6)</f>
        <v>#VALUE!</v>
      </c>
      <c r="T4058" s="83" t="e">
        <f aca="false">IF(R4058&gt;S4058,0,Q4058)</f>
        <v>#VALUE!</v>
      </c>
      <c r="U4058" s="82" t="e">
        <f aca="false">IF(AND(T4058&gt;0,T4057=0),T4058,0)</f>
        <v>#VALUE!</v>
      </c>
      <c r="V4058" s="83" t="e">
        <f aca="false">IF(U4058=0,0,P4058)</f>
        <v>#VALUE!</v>
      </c>
      <c r="W4058" s="84" t="e">
        <f aca="false">ABS(S4058-R4058)</f>
        <v>#VALUE!</v>
      </c>
    </row>
    <row r="4059" customFormat="false" ht="12.75" hidden="false" customHeight="false" outlineLevel="0" collapsed="false">
      <c r="P4059" s="77" t="n">
        <f aca="false">P4058+1</f>
        <v>4056</v>
      </c>
      <c r="Q4059" s="78" t="n">
        <f aca="false">Q4058+$O$4</f>
        <v>0.413499999999971</v>
      </c>
      <c r="R4059" s="79" t="n">
        <f aca="false">ROUND((1/(SQRT(Q4059))),$O$6)</f>
        <v>1.555</v>
      </c>
      <c r="S4059" s="79" t="e">
        <f aca="false">ROUND((-2*LOG10(($F$11/(3.7*$F$9))+(2.51/($E$18*SQRT(Q4059))))),$O$6)</f>
        <v>#VALUE!</v>
      </c>
      <c r="T4059" s="83" t="e">
        <f aca="false">IF(R4059&gt;S4059,0,Q4059)</f>
        <v>#VALUE!</v>
      </c>
      <c r="U4059" s="82" t="e">
        <f aca="false">IF(AND(T4059&gt;0,T4058=0),T4059,0)</f>
        <v>#VALUE!</v>
      </c>
      <c r="V4059" s="83" t="e">
        <f aca="false">IF(U4059=0,0,P4059)</f>
        <v>#VALUE!</v>
      </c>
      <c r="W4059" s="84" t="e">
        <f aca="false">ABS(S4059-R4059)</f>
        <v>#VALUE!</v>
      </c>
    </row>
    <row r="4060" customFormat="false" ht="12.75" hidden="false" customHeight="false" outlineLevel="0" collapsed="false">
      <c r="P4060" s="77" t="n">
        <f aca="false">P4059+1</f>
        <v>4057</v>
      </c>
      <c r="Q4060" s="78" t="n">
        <f aca="false">Q4059+$O$4</f>
        <v>0.413599999999971</v>
      </c>
      <c r="R4060" s="79" t="n">
        <f aca="false">ROUND((1/(SQRT(Q4060))),$O$6)</f>
        <v>1.555</v>
      </c>
      <c r="S4060" s="79" t="e">
        <f aca="false">ROUND((-2*LOG10(($F$11/(3.7*$F$9))+(2.51/($E$18*SQRT(Q4060))))),$O$6)</f>
        <v>#VALUE!</v>
      </c>
      <c r="T4060" s="83" t="e">
        <f aca="false">IF(R4060&gt;S4060,0,Q4060)</f>
        <v>#VALUE!</v>
      </c>
      <c r="U4060" s="82" t="e">
        <f aca="false">IF(AND(T4060&gt;0,T4059=0),T4060,0)</f>
        <v>#VALUE!</v>
      </c>
      <c r="V4060" s="83" t="e">
        <f aca="false">IF(U4060=0,0,P4060)</f>
        <v>#VALUE!</v>
      </c>
      <c r="W4060" s="84" t="e">
        <f aca="false">ABS(S4060-R4060)</f>
        <v>#VALUE!</v>
      </c>
    </row>
    <row r="4061" customFormat="false" ht="12.75" hidden="false" customHeight="false" outlineLevel="0" collapsed="false">
      <c r="P4061" s="77" t="n">
        <f aca="false">P4060+1</f>
        <v>4058</v>
      </c>
      <c r="Q4061" s="78" t="n">
        <f aca="false">Q4060+$O$4</f>
        <v>0.413699999999971</v>
      </c>
      <c r="R4061" s="79" t="n">
        <f aca="false">ROUND((1/(SQRT(Q4061))),$O$6)</f>
        <v>1.555</v>
      </c>
      <c r="S4061" s="79" t="e">
        <f aca="false">ROUND((-2*LOG10(($F$11/(3.7*$F$9))+(2.51/($E$18*SQRT(Q4061))))),$O$6)</f>
        <v>#VALUE!</v>
      </c>
      <c r="T4061" s="83" t="e">
        <f aca="false">IF(R4061&gt;S4061,0,Q4061)</f>
        <v>#VALUE!</v>
      </c>
      <c r="U4061" s="82" t="e">
        <f aca="false">IF(AND(T4061&gt;0,T4060=0),T4061,0)</f>
        <v>#VALUE!</v>
      </c>
      <c r="V4061" s="83" t="e">
        <f aca="false">IF(U4061=0,0,P4061)</f>
        <v>#VALUE!</v>
      </c>
      <c r="W4061" s="84" t="e">
        <f aca="false">ABS(S4061-R4061)</f>
        <v>#VALUE!</v>
      </c>
    </row>
    <row r="4062" customFormat="false" ht="12.75" hidden="false" customHeight="false" outlineLevel="0" collapsed="false">
      <c r="P4062" s="77" t="n">
        <f aca="false">P4061+1</f>
        <v>4059</v>
      </c>
      <c r="Q4062" s="78" t="n">
        <f aca="false">Q4061+$O$4</f>
        <v>0.413799999999971</v>
      </c>
      <c r="R4062" s="79" t="n">
        <f aca="false">ROUND((1/(SQRT(Q4062))),$O$6)</f>
        <v>1.555</v>
      </c>
      <c r="S4062" s="79" t="e">
        <f aca="false">ROUND((-2*LOG10(($F$11/(3.7*$F$9))+(2.51/($E$18*SQRT(Q4062))))),$O$6)</f>
        <v>#VALUE!</v>
      </c>
      <c r="T4062" s="83" t="e">
        <f aca="false">IF(R4062&gt;S4062,0,Q4062)</f>
        <v>#VALUE!</v>
      </c>
      <c r="U4062" s="82" t="e">
        <f aca="false">IF(AND(T4062&gt;0,T4061=0),T4062,0)</f>
        <v>#VALUE!</v>
      </c>
      <c r="V4062" s="83" t="e">
        <f aca="false">IF(U4062=0,0,P4062)</f>
        <v>#VALUE!</v>
      </c>
      <c r="W4062" s="84" t="e">
        <f aca="false">ABS(S4062-R4062)</f>
        <v>#VALUE!</v>
      </c>
    </row>
    <row r="4063" customFormat="false" ht="12.75" hidden="false" customHeight="false" outlineLevel="0" collapsed="false">
      <c r="P4063" s="77" t="n">
        <f aca="false">P4062+1</f>
        <v>4060</v>
      </c>
      <c r="Q4063" s="78" t="n">
        <f aca="false">Q4062+$O$4</f>
        <v>0.413899999999971</v>
      </c>
      <c r="R4063" s="79" t="n">
        <f aca="false">ROUND((1/(SQRT(Q4063))),$O$6)</f>
        <v>1.554</v>
      </c>
      <c r="S4063" s="79" t="e">
        <f aca="false">ROUND((-2*LOG10(($F$11/(3.7*$F$9))+(2.51/($E$18*SQRT(Q4063))))),$O$6)</f>
        <v>#VALUE!</v>
      </c>
      <c r="T4063" s="83" t="e">
        <f aca="false">IF(R4063&gt;S4063,0,Q4063)</f>
        <v>#VALUE!</v>
      </c>
      <c r="U4063" s="82" t="e">
        <f aca="false">IF(AND(T4063&gt;0,T4062=0),T4063,0)</f>
        <v>#VALUE!</v>
      </c>
      <c r="V4063" s="83" t="e">
        <f aca="false">IF(U4063=0,0,P4063)</f>
        <v>#VALUE!</v>
      </c>
      <c r="W4063" s="84" t="e">
        <f aca="false">ABS(S4063-R4063)</f>
        <v>#VALUE!</v>
      </c>
    </row>
    <row r="4064" customFormat="false" ht="12.75" hidden="false" customHeight="false" outlineLevel="0" collapsed="false">
      <c r="P4064" s="77" t="n">
        <f aca="false">P4063+1</f>
        <v>4061</v>
      </c>
      <c r="Q4064" s="78" t="n">
        <f aca="false">Q4063+$O$4</f>
        <v>0.413999999999971</v>
      </c>
      <c r="R4064" s="79" t="n">
        <f aca="false">ROUND((1/(SQRT(Q4064))),$O$6)</f>
        <v>1.554</v>
      </c>
      <c r="S4064" s="79" t="e">
        <f aca="false">ROUND((-2*LOG10(($F$11/(3.7*$F$9))+(2.51/($E$18*SQRT(Q4064))))),$O$6)</f>
        <v>#VALUE!</v>
      </c>
      <c r="T4064" s="83" t="e">
        <f aca="false">IF(R4064&gt;S4064,0,Q4064)</f>
        <v>#VALUE!</v>
      </c>
      <c r="U4064" s="82" t="e">
        <f aca="false">IF(AND(T4064&gt;0,T4063=0),T4064,0)</f>
        <v>#VALUE!</v>
      </c>
      <c r="V4064" s="83" t="e">
        <f aca="false">IF(U4064=0,0,P4064)</f>
        <v>#VALUE!</v>
      </c>
      <c r="W4064" s="84" t="e">
        <f aca="false">ABS(S4064-R4064)</f>
        <v>#VALUE!</v>
      </c>
    </row>
    <row r="4065" customFormat="false" ht="12.75" hidden="false" customHeight="false" outlineLevel="0" collapsed="false">
      <c r="P4065" s="77" t="n">
        <f aca="false">P4064+1</f>
        <v>4062</v>
      </c>
      <c r="Q4065" s="78" t="n">
        <f aca="false">Q4064+$O$4</f>
        <v>0.414099999999971</v>
      </c>
      <c r="R4065" s="79" t="n">
        <f aca="false">ROUND((1/(SQRT(Q4065))),$O$6)</f>
        <v>1.554</v>
      </c>
      <c r="S4065" s="79" t="e">
        <f aca="false">ROUND((-2*LOG10(($F$11/(3.7*$F$9))+(2.51/($E$18*SQRT(Q4065))))),$O$6)</f>
        <v>#VALUE!</v>
      </c>
      <c r="T4065" s="83" t="e">
        <f aca="false">IF(R4065&gt;S4065,0,Q4065)</f>
        <v>#VALUE!</v>
      </c>
      <c r="U4065" s="82" t="e">
        <f aca="false">IF(AND(T4065&gt;0,T4064=0),T4065,0)</f>
        <v>#VALUE!</v>
      </c>
      <c r="V4065" s="83" t="e">
        <f aca="false">IF(U4065=0,0,P4065)</f>
        <v>#VALUE!</v>
      </c>
      <c r="W4065" s="84" t="e">
        <f aca="false">ABS(S4065-R4065)</f>
        <v>#VALUE!</v>
      </c>
    </row>
    <row r="4066" customFormat="false" ht="12.75" hidden="false" customHeight="false" outlineLevel="0" collapsed="false">
      <c r="P4066" s="77" t="n">
        <f aca="false">P4065+1</f>
        <v>4063</v>
      </c>
      <c r="Q4066" s="78" t="n">
        <f aca="false">Q4065+$O$4</f>
        <v>0.414199999999971</v>
      </c>
      <c r="R4066" s="79" t="n">
        <f aca="false">ROUND((1/(SQRT(Q4066))),$O$6)</f>
        <v>1.554</v>
      </c>
      <c r="S4066" s="79" t="e">
        <f aca="false">ROUND((-2*LOG10(($F$11/(3.7*$F$9))+(2.51/($E$18*SQRT(Q4066))))),$O$6)</f>
        <v>#VALUE!</v>
      </c>
      <c r="T4066" s="83" t="e">
        <f aca="false">IF(R4066&gt;S4066,0,Q4066)</f>
        <v>#VALUE!</v>
      </c>
      <c r="U4066" s="82" t="e">
        <f aca="false">IF(AND(T4066&gt;0,T4065=0),T4066,0)</f>
        <v>#VALUE!</v>
      </c>
      <c r="V4066" s="83" t="e">
        <f aca="false">IF(U4066=0,0,P4066)</f>
        <v>#VALUE!</v>
      </c>
      <c r="W4066" s="84" t="e">
        <f aca="false">ABS(S4066-R4066)</f>
        <v>#VALUE!</v>
      </c>
    </row>
    <row r="4067" customFormat="false" ht="12.75" hidden="false" customHeight="false" outlineLevel="0" collapsed="false">
      <c r="P4067" s="77" t="n">
        <f aca="false">P4066+1</f>
        <v>4064</v>
      </c>
      <c r="Q4067" s="78" t="n">
        <f aca="false">Q4066+$O$4</f>
        <v>0.414299999999971</v>
      </c>
      <c r="R4067" s="79" t="n">
        <f aca="false">ROUND((1/(SQRT(Q4067))),$O$6)</f>
        <v>1.554</v>
      </c>
      <c r="S4067" s="79" t="e">
        <f aca="false">ROUND((-2*LOG10(($F$11/(3.7*$F$9))+(2.51/($E$18*SQRT(Q4067))))),$O$6)</f>
        <v>#VALUE!</v>
      </c>
      <c r="T4067" s="83" t="e">
        <f aca="false">IF(R4067&gt;S4067,0,Q4067)</f>
        <v>#VALUE!</v>
      </c>
      <c r="U4067" s="82" t="e">
        <f aca="false">IF(AND(T4067&gt;0,T4066=0),T4067,0)</f>
        <v>#VALUE!</v>
      </c>
      <c r="V4067" s="83" t="e">
        <f aca="false">IF(U4067=0,0,P4067)</f>
        <v>#VALUE!</v>
      </c>
      <c r="W4067" s="84" t="e">
        <f aca="false">ABS(S4067-R4067)</f>
        <v>#VALUE!</v>
      </c>
    </row>
    <row r="4068" customFormat="false" ht="12.75" hidden="false" customHeight="false" outlineLevel="0" collapsed="false">
      <c r="P4068" s="77" t="n">
        <f aca="false">P4067+1</f>
        <v>4065</v>
      </c>
      <c r="Q4068" s="78" t="n">
        <f aca="false">Q4067+$O$4</f>
        <v>0.414399999999971</v>
      </c>
      <c r="R4068" s="79" t="n">
        <f aca="false">ROUND((1/(SQRT(Q4068))),$O$6)</f>
        <v>1.553</v>
      </c>
      <c r="S4068" s="79" t="e">
        <f aca="false">ROUND((-2*LOG10(($F$11/(3.7*$F$9))+(2.51/($E$18*SQRT(Q4068))))),$O$6)</f>
        <v>#VALUE!</v>
      </c>
      <c r="T4068" s="83" t="e">
        <f aca="false">IF(R4068&gt;S4068,0,Q4068)</f>
        <v>#VALUE!</v>
      </c>
      <c r="U4068" s="82" t="e">
        <f aca="false">IF(AND(T4068&gt;0,T4067=0),T4068,0)</f>
        <v>#VALUE!</v>
      </c>
      <c r="V4068" s="83" t="e">
        <f aca="false">IF(U4068=0,0,P4068)</f>
        <v>#VALUE!</v>
      </c>
      <c r="W4068" s="84" t="e">
        <f aca="false">ABS(S4068-R4068)</f>
        <v>#VALUE!</v>
      </c>
    </row>
    <row r="4069" customFormat="false" ht="12.75" hidden="false" customHeight="false" outlineLevel="0" collapsed="false">
      <c r="P4069" s="77" t="n">
        <f aca="false">P4068+1</f>
        <v>4066</v>
      </c>
      <c r="Q4069" s="78" t="n">
        <f aca="false">Q4068+$O$4</f>
        <v>0.414499999999971</v>
      </c>
      <c r="R4069" s="79" t="n">
        <f aca="false">ROUND((1/(SQRT(Q4069))),$O$6)</f>
        <v>1.553</v>
      </c>
      <c r="S4069" s="79" t="e">
        <f aca="false">ROUND((-2*LOG10(($F$11/(3.7*$F$9))+(2.51/($E$18*SQRT(Q4069))))),$O$6)</f>
        <v>#VALUE!</v>
      </c>
      <c r="T4069" s="83" t="e">
        <f aca="false">IF(R4069&gt;S4069,0,Q4069)</f>
        <v>#VALUE!</v>
      </c>
      <c r="U4069" s="82" t="e">
        <f aca="false">IF(AND(T4069&gt;0,T4068=0),T4069,0)</f>
        <v>#VALUE!</v>
      </c>
      <c r="V4069" s="83" t="e">
        <f aca="false">IF(U4069=0,0,P4069)</f>
        <v>#VALUE!</v>
      </c>
      <c r="W4069" s="84" t="e">
        <f aca="false">ABS(S4069-R4069)</f>
        <v>#VALUE!</v>
      </c>
    </row>
    <row r="4070" customFormat="false" ht="12.75" hidden="false" customHeight="false" outlineLevel="0" collapsed="false">
      <c r="P4070" s="77" t="n">
        <f aca="false">P4069+1</f>
        <v>4067</v>
      </c>
      <c r="Q4070" s="78" t="n">
        <f aca="false">Q4069+$O$4</f>
        <v>0.414599999999971</v>
      </c>
      <c r="R4070" s="79" t="n">
        <f aca="false">ROUND((1/(SQRT(Q4070))),$O$6)</f>
        <v>1.553</v>
      </c>
      <c r="S4070" s="79" t="e">
        <f aca="false">ROUND((-2*LOG10(($F$11/(3.7*$F$9))+(2.51/($E$18*SQRT(Q4070))))),$O$6)</f>
        <v>#VALUE!</v>
      </c>
      <c r="T4070" s="83" t="e">
        <f aca="false">IF(R4070&gt;S4070,0,Q4070)</f>
        <v>#VALUE!</v>
      </c>
      <c r="U4070" s="82" t="e">
        <f aca="false">IF(AND(T4070&gt;0,T4069=0),T4070,0)</f>
        <v>#VALUE!</v>
      </c>
      <c r="V4070" s="83" t="e">
        <f aca="false">IF(U4070=0,0,P4070)</f>
        <v>#VALUE!</v>
      </c>
      <c r="W4070" s="84" t="e">
        <f aca="false">ABS(S4070-R4070)</f>
        <v>#VALUE!</v>
      </c>
    </row>
    <row r="4071" customFormat="false" ht="12.75" hidden="false" customHeight="false" outlineLevel="0" collapsed="false">
      <c r="P4071" s="77" t="n">
        <f aca="false">P4070+1</f>
        <v>4068</v>
      </c>
      <c r="Q4071" s="78" t="n">
        <f aca="false">Q4070+$O$4</f>
        <v>0.414699999999971</v>
      </c>
      <c r="R4071" s="79" t="n">
        <f aca="false">ROUND((1/(SQRT(Q4071))),$O$6)</f>
        <v>1.553</v>
      </c>
      <c r="S4071" s="79" t="e">
        <f aca="false">ROUND((-2*LOG10(($F$11/(3.7*$F$9))+(2.51/($E$18*SQRT(Q4071))))),$O$6)</f>
        <v>#VALUE!</v>
      </c>
      <c r="T4071" s="83" t="e">
        <f aca="false">IF(R4071&gt;S4071,0,Q4071)</f>
        <v>#VALUE!</v>
      </c>
      <c r="U4071" s="82" t="e">
        <f aca="false">IF(AND(T4071&gt;0,T4070=0),T4071,0)</f>
        <v>#VALUE!</v>
      </c>
      <c r="V4071" s="83" t="e">
        <f aca="false">IF(U4071=0,0,P4071)</f>
        <v>#VALUE!</v>
      </c>
      <c r="W4071" s="84" t="e">
        <f aca="false">ABS(S4071-R4071)</f>
        <v>#VALUE!</v>
      </c>
    </row>
    <row r="4072" customFormat="false" ht="12.75" hidden="false" customHeight="false" outlineLevel="0" collapsed="false">
      <c r="P4072" s="77" t="n">
        <f aca="false">P4071+1</f>
        <v>4069</v>
      </c>
      <c r="Q4072" s="78" t="n">
        <f aca="false">Q4071+$O$4</f>
        <v>0.414799999999971</v>
      </c>
      <c r="R4072" s="79" t="n">
        <f aca="false">ROUND((1/(SQRT(Q4072))),$O$6)</f>
        <v>1.553</v>
      </c>
      <c r="S4072" s="79" t="e">
        <f aca="false">ROUND((-2*LOG10(($F$11/(3.7*$F$9))+(2.51/($E$18*SQRT(Q4072))))),$O$6)</f>
        <v>#VALUE!</v>
      </c>
      <c r="T4072" s="83" t="e">
        <f aca="false">IF(R4072&gt;S4072,0,Q4072)</f>
        <v>#VALUE!</v>
      </c>
      <c r="U4072" s="82" t="e">
        <f aca="false">IF(AND(T4072&gt;0,T4071=0),T4072,0)</f>
        <v>#VALUE!</v>
      </c>
      <c r="V4072" s="83" t="e">
        <f aca="false">IF(U4072=0,0,P4072)</f>
        <v>#VALUE!</v>
      </c>
      <c r="W4072" s="84" t="e">
        <f aca="false">ABS(S4072-R4072)</f>
        <v>#VALUE!</v>
      </c>
    </row>
    <row r="4073" customFormat="false" ht="12.75" hidden="false" customHeight="false" outlineLevel="0" collapsed="false">
      <c r="P4073" s="77" t="n">
        <f aca="false">P4072+1</f>
        <v>4070</v>
      </c>
      <c r="Q4073" s="78" t="n">
        <f aca="false">Q4072+$O$4</f>
        <v>0.414899999999971</v>
      </c>
      <c r="R4073" s="79" t="n">
        <f aca="false">ROUND((1/(SQRT(Q4073))),$O$6)</f>
        <v>1.552</v>
      </c>
      <c r="S4073" s="79" t="e">
        <f aca="false">ROUND((-2*LOG10(($F$11/(3.7*$F$9))+(2.51/($E$18*SQRT(Q4073))))),$O$6)</f>
        <v>#VALUE!</v>
      </c>
      <c r="T4073" s="83" t="e">
        <f aca="false">IF(R4073&gt;S4073,0,Q4073)</f>
        <v>#VALUE!</v>
      </c>
      <c r="U4073" s="82" t="e">
        <f aca="false">IF(AND(T4073&gt;0,T4072=0),T4073,0)</f>
        <v>#VALUE!</v>
      </c>
      <c r="V4073" s="83" t="e">
        <f aca="false">IF(U4073=0,0,P4073)</f>
        <v>#VALUE!</v>
      </c>
      <c r="W4073" s="84" t="e">
        <f aca="false">ABS(S4073-R4073)</f>
        <v>#VALUE!</v>
      </c>
    </row>
    <row r="4074" customFormat="false" ht="12.75" hidden="false" customHeight="false" outlineLevel="0" collapsed="false">
      <c r="P4074" s="77" t="n">
        <f aca="false">P4073+1</f>
        <v>4071</v>
      </c>
      <c r="Q4074" s="78" t="n">
        <f aca="false">Q4073+$O$4</f>
        <v>0.414999999999971</v>
      </c>
      <c r="R4074" s="79" t="n">
        <f aca="false">ROUND((1/(SQRT(Q4074))),$O$6)</f>
        <v>1.552</v>
      </c>
      <c r="S4074" s="79" t="e">
        <f aca="false">ROUND((-2*LOG10(($F$11/(3.7*$F$9))+(2.51/($E$18*SQRT(Q4074))))),$O$6)</f>
        <v>#VALUE!</v>
      </c>
      <c r="T4074" s="83" t="e">
        <f aca="false">IF(R4074&gt;S4074,0,Q4074)</f>
        <v>#VALUE!</v>
      </c>
      <c r="U4074" s="82" t="e">
        <f aca="false">IF(AND(T4074&gt;0,T4073=0),T4074,0)</f>
        <v>#VALUE!</v>
      </c>
      <c r="V4074" s="83" t="e">
        <f aca="false">IF(U4074=0,0,P4074)</f>
        <v>#VALUE!</v>
      </c>
      <c r="W4074" s="84" t="e">
        <f aca="false">ABS(S4074-R4074)</f>
        <v>#VALUE!</v>
      </c>
    </row>
    <row r="4075" customFormat="false" ht="12.75" hidden="false" customHeight="false" outlineLevel="0" collapsed="false">
      <c r="P4075" s="77" t="n">
        <f aca="false">P4074+1</f>
        <v>4072</v>
      </c>
      <c r="Q4075" s="78" t="n">
        <f aca="false">Q4074+$O$4</f>
        <v>0.415099999999971</v>
      </c>
      <c r="R4075" s="79" t="n">
        <f aca="false">ROUND((1/(SQRT(Q4075))),$O$6)</f>
        <v>1.552</v>
      </c>
      <c r="S4075" s="79" t="e">
        <f aca="false">ROUND((-2*LOG10(($F$11/(3.7*$F$9))+(2.51/($E$18*SQRT(Q4075))))),$O$6)</f>
        <v>#VALUE!</v>
      </c>
      <c r="T4075" s="83" t="e">
        <f aca="false">IF(R4075&gt;S4075,0,Q4075)</f>
        <v>#VALUE!</v>
      </c>
      <c r="U4075" s="82" t="e">
        <f aca="false">IF(AND(T4075&gt;0,T4074=0),T4075,0)</f>
        <v>#VALUE!</v>
      </c>
      <c r="V4075" s="83" t="e">
        <f aca="false">IF(U4075=0,0,P4075)</f>
        <v>#VALUE!</v>
      </c>
      <c r="W4075" s="84" t="e">
        <f aca="false">ABS(S4075-R4075)</f>
        <v>#VALUE!</v>
      </c>
    </row>
    <row r="4076" customFormat="false" ht="12.75" hidden="false" customHeight="false" outlineLevel="0" collapsed="false">
      <c r="P4076" s="77" t="n">
        <f aca="false">P4075+1</f>
        <v>4073</v>
      </c>
      <c r="Q4076" s="78" t="n">
        <f aca="false">Q4075+$O$4</f>
        <v>0.415199999999971</v>
      </c>
      <c r="R4076" s="79" t="n">
        <f aca="false">ROUND((1/(SQRT(Q4076))),$O$6)</f>
        <v>1.552</v>
      </c>
      <c r="S4076" s="79" t="e">
        <f aca="false">ROUND((-2*LOG10(($F$11/(3.7*$F$9))+(2.51/($E$18*SQRT(Q4076))))),$O$6)</f>
        <v>#VALUE!</v>
      </c>
      <c r="T4076" s="83" t="e">
        <f aca="false">IF(R4076&gt;S4076,0,Q4076)</f>
        <v>#VALUE!</v>
      </c>
      <c r="U4076" s="82" t="e">
        <f aca="false">IF(AND(T4076&gt;0,T4075=0),T4076,0)</f>
        <v>#VALUE!</v>
      </c>
      <c r="V4076" s="83" t="e">
        <f aca="false">IF(U4076=0,0,P4076)</f>
        <v>#VALUE!</v>
      </c>
      <c r="W4076" s="84" t="e">
        <f aca="false">ABS(S4076-R4076)</f>
        <v>#VALUE!</v>
      </c>
    </row>
    <row r="4077" customFormat="false" ht="12.75" hidden="false" customHeight="false" outlineLevel="0" collapsed="false">
      <c r="P4077" s="77" t="n">
        <f aca="false">P4076+1</f>
        <v>4074</v>
      </c>
      <c r="Q4077" s="78" t="n">
        <f aca="false">Q4076+$O$4</f>
        <v>0.415299999999971</v>
      </c>
      <c r="R4077" s="79" t="n">
        <f aca="false">ROUND((1/(SQRT(Q4077))),$O$6)</f>
        <v>1.552</v>
      </c>
      <c r="S4077" s="79" t="e">
        <f aca="false">ROUND((-2*LOG10(($F$11/(3.7*$F$9))+(2.51/($E$18*SQRT(Q4077))))),$O$6)</f>
        <v>#VALUE!</v>
      </c>
      <c r="T4077" s="83" t="e">
        <f aca="false">IF(R4077&gt;S4077,0,Q4077)</f>
        <v>#VALUE!</v>
      </c>
      <c r="U4077" s="82" t="e">
        <f aca="false">IF(AND(T4077&gt;0,T4076=0),T4077,0)</f>
        <v>#VALUE!</v>
      </c>
      <c r="V4077" s="83" t="e">
        <f aca="false">IF(U4077=0,0,P4077)</f>
        <v>#VALUE!</v>
      </c>
      <c r="W4077" s="84" t="e">
        <f aca="false">ABS(S4077-R4077)</f>
        <v>#VALUE!</v>
      </c>
    </row>
    <row r="4078" customFormat="false" ht="12.75" hidden="false" customHeight="false" outlineLevel="0" collapsed="false">
      <c r="P4078" s="77" t="n">
        <f aca="false">P4077+1</f>
        <v>4075</v>
      </c>
      <c r="Q4078" s="78" t="n">
        <f aca="false">Q4077+$O$4</f>
        <v>0.415399999999971</v>
      </c>
      <c r="R4078" s="79" t="n">
        <f aca="false">ROUND((1/(SQRT(Q4078))),$O$6)</f>
        <v>1.552</v>
      </c>
      <c r="S4078" s="79" t="e">
        <f aca="false">ROUND((-2*LOG10(($F$11/(3.7*$F$9))+(2.51/($E$18*SQRT(Q4078))))),$O$6)</f>
        <v>#VALUE!</v>
      </c>
      <c r="T4078" s="83" t="e">
        <f aca="false">IF(R4078&gt;S4078,0,Q4078)</f>
        <v>#VALUE!</v>
      </c>
      <c r="U4078" s="82" t="e">
        <f aca="false">IF(AND(T4078&gt;0,T4077=0),T4078,0)</f>
        <v>#VALUE!</v>
      </c>
      <c r="V4078" s="83" t="e">
        <f aca="false">IF(U4078=0,0,P4078)</f>
        <v>#VALUE!</v>
      </c>
      <c r="W4078" s="84" t="e">
        <f aca="false">ABS(S4078-R4078)</f>
        <v>#VALUE!</v>
      </c>
    </row>
    <row r="4079" customFormat="false" ht="12.75" hidden="false" customHeight="false" outlineLevel="0" collapsed="false">
      <c r="P4079" s="77" t="n">
        <f aca="false">P4078+1</f>
        <v>4076</v>
      </c>
      <c r="Q4079" s="78" t="n">
        <f aca="false">Q4078+$O$4</f>
        <v>0.415499999999971</v>
      </c>
      <c r="R4079" s="79" t="n">
        <f aca="false">ROUND((1/(SQRT(Q4079))),$O$6)</f>
        <v>1.551</v>
      </c>
      <c r="S4079" s="79" t="e">
        <f aca="false">ROUND((-2*LOG10(($F$11/(3.7*$F$9))+(2.51/($E$18*SQRT(Q4079))))),$O$6)</f>
        <v>#VALUE!</v>
      </c>
      <c r="T4079" s="83" t="e">
        <f aca="false">IF(R4079&gt;S4079,0,Q4079)</f>
        <v>#VALUE!</v>
      </c>
      <c r="U4079" s="82" t="e">
        <f aca="false">IF(AND(T4079&gt;0,T4078=0),T4079,0)</f>
        <v>#VALUE!</v>
      </c>
      <c r="V4079" s="83" t="e">
        <f aca="false">IF(U4079=0,0,P4079)</f>
        <v>#VALUE!</v>
      </c>
      <c r="W4079" s="84" t="e">
        <f aca="false">ABS(S4079-R4079)</f>
        <v>#VALUE!</v>
      </c>
    </row>
    <row r="4080" customFormat="false" ht="12.75" hidden="false" customHeight="false" outlineLevel="0" collapsed="false">
      <c r="P4080" s="77" t="n">
        <f aca="false">P4079+1</f>
        <v>4077</v>
      </c>
      <c r="Q4080" s="78" t="n">
        <f aca="false">Q4079+$O$4</f>
        <v>0.415599999999971</v>
      </c>
      <c r="R4080" s="79" t="n">
        <f aca="false">ROUND((1/(SQRT(Q4080))),$O$6)</f>
        <v>1.551</v>
      </c>
      <c r="S4080" s="79" t="e">
        <f aca="false">ROUND((-2*LOG10(($F$11/(3.7*$F$9))+(2.51/($E$18*SQRT(Q4080))))),$O$6)</f>
        <v>#VALUE!</v>
      </c>
      <c r="T4080" s="83" t="e">
        <f aca="false">IF(R4080&gt;S4080,0,Q4080)</f>
        <v>#VALUE!</v>
      </c>
      <c r="U4080" s="82" t="e">
        <f aca="false">IF(AND(T4080&gt;0,T4079=0),T4080,0)</f>
        <v>#VALUE!</v>
      </c>
      <c r="V4080" s="83" t="e">
        <f aca="false">IF(U4080=0,0,P4080)</f>
        <v>#VALUE!</v>
      </c>
      <c r="W4080" s="84" t="e">
        <f aca="false">ABS(S4080-R4080)</f>
        <v>#VALUE!</v>
      </c>
    </row>
    <row r="4081" customFormat="false" ht="12.75" hidden="false" customHeight="false" outlineLevel="0" collapsed="false">
      <c r="P4081" s="77" t="n">
        <f aca="false">P4080+1</f>
        <v>4078</v>
      </c>
      <c r="Q4081" s="78" t="n">
        <f aca="false">Q4080+$O$4</f>
        <v>0.415699999999971</v>
      </c>
      <c r="R4081" s="79" t="n">
        <f aca="false">ROUND((1/(SQRT(Q4081))),$O$6)</f>
        <v>1.551</v>
      </c>
      <c r="S4081" s="79" t="e">
        <f aca="false">ROUND((-2*LOG10(($F$11/(3.7*$F$9))+(2.51/($E$18*SQRT(Q4081))))),$O$6)</f>
        <v>#VALUE!</v>
      </c>
      <c r="T4081" s="83" t="e">
        <f aca="false">IF(R4081&gt;S4081,0,Q4081)</f>
        <v>#VALUE!</v>
      </c>
      <c r="U4081" s="82" t="e">
        <f aca="false">IF(AND(T4081&gt;0,T4080=0),T4081,0)</f>
        <v>#VALUE!</v>
      </c>
      <c r="V4081" s="83" t="e">
        <f aca="false">IF(U4081=0,0,P4081)</f>
        <v>#VALUE!</v>
      </c>
      <c r="W4081" s="84" t="e">
        <f aca="false">ABS(S4081-R4081)</f>
        <v>#VALUE!</v>
      </c>
    </row>
    <row r="4082" customFormat="false" ht="12.75" hidden="false" customHeight="false" outlineLevel="0" collapsed="false">
      <c r="P4082" s="77" t="n">
        <f aca="false">P4081+1</f>
        <v>4079</v>
      </c>
      <c r="Q4082" s="78" t="n">
        <f aca="false">Q4081+$O$4</f>
        <v>0.415799999999971</v>
      </c>
      <c r="R4082" s="79" t="n">
        <f aca="false">ROUND((1/(SQRT(Q4082))),$O$6)</f>
        <v>1.551</v>
      </c>
      <c r="S4082" s="79" t="e">
        <f aca="false">ROUND((-2*LOG10(($F$11/(3.7*$F$9))+(2.51/($E$18*SQRT(Q4082))))),$O$6)</f>
        <v>#VALUE!</v>
      </c>
      <c r="T4082" s="83" t="e">
        <f aca="false">IF(R4082&gt;S4082,0,Q4082)</f>
        <v>#VALUE!</v>
      </c>
      <c r="U4082" s="82" t="e">
        <f aca="false">IF(AND(T4082&gt;0,T4081=0),T4082,0)</f>
        <v>#VALUE!</v>
      </c>
      <c r="V4082" s="83" t="e">
        <f aca="false">IF(U4082=0,0,P4082)</f>
        <v>#VALUE!</v>
      </c>
      <c r="W4082" s="84" t="e">
        <f aca="false">ABS(S4082-R4082)</f>
        <v>#VALUE!</v>
      </c>
    </row>
    <row r="4083" customFormat="false" ht="12.75" hidden="false" customHeight="false" outlineLevel="0" collapsed="false">
      <c r="P4083" s="77" t="n">
        <f aca="false">P4082+1</f>
        <v>4080</v>
      </c>
      <c r="Q4083" s="78" t="n">
        <f aca="false">Q4082+$O$4</f>
        <v>0.415899999999971</v>
      </c>
      <c r="R4083" s="79" t="n">
        <f aca="false">ROUND((1/(SQRT(Q4083))),$O$6)</f>
        <v>1.551</v>
      </c>
      <c r="S4083" s="79" t="e">
        <f aca="false">ROUND((-2*LOG10(($F$11/(3.7*$F$9))+(2.51/($E$18*SQRT(Q4083))))),$O$6)</f>
        <v>#VALUE!</v>
      </c>
      <c r="T4083" s="83" t="e">
        <f aca="false">IF(R4083&gt;S4083,0,Q4083)</f>
        <v>#VALUE!</v>
      </c>
      <c r="U4083" s="82" t="e">
        <f aca="false">IF(AND(T4083&gt;0,T4082=0),T4083,0)</f>
        <v>#VALUE!</v>
      </c>
      <c r="V4083" s="83" t="e">
        <f aca="false">IF(U4083=0,0,P4083)</f>
        <v>#VALUE!</v>
      </c>
      <c r="W4083" s="84" t="e">
        <f aca="false">ABS(S4083-R4083)</f>
        <v>#VALUE!</v>
      </c>
    </row>
    <row r="4084" customFormat="false" ht="12.75" hidden="false" customHeight="false" outlineLevel="0" collapsed="false">
      <c r="P4084" s="77" t="n">
        <f aca="false">P4083+1</f>
        <v>4081</v>
      </c>
      <c r="Q4084" s="78" t="n">
        <f aca="false">Q4083+$O$4</f>
        <v>0.415999999999971</v>
      </c>
      <c r="R4084" s="79" t="n">
        <f aca="false">ROUND((1/(SQRT(Q4084))),$O$6)</f>
        <v>1.55</v>
      </c>
      <c r="S4084" s="79" t="e">
        <f aca="false">ROUND((-2*LOG10(($F$11/(3.7*$F$9))+(2.51/($E$18*SQRT(Q4084))))),$O$6)</f>
        <v>#VALUE!</v>
      </c>
      <c r="T4084" s="83" t="e">
        <f aca="false">IF(R4084&gt;S4084,0,Q4084)</f>
        <v>#VALUE!</v>
      </c>
      <c r="U4084" s="82" t="e">
        <f aca="false">IF(AND(T4084&gt;0,T4083=0),T4084,0)</f>
        <v>#VALUE!</v>
      </c>
      <c r="V4084" s="83" t="e">
        <f aca="false">IF(U4084=0,0,P4084)</f>
        <v>#VALUE!</v>
      </c>
      <c r="W4084" s="84" t="e">
        <f aca="false">ABS(S4084-R4084)</f>
        <v>#VALUE!</v>
      </c>
    </row>
    <row r="4085" customFormat="false" ht="12.75" hidden="false" customHeight="false" outlineLevel="0" collapsed="false">
      <c r="P4085" s="77" t="n">
        <f aca="false">P4084+1</f>
        <v>4082</v>
      </c>
      <c r="Q4085" s="78" t="n">
        <f aca="false">Q4084+$O$4</f>
        <v>0.416099999999971</v>
      </c>
      <c r="R4085" s="79" t="n">
        <f aca="false">ROUND((1/(SQRT(Q4085))),$O$6)</f>
        <v>1.55</v>
      </c>
      <c r="S4085" s="79" t="e">
        <f aca="false">ROUND((-2*LOG10(($F$11/(3.7*$F$9))+(2.51/($E$18*SQRT(Q4085))))),$O$6)</f>
        <v>#VALUE!</v>
      </c>
      <c r="T4085" s="83" t="e">
        <f aca="false">IF(R4085&gt;S4085,0,Q4085)</f>
        <v>#VALUE!</v>
      </c>
      <c r="U4085" s="82" t="e">
        <f aca="false">IF(AND(T4085&gt;0,T4084=0),T4085,0)</f>
        <v>#VALUE!</v>
      </c>
      <c r="V4085" s="83" t="e">
        <f aca="false">IF(U4085=0,0,P4085)</f>
        <v>#VALUE!</v>
      </c>
      <c r="W4085" s="84" t="e">
        <f aca="false">ABS(S4085-R4085)</f>
        <v>#VALUE!</v>
      </c>
    </row>
    <row r="4086" customFormat="false" ht="12.75" hidden="false" customHeight="false" outlineLevel="0" collapsed="false">
      <c r="P4086" s="77" t="n">
        <f aca="false">P4085+1</f>
        <v>4083</v>
      </c>
      <c r="Q4086" s="78" t="n">
        <f aca="false">Q4085+$O$4</f>
        <v>0.416199999999971</v>
      </c>
      <c r="R4086" s="79" t="n">
        <f aca="false">ROUND((1/(SQRT(Q4086))),$O$6)</f>
        <v>1.55</v>
      </c>
      <c r="S4086" s="79" t="e">
        <f aca="false">ROUND((-2*LOG10(($F$11/(3.7*$F$9))+(2.51/($E$18*SQRT(Q4086))))),$O$6)</f>
        <v>#VALUE!</v>
      </c>
      <c r="T4086" s="83" t="e">
        <f aca="false">IF(R4086&gt;S4086,0,Q4086)</f>
        <v>#VALUE!</v>
      </c>
      <c r="U4086" s="82" t="e">
        <f aca="false">IF(AND(T4086&gt;0,T4085=0),T4086,0)</f>
        <v>#VALUE!</v>
      </c>
      <c r="V4086" s="83" t="e">
        <f aca="false">IF(U4086=0,0,P4086)</f>
        <v>#VALUE!</v>
      </c>
      <c r="W4086" s="84" t="e">
        <f aca="false">ABS(S4086-R4086)</f>
        <v>#VALUE!</v>
      </c>
    </row>
    <row r="4087" customFormat="false" ht="12.75" hidden="false" customHeight="false" outlineLevel="0" collapsed="false">
      <c r="P4087" s="77" t="n">
        <f aca="false">P4086+1</f>
        <v>4084</v>
      </c>
      <c r="Q4087" s="78" t="n">
        <f aca="false">Q4086+$O$4</f>
        <v>0.41629999999997</v>
      </c>
      <c r="R4087" s="79" t="n">
        <f aca="false">ROUND((1/(SQRT(Q4087))),$O$6)</f>
        <v>1.55</v>
      </c>
      <c r="S4087" s="79" t="e">
        <f aca="false">ROUND((-2*LOG10(($F$11/(3.7*$F$9))+(2.51/($E$18*SQRT(Q4087))))),$O$6)</f>
        <v>#VALUE!</v>
      </c>
      <c r="T4087" s="83" t="e">
        <f aca="false">IF(R4087&gt;S4087,0,Q4087)</f>
        <v>#VALUE!</v>
      </c>
      <c r="U4087" s="82" t="e">
        <f aca="false">IF(AND(T4087&gt;0,T4086=0),T4087,0)</f>
        <v>#VALUE!</v>
      </c>
      <c r="V4087" s="83" t="e">
        <f aca="false">IF(U4087=0,0,P4087)</f>
        <v>#VALUE!</v>
      </c>
      <c r="W4087" s="84" t="e">
        <f aca="false">ABS(S4087-R4087)</f>
        <v>#VALUE!</v>
      </c>
    </row>
    <row r="4088" customFormat="false" ht="12.75" hidden="false" customHeight="false" outlineLevel="0" collapsed="false">
      <c r="P4088" s="77" t="n">
        <f aca="false">P4087+1</f>
        <v>4085</v>
      </c>
      <c r="Q4088" s="78" t="n">
        <f aca="false">Q4087+$O$4</f>
        <v>0.41639999999997</v>
      </c>
      <c r="R4088" s="79" t="n">
        <f aca="false">ROUND((1/(SQRT(Q4088))),$O$6)</f>
        <v>1.55</v>
      </c>
      <c r="S4088" s="79" t="e">
        <f aca="false">ROUND((-2*LOG10(($F$11/(3.7*$F$9))+(2.51/($E$18*SQRT(Q4088))))),$O$6)</f>
        <v>#VALUE!</v>
      </c>
      <c r="T4088" s="83" t="e">
        <f aca="false">IF(R4088&gt;S4088,0,Q4088)</f>
        <v>#VALUE!</v>
      </c>
      <c r="U4088" s="82" t="e">
        <f aca="false">IF(AND(T4088&gt;0,T4087=0),T4088,0)</f>
        <v>#VALUE!</v>
      </c>
      <c r="V4088" s="83" t="e">
        <f aca="false">IF(U4088=0,0,P4088)</f>
        <v>#VALUE!</v>
      </c>
      <c r="W4088" s="84" t="e">
        <f aca="false">ABS(S4088-R4088)</f>
        <v>#VALUE!</v>
      </c>
    </row>
    <row r="4089" customFormat="false" ht="12.75" hidden="false" customHeight="false" outlineLevel="0" collapsed="false">
      <c r="P4089" s="77" t="n">
        <f aca="false">P4088+1</f>
        <v>4086</v>
      </c>
      <c r="Q4089" s="78" t="n">
        <f aca="false">Q4088+$O$4</f>
        <v>0.41649999999997</v>
      </c>
      <c r="R4089" s="79" t="n">
        <f aca="false">ROUND((1/(SQRT(Q4089))),$O$6)</f>
        <v>1.55</v>
      </c>
      <c r="S4089" s="79" t="e">
        <f aca="false">ROUND((-2*LOG10(($F$11/(3.7*$F$9))+(2.51/($E$18*SQRT(Q4089))))),$O$6)</f>
        <v>#VALUE!</v>
      </c>
      <c r="T4089" s="83" t="e">
        <f aca="false">IF(R4089&gt;S4089,0,Q4089)</f>
        <v>#VALUE!</v>
      </c>
      <c r="U4089" s="82" t="e">
        <f aca="false">IF(AND(T4089&gt;0,T4088=0),T4089,0)</f>
        <v>#VALUE!</v>
      </c>
      <c r="V4089" s="83" t="e">
        <f aca="false">IF(U4089=0,0,P4089)</f>
        <v>#VALUE!</v>
      </c>
      <c r="W4089" s="84" t="e">
        <f aca="false">ABS(S4089-R4089)</f>
        <v>#VALUE!</v>
      </c>
    </row>
    <row r="4090" customFormat="false" ht="12.75" hidden="false" customHeight="false" outlineLevel="0" collapsed="false">
      <c r="P4090" s="77" t="n">
        <f aca="false">P4089+1</f>
        <v>4087</v>
      </c>
      <c r="Q4090" s="78" t="n">
        <f aca="false">Q4089+$O$4</f>
        <v>0.41659999999997</v>
      </c>
      <c r="R4090" s="79" t="n">
        <f aca="false">ROUND((1/(SQRT(Q4090))),$O$6)</f>
        <v>1.549</v>
      </c>
      <c r="S4090" s="79" t="e">
        <f aca="false">ROUND((-2*LOG10(($F$11/(3.7*$F$9))+(2.51/($E$18*SQRT(Q4090))))),$O$6)</f>
        <v>#VALUE!</v>
      </c>
      <c r="T4090" s="83" t="e">
        <f aca="false">IF(R4090&gt;S4090,0,Q4090)</f>
        <v>#VALUE!</v>
      </c>
      <c r="U4090" s="82" t="e">
        <f aca="false">IF(AND(T4090&gt;0,T4089=0),T4090,0)</f>
        <v>#VALUE!</v>
      </c>
      <c r="V4090" s="83" t="e">
        <f aca="false">IF(U4090=0,0,P4090)</f>
        <v>#VALUE!</v>
      </c>
      <c r="W4090" s="84" t="e">
        <f aca="false">ABS(S4090-R4090)</f>
        <v>#VALUE!</v>
      </c>
    </row>
    <row r="4091" customFormat="false" ht="12.75" hidden="false" customHeight="false" outlineLevel="0" collapsed="false">
      <c r="P4091" s="77" t="n">
        <f aca="false">P4090+1</f>
        <v>4088</v>
      </c>
      <c r="Q4091" s="78" t="n">
        <f aca="false">Q4090+$O$4</f>
        <v>0.41669999999997</v>
      </c>
      <c r="R4091" s="79" t="n">
        <f aca="false">ROUND((1/(SQRT(Q4091))),$O$6)</f>
        <v>1.549</v>
      </c>
      <c r="S4091" s="79" t="e">
        <f aca="false">ROUND((-2*LOG10(($F$11/(3.7*$F$9))+(2.51/($E$18*SQRT(Q4091))))),$O$6)</f>
        <v>#VALUE!</v>
      </c>
      <c r="T4091" s="83" t="e">
        <f aca="false">IF(R4091&gt;S4091,0,Q4091)</f>
        <v>#VALUE!</v>
      </c>
      <c r="U4091" s="82" t="e">
        <f aca="false">IF(AND(T4091&gt;0,T4090=0),T4091,0)</f>
        <v>#VALUE!</v>
      </c>
      <c r="V4091" s="83" t="e">
        <f aca="false">IF(U4091=0,0,P4091)</f>
        <v>#VALUE!</v>
      </c>
      <c r="W4091" s="84" t="e">
        <f aca="false">ABS(S4091-R4091)</f>
        <v>#VALUE!</v>
      </c>
    </row>
    <row r="4092" customFormat="false" ht="12.75" hidden="false" customHeight="false" outlineLevel="0" collapsed="false">
      <c r="P4092" s="77" t="n">
        <f aca="false">P4091+1</f>
        <v>4089</v>
      </c>
      <c r="Q4092" s="78" t="n">
        <f aca="false">Q4091+$O$4</f>
        <v>0.41679999999997</v>
      </c>
      <c r="R4092" s="79" t="n">
        <f aca="false">ROUND((1/(SQRT(Q4092))),$O$6)</f>
        <v>1.549</v>
      </c>
      <c r="S4092" s="79" t="e">
        <f aca="false">ROUND((-2*LOG10(($F$11/(3.7*$F$9))+(2.51/($E$18*SQRT(Q4092))))),$O$6)</f>
        <v>#VALUE!</v>
      </c>
      <c r="T4092" s="83" t="e">
        <f aca="false">IF(R4092&gt;S4092,0,Q4092)</f>
        <v>#VALUE!</v>
      </c>
      <c r="U4092" s="82" t="e">
        <f aca="false">IF(AND(T4092&gt;0,T4091=0),T4092,0)</f>
        <v>#VALUE!</v>
      </c>
      <c r="V4092" s="83" t="e">
        <f aca="false">IF(U4092=0,0,P4092)</f>
        <v>#VALUE!</v>
      </c>
      <c r="W4092" s="84" t="e">
        <f aca="false">ABS(S4092-R4092)</f>
        <v>#VALUE!</v>
      </c>
    </row>
    <row r="4093" customFormat="false" ht="12.75" hidden="false" customHeight="false" outlineLevel="0" collapsed="false">
      <c r="P4093" s="77" t="n">
        <f aca="false">P4092+1</f>
        <v>4090</v>
      </c>
      <c r="Q4093" s="78" t="n">
        <f aca="false">Q4092+$O$4</f>
        <v>0.41689999999997</v>
      </c>
      <c r="R4093" s="79" t="n">
        <f aca="false">ROUND((1/(SQRT(Q4093))),$O$6)</f>
        <v>1.549</v>
      </c>
      <c r="S4093" s="79" t="e">
        <f aca="false">ROUND((-2*LOG10(($F$11/(3.7*$F$9))+(2.51/($E$18*SQRT(Q4093))))),$O$6)</f>
        <v>#VALUE!</v>
      </c>
      <c r="T4093" s="83" t="e">
        <f aca="false">IF(R4093&gt;S4093,0,Q4093)</f>
        <v>#VALUE!</v>
      </c>
      <c r="U4093" s="82" t="e">
        <f aca="false">IF(AND(T4093&gt;0,T4092=0),T4093,0)</f>
        <v>#VALUE!</v>
      </c>
      <c r="V4093" s="83" t="e">
        <f aca="false">IF(U4093=0,0,P4093)</f>
        <v>#VALUE!</v>
      </c>
      <c r="W4093" s="84" t="e">
        <f aca="false">ABS(S4093-R4093)</f>
        <v>#VALUE!</v>
      </c>
    </row>
    <row r="4094" customFormat="false" ht="12.75" hidden="false" customHeight="false" outlineLevel="0" collapsed="false">
      <c r="P4094" s="77" t="n">
        <f aca="false">P4093+1</f>
        <v>4091</v>
      </c>
      <c r="Q4094" s="78" t="n">
        <f aca="false">Q4093+$O$4</f>
        <v>0.41699999999997</v>
      </c>
      <c r="R4094" s="79" t="n">
        <f aca="false">ROUND((1/(SQRT(Q4094))),$O$6)</f>
        <v>1.549</v>
      </c>
      <c r="S4094" s="79" t="e">
        <f aca="false">ROUND((-2*LOG10(($F$11/(3.7*$F$9))+(2.51/($E$18*SQRT(Q4094))))),$O$6)</f>
        <v>#VALUE!</v>
      </c>
      <c r="T4094" s="83" t="e">
        <f aca="false">IF(R4094&gt;S4094,0,Q4094)</f>
        <v>#VALUE!</v>
      </c>
      <c r="U4094" s="82" t="e">
        <f aca="false">IF(AND(T4094&gt;0,T4093=0),T4094,0)</f>
        <v>#VALUE!</v>
      </c>
      <c r="V4094" s="83" t="e">
        <f aca="false">IF(U4094=0,0,P4094)</f>
        <v>#VALUE!</v>
      </c>
      <c r="W4094" s="84" t="e">
        <f aca="false">ABS(S4094-R4094)</f>
        <v>#VALUE!</v>
      </c>
    </row>
    <row r="4095" customFormat="false" ht="12.75" hidden="false" customHeight="false" outlineLevel="0" collapsed="false">
      <c r="P4095" s="77" t="n">
        <f aca="false">P4094+1</f>
        <v>4092</v>
      </c>
      <c r="Q4095" s="78" t="n">
        <f aca="false">Q4094+$O$4</f>
        <v>0.41709999999997</v>
      </c>
      <c r="R4095" s="79" t="n">
        <f aca="false">ROUND((1/(SQRT(Q4095))),$O$6)</f>
        <v>1.548</v>
      </c>
      <c r="S4095" s="79" t="e">
        <f aca="false">ROUND((-2*LOG10(($F$11/(3.7*$F$9))+(2.51/($E$18*SQRT(Q4095))))),$O$6)</f>
        <v>#VALUE!</v>
      </c>
      <c r="T4095" s="83" t="e">
        <f aca="false">IF(R4095&gt;S4095,0,Q4095)</f>
        <v>#VALUE!</v>
      </c>
      <c r="U4095" s="82" t="e">
        <f aca="false">IF(AND(T4095&gt;0,T4094=0),T4095,0)</f>
        <v>#VALUE!</v>
      </c>
      <c r="V4095" s="83" t="e">
        <f aca="false">IF(U4095=0,0,P4095)</f>
        <v>#VALUE!</v>
      </c>
      <c r="W4095" s="84" t="e">
        <f aca="false">ABS(S4095-R4095)</f>
        <v>#VALUE!</v>
      </c>
    </row>
    <row r="4096" customFormat="false" ht="12.75" hidden="false" customHeight="false" outlineLevel="0" collapsed="false">
      <c r="P4096" s="77" t="n">
        <f aca="false">P4095+1</f>
        <v>4093</v>
      </c>
      <c r="Q4096" s="78" t="n">
        <f aca="false">Q4095+$O$4</f>
        <v>0.41719999999997</v>
      </c>
      <c r="R4096" s="79" t="n">
        <f aca="false">ROUND((1/(SQRT(Q4096))),$O$6)</f>
        <v>1.548</v>
      </c>
      <c r="S4096" s="79" t="e">
        <f aca="false">ROUND((-2*LOG10(($F$11/(3.7*$F$9))+(2.51/($E$18*SQRT(Q4096))))),$O$6)</f>
        <v>#VALUE!</v>
      </c>
      <c r="T4096" s="83" t="e">
        <f aca="false">IF(R4096&gt;S4096,0,Q4096)</f>
        <v>#VALUE!</v>
      </c>
      <c r="U4096" s="82" t="e">
        <f aca="false">IF(AND(T4096&gt;0,T4095=0),T4096,0)</f>
        <v>#VALUE!</v>
      </c>
      <c r="V4096" s="83" t="e">
        <f aca="false">IF(U4096=0,0,P4096)</f>
        <v>#VALUE!</v>
      </c>
      <c r="W4096" s="84" t="e">
        <f aca="false">ABS(S4096-R4096)</f>
        <v>#VALUE!</v>
      </c>
    </row>
    <row r="4097" customFormat="false" ht="12.75" hidden="false" customHeight="false" outlineLevel="0" collapsed="false">
      <c r="P4097" s="77" t="n">
        <f aca="false">P4096+1</f>
        <v>4094</v>
      </c>
      <c r="Q4097" s="78" t="n">
        <f aca="false">Q4096+$O$4</f>
        <v>0.41729999999997</v>
      </c>
      <c r="R4097" s="79" t="n">
        <f aca="false">ROUND((1/(SQRT(Q4097))),$O$6)</f>
        <v>1.548</v>
      </c>
      <c r="S4097" s="79" t="e">
        <f aca="false">ROUND((-2*LOG10(($F$11/(3.7*$F$9))+(2.51/($E$18*SQRT(Q4097))))),$O$6)</f>
        <v>#VALUE!</v>
      </c>
      <c r="T4097" s="83" t="e">
        <f aca="false">IF(R4097&gt;S4097,0,Q4097)</f>
        <v>#VALUE!</v>
      </c>
      <c r="U4097" s="82" t="e">
        <f aca="false">IF(AND(T4097&gt;0,T4096=0),T4097,0)</f>
        <v>#VALUE!</v>
      </c>
      <c r="V4097" s="83" t="e">
        <f aca="false">IF(U4097=0,0,P4097)</f>
        <v>#VALUE!</v>
      </c>
      <c r="W4097" s="84" t="e">
        <f aca="false">ABS(S4097-R4097)</f>
        <v>#VALUE!</v>
      </c>
    </row>
    <row r="4098" customFormat="false" ht="12.75" hidden="false" customHeight="false" outlineLevel="0" collapsed="false">
      <c r="P4098" s="77" t="n">
        <f aca="false">P4097+1</f>
        <v>4095</v>
      </c>
      <c r="Q4098" s="78" t="n">
        <f aca="false">Q4097+$O$4</f>
        <v>0.41739999999997</v>
      </c>
      <c r="R4098" s="79" t="n">
        <f aca="false">ROUND((1/(SQRT(Q4098))),$O$6)</f>
        <v>1.548</v>
      </c>
      <c r="S4098" s="79" t="e">
        <f aca="false">ROUND((-2*LOG10(($F$11/(3.7*$F$9))+(2.51/($E$18*SQRT(Q4098))))),$O$6)</f>
        <v>#VALUE!</v>
      </c>
      <c r="T4098" s="83" t="e">
        <f aca="false">IF(R4098&gt;S4098,0,Q4098)</f>
        <v>#VALUE!</v>
      </c>
      <c r="U4098" s="82" t="e">
        <f aca="false">IF(AND(T4098&gt;0,T4097=0),T4098,0)</f>
        <v>#VALUE!</v>
      </c>
      <c r="V4098" s="83" t="e">
        <f aca="false">IF(U4098=0,0,P4098)</f>
        <v>#VALUE!</v>
      </c>
      <c r="W4098" s="84" t="e">
        <f aca="false">ABS(S4098-R4098)</f>
        <v>#VALUE!</v>
      </c>
    </row>
    <row r="4099" customFormat="false" ht="12.75" hidden="false" customHeight="false" outlineLevel="0" collapsed="false">
      <c r="P4099" s="77" t="n">
        <f aca="false">P4098+1</f>
        <v>4096</v>
      </c>
      <c r="Q4099" s="78" t="n">
        <f aca="false">Q4098+$O$4</f>
        <v>0.41749999999997</v>
      </c>
      <c r="R4099" s="79" t="n">
        <f aca="false">ROUND((1/(SQRT(Q4099))),$O$6)</f>
        <v>1.548</v>
      </c>
      <c r="S4099" s="79" t="e">
        <f aca="false">ROUND((-2*LOG10(($F$11/(3.7*$F$9))+(2.51/($E$18*SQRT(Q4099))))),$O$6)</f>
        <v>#VALUE!</v>
      </c>
      <c r="T4099" s="83" t="e">
        <f aca="false">IF(R4099&gt;S4099,0,Q4099)</f>
        <v>#VALUE!</v>
      </c>
      <c r="U4099" s="82" t="e">
        <f aca="false">IF(AND(T4099&gt;0,T4098=0),T4099,0)</f>
        <v>#VALUE!</v>
      </c>
      <c r="V4099" s="83" t="e">
        <f aca="false">IF(U4099=0,0,P4099)</f>
        <v>#VALUE!</v>
      </c>
      <c r="W4099" s="84" t="e">
        <f aca="false">ABS(S4099-R4099)</f>
        <v>#VALUE!</v>
      </c>
    </row>
    <row r="4100" customFormat="false" ht="12.75" hidden="false" customHeight="false" outlineLevel="0" collapsed="false">
      <c r="P4100" s="77" t="n">
        <f aca="false">P4099+1</f>
        <v>4097</v>
      </c>
      <c r="Q4100" s="78" t="n">
        <f aca="false">Q4099+$O$4</f>
        <v>0.41759999999997</v>
      </c>
      <c r="R4100" s="79" t="n">
        <f aca="false">ROUND((1/(SQRT(Q4100))),$O$6)</f>
        <v>1.547</v>
      </c>
      <c r="S4100" s="79" t="e">
        <f aca="false">ROUND((-2*LOG10(($F$11/(3.7*$F$9))+(2.51/($E$18*SQRT(Q4100))))),$O$6)</f>
        <v>#VALUE!</v>
      </c>
      <c r="T4100" s="83" t="e">
        <f aca="false">IF(R4100&gt;S4100,0,Q4100)</f>
        <v>#VALUE!</v>
      </c>
      <c r="U4100" s="82" t="e">
        <f aca="false">IF(AND(T4100&gt;0,T4099=0),T4100,0)</f>
        <v>#VALUE!</v>
      </c>
      <c r="V4100" s="83" t="e">
        <f aca="false">IF(U4100=0,0,P4100)</f>
        <v>#VALUE!</v>
      </c>
      <c r="W4100" s="84" t="e">
        <f aca="false">ABS(S4100-R4100)</f>
        <v>#VALUE!</v>
      </c>
    </row>
    <row r="4101" customFormat="false" ht="12.75" hidden="false" customHeight="false" outlineLevel="0" collapsed="false">
      <c r="P4101" s="77" t="n">
        <f aca="false">P4100+1</f>
        <v>4098</v>
      </c>
      <c r="Q4101" s="78" t="n">
        <f aca="false">Q4100+$O$4</f>
        <v>0.41769999999997</v>
      </c>
      <c r="R4101" s="79" t="n">
        <f aca="false">ROUND((1/(SQRT(Q4101))),$O$6)</f>
        <v>1.547</v>
      </c>
      <c r="S4101" s="79" t="e">
        <f aca="false">ROUND((-2*LOG10(($F$11/(3.7*$F$9))+(2.51/($E$18*SQRT(Q4101))))),$O$6)</f>
        <v>#VALUE!</v>
      </c>
      <c r="T4101" s="83" t="e">
        <f aca="false">IF(R4101&gt;S4101,0,Q4101)</f>
        <v>#VALUE!</v>
      </c>
      <c r="U4101" s="82" t="e">
        <f aca="false">IF(AND(T4101&gt;0,T4100=0),T4101,0)</f>
        <v>#VALUE!</v>
      </c>
      <c r="V4101" s="83" t="e">
        <f aca="false">IF(U4101=0,0,P4101)</f>
        <v>#VALUE!</v>
      </c>
      <c r="W4101" s="84" t="e">
        <f aca="false">ABS(S4101-R4101)</f>
        <v>#VALUE!</v>
      </c>
    </row>
    <row r="4102" customFormat="false" ht="12.75" hidden="false" customHeight="false" outlineLevel="0" collapsed="false">
      <c r="P4102" s="77" t="n">
        <f aca="false">P4101+1</f>
        <v>4099</v>
      </c>
      <c r="Q4102" s="78" t="n">
        <f aca="false">Q4101+$O$4</f>
        <v>0.41779999999997</v>
      </c>
      <c r="R4102" s="79" t="n">
        <f aca="false">ROUND((1/(SQRT(Q4102))),$O$6)</f>
        <v>1.547</v>
      </c>
      <c r="S4102" s="79" t="e">
        <f aca="false">ROUND((-2*LOG10(($F$11/(3.7*$F$9))+(2.51/($E$18*SQRT(Q4102))))),$O$6)</f>
        <v>#VALUE!</v>
      </c>
      <c r="T4102" s="83" t="e">
        <f aca="false">IF(R4102&gt;S4102,0,Q4102)</f>
        <v>#VALUE!</v>
      </c>
      <c r="U4102" s="82" t="e">
        <f aca="false">IF(AND(T4102&gt;0,T4101=0),T4102,0)</f>
        <v>#VALUE!</v>
      </c>
      <c r="V4102" s="83" t="e">
        <f aca="false">IF(U4102=0,0,P4102)</f>
        <v>#VALUE!</v>
      </c>
      <c r="W4102" s="84" t="e">
        <f aca="false">ABS(S4102-R4102)</f>
        <v>#VALUE!</v>
      </c>
    </row>
    <row r="4103" customFormat="false" ht="12.75" hidden="false" customHeight="false" outlineLevel="0" collapsed="false">
      <c r="P4103" s="77" t="n">
        <f aca="false">P4102+1</f>
        <v>4100</v>
      </c>
      <c r="Q4103" s="78" t="n">
        <f aca="false">Q4102+$O$4</f>
        <v>0.41789999999997</v>
      </c>
      <c r="R4103" s="79" t="n">
        <f aca="false">ROUND((1/(SQRT(Q4103))),$O$6)</f>
        <v>1.547</v>
      </c>
      <c r="S4103" s="79" t="e">
        <f aca="false">ROUND((-2*LOG10(($F$11/(3.7*$F$9))+(2.51/($E$18*SQRT(Q4103))))),$O$6)</f>
        <v>#VALUE!</v>
      </c>
      <c r="T4103" s="83" t="e">
        <f aca="false">IF(R4103&gt;S4103,0,Q4103)</f>
        <v>#VALUE!</v>
      </c>
      <c r="U4103" s="82" t="e">
        <f aca="false">IF(AND(T4103&gt;0,T4102=0),T4103,0)</f>
        <v>#VALUE!</v>
      </c>
      <c r="V4103" s="83" t="e">
        <f aca="false">IF(U4103=0,0,P4103)</f>
        <v>#VALUE!</v>
      </c>
      <c r="W4103" s="84" t="e">
        <f aca="false">ABS(S4103-R4103)</f>
        <v>#VALUE!</v>
      </c>
    </row>
    <row r="4104" customFormat="false" ht="12.75" hidden="false" customHeight="false" outlineLevel="0" collapsed="false">
      <c r="P4104" s="77" t="n">
        <f aca="false">P4103+1</f>
        <v>4101</v>
      </c>
      <c r="Q4104" s="78" t="n">
        <f aca="false">Q4103+$O$4</f>
        <v>0.41799999999997</v>
      </c>
      <c r="R4104" s="79" t="n">
        <f aca="false">ROUND((1/(SQRT(Q4104))),$O$6)</f>
        <v>1.547</v>
      </c>
      <c r="S4104" s="79" t="e">
        <f aca="false">ROUND((-2*LOG10(($F$11/(3.7*$F$9))+(2.51/($E$18*SQRT(Q4104))))),$O$6)</f>
        <v>#VALUE!</v>
      </c>
      <c r="T4104" s="83" t="e">
        <f aca="false">IF(R4104&gt;S4104,0,Q4104)</f>
        <v>#VALUE!</v>
      </c>
      <c r="U4104" s="82" t="e">
        <f aca="false">IF(AND(T4104&gt;0,T4103=0),T4104,0)</f>
        <v>#VALUE!</v>
      </c>
      <c r="V4104" s="83" t="e">
        <f aca="false">IF(U4104=0,0,P4104)</f>
        <v>#VALUE!</v>
      </c>
      <c r="W4104" s="84" t="e">
        <f aca="false">ABS(S4104-R4104)</f>
        <v>#VALUE!</v>
      </c>
    </row>
    <row r="4105" customFormat="false" ht="12.75" hidden="false" customHeight="false" outlineLevel="0" collapsed="false">
      <c r="P4105" s="77" t="n">
        <f aca="false">P4104+1</f>
        <v>4102</v>
      </c>
      <c r="Q4105" s="78" t="n">
        <f aca="false">Q4104+$O$4</f>
        <v>0.41809999999997</v>
      </c>
      <c r="R4105" s="79" t="n">
        <f aca="false">ROUND((1/(SQRT(Q4105))),$O$6)</f>
        <v>1.547</v>
      </c>
      <c r="S4105" s="79" t="e">
        <f aca="false">ROUND((-2*LOG10(($F$11/(3.7*$F$9))+(2.51/($E$18*SQRT(Q4105))))),$O$6)</f>
        <v>#VALUE!</v>
      </c>
      <c r="T4105" s="83" t="e">
        <f aca="false">IF(R4105&gt;S4105,0,Q4105)</f>
        <v>#VALUE!</v>
      </c>
      <c r="U4105" s="82" t="e">
        <f aca="false">IF(AND(T4105&gt;0,T4104=0),T4105,0)</f>
        <v>#VALUE!</v>
      </c>
      <c r="V4105" s="83" t="e">
        <f aca="false">IF(U4105=0,0,P4105)</f>
        <v>#VALUE!</v>
      </c>
      <c r="W4105" s="84" t="e">
        <f aca="false">ABS(S4105-R4105)</f>
        <v>#VALUE!</v>
      </c>
    </row>
    <row r="4106" customFormat="false" ht="12.75" hidden="false" customHeight="false" outlineLevel="0" collapsed="false">
      <c r="P4106" s="77" t="n">
        <f aca="false">P4105+1</f>
        <v>4103</v>
      </c>
      <c r="Q4106" s="78" t="n">
        <f aca="false">Q4105+$O$4</f>
        <v>0.41819999999997</v>
      </c>
      <c r="R4106" s="79" t="n">
        <f aca="false">ROUND((1/(SQRT(Q4106))),$O$6)</f>
        <v>1.546</v>
      </c>
      <c r="S4106" s="79" t="e">
        <f aca="false">ROUND((-2*LOG10(($F$11/(3.7*$F$9))+(2.51/($E$18*SQRT(Q4106))))),$O$6)</f>
        <v>#VALUE!</v>
      </c>
      <c r="T4106" s="83" t="e">
        <f aca="false">IF(R4106&gt;S4106,0,Q4106)</f>
        <v>#VALUE!</v>
      </c>
      <c r="U4106" s="82" t="e">
        <f aca="false">IF(AND(T4106&gt;0,T4105=0),T4106,0)</f>
        <v>#VALUE!</v>
      </c>
      <c r="V4106" s="83" t="e">
        <f aca="false">IF(U4106=0,0,P4106)</f>
        <v>#VALUE!</v>
      </c>
      <c r="W4106" s="84" t="e">
        <f aca="false">ABS(S4106-R4106)</f>
        <v>#VALUE!</v>
      </c>
    </row>
    <row r="4107" customFormat="false" ht="12.75" hidden="false" customHeight="false" outlineLevel="0" collapsed="false">
      <c r="P4107" s="77" t="n">
        <f aca="false">P4106+1</f>
        <v>4104</v>
      </c>
      <c r="Q4107" s="78" t="n">
        <f aca="false">Q4106+$O$4</f>
        <v>0.41829999999997</v>
      </c>
      <c r="R4107" s="79" t="n">
        <f aca="false">ROUND((1/(SQRT(Q4107))),$O$6)</f>
        <v>1.546</v>
      </c>
      <c r="S4107" s="79" t="e">
        <f aca="false">ROUND((-2*LOG10(($F$11/(3.7*$F$9))+(2.51/($E$18*SQRT(Q4107))))),$O$6)</f>
        <v>#VALUE!</v>
      </c>
      <c r="T4107" s="83" t="e">
        <f aca="false">IF(R4107&gt;S4107,0,Q4107)</f>
        <v>#VALUE!</v>
      </c>
      <c r="U4107" s="82" t="e">
        <f aca="false">IF(AND(T4107&gt;0,T4106=0),T4107,0)</f>
        <v>#VALUE!</v>
      </c>
      <c r="V4107" s="83" t="e">
        <f aca="false">IF(U4107=0,0,P4107)</f>
        <v>#VALUE!</v>
      </c>
      <c r="W4107" s="84" t="e">
        <f aca="false">ABS(S4107-R4107)</f>
        <v>#VALUE!</v>
      </c>
    </row>
    <row r="4108" customFormat="false" ht="12.75" hidden="false" customHeight="false" outlineLevel="0" collapsed="false">
      <c r="P4108" s="77" t="n">
        <f aca="false">P4107+1</f>
        <v>4105</v>
      </c>
      <c r="Q4108" s="78" t="n">
        <f aca="false">Q4107+$O$4</f>
        <v>0.41839999999997</v>
      </c>
      <c r="R4108" s="79" t="n">
        <f aca="false">ROUND((1/(SQRT(Q4108))),$O$6)</f>
        <v>1.546</v>
      </c>
      <c r="S4108" s="79" t="e">
        <f aca="false">ROUND((-2*LOG10(($F$11/(3.7*$F$9))+(2.51/($E$18*SQRT(Q4108))))),$O$6)</f>
        <v>#VALUE!</v>
      </c>
      <c r="T4108" s="83" t="e">
        <f aca="false">IF(R4108&gt;S4108,0,Q4108)</f>
        <v>#VALUE!</v>
      </c>
      <c r="U4108" s="82" t="e">
        <f aca="false">IF(AND(T4108&gt;0,T4107=0),T4108,0)</f>
        <v>#VALUE!</v>
      </c>
      <c r="V4108" s="83" t="e">
        <f aca="false">IF(U4108=0,0,P4108)</f>
        <v>#VALUE!</v>
      </c>
      <c r="W4108" s="84" t="e">
        <f aca="false">ABS(S4108-R4108)</f>
        <v>#VALUE!</v>
      </c>
    </row>
    <row r="4109" customFormat="false" ht="12.75" hidden="false" customHeight="false" outlineLevel="0" collapsed="false">
      <c r="P4109" s="77" t="n">
        <f aca="false">P4108+1</f>
        <v>4106</v>
      </c>
      <c r="Q4109" s="78" t="n">
        <f aca="false">Q4108+$O$4</f>
        <v>0.41849999999997</v>
      </c>
      <c r="R4109" s="79" t="n">
        <f aca="false">ROUND((1/(SQRT(Q4109))),$O$6)</f>
        <v>1.546</v>
      </c>
      <c r="S4109" s="79" t="e">
        <f aca="false">ROUND((-2*LOG10(($F$11/(3.7*$F$9))+(2.51/($E$18*SQRT(Q4109))))),$O$6)</f>
        <v>#VALUE!</v>
      </c>
      <c r="T4109" s="83" t="e">
        <f aca="false">IF(R4109&gt;S4109,0,Q4109)</f>
        <v>#VALUE!</v>
      </c>
      <c r="U4109" s="82" t="e">
        <f aca="false">IF(AND(T4109&gt;0,T4108=0),T4109,0)</f>
        <v>#VALUE!</v>
      </c>
      <c r="V4109" s="83" t="e">
        <f aca="false">IF(U4109=0,0,P4109)</f>
        <v>#VALUE!</v>
      </c>
      <c r="W4109" s="84" t="e">
        <f aca="false">ABS(S4109-R4109)</f>
        <v>#VALUE!</v>
      </c>
    </row>
    <row r="4110" customFormat="false" ht="12.75" hidden="false" customHeight="false" outlineLevel="0" collapsed="false">
      <c r="P4110" s="77" t="n">
        <f aca="false">P4109+1</f>
        <v>4107</v>
      </c>
      <c r="Q4110" s="78" t="n">
        <f aca="false">Q4109+$O$4</f>
        <v>0.41859999999997</v>
      </c>
      <c r="R4110" s="79" t="n">
        <f aca="false">ROUND((1/(SQRT(Q4110))),$O$6)</f>
        <v>1.546</v>
      </c>
      <c r="S4110" s="79" t="e">
        <f aca="false">ROUND((-2*LOG10(($F$11/(3.7*$F$9))+(2.51/($E$18*SQRT(Q4110))))),$O$6)</f>
        <v>#VALUE!</v>
      </c>
      <c r="T4110" s="83" t="e">
        <f aca="false">IF(R4110&gt;S4110,0,Q4110)</f>
        <v>#VALUE!</v>
      </c>
      <c r="U4110" s="82" t="e">
        <f aca="false">IF(AND(T4110&gt;0,T4109=0),T4110,0)</f>
        <v>#VALUE!</v>
      </c>
      <c r="V4110" s="83" t="e">
        <f aca="false">IF(U4110=0,0,P4110)</f>
        <v>#VALUE!</v>
      </c>
      <c r="W4110" s="84" t="e">
        <f aca="false">ABS(S4110-R4110)</f>
        <v>#VALUE!</v>
      </c>
    </row>
    <row r="4111" customFormat="false" ht="12.75" hidden="false" customHeight="false" outlineLevel="0" collapsed="false">
      <c r="P4111" s="77" t="n">
        <f aca="false">P4110+1</f>
        <v>4108</v>
      </c>
      <c r="Q4111" s="78" t="n">
        <f aca="false">Q4110+$O$4</f>
        <v>0.41869999999997</v>
      </c>
      <c r="R4111" s="79" t="n">
        <f aca="false">ROUND((1/(SQRT(Q4111))),$O$6)</f>
        <v>1.545</v>
      </c>
      <c r="S4111" s="79" t="e">
        <f aca="false">ROUND((-2*LOG10(($F$11/(3.7*$F$9))+(2.51/($E$18*SQRT(Q4111))))),$O$6)</f>
        <v>#VALUE!</v>
      </c>
      <c r="T4111" s="83" t="e">
        <f aca="false">IF(R4111&gt;S4111,0,Q4111)</f>
        <v>#VALUE!</v>
      </c>
      <c r="U4111" s="82" t="e">
        <f aca="false">IF(AND(T4111&gt;0,T4110=0),T4111,0)</f>
        <v>#VALUE!</v>
      </c>
      <c r="V4111" s="83" t="e">
        <f aca="false">IF(U4111=0,0,P4111)</f>
        <v>#VALUE!</v>
      </c>
      <c r="W4111" s="84" t="e">
        <f aca="false">ABS(S4111-R4111)</f>
        <v>#VALUE!</v>
      </c>
    </row>
    <row r="4112" customFormat="false" ht="12.75" hidden="false" customHeight="false" outlineLevel="0" collapsed="false">
      <c r="P4112" s="77" t="n">
        <f aca="false">P4111+1</f>
        <v>4109</v>
      </c>
      <c r="Q4112" s="78" t="n">
        <f aca="false">Q4111+$O$4</f>
        <v>0.41879999999997</v>
      </c>
      <c r="R4112" s="79" t="n">
        <f aca="false">ROUND((1/(SQRT(Q4112))),$O$6)</f>
        <v>1.545</v>
      </c>
      <c r="S4112" s="79" t="e">
        <f aca="false">ROUND((-2*LOG10(($F$11/(3.7*$F$9))+(2.51/($E$18*SQRT(Q4112))))),$O$6)</f>
        <v>#VALUE!</v>
      </c>
      <c r="T4112" s="83" t="e">
        <f aca="false">IF(R4112&gt;S4112,0,Q4112)</f>
        <v>#VALUE!</v>
      </c>
      <c r="U4112" s="82" t="e">
        <f aca="false">IF(AND(T4112&gt;0,T4111=0),T4112,0)</f>
        <v>#VALUE!</v>
      </c>
      <c r="V4112" s="83" t="e">
        <f aca="false">IF(U4112=0,0,P4112)</f>
        <v>#VALUE!</v>
      </c>
      <c r="W4112" s="84" t="e">
        <f aca="false">ABS(S4112-R4112)</f>
        <v>#VALUE!</v>
      </c>
    </row>
    <row r="4113" customFormat="false" ht="12.75" hidden="false" customHeight="false" outlineLevel="0" collapsed="false">
      <c r="P4113" s="77" t="n">
        <f aca="false">P4112+1</f>
        <v>4110</v>
      </c>
      <c r="Q4113" s="78" t="n">
        <f aca="false">Q4112+$O$4</f>
        <v>0.41889999999997</v>
      </c>
      <c r="R4113" s="79" t="n">
        <f aca="false">ROUND((1/(SQRT(Q4113))),$O$6)</f>
        <v>1.545</v>
      </c>
      <c r="S4113" s="79" t="e">
        <f aca="false">ROUND((-2*LOG10(($F$11/(3.7*$F$9))+(2.51/($E$18*SQRT(Q4113))))),$O$6)</f>
        <v>#VALUE!</v>
      </c>
      <c r="T4113" s="83" t="e">
        <f aca="false">IF(R4113&gt;S4113,0,Q4113)</f>
        <v>#VALUE!</v>
      </c>
      <c r="U4113" s="82" t="e">
        <f aca="false">IF(AND(T4113&gt;0,T4112=0),T4113,0)</f>
        <v>#VALUE!</v>
      </c>
      <c r="V4113" s="83" t="e">
        <f aca="false">IF(U4113=0,0,P4113)</f>
        <v>#VALUE!</v>
      </c>
      <c r="W4113" s="84" t="e">
        <f aca="false">ABS(S4113-R4113)</f>
        <v>#VALUE!</v>
      </c>
    </row>
    <row r="4114" customFormat="false" ht="12.75" hidden="false" customHeight="false" outlineLevel="0" collapsed="false">
      <c r="P4114" s="77" t="n">
        <f aca="false">P4113+1</f>
        <v>4111</v>
      </c>
      <c r="Q4114" s="78" t="n">
        <f aca="false">Q4113+$O$4</f>
        <v>0.41899999999997</v>
      </c>
      <c r="R4114" s="79" t="n">
        <f aca="false">ROUND((1/(SQRT(Q4114))),$O$6)</f>
        <v>1.545</v>
      </c>
      <c r="S4114" s="79" t="e">
        <f aca="false">ROUND((-2*LOG10(($F$11/(3.7*$F$9))+(2.51/($E$18*SQRT(Q4114))))),$O$6)</f>
        <v>#VALUE!</v>
      </c>
      <c r="T4114" s="83" t="e">
        <f aca="false">IF(R4114&gt;S4114,0,Q4114)</f>
        <v>#VALUE!</v>
      </c>
      <c r="U4114" s="82" t="e">
        <f aca="false">IF(AND(T4114&gt;0,T4113=0),T4114,0)</f>
        <v>#VALUE!</v>
      </c>
      <c r="V4114" s="83" t="e">
        <f aca="false">IF(U4114=0,0,P4114)</f>
        <v>#VALUE!</v>
      </c>
      <c r="W4114" s="84" t="e">
        <f aca="false">ABS(S4114-R4114)</f>
        <v>#VALUE!</v>
      </c>
    </row>
    <row r="4115" customFormat="false" ht="12.75" hidden="false" customHeight="false" outlineLevel="0" collapsed="false">
      <c r="P4115" s="77" t="n">
        <f aca="false">P4114+1</f>
        <v>4112</v>
      </c>
      <c r="Q4115" s="78" t="n">
        <f aca="false">Q4114+$O$4</f>
        <v>0.41909999999997</v>
      </c>
      <c r="R4115" s="79" t="n">
        <f aca="false">ROUND((1/(SQRT(Q4115))),$O$6)</f>
        <v>1.545</v>
      </c>
      <c r="S4115" s="79" t="e">
        <f aca="false">ROUND((-2*LOG10(($F$11/(3.7*$F$9))+(2.51/($E$18*SQRT(Q4115))))),$O$6)</f>
        <v>#VALUE!</v>
      </c>
      <c r="T4115" s="83" t="e">
        <f aca="false">IF(R4115&gt;S4115,0,Q4115)</f>
        <v>#VALUE!</v>
      </c>
      <c r="U4115" s="82" t="e">
        <f aca="false">IF(AND(T4115&gt;0,T4114=0),T4115,0)</f>
        <v>#VALUE!</v>
      </c>
      <c r="V4115" s="83" t="e">
        <f aca="false">IF(U4115=0,0,P4115)</f>
        <v>#VALUE!</v>
      </c>
      <c r="W4115" s="84" t="e">
        <f aca="false">ABS(S4115-R4115)</f>
        <v>#VALUE!</v>
      </c>
    </row>
    <row r="4116" customFormat="false" ht="12.75" hidden="false" customHeight="false" outlineLevel="0" collapsed="false">
      <c r="P4116" s="77" t="n">
        <f aca="false">P4115+1</f>
        <v>4113</v>
      </c>
      <c r="Q4116" s="78" t="n">
        <f aca="false">Q4115+$O$4</f>
        <v>0.41919999999997</v>
      </c>
      <c r="R4116" s="79" t="n">
        <f aca="false">ROUND((1/(SQRT(Q4116))),$O$6)</f>
        <v>1.545</v>
      </c>
      <c r="S4116" s="79" t="e">
        <f aca="false">ROUND((-2*LOG10(($F$11/(3.7*$F$9))+(2.51/($E$18*SQRT(Q4116))))),$O$6)</f>
        <v>#VALUE!</v>
      </c>
      <c r="T4116" s="83" t="e">
        <f aca="false">IF(R4116&gt;S4116,0,Q4116)</f>
        <v>#VALUE!</v>
      </c>
      <c r="U4116" s="82" t="e">
        <f aca="false">IF(AND(T4116&gt;0,T4115=0),T4116,0)</f>
        <v>#VALUE!</v>
      </c>
      <c r="V4116" s="83" t="e">
        <f aca="false">IF(U4116=0,0,P4116)</f>
        <v>#VALUE!</v>
      </c>
      <c r="W4116" s="84" t="e">
        <f aca="false">ABS(S4116-R4116)</f>
        <v>#VALUE!</v>
      </c>
    </row>
    <row r="4117" customFormat="false" ht="12.75" hidden="false" customHeight="false" outlineLevel="0" collapsed="false">
      <c r="P4117" s="77" t="n">
        <f aca="false">P4116+1</f>
        <v>4114</v>
      </c>
      <c r="Q4117" s="78" t="n">
        <f aca="false">Q4116+$O$4</f>
        <v>0.41929999999997</v>
      </c>
      <c r="R4117" s="79" t="n">
        <f aca="false">ROUND((1/(SQRT(Q4117))),$O$6)</f>
        <v>1.544</v>
      </c>
      <c r="S4117" s="79" t="e">
        <f aca="false">ROUND((-2*LOG10(($F$11/(3.7*$F$9))+(2.51/($E$18*SQRT(Q4117))))),$O$6)</f>
        <v>#VALUE!</v>
      </c>
      <c r="T4117" s="83" t="e">
        <f aca="false">IF(R4117&gt;S4117,0,Q4117)</f>
        <v>#VALUE!</v>
      </c>
      <c r="U4117" s="82" t="e">
        <f aca="false">IF(AND(T4117&gt;0,T4116=0),T4117,0)</f>
        <v>#VALUE!</v>
      </c>
      <c r="V4117" s="83" t="e">
        <f aca="false">IF(U4117=0,0,P4117)</f>
        <v>#VALUE!</v>
      </c>
      <c r="W4117" s="84" t="e">
        <f aca="false">ABS(S4117-R4117)</f>
        <v>#VALUE!</v>
      </c>
    </row>
    <row r="4118" customFormat="false" ht="12.75" hidden="false" customHeight="false" outlineLevel="0" collapsed="false">
      <c r="P4118" s="77" t="n">
        <f aca="false">P4117+1</f>
        <v>4115</v>
      </c>
      <c r="Q4118" s="78" t="n">
        <f aca="false">Q4117+$O$4</f>
        <v>0.41939999999997</v>
      </c>
      <c r="R4118" s="79" t="n">
        <f aca="false">ROUND((1/(SQRT(Q4118))),$O$6)</f>
        <v>1.544</v>
      </c>
      <c r="S4118" s="79" t="e">
        <f aca="false">ROUND((-2*LOG10(($F$11/(3.7*$F$9))+(2.51/($E$18*SQRT(Q4118))))),$O$6)</f>
        <v>#VALUE!</v>
      </c>
      <c r="T4118" s="83" t="e">
        <f aca="false">IF(R4118&gt;S4118,0,Q4118)</f>
        <v>#VALUE!</v>
      </c>
      <c r="U4118" s="82" t="e">
        <f aca="false">IF(AND(T4118&gt;0,T4117=0),T4118,0)</f>
        <v>#VALUE!</v>
      </c>
      <c r="V4118" s="83" t="e">
        <f aca="false">IF(U4118=0,0,P4118)</f>
        <v>#VALUE!</v>
      </c>
      <c r="W4118" s="84" t="e">
        <f aca="false">ABS(S4118-R4118)</f>
        <v>#VALUE!</v>
      </c>
    </row>
    <row r="4119" customFormat="false" ht="12.75" hidden="false" customHeight="false" outlineLevel="0" collapsed="false">
      <c r="P4119" s="77" t="n">
        <f aca="false">P4118+1</f>
        <v>4116</v>
      </c>
      <c r="Q4119" s="78" t="n">
        <f aca="false">Q4118+$O$4</f>
        <v>0.41949999999997</v>
      </c>
      <c r="R4119" s="79" t="n">
        <f aca="false">ROUND((1/(SQRT(Q4119))),$O$6)</f>
        <v>1.544</v>
      </c>
      <c r="S4119" s="79" t="e">
        <f aca="false">ROUND((-2*LOG10(($F$11/(3.7*$F$9))+(2.51/($E$18*SQRT(Q4119))))),$O$6)</f>
        <v>#VALUE!</v>
      </c>
      <c r="T4119" s="83" t="e">
        <f aca="false">IF(R4119&gt;S4119,0,Q4119)</f>
        <v>#VALUE!</v>
      </c>
      <c r="U4119" s="82" t="e">
        <f aca="false">IF(AND(T4119&gt;0,T4118=0),T4119,0)</f>
        <v>#VALUE!</v>
      </c>
      <c r="V4119" s="83" t="e">
        <f aca="false">IF(U4119=0,0,P4119)</f>
        <v>#VALUE!</v>
      </c>
      <c r="W4119" s="84" t="e">
        <f aca="false">ABS(S4119-R4119)</f>
        <v>#VALUE!</v>
      </c>
    </row>
    <row r="4120" customFormat="false" ht="12.75" hidden="false" customHeight="false" outlineLevel="0" collapsed="false">
      <c r="P4120" s="77" t="n">
        <f aca="false">P4119+1</f>
        <v>4117</v>
      </c>
      <c r="Q4120" s="78" t="n">
        <f aca="false">Q4119+$O$4</f>
        <v>0.41959999999997</v>
      </c>
      <c r="R4120" s="79" t="n">
        <f aca="false">ROUND((1/(SQRT(Q4120))),$O$6)</f>
        <v>1.544</v>
      </c>
      <c r="S4120" s="79" t="e">
        <f aca="false">ROUND((-2*LOG10(($F$11/(3.7*$F$9))+(2.51/($E$18*SQRT(Q4120))))),$O$6)</f>
        <v>#VALUE!</v>
      </c>
      <c r="T4120" s="83" t="e">
        <f aca="false">IF(R4120&gt;S4120,0,Q4120)</f>
        <v>#VALUE!</v>
      </c>
      <c r="U4120" s="82" t="e">
        <f aca="false">IF(AND(T4120&gt;0,T4119=0),T4120,0)</f>
        <v>#VALUE!</v>
      </c>
      <c r="V4120" s="83" t="e">
        <f aca="false">IF(U4120=0,0,P4120)</f>
        <v>#VALUE!</v>
      </c>
      <c r="W4120" s="84" t="e">
        <f aca="false">ABS(S4120-R4120)</f>
        <v>#VALUE!</v>
      </c>
    </row>
    <row r="4121" customFormat="false" ht="12.75" hidden="false" customHeight="false" outlineLevel="0" collapsed="false">
      <c r="P4121" s="77" t="n">
        <f aca="false">P4120+1</f>
        <v>4118</v>
      </c>
      <c r="Q4121" s="78" t="n">
        <f aca="false">Q4120+$O$4</f>
        <v>0.41969999999997</v>
      </c>
      <c r="R4121" s="79" t="n">
        <f aca="false">ROUND((1/(SQRT(Q4121))),$O$6)</f>
        <v>1.544</v>
      </c>
      <c r="S4121" s="79" t="e">
        <f aca="false">ROUND((-2*LOG10(($F$11/(3.7*$F$9))+(2.51/($E$18*SQRT(Q4121))))),$O$6)</f>
        <v>#VALUE!</v>
      </c>
      <c r="T4121" s="83" t="e">
        <f aca="false">IF(R4121&gt;S4121,0,Q4121)</f>
        <v>#VALUE!</v>
      </c>
      <c r="U4121" s="82" t="e">
        <f aca="false">IF(AND(T4121&gt;0,T4120=0),T4121,0)</f>
        <v>#VALUE!</v>
      </c>
      <c r="V4121" s="83" t="e">
        <f aca="false">IF(U4121=0,0,P4121)</f>
        <v>#VALUE!</v>
      </c>
      <c r="W4121" s="84" t="e">
        <f aca="false">ABS(S4121-R4121)</f>
        <v>#VALUE!</v>
      </c>
    </row>
    <row r="4122" customFormat="false" ht="12.75" hidden="false" customHeight="false" outlineLevel="0" collapsed="false">
      <c r="P4122" s="77" t="n">
        <f aca="false">P4121+1</f>
        <v>4119</v>
      </c>
      <c r="Q4122" s="78" t="n">
        <f aca="false">Q4121+$O$4</f>
        <v>0.41979999999997</v>
      </c>
      <c r="R4122" s="79" t="n">
        <f aca="false">ROUND((1/(SQRT(Q4122))),$O$6)</f>
        <v>1.543</v>
      </c>
      <c r="S4122" s="79" t="e">
        <f aca="false">ROUND((-2*LOG10(($F$11/(3.7*$F$9))+(2.51/($E$18*SQRT(Q4122))))),$O$6)</f>
        <v>#VALUE!</v>
      </c>
      <c r="T4122" s="83" t="e">
        <f aca="false">IF(R4122&gt;S4122,0,Q4122)</f>
        <v>#VALUE!</v>
      </c>
      <c r="U4122" s="82" t="e">
        <f aca="false">IF(AND(T4122&gt;0,T4121=0),T4122,0)</f>
        <v>#VALUE!</v>
      </c>
      <c r="V4122" s="83" t="e">
        <f aca="false">IF(U4122=0,0,P4122)</f>
        <v>#VALUE!</v>
      </c>
      <c r="W4122" s="84" t="e">
        <f aca="false">ABS(S4122-R4122)</f>
        <v>#VALUE!</v>
      </c>
    </row>
    <row r="4123" customFormat="false" ht="12.75" hidden="false" customHeight="false" outlineLevel="0" collapsed="false">
      <c r="P4123" s="77" t="n">
        <f aca="false">P4122+1</f>
        <v>4120</v>
      </c>
      <c r="Q4123" s="78" t="n">
        <f aca="false">Q4122+$O$4</f>
        <v>0.41989999999997</v>
      </c>
      <c r="R4123" s="79" t="n">
        <f aca="false">ROUND((1/(SQRT(Q4123))),$O$6)</f>
        <v>1.543</v>
      </c>
      <c r="S4123" s="79" t="e">
        <f aca="false">ROUND((-2*LOG10(($F$11/(3.7*$F$9))+(2.51/($E$18*SQRT(Q4123))))),$O$6)</f>
        <v>#VALUE!</v>
      </c>
      <c r="T4123" s="83" t="e">
        <f aca="false">IF(R4123&gt;S4123,0,Q4123)</f>
        <v>#VALUE!</v>
      </c>
      <c r="U4123" s="82" t="e">
        <f aca="false">IF(AND(T4123&gt;0,T4122=0),T4123,0)</f>
        <v>#VALUE!</v>
      </c>
      <c r="V4123" s="83" t="e">
        <f aca="false">IF(U4123=0,0,P4123)</f>
        <v>#VALUE!</v>
      </c>
      <c r="W4123" s="84" t="e">
        <f aca="false">ABS(S4123-R4123)</f>
        <v>#VALUE!</v>
      </c>
    </row>
    <row r="4124" customFormat="false" ht="12.75" hidden="false" customHeight="false" outlineLevel="0" collapsed="false">
      <c r="P4124" s="77" t="n">
        <f aca="false">P4123+1</f>
        <v>4121</v>
      </c>
      <c r="Q4124" s="78" t="n">
        <f aca="false">Q4123+$O$4</f>
        <v>0.41999999999997</v>
      </c>
      <c r="R4124" s="79" t="n">
        <f aca="false">ROUND((1/(SQRT(Q4124))),$O$6)</f>
        <v>1.543</v>
      </c>
      <c r="S4124" s="79" t="e">
        <f aca="false">ROUND((-2*LOG10(($F$11/(3.7*$F$9))+(2.51/($E$18*SQRT(Q4124))))),$O$6)</f>
        <v>#VALUE!</v>
      </c>
      <c r="T4124" s="83" t="e">
        <f aca="false">IF(R4124&gt;S4124,0,Q4124)</f>
        <v>#VALUE!</v>
      </c>
      <c r="U4124" s="82" t="e">
        <f aca="false">IF(AND(T4124&gt;0,T4123=0),T4124,0)</f>
        <v>#VALUE!</v>
      </c>
      <c r="V4124" s="83" t="e">
        <f aca="false">IF(U4124=0,0,P4124)</f>
        <v>#VALUE!</v>
      </c>
      <c r="W4124" s="84" t="e">
        <f aca="false">ABS(S4124-R4124)</f>
        <v>#VALUE!</v>
      </c>
    </row>
    <row r="4125" customFormat="false" ht="12.75" hidden="false" customHeight="false" outlineLevel="0" collapsed="false">
      <c r="P4125" s="77" t="n">
        <f aca="false">P4124+1</f>
        <v>4122</v>
      </c>
      <c r="Q4125" s="78" t="n">
        <f aca="false">Q4124+$O$4</f>
        <v>0.42009999999997</v>
      </c>
      <c r="R4125" s="79" t="n">
        <f aca="false">ROUND((1/(SQRT(Q4125))),$O$6)</f>
        <v>1.543</v>
      </c>
      <c r="S4125" s="79" t="e">
        <f aca="false">ROUND((-2*LOG10(($F$11/(3.7*$F$9))+(2.51/($E$18*SQRT(Q4125))))),$O$6)</f>
        <v>#VALUE!</v>
      </c>
      <c r="T4125" s="83" t="e">
        <f aca="false">IF(R4125&gt;S4125,0,Q4125)</f>
        <v>#VALUE!</v>
      </c>
      <c r="U4125" s="82" t="e">
        <f aca="false">IF(AND(T4125&gt;0,T4124=0),T4125,0)</f>
        <v>#VALUE!</v>
      </c>
      <c r="V4125" s="83" t="e">
        <f aca="false">IF(U4125=0,0,P4125)</f>
        <v>#VALUE!</v>
      </c>
      <c r="W4125" s="84" t="e">
        <f aca="false">ABS(S4125-R4125)</f>
        <v>#VALUE!</v>
      </c>
    </row>
    <row r="4126" customFormat="false" ht="12.75" hidden="false" customHeight="false" outlineLevel="0" collapsed="false">
      <c r="P4126" s="77" t="n">
        <f aca="false">P4125+1</f>
        <v>4123</v>
      </c>
      <c r="Q4126" s="78" t="n">
        <f aca="false">Q4125+$O$4</f>
        <v>0.42019999999997</v>
      </c>
      <c r="R4126" s="79" t="n">
        <f aca="false">ROUND((1/(SQRT(Q4126))),$O$6)</f>
        <v>1.543</v>
      </c>
      <c r="S4126" s="79" t="e">
        <f aca="false">ROUND((-2*LOG10(($F$11/(3.7*$F$9))+(2.51/($E$18*SQRT(Q4126))))),$O$6)</f>
        <v>#VALUE!</v>
      </c>
      <c r="T4126" s="83" t="e">
        <f aca="false">IF(R4126&gt;S4126,0,Q4126)</f>
        <v>#VALUE!</v>
      </c>
      <c r="U4126" s="82" t="e">
        <f aca="false">IF(AND(T4126&gt;0,T4125=0),T4126,0)</f>
        <v>#VALUE!</v>
      </c>
      <c r="V4126" s="83" t="e">
        <f aca="false">IF(U4126=0,0,P4126)</f>
        <v>#VALUE!</v>
      </c>
      <c r="W4126" s="84" t="e">
        <f aca="false">ABS(S4126-R4126)</f>
        <v>#VALUE!</v>
      </c>
    </row>
    <row r="4127" customFormat="false" ht="12.75" hidden="false" customHeight="false" outlineLevel="0" collapsed="false">
      <c r="P4127" s="77" t="n">
        <f aca="false">P4126+1</f>
        <v>4124</v>
      </c>
      <c r="Q4127" s="78" t="n">
        <f aca="false">Q4126+$O$4</f>
        <v>0.42029999999997</v>
      </c>
      <c r="R4127" s="79" t="n">
        <f aca="false">ROUND((1/(SQRT(Q4127))),$O$6)</f>
        <v>1.542</v>
      </c>
      <c r="S4127" s="79" t="e">
        <f aca="false">ROUND((-2*LOG10(($F$11/(3.7*$F$9))+(2.51/($E$18*SQRT(Q4127))))),$O$6)</f>
        <v>#VALUE!</v>
      </c>
      <c r="T4127" s="83" t="e">
        <f aca="false">IF(R4127&gt;S4127,0,Q4127)</f>
        <v>#VALUE!</v>
      </c>
      <c r="U4127" s="82" t="e">
        <f aca="false">IF(AND(T4127&gt;0,T4126=0),T4127,0)</f>
        <v>#VALUE!</v>
      </c>
      <c r="V4127" s="83" t="e">
        <f aca="false">IF(U4127=0,0,P4127)</f>
        <v>#VALUE!</v>
      </c>
      <c r="W4127" s="84" t="e">
        <f aca="false">ABS(S4127-R4127)</f>
        <v>#VALUE!</v>
      </c>
    </row>
    <row r="4128" customFormat="false" ht="12.75" hidden="false" customHeight="false" outlineLevel="0" collapsed="false">
      <c r="P4128" s="77" t="n">
        <f aca="false">P4127+1</f>
        <v>4125</v>
      </c>
      <c r="Q4128" s="78" t="n">
        <f aca="false">Q4127+$O$4</f>
        <v>0.42039999999997</v>
      </c>
      <c r="R4128" s="79" t="n">
        <f aca="false">ROUND((1/(SQRT(Q4128))),$O$6)</f>
        <v>1.542</v>
      </c>
      <c r="S4128" s="79" t="e">
        <f aca="false">ROUND((-2*LOG10(($F$11/(3.7*$F$9))+(2.51/($E$18*SQRT(Q4128))))),$O$6)</f>
        <v>#VALUE!</v>
      </c>
      <c r="T4128" s="83" t="e">
        <f aca="false">IF(R4128&gt;S4128,0,Q4128)</f>
        <v>#VALUE!</v>
      </c>
      <c r="U4128" s="82" t="e">
        <f aca="false">IF(AND(T4128&gt;0,T4127=0),T4128,0)</f>
        <v>#VALUE!</v>
      </c>
      <c r="V4128" s="83" t="e">
        <f aca="false">IF(U4128=0,0,P4128)</f>
        <v>#VALUE!</v>
      </c>
      <c r="W4128" s="84" t="e">
        <f aca="false">ABS(S4128-R4128)</f>
        <v>#VALUE!</v>
      </c>
    </row>
    <row r="4129" customFormat="false" ht="12.75" hidden="false" customHeight="false" outlineLevel="0" collapsed="false">
      <c r="P4129" s="77" t="n">
        <f aca="false">P4128+1</f>
        <v>4126</v>
      </c>
      <c r="Q4129" s="78" t="n">
        <f aca="false">Q4128+$O$4</f>
        <v>0.42049999999997</v>
      </c>
      <c r="R4129" s="79" t="n">
        <f aca="false">ROUND((1/(SQRT(Q4129))),$O$6)</f>
        <v>1.542</v>
      </c>
      <c r="S4129" s="79" t="e">
        <f aca="false">ROUND((-2*LOG10(($F$11/(3.7*$F$9))+(2.51/($E$18*SQRT(Q4129))))),$O$6)</f>
        <v>#VALUE!</v>
      </c>
      <c r="T4129" s="83" t="e">
        <f aca="false">IF(R4129&gt;S4129,0,Q4129)</f>
        <v>#VALUE!</v>
      </c>
      <c r="U4129" s="82" t="e">
        <f aca="false">IF(AND(T4129&gt;0,T4128=0),T4129,0)</f>
        <v>#VALUE!</v>
      </c>
      <c r="V4129" s="83" t="e">
        <f aca="false">IF(U4129=0,0,P4129)</f>
        <v>#VALUE!</v>
      </c>
      <c r="W4129" s="84" t="e">
        <f aca="false">ABS(S4129-R4129)</f>
        <v>#VALUE!</v>
      </c>
    </row>
    <row r="4130" customFormat="false" ht="12.75" hidden="false" customHeight="false" outlineLevel="0" collapsed="false">
      <c r="P4130" s="77" t="n">
        <f aca="false">P4129+1</f>
        <v>4127</v>
      </c>
      <c r="Q4130" s="78" t="n">
        <f aca="false">Q4129+$O$4</f>
        <v>0.42059999999997</v>
      </c>
      <c r="R4130" s="79" t="n">
        <f aca="false">ROUND((1/(SQRT(Q4130))),$O$6)</f>
        <v>1.542</v>
      </c>
      <c r="S4130" s="79" t="e">
        <f aca="false">ROUND((-2*LOG10(($F$11/(3.7*$F$9))+(2.51/($E$18*SQRT(Q4130))))),$O$6)</f>
        <v>#VALUE!</v>
      </c>
      <c r="T4130" s="83" t="e">
        <f aca="false">IF(R4130&gt;S4130,0,Q4130)</f>
        <v>#VALUE!</v>
      </c>
      <c r="U4130" s="82" t="e">
        <f aca="false">IF(AND(T4130&gt;0,T4129=0),T4130,0)</f>
        <v>#VALUE!</v>
      </c>
      <c r="V4130" s="83" t="e">
        <f aca="false">IF(U4130=0,0,P4130)</f>
        <v>#VALUE!</v>
      </c>
      <c r="W4130" s="84" t="e">
        <f aca="false">ABS(S4130-R4130)</f>
        <v>#VALUE!</v>
      </c>
    </row>
    <row r="4131" customFormat="false" ht="12.75" hidden="false" customHeight="false" outlineLevel="0" collapsed="false">
      <c r="P4131" s="77" t="n">
        <f aca="false">P4130+1</f>
        <v>4128</v>
      </c>
      <c r="Q4131" s="78" t="n">
        <f aca="false">Q4130+$O$4</f>
        <v>0.42069999999997</v>
      </c>
      <c r="R4131" s="79" t="n">
        <f aca="false">ROUND((1/(SQRT(Q4131))),$O$6)</f>
        <v>1.542</v>
      </c>
      <c r="S4131" s="79" t="e">
        <f aca="false">ROUND((-2*LOG10(($F$11/(3.7*$F$9))+(2.51/($E$18*SQRT(Q4131))))),$O$6)</f>
        <v>#VALUE!</v>
      </c>
      <c r="T4131" s="83" t="e">
        <f aca="false">IF(R4131&gt;S4131,0,Q4131)</f>
        <v>#VALUE!</v>
      </c>
      <c r="U4131" s="82" t="e">
        <f aca="false">IF(AND(T4131&gt;0,T4130=0),T4131,0)</f>
        <v>#VALUE!</v>
      </c>
      <c r="V4131" s="83" t="e">
        <f aca="false">IF(U4131=0,0,P4131)</f>
        <v>#VALUE!</v>
      </c>
      <c r="W4131" s="84" t="e">
        <f aca="false">ABS(S4131-R4131)</f>
        <v>#VALUE!</v>
      </c>
    </row>
    <row r="4132" customFormat="false" ht="12.75" hidden="false" customHeight="false" outlineLevel="0" collapsed="false">
      <c r="P4132" s="77" t="n">
        <f aca="false">P4131+1</f>
        <v>4129</v>
      </c>
      <c r="Q4132" s="78" t="n">
        <f aca="false">Q4131+$O$4</f>
        <v>0.42079999999997</v>
      </c>
      <c r="R4132" s="79" t="n">
        <f aca="false">ROUND((1/(SQRT(Q4132))),$O$6)</f>
        <v>1.542</v>
      </c>
      <c r="S4132" s="79" t="e">
        <f aca="false">ROUND((-2*LOG10(($F$11/(3.7*$F$9))+(2.51/($E$18*SQRT(Q4132))))),$O$6)</f>
        <v>#VALUE!</v>
      </c>
      <c r="T4132" s="83" t="e">
        <f aca="false">IF(R4132&gt;S4132,0,Q4132)</f>
        <v>#VALUE!</v>
      </c>
      <c r="U4132" s="82" t="e">
        <f aca="false">IF(AND(T4132&gt;0,T4131=0),T4132,0)</f>
        <v>#VALUE!</v>
      </c>
      <c r="V4132" s="83" t="e">
        <f aca="false">IF(U4132=0,0,P4132)</f>
        <v>#VALUE!</v>
      </c>
      <c r="W4132" s="84" t="e">
        <f aca="false">ABS(S4132-R4132)</f>
        <v>#VALUE!</v>
      </c>
    </row>
    <row r="4133" customFormat="false" ht="12.75" hidden="false" customHeight="false" outlineLevel="0" collapsed="false">
      <c r="P4133" s="77" t="n">
        <f aca="false">P4132+1</f>
        <v>4130</v>
      </c>
      <c r="Q4133" s="78" t="n">
        <f aca="false">Q4132+$O$4</f>
        <v>0.42089999999997</v>
      </c>
      <c r="R4133" s="79" t="n">
        <f aca="false">ROUND((1/(SQRT(Q4133))),$O$6)</f>
        <v>1.541</v>
      </c>
      <c r="S4133" s="79" t="e">
        <f aca="false">ROUND((-2*LOG10(($F$11/(3.7*$F$9))+(2.51/($E$18*SQRT(Q4133))))),$O$6)</f>
        <v>#VALUE!</v>
      </c>
      <c r="T4133" s="83" t="e">
        <f aca="false">IF(R4133&gt;S4133,0,Q4133)</f>
        <v>#VALUE!</v>
      </c>
      <c r="U4133" s="82" t="e">
        <f aca="false">IF(AND(T4133&gt;0,T4132=0),T4133,0)</f>
        <v>#VALUE!</v>
      </c>
      <c r="V4133" s="83" t="e">
        <f aca="false">IF(U4133=0,0,P4133)</f>
        <v>#VALUE!</v>
      </c>
      <c r="W4133" s="84" t="e">
        <f aca="false">ABS(S4133-R4133)</f>
        <v>#VALUE!</v>
      </c>
    </row>
    <row r="4134" customFormat="false" ht="12.75" hidden="false" customHeight="false" outlineLevel="0" collapsed="false">
      <c r="P4134" s="77" t="n">
        <f aca="false">P4133+1</f>
        <v>4131</v>
      </c>
      <c r="Q4134" s="78" t="n">
        <f aca="false">Q4133+$O$4</f>
        <v>0.42099999999997</v>
      </c>
      <c r="R4134" s="79" t="n">
        <f aca="false">ROUND((1/(SQRT(Q4134))),$O$6)</f>
        <v>1.541</v>
      </c>
      <c r="S4134" s="79" t="e">
        <f aca="false">ROUND((-2*LOG10(($F$11/(3.7*$F$9))+(2.51/($E$18*SQRT(Q4134))))),$O$6)</f>
        <v>#VALUE!</v>
      </c>
      <c r="T4134" s="83" t="e">
        <f aca="false">IF(R4134&gt;S4134,0,Q4134)</f>
        <v>#VALUE!</v>
      </c>
      <c r="U4134" s="82" t="e">
        <f aca="false">IF(AND(T4134&gt;0,T4133=0),T4134,0)</f>
        <v>#VALUE!</v>
      </c>
      <c r="V4134" s="83" t="e">
        <f aca="false">IF(U4134=0,0,P4134)</f>
        <v>#VALUE!</v>
      </c>
      <c r="W4134" s="84" t="e">
        <f aca="false">ABS(S4134-R4134)</f>
        <v>#VALUE!</v>
      </c>
    </row>
    <row r="4135" customFormat="false" ht="12.75" hidden="false" customHeight="false" outlineLevel="0" collapsed="false">
      <c r="P4135" s="77" t="n">
        <f aca="false">P4134+1</f>
        <v>4132</v>
      </c>
      <c r="Q4135" s="78" t="n">
        <f aca="false">Q4134+$O$4</f>
        <v>0.42109999999997</v>
      </c>
      <c r="R4135" s="79" t="n">
        <f aca="false">ROUND((1/(SQRT(Q4135))),$O$6)</f>
        <v>1.541</v>
      </c>
      <c r="S4135" s="79" t="e">
        <f aca="false">ROUND((-2*LOG10(($F$11/(3.7*$F$9))+(2.51/($E$18*SQRT(Q4135))))),$O$6)</f>
        <v>#VALUE!</v>
      </c>
      <c r="T4135" s="83" t="e">
        <f aca="false">IF(R4135&gt;S4135,0,Q4135)</f>
        <v>#VALUE!</v>
      </c>
      <c r="U4135" s="82" t="e">
        <f aca="false">IF(AND(T4135&gt;0,T4134=0),T4135,0)</f>
        <v>#VALUE!</v>
      </c>
      <c r="V4135" s="83" t="e">
        <f aca="false">IF(U4135=0,0,P4135)</f>
        <v>#VALUE!</v>
      </c>
      <c r="W4135" s="84" t="e">
        <f aca="false">ABS(S4135-R4135)</f>
        <v>#VALUE!</v>
      </c>
    </row>
    <row r="4136" customFormat="false" ht="12.75" hidden="false" customHeight="false" outlineLevel="0" collapsed="false">
      <c r="P4136" s="77" t="n">
        <f aca="false">P4135+1</f>
        <v>4133</v>
      </c>
      <c r="Q4136" s="78" t="n">
        <f aca="false">Q4135+$O$4</f>
        <v>0.42119999999997</v>
      </c>
      <c r="R4136" s="79" t="n">
        <f aca="false">ROUND((1/(SQRT(Q4136))),$O$6)</f>
        <v>1.541</v>
      </c>
      <c r="S4136" s="79" t="e">
        <f aca="false">ROUND((-2*LOG10(($F$11/(3.7*$F$9))+(2.51/($E$18*SQRT(Q4136))))),$O$6)</f>
        <v>#VALUE!</v>
      </c>
      <c r="T4136" s="83" t="e">
        <f aca="false">IF(R4136&gt;S4136,0,Q4136)</f>
        <v>#VALUE!</v>
      </c>
      <c r="U4136" s="82" t="e">
        <f aca="false">IF(AND(T4136&gt;0,T4135=0),T4136,0)</f>
        <v>#VALUE!</v>
      </c>
      <c r="V4136" s="83" t="e">
        <f aca="false">IF(U4136=0,0,P4136)</f>
        <v>#VALUE!</v>
      </c>
      <c r="W4136" s="84" t="e">
        <f aca="false">ABS(S4136-R4136)</f>
        <v>#VALUE!</v>
      </c>
    </row>
    <row r="4137" customFormat="false" ht="12.75" hidden="false" customHeight="false" outlineLevel="0" collapsed="false">
      <c r="P4137" s="77" t="n">
        <f aca="false">P4136+1</f>
        <v>4134</v>
      </c>
      <c r="Q4137" s="78" t="n">
        <f aca="false">Q4136+$O$4</f>
        <v>0.42129999999997</v>
      </c>
      <c r="R4137" s="79" t="n">
        <f aca="false">ROUND((1/(SQRT(Q4137))),$O$6)</f>
        <v>1.541</v>
      </c>
      <c r="S4137" s="79" t="e">
        <f aca="false">ROUND((-2*LOG10(($F$11/(3.7*$F$9))+(2.51/($E$18*SQRT(Q4137))))),$O$6)</f>
        <v>#VALUE!</v>
      </c>
      <c r="T4137" s="83" t="e">
        <f aca="false">IF(R4137&gt;S4137,0,Q4137)</f>
        <v>#VALUE!</v>
      </c>
      <c r="U4137" s="82" t="e">
        <f aca="false">IF(AND(T4137&gt;0,T4136=0),T4137,0)</f>
        <v>#VALUE!</v>
      </c>
      <c r="V4137" s="83" t="e">
        <f aca="false">IF(U4137=0,0,P4137)</f>
        <v>#VALUE!</v>
      </c>
      <c r="W4137" s="84" t="e">
        <f aca="false">ABS(S4137-R4137)</f>
        <v>#VALUE!</v>
      </c>
    </row>
    <row r="4138" customFormat="false" ht="12.75" hidden="false" customHeight="false" outlineLevel="0" collapsed="false">
      <c r="P4138" s="77" t="n">
        <f aca="false">P4137+1</f>
        <v>4135</v>
      </c>
      <c r="Q4138" s="78" t="n">
        <f aca="false">Q4137+$O$4</f>
        <v>0.42139999999997</v>
      </c>
      <c r="R4138" s="79" t="n">
        <f aca="false">ROUND((1/(SQRT(Q4138))),$O$6)</f>
        <v>1.54</v>
      </c>
      <c r="S4138" s="79" t="e">
        <f aca="false">ROUND((-2*LOG10(($F$11/(3.7*$F$9))+(2.51/($E$18*SQRT(Q4138))))),$O$6)</f>
        <v>#VALUE!</v>
      </c>
      <c r="T4138" s="83" t="e">
        <f aca="false">IF(R4138&gt;S4138,0,Q4138)</f>
        <v>#VALUE!</v>
      </c>
      <c r="U4138" s="82" t="e">
        <f aca="false">IF(AND(T4138&gt;0,T4137=0),T4138,0)</f>
        <v>#VALUE!</v>
      </c>
      <c r="V4138" s="83" t="e">
        <f aca="false">IF(U4138=0,0,P4138)</f>
        <v>#VALUE!</v>
      </c>
      <c r="W4138" s="84" t="e">
        <f aca="false">ABS(S4138-R4138)</f>
        <v>#VALUE!</v>
      </c>
    </row>
    <row r="4139" customFormat="false" ht="12.75" hidden="false" customHeight="false" outlineLevel="0" collapsed="false">
      <c r="P4139" s="77" t="n">
        <f aca="false">P4138+1</f>
        <v>4136</v>
      </c>
      <c r="Q4139" s="78" t="n">
        <f aca="false">Q4138+$O$4</f>
        <v>0.42149999999997</v>
      </c>
      <c r="R4139" s="79" t="n">
        <f aca="false">ROUND((1/(SQRT(Q4139))),$O$6)</f>
        <v>1.54</v>
      </c>
      <c r="S4139" s="79" t="e">
        <f aca="false">ROUND((-2*LOG10(($F$11/(3.7*$F$9))+(2.51/($E$18*SQRT(Q4139))))),$O$6)</f>
        <v>#VALUE!</v>
      </c>
      <c r="T4139" s="83" t="e">
        <f aca="false">IF(R4139&gt;S4139,0,Q4139)</f>
        <v>#VALUE!</v>
      </c>
      <c r="U4139" s="82" t="e">
        <f aca="false">IF(AND(T4139&gt;0,T4138=0),T4139,0)</f>
        <v>#VALUE!</v>
      </c>
      <c r="V4139" s="83" t="e">
        <f aca="false">IF(U4139=0,0,P4139)</f>
        <v>#VALUE!</v>
      </c>
      <c r="W4139" s="84" t="e">
        <f aca="false">ABS(S4139-R4139)</f>
        <v>#VALUE!</v>
      </c>
    </row>
    <row r="4140" customFormat="false" ht="12.75" hidden="false" customHeight="false" outlineLevel="0" collapsed="false">
      <c r="P4140" s="77" t="n">
        <f aca="false">P4139+1</f>
        <v>4137</v>
      </c>
      <c r="Q4140" s="78" t="n">
        <f aca="false">Q4139+$O$4</f>
        <v>0.42159999999997</v>
      </c>
      <c r="R4140" s="79" t="n">
        <f aca="false">ROUND((1/(SQRT(Q4140))),$O$6)</f>
        <v>1.54</v>
      </c>
      <c r="S4140" s="79" t="e">
        <f aca="false">ROUND((-2*LOG10(($F$11/(3.7*$F$9))+(2.51/($E$18*SQRT(Q4140))))),$O$6)</f>
        <v>#VALUE!</v>
      </c>
      <c r="T4140" s="83" t="e">
        <f aca="false">IF(R4140&gt;S4140,0,Q4140)</f>
        <v>#VALUE!</v>
      </c>
      <c r="U4140" s="82" t="e">
        <f aca="false">IF(AND(T4140&gt;0,T4139=0),T4140,0)</f>
        <v>#VALUE!</v>
      </c>
      <c r="V4140" s="83" t="e">
        <f aca="false">IF(U4140=0,0,P4140)</f>
        <v>#VALUE!</v>
      </c>
      <c r="W4140" s="84" t="e">
        <f aca="false">ABS(S4140-R4140)</f>
        <v>#VALUE!</v>
      </c>
    </row>
    <row r="4141" customFormat="false" ht="12.75" hidden="false" customHeight="false" outlineLevel="0" collapsed="false">
      <c r="P4141" s="77" t="n">
        <f aca="false">P4140+1</f>
        <v>4138</v>
      </c>
      <c r="Q4141" s="78" t="n">
        <f aca="false">Q4140+$O$4</f>
        <v>0.42169999999997</v>
      </c>
      <c r="R4141" s="79" t="n">
        <f aca="false">ROUND((1/(SQRT(Q4141))),$O$6)</f>
        <v>1.54</v>
      </c>
      <c r="S4141" s="79" t="e">
        <f aca="false">ROUND((-2*LOG10(($F$11/(3.7*$F$9))+(2.51/($E$18*SQRT(Q4141))))),$O$6)</f>
        <v>#VALUE!</v>
      </c>
      <c r="T4141" s="83" t="e">
        <f aca="false">IF(R4141&gt;S4141,0,Q4141)</f>
        <v>#VALUE!</v>
      </c>
      <c r="U4141" s="82" t="e">
        <f aca="false">IF(AND(T4141&gt;0,T4140=0),T4141,0)</f>
        <v>#VALUE!</v>
      </c>
      <c r="V4141" s="83" t="e">
        <f aca="false">IF(U4141=0,0,P4141)</f>
        <v>#VALUE!</v>
      </c>
      <c r="W4141" s="84" t="e">
        <f aca="false">ABS(S4141-R4141)</f>
        <v>#VALUE!</v>
      </c>
    </row>
    <row r="4142" customFormat="false" ht="12.75" hidden="false" customHeight="false" outlineLevel="0" collapsed="false">
      <c r="P4142" s="77" t="n">
        <f aca="false">P4141+1</f>
        <v>4139</v>
      </c>
      <c r="Q4142" s="78" t="n">
        <f aca="false">Q4141+$O$4</f>
        <v>0.42179999999997</v>
      </c>
      <c r="R4142" s="79" t="n">
        <f aca="false">ROUND((1/(SQRT(Q4142))),$O$6)</f>
        <v>1.54</v>
      </c>
      <c r="S4142" s="79" t="e">
        <f aca="false">ROUND((-2*LOG10(($F$11/(3.7*$F$9))+(2.51/($E$18*SQRT(Q4142))))),$O$6)</f>
        <v>#VALUE!</v>
      </c>
      <c r="T4142" s="83" t="e">
        <f aca="false">IF(R4142&gt;S4142,0,Q4142)</f>
        <v>#VALUE!</v>
      </c>
      <c r="U4142" s="82" t="e">
        <f aca="false">IF(AND(T4142&gt;0,T4141=0),T4142,0)</f>
        <v>#VALUE!</v>
      </c>
      <c r="V4142" s="83" t="e">
        <f aca="false">IF(U4142=0,0,P4142)</f>
        <v>#VALUE!</v>
      </c>
      <c r="W4142" s="84" t="e">
        <f aca="false">ABS(S4142-R4142)</f>
        <v>#VALUE!</v>
      </c>
    </row>
    <row r="4143" customFormat="false" ht="12.75" hidden="false" customHeight="false" outlineLevel="0" collapsed="false">
      <c r="P4143" s="77" t="n">
        <f aca="false">P4142+1</f>
        <v>4140</v>
      </c>
      <c r="Q4143" s="78" t="n">
        <f aca="false">Q4142+$O$4</f>
        <v>0.42189999999997</v>
      </c>
      <c r="R4143" s="79" t="n">
        <f aca="false">ROUND((1/(SQRT(Q4143))),$O$6)</f>
        <v>1.54</v>
      </c>
      <c r="S4143" s="79" t="e">
        <f aca="false">ROUND((-2*LOG10(($F$11/(3.7*$F$9))+(2.51/($E$18*SQRT(Q4143))))),$O$6)</f>
        <v>#VALUE!</v>
      </c>
      <c r="T4143" s="83" t="e">
        <f aca="false">IF(R4143&gt;S4143,0,Q4143)</f>
        <v>#VALUE!</v>
      </c>
      <c r="U4143" s="82" t="e">
        <f aca="false">IF(AND(T4143&gt;0,T4142=0),T4143,0)</f>
        <v>#VALUE!</v>
      </c>
      <c r="V4143" s="83" t="e">
        <f aca="false">IF(U4143=0,0,P4143)</f>
        <v>#VALUE!</v>
      </c>
      <c r="W4143" s="84" t="e">
        <f aca="false">ABS(S4143-R4143)</f>
        <v>#VALUE!</v>
      </c>
    </row>
    <row r="4144" customFormat="false" ht="12.75" hidden="false" customHeight="false" outlineLevel="0" collapsed="false">
      <c r="P4144" s="77" t="n">
        <f aca="false">P4143+1</f>
        <v>4141</v>
      </c>
      <c r="Q4144" s="78" t="n">
        <f aca="false">Q4143+$O$4</f>
        <v>0.42199999999997</v>
      </c>
      <c r="R4144" s="79" t="n">
        <f aca="false">ROUND((1/(SQRT(Q4144))),$O$6)</f>
        <v>1.539</v>
      </c>
      <c r="S4144" s="79" t="e">
        <f aca="false">ROUND((-2*LOG10(($F$11/(3.7*$F$9))+(2.51/($E$18*SQRT(Q4144))))),$O$6)</f>
        <v>#VALUE!</v>
      </c>
      <c r="T4144" s="83" t="e">
        <f aca="false">IF(R4144&gt;S4144,0,Q4144)</f>
        <v>#VALUE!</v>
      </c>
      <c r="U4144" s="82" t="e">
        <f aca="false">IF(AND(T4144&gt;0,T4143=0),T4144,0)</f>
        <v>#VALUE!</v>
      </c>
      <c r="V4144" s="83" t="e">
        <f aca="false">IF(U4144=0,0,P4144)</f>
        <v>#VALUE!</v>
      </c>
      <c r="W4144" s="84" t="e">
        <f aca="false">ABS(S4144-R4144)</f>
        <v>#VALUE!</v>
      </c>
    </row>
    <row r="4145" customFormat="false" ht="12.75" hidden="false" customHeight="false" outlineLevel="0" collapsed="false">
      <c r="P4145" s="77" t="n">
        <f aca="false">P4144+1</f>
        <v>4142</v>
      </c>
      <c r="Q4145" s="78" t="n">
        <f aca="false">Q4144+$O$4</f>
        <v>0.42209999999997</v>
      </c>
      <c r="R4145" s="79" t="n">
        <f aca="false">ROUND((1/(SQRT(Q4145))),$O$6)</f>
        <v>1.539</v>
      </c>
      <c r="S4145" s="79" t="e">
        <f aca="false">ROUND((-2*LOG10(($F$11/(3.7*$F$9))+(2.51/($E$18*SQRT(Q4145))))),$O$6)</f>
        <v>#VALUE!</v>
      </c>
      <c r="T4145" s="83" t="e">
        <f aca="false">IF(R4145&gt;S4145,0,Q4145)</f>
        <v>#VALUE!</v>
      </c>
      <c r="U4145" s="82" t="e">
        <f aca="false">IF(AND(T4145&gt;0,T4144=0),T4145,0)</f>
        <v>#VALUE!</v>
      </c>
      <c r="V4145" s="83" t="e">
        <f aca="false">IF(U4145=0,0,P4145)</f>
        <v>#VALUE!</v>
      </c>
      <c r="W4145" s="84" t="e">
        <f aca="false">ABS(S4145-R4145)</f>
        <v>#VALUE!</v>
      </c>
    </row>
    <row r="4146" customFormat="false" ht="12.75" hidden="false" customHeight="false" outlineLevel="0" collapsed="false">
      <c r="P4146" s="77" t="n">
        <f aca="false">P4145+1</f>
        <v>4143</v>
      </c>
      <c r="Q4146" s="78" t="n">
        <f aca="false">Q4145+$O$4</f>
        <v>0.42219999999997</v>
      </c>
      <c r="R4146" s="79" t="n">
        <f aca="false">ROUND((1/(SQRT(Q4146))),$O$6)</f>
        <v>1.539</v>
      </c>
      <c r="S4146" s="79" t="e">
        <f aca="false">ROUND((-2*LOG10(($F$11/(3.7*$F$9))+(2.51/($E$18*SQRT(Q4146))))),$O$6)</f>
        <v>#VALUE!</v>
      </c>
      <c r="T4146" s="83" t="e">
        <f aca="false">IF(R4146&gt;S4146,0,Q4146)</f>
        <v>#VALUE!</v>
      </c>
      <c r="U4146" s="82" t="e">
        <f aca="false">IF(AND(T4146&gt;0,T4145=0),T4146,0)</f>
        <v>#VALUE!</v>
      </c>
      <c r="V4146" s="83" t="e">
        <f aca="false">IF(U4146=0,0,P4146)</f>
        <v>#VALUE!</v>
      </c>
      <c r="W4146" s="84" t="e">
        <f aca="false">ABS(S4146-R4146)</f>
        <v>#VALUE!</v>
      </c>
    </row>
    <row r="4147" customFormat="false" ht="12.75" hidden="false" customHeight="false" outlineLevel="0" collapsed="false">
      <c r="P4147" s="77" t="n">
        <f aca="false">P4146+1</f>
        <v>4144</v>
      </c>
      <c r="Q4147" s="78" t="n">
        <f aca="false">Q4146+$O$4</f>
        <v>0.42229999999997</v>
      </c>
      <c r="R4147" s="79" t="n">
        <f aca="false">ROUND((1/(SQRT(Q4147))),$O$6)</f>
        <v>1.539</v>
      </c>
      <c r="S4147" s="79" t="e">
        <f aca="false">ROUND((-2*LOG10(($F$11/(3.7*$F$9))+(2.51/($E$18*SQRT(Q4147))))),$O$6)</f>
        <v>#VALUE!</v>
      </c>
      <c r="T4147" s="83" t="e">
        <f aca="false">IF(R4147&gt;S4147,0,Q4147)</f>
        <v>#VALUE!</v>
      </c>
      <c r="U4147" s="82" t="e">
        <f aca="false">IF(AND(T4147&gt;0,T4146=0),T4147,0)</f>
        <v>#VALUE!</v>
      </c>
      <c r="V4147" s="83" t="e">
        <f aca="false">IF(U4147=0,0,P4147)</f>
        <v>#VALUE!</v>
      </c>
      <c r="W4147" s="84" t="e">
        <f aca="false">ABS(S4147-R4147)</f>
        <v>#VALUE!</v>
      </c>
    </row>
    <row r="4148" customFormat="false" ht="12.75" hidden="false" customHeight="false" outlineLevel="0" collapsed="false">
      <c r="P4148" s="77" t="n">
        <f aca="false">P4147+1</f>
        <v>4145</v>
      </c>
      <c r="Q4148" s="78" t="n">
        <f aca="false">Q4147+$O$4</f>
        <v>0.42239999999997</v>
      </c>
      <c r="R4148" s="79" t="n">
        <f aca="false">ROUND((1/(SQRT(Q4148))),$O$6)</f>
        <v>1.539</v>
      </c>
      <c r="S4148" s="79" t="e">
        <f aca="false">ROUND((-2*LOG10(($F$11/(3.7*$F$9))+(2.51/($E$18*SQRT(Q4148))))),$O$6)</f>
        <v>#VALUE!</v>
      </c>
      <c r="T4148" s="83" t="e">
        <f aca="false">IF(R4148&gt;S4148,0,Q4148)</f>
        <v>#VALUE!</v>
      </c>
      <c r="U4148" s="82" t="e">
        <f aca="false">IF(AND(T4148&gt;0,T4147=0),T4148,0)</f>
        <v>#VALUE!</v>
      </c>
      <c r="V4148" s="83" t="e">
        <f aca="false">IF(U4148=0,0,P4148)</f>
        <v>#VALUE!</v>
      </c>
      <c r="W4148" s="84" t="e">
        <f aca="false">ABS(S4148-R4148)</f>
        <v>#VALUE!</v>
      </c>
    </row>
    <row r="4149" customFormat="false" ht="12.75" hidden="false" customHeight="false" outlineLevel="0" collapsed="false">
      <c r="P4149" s="77" t="n">
        <f aca="false">P4148+1</f>
        <v>4146</v>
      </c>
      <c r="Q4149" s="78" t="n">
        <f aca="false">Q4148+$O$4</f>
        <v>0.42249999999997</v>
      </c>
      <c r="R4149" s="79" t="n">
        <f aca="false">ROUND((1/(SQRT(Q4149))),$O$6)</f>
        <v>1.538</v>
      </c>
      <c r="S4149" s="79" t="e">
        <f aca="false">ROUND((-2*LOG10(($F$11/(3.7*$F$9))+(2.51/($E$18*SQRT(Q4149))))),$O$6)</f>
        <v>#VALUE!</v>
      </c>
      <c r="T4149" s="83" t="e">
        <f aca="false">IF(R4149&gt;S4149,0,Q4149)</f>
        <v>#VALUE!</v>
      </c>
      <c r="U4149" s="82" t="e">
        <f aca="false">IF(AND(T4149&gt;0,T4148=0),T4149,0)</f>
        <v>#VALUE!</v>
      </c>
      <c r="V4149" s="83" t="e">
        <f aca="false">IF(U4149=0,0,P4149)</f>
        <v>#VALUE!</v>
      </c>
      <c r="W4149" s="84" t="e">
        <f aca="false">ABS(S4149-R4149)</f>
        <v>#VALUE!</v>
      </c>
    </row>
    <row r="4150" customFormat="false" ht="12.75" hidden="false" customHeight="false" outlineLevel="0" collapsed="false">
      <c r="P4150" s="77" t="n">
        <f aca="false">P4149+1</f>
        <v>4147</v>
      </c>
      <c r="Q4150" s="78" t="n">
        <f aca="false">Q4149+$O$4</f>
        <v>0.42259999999997</v>
      </c>
      <c r="R4150" s="79" t="n">
        <f aca="false">ROUND((1/(SQRT(Q4150))),$O$6)</f>
        <v>1.538</v>
      </c>
      <c r="S4150" s="79" t="e">
        <f aca="false">ROUND((-2*LOG10(($F$11/(3.7*$F$9))+(2.51/($E$18*SQRT(Q4150))))),$O$6)</f>
        <v>#VALUE!</v>
      </c>
      <c r="T4150" s="83" t="e">
        <f aca="false">IF(R4150&gt;S4150,0,Q4150)</f>
        <v>#VALUE!</v>
      </c>
      <c r="U4150" s="82" t="e">
        <f aca="false">IF(AND(T4150&gt;0,T4149=0),T4150,0)</f>
        <v>#VALUE!</v>
      </c>
      <c r="V4150" s="83" t="e">
        <f aca="false">IF(U4150=0,0,P4150)</f>
        <v>#VALUE!</v>
      </c>
      <c r="W4150" s="84" t="e">
        <f aca="false">ABS(S4150-R4150)</f>
        <v>#VALUE!</v>
      </c>
    </row>
    <row r="4151" customFormat="false" ht="12.75" hidden="false" customHeight="false" outlineLevel="0" collapsed="false">
      <c r="P4151" s="77" t="n">
        <f aca="false">P4150+1</f>
        <v>4148</v>
      </c>
      <c r="Q4151" s="78" t="n">
        <f aca="false">Q4150+$O$4</f>
        <v>0.42269999999997</v>
      </c>
      <c r="R4151" s="79" t="n">
        <f aca="false">ROUND((1/(SQRT(Q4151))),$O$6)</f>
        <v>1.538</v>
      </c>
      <c r="S4151" s="79" t="e">
        <f aca="false">ROUND((-2*LOG10(($F$11/(3.7*$F$9))+(2.51/($E$18*SQRT(Q4151))))),$O$6)</f>
        <v>#VALUE!</v>
      </c>
      <c r="T4151" s="83" t="e">
        <f aca="false">IF(R4151&gt;S4151,0,Q4151)</f>
        <v>#VALUE!</v>
      </c>
      <c r="U4151" s="82" t="e">
        <f aca="false">IF(AND(T4151&gt;0,T4150=0),T4151,0)</f>
        <v>#VALUE!</v>
      </c>
      <c r="V4151" s="83" t="e">
        <f aca="false">IF(U4151=0,0,P4151)</f>
        <v>#VALUE!</v>
      </c>
      <c r="W4151" s="84" t="e">
        <f aca="false">ABS(S4151-R4151)</f>
        <v>#VALUE!</v>
      </c>
    </row>
    <row r="4152" customFormat="false" ht="12.75" hidden="false" customHeight="false" outlineLevel="0" collapsed="false">
      <c r="P4152" s="77" t="n">
        <f aca="false">P4151+1</f>
        <v>4149</v>
      </c>
      <c r="Q4152" s="78" t="n">
        <f aca="false">Q4151+$O$4</f>
        <v>0.42279999999997</v>
      </c>
      <c r="R4152" s="79" t="n">
        <f aca="false">ROUND((1/(SQRT(Q4152))),$O$6)</f>
        <v>1.538</v>
      </c>
      <c r="S4152" s="79" t="e">
        <f aca="false">ROUND((-2*LOG10(($F$11/(3.7*$F$9))+(2.51/($E$18*SQRT(Q4152))))),$O$6)</f>
        <v>#VALUE!</v>
      </c>
      <c r="T4152" s="83" t="e">
        <f aca="false">IF(R4152&gt;S4152,0,Q4152)</f>
        <v>#VALUE!</v>
      </c>
      <c r="U4152" s="82" t="e">
        <f aca="false">IF(AND(T4152&gt;0,T4151=0),T4152,0)</f>
        <v>#VALUE!</v>
      </c>
      <c r="V4152" s="83" t="e">
        <f aca="false">IF(U4152=0,0,P4152)</f>
        <v>#VALUE!</v>
      </c>
      <c r="W4152" s="84" t="e">
        <f aca="false">ABS(S4152-R4152)</f>
        <v>#VALUE!</v>
      </c>
    </row>
    <row r="4153" customFormat="false" ht="12.75" hidden="false" customHeight="false" outlineLevel="0" collapsed="false">
      <c r="P4153" s="77" t="n">
        <f aca="false">P4152+1</f>
        <v>4150</v>
      </c>
      <c r="Q4153" s="78" t="n">
        <f aca="false">Q4152+$O$4</f>
        <v>0.42289999999997</v>
      </c>
      <c r="R4153" s="79" t="n">
        <f aca="false">ROUND((1/(SQRT(Q4153))),$O$6)</f>
        <v>1.538</v>
      </c>
      <c r="S4153" s="79" t="e">
        <f aca="false">ROUND((-2*LOG10(($F$11/(3.7*$F$9))+(2.51/($E$18*SQRT(Q4153))))),$O$6)</f>
        <v>#VALUE!</v>
      </c>
      <c r="T4153" s="83" t="e">
        <f aca="false">IF(R4153&gt;S4153,0,Q4153)</f>
        <v>#VALUE!</v>
      </c>
      <c r="U4153" s="82" t="e">
        <f aca="false">IF(AND(T4153&gt;0,T4152=0),T4153,0)</f>
        <v>#VALUE!</v>
      </c>
      <c r="V4153" s="83" t="e">
        <f aca="false">IF(U4153=0,0,P4153)</f>
        <v>#VALUE!</v>
      </c>
      <c r="W4153" s="84" t="e">
        <f aca="false">ABS(S4153-R4153)</f>
        <v>#VALUE!</v>
      </c>
    </row>
    <row r="4154" customFormat="false" ht="12.75" hidden="false" customHeight="false" outlineLevel="0" collapsed="false">
      <c r="P4154" s="77" t="n">
        <f aca="false">P4153+1</f>
        <v>4151</v>
      </c>
      <c r="Q4154" s="78" t="n">
        <f aca="false">Q4153+$O$4</f>
        <v>0.42299999999997</v>
      </c>
      <c r="R4154" s="79" t="n">
        <f aca="false">ROUND((1/(SQRT(Q4154))),$O$6)</f>
        <v>1.538</v>
      </c>
      <c r="S4154" s="79" t="e">
        <f aca="false">ROUND((-2*LOG10(($F$11/(3.7*$F$9))+(2.51/($E$18*SQRT(Q4154))))),$O$6)</f>
        <v>#VALUE!</v>
      </c>
      <c r="T4154" s="83" t="e">
        <f aca="false">IF(R4154&gt;S4154,0,Q4154)</f>
        <v>#VALUE!</v>
      </c>
      <c r="U4154" s="82" t="e">
        <f aca="false">IF(AND(T4154&gt;0,T4153=0),T4154,0)</f>
        <v>#VALUE!</v>
      </c>
      <c r="V4154" s="83" t="e">
        <f aca="false">IF(U4154=0,0,P4154)</f>
        <v>#VALUE!</v>
      </c>
      <c r="W4154" s="84" t="e">
        <f aca="false">ABS(S4154-R4154)</f>
        <v>#VALUE!</v>
      </c>
    </row>
    <row r="4155" customFormat="false" ht="12.75" hidden="false" customHeight="false" outlineLevel="0" collapsed="false">
      <c r="P4155" s="77" t="n">
        <f aca="false">P4154+1</f>
        <v>4152</v>
      </c>
      <c r="Q4155" s="78" t="n">
        <f aca="false">Q4154+$O$4</f>
        <v>0.42309999999997</v>
      </c>
      <c r="R4155" s="79" t="n">
        <f aca="false">ROUND((1/(SQRT(Q4155))),$O$6)</f>
        <v>1.537</v>
      </c>
      <c r="S4155" s="79" t="e">
        <f aca="false">ROUND((-2*LOG10(($F$11/(3.7*$F$9))+(2.51/($E$18*SQRT(Q4155))))),$O$6)</f>
        <v>#VALUE!</v>
      </c>
      <c r="T4155" s="83" t="e">
        <f aca="false">IF(R4155&gt;S4155,0,Q4155)</f>
        <v>#VALUE!</v>
      </c>
      <c r="U4155" s="82" t="e">
        <f aca="false">IF(AND(T4155&gt;0,T4154=0),T4155,0)</f>
        <v>#VALUE!</v>
      </c>
      <c r="V4155" s="83" t="e">
        <f aca="false">IF(U4155=0,0,P4155)</f>
        <v>#VALUE!</v>
      </c>
      <c r="W4155" s="84" t="e">
        <f aca="false">ABS(S4155-R4155)</f>
        <v>#VALUE!</v>
      </c>
    </row>
    <row r="4156" customFormat="false" ht="12.75" hidden="false" customHeight="false" outlineLevel="0" collapsed="false">
      <c r="P4156" s="77" t="n">
        <f aca="false">P4155+1</f>
        <v>4153</v>
      </c>
      <c r="Q4156" s="78" t="n">
        <f aca="false">Q4155+$O$4</f>
        <v>0.42319999999997</v>
      </c>
      <c r="R4156" s="79" t="n">
        <f aca="false">ROUND((1/(SQRT(Q4156))),$O$6)</f>
        <v>1.537</v>
      </c>
      <c r="S4156" s="79" t="e">
        <f aca="false">ROUND((-2*LOG10(($F$11/(3.7*$F$9))+(2.51/($E$18*SQRT(Q4156))))),$O$6)</f>
        <v>#VALUE!</v>
      </c>
      <c r="T4156" s="83" t="e">
        <f aca="false">IF(R4156&gt;S4156,0,Q4156)</f>
        <v>#VALUE!</v>
      </c>
      <c r="U4156" s="82" t="e">
        <f aca="false">IF(AND(T4156&gt;0,T4155=0),T4156,0)</f>
        <v>#VALUE!</v>
      </c>
      <c r="V4156" s="83" t="e">
        <f aca="false">IF(U4156=0,0,P4156)</f>
        <v>#VALUE!</v>
      </c>
      <c r="W4156" s="84" t="e">
        <f aca="false">ABS(S4156-R4156)</f>
        <v>#VALUE!</v>
      </c>
    </row>
    <row r="4157" customFormat="false" ht="12.75" hidden="false" customHeight="false" outlineLevel="0" collapsed="false">
      <c r="P4157" s="77" t="n">
        <f aca="false">P4156+1</f>
        <v>4154</v>
      </c>
      <c r="Q4157" s="78" t="n">
        <f aca="false">Q4156+$O$4</f>
        <v>0.42329999999997</v>
      </c>
      <c r="R4157" s="79" t="n">
        <f aca="false">ROUND((1/(SQRT(Q4157))),$O$6)</f>
        <v>1.537</v>
      </c>
      <c r="S4157" s="79" t="e">
        <f aca="false">ROUND((-2*LOG10(($F$11/(3.7*$F$9))+(2.51/($E$18*SQRT(Q4157))))),$O$6)</f>
        <v>#VALUE!</v>
      </c>
      <c r="T4157" s="83" t="e">
        <f aca="false">IF(R4157&gt;S4157,0,Q4157)</f>
        <v>#VALUE!</v>
      </c>
      <c r="U4157" s="82" t="e">
        <f aca="false">IF(AND(T4157&gt;0,T4156=0),T4157,0)</f>
        <v>#VALUE!</v>
      </c>
      <c r="V4157" s="83" t="e">
        <f aca="false">IF(U4157=0,0,P4157)</f>
        <v>#VALUE!</v>
      </c>
      <c r="W4157" s="84" t="e">
        <f aca="false">ABS(S4157-R4157)</f>
        <v>#VALUE!</v>
      </c>
    </row>
    <row r="4158" customFormat="false" ht="12.75" hidden="false" customHeight="false" outlineLevel="0" collapsed="false">
      <c r="P4158" s="77" t="n">
        <f aca="false">P4157+1</f>
        <v>4155</v>
      </c>
      <c r="Q4158" s="78" t="n">
        <f aca="false">Q4157+$O$4</f>
        <v>0.42339999999997</v>
      </c>
      <c r="R4158" s="79" t="n">
        <f aca="false">ROUND((1/(SQRT(Q4158))),$O$6)</f>
        <v>1.537</v>
      </c>
      <c r="S4158" s="79" t="e">
        <f aca="false">ROUND((-2*LOG10(($F$11/(3.7*$F$9))+(2.51/($E$18*SQRT(Q4158))))),$O$6)</f>
        <v>#VALUE!</v>
      </c>
      <c r="T4158" s="83" t="e">
        <f aca="false">IF(R4158&gt;S4158,0,Q4158)</f>
        <v>#VALUE!</v>
      </c>
      <c r="U4158" s="82" t="e">
        <f aca="false">IF(AND(T4158&gt;0,T4157=0),T4158,0)</f>
        <v>#VALUE!</v>
      </c>
      <c r="V4158" s="83" t="e">
        <f aca="false">IF(U4158=0,0,P4158)</f>
        <v>#VALUE!</v>
      </c>
      <c r="W4158" s="84" t="e">
        <f aca="false">ABS(S4158-R4158)</f>
        <v>#VALUE!</v>
      </c>
    </row>
    <row r="4159" customFormat="false" ht="12.75" hidden="false" customHeight="false" outlineLevel="0" collapsed="false">
      <c r="P4159" s="77" t="n">
        <f aca="false">P4158+1</f>
        <v>4156</v>
      </c>
      <c r="Q4159" s="78" t="n">
        <f aca="false">Q4158+$O$4</f>
        <v>0.42349999999997</v>
      </c>
      <c r="R4159" s="79" t="n">
        <f aca="false">ROUND((1/(SQRT(Q4159))),$O$6)</f>
        <v>1.537</v>
      </c>
      <c r="S4159" s="79" t="e">
        <f aca="false">ROUND((-2*LOG10(($F$11/(3.7*$F$9))+(2.51/($E$18*SQRT(Q4159))))),$O$6)</f>
        <v>#VALUE!</v>
      </c>
      <c r="T4159" s="83" t="e">
        <f aca="false">IF(R4159&gt;S4159,0,Q4159)</f>
        <v>#VALUE!</v>
      </c>
      <c r="U4159" s="82" t="e">
        <f aca="false">IF(AND(T4159&gt;0,T4158=0),T4159,0)</f>
        <v>#VALUE!</v>
      </c>
      <c r="V4159" s="83" t="e">
        <f aca="false">IF(U4159=0,0,P4159)</f>
        <v>#VALUE!</v>
      </c>
      <c r="W4159" s="84" t="e">
        <f aca="false">ABS(S4159-R4159)</f>
        <v>#VALUE!</v>
      </c>
    </row>
    <row r="4160" customFormat="false" ht="12.75" hidden="false" customHeight="false" outlineLevel="0" collapsed="false">
      <c r="P4160" s="77" t="n">
        <f aca="false">P4159+1</f>
        <v>4157</v>
      </c>
      <c r="Q4160" s="78" t="n">
        <f aca="false">Q4159+$O$4</f>
        <v>0.42359999999997</v>
      </c>
      <c r="R4160" s="79" t="n">
        <f aca="false">ROUND((1/(SQRT(Q4160))),$O$6)</f>
        <v>1.536</v>
      </c>
      <c r="S4160" s="79" t="e">
        <f aca="false">ROUND((-2*LOG10(($F$11/(3.7*$F$9))+(2.51/($E$18*SQRT(Q4160))))),$O$6)</f>
        <v>#VALUE!</v>
      </c>
      <c r="T4160" s="83" t="e">
        <f aca="false">IF(R4160&gt;S4160,0,Q4160)</f>
        <v>#VALUE!</v>
      </c>
      <c r="U4160" s="82" t="e">
        <f aca="false">IF(AND(T4160&gt;0,T4159=0),T4160,0)</f>
        <v>#VALUE!</v>
      </c>
      <c r="V4160" s="83" t="e">
        <f aca="false">IF(U4160=0,0,P4160)</f>
        <v>#VALUE!</v>
      </c>
      <c r="W4160" s="84" t="e">
        <f aca="false">ABS(S4160-R4160)</f>
        <v>#VALUE!</v>
      </c>
    </row>
    <row r="4161" customFormat="false" ht="12.75" hidden="false" customHeight="false" outlineLevel="0" collapsed="false">
      <c r="P4161" s="77" t="n">
        <f aca="false">P4160+1</f>
        <v>4158</v>
      </c>
      <c r="Q4161" s="78" t="n">
        <f aca="false">Q4160+$O$4</f>
        <v>0.42369999999997</v>
      </c>
      <c r="R4161" s="79" t="n">
        <f aca="false">ROUND((1/(SQRT(Q4161))),$O$6)</f>
        <v>1.536</v>
      </c>
      <c r="S4161" s="79" t="e">
        <f aca="false">ROUND((-2*LOG10(($F$11/(3.7*$F$9))+(2.51/($E$18*SQRT(Q4161))))),$O$6)</f>
        <v>#VALUE!</v>
      </c>
      <c r="T4161" s="83" t="e">
        <f aca="false">IF(R4161&gt;S4161,0,Q4161)</f>
        <v>#VALUE!</v>
      </c>
      <c r="U4161" s="82" t="e">
        <f aca="false">IF(AND(T4161&gt;0,T4160=0),T4161,0)</f>
        <v>#VALUE!</v>
      </c>
      <c r="V4161" s="83" t="e">
        <f aca="false">IF(U4161=0,0,P4161)</f>
        <v>#VALUE!</v>
      </c>
      <c r="W4161" s="84" t="e">
        <f aca="false">ABS(S4161-R4161)</f>
        <v>#VALUE!</v>
      </c>
    </row>
    <row r="4162" customFormat="false" ht="12.75" hidden="false" customHeight="false" outlineLevel="0" collapsed="false">
      <c r="P4162" s="77" t="n">
        <f aca="false">P4161+1</f>
        <v>4159</v>
      </c>
      <c r="Q4162" s="78" t="n">
        <f aca="false">Q4161+$O$4</f>
        <v>0.42379999999997</v>
      </c>
      <c r="R4162" s="79" t="n">
        <f aca="false">ROUND((1/(SQRT(Q4162))),$O$6)</f>
        <v>1.536</v>
      </c>
      <c r="S4162" s="79" t="e">
        <f aca="false">ROUND((-2*LOG10(($F$11/(3.7*$F$9))+(2.51/($E$18*SQRT(Q4162))))),$O$6)</f>
        <v>#VALUE!</v>
      </c>
      <c r="T4162" s="83" t="e">
        <f aca="false">IF(R4162&gt;S4162,0,Q4162)</f>
        <v>#VALUE!</v>
      </c>
      <c r="U4162" s="82" t="e">
        <f aca="false">IF(AND(T4162&gt;0,T4161=0),T4162,0)</f>
        <v>#VALUE!</v>
      </c>
      <c r="V4162" s="83" t="e">
        <f aca="false">IF(U4162=0,0,P4162)</f>
        <v>#VALUE!</v>
      </c>
      <c r="W4162" s="84" t="e">
        <f aca="false">ABS(S4162-R4162)</f>
        <v>#VALUE!</v>
      </c>
    </row>
    <row r="4163" customFormat="false" ht="12.75" hidden="false" customHeight="false" outlineLevel="0" collapsed="false">
      <c r="P4163" s="77" t="n">
        <f aca="false">P4162+1</f>
        <v>4160</v>
      </c>
      <c r="Q4163" s="78" t="n">
        <f aca="false">Q4162+$O$4</f>
        <v>0.42389999999997</v>
      </c>
      <c r="R4163" s="79" t="n">
        <f aca="false">ROUND((1/(SQRT(Q4163))),$O$6)</f>
        <v>1.536</v>
      </c>
      <c r="S4163" s="79" t="e">
        <f aca="false">ROUND((-2*LOG10(($F$11/(3.7*$F$9))+(2.51/($E$18*SQRT(Q4163))))),$O$6)</f>
        <v>#VALUE!</v>
      </c>
      <c r="T4163" s="83" t="e">
        <f aca="false">IF(R4163&gt;S4163,0,Q4163)</f>
        <v>#VALUE!</v>
      </c>
      <c r="U4163" s="82" t="e">
        <f aca="false">IF(AND(T4163&gt;0,T4162=0),T4163,0)</f>
        <v>#VALUE!</v>
      </c>
      <c r="V4163" s="83" t="e">
        <f aca="false">IF(U4163=0,0,P4163)</f>
        <v>#VALUE!</v>
      </c>
      <c r="W4163" s="84" t="e">
        <f aca="false">ABS(S4163-R4163)</f>
        <v>#VALUE!</v>
      </c>
    </row>
    <row r="4164" customFormat="false" ht="12.75" hidden="false" customHeight="false" outlineLevel="0" collapsed="false">
      <c r="P4164" s="77" t="n">
        <f aca="false">P4163+1</f>
        <v>4161</v>
      </c>
      <c r="Q4164" s="78" t="n">
        <f aca="false">Q4163+$O$4</f>
        <v>0.42399999999997</v>
      </c>
      <c r="R4164" s="79" t="n">
        <f aca="false">ROUND((1/(SQRT(Q4164))),$O$6)</f>
        <v>1.536</v>
      </c>
      <c r="S4164" s="79" t="e">
        <f aca="false">ROUND((-2*LOG10(($F$11/(3.7*$F$9))+(2.51/($E$18*SQRT(Q4164))))),$O$6)</f>
        <v>#VALUE!</v>
      </c>
      <c r="T4164" s="83" t="e">
        <f aca="false">IF(R4164&gt;S4164,0,Q4164)</f>
        <v>#VALUE!</v>
      </c>
      <c r="U4164" s="82" t="e">
        <f aca="false">IF(AND(T4164&gt;0,T4163=0),T4164,0)</f>
        <v>#VALUE!</v>
      </c>
      <c r="V4164" s="83" t="e">
        <f aca="false">IF(U4164=0,0,P4164)</f>
        <v>#VALUE!</v>
      </c>
      <c r="W4164" s="84" t="e">
        <f aca="false">ABS(S4164-R4164)</f>
        <v>#VALUE!</v>
      </c>
    </row>
    <row r="4165" customFormat="false" ht="12.75" hidden="false" customHeight="false" outlineLevel="0" collapsed="false">
      <c r="P4165" s="77" t="n">
        <f aca="false">P4164+1</f>
        <v>4162</v>
      </c>
      <c r="Q4165" s="78" t="n">
        <f aca="false">Q4164+$O$4</f>
        <v>0.42409999999997</v>
      </c>
      <c r="R4165" s="79" t="n">
        <f aca="false">ROUND((1/(SQRT(Q4165))),$O$6)</f>
        <v>1.536</v>
      </c>
      <c r="S4165" s="79" t="e">
        <f aca="false">ROUND((-2*LOG10(($F$11/(3.7*$F$9))+(2.51/($E$18*SQRT(Q4165))))),$O$6)</f>
        <v>#VALUE!</v>
      </c>
      <c r="T4165" s="83" t="e">
        <f aca="false">IF(R4165&gt;S4165,0,Q4165)</f>
        <v>#VALUE!</v>
      </c>
      <c r="U4165" s="82" t="e">
        <f aca="false">IF(AND(T4165&gt;0,T4164=0),T4165,0)</f>
        <v>#VALUE!</v>
      </c>
      <c r="V4165" s="83" t="e">
        <f aca="false">IF(U4165=0,0,P4165)</f>
        <v>#VALUE!</v>
      </c>
      <c r="W4165" s="84" t="e">
        <f aca="false">ABS(S4165-R4165)</f>
        <v>#VALUE!</v>
      </c>
    </row>
    <row r="4166" customFormat="false" ht="12.75" hidden="false" customHeight="false" outlineLevel="0" collapsed="false">
      <c r="P4166" s="77" t="n">
        <f aca="false">P4165+1</f>
        <v>4163</v>
      </c>
      <c r="Q4166" s="78" t="n">
        <f aca="false">Q4165+$O$4</f>
        <v>0.42419999999997</v>
      </c>
      <c r="R4166" s="79" t="n">
        <f aca="false">ROUND((1/(SQRT(Q4166))),$O$6)</f>
        <v>1.535</v>
      </c>
      <c r="S4166" s="79" t="e">
        <f aca="false">ROUND((-2*LOG10(($F$11/(3.7*$F$9))+(2.51/($E$18*SQRT(Q4166))))),$O$6)</f>
        <v>#VALUE!</v>
      </c>
      <c r="T4166" s="83" t="e">
        <f aca="false">IF(R4166&gt;S4166,0,Q4166)</f>
        <v>#VALUE!</v>
      </c>
      <c r="U4166" s="82" t="e">
        <f aca="false">IF(AND(T4166&gt;0,T4165=0),T4166,0)</f>
        <v>#VALUE!</v>
      </c>
      <c r="V4166" s="83" t="e">
        <f aca="false">IF(U4166=0,0,P4166)</f>
        <v>#VALUE!</v>
      </c>
      <c r="W4166" s="84" t="e">
        <f aca="false">ABS(S4166-R4166)</f>
        <v>#VALUE!</v>
      </c>
    </row>
    <row r="4167" customFormat="false" ht="12.75" hidden="false" customHeight="false" outlineLevel="0" collapsed="false">
      <c r="P4167" s="77" t="n">
        <f aca="false">P4166+1</f>
        <v>4164</v>
      </c>
      <c r="Q4167" s="78" t="n">
        <f aca="false">Q4166+$O$4</f>
        <v>0.42429999999997</v>
      </c>
      <c r="R4167" s="79" t="n">
        <f aca="false">ROUND((1/(SQRT(Q4167))),$O$6)</f>
        <v>1.535</v>
      </c>
      <c r="S4167" s="79" t="e">
        <f aca="false">ROUND((-2*LOG10(($F$11/(3.7*$F$9))+(2.51/($E$18*SQRT(Q4167))))),$O$6)</f>
        <v>#VALUE!</v>
      </c>
      <c r="T4167" s="83" t="e">
        <f aca="false">IF(R4167&gt;S4167,0,Q4167)</f>
        <v>#VALUE!</v>
      </c>
      <c r="U4167" s="82" t="e">
        <f aca="false">IF(AND(T4167&gt;0,T4166=0),T4167,0)</f>
        <v>#VALUE!</v>
      </c>
      <c r="V4167" s="83" t="e">
        <f aca="false">IF(U4167=0,0,P4167)</f>
        <v>#VALUE!</v>
      </c>
      <c r="W4167" s="84" t="e">
        <f aca="false">ABS(S4167-R4167)</f>
        <v>#VALUE!</v>
      </c>
    </row>
    <row r="4168" customFormat="false" ht="12.75" hidden="false" customHeight="false" outlineLevel="0" collapsed="false">
      <c r="P4168" s="77" t="n">
        <f aca="false">P4167+1</f>
        <v>4165</v>
      </c>
      <c r="Q4168" s="78" t="n">
        <f aca="false">Q4167+$O$4</f>
        <v>0.42439999999997</v>
      </c>
      <c r="R4168" s="79" t="n">
        <f aca="false">ROUND((1/(SQRT(Q4168))),$O$6)</f>
        <v>1.535</v>
      </c>
      <c r="S4168" s="79" t="e">
        <f aca="false">ROUND((-2*LOG10(($F$11/(3.7*$F$9))+(2.51/($E$18*SQRT(Q4168))))),$O$6)</f>
        <v>#VALUE!</v>
      </c>
      <c r="T4168" s="83" t="e">
        <f aca="false">IF(R4168&gt;S4168,0,Q4168)</f>
        <v>#VALUE!</v>
      </c>
      <c r="U4168" s="82" t="e">
        <f aca="false">IF(AND(T4168&gt;0,T4167=0),T4168,0)</f>
        <v>#VALUE!</v>
      </c>
      <c r="V4168" s="83" t="e">
        <f aca="false">IF(U4168=0,0,P4168)</f>
        <v>#VALUE!</v>
      </c>
      <c r="W4168" s="84" t="e">
        <f aca="false">ABS(S4168-R4168)</f>
        <v>#VALUE!</v>
      </c>
    </row>
    <row r="4169" customFormat="false" ht="12.75" hidden="false" customHeight="false" outlineLevel="0" collapsed="false">
      <c r="P4169" s="77" t="n">
        <f aca="false">P4168+1</f>
        <v>4166</v>
      </c>
      <c r="Q4169" s="78" t="n">
        <f aca="false">Q4168+$O$4</f>
        <v>0.42449999999997</v>
      </c>
      <c r="R4169" s="79" t="n">
        <f aca="false">ROUND((1/(SQRT(Q4169))),$O$6)</f>
        <v>1.535</v>
      </c>
      <c r="S4169" s="79" t="e">
        <f aca="false">ROUND((-2*LOG10(($F$11/(3.7*$F$9))+(2.51/($E$18*SQRT(Q4169))))),$O$6)</f>
        <v>#VALUE!</v>
      </c>
      <c r="T4169" s="83" t="e">
        <f aca="false">IF(R4169&gt;S4169,0,Q4169)</f>
        <v>#VALUE!</v>
      </c>
      <c r="U4169" s="82" t="e">
        <f aca="false">IF(AND(T4169&gt;0,T4168=0),T4169,0)</f>
        <v>#VALUE!</v>
      </c>
      <c r="V4169" s="83" t="e">
        <f aca="false">IF(U4169=0,0,P4169)</f>
        <v>#VALUE!</v>
      </c>
      <c r="W4169" s="84" t="e">
        <f aca="false">ABS(S4169-R4169)</f>
        <v>#VALUE!</v>
      </c>
    </row>
    <row r="4170" customFormat="false" ht="12.75" hidden="false" customHeight="false" outlineLevel="0" collapsed="false">
      <c r="P4170" s="77" t="n">
        <f aca="false">P4169+1</f>
        <v>4167</v>
      </c>
      <c r="Q4170" s="78" t="n">
        <f aca="false">Q4169+$O$4</f>
        <v>0.42459999999997</v>
      </c>
      <c r="R4170" s="79" t="n">
        <f aca="false">ROUND((1/(SQRT(Q4170))),$O$6)</f>
        <v>1.535</v>
      </c>
      <c r="S4170" s="79" t="e">
        <f aca="false">ROUND((-2*LOG10(($F$11/(3.7*$F$9))+(2.51/($E$18*SQRT(Q4170))))),$O$6)</f>
        <v>#VALUE!</v>
      </c>
      <c r="T4170" s="83" t="e">
        <f aca="false">IF(R4170&gt;S4170,0,Q4170)</f>
        <v>#VALUE!</v>
      </c>
      <c r="U4170" s="82" t="e">
        <f aca="false">IF(AND(T4170&gt;0,T4169=0),T4170,0)</f>
        <v>#VALUE!</v>
      </c>
      <c r="V4170" s="83" t="e">
        <f aca="false">IF(U4170=0,0,P4170)</f>
        <v>#VALUE!</v>
      </c>
      <c r="W4170" s="84" t="e">
        <f aca="false">ABS(S4170-R4170)</f>
        <v>#VALUE!</v>
      </c>
    </row>
    <row r="4171" customFormat="false" ht="12.75" hidden="false" customHeight="false" outlineLevel="0" collapsed="false">
      <c r="P4171" s="77" t="n">
        <f aca="false">P4170+1</f>
        <v>4168</v>
      </c>
      <c r="Q4171" s="78" t="n">
        <f aca="false">Q4170+$O$4</f>
        <v>0.42469999999997</v>
      </c>
      <c r="R4171" s="79" t="n">
        <f aca="false">ROUND((1/(SQRT(Q4171))),$O$6)</f>
        <v>1.534</v>
      </c>
      <c r="S4171" s="79" t="e">
        <f aca="false">ROUND((-2*LOG10(($F$11/(3.7*$F$9))+(2.51/($E$18*SQRT(Q4171))))),$O$6)</f>
        <v>#VALUE!</v>
      </c>
      <c r="T4171" s="83" t="e">
        <f aca="false">IF(R4171&gt;S4171,0,Q4171)</f>
        <v>#VALUE!</v>
      </c>
      <c r="U4171" s="82" t="e">
        <f aca="false">IF(AND(T4171&gt;0,T4170=0),T4171,0)</f>
        <v>#VALUE!</v>
      </c>
      <c r="V4171" s="83" t="e">
        <f aca="false">IF(U4171=0,0,P4171)</f>
        <v>#VALUE!</v>
      </c>
      <c r="W4171" s="84" t="e">
        <f aca="false">ABS(S4171-R4171)</f>
        <v>#VALUE!</v>
      </c>
    </row>
    <row r="4172" customFormat="false" ht="12.75" hidden="false" customHeight="false" outlineLevel="0" collapsed="false">
      <c r="P4172" s="77" t="n">
        <f aca="false">P4171+1</f>
        <v>4169</v>
      </c>
      <c r="Q4172" s="78" t="n">
        <f aca="false">Q4171+$O$4</f>
        <v>0.42479999999997</v>
      </c>
      <c r="R4172" s="79" t="n">
        <f aca="false">ROUND((1/(SQRT(Q4172))),$O$6)</f>
        <v>1.534</v>
      </c>
      <c r="S4172" s="79" t="e">
        <f aca="false">ROUND((-2*LOG10(($F$11/(3.7*$F$9))+(2.51/($E$18*SQRT(Q4172))))),$O$6)</f>
        <v>#VALUE!</v>
      </c>
      <c r="T4172" s="83" t="e">
        <f aca="false">IF(R4172&gt;S4172,0,Q4172)</f>
        <v>#VALUE!</v>
      </c>
      <c r="U4172" s="82" t="e">
        <f aca="false">IF(AND(T4172&gt;0,T4171=0),T4172,0)</f>
        <v>#VALUE!</v>
      </c>
      <c r="V4172" s="83" t="e">
        <f aca="false">IF(U4172=0,0,P4172)</f>
        <v>#VALUE!</v>
      </c>
      <c r="W4172" s="84" t="e">
        <f aca="false">ABS(S4172-R4172)</f>
        <v>#VALUE!</v>
      </c>
    </row>
    <row r="4173" customFormat="false" ht="12.75" hidden="false" customHeight="false" outlineLevel="0" collapsed="false">
      <c r="P4173" s="77" t="n">
        <f aca="false">P4172+1</f>
        <v>4170</v>
      </c>
      <c r="Q4173" s="78" t="n">
        <f aca="false">Q4172+$O$4</f>
        <v>0.42489999999997</v>
      </c>
      <c r="R4173" s="79" t="n">
        <f aca="false">ROUND((1/(SQRT(Q4173))),$O$6)</f>
        <v>1.534</v>
      </c>
      <c r="S4173" s="79" t="e">
        <f aca="false">ROUND((-2*LOG10(($F$11/(3.7*$F$9))+(2.51/($E$18*SQRT(Q4173))))),$O$6)</f>
        <v>#VALUE!</v>
      </c>
      <c r="T4173" s="83" t="e">
        <f aca="false">IF(R4173&gt;S4173,0,Q4173)</f>
        <v>#VALUE!</v>
      </c>
      <c r="U4173" s="82" t="e">
        <f aca="false">IF(AND(T4173&gt;0,T4172=0),T4173,0)</f>
        <v>#VALUE!</v>
      </c>
      <c r="V4173" s="83" t="e">
        <f aca="false">IF(U4173=0,0,P4173)</f>
        <v>#VALUE!</v>
      </c>
      <c r="W4173" s="84" t="e">
        <f aca="false">ABS(S4173-R4173)</f>
        <v>#VALUE!</v>
      </c>
    </row>
    <row r="4174" customFormat="false" ht="12.75" hidden="false" customHeight="false" outlineLevel="0" collapsed="false">
      <c r="P4174" s="77" t="n">
        <f aca="false">P4173+1</f>
        <v>4171</v>
      </c>
      <c r="Q4174" s="78" t="n">
        <f aca="false">Q4173+$O$4</f>
        <v>0.42499999999997</v>
      </c>
      <c r="R4174" s="79" t="n">
        <f aca="false">ROUND((1/(SQRT(Q4174))),$O$6)</f>
        <v>1.534</v>
      </c>
      <c r="S4174" s="79" t="e">
        <f aca="false">ROUND((-2*LOG10(($F$11/(3.7*$F$9))+(2.51/($E$18*SQRT(Q4174))))),$O$6)</f>
        <v>#VALUE!</v>
      </c>
      <c r="T4174" s="83" t="e">
        <f aca="false">IF(R4174&gt;S4174,0,Q4174)</f>
        <v>#VALUE!</v>
      </c>
      <c r="U4174" s="82" t="e">
        <f aca="false">IF(AND(T4174&gt;0,T4173=0),T4174,0)</f>
        <v>#VALUE!</v>
      </c>
      <c r="V4174" s="83" t="e">
        <f aca="false">IF(U4174=0,0,P4174)</f>
        <v>#VALUE!</v>
      </c>
      <c r="W4174" s="84" t="e">
        <f aca="false">ABS(S4174-R4174)</f>
        <v>#VALUE!</v>
      </c>
    </row>
    <row r="4175" customFormat="false" ht="12.75" hidden="false" customHeight="false" outlineLevel="0" collapsed="false">
      <c r="P4175" s="77" t="n">
        <f aca="false">P4174+1</f>
        <v>4172</v>
      </c>
      <c r="Q4175" s="78" t="n">
        <f aca="false">Q4174+$O$4</f>
        <v>0.42509999999997</v>
      </c>
      <c r="R4175" s="79" t="n">
        <f aca="false">ROUND((1/(SQRT(Q4175))),$O$6)</f>
        <v>1.534</v>
      </c>
      <c r="S4175" s="79" t="e">
        <f aca="false">ROUND((-2*LOG10(($F$11/(3.7*$F$9))+(2.51/($E$18*SQRT(Q4175))))),$O$6)</f>
        <v>#VALUE!</v>
      </c>
      <c r="T4175" s="83" t="e">
        <f aca="false">IF(R4175&gt;S4175,0,Q4175)</f>
        <v>#VALUE!</v>
      </c>
      <c r="U4175" s="82" t="e">
        <f aca="false">IF(AND(T4175&gt;0,T4174=0),T4175,0)</f>
        <v>#VALUE!</v>
      </c>
      <c r="V4175" s="83" t="e">
        <f aca="false">IF(U4175=0,0,P4175)</f>
        <v>#VALUE!</v>
      </c>
      <c r="W4175" s="84" t="e">
        <f aca="false">ABS(S4175-R4175)</f>
        <v>#VALUE!</v>
      </c>
    </row>
    <row r="4176" customFormat="false" ht="12.75" hidden="false" customHeight="false" outlineLevel="0" collapsed="false">
      <c r="P4176" s="77" t="n">
        <f aca="false">P4175+1</f>
        <v>4173</v>
      </c>
      <c r="Q4176" s="78" t="n">
        <f aca="false">Q4175+$O$4</f>
        <v>0.42519999999997</v>
      </c>
      <c r="R4176" s="79" t="n">
        <f aca="false">ROUND((1/(SQRT(Q4176))),$O$6)</f>
        <v>1.534</v>
      </c>
      <c r="S4176" s="79" t="e">
        <f aca="false">ROUND((-2*LOG10(($F$11/(3.7*$F$9))+(2.51/($E$18*SQRT(Q4176))))),$O$6)</f>
        <v>#VALUE!</v>
      </c>
      <c r="T4176" s="83" t="e">
        <f aca="false">IF(R4176&gt;S4176,0,Q4176)</f>
        <v>#VALUE!</v>
      </c>
      <c r="U4176" s="82" t="e">
        <f aca="false">IF(AND(T4176&gt;0,T4175=0),T4176,0)</f>
        <v>#VALUE!</v>
      </c>
      <c r="V4176" s="83" t="e">
        <f aca="false">IF(U4176=0,0,P4176)</f>
        <v>#VALUE!</v>
      </c>
      <c r="W4176" s="84" t="e">
        <f aca="false">ABS(S4176-R4176)</f>
        <v>#VALUE!</v>
      </c>
    </row>
    <row r="4177" customFormat="false" ht="12.75" hidden="false" customHeight="false" outlineLevel="0" collapsed="false">
      <c r="P4177" s="77" t="n">
        <f aca="false">P4176+1</f>
        <v>4174</v>
      </c>
      <c r="Q4177" s="78" t="n">
        <f aca="false">Q4176+$O$4</f>
        <v>0.42529999999997</v>
      </c>
      <c r="R4177" s="79" t="n">
        <f aca="false">ROUND((1/(SQRT(Q4177))),$O$6)</f>
        <v>1.533</v>
      </c>
      <c r="S4177" s="79" t="e">
        <f aca="false">ROUND((-2*LOG10(($F$11/(3.7*$F$9))+(2.51/($E$18*SQRT(Q4177))))),$O$6)</f>
        <v>#VALUE!</v>
      </c>
      <c r="T4177" s="83" t="e">
        <f aca="false">IF(R4177&gt;S4177,0,Q4177)</f>
        <v>#VALUE!</v>
      </c>
      <c r="U4177" s="82" t="e">
        <f aca="false">IF(AND(T4177&gt;0,T4176=0),T4177,0)</f>
        <v>#VALUE!</v>
      </c>
      <c r="V4177" s="83" t="e">
        <f aca="false">IF(U4177=0,0,P4177)</f>
        <v>#VALUE!</v>
      </c>
      <c r="W4177" s="84" t="e">
        <f aca="false">ABS(S4177-R4177)</f>
        <v>#VALUE!</v>
      </c>
    </row>
    <row r="4178" customFormat="false" ht="12.75" hidden="false" customHeight="false" outlineLevel="0" collapsed="false">
      <c r="P4178" s="77" t="n">
        <f aca="false">P4177+1</f>
        <v>4175</v>
      </c>
      <c r="Q4178" s="78" t="n">
        <f aca="false">Q4177+$O$4</f>
        <v>0.425399999999969</v>
      </c>
      <c r="R4178" s="79" t="n">
        <f aca="false">ROUND((1/(SQRT(Q4178))),$O$6)</f>
        <v>1.533</v>
      </c>
      <c r="S4178" s="79" t="e">
        <f aca="false">ROUND((-2*LOG10(($F$11/(3.7*$F$9))+(2.51/($E$18*SQRT(Q4178))))),$O$6)</f>
        <v>#VALUE!</v>
      </c>
      <c r="T4178" s="83" t="e">
        <f aca="false">IF(R4178&gt;S4178,0,Q4178)</f>
        <v>#VALUE!</v>
      </c>
      <c r="U4178" s="82" t="e">
        <f aca="false">IF(AND(T4178&gt;0,T4177=0),T4178,0)</f>
        <v>#VALUE!</v>
      </c>
      <c r="V4178" s="83" t="e">
        <f aca="false">IF(U4178=0,0,P4178)</f>
        <v>#VALUE!</v>
      </c>
      <c r="W4178" s="84" t="e">
        <f aca="false">ABS(S4178-R4178)</f>
        <v>#VALUE!</v>
      </c>
    </row>
    <row r="4179" customFormat="false" ht="12.75" hidden="false" customHeight="false" outlineLevel="0" collapsed="false">
      <c r="P4179" s="77" t="n">
        <f aca="false">P4178+1</f>
        <v>4176</v>
      </c>
      <c r="Q4179" s="78" t="n">
        <f aca="false">Q4178+$O$4</f>
        <v>0.425499999999969</v>
      </c>
      <c r="R4179" s="79" t="n">
        <f aca="false">ROUND((1/(SQRT(Q4179))),$O$6)</f>
        <v>1.533</v>
      </c>
      <c r="S4179" s="79" t="e">
        <f aca="false">ROUND((-2*LOG10(($F$11/(3.7*$F$9))+(2.51/($E$18*SQRT(Q4179))))),$O$6)</f>
        <v>#VALUE!</v>
      </c>
      <c r="T4179" s="83" t="e">
        <f aca="false">IF(R4179&gt;S4179,0,Q4179)</f>
        <v>#VALUE!</v>
      </c>
      <c r="U4179" s="82" t="e">
        <f aca="false">IF(AND(T4179&gt;0,T4178=0),T4179,0)</f>
        <v>#VALUE!</v>
      </c>
      <c r="V4179" s="83" t="e">
        <f aca="false">IF(U4179=0,0,P4179)</f>
        <v>#VALUE!</v>
      </c>
      <c r="W4179" s="84" t="e">
        <f aca="false">ABS(S4179-R4179)</f>
        <v>#VALUE!</v>
      </c>
    </row>
    <row r="4180" customFormat="false" ht="12.75" hidden="false" customHeight="false" outlineLevel="0" collapsed="false">
      <c r="P4180" s="77" t="n">
        <f aca="false">P4179+1</f>
        <v>4177</v>
      </c>
      <c r="Q4180" s="78" t="n">
        <f aca="false">Q4179+$O$4</f>
        <v>0.425599999999969</v>
      </c>
      <c r="R4180" s="79" t="n">
        <f aca="false">ROUND((1/(SQRT(Q4180))),$O$6)</f>
        <v>1.533</v>
      </c>
      <c r="S4180" s="79" t="e">
        <f aca="false">ROUND((-2*LOG10(($F$11/(3.7*$F$9))+(2.51/($E$18*SQRT(Q4180))))),$O$6)</f>
        <v>#VALUE!</v>
      </c>
      <c r="T4180" s="83" t="e">
        <f aca="false">IF(R4180&gt;S4180,0,Q4180)</f>
        <v>#VALUE!</v>
      </c>
      <c r="U4180" s="82" t="e">
        <f aca="false">IF(AND(T4180&gt;0,T4179=0),T4180,0)</f>
        <v>#VALUE!</v>
      </c>
      <c r="V4180" s="83" t="e">
        <f aca="false">IF(U4180=0,0,P4180)</f>
        <v>#VALUE!</v>
      </c>
      <c r="W4180" s="84" t="e">
        <f aca="false">ABS(S4180-R4180)</f>
        <v>#VALUE!</v>
      </c>
    </row>
    <row r="4181" customFormat="false" ht="12.75" hidden="false" customHeight="false" outlineLevel="0" collapsed="false">
      <c r="P4181" s="77" t="n">
        <f aca="false">P4180+1</f>
        <v>4178</v>
      </c>
      <c r="Q4181" s="78" t="n">
        <f aca="false">Q4180+$O$4</f>
        <v>0.425699999999969</v>
      </c>
      <c r="R4181" s="79" t="n">
        <f aca="false">ROUND((1/(SQRT(Q4181))),$O$6)</f>
        <v>1.533</v>
      </c>
      <c r="S4181" s="79" t="e">
        <f aca="false">ROUND((-2*LOG10(($F$11/(3.7*$F$9))+(2.51/($E$18*SQRT(Q4181))))),$O$6)</f>
        <v>#VALUE!</v>
      </c>
      <c r="T4181" s="83" t="e">
        <f aca="false">IF(R4181&gt;S4181,0,Q4181)</f>
        <v>#VALUE!</v>
      </c>
      <c r="U4181" s="82" t="e">
        <f aca="false">IF(AND(T4181&gt;0,T4180=0),T4181,0)</f>
        <v>#VALUE!</v>
      </c>
      <c r="V4181" s="83" t="e">
        <f aca="false">IF(U4181=0,0,P4181)</f>
        <v>#VALUE!</v>
      </c>
      <c r="W4181" s="84" t="e">
        <f aca="false">ABS(S4181-R4181)</f>
        <v>#VALUE!</v>
      </c>
    </row>
    <row r="4182" customFormat="false" ht="12.75" hidden="false" customHeight="false" outlineLevel="0" collapsed="false">
      <c r="P4182" s="77" t="n">
        <f aca="false">P4181+1</f>
        <v>4179</v>
      </c>
      <c r="Q4182" s="78" t="n">
        <f aca="false">Q4181+$O$4</f>
        <v>0.425799999999969</v>
      </c>
      <c r="R4182" s="79" t="n">
        <f aca="false">ROUND((1/(SQRT(Q4182))),$O$6)</f>
        <v>1.532</v>
      </c>
      <c r="S4182" s="79" t="e">
        <f aca="false">ROUND((-2*LOG10(($F$11/(3.7*$F$9))+(2.51/($E$18*SQRT(Q4182))))),$O$6)</f>
        <v>#VALUE!</v>
      </c>
      <c r="T4182" s="83" t="e">
        <f aca="false">IF(R4182&gt;S4182,0,Q4182)</f>
        <v>#VALUE!</v>
      </c>
      <c r="U4182" s="82" t="e">
        <f aca="false">IF(AND(T4182&gt;0,T4181=0),T4182,0)</f>
        <v>#VALUE!</v>
      </c>
      <c r="V4182" s="83" t="e">
        <f aca="false">IF(U4182=0,0,P4182)</f>
        <v>#VALUE!</v>
      </c>
      <c r="W4182" s="84" t="e">
        <f aca="false">ABS(S4182-R4182)</f>
        <v>#VALUE!</v>
      </c>
    </row>
    <row r="4183" customFormat="false" ht="12.75" hidden="false" customHeight="false" outlineLevel="0" collapsed="false">
      <c r="P4183" s="77" t="n">
        <f aca="false">P4182+1</f>
        <v>4180</v>
      </c>
      <c r="Q4183" s="78" t="n">
        <f aca="false">Q4182+$O$4</f>
        <v>0.425899999999969</v>
      </c>
      <c r="R4183" s="79" t="n">
        <f aca="false">ROUND((1/(SQRT(Q4183))),$O$6)</f>
        <v>1.532</v>
      </c>
      <c r="S4183" s="79" t="e">
        <f aca="false">ROUND((-2*LOG10(($F$11/(3.7*$F$9))+(2.51/($E$18*SQRT(Q4183))))),$O$6)</f>
        <v>#VALUE!</v>
      </c>
      <c r="T4183" s="83" t="e">
        <f aca="false">IF(R4183&gt;S4183,0,Q4183)</f>
        <v>#VALUE!</v>
      </c>
      <c r="U4183" s="82" t="e">
        <f aca="false">IF(AND(T4183&gt;0,T4182=0),T4183,0)</f>
        <v>#VALUE!</v>
      </c>
      <c r="V4183" s="83" t="e">
        <f aca="false">IF(U4183=0,0,P4183)</f>
        <v>#VALUE!</v>
      </c>
      <c r="W4183" s="84" t="e">
        <f aca="false">ABS(S4183-R4183)</f>
        <v>#VALUE!</v>
      </c>
    </row>
    <row r="4184" customFormat="false" ht="12.75" hidden="false" customHeight="false" outlineLevel="0" collapsed="false">
      <c r="P4184" s="77" t="n">
        <f aca="false">P4183+1</f>
        <v>4181</v>
      </c>
      <c r="Q4184" s="78" t="n">
        <f aca="false">Q4183+$O$4</f>
        <v>0.425999999999969</v>
      </c>
      <c r="R4184" s="79" t="n">
        <f aca="false">ROUND((1/(SQRT(Q4184))),$O$6)</f>
        <v>1.532</v>
      </c>
      <c r="S4184" s="79" t="e">
        <f aca="false">ROUND((-2*LOG10(($F$11/(3.7*$F$9))+(2.51/($E$18*SQRT(Q4184))))),$O$6)</f>
        <v>#VALUE!</v>
      </c>
      <c r="T4184" s="83" t="e">
        <f aca="false">IF(R4184&gt;S4184,0,Q4184)</f>
        <v>#VALUE!</v>
      </c>
      <c r="U4184" s="82" t="e">
        <f aca="false">IF(AND(T4184&gt;0,T4183=0),T4184,0)</f>
        <v>#VALUE!</v>
      </c>
      <c r="V4184" s="83" t="e">
        <f aca="false">IF(U4184=0,0,P4184)</f>
        <v>#VALUE!</v>
      </c>
      <c r="W4184" s="84" t="e">
        <f aca="false">ABS(S4184-R4184)</f>
        <v>#VALUE!</v>
      </c>
    </row>
    <row r="4185" customFormat="false" ht="12.75" hidden="false" customHeight="false" outlineLevel="0" collapsed="false">
      <c r="P4185" s="77" t="n">
        <f aca="false">P4184+1</f>
        <v>4182</v>
      </c>
      <c r="Q4185" s="78" t="n">
        <f aca="false">Q4184+$O$4</f>
        <v>0.426099999999969</v>
      </c>
      <c r="R4185" s="79" t="n">
        <f aca="false">ROUND((1/(SQRT(Q4185))),$O$6)</f>
        <v>1.532</v>
      </c>
      <c r="S4185" s="79" t="e">
        <f aca="false">ROUND((-2*LOG10(($F$11/(3.7*$F$9))+(2.51/($E$18*SQRT(Q4185))))),$O$6)</f>
        <v>#VALUE!</v>
      </c>
      <c r="T4185" s="83" t="e">
        <f aca="false">IF(R4185&gt;S4185,0,Q4185)</f>
        <v>#VALUE!</v>
      </c>
      <c r="U4185" s="82" t="e">
        <f aca="false">IF(AND(T4185&gt;0,T4184=0),T4185,0)</f>
        <v>#VALUE!</v>
      </c>
      <c r="V4185" s="83" t="e">
        <f aca="false">IF(U4185=0,0,P4185)</f>
        <v>#VALUE!</v>
      </c>
      <c r="W4185" s="84" t="e">
        <f aca="false">ABS(S4185-R4185)</f>
        <v>#VALUE!</v>
      </c>
    </row>
    <row r="4186" customFormat="false" ht="12.75" hidden="false" customHeight="false" outlineLevel="0" collapsed="false">
      <c r="P4186" s="77" t="n">
        <f aca="false">P4185+1</f>
        <v>4183</v>
      </c>
      <c r="Q4186" s="78" t="n">
        <f aca="false">Q4185+$O$4</f>
        <v>0.426199999999969</v>
      </c>
      <c r="R4186" s="79" t="n">
        <f aca="false">ROUND((1/(SQRT(Q4186))),$O$6)</f>
        <v>1.532</v>
      </c>
      <c r="S4186" s="79" t="e">
        <f aca="false">ROUND((-2*LOG10(($F$11/(3.7*$F$9))+(2.51/($E$18*SQRT(Q4186))))),$O$6)</f>
        <v>#VALUE!</v>
      </c>
      <c r="T4186" s="83" t="e">
        <f aca="false">IF(R4186&gt;S4186,0,Q4186)</f>
        <v>#VALUE!</v>
      </c>
      <c r="U4186" s="82" t="e">
        <f aca="false">IF(AND(T4186&gt;0,T4185=0),T4186,0)</f>
        <v>#VALUE!</v>
      </c>
      <c r="V4186" s="83" t="e">
        <f aca="false">IF(U4186=0,0,P4186)</f>
        <v>#VALUE!</v>
      </c>
      <c r="W4186" s="84" t="e">
        <f aca="false">ABS(S4186-R4186)</f>
        <v>#VALUE!</v>
      </c>
    </row>
    <row r="4187" customFormat="false" ht="12.75" hidden="false" customHeight="false" outlineLevel="0" collapsed="false">
      <c r="P4187" s="77" t="n">
        <f aca="false">P4186+1</f>
        <v>4184</v>
      </c>
      <c r="Q4187" s="78" t="n">
        <f aca="false">Q4186+$O$4</f>
        <v>0.426299999999969</v>
      </c>
      <c r="R4187" s="79" t="n">
        <f aca="false">ROUND((1/(SQRT(Q4187))),$O$6)</f>
        <v>1.532</v>
      </c>
      <c r="S4187" s="79" t="e">
        <f aca="false">ROUND((-2*LOG10(($F$11/(3.7*$F$9))+(2.51/($E$18*SQRT(Q4187))))),$O$6)</f>
        <v>#VALUE!</v>
      </c>
      <c r="T4187" s="83" t="e">
        <f aca="false">IF(R4187&gt;S4187,0,Q4187)</f>
        <v>#VALUE!</v>
      </c>
      <c r="U4187" s="82" t="e">
        <f aca="false">IF(AND(T4187&gt;0,T4186=0),T4187,0)</f>
        <v>#VALUE!</v>
      </c>
      <c r="V4187" s="83" t="e">
        <f aca="false">IF(U4187=0,0,P4187)</f>
        <v>#VALUE!</v>
      </c>
      <c r="W4187" s="84" t="e">
        <f aca="false">ABS(S4187-R4187)</f>
        <v>#VALUE!</v>
      </c>
    </row>
    <row r="4188" customFormat="false" ht="12.75" hidden="false" customHeight="false" outlineLevel="0" collapsed="false">
      <c r="P4188" s="77" t="n">
        <f aca="false">P4187+1</f>
        <v>4185</v>
      </c>
      <c r="Q4188" s="78" t="n">
        <f aca="false">Q4187+$O$4</f>
        <v>0.426399999999969</v>
      </c>
      <c r="R4188" s="79" t="n">
        <f aca="false">ROUND((1/(SQRT(Q4188))),$O$6)</f>
        <v>1.531</v>
      </c>
      <c r="S4188" s="79" t="e">
        <f aca="false">ROUND((-2*LOG10(($F$11/(3.7*$F$9))+(2.51/($E$18*SQRT(Q4188))))),$O$6)</f>
        <v>#VALUE!</v>
      </c>
      <c r="T4188" s="83" t="e">
        <f aca="false">IF(R4188&gt;S4188,0,Q4188)</f>
        <v>#VALUE!</v>
      </c>
      <c r="U4188" s="82" t="e">
        <f aca="false">IF(AND(T4188&gt;0,T4187=0),T4188,0)</f>
        <v>#VALUE!</v>
      </c>
      <c r="V4188" s="83" t="e">
        <f aca="false">IF(U4188=0,0,P4188)</f>
        <v>#VALUE!</v>
      </c>
      <c r="W4188" s="84" t="e">
        <f aca="false">ABS(S4188-R4188)</f>
        <v>#VALUE!</v>
      </c>
    </row>
    <row r="4189" customFormat="false" ht="12.75" hidden="false" customHeight="false" outlineLevel="0" collapsed="false">
      <c r="P4189" s="77" t="n">
        <f aca="false">P4188+1</f>
        <v>4186</v>
      </c>
      <c r="Q4189" s="78" t="n">
        <f aca="false">Q4188+$O$4</f>
        <v>0.426499999999969</v>
      </c>
      <c r="R4189" s="79" t="n">
        <f aca="false">ROUND((1/(SQRT(Q4189))),$O$6)</f>
        <v>1.531</v>
      </c>
      <c r="S4189" s="79" t="e">
        <f aca="false">ROUND((-2*LOG10(($F$11/(3.7*$F$9))+(2.51/($E$18*SQRT(Q4189))))),$O$6)</f>
        <v>#VALUE!</v>
      </c>
      <c r="T4189" s="83" t="e">
        <f aca="false">IF(R4189&gt;S4189,0,Q4189)</f>
        <v>#VALUE!</v>
      </c>
      <c r="U4189" s="82" t="e">
        <f aca="false">IF(AND(T4189&gt;0,T4188=0),T4189,0)</f>
        <v>#VALUE!</v>
      </c>
      <c r="V4189" s="83" t="e">
        <f aca="false">IF(U4189=0,0,P4189)</f>
        <v>#VALUE!</v>
      </c>
      <c r="W4189" s="84" t="e">
        <f aca="false">ABS(S4189-R4189)</f>
        <v>#VALUE!</v>
      </c>
    </row>
    <row r="4190" customFormat="false" ht="12.75" hidden="false" customHeight="false" outlineLevel="0" collapsed="false">
      <c r="P4190" s="77" t="n">
        <f aca="false">P4189+1</f>
        <v>4187</v>
      </c>
      <c r="Q4190" s="78" t="n">
        <f aca="false">Q4189+$O$4</f>
        <v>0.426599999999969</v>
      </c>
      <c r="R4190" s="79" t="n">
        <f aca="false">ROUND((1/(SQRT(Q4190))),$O$6)</f>
        <v>1.531</v>
      </c>
      <c r="S4190" s="79" t="e">
        <f aca="false">ROUND((-2*LOG10(($F$11/(3.7*$F$9))+(2.51/($E$18*SQRT(Q4190))))),$O$6)</f>
        <v>#VALUE!</v>
      </c>
      <c r="T4190" s="83" t="e">
        <f aca="false">IF(R4190&gt;S4190,0,Q4190)</f>
        <v>#VALUE!</v>
      </c>
      <c r="U4190" s="82" t="e">
        <f aca="false">IF(AND(T4190&gt;0,T4189=0),T4190,0)</f>
        <v>#VALUE!</v>
      </c>
      <c r="V4190" s="83" t="e">
        <f aca="false">IF(U4190=0,0,P4190)</f>
        <v>#VALUE!</v>
      </c>
      <c r="W4190" s="84" t="e">
        <f aca="false">ABS(S4190-R4190)</f>
        <v>#VALUE!</v>
      </c>
    </row>
    <row r="4191" customFormat="false" ht="12.75" hidden="false" customHeight="false" outlineLevel="0" collapsed="false">
      <c r="P4191" s="77" t="n">
        <f aca="false">P4190+1</f>
        <v>4188</v>
      </c>
      <c r="Q4191" s="78" t="n">
        <f aca="false">Q4190+$O$4</f>
        <v>0.426699999999969</v>
      </c>
      <c r="R4191" s="79" t="n">
        <f aca="false">ROUND((1/(SQRT(Q4191))),$O$6)</f>
        <v>1.531</v>
      </c>
      <c r="S4191" s="79" t="e">
        <f aca="false">ROUND((-2*LOG10(($F$11/(3.7*$F$9))+(2.51/($E$18*SQRT(Q4191))))),$O$6)</f>
        <v>#VALUE!</v>
      </c>
      <c r="T4191" s="83" t="e">
        <f aca="false">IF(R4191&gt;S4191,0,Q4191)</f>
        <v>#VALUE!</v>
      </c>
      <c r="U4191" s="82" t="e">
        <f aca="false">IF(AND(T4191&gt;0,T4190=0),T4191,0)</f>
        <v>#VALUE!</v>
      </c>
      <c r="V4191" s="83" t="e">
        <f aca="false">IF(U4191=0,0,P4191)</f>
        <v>#VALUE!</v>
      </c>
      <c r="W4191" s="84" t="e">
        <f aca="false">ABS(S4191-R4191)</f>
        <v>#VALUE!</v>
      </c>
    </row>
    <row r="4192" customFormat="false" ht="12.75" hidden="false" customHeight="false" outlineLevel="0" collapsed="false">
      <c r="P4192" s="77" t="n">
        <f aca="false">P4191+1</f>
        <v>4189</v>
      </c>
      <c r="Q4192" s="78" t="n">
        <f aca="false">Q4191+$O$4</f>
        <v>0.426799999999969</v>
      </c>
      <c r="R4192" s="79" t="n">
        <f aca="false">ROUND((1/(SQRT(Q4192))),$O$6)</f>
        <v>1.531</v>
      </c>
      <c r="S4192" s="79" t="e">
        <f aca="false">ROUND((-2*LOG10(($F$11/(3.7*$F$9))+(2.51/($E$18*SQRT(Q4192))))),$O$6)</f>
        <v>#VALUE!</v>
      </c>
      <c r="T4192" s="83" t="e">
        <f aca="false">IF(R4192&gt;S4192,0,Q4192)</f>
        <v>#VALUE!</v>
      </c>
      <c r="U4192" s="82" t="e">
        <f aca="false">IF(AND(T4192&gt;0,T4191=0),T4192,0)</f>
        <v>#VALUE!</v>
      </c>
      <c r="V4192" s="83" t="e">
        <f aca="false">IF(U4192=0,0,P4192)</f>
        <v>#VALUE!</v>
      </c>
      <c r="W4192" s="84" t="e">
        <f aca="false">ABS(S4192-R4192)</f>
        <v>#VALUE!</v>
      </c>
    </row>
    <row r="4193" customFormat="false" ht="12.75" hidden="false" customHeight="false" outlineLevel="0" collapsed="false">
      <c r="P4193" s="77" t="n">
        <f aca="false">P4192+1</f>
        <v>4190</v>
      </c>
      <c r="Q4193" s="78" t="n">
        <f aca="false">Q4192+$O$4</f>
        <v>0.426899999999969</v>
      </c>
      <c r="R4193" s="79" t="n">
        <f aca="false">ROUND((1/(SQRT(Q4193))),$O$6)</f>
        <v>1.531</v>
      </c>
      <c r="S4193" s="79" t="e">
        <f aca="false">ROUND((-2*LOG10(($F$11/(3.7*$F$9))+(2.51/($E$18*SQRT(Q4193))))),$O$6)</f>
        <v>#VALUE!</v>
      </c>
      <c r="T4193" s="83" t="e">
        <f aca="false">IF(R4193&gt;S4193,0,Q4193)</f>
        <v>#VALUE!</v>
      </c>
      <c r="U4193" s="82" t="e">
        <f aca="false">IF(AND(T4193&gt;0,T4192=0),T4193,0)</f>
        <v>#VALUE!</v>
      </c>
      <c r="V4193" s="83" t="e">
        <f aca="false">IF(U4193=0,0,P4193)</f>
        <v>#VALUE!</v>
      </c>
      <c r="W4193" s="84" t="e">
        <f aca="false">ABS(S4193-R4193)</f>
        <v>#VALUE!</v>
      </c>
    </row>
    <row r="4194" customFormat="false" ht="12.75" hidden="false" customHeight="false" outlineLevel="0" collapsed="false">
      <c r="P4194" s="77" t="n">
        <f aca="false">P4193+1</f>
        <v>4191</v>
      </c>
      <c r="Q4194" s="78" t="n">
        <f aca="false">Q4193+$O$4</f>
        <v>0.426999999999969</v>
      </c>
      <c r="R4194" s="79" t="n">
        <f aca="false">ROUND((1/(SQRT(Q4194))),$O$6)</f>
        <v>1.53</v>
      </c>
      <c r="S4194" s="79" t="e">
        <f aca="false">ROUND((-2*LOG10(($F$11/(3.7*$F$9))+(2.51/($E$18*SQRT(Q4194))))),$O$6)</f>
        <v>#VALUE!</v>
      </c>
      <c r="T4194" s="83" t="e">
        <f aca="false">IF(R4194&gt;S4194,0,Q4194)</f>
        <v>#VALUE!</v>
      </c>
      <c r="U4194" s="82" t="e">
        <f aca="false">IF(AND(T4194&gt;0,T4193=0),T4194,0)</f>
        <v>#VALUE!</v>
      </c>
      <c r="V4194" s="83" t="e">
        <f aca="false">IF(U4194=0,0,P4194)</f>
        <v>#VALUE!</v>
      </c>
      <c r="W4194" s="84" t="e">
        <f aca="false">ABS(S4194-R4194)</f>
        <v>#VALUE!</v>
      </c>
    </row>
    <row r="4195" customFormat="false" ht="12.75" hidden="false" customHeight="false" outlineLevel="0" collapsed="false">
      <c r="P4195" s="77" t="n">
        <f aca="false">P4194+1</f>
        <v>4192</v>
      </c>
      <c r="Q4195" s="78" t="n">
        <f aca="false">Q4194+$O$4</f>
        <v>0.427099999999969</v>
      </c>
      <c r="R4195" s="79" t="n">
        <f aca="false">ROUND((1/(SQRT(Q4195))),$O$6)</f>
        <v>1.53</v>
      </c>
      <c r="S4195" s="79" t="e">
        <f aca="false">ROUND((-2*LOG10(($F$11/(3.7*$F$9))+(2.51/($E$18*SQRT(Q4195))))),$O$6)</f>
        <v>#VALUE!</v>
      </c>
      <c r="T4195" s="83" t="e">
        <f aca="false">IF(R4195&gt;S4195,0,Q4195)</f>
        <v>#VALUE!</v>
      </c>
      <c r="U4195" s="82" t="e">
        <f aca="false">IF(AND(T4195&gt;0,T4194=0),T4195,0)</f>
        <v>#VALUE!</v>
      </c>
      <c r="V4195" s="83" t="e">
        <f aca="false">IF(U4195=0,0,P4195)</f>
        <v>#VALUE!</v>
      </c>
      <c r="W4195" s="84" t="e">
        <f aca="false">ABS(S4195-R4195)</f>
        <v>#VALUE!</v>
      </c>
    </row>
    <row r="4196" customFormat="false" ht="12.75" hidden="false" customHeight="false" outlineLevel="0" collapsed="false">
      <c r="P4196" s="77" t="n">
        <f aca="false">P4195+1</f>
        <v>4193</v>
      </c>
      <c r="Q4196" s="78" t="n">
        <f aca="false">Q4195+$O$4</f>
        <v>0.427199999999969</v>
      </c>
      <c r="R4196" s="79" t="n">
        <f aca="false">ROUND((1/(SQRT(Q4196))),$O$6)</f>
        <v>1.53</v>
      </c>
      <c r="S4196" s="79" t="e">
        <f aca="false">ROUND((-2*LOG10(($F$11/(3.7*$F$9))+(2.51/($E$18*SQRT(Q4196))))),$O$6)</f>
        <v>#VALUE!</v>
      </c>
      <c r="T4196" s="83" t="e">
        <f aca="false">IF(R4196&gt;S4196,0,Q4196)</f>
        <v>#VALUE!</v>
      </c>
      <c r="U4196" s="82" t="e">
        <f aca="false">IF(AND(T4196&gt;0,T4195=0),T4196,0)</f>
        <v>#VALUE!</v>
      </c>
      <c r="V4196" s="83" t="e">
        <f aca="false">IF(U4196=0,0,P4196)</f>
        <v>#VALUE!</v>
      </c>
      <c r="W4196" s="84" t="e">
        <f aca="false">ABS(S4196-R4196)</f>
        <v>#VALUE!</v>
      </c>
    </row>
    <row r="4197" customFormat="false" ht="12.75" hidden="false" customHeight="false" outlineLevel="0" collapsed="false">
      <c r="P4197" s="77" t="n">
        <f aca="false">P4196+1</f>
        <v>4194</v>
      </c>
      <c r="Q4197" s="78" t="n">
        <f aca="false">Q4196+$O$4</f>
        <v>0.427299999999969</v>
      </c>
      <c r="R4197" s="79" t="n">
        <f aca="false">ROUND((1/(SQRT(Q4197))),$O$6)</f>
        <v>1.53</v>
      </c>
      <c r="S4197" s="79" t="e">
        <f aca="false">ROUND((-2*LOG10(($F$11/(3.7*$F$9))+(2.51/($E$18*SQRT(Q4197))))),$O$6)</f>
        <v>#VALUE!</v>
      </c>
      <c r="T4197" s="83" t="e">
        <f aca="false">IF(R4197&gt;S4197,0,Q4197)</f>
        <v>#VALUE!</v>
      </c>
      <c r="U4197" s="82" t="e">
        <f aca="false">IF(AND(T4197&gt;0,T4196=0),T4197,0)</f>
        <v>#VALUE!</v>
      </c>
      <c r="V4197" s="83" t="e">
        <f aca="false">IF(U4197=0,0,P4197)</f>
        <v>#VALUE!</v>
      </c>
      <c r="W4197" s="84" t="e">
        <f aca="false">ABS(S4197-R4197)</f>
        <v>#VALUE!</v>
      </c>
    </row>
    <row r="4198" customFormat="false" ht="12.75" hidden="false" customHeight="false" outlineLevel="0" collapsed="false">
      <c r="P4198" s="77" t="n">
        <f aca="false">P4197+1</f>
        <v>4195</v>
      </c>
      <c r="Q4198" s="78" t="n">
        <f aca="false">Q4197+$O$4</f>
        <v>0.427399999999969</v>
      </c>
      <c r="R4198" s="79" t="n">
        <f aca="false">ROUND((1/(SQRT(Q4198))),$O$6)</f>
        <v>1.53</v>
      </c>
      <c r="S4198" s="79" t="e">
        <f aca="false">ROUND((-2*LOG10(($F$11/(3.7*$F$9))+(2.51/($E$18*SQRT(Q4198))))),$O$6)</f>
        <v>#VALUE!</v>
      </c>
      <c r="T4198" s="83" t="e">
        <f aca="false">IF(R4198&gt;S4198,0,Q4198)</f>
        <v>#VALUE!</v>
      </c>
      <c r="U4198" s="82" t="e">
        <f aca="false">IF(AND(T4198&gt;0,T4197=0),T4198,0)</f>
        <v>#VALUE!</v>
      </c>
      <c r="V4198" s="83" t="e">
        <f aca="false">IF(U4198=0,0,P4198)</f>
        <v>#VALUE!</v>
      </c>
      <c r="W4198" s="84" t="e">
        <f aca="false">ABS(S4198-R4198)</f>
        <v>#VALUE!</v>
      </c>
    </row>
    <row r="4199" customFormat="false" ht="12.75" hidden="false" customHeight="false" outlineLevel="0" collapsed="false">
      <c r="P4199" s="77" t="n">
        <f aca="false">P4198+1</f>
        <v>4196</v>
      </c>
      <c r="Q4199" s="78" t="n">
        <f aca="false">Q4198+$O$4</f>
        <v>0.427499999999969</v>
      </c>
      <c r="R4199" s="79" t="n">
        <f aca="false">ROUND((1/(SQRT(Q4199))),$O$6)</f>
        <v>1.529</v>
      </c>
      <c r="S4199" s="79" t="e">
        <f aca="false">ROUND((-2*LOG10(($F$11/(3.7*$F$9))+(2.51/($E$18*SQRT(Q4199))))),$O$6)</f>
        <v>#VALUE!</v>
      </c>
      <c r="T4199" s="83" t="e">
        <f aca="false">IF(R4199&gt;S4199,0,Q4199)</f>
        <v>#VALUE!</v>
      </c>
      <c r="U4199" s="82" t="e">
        <f aca="false">IF(AND(T4199&gt;0,T4198=0),T4199,0)</f>
        <v>#VALUE!</v>
      </c>
      <c r="V4199" s="83" t="e">
        <f aca="false">IF(U4199=0,0,P4199)</f>
        <v>#VALUE!</v>
      </c>
      <c r="W4199" s="84" t="e">
        <f aca="false">ABS(S4199-R4199)</f>
        <v>#VALUE!</v>
      </c>
    </row>
    <row r="4200" customFormat="false" ht="12.75" hidden="false" customHeight="false" outlineLevel="0" collapsed="false">
      <c r="P4200" s="77" t="n">
        <f aca="false">P4199+1</f>
        <v>4197</v>
      </c>
      <c r="Q4200" s="78" t="n">
        <f aca="false">Q4199+$O$4</f>
        <v>0.427599999999969</v>
      </c>
      <c r="R4200" s="79" t="n">
        <f aca="false">ROUND((1/(SQRT(Q4200))),$O$6)</f>
        <v>1.529</v>
      </c>
      <c r="S4200" s="79" t="e">
        <f aca="false">ROUND((-2*LOG10(($F$11/(3.7*$F$9))+(2.51/($E$18*SQRT(Q4200))))),$O$6)</f>
        <v>#VALUE!</v>
      </c>
      <c r="T4200" s="83" t="e">
        <f aca="false">IF(R4200&gt;S4200,0,Q4200)</f>
        <v>#VALUE!</v>
      </c>
      <c r="U4200" s="82" t="e">
        <f aca="false">IF(AND(T4200&gt;0,T4199=0),T4200,0)</f>
        <v>#VALUE!</v>
      </c>
      <c r="V4200" s="83" t="e">
        <f aca="false">IF(U4200=0,0,P4200)</f>
        <v>#VALUE!</v>
      </c>
      <c r="W4200" s="84" t="e">
        <f aca="false">ABS(S4200-R4200)</f>
        <v>#VALUE!</v>
      </c>
    </row>
    <row r="4201" customFormat="false" ht="12.75" hidden="false" customHeight="false" outlineLevel="0" collapsed="false">
      <c r="P4201" s="77" t="n">
        <f aca="false">P4200+1</f>
        <v>4198</v>
      </c>
      <c r="Q4201" s="78" t="n">
        <f aca="false">Q4200+$O$4</f>
        <v>0.427699999999969</v>
      </c>
      <c r="R4201" s="79" t="n">
        <f aca="false">ROUND((1/(SQRT(Q4201))),$O$6)</f>
        <v>1.529</v>
      </c>
      <c r="S4201" s="79" t="e">
        <f aca="false">ROUND((-2*LOG10(($F$11/(3.7*$F$9))+(2.51/($E$18*SQRT(Q4201))))),$O$6)</f>
        <v>#VALUE!</v>
      </c>
      <c r="T4201" s="83" t="e">
        <f aca="false">IF(R4201&gt;S4201,0,Q4201)</f>
        <v>#VALUE!</v>
      </c>
      <c r="U4201" s="82" t="e">
        <f aca="false">IF(AND(T4201&gt;0,T4200=0),T4201,0)</f>
        <v>#VALUE!</v>
      </c>
      <c r="V4201" s="83" t="e">
        <f aca="false">IF(U4201=0,0,P4201)</f>
        <v>#VALUE!</v>
      </c>
      <c r="W4201" s="84" t="e">
        <f aca="false">ABS(S4201-R4201)</f>
        <v>#VALUE!</v>
      </c>
    </row>
    <row r="4202" customFormat="false" ht="12.75" hidden="false" customHeight="false" outlineLevel="0" collapsed="false">
      <c r="P4202" s="77" t="n">
        <f aca="false">P4201+1</f>
        <v>4199</v>
      </c>
      <c r="Q4202" s="78" t="n">
        <f aca="false">Q4201+$O$4</f>
        <v>0.427799999999969</v>
      </c>
      <c r="R4202" s="79" t="n">
        <f aca="false">ROUND((1/(SQRT(Q4202))),$O$6)</f>
        <v>1.529</v>
      </c>
      <c r="S4202" s="79" t="e">
        <f aca="false">ROUND((-2*LOG10(($F$11/(3.7*$F$9))+(2.51/($E$18*SQRT(Q4202))))),$O$6)</f>
        <v>#VALUE!</v>
      </c>
      <c r="T4202" s="83" t="e">
        <f aca="false">IF(R4202&gt;S4202,0,Q4202)</f>
        <v>#VALUE!</v>
      </c>
      <c r="U4202" s="82" t="e">
        <f aca="false">IF(AND(T4202&gt;0,T4201=0),T4202,0)</f>
        <v>#VALUE!</v>
      </c>
      <c r="V4202" s="83" t="e">
        <f aca="false">IF(U4202=0,0,P4202)</f>
        <v>#VALUE!</v>
      </c>
      <c r="W4202" s="84" t="e">
        <f aca="false">ABS(S4202-R4202)</f>
        <v>#VALUE!</v>
      </c>
    </row>
    <row r="4203" customFormat="false" ht="12.75" hidden="false" customHeight="false" outlineLevel="0" collapsed="false">
      <c r="P4203" s="77" t="n">
        <f aca="false">P4202+1</f>
        <v>4200</v>
      </c>
      <c r="Q4203" s="78" t="n">
        <f aca="false">Q4202+$O$4</f>
        <v>0.427899999999969</v>
      </c>
      <c r="R4203" s="79" t="n">
        <f aca="false">ROUND((1/(SQRT(Q4203))),$O$6)</f>
        <v>1.529</v>
      </c>
      <c r="S4203" s="79" t="e">
        <f aca="false">ROUND((-2*LOG10(($F$11/(3.7*$F$9))+(2.51/($E$18*SQRT(Q4203))))),$O$6)</f>
        <v>#VALUE!</v>
      </c>
      <c r="T4203" s="83" t="e">
        <f aca="false">IF(R4203&gt;S4203,0,Q4203)</f>
        <v>#VALUE!</v>
      </c>
      <c r="U4203" s="82" t="e">
        <f aca="false">IF(AND(T4203&gt;0,T4202=0),T4203,0)</f>
        <v>#VALUE!</v>
      </c>
      <c r="V4203" s="83" t="e">
        <f aca="false">IF(U4203=0,0,P4203)</f>
        <v>#VALUE!</v>
      </c>
      <c r="W4203" s="84" t="e">
        <f aca="false">ABS(S4203-R4203)</f>
        <v>#VALUE!</v>
      </c>
    </row>
    <row r="4204" customFormat="false" ht="12.75" hidden="false" customHeight="false" outlineLevel="0" collapsed="false">
      <c r="P4204" s="77" t="n">
        <f aca="false">P4203+1</f>
        <v>4201</v>
      </c>
      <c r="Q4204" s="78" t="n">
        <f aca="false">Q4203+$O$4</f>
        <v>0.427999999999969</v>
      </c>
      <c r="R4204" s="79" t="n">
        <f aca="false">ROUND((1/(SQRT(Q4204))),$O$6)</f>
        <v>1.529</v>
      </c>
      <c r="S4204" s="79" t="e">
        <f aca="false">ROUND((-2*LOG10(($F$11/(3.7*$F$9))+(2.51/($E$18*SQRT(Q4204))))),$O$6)</f>
        <v>#VALUE!</v>
      </c>
      <c r="T4204" s="83" t="e">
        <f aca="false">IF(R4204&gt;S4204,0,Q4204)</f>
        <v>#VALUE!</v>
      </c>
      <c r="U4204" s="82" t="e">
        <f aca="false">IF(AND(T4204&gt;0,T4203=0),T4204,0)</f>
        <v>#VALUE!</v>
      </c>
      <c r="V4204" s="83" t="e">
        <f aca="false">IF(U4204=0,0,P4204)</f>
        <v>#VALUE!</v>
      </c>
      <c r="W4204" s="84" t="e">
        <f aca="false">ABS(S4204-R4204)</f>
        <v>#VALUE!</v>
      </c>
    </row>
    <row r="4205" customFormat="false" ht="12.75" hidden="false" customHeight="false" outlineLevel="0" collapsed="false">
      <c r="P4205" s="77" t="n">
        <f aca="false">P4204+1</f>
        <v>4202</v>
      </c>
      <c r="Q4205" s="78" t="n">
        <f aca="false">Q4204+$O$4</f>
        <v>0.428099999999969</v>
      </c>
      <c r="R4205" s="79" t="n">
        <f aca="false">ROUND((1/(SQRT(Q4205))),$O$6)</f>
        <v>1.528</v>
      </c>
      <c r="S4205" s="79" t="e">
        <f aca="false">ROUND((-2*LOG10(($F$11/(3.7*$F$9))+(2.51/($E$18*SQRT(Q4205))))),$O$6)</f>
        <v>#VALUE!</v>
      </c>
      <c r="T4205" s="83" t="e">
        <f aca="false">IF(R4205&gt;S4205,0,Q4205)</f>
        <v>#VALUE!</v>
      </c>
      <c r="U4205" s="82" t="e">
        <f aca="false">IF(AND(T4205&gt;0,T4204=0),T4205,0)</f>
        <v>#VALUE!</v>
      </c>
      <c r="V4205" s="83" t="e">
        <f aca="false">IF(U4205=0,0,P4205)</f>
        <v>#VALUE!</v>
      </c>
      <c r="W4205" s="84" t="e">
        <f aca="false">ABS(S4205-R4205)</f>
        <v>#VALUE!</v>
      </c>
    </row>
    <row r="4206" customFormat="false" ht="12.75" hidden="false" customHeight="false" outlineLevel="0" collapsed="false">
      <c r="P4206" s="77" t="n">
        <f aca="false">P4205+1</f>
        <v>4203</v>
      </c>
      <c r="Q4206" s="78" t="n">
        <f aca="false">Q4205+$O$4</f>
        <v>0.428199999999969</v>
      </c>
      <c r="R4206" s="79" t="n">
        <f aca="false">ROUND((1/(SQRT(Q4206))),$O$6)</f>
        <v>1.528</v>
      </c>
      <c r="S4206" s="79" t="e">
        <f aca="false">ROUND((-2*LOG10(($F$11/(3.7*$F$9))+(2.51/($E$18*SQRT(Q4206))))),$O$6)</f>
        <v>#VALUE!</v>
      </c>
      <c r="T4206" s="83" t="e">
        <f aca="false">IF(R4206&gt;S4206,0,Q4206)</f>
        <v>#VALUE!</v>
      </c>
      <c r="U4206" s="82" t="e">
        <f aca="false">IF(AND(T4206&gt;0,T4205=0),T4206,0)</f>
        <v>#VALUE!</v>
      </c>
      <c r="V4206" s="83" t="e">
        <f aca="false">IF(U4206=0,0,P4206)</f>
        <v>#VALUE!</v>
      </c>
      <c r="W4206" s="84" t="e">
        <f aca="false">ABS(S4206-R4206)</f>
        <v>#VALUE!</v>
      </c>
    </row>
    <row r="4207" customFormat="false" ht="12.75" hidden="false" customHeight="false" outlineLevel="0" collapsed="false">
      <c r="P4207" s="77" t="n">
        <f aca="false">P4206+1</f>
        <v>4204</v>
      </c>
      <c r="Q4207" s="78" t="n">
        <f aca="false">Q4206+$O$4</f>
        <v>0.428299999999969</v>
      </c>
      <c r="R4207" s="79" t="n">
        <f aca="false">ROUND((1/(SQRT(Q4207))),$O$6)</f>
        <v>1.528</v>
      </c>
      <c r="S4207" s="79" t="e">
        <f aca="false">ROUND((-2*LOG10(($F$11/(3.7*$F$9))+(2.51/($E$18*SQRT(Q4207))))),$O$6)</f>
        <v>#VALUE!</v>
      </c>
      <c r="T4207" s="83" t="e">
        <f aca="false">IF(R4207&gt;S4207,0,Q4207)</f>
        <v>#VALUE!</v>
      </c>
      <c r="U4207" s="82" t="e">
        <f aca="false">IF(AND(T4207&gt;0,T4206=0),T4207,0)</f>
        <v>#VALUE!</v>
      </c>
      <c r="V4207" s="83" t="e">
        <f aca="false">IF(U4207=0,0,P4207)</f>
        <v>#VALUE!</v>
      </c>
      <c r="W4207" s="84" t="e">
        <f aca="false">ABS(S4207-R4207)</f>
        <v>#VALUE!</v>
      </c>
    </row>
    <row r="4208" customFormat="false" ht="12.75" hidden="false" customHeight="false" outlineLevel="0" collapsed="false">
      <c r="P4208" s="77" t="n">
        <f aca="false">P4207+1</f>
        <v>4205</v>
      </c>
      <c r="Q4208" s="78" t="n">
        <f aca="false">Q4207+$O$4</f>
        <v>0.428399999999969</v>
      </c>
      <c r="R4208" s="79" t="n">
        <f aca="false">ROUND((1/(SQRT(Q4208))),$O$6)</f>
        <v>1.528</v>
      </c>
      <c r="S4208" s="79" t="e">
        <f aca="false">ROUND((-2*LOG10(($F$11/(3.7*$F$9))+(2.51/($E$18*SQRT(Q4208))))),$O$6)</f>
        <v>#VALUE!</v>
      </c>
      <c r="T4208" s="83" t="e">
        <f aca="false">IF(R4208&gt;S4208,0,Q4208)</f>
        <v>#VALUE!</v>
      </c>
      <c r="U4208" s="82" t="e">
        <f aca="false">IF(AND(T4208&gt;0,T4207=0),T4208,0)</f>
        <v>#VALUE!</v>
      </c>
      <c r="V4208" s="83" t="e">
        <f aca="false">IF(U4208=0,0,P4208)</f>
        <v>#VALUE!</v>
      </c>
      <c r="W4208" s="84" t="e">
        <f aca="false">ABS(S4208-R4208)</f>
        <v>#VALUE!</v>
      </c>
    </row>
    <row r="4209" customFormat="false" ht="12.75" hidden="false" customHeight="false" outlineLevel="0" collapsed="false">
      <c r="P4209" s="77" t="n">
        <f aca="false">P4208+1</f>
        <v>4206</v>
      </c>
      <c r="Q4209" s="78" t="n">
        <f aca="false">Q4208+$O$4</f>
        <v>0.428499999999969</v>
      </c>
      <c r="R4209" s="79" t="n">
        <f aca="false">ROUND((1/(SQRT(Q4209))),$O$6)</f>
        <v>1.528</v>
      </c>
      <c r="S4209" s="79" t="e">
        <f aca="false">ROUND((-2*LOG10(($F$11/(3.7*$F$9))+(2.51/($E$18*SQRT(Q4209))))),$O$6)</f>
        <v>#VALUE!</v>
      </c>
      <c r="T4209" s="83" t="e">
        <f aca="false">IF(R4209&gt;S4209,0,Q4209)</f>
        <v>#VALUE!</v>
      </c>
      <c r="U4209" s="82" t="e">
        <f aca="false">IF(AND(T4209&gt;0,T4208=0),T4209,0)</f>
        <v>#VALUE!</v>
      </c>
      <c r="V4209" s="83" t="e">
        <f aca="false">IF(U4209=0,0,P4209)</f>
        <v>#VALUE!</v>
      </c>
      <c r="W4209" s="84" t="e">
        <f aca="false">ABS(S4209-R4209)</f>
        <v>#VALUE!</v>
      </c>
    </row>
    <row r="4210" customFormat="false" ht="12.75" hidden="false" customHeight="false" outlineLevel="0" collapsed="false">
      <c r="P4210" s="77" t="n">
        <f aca="false">P4209+1</f>
        <v>4207</v>
      </c>
      <c r="Q4210" s="78" t="n">
        <f aca="false">Q4209+$O$4</f>
        <v>0.428599999999969</v>
      </c>
      <c r="R4210" s="79" t="n">
        <f aca="false">ROUND((1/(SQRT(Q4210))),$O$6)</f>
        <v>1.527</v>
      </c>
      <c r="S4210" s="79" t="e">
        <f aca="false">ROUND((-2*LOG10(($F$11/(3.7*$F$9))+(2.51/($E$18*SQRT(Q4210))))),$O$6)</f>
        <v>#VALUE!</v>
      </c>
      <c r="T4210" s="83" t="e">
        <f aca="false">IF(R4210&gt;S4210,0,Q4210)</f>
        <v>#VALUE!</v>
      </c>
      <c r="U4210" s="82" t="e">
        <f aca="false">IF(AND(T4210&gt;0,T4209=0),T4210,0)</f>
        <v>#VALUE!</v>
      </c>
      <c r="V4210" s="83" t="e">
        <f aca="false">IF(U4210=0,0,P4210)</f>
        <v>#VALUE!</v>
      </c>
      <c r="W4210" s="84" t="e">
        <f aca="false">ABS(S4210-R4210)</f>
        <v>#VALUE!</v>
      </c>
    </row>
    <row r="4211" customFormat="false" ht="12.75" hidden="false" customHeight="false" outlineLevel="0" collapsed="false">
      <c r="P4211" s="77" t="n">
        <f aca="false">P4210+1</f>
        <v>4208</v>
      </c>
      <c r="Q4211" s="78" t="n">
        <f aca="false">Q4210+$O$4</f>
        <v>0.428699999999969</v>
      </c>
      <c r="R4211" s="79" t="n">
        <f aca="false">ROUND((1/(SQRT(Q4211))),$O$6)</f>
        <v>1.527</v>
      </c>
      <c r="S4211" s="79" t="e">
        <f aca="false">ROUND((-2*LOG10(($F$11/(3.7*$F$9))+(2.51/($E$18*SQRT(Q4211))))),$O$6)</f>
        <v>#VALUE!</v>
      </c>
      <c r="T4211" s="83" t="e">
        <f aca="false">IF(R4211&gt;S4211,0,Q4211)</f>
        <v>#VALUE!</v>
      </c>
      <c r="U4211" s="82" t="e">
        <f aca="false">IF(AND(T4211&gt;0,T4210=0),T4211,0)</f>
        <v>#VALUE!</v>
      </c>
      <c r="V4211" s="83" t="e">
        <f aca="false">IF(U4211=0,0,P4211)</f>
        <v>#VALUE!</v>
      </c>
      <c r="W4211" s="84" t="e">
        <f aca="false">ABS(S4211-R4211)</f>
        <v>#VALUE!</v>
      </c>
    </row>
    <row r="4212" customFormat="false" ht="12.75" hidden="false" customHeight="false" outlineLevel="0" collapsed="false">
      <c r="P4212" s="77" t="n">
        <f aca="false">P4211+1</f>
        <v>4209</v>
      </c>
      <c r="Q4212" s="78" t="n">
        <f aca="false">Q4211+$O$4</f>
        <v>0.428799999999969</v>
      </c>
      <c r="R4212" s="79" t="n">
        <f aca="false">ROUND((1/(SQRT(Q4212))),$O$6)</f>
        <v>1.527</v>
      </c>
      <c r="S4212" s="79" t="e">
        <f aca="false">ROUND((-2*LOG10(($F$11/(3.7*$F$9))+(2.51/($E$18*SQRT(Q4212))))),$O$6)</f>
        <v>#VALUE!</v>
      </c>
      <c r="T4212" s="83" t="e">
        <f aca="false">IF(R4212&gt;S4212,0,Q4212)</f>
        <v>#VALUE!</v>
      </c>
      <c r="U4212" s="82" t="e">
        <f aca="false">IF(AND(T4212&gt;0,T4211=0),T4212,0)</f>
        <v>#VALUE!</v>
      </c>
      <c r="V4212" s="83" t="e">
        <f aca="false">IF(U4212=0,0,P4212)</f>
        <v>#VALUE!</v>
      </c>
      <c r="W4212" s="84" t="e">
        <f aca="false">ABS(S4212-R4212)</f>
        <v>#VALUE!</v>
      </c>
    </row>
    <row r="4213" customFormat="false" ht="12.75" hidden="false" customHeight="false" outlineLevel="0" collapsed="false">
      <c r="P4213" s="77" t="n">
        <f aca="false">P4212+1</f>
        <v>4210</v>
      </c>
      <c r="Q4213" s="78" t="n">
        <f aca="false">Q4212+$O$4</f>
        <v>0.428899999999969</v>
      </c>
      <c r="R4213" s="79" t="n">
        <f aca="false">ROUND((1/(SQRT(Q4213))),$O$6)</f>
        <v>1.527</v>
      </c>
      <c r="S4213" s="79" t="e">
        <f aca="false">ROUND((-2*LOG10(($F$11/(3.7*$F$9))+(2.51/($E$18*SQRT(Q4213))))),$O$6)</f>
        <v>#VALUE!</v>
      </c>
      <c r="T4213" s="83" t="e">
        <f aca="false">IF(R4213&gt;S4213,0,Q4213)</f>
        <v>#VALUE!</v>
      </c>
      <c r="U4213" s="82" t="e">
        <f aca="false">IF(AND(T4213&gt;0,T4212=0),T4213,0)</f>
        <v>#VALUE!</v>
      </c>
      <c r="V4213" s="83" t="e">
        <f aca="false">IF(U4213=0,0,P4213)</f>
        <v>#VALUE!</v>
      </c>
      <c r="W4213" s="84" t="e">
        <f aca="false">ABS(S4213-R4213)</f>
        <v>#VALUE!</v>
      </c>
    </row>
    <row r="4214" customFormat="false" ht="12.75" hidden="false" customHeight="false" outlineLevel="0" collapsed="false">
      <c r="P4214" s="77" t="n">
        <f aca="false">P4213+1</f>
        <v>4211</v>
      </c>
      <c r="Q4214" s="78" t="n">
        <f aca="false">Q4213+$O$4</f>
        <v>0.428999999999969</v>
      </c>
      <c r="R4214" s="79" t="n">
        <f aca="false">ROUND((1/(SQRT(Q4214))),$O$6)</f>
        <v>1.527</v>
      </c>
      <c r="S4214" s="79" t="e">
        <f aca="false">ROUND((-2*LOG10(($F$11/(3.7*$F$9))+(2.51/($E$18*SQRT(Q4214))))),$O$6)</f>
        <v>#VALUE!</v>
      </c>
      <c r="T4214" s="83" t="e">
        <f aca="false">IF(R4214&gt;S4214,0,Q4214)</f>
        <v>#VALUE!</v>
      </c>
      <c r="U4214" s="82" t="e">
        <f aca="false">IF(AND(T4214&gt;0,T4213=0),T4214,0)</f>
        <v>#VALUE!</v>
      </c>
      <c r="V4214" s="83" t="e">
        <f aca="false">IF(U4214=0,0,P4214)</f>
        <v>#VALUE!</v>
      </c>
      <c r="W4214" s="84" t="e">
        <f aca="false">ABS(S4214-R4214)</f>
        <v>#VALUE!</v>
      </c>
    </row>
    <row r="4215" customFormat="false" ht="12.75" hidden="false" customHeight="false" outlineLevel="0" collapsed="false">
      <c r="P4215" s="77" t="n">
        <f aca="false">P4214+1</f>
        <v>4212</v>
      </c>
      <c r="Q4215" s="78" t="n">
        <f aca="false">Q4214+$O$4</f>
        <v>0.429099999999969</v>
      </c>
      <c r="R4215" s="79" t="n">
        <f aca="false">ROUND((1/(SQRT(Q4215))),$O$6)</f>
        <v>1.527</v>
      </c>
      <c r="S4215" s="79" t="e">
        <f aca="false">ROUND((-2*LOG10(($F$11/(3.7*$F$9))+(2.51/($E$18*SQRT(Q4215))))),$O$6)</f>
        <v>#VALUE!</v>
      </c>
      <c r="T4215" s="83" t="e">
        <f aca="false">IF(R4215&gt;S4215,0,Q4215)</f>
        <v>#VALUE!</v>
      </c>
      <c r="U4215" s="82" t="e">
        <f aca="false">IF(AND(T4215&gt;0,T4214=0),T4215,0)</f>
        <v>#VALUE!</v>
      </c>
      <c r="V4215" s="83" t="e">
        <f aca="false">IF(U4215=0,0,P4215)</f>
        <v>#VALUE!</v>
      </c>
      <c r="W4215" s="84" t="e">
        <f aca="false">ABS(S4215-R4215)</f>
        <v>#VALUE!</v>
      </c>
    </row>
    <row r="4216" customFormat="false" ht="12.75" hidden="false" customHeight="false" outlineLevel="0" collapsed="false">
      <c r="P4216" s="77" t="n">
        <f aca="false">P4215+1</f>
        <v>4213</v>
      </c>
      <c r="Q4216" s="78" t="n">
        <f aca="false">Q4215+$O$4</f>
        <v>0.429199999999969</v>
      </c>
      <c r="R4216" s="79" t="n">
        <f aca="false">ROUND((1/(SQRT(Q4216))),$O$6)</f>
        <v>1.526</v>
      </c>
      <c r="S4216" s="79" t="e">
        <f aca="false">ROUND((-2*LOG10(($F$11/(3.7*$F$9))+(2.51/($E$18*SQRT(Q4216))))),$O$6)</f>
        <v>#VALUE!</v>
      </c>
      <c r="T4216" s="83" t="e">
        <f aca="false">IF(R4216&gt;S4216,0,Q4216)</f>
        <v>#VALUE!</v>
      </c>
      <c r="U4216" s="82" t="e">
        <f aca="false">IF(AND(T4216&gt;0,T4215=0),T4216,0)</f>
        <v>#VALUE!</v>
      </c>
      <c r="V4216" s="83" t="e">
        <f aca="false">IF(U4216=0,0,P4216)</f>
        <v>#VALUE!</v>
      </c>
      <c r="W4216" s="84" t="e">
        <f aca="false">ABS(S4216-R4216)</f>
        <v>#VALUE!</v>
      </c>
    </row>
    <row r="4217" customFormat="false" ht="12.75" hidden="false" customHeight="false" outlineLevel="0" collapsed="false">
      <c r="P4217" s="77" t="n">
        <f aca="false">P4216+1</f>
        <v>4214</v>
      </c>
      <c r="Q4217" s="78" t="n">
        <f aca="false">Q4216+$O$4</f>
        <v>0.429299999999969</v>
      </c>
      <c r="R4217" s="79" t="n">
        <f aca="false">ROUND((1/(SQRT(Q4217))),$O$6)</f>
        <v>1.526</v>
      </c>
      <c r="S4217" s="79" t="e">
        <f aca="false">ROUND((-2*LOG10(($F$11/(3.7*$F$9))+(2.51/($E$18*SQRT(Q4217))))),$O$6)</f>
        <v>#VALUE!</v>
      </c>
      <c r="T4217" s="83" t="e">
        <f aca="false">IF(R4217&gt;S4217,0,Q4217)</f>
        <v>#VALUE!</v>
      </c>
      <c r="U4217" s="82" t="e">
        <f aca="false">IF(AND(T4217&gt;0,T4216=0),T4217,0)</f>
        <v>#VALUE!</v>
      </c>
      <c r="V4217" s="83" t="e">
        <f aca="false">IF(U4217=0,0,P4217)</f>
        <v>#VALUE!</v>
      </c>
      <c r="W4217" s="84" t="e">
        <f aca="false">ABS(S4217-R4217)</f>
        <v>#VALUE!</v>
      </c>
    </row>
    <row r="4218" customFormat="false" ht="12.75" hidden="false" customHeight="false" outlineLevel="0" collapsed="false">
      <c r="P4218" s="77" t="n">
        <f aca="false">P4217+1</f>
        <v>4215</v>
      </c>
      <c r="Q4218" s="78" t="n">
        <f aca="false">Q4217+$O$4</f>
        <v>0.429399999999969</v>
      </c>
      <c r="R4218" s="79" t="n">
        <f aca="false">ROUND((1/(SQRT(Q4218))),$O$6)</f>
        <v>1.526</v>
      </c>
      <c r="S4218" s="79" t="e">
        <f aca="false">ROUND((-2*LOG10(($F$11/(3.7*$F$9))+(2.51/($E$18*SQRT(Q4218))))),$O$6)</f>
        <v>#VALUE!</v>
      </c>
      <c r="T4218" s="83" t="e">
        <f aca="false">IF(R4218&gt;S4218,0,Q4218)</f>
        <v>#VALUE!</v>
      </c>
      <c r="U4218" s="82" t="e">
        <f aca="false">IF(AND(T4218&gt;0,T4217=0),T4218,0)</f>
        <v>#VALUE!</v>
      </c>
      <c r="V4218" s="83" t="e">
        <f aca="false">IF(U4218=0,0,P4218)</f>
        <v>#VALUE!</v>
      </c>
      <c r="W4218" s="84" t="e">
        <f aca="false">ABS(S4218-R4218)</f>
        <v>#VALUE!</v>
      </c>
    </row>
    <row r="4219" customFormat="false" ht="12.75" hidden="false" customHeight="false" outlineLevel="0" collapsed="false">
      <c r="P4219" s="77" t="n">
        <f aca="false">P4218+1</f>
        <v>4216</v>
      </c>
      <c r="Q4219" s="78" t="n">
        <f aca="false">Q4218+$O$4</f>
        <v>0.429499999999969</v>
      </c>
      <c r="R4219" s="79" t="n">
        <f aca="false">ROUND((1/(SQRT(Q4219))),$O$6)</f>
        <v>1.526</v>
      </c>
      <c r="S4219" s="79" t="e">
        <f aca="false">ROUND((-2*LOG10(($F$11/(3.7*$F$9))+(2.51/($E$18*SQRT(Q4219))))),$O$6)</f>
        <v>#VALUE!</v>
      </c>
      <c r="T4219" s="83" t="e">
        <f aca="false">IF(R4219&gt;S4219,0,Q4219)</f>
        <v>#VALUE!</v>
      </c>
      <c r="U4219" s="82" t="e">
        <f aca="false">IF(AND(T4219&gt;0,T4218=0),T4219,0)</f>
        <v>#VALUE!</v>
      </c>
      <c r="V4219" s="83" t="e">
        <f aca="false">IF(U4219=0,0,P4219)</f>
        <v>#VALUE!</v>
      </c>
      <c r="W4219" s="84" t="e">
        <f aca="false">ABS(S4219-R4219)</f>
        <v>#VALUE!</v>
      </c>
    </row>
    <row r="4220" customFormat="false" ht="12.75" hidden="false" customHeight="false" outlineLevel="0" collapsed="false">
      <c r="P4220" s="77" t="n">
        <f aca="false">P4219+1</f>
        <v>4217</v>
      </c>
      <c r="Q4220" s="78" t="n">
        <f aca="false">Q4219+$O$4</f>
        <v>0.429599999999969</v>
      </c>
      <c r="R4220" s="79" t="n">
        <f aca="false">ROUND((1/(SQRT(Q4220))),$O$6)</f>
        <v>1.526</v>
      </c>
      <c r="S4220" s="79" t="e">
        <f aca="false">ROUND((-2*LOG10(($F$11/(3.7*$F$9))+(2.51/($E$18*SQRT(Q4220))))),$O$6)</f>
        <v>#VALUE!</v>
      </c>
      <c r="T4220" s="83" t="e">
        <f aca="false">IF(R4220&gt;S4220,0,Q4220)</f>
        <v>#VALUE!</v>
      </c>
      <c r="U4220" s="82" t="e">
        <f aca="false">IF(AND(T4220&gt;0,T4219=0),T4220,0)</f>
        <v>#VALUE!</v>
      </c>
      <c r="V4220" s="83" t="e">
        <f aca="false">IF(U4220=0,0,P4220)</f>
        <v>#VALUE!</v>
      </c>
      <c r="W4220" s="84" t="e">
        <f aca="false">ABS(S4220-R4220)</f>
        <v>#VALUE!</v>
      </c>
    </row>
    <row r="4221" customFormat="false" ht="12.75" hidden="false" customHeight="false" outlineLevel="0" collapsed="false">
      <c r="P4221" s="77" t="n">
        <f aca="false">P4220+1</f>
        <v>4218</v>
      </c>
      <c r="Q4221" s="78" t="n">
        <f aca="false">Q4220+$O$4</f>
        <v>0.429699999999969</v>
      </c>
      <c r="R4221" s="79" t="n">
        <f aca="false">ROUND((1/(SQRT(Q4221))),$O$6)</f>
        <v>1.526</v>
      </c>
      <c r="S4221" s="79" t="e">
        <f aca="false">ROUND((-2*LOG10(($F$11/(3.7*$F$9))+(2.51/($E$18*SQRT(Q4221))))),$O$6)</f>
        <v>#VALUE!</v>
      </c>
      <c r="T4221" s="83" t="e">
        <f aca="false">IF(R4221&gt;S4221,0,Q4221)</f>
        <v>#VALUE!</v>
      </c>
      <c r="U4221" s="82" t="e">
        <f aca="false">IF(AND(T4221&gt;0,T4220=0),T4221,0)</f>
        <v>#VALUE!</v>
      </c>
      <c r="V4221" s="83" t="e">
        <f aca="false">IF(U4221=0,0,P4221)</f>
        <v>#VALUE!</v>
      </c>
      <c r="W4221" s="84" t="e">
        <f aca="false">ABS(S4221-R4221)</f>
        <v>#VALUE!</v>
      </c>
    </row>
    <row r="4222" customFormat="false" ht="12.75" hidden="false" customHeight="false" outlineLevel="0" collapsed="false">
      <c r="P4222" s="77" t="n">
        <f aca="false">P4221+1</f>
        <v>4219</v>
      </c>
      <c r="Q4222" s="78" t="n">
        <f aca="false">Q4221+$O$4</f>
        <v>0.429799999999969</v>
      </c>
      <c r="R4222" s="79" t="n">
        <f aca="false">ROUND((1/(SQRT(Q4222))),$O$6)</f>
        <v>1.525</v>
      </c>
      <c r="S4222" s="79" t="e">
        <f aca="false">ROUND((-2*LOG10(($F$11/(3.7*$F$9))+(2.51/($E$18*SQRT(Q4222))))),$O$6)</f>
        <v>#VALUE!</v>
      </c>
      <c r="T4222" s="83" t="e">
        <f aca="false">IF(R4222&gt;S4222,0,Q4222)</f>
        <v>#VALUE!</v>
      </c>
      <c r="U4222" s="82" t="e">
        <f aca="false">IF(AND(T4222&gt;0,T4221=0),T4222,0)</f>
        <v>#VALUE!</v>
      </c>
      <c r="V4222" s="83" t="e">
        <f aca="false">IF(U4222=0,0,P4222)</f>
        <v>#VALUE!</v>
      </c>
      <c r="W4222" s="84" t="e">
        <f aca="false">ABS(S4222-R4222)</f>
        <v>#VALUE!</v>
      </c>
    </row>
    <row r="4223" customFormat="false" ht="12.75" hidden="false" customHeight="false" outlineLevel="0" collapsed="false">
      <c r="P4223" s="77" t="n">
        <f aca="false">P4222+1</f>
        <v>4220</v>
      </c>
      <c r="Q4223" s="78" t="n">
        <f aca="false">Q4222+$O$4</f>
        <v>0.429899999999969</v>
      </c>
      <c r="R4223" s="79" t="n">
        <f aca="false">ROUND((1/(SQRT(Q4223))),$O$6)</f>
        <v>1.525</v>
      </c>
      <c r="S4223" s="79" t="e">
        <f aca="false">ROUND((-2*LOG10(($F$11/(3.7*$F$9))+(2.51/($E$18*SQRT(Q4223))))),$O$6)</f>
        <v>#VALUE!</v>
      </c>
      <c r="T4223" s="83" t="e">
        <f aca="false">IF(R4223&gt;S4223,0,Q4223)</f>
        <v>#VALUE!</v>
      </c>
      <c r="U4223" s="82" t="e">
        <f aca="false">IF(AND(T4223&gt;0,T4222=0),T4223,0)</f>
        <v>#VALUE!</v>
      </c>
      <c r="V4223" s="83" t="e">
        <f aca="false">IF(U4223=0,0,P4223)</f>
        <v>#VALUE!</v>
      </c>
      <c r="W4223" s="84" t="e">
        <f aca="false">ABS(S4223-R4223)</f>
        <v>#VALUE!</v>
      </c>
    </row>
    <row r="4224" customFormat="false" ht="12.75" hidden="false" customHeight="false" outlineLevel="0" collapsed="false">
      <c r="P4224" s="77" t="n">
        <f aca="false">P4223+1</f>
        <v>4221</v>
      </c>
      <c r="Q4224" s="78" t="n">
        <f aca="false">Q4223+$O$4</f>
        <v>0.429999999999969</v>
      </c>
      <c r="R4224" s="79" t="n">
        <f aca="false">ROUND((1/(SQRT(Q4224))),$O$6)</f>
        <v>1.525</v>
      </c>
      <c r="S4224" s="79" t="e">
        <f aca="false">ROUND((-2*LOG10(($F$11/(3.7*$F$9))+(2.51/($E$18*SQRT(Q4224))))),$O$6)</f>
        <v>#VALUE!</v>
      </c>
      <c r="T4224" s="83" t="e">
        <f aca="false">IF(R4224&gt;S4224,0,Q4224)</f>
        <v>#VALUE!</v>
      </c>
      <c r="U4224" s="82" t="e">
        <f aca="false">IF(AND(T4224&gt;0,T4223=0),T4224,0)</f>
        <v>#VALUE!</v>
      </c>
      <c r="V4224" s="83" t="e">
        <f aca="false">IF(U4224=0,0,P4224)</f>
        <v>#VALUE!</v>
      </c>
      <c r="W4224" s="84" t="e">
        <f aca="false">ABS(S4224-R4224)</f>
        <v>#VALUE!</v>
      </c>
    </row>
    <row r="4225" customFormat="false" ht="12.75" hidden="false" customHeight="false" outlineLevel="0" collapsed="false">
      <c r="P4225" s="77" t="n">
        <f aca="false">P4224+1</f>
        <v>4222</v>
      </c>
      <c r="Q4225" s="78" t="n">
        <f aca="false">Q4224+$O$4</f>
        <v>0.430099999999969</v>
      </c>
      <c r="R4225" s="79" t="n">
        <f aca="false">ROUND((1/(SQRT(Q4225))),$O$6)</f>
        <v>1.525</v>
      </c>
      <c r="S4225" s="79" t="e">
        <f aca="false">ROUND((-2*LOG10(($F$11/(3.7*$F$9))+(2.51/($E$18*SQRT(Q4225))))),$O$6)</f>
        <v>#VALUE!</v>
      </c>
      <c r="T4225" s="83" t="e">
        <f aca="false">IF(R4225&gt;S4225,0,Q4225)</f>
        <v>#VALUE!</v>
      </c>
      <c r="U4225" s="82" t="e">
        <f aca="false">IF(AND(T4225&gt;0,T4224=0),T4225,0)</f>
        <v>#VALUE!</v>
      </c>
      <c r="V4225" s="83" t="e">
        <f aca="false">IF(U4225=0,0,P4225)</f>
        <v>#VALUE!</v>
      </c>
      <c r="W4225" s="84" t="e">
        <f aca="false">ABS(S4225-R4225)</f>
        <v>#VALUE!</v>
      </c>
    </row>
    <row r="4226" customFormat="false" ht="12.75" hidden="false" customHeight="false" outlineLevel="0" collapsed="false">
      <c r="P4226" s="77" t="n">
        <f aca="false">P4225+1</f>
        <v>4223</v>
      </c>
      <c r="Q4226" s="78" t="n">
        <f aca="false">Q4225+$O$4</f>
        <v>0.430199999999969</v>
      </c>
      <c r="R4226" s="79" t="n">
        <f aca="false">ROUND((1/(SQRT(Q4226))),$O$6)</f>
        <v>1.525</v>
      </c>
      <c r="S4226" s="79" t="e">
        <f aca="false">ROUND((-2*LOG10(($F$11/(3.7*$F$9))+(2.51/($E$18*SQRT(Q4226))))),$O$6)</f>
        <v>#VALUE!</v>
      </c>
      <c r="T4226" s="83" t="e">
        <f aca="false">IF(R4226&gt;S4226,0,Q4226)</f>
        <v>#VALUE!</v>
      </c>
      <c r="U4226" s="82" t="e">
        <f aca="false">IF(AND(T4226&gt;0,T4225=0),T4226,0)</f>
        <v>#VALUE!</v>
      </c>
      <c r="V4226" s="83" t="e">
        <f aca="false">IF(U4226=0,0,P4226)</f>
        <v>#VALUE!</v>
      </c>
      <c r="W4226" s="84" t="e">
        <f aca="false">ABS(S4226-R4226)</f>
        <v>#VALUE!</v>
      </c>
    </row>
    <row r="4227" customFormat="false" ht="12.75" hidden="false" customHeight="false" outlineLevel="0" collapsed="false">
      <c r="P4227" s="77" t="n">
        <f aca="false">P4226+1</f>
        <v>4224</v>
      </c>
      <c r="Q4227" s="78" t="n">
        <f aca="false">Q4226+$O$4</f>
        <v>0.430299999999969</v>
      </c>
      <c r="R4227" s="79" t="n">
        <f aca="false">ROUND((1/(SQRT(Q4227))),$O$6)</f>
        <v>1.524</v>
      </c>
      <c r="S4227" s="79" t="e">
        <f aca="false">ROUND((-2*LOG10(($F$11/(3.7*$F$9))+(2.51/($E$18*SQRT(Q4227))))),$O$6)</f>
        <v>#VALUE!</v>
      </c>
      <c r="T4227" s="83" t="e">
        <f aca="false">IF(R4227&gt;S4227,0,Q4227)</f>
        <v>#VALUE!</v>
      </c>
      <c r="U4227" s="82" t="e">
        <f aca="false">IF(AND(T4227&gt;0,T4226=0),T4227,0)</f>
        <v>#VALUE!</v>
      </c>
      <c r="V4227" s="83" t="e">
        <f aca="false">IF(U4227=0,0,P4227)</f>
        <v>#VALUE!</v>
      </c>
      <c r="W4227" s="84" t="e">
        <f aca="false">ABS(S4227-R4227)</f>
        <v>#VALUE!</v>
      </c>
    </row>
    <row r="4228" customFormat="false" ht="12.75" hidden="false" customHeight="false" outlineLevel="0" collapsed="false">
      <c r="P4228" s="77" t="n">
        <f aca="false">P4227+1</f>
        <v>4225</v>
      </c>
      <c r="Q4228" s="78" t="n">
        <f aca="false">Q4227+$O$4</f>
        <v>0.430399999999969</v>
      </c>
      <c r="R4228" s="79" t="n">
        <f aca="false">ROUND((1/(SQRT(Q4228))),$O$6)</f>
        <v>1.524</v>
      </c>
      <c r="S4228" s="79" t="e">
        <f aca="false">ROUND((-2*LOG10(($F$11/(3.7*$F$9))+(2.51/($E$18*SQRT(Q4228))))),$O$6)</f>
        <v>#VALUE!</v>
      </c>
      <c r="T4228" s="83" t="e">
        <f aca="false">IF(R4228&gt;S4228,0,Q4228)</f>
        <v>#VALUE!</v>
      </c>
      <c r="U4228" s="82" t="e">
        <f aca="false">IF(AND(T4228&gt;0,T4227=0),T4228,0)</f>
        <v>#VALUE!</v>
      </c>
      <c r="V4228" s="83" t="e">
        <f aca="false">IF(U4228=0,0,P4228)</f>
        <v>#VALUE!</v>
      </c>
      <c r="W4228" s="84" t="e">
        <f aca="false">ABS(S4228-R4228)</f>
        <v>#VALUE!</v>
      </c>
    </row>
    <row r="4229" customFormat="false" ht="12.75" hidden="false" customHeight="false" outlineLevel="0" collapsed="false">
      <c r="P4229" s="77" t="n">
        <f aca="false">P4228+1</f>
        <v>4226</v>
      </c>
      <c r="Q4229" s="78" t="n">
        <f aca="false">Q4228+$O$4</f>
        <v>0.430499999999969</v>
      </c>
      <c r="R4229" s="79" t="n">
        <f aca="false">ROUND((1/(SQRT(Q4229))),$O$6)</f>
        <v>1.524</v>
      </c>
      <c r="S4229" s="79" t="e">
        <f aca="false">ROUND((-2*LOG10(($F$11/(3.7*$F$9))+(2.51/($E$18*SQRT(Q4229))))),$O$6)</f>
        <v>#VALUE!</v>
      </c>
      <c r="T4229" s="83" t="e">
        <f aca="false">IF(R4229&gt;S4229,0,Q4229)</f>
        <v>#VALUE!</v>
      </c>
      <c r="U4229" s="82" t="e">
        <f aca="false">IF(AND(T4229&gt;0,T4228=0),T4229,0)</f>
        <v>#VALUE!</v>
      </c>
      <c r="V4229" s="83" t="e">
        <f aca="false">IF(U4229=0,0,P4229)</f>
        <v>#VALUE!</v>
      </c>
      <c r="W4229" s="84" t="e">
        <f aca="false">ABS(S4229-R4229)</f>
        <v>#VALUE!</v>
      </c>
    </row>
    <row r="4230" customFormat="false" ht="12.75" hidden="false" customHeight="false" outlineLevel="0" collapsed="false">
      <c r="P4230" s="77" t="n">
        <f aca="false">P4229+1</f>
        <v>4227</v>
      </c>
      <c r="Q4230" s="78" t="n">
        <f aca="false">Q4229+$O$4</f>
        <v>0.430599999999969</v>
      </c>
      <c r="R4230" s="79" t="n">
        <f aca="false">ROUND((1/(SQRT(Q4230))),$O$6)</f>
        <v>1.524</v>
      </c>
      <c r="S4230" s="79" t="e">
        <f aca="false">ROUND((-2*LOG10(($F$11/(3.7*$F$9))+(2.51/($E$18*SQRT(Q4230))))),$O$6)</f>
        <v>#VALUE!</v>
      </c>
      <c r="T4230" s="83" t="e">
        <f aca="false">IF(R4230&gt;S4230,0,Q4230)</f>
        <v>#VALUE!</v>
      </c>
      <c r="U4230" s="82" t="e">
        <f aca="false">IF(AND(T4230&gt;0,T4229=0),T4230,0)</f>
        <v>#VALUE!</v>
      </c>
      <c r="V4230" s="83" t="e">
        <f aca="false">IF(U4230=0,0,P4230)</f>
        <v>#VALUE!</v>
      </c>
      <c r="W4230" s="84" t="e">
        <f aca="false">ABS(S4230-R4230)</f>
        <v>#VALUE!</v>
      </c>
    </row>
    <row r="4231" customFormat="false" ht="12.75" hidden="false" customHeight="false" outlineLevel="0" collapsed="false">
      <c r="P4231" s="77" t="n">
        <f aca="false">P4230+1</f>
        <v>4228</v>
      </c>
      <c r="Q4231" s="78" t="n">
        <f aca="false">Q4230+$O$4</f>
        <v>0.430699999999969</v>
      </c>
      <c r="R4231" s="79" t="n">
        <f aca="false">ROUND((1/(SQRT(Q4231))),$O$6)</f>
        <v>1.524</v>
      </c>
      <c r="S4231" s="79" t="e">
        <f aca="false">ROUND((-2*LOG10(($F$11/(3.7*$F$9))+(2.51/($E$18*SQRT(Q4231))))),$O$6)</f>
        <v>#VALUE!</v>
      </c>
      <c r="T4231" s="83" t="e">
        <f aca="false">IF(R4231&gt;S4231,0,Q4231)</f>
        <v>#VALUE!</v>
      </c>
      <c r="U4231" s="82" t="e">
        <f aca="false">IF(AND(T4231&gt;0,T4230=0),T4231,0)</f>
        <v>#VALUE!</v>
      </c>
      <c r="V4231" s="83" t="e">
        <f aca="false">IF(U4231=0,0,P4231)</f>
        <v>#VALUE!</v>
      </c>
      <c r="W4231" s="84" t="e">
        <f aca="false">ABS(S4231-R4231)</f>
        <v>#VALUE!</v>
      </c>
    </row>
    <row r="4232" customFormat="false" ht="12.75" hidden="false" customHeight="false" outlineLevel="0" collapsed="false">
      <c r="P4232" s="77" t="n">
        <f aca="false">P4231+1</f>
        <v>4229</v>
      </c>
      <c r="Q4232" s="78" t="n">
        <f aca="false">Q4231+$O$4</f>
        <v>0.430799999999969</v>
      </c>
      <c r="R4232" s="79" t="n">
        <f aca="false">ROUND((1/(SQRT(Q4232))),$O$6)</f>
        <v>1.524</v>
      </c>
      <c r="S4232" s="79" t="e">
        <f aca="false">ROUND((-2*LOG10(($F$11/(3.7*$F$9))+(2.51/($E$18*SQRT(Q4232))))),$O$6)</f>
        <v>#VALUE!</v>
      </c>
      <c r="T4232" s="83" t="e">
        <f aca="false">IF(R4232&gt;S4232,0,Q4232)</f>
        <v>#VALUE!</v>
      </c>
      <c r="U4232" s="82" t="e">
        <f aca="false">IF(AND(T4232&gt;0,T4231=0),T4232,0)</f>
        <v>#VALUE!</v>
      </c>
      <c r="V4232" s="83" t="e">
        <f aca="false">IF(U4232=0,0,P4232)</f>
        <v>#VALUE!</v>
      </c>
      <c r="W4232" s="84" t="e">
        <f aca="false">ABS(S4232-R4232)</f>
        <v>#VALUE!</v>
      </c>
    </row>
    <row r="4233" customFormat="false" ht="12.75" hidden="false" customHeight="false" outlineLevel="0" collapsed="false">
      <c r="P4233" s="77" t="n">
        <f aca="false">P4232+1</f>
        <v>4230</v>
      </c>
      <c r="Q4233" s="78" t="n">
        <f aca="false">Q4232+$O$4</f>
        <v>0.430899999999969</v>
      </c>
      <c r="R4233" s="79" t="n">
        <f aca="false">ROUND((1/(SQRT(Q4233))),$O$6)</f>
        <v>1.523</v>
      </c>
      <c r="S4233" s="79" t="e">
        <f aca="false">ROUND((-2*LOG10(($F$11/(3.7*$F$9))+(2.51/($E$18*SQRT(Q4233))))),$O$6)</f>
        <v>#VALUE!</v>
      </c>
      <c r="T4233" s="83" t="e">
        <f aca="false">IF(R4233&gt;S4233,0,Q4233)</f>
        <v>#VALUE!</v>
      </c>
      <c r="U4233" s="82" t="e">
        <f aca="false">IF(AND(T4233&gt;0,T4232=0),T4233,0)</f>
        <v>#VALUE!</v>
      </c>
      <c r="V4233" s="83" t="e">
        <f aca="false">IF(U4233=0,0,P4233)</f>
        <v>#VALUE!</v>
      </c>
      <c r="W4233" s="84" t="e">
        <f aca="false">ABS(S4233-R4233)</f>
        <v>#VALUE!</v>
      </c>
    </row>
    <row r="4234" customFormat="false" ht="12.75" hidden="false" customHeight="false" outlineLevel="0" collapsed="false">
      <c r="P4234" s="77" t="n">
        <f aca="false">P4233+1</f>
        <v>4231</v>
      </c>
      <c r="Q4234" s="78" t="n">
        <f aca="false">Q4233+$O$4</f>
        <v>0.430999999999969</v>
      </c>
      <c r="R4234" s="79" t="n">
        <f aca="false">ROUND((1/(SQRT(Q4234))),$O$6)</f>
        <v>1.523</v>
      </c>
      <c r="S4234" s="79" t="e">
        <f aca="false">ROUND((-2*LOG10(($F$11/(3.7*$F$9))+(2.51/($E$18*SQRT(Q4234))))),$O$6)</f>
        <v>#VALUE!</v>
      </c>
      <c r="T4234" s="83" t="e">
        <f aca="false">IF(R4234&gt;S4234,0,Q4234)</f>
        <v>#VALUE!</v>
      </c>
      <c r="U4234" s="82" t="e">
        <f aca="false">IF(AND(T4234&gt;0,T4233=0),T4234,0)</f>
        <v>#VALUE!</v>
      </c>
      <c r="V4234" s="83" t="e">
        <f aca="false">IF(U4234=0,0,P4234)</f>
        <v>#VALUE!</v>
      </c>
      <c r="W4234" s="84" t="e">
        <f aca="false">ABS(S4234-R4234)</f>
        <v>#VALUE!</v>
      </c>
    </row>
    <row r="4235" customFormat="false" ht="12.75" hidden="false" customHeight="false" outlineLevel="0" collapsed="false">
      <c r="P4235" s="77" t="n">
        <f aca="false">P4234+1</f>
        <v>4232</v>
      </c>
      <c r="Q4235" s="78" t="n">
        <f aca="false">Q4234+$O$4</f>
        <v>0.431099999999969</v>
      </c>
      <c r="R4235" s="79" t="n">
        <f aca="false">ROUND((1/(SQRT(Q4235))),$O$6)</f>
        <v>1.523</v>
      </c>
      <c r="S4235" s="79" t="e">
        <f aca="false">ROUND((-2*LOG10(($F$11/(3.7*$F$9))+(2.51/($E$18*SQRT(Q4235))))),$O$6)</f>
        <v>#VALUE!</v>
      </c>
      <c r="T4235" s="83" t="e">
        <f aca="false">IF(R4235&gt;S4235,0,Q4235)</f>
        <v>#VALUE!</v>
      </c>
      <c r="U4235" s="82" t="e">
        <f aca="false">IF(AND(T4235&gt;0,T4234=0),T4235,0)</f>
        <v>#VALUE!</v>
      </c>
      <c r="V4235" s="83" t="e">
        <f aca="false">IF(U4235=0,0,P4235)</f>
        <v>#VALUE!</v>
      </c>
      <c r="W4235" s="84" t="e">
        <f aca="false">ABS(S4235-R4235)</f>
        <v>#VALUE!</v>
      </c>
    </row>
    <row r="4236" customFormat="false" ht="12.75" hidden="false" customHeight="false" outlineLevel="0" collapsed="false">
      <c r="P4236" s="77" t="n">
        <f aca="false">P4235+1</f>
        <v>4233</v>
      </c>
      <c r="Q4236" s="78" t="n">
        <f aca="false">Q4235+$O$4</f>
        <v>0.431199999999969</v>
      </c>
      <c r="R4236" s="79" t="n">
        <f aca="false">ROUND((1/(SQRT(Q4236))),$O$6)</f>
        <v>1.523</v>
      </c>
      <c r="S4236" s="79" t="e">
        <f aca="false">ROUND((-2*LOG10(($F$11/(3.7*$F$9))+(2.51/($E$18*SQRT(Q4236))))),$O$6)</f>
        <v>#VALUE!</v>
      </c>
      <c r="T4236" s="83" t="e">
        <f aca="false">IF(R4236&gt;S4236,0,Q4236)</f>
        <v>#VALUE!</v>
      </c>
      <c r="U4236" s="82" t="e">
        <f aca="false">IF(AND(T4236&gt;0,T4235=0),T4236,0)</f>
        <v>#VALUE!</v>
      </c>
      <c r="V4236" s="83" t="e">
        <f aca="false">IF(U4236=0,0,P4236)</f>
        <v>#VALUE!</v>
      </c>
      <c r="W4236" s="84" t="e">
        <f aca="false">ABS(S4236-R4236)</f>
        <v>#VALUE!</v>
      </c>
    </row>
    <row r="4237" customFormat="false" ht="12.75" hidden="false" customHeight="false" outlineLevel="0" collapsed="false">
      <c r="P4237" s="77" t="n">
        <f aca="false">P4236+1</f>
        <v>4234</v>
      </c>
      <c r="Q4237" s="78" t="n">
        <f aca="false">Q4236+$O$4</f>
        <v>0.431299999999969</v>
      </c>
      <c r="R4237" s="79" t="n">
        <f aca="false">ROUND((1/(SQRT(Q4237))),$O$6)</f>
        <v>1.523</v>
      </c>
      <c r="S4237" s="79" t="e">
        <f aca="false">ROUND((-2*LOG10(($F$11/(3.7*$F$9))+(2.51/($E$18*SQRT(Q4237))))),$O$6)</f>
        <v>#VALUE!</v>
      </c>
      <c r="T4237" s="83" t="e">
        <f aca="false">IF(R4237&gt;S4237,0,Q4237)</f>
        <v>#VALUE!</v>
      </c>
      <c r="U4237" s="82" t="e">
        <f aca="false">IF(AND(T4237&gt;0,T4236=0),T4237,0)</f>
        <v>#VALUE!</v>
      </c>
      <c r="V4237" s="83" t="e">
        <f aca="false">IF(U4237=0,0,P4237)</f>
        <v>#VALUE!</v>
      </c>
      <c r="W4237" s="84" t="e">
        <f aca="false">ABS(S4237-R4237)</f>
        <v>#VALUE!</v>
      </c>
    </row>
    <row r="4238" customFormat="false" ht="12.75" hidden="false" customHeight="false" outlineLevel="0" collapsed="false">
      <c r="P4238" s="77" t="n">
        <f aca="false">P4237+1</f>
        <v>4235</v>
      </c>
      <c r="Q4238" s="78" t="n">
        <f aca="false">Q4237+$O$4</f>
        <v>0.431399999999969</v>
      </c>
      <c r="R4238" s="79" t="n">
        <f aca="false">ROUND((1/(SQRT(Q4238))),$O$6)</f>
        <v>1.523</v>
      </c>
      <c r="S4238" s="79" t="e">
        <f aca="false">ROUND((-2*LOG10(($F$11/(3.7*$F$9))+(2.51/($E$18*SQRT(Q4238))))),$O$6)</f>
        <v>#VALUE!</v>
      </c>
      <c r="T4238" s="83" t="e">
        <f aca="false">IF(R4238&gt;S4238,0,Q4238)</f>
        <v>#VALUE!</v>
      </c>
      <c r="U4238" s="82" t="e">
        <f aca="false">IF(AND(T4238&gt;0,T4237=0),T4238,0)</f>
        <v>#VALUE!</v>
      </c>
      <c r="V4238" s="83" t="e">
        <f aca="false">IF(U4238=0,0,P4238)</f>
        <v>#VALUE!</v>
      </c>
      <c r="W4238" s="84" t="e">
        <f aca="false">ABS(S4238-R4238)</f>
        <v>#VALUE!</v>
      </c>
    </row>
    <row r="4239" customFormat="false" ht="12.75" hidden="false" customHeight="false" outlineLevel="0" collapsed="false">
      <c r="P4239" s="77" t="n">
        <f aca="false">P4238+1</f>
        <v>4236</v>
      </c>
      <c r="Q4239" s="78" t="n">
        <f aca="false">Q4238+$O$4</f>
        <v>0.431499999999969</v>
      </c>
      <c r="R4239" s="79" t="n">
        <f aca="false">ROUND((1/(SQRT(Q4239))),$O$6)</f>
        <v>1.522</v>
      </c>
      <c r="S4239" s="79" t="e">
        <f aca="false">ROUND((-2*LOG10(($F$11/(3.7*$F$9))+(2.51/($E$18*SQRT(Q4239))))),$O$6)</f>
        <v>#VALUE!</v>
      </c>
      <c r="T4239" s="83" t="e">
        <f aca="false">IF(R4239&gt;S4239,0,Q4239)</f>
        <v>#VALUE!</v>
      </c>
      <c r="U4239" s="82" t="e">
        <f aca="false">IF(AND(T4239&gt;0,T4238=0),T4239,0)</f>
        <v>#VALUE!</v>
      </c>
      <c r="V4239" s="83" t="e">
        <f aca="false">IF(U4239=0,0,P4239)</f>
        <v>#VALUE!</v>
      </c>
      <c r="W4239" s="84" t="e">
        <f aca="false">ABS(S4239-R4239)</f>
        <v>#VALUE!</v>
      </c>
    </row>
    <row r="4240" customFormat="false" ht="12.75" hidden="false" customHeight="false" outlineLevel="0" collapsed="false">
      <c r="P4240" s="77" t="n">
        <f aca="false">P4239+1</f>
        <v>4237</v>
      </c>
      <c r="Q4240" s="78" t="n">
        <f aca="false">Q4239+$O$4</f>
        <v>0.431599999999969</v>
      </c>
      <c r="R4240" s="79" t="n">
        <f aca="false">ROUND((1/(SQRT(Q4240))),$O$6)</f>
        <v>1.522</v>
      </c>
      <c r="S4240" s="79" t="e">
        <f aca="false">ROUND((-2*LOG10(($F$11/(3.7*$F$9))+(2.51/($E$18*SQRT(Q4240))))),$O$6)</f>
        <v>#VALUE!</v>
      </c>
      <c r="T4240" s="83" t="e">
        <f aca="false">IF(R4240&gt;S4240,0,Q4240)</f>
        <v>#VALUE!</v>
      </c>
      <c r="U4240" s="82" t="e">
        <f aca="false">IF(AND(T4240&gt;0,T4239=0),T4240,0)</f>
        <v>#VALUE!</v>
      </c>
      <c r="V4240" s="83" t="e">
        <f aca="false">IF(U4240=0,0,P4240)</f>
        <v>#VALUE!</v>
      </c>
      <c r="W4240" s="84" t="e">
        <f aca="false">ABS(S4240-R4240)</f>
        <v>#VALUE!</v>
      </c>
    </row>
    <row r="4241" customFormat="false" ht="12.75" hidden="false" customHeight="false" outlineLevel="0" collapsed="false">
      <c r="P4241" s="77" t="n">
        <f aca="false">P4240+1</f>
        <v>4238</v>
      </c>
      <c r="Q4241" s="78" t="n">
        <f aca="false">Q4240+$O$4</f>
        <v>0.431699999999969</v>
      </c>
      <c r="R4241" s="79" t="n">
        <f aca="false">ROUND((1/(SQRT(Q4241))),$O$6)</f>
        <v>1.522</v>
      </c>
      <c r="S4241" s="79" t="e">
        <f aca="false">ROUND((-2*LOG10(($F$11/(3.7*$F$9))+(2.51/($E$18*SQRT(Q4241))))),$O$6)</f>
        <v>#VALUE!</v>
      </c>
      <c r="T4241" s="83" t="e">
        <f aca="false">IF(R4241&gt;S4241,0,Q4241)</f>
        <v>#VALUE!</v>
      </c>
      <c r="U4241" s="82" t="e">
        <f aca="false">IF(AND(T4241&gt;0,T4240=0),T4241,0)</f>
        <v>#VALUE!</v>
      </c>
      <c r="V4241" s="83" t="e">
        <f aca="false">IF(U4241=0,0,P4241)</f>
        <v>#VALUE!</v>
      </c>
      <c r="W4241" s="84" t="e">
        <f aca="false">ABS(S4241-R4241)</f>
        <v>#VALUE!</v>
      </c>
    </row>
    <row r="4242" customFormat="false" ht="12.75" hidden="false" customHeight="false" outlineLevel="0" collapsed="false">
      <c r="P4242" s="77" t="n">
        <f aca="false">P4241+1</f>
        <v>4239</v>
      </c>
      <c r="Q4242" s="78" t="n">
        <f aca="false">Q4241+$O$4</f>
        <v>0.431799999999969</v>
      </c>
      <c r="R4242" s="79" t="n">
        <f aca="false">ROUND((1/(SQRT(Q4242))),$O$6)</f>
        <v>1.522</v>
      </c>
      <c r="S4242" s="79" t="e">
        <f aca="false">ROUND((-2*LOG10(($F$11/(3.7*$F$9))+(2.51/($E$18*SQRT(Q4242))))),$O$6)</f>
        <v>#VALUE!</v>
      </c>
      <c r="T4242" s="83" t="e">
        <f aca="false">IF(R4242&gt;S4242,0,Q4242)</f>
        <v>#VALUE!</v>
      </c>
      <c r="U4242" s="82" t="e">
        <f aca="false">IF(AND(T4242&gt;0,T4241=0),T4242,0)</f>
        <v>#VALUE!</v>
      </c>
      <c r="V4242" s="83" t="e">
        <f aca="false">IF(U4242=0,0,P4242)</f>
        <v>#VALUE!</v>
      </c>
      <c r="W4242" s="84" t="e">
        <f aca="false">ABS(S4242-R4242)</f>
        <v>#VALUE!</v>
      </c>
    </row>
    <row r="4243" customFormat="false" ht="12.75" hidden="false" customHeight="false" outlineLevel="0" collapsed="false">
      <c r="P4243" s="77" t="n">
        <f aca="false">P4242+1</f>
        <v>4240</v>
      </c>
      <c r="Q4243" s="78" t="n">
        <f aca="false">Q4242+$O$4</f>
        <v>0.431899999999969</v>
      </c>
      <c r="R4243" s="79" t="n">
        <f aca="false">ROUND((1/(SQRT(Q4243))),$O$6)</f>
        <v>1.522</v>
      </c>
      <c r="S4243" s="79" t="e">
        <f aca="false">ROUND((-2*LOG10(($F$11/(3.7*$F$9))+(2.51/($E$18*SQRT(Q4243))))),$O$6)</f>
        <v>#VALUE!</v>
      </c>
      <c r="T4243" s="83" t="e">
        <f aca="false">IF(R4243&gt;S4243,0,Q4243)</f>
        <v>#VALUE!</v>
      </c>
      <c r="U4243" s="82" t="e">
        <f aca="false">IF(AND(T4243&gt;0,T4242=0),T4243,0)</f>
        <v>#VALUE!</v>
      </c>
      <c r="V4243" s="83" t="e">
        <f aca="false">IF(U4243=0,0,P4243)</f>
        <v>#VALUE!</v>
      </c>
      <c r="W4243" s="84" t="e">
        <f aca="false">ABS(S4243-R4243)</f>
        <v>#VALUE!</v>
      </c>
    </row>
    <row r="4244" customFormat="false" ht="12.75" hidden="false" customHeight="false" outlineLevel="0" collapsed="false">
      <c r="P4244" s="77" t="n">
        <f aca="false">P4243+1</f>
        <v>4241</v>
      </c>
      <c r="Q4244" s="78" t="n">
        <f aca="false">Q4243+$O$4</f>
        <v>0.431999999999969</v>
      </c>
      <c r="R4244" s="79" t="n">
        <f aca="false">ROUND((1/(SQRT(Q4244))),$O$6)</f>
        <v>1.521</v>
      </c>
      <c r="S4244" s="79" t="e">
        <f aca="false">ROUND((-2*LOG10(($F$11/(3.7*$F$9))+(2.51/($E$18*SQRT(Q4244))))),$O$6)</f>
        <v>#VALUE!</v>
      </c>
      <c r="T4244" s="83" t="e">
        <f aca="false">IF(R4244&gt;S4244,0,Q4244)</f>
        <v>#VALUE!</v>
      </c>
      <c r="U4244" s="82" t="e">
        <f aca="false">IF(AND(T4244&gt;0,T4243=0),T4244,0)</f>
        <v>#VALUE!</v>
      </c>
      <c r="V4244" s="83" t="e">
        <f aca="false">IF(U4244=0,0,P4244)</f>
        <v>#VALUE!</v>
      </c>
      <c r="W4244" s="84" t="e">
        <f aca="false">ABS(S4244-R4244)</f>
        <v>#VALUE!</v>
      </c>
    </row>
    <row r="4245" customFormat="false" ht="12.75" hidden="false" customHeight="false" outlineLevel="0" collapsed="false">
      <c r="P4245" s="77" t="n">
        <f aca="false">P4244+1</f>
        <v>4242</v>
      </c>
      <c r="Q4245" s="78" t="n">
        <f aca="false">Q4244+$O$4</f>
        <v>0.432099999999969</v>
      </c>
      <c r="R4245" s="79" t="n">
        <f aca="false">ROUND((1/(SQRT(Q4245))),$O$6)</f>
        <v>1.521</v>
      </c>
      <c r="S4245" s="79" t="e">
        <f aca="false">ROUND((-2*LOG10(($F$11/(3.7*$F$9))+(2.51/($E$18*SQRT(Q4245))))),$O$6)</f>
        <v>#VALUE!</v>
      </c>
      <c r="T4245" s="83" t="e">
        <f aca="false">IF(R4245&gt;S4245,0,Q4245)</f>
        <v>#VALUE!</v>
      </c>
      <c r="U4245" s="82" t="e">
        <f aca="false">IF(AND(T4245&gt;0,T4244=0),T4245,0)</f>
        <v>#VALUE!</v>
      </c>
      <c r="V4245" s="83" t="e">
        <f aca="false">IF(U4245=0,0,P4245)</f>
        <v>#VALUE!</v>
      </c>
      <c r="W4245" s="84" t="e">
        <f aca="false">ABS(S4245-R4245)</f>
        <v>#VALUE!</v>
      </c>
    </row>
    <row r="4246" customFormat="false" ht="12.75" hidden="false" customHeight="false" outlineLevel="0" collapsed="false">
      <c r="P4246" s="77" t="n">
        <f aca="false">P4245+1</f>
        <v>4243</v>
      </c>
      <c r="Q4246" s="78" t="n">
        <f aca="false">Q4245+$O$4</f>
        <v>0.432199999999969</v>
      </c>
      <c r="R4246" s="79" t="n">
        <f aca="false">ROUND((1/(SQRT(Q4246))),$O$6)</f>
        <v>1.521</v>
      </c>
      <c r="S4246" s="79" t="e">
        <f aca="false">ROUND((-2*LOG10(($F$11/(3.7*$F$9))+(2.51/($E$18*SQRT(Q4246))))),$O$6)</f>
        <v>#VALUE!</v>
      </c>
      <c r="T4246" s="83" t="e">
        <f aca="false">IF(R4246&gt;S4246,0,Q4246)</f>
        <v>#VALUE!</v>
      </c>
      <c r="U4246" s="82" t="e">
        <f aca="false">IF(AND(T4246&gt;0,T4245=0),T4246,0)</f>
        <v>#VALUE!</v>
      </c>
      <c r="V4246" s="83" t="e">
        <f aca="false">IF(U4246=0,0,P4246)</f>
        <v>#VALUE!</v>
      </c>
      <c r="W4246" s="84" t="e">
        <f aca="false">ABS(S4246-R4246)</f>
        <v>#VALUE!</v>
      </c>
    </row>
    <row r="4247" customFormat="false" ht="12.75" hidden="false" customHeight="false" outlineLevel="0" collapsed="false">
      <c r="P4247" s="77" t="n">
        <f aca="false">P4246+1</f>
        <v>4244</v>
      </c>
      <c r="Q4247" s="78" t="n">
        <f aca="false">Q4246+$O$4</f>
        <v>0.432299999999969</v>
      </c>
      <c r="R4247" s="79" t="n">
        <f aca="false">ROUND((1/(SQRT(Q4247))),$O$6)</f>
        <v>1.521</v>
      </c>
      <c r="S4247" s="79" t="e">
        <f aca="false">ROUND((-2*LOG10(($F$11/(3.7*$F$9))+(2.51/($E$18*SQRT(Q4247))))),$O$6)</f>
        <v>#VALUE!</v>
      </c>
      <c r="T4247" s="83" t="e">
        <f aca="false">IF(R4247&gt;S4247,0,Q4247)</f>
        <v>#VALUE!</v>
      </c>
      <c r="U4247" s="82" t="e">
        <f aca="false">IF(AND(T4247&gt;0,T4246=0),T4247,0)</f>
        <v>#VALUE!</v>
      </c>
      <c r="V4247" s="83" t="e">
        <f aca="false">IF(U4247=0,0,P4247)</f>
        <v>#VALUE!</v>
      </c>
      <c r="W4247" s="84" t="e">
        <f aca="false">ABS(S4247-R4247)</f>
        <v>#VALUE!</v>
      </c>
    </row>
    <row r="4248" customFormat="false" ht="12.75" hidden="false" customHeight="false" outlineLevel="0" collapsed="false">
      <c r="P4248" s="77" t="n">
        <f aca="false">P4247+1</f>
        <v>4245</v>
      </c>
      <c r="Q4248" s="78" t="n">
        <f aca="false">Q4247+$O$4</f>
        <v>0.432399999999969</v>
      </c>
      <c r="R4248" s="79" t="n">
        <f aca="false">ROUND((1/(SQRT(Q4248))),$O$6)</f>
        <v>1.521</v>
      </c>
      <c r="S4248" s="79" t="e">
        <f aca="false">ROUND((-2*LOG10(($F$11/(3.7*$F$9))+(2.51/($E$18*SQRT(Q4248))))),$O$6)</f>
        <v>#VALUE!</v>
      </c>
      <c r="T4248" s="83" t="e">
        <f aca="false">IF(R4248&gt;S4248,0,Q4248)</f>
        <v>#VALUE!</v>
      </c>
      <c r="U4248" s="82" t="e">
        <f aca="false">IF(AND(T4248&gt;0,T4247=0),T4248,0)</f>
        <v>#VALUE!</v>
      </c>
      <c r="V4248" s="83" t="e">
        <f aca="false">IF(U4248=0,0,P4248)</f>
        <v>#VALUE!</v>
      </c>
      <c r="W4248" s="84" t="e">
        <f aca="false">ABS(S4248-R4248)</f>
        <v>#VALUE!</v>
      </c>
    </row>
    <row r="4249" customFormat="false" ht="12.75" hidden="false" customHeight="false" outlineLevel="0" collapsed="false">
      <c r="P4249" s="77" t="n">
        <f aca="false">P4248+1</f>
        <v>4246</v>
      </c>
      <c r="Q4249" s="78" t="n">
        <f aca="false">Q4248+$O$4</f>
        <v>0.432499999999969</v>
      </c>
      <c r="R4249" s="79" t="n">
        <f aca="false">ROUND((1/(SQRT(Q4249))),$O$6)</f>
        <v>1.521</v>
      </c>
      <c r="S4249" s="79" t="e">
        <f aca="false">ROUND((-2*LOG10(($F$11/(3.7*$F$9))+(2.51/($E$18*SQRT(Q4249))))),$O$6)</f>
        <v>#VALUE!</v>
      </c>
      <c r="T4249" s="83" t="e">
        <f aca="false">IF(R4249&gt;S4249,0,Q4249)</f>
        <v>#VALUE!</v>
      </c>
      <c r="U4249" s="82" t="e">
        <f aca="false">IF(AND(T4249&gt;0,T4248=0),T4249,0)</f>
        <v>#VALUE!</v>
      </c>
      <c r="V4249" s="83" t="e">
        <f aca="false">IF(U4249=0,0,P4249)</f>
        <v>#VALUE!</v>
      </c>
      <c r="W4249" s="84" t="e">
        <f aca="false">ABS(S4249-R4249)</f>
        <v>#VALUE!</v>
      </c>
    </row>
    <row r="4250" customFormat="false" ht="12.75" hidden="false" customHeight="false" outlineLevel="0" collapsed="false">
      <c r="P4250" s="77" t="n">
        <f aca="false">P4249+1</f>
        <v>4247</v>
      </c>
      <c r="Q4250" s="78" t="n">
        <f aca="false">Q4249+$O$4</f>
        <v>0.432599999999969</v>
      </c>
      <c r="R4250" s="79" t="n">
        <f aca="false">ROUND((1/(SQRT(Q4250))),$O$6)</f>
        <v>1.52</v>
      </c>
      <c r="S4250" s="79" t="e">
        <f aca="false">ROUND((-2*LOG10(($F$11/(3.7*$F$9))+(2.51/($E$18*SQRT(Q4250))))),$O$6)</f>
        <v>#VALUE!</v>
      </c>
      <c r="T4250" s="83" t="e">
        <f aca="false">IF(R4250&gt;S4250,0,Q4250)</f>
        <v>#VALUE!</v>
      </c>
      <c r="U4250" s="82" t="e">
        <f aca="false">IF(AND(T4250&gt;0,T4249=0),T4250,0)</f>
        <v>#VALUE!</v>
      </c>
      <c r="V4250" s="83" t="e">
        <f aca="false">IF(U4250=0,0,P4250)</f>
        <v>#VALUE!</v>
      </c>
      <c r="W4250" s="84" t="e">
        <f aca="false">ABS(S4250-R4250)</f>
        <v>#VALUE!</v>
      </c>
    </row>
    <row r="4251" customFormat="false" ht="12.75" hidden="false" customHeight="false" outlineLevel="0" collapsed="false">
      <c r="P4251" s="77" t="n">
        <f aca="false">P4250+1</f>
        <v>4248</v>
      </c>
      <c r="Q4251" s="78" t="n">
        <f aca="false">Q4250+$O$4</f>
        <v>0.432699999999969</v>
      </c>
      <c r="R4251" s="79" t="n">
        <f aca="false">ROUND((1/(SQRT(Q4251))),$O$6)</f>
        <v>1.52</v>
      </c>
      <c r="S4251" s="79" t="e">
        <f aca="false">ROUND((-2*LOG10(($F$11/(3.7*$F$9))+(2.51/($E$18*SQRT(Q4251))))),$O$6)</f>
        <v>#VALUE!</v>
      </c>
      <c r="T4251" s="83" t="e">
        <f aca="false">IF(R4251&gt;S4251,0,Q4251)</f>
        <v>#VALUE!</v>
      </c>
      <c r="U4251" s="82" t="e">
        <f aca="false">IF(AND(T4251&gt;0,T4250=0),T4251,0)</f>
        <v>#VALUE!</v>
      </c>
      <c r="V4251" s="83" t="e">
        <f aca="false">IF(U4251=0,0,P4251)</f>
        <v>#VALUE!</v>
      </c>
      <c r="W4251" s="84" t="e">
        <f aca="false">ABS(S4251-R4251)</f>
        <v>#VALUE!</v>
      </c>
    </row>
    <row r="4252" customFormat="false" ht="12.75" hidden="false" customHeight="false" outlineLevel="0" collapsed="false">
      <c r="P4252" s="77" t="n">
        <f aca="false">P4251+1</f>
        <v>4249</v>
      </c>
      <c r="Q4252" s="78" t="n">
        <f aca="false">Q4251+$O$4</f>
        <v>0.432799999999969</v>
      </c>
      <c r="R4252" s="79" t="n">
        <f aca="false">ROUND((1/(SQRT(Q4252))),$O$6)</f>
        <v>1.52</v>
      </c>
      <c r="S4252" s="79" t="e">
        <f aca="false">ROUND((-2*LOG10(($F$11/(3.7*$F$9))+(2.51/($E$18*SQRT(Q4252))))),$O$6)</f>
        <v>#VALUE!</v>
      </c>
      <c r="T4252" s="83" t="e">
        <f aca="false">IF(R4252&gt;S4252,0,Q4252)</f>
        <v>#VALUE!</v>
      </c>
      <c r="U4252" s="82" t="e">
        <f aca="false">IF(AND(T4252&gt;0,T4251=0),T4252,0)</f>
        <v>#VALUE!</v>
      </c>
      <c r="V4252" s="83" t="e">
        <f aca="false">IF(U4252=0,0,P4252)</f>
        <v>#VALUE!</v>
      </c>
      <c r="W4252" s="84" t="e">
        <f aca="false">ABS(S4252-R4252)</f>
        <v>#VALUE!</v>
      </c>
    </row>
    <row r="4253" customFormat="false" ht="12.75" hidden="false" customHeight="false" outlineLevel="0" collapsed="false">
      <c r="P4253" s="77" t="n">
        <f aca="false">P4252+1</f>
        <v>4250</v>
      </c>
      <c r="Q4253" s="78" t="n">
        <f aca="false">Q4252+$O$4</f>
        <v>0.432899999999969</v>
      </c>
      <c r="R4253" s="79" t="n">
        <f aca="false">ROUND((1/(SQRT(Q4253))),$O$6)</f>
        <v>1.52</v>
      </c>
      <c r="S4253" s="79" t="e">
        <f aca="false">ROUND((-2*LOG10(($F$11/(3.7*$F$9))+(2.51/($E$18*SQRT(Q4253))))),$O$6)</f>
        <v>#VALUE!</v>
      </c>
      <c r="T4253" s="83" t="e">
        <f aca="false">IF(R4253&gt;S4253,0,Q4253)</f>
        <v>#VALUE!</v>
      </c>
      <c r="U4253" s="82" t="e">
        <f aca="false">IF(AND(T4253&gt;0,T4252=0),T4253,0)</f>
        <v>#VALUE!</v>
      </c>
      <c r="V4253" s="83" t="e">
        <f aca="false">IF(U4253=0,0,P4253)</f>
        <v>#VALUE!</v>
      </c>
      <c r="W4253" s="84" t="e">
        <f aca="false">ABS(S4253-R4253)</f>
        <v>#VALUE!</v>
      </c>
    </row>
    <row r="4254" customFormat="false" ht="12.75" hidden="false" customHeight="false" outlineLevel="0" collapsed="false">
      <c r="P4254" s="77" t="n">
        <f aca="false">P4253+1</f>
        <v>4251</v>
      </c>
      <c r="Q4254" s="78" t="n">
        <f aca="false">Q4253+$O$4</f>
        <v>0.432999999999969</v>
      </c>
      <c r="R4254" s="79" t="n">
        <f aca="false">ROUND((1/(SQRT(Q4254))),$O$6)</f>
        <v>1.52</v>
      </c>
      <c r="S4254" s="79" t="e">
        <f aca="false">ROUND((-2*LOG10(($F$11/(3.7*$F$9))+(2.51/($E$18*SQRT(Q4254))))),$O$6)</f>
        <v>#VALUE!</v>
      </c>
      <c r="T4254" s="83" t="e">
        <f aca="false">IF(R4254&gt;S4254,0,Q4254)</f>
        <v>#VALUE!</v>
      </c>
      <c r="U4254" s="82" t="e">
        <f aca="false">IF(AND(T4254&gt;0,T4253=0),T4254,0)</f>
        <v>#VALUE!</v>
      </c>
      <c r="V4254" s="83" t="e">
        <f aca="false">IF(U4254=0,0,P4254)</f>
        <v>#VALUE!</v>
      </c>
      <c r="W4254" s="84" t="e">
        <f aca="false">ABS(S4254-R4254)</f>
        <v>#VALUE!</v>
      </c>
    </row>
    <row r="4255" customFormat="false" ht="12.75" hidden="false" customHeight="false" outlineLevel="0" collapsed="false">
      <c r="P4255" s="77" t="n">
        <f aca="false">P4254+1</f>
        <v>4252</v>
      </c>
      <c r="Q4255" s="78" t="n">
        <f aca="false">Q4254+$O$4</f>
        <v>0.433099999999969</v>
      </c>
      <c r="R4255" s="79" t="n">
        <f aca="false">ROUND((1/(SQRT(Q4255))),$O$6)</f>
        <v>1.52</v>
      </c>
      <c r="S4255" s="79" t="e">
        <f aca="false">ROUND((-2*LOG10(($F$11/(3.7*$F$9))+(2.51/($E$18*SQRT(Q4255))))),$O$6)</f>
        <v>#VALUE!</v>
      </c>
      <c r="T4255" s="83" t="e">
        <f aca="false">IF(R4255&gt;S4255,0,Q4255)</f>
        <v>#VALUE!</v>
      </c>
      <c r="U4255" s="82" t="e">
        <f aca="false">IF(AND(T4255&gt;0,T4254=0),T4255,0)</f>
        <v>#VALUE!</v>
      </c>
      <c r="V4255" s="83" t="e">
        <f aca="false">IF(U4255=0,0,P4255)</f>
        <v>#VALUE!</v>
      </c>
      <c r="W4255" s="84" t="e">
        <f aca="false">ABS(S4255-R4255)</f>
        <v>#VALUE!</v>
      </c>
    </row>
    <row r="4256" customFormat="false" ht="12.75" hidden="false" customHeight="false" outlineLevel="0" collapsed="false">
      <c r="P4256" s="77" t="n">
        <f aca="false">P4255+1</f>
        <v>4253</v>
      </c>
      <c r="Q4256" s="78" t="n">
        <f aca="false">Q4255+$O$4</f>
        <v>0.433199999999969</v>
      </c>
      <c r="R4256" s="79" t="n">
        <f aca="false">ROUND((1/(SQRT(Q4256))),$O$6)</f>
        <v>1.519</v>
      </c>
      <c r="S4256" s="79" t="e">
        <f aca="false">ROUND((-2*LOG10(($F$11/(3.7*$F$9))+(2.51/($E$18*SQRT(Q4256))))),$O$6)</f>
        <v>#VALUE!</v>
      </c>
      <c r="T4256" s="83" t="e">
        <f aca="false">IF(R4256&gt;S4256,0,Q4256)</f>
        <v>#VALUE!</v>
      </c>
      <c r="U4256" s="82" t="e">
        <f aca="false">IF(AND(T4256&gt;0,T4255=0),T4256,0)</f>
        <v>#VALUE!</v>
      </c>
      <c r="V4256" s="83" t="e">
        <f aca="false">IF(U4256=0,0,P4256)</f>
        <v>#VALUE!</v>
      </c>
      <c r="W4256" s="84" t="e">
        <f aca="false">ABS(S4256-R4256)</f>
        <v>#VALUE!</v>
      </c>
    </row>
    <row r="4257" customFormat="false" ht="12.75" hidden="false" customHeight="false" outlineLevel="0" collapsed="false">
      <c r="P4257" s="77" t="n">
        <f aca="false">P4256+1</f>
        <v>4254</v>
      </c>
      <c r="Q4257" s="78" t="n">
        <f aca="false">Q4256+$O$4</f>
        <v>0.433299999999969</v>
      </c>
      <c r="R4257" s="79" t="n">
        <f aca="false">ROUND((1/(SQRT(Q4257))),$O$6)</f>
        <v>1.519</v>
      </c>
      <c r="S4257" s="79" t="e">
        <f aca="false">ROUND((-2*LOG10(($F$11/(3.7*$F$9))+(2.51/($E$18*SQRT(Q4257))))),$O$6)</f>
        <v>#VALUE!</v>
      </c>
      <c r="T4257" s="83" t="e">
        <f aca="false">IF(R4257&gt;S4257,0,Q4257)</f>
        <v>#VALUE!</v>
      </c>
      <c r="U4257" s="82" t="e">
        <f aca="false">IF(AND(T4257&gt;0,T4256=0),T4257,0)</f>
        <v>#VALUE!</v>
      </c>
      <c r="V4257" s="83" t="e">
        <f aca="false">IF(U4257=0,0,P4257)</f>
        <v>#VALUE!</v>
      </c>
      <c r="W4257" s="84" t="e">
        <f aca="false">ABS(S4257-R4257)</f>
        <v>#VALUE!</v>
      </c>
    </row>
    <row r="4258" customFormat="false" ht="12.75" hidden="false" customHeight="false" outlineLevel="0" collapsed="false">
      <c r="P4258" s="77" t="n">
        <f aca="false">P4257+1</f>
        <v>4255</v>
      </c>
      <c r="Q4258" s="78" t="n">
        <f aca="false">Q4257+$O$4</f>
        <v>0.433399999999969</v>
      </c>
      <c r="R4258" s="79" t="n">
        <f aca="false">ROUND((1/(SQRT(Q4258))),$O$6)</f>
        <v>1.519</v>
      </c>
      <c r="S4258" s="79" t="e">
        <f aca="false">ROUND((-2*LOG10(($F$11/(3.7*$F$9))+(2.51/($E$18*SQRT(Q4258))))),$O$6)</f>
        <v>#VALUE!</v>
      </c>
      <c r="T4258" s="83" t="e">
        <f aca="false">IF(R4258&gt;S4258,0,Q4258)</f>
        <v>#VALUE!</v>
      </c>
      <c r="U4258" s="82" t="e">
        <f aca="false">IF(AND(T4258&gt;0,T4257=0),T4258,0)</f>
        <v>#VALUE!</v>
      </c>
      <c r="V4258" s="83" t="e">
        <f aca="false">IF(U4258=0,0,P4258)</f>
        <v>#VALUE!</v>
      </c>
      <c r="W4258" s="84" t="e">
        <f aca="false">ABS(S4258-R4258)</f>
        <v>#VALUE!</v>
      </c>
    </row>
    <row r="4259" customFormat="false" ht="12.75" hidden="false" customHeight="false" outlineLevel="0" collapsed="false">
      <c r="P4259" s="77" t="n">
        <f aca="false">P4258+1</f>
        <v>4256</v>
      </c>
      <c r="Q4259" s="78" t="n">
        <f aca="false">Q4258+$O$4</f>
        <v>0.433499999999969</v>
      </c>
      <c r="R4259" s="79" t="n">
        <f aca="false">ROUND((1/(SQRT(Q4259))),$O$6)</f>
        <v>1.519</v>
      </c>
      <c r="S4259" s="79" t="e">
        <f aca="false">ROUND((-2*LOG10(($F$11/(3.7*$F$9))+(2.51/($E$18*SQRT(Q4259))))),$O$6)</f>
        <v>#VALUE!</v>
      </c>
      <c r="T4259" s="83" t="e">
        <f aca="false">IF(R4259&gt;S4259,0,Q4259)</f>
        <v>#VALUE!</v>
      </c>
      <c r="U4259" s="82" t="e">
        <f aca="false">IF(AND(T4259&gt;0,T4258=0),T4259,0)</f>
        <v>#VALUE!</v>
      </c>
      <c r="V4259" s="83" t="e">
        <f aca="false">IF(U4259=0,0,P4259)</f>
        <v>#VALUE!</v>
      </c>
      <c r="W4259" s="84" t="e">
        <f aca="false">ABS(S4259-R4259)</f>
        <v>#VALUE!</v>
      </c>
    </row>
    <row r="4260" customFormat="false" ht="12.75" hidden="false" customHeight="false" outlineLevel="0" collapsed="false">
      <c r="P4260" s="77" t="n">
        <f aca="false">P4259+1</f>
        <v>4257</v>
      </c>
      <c r="Q4260" s="78" t="n">
        <f aca="false">Q4259+$O$4</f>
        <v>0.433599999999969</v>
      </c>
      <c r="R4260" s="79" t="n">
        <f aca="false">ROUND((1/(SQRT(Q4260))),$O$6)</f>
        <v>1.519</v>
      </c>
      <c r="S4260" s="79" t="e">
        <f aca="false">ROUND((-2*LOG10(($F$11/(3.7*$F$9))+(2.51/($E$18*SQRT(Q4260))))),$O$6)</f>
        <v>#VALUE!</v>
      </c>
      <c r="T4260" s="83" t="e">
        <f aca="false">IF(R4260&gt;S4260,0,Q4260)</f>
        <v>#VALUE!</v>
      </c>
      <c r="U4260" s="82" t="e">
        <f aca="false">IF(AND(T4260&gt;0,T4259=0),T4260,0)</f>
        <v>#VALUE!</v>
      </c>
      <c r="V4260" s="83" t="e">
        <f aca="false">IF(U4260=0,0,P4260)</f>
        <v>#VALUE!</v>
      </c>
      <c r="W4260" s="84" t="e">
        <f aca="false">ABS(S4260-R4260)</f>
        <v>#VALUE!</v>
      </c>
    </row>
    <row r="4261" customFormat="false" ht="12.75" hidden="false" customHeight="false" outlineLevel="0" collapsed="false">
      <c r="P4261" s="77" t="n">
        <f aca="false">P4260+1</f>
        <v>4258</v>
      </c>
      <c r="Q4261" s="78" t="n">
        <f aca="false">Q4260+$O$4</f>
        <v>0.433699999999969</v>
      </c>
      <c r="R4261" s="79" t="n">
        <f aca="false">ROUND((1/(SQRT(Q4261))),$O$6)</f>
        <v>1.518</v>
      </c>
      <c r="S4261" s="79" t="e">
        <f aca="false">ROUND((-2*LOG10(($F$11/(3.7*$F$9))+(2.51/($E$18*SQRT(Q4261))))),$O$6)</f>
        <v>#VALUE!</v>
      </c>
      <c r="T4261" s="83" t="e">
        <f aca="false">IF(R4261&gt;S4261,0,Q4261)</f>
        <v>#VALUE!</v>
      </c>
      <c r="U4261" s="82" t="e">
        <f aca="false">IF(AND(T4261&gt;0,T4260=0),T4261,0)</f>
        <v>#VALUE!</v>
      </c>
      <c r="V4261" s="83" t="e">
        <f aca="false">IF(U4261=0,0,P4261)</f>
        <v>#VALUE!</v>
      </c>
      <c r="W4261" s="84" t="e">
        <f aca="false">ABS(S4261-R4261)</f>
        <v>#VALUE!</v>
      </c>
    </row>
    <row r="4262" customFormat="false" ht="12.75" hidden="false" customHeight="false" outlineLevel="0" collapsed="false">
      <c r="P4262" s="77" t="n">
        <f aca="false">P4261+1</f>
        <v>4259</v>
      </c>
      <c r="Q4262" s="78" t="n">
        <f aca="false">Q4261+$O$4</f>
        <v>0.433799999999969</v>
      </c>
      <c r="R4262" s="79" t="n">
        <f aca="false">ROUND((1/(SQRT(Q4262))),$O$6)</f>
        <v>1.518</v>
      </c>
      <c r="S4262" s="79" t="e">
        <f aca="false">ROUND((-2*LOG10(($F$11/(3.7*$F$9))+(2.51/($E$18*SQRT(Q4262))))),$O$6)</f>
        <v>#VALUE!</v>
      </c>
      <c r="T4262" s="83" t="e">
        <f aca="false">IF(R4262&gt;S4262,0,Q4262)</f>
        <v>#VALUE!</v>
      </c>
      <c r="U4262" s="82" t="e">
        <f aca="false">IF(AND(T4262&gt;0,T4261=0),T4262,0)</f>
        <v>#VALUE!</v>
      </c>
      <c r="V4262" s="83" t="e">
        <f aca="false">IF(U4262=0,0,P4262)</f>
        <v>#VALUE!</v>
      </c>
      <c r="W4262" s="84" t="e">
        <f aca="false">ABS(S4262-R4262)</f>
        <v>#VALUE!</v>
      </c>
    </row>
    <row r="4263" customFormat="false" ht="12.75" hidden="false" customHeight="false" outlineLevel="0" collapsed="false">
      <c r="P4263" s="77" t="n">
        <f aca="false">P4262+1</f>
        <v>4260</v>
      </c>
      <c r="Q4263" s="78" t="n">
        <f aca="false">Q4262+$O$4</f>
        <v>0.433899999999969</v>
      </c>
      <c r="R4263" s="79" t="n">
        <f aca="false">ROUND((1/(SQRT(Q4263))),$O$6)</f>
        <v>1.518</v>
      </c>
      <c r="S4263" s="79" t="e">
        <f aca="false">ROUND((-2*LOG10(($F$11/(3.7*$F$9))+(2.51/($E$18*SQRT(Q4263))))),$O$6)</f>
        <v>#VALUE!</v>
      </c>
      <c r="T4263" s="83" t="e">
        <f aca="false">IF(R4263&gt;S4263,0,Q4263)</f>
        <v>#VALUE!</v>
      </c>
      <c r="U4263" s="82" t="e">
        <f aca="false">IF(AND(T4263&gt;0,T4262=0),T4263,0)</f>
        <v>#VALUE!</v>
      </c>
      <c r="V4263" s="83" t="e">
        <f aca="false">IF(U4263=0,0,P4263)</f>
        <v>#VALUE!</v>
      </c>
      <c r="W4263" s="84" t="e">
        <f aca="false">ABS(S4263-R4263)</f>
        <v>#VALUE!</v>
      </c>
    </row>
    <row r="4264" customFormat="false" ht="12.75" hidden="false" customHeight="false" outlineLevel="0" collapsed="false">
      <c r="P4264" s="77" t="n">
        <f aca="false">P4263+1</f>
        <v>4261</v>
      </c>
      <c r="Q4264" s="78" t="n">
        <f aca="false">Q4263+$O$4</f>
        <v>0.433999999999969</v>
      </c>
      <c r="R4264" s="79" t="n">
        <f aca="false">ROUND((1/(SQRT(Q4264))),$O$6)</f>
        <v>1.518</v>
      </c>
      <c r="S4264" s="79" t="e">
        <f aca="false">ROUND((-2*LOG10(($F$11/(3.7*$F$9))+(2.51/($E$18*SQRT(Q4264))))),$O$6)</f>
        <v>#VALUE!</v>
      </c>
      <c r="T4264" s="83" t="e">
        <f aca="false">IF(R4264&gt;S4264,0,Q4264)</f>
        <v>#VALUE!</v>
      </c>
      <c r="U4264" s="82" t="e">
        <f aca="false">IF(AND(T4264&gt;0,T4263=0),T4264,0)</f>
        <v>#VALUE!</v>
      </c>
      <c r="V4264" s="83" t="e">
        <f aca="false">IF(U4264=0,0,P4264)</f>
        <v>#VALUE!</v>
      </c>
      <c r="W4264" s="84" t="e">
        <f aca="false">ABS(S4264-R4264)</f>
        <v>#VALUE!</v>
      </c>
    </row>
    <row r="4265" customFormat="false" ht="12.75" hidden="false" customHeight="false" outlineLevel="0" collapsed="false">
      <c r="P4265" s="77" t="n">
        <f aca="false">P4264+1</f>
        <v>4262</v>
      </c>
      <c r="Q4265" s="78" t="n">
        <f aca="false">Q4264+$O$4</f>
        <v>0.434099999999969</v>
      </c>
      <c r="R4265" s="79" t="n">
        <f aca="false">ROUND((1/(SQRT(Q4265))),$O$6)</f>
        <v>1.518</v>
      </c>
      <c r="S4265" s="79" t="e">
        <f aca="false">ROUND((-2*LOG10(($F$11/(3.7*$F$9))+(2.51/($E$18*SQRT(Q4265))))),$O$6)</f>
        <v>#VALUE!</v>
      </c>
      <c r="T4265" s="83" t="e">
        <f aca="false">IF(R4265&gt;S4265,0,Q4265)</f>
        <v>#VALUE!</v>
      </c>
      <c r="U4265" s="82" t="e">
        <f aca="false">IF(AND(T4265&gt;0,T4264=0),T4265,0)</f>
        <v>#VALUE!</v>
      </c>
      <c r="V4265" s="83" t="e">
        <f aca="false">IF(U4265=0,0,P4265)</f>
        <v>#VALUE!</v>
      </c>
      <c r="W4265" s="84" t="e">
        <f aca="false">ABS(S4265-R4265)</f>
        <v>#VALUE!</v>
      </c>
    </row>
    <row r="4266" customFormat="false" ht="12.75" hidden="false" customHeight="false" outlineLevel="0" collapsed="false">
      <c r="P4266" s="77" t="n">
        <f aca="false">P4265+1</f>
        <v>4263</v>
      </c>
      <c r="Q4266" s="78" t="n">
        <f aca="false">Q4265+$O$4</f>
        <v>0.434199999999969</v>
      </c>
      <c r="R4266" s="79" t="n">
        <f aca="false">ROUND((1/(SQRT(Q4266))),$O$6)</f>
        <v>1.518</v>
      </c>
      <c r="S4266" s="79" t="e">
        <f aca="false">ROUND((-2*LOG10(($F$11/(3.7*$F$9))+(2.51/($E$18*SQRT(Q4266))))),$O$6)</f>
        <v>#VALUE!</v>
      </c>
      <c r="T4266" s="83" t="e">
        <f aca="false">IF(R4266&gt;S4266,0,Q4266)</f>
        <v>#VALUE!</v>
      </c>
      <c r="U4266" s="82" t="e">
        <f aca="false">IF(AND(T4266&gt;0,T4265=0),T4266,0)</f>
        <v>#VALUE!</v>
      </c>
      <c r="V4266" s="83" t="e">
        <f aca="false">IF(U4266=0,0,P4266)</f>
        <v>#VALUE!</v>
      </c>
      <c r="W4266" s="84" t="e">
        <f aca="false">ABS(S4266-R4266)</f>
        <v>#VALUE!</v>
      </c>
    </row>
    <row r="4267" customFormat="false" ht="12.75" hidden="false" customHeight="false" outlineLevel="0" collapsed="false">
      <c r="P4267" s="77" t="n">
        <f aca="false">P4266+1</f>
        <v>4264</v>
      </c>
      <c r="Q4267" s="78" t="n">
        <f aca="false">Q4266+$O$4</f>
        <v>0.434299999999969</v>
      </c>
      <c r="R4267" s="79" t="n">
        <f aca="false">ROUND((1/(SQRT(Q4267))),$O$6)</f>
        <v>1.517</v>
      </c>
      <c r="S4267" s="79" t="e">
        <f aca="false">ROUND((-2*LOG10(($F$11/(3.7*$F$9))+(2.51/($E$18*SQRT(Q4267))))),$O$6)</f>
        <v>#VALUE!</v>
      </c>
      <c r="T4267" s="83" t="e">
        <f aca="false">IF(R4267&gt;S4267,0,Q4267)</f>
        <v>#VALUE!</v>
      </c>
      <c r="U4267" s="82" t="e">
        <f aca="false">IF(AND(T4267&gt;0,T4266=0),T4267,0)</f>
        <v>#VALUE!</v>
      </c>
      <c r="V4267" s="83" t="e">
        <f aca="false">IF(U4267=0,0,P4267)</f>
        <v>#VALUE!</v>
      </c>
      <c r="W4267" s="84" t="e">
        <f aca="false">ABS(S4267-R4267)</f>
        <v>#VALUE!</v>
      </c>
    </row>
    <row r="4268" customFormat="false" ht="12.75" hidden="false" customHeight="false" outlineLevel="0" collapsed="false">
      <c r="P4268" s="77" t="n">
        <f aca="false">P4267+1</f>
        <v>4265</v>
      </c>
      <c r="Q4268" s="78" t="n">
        <f aca="false">Q4267+$O$4</f>
        <v>0.434399999999969</v>
      </c>
      <c r="R4268" s="79" t="n">
        <f aca="false">ROUND((1/(SQRT(Q4268))),$O$6)</f>
        <v>1.517</v>
      </c>
      <c r="S4268" s="79" t="e">
        <f aca="false">ROUND((-2*LOG10(($F$11/(3.7*$F$9))+(2.51/($E$18*SQRT(Q4268))))),$O$6)</f>
        <v>#VALUE!</v>
      </c>
      <c r="T4268" s="83" t="e">
        <f aca="false">IF(R4268&gt;S4268,0,Q4268)</f>
        <v>#VALUE!</v>
      </c>
      <c r="U4268" s="82" t="e">
        <f aca="false">IF(AND(T4268&gt;0,T4267=0),T4268,0)</f>
        <v>#VALUE!</v>
      </c>
      <c r="V4268" s="83" t="e">
        <f aca="false">IF(U4268=0,0,P4268)</f>
        <v>#VALUE!</v>
      </c>
      <c r="W4268" s="84" t="e">
        <f aca="false">ABS(S4268-R4268)</f>
        <v>#VALUE!</v>
      </c>
    </row>
    <row r="4269" customFormat="false" ht="12.75" hidden="false" customHeight="false" outlineLevel="0" collapsed="false">
      <c r="P4269" s="77" t="n">
        <f aca="false">P4268+1</f>
        <v>4266</v>
      </c>
      <c r="Q4269" s="78" t="n">
        <f aca="false">Q4268+$O$4</f>
        <v>0.434499999999968</v>
      </c>
      <c r="R4269" s="79" t="n">
        <f aca="false">ROUND((1/(SQRT(Q4269))),$O$6)</f>
        <v>1.517</v>
      </c>
      <c r="S4269" s="79" t="e">
        <f aca="false">ROUND((-2*LOG10(($F$11/(3.7*$F$9))+(2.51/($E$18*SQRT(Q4269))))),$O$6)</f>
        <v>#VALUE!</v>
      </c>
      <c r="T4269" s="83" t="e">
        <f aca="false">IF(R4269&gt;S4269,0,Q4269)</f>
        <v>#VALUE!</v>
      </c>
      <c r="U4269" s="82" t="e">
        <f aca="false">IF(AND(T4269&gt;0,T4268=0),T4269,0)</f>
        <v>#VALUE!</v>
      </c>
      <c r="V4269" s="83" t="e">
        <f aca="false">IF(U4269=0,0,P4269)</f>
        <v>#VALUE!</v>
      </c>
      <c r="W4269" s="84" t="e">
        <f aca="false">ABS(S4269-R4269)</f>
        <v>#VALUE!</v>
      </c>
    </row>
    <row r="4270" customFormat="false" ht="12.75" hidden="false" customHeight="false" outlineLevel="0" collapsed="false">
      <c r="P4270" s="77" t="n">
        <f aca="false">P4269+1</f>
        <v>4267</v>
      </c>
      <c r="Q4270" s="78" t="n">
        <f aca="false">Q4269+$O$4</f>
        <v>0.434599999999968</v>
      </c>
      <c r="R4270" s="79" t="n">
        <f aca="false">ROUND((1/(SQRT(Q4270))),$O$6)</f>
        <v>1.517</v>
      </c>
      <c r="S4270" s="79" t="e">
        <f aca="false">ROUND((-2*LOG10(($F$11/(3.7*$F$9))+(2.51/($E$18*SQRT(Q4270))))),$O$6)</f>
        <v>#VALUE!</v>
      </c>
      <c r="T4270" s="83" t="e">
        <f aca="false">IF(R4270&gt;S4270,0,Q4270)</f>
        <v>#VALUE!</v>
      </c>
      <c r="U4270" s="82" t="e">
        <f aca="false">IF(AND(T4270&gt;0,T4269=0),T4270,0)</f>
        <v>#VALUE!</v>
      </c>
      <c r="V4270" s="83" t="e">
        <f aca="false">IF(U4270=0,0,P4270)</f>
        <v>#VALUE!</v>
      </c>
      <c r="W4270" s="84" t="e">
        <f aca="false">ABS(S4270-R4270)</f>
        <v>#VALUE!</v>
      </c>
    </row>
    <row r="4271" customFormat="false" ht="12.75" hidden="false" customHeight="false" outlineLevel="0" collapsed="false">
      <c r="P4271" s="77" t="n">
        <f aca="false">P4270+1</f>
        <v>4268</v>
      </c>
      <c r="Q4271" s="78" t="n">
        <f aca="false">Q4270+$O$4</f>
        <v>0.434699999999968</v>
      </c>
      <c r="R4271" s="79" t="n">
        <f aca="false">ROUND((1/(SQRT(Q4271))),$O$6)</f>
        <v>1.517</v>
      </c>
      <c r="S4271" s="79" t="e">
        <f aca="false">ROUND((-2*LOG10(($F$11/(3.7*$F$9))+(2.51/($E$18*SQRT(Q4271))))),$O$6)</f>
        <v>#VALUE!</v>
      </c>
      <c r="T4271" s="83" t="e">
        <f aca="false">IF(R4271&gt;S4271,0,Q4271)</f>
        <v>#VALUE!</v>
      </c>
      <c r="U4271" s="82" t="e">
        <f aca="false">IF(AND(T4271&gt;0,T4270=0),T4271,0)</f>
        <v>#VALUE!</v>
      </c>
      <c r="V4271" s="83" t="e">
        <f aca="false">IF(U4271=0,0,P4271)</f>
        <v>#VALUE!</v>
      </c>
      <c r="W4271" s="84" t="e">
        <f aca="false">ABS(S4271-R4271)</f>
        <v>#VALUE!</v>
      </c>
    </row>
    <row r="4272" customFormat="false" ht="12.75" hidden="false" customHeight="false" outlineLevel="0" collapsed="false">
      <c r="P4272" s="77" t="n">
        <f aca="false">P4271+1</f>
        <v>4269</v>
      </c>
      <c r="Q4272" s="78" t="n">
        <f aca="false">Q4271+$O$4</f>
        <v>0.434799999999968</v>
      </c>
      <c r="R4272" s="79" t="n">
        <f aca="false">ROUND((1/(SQRT(Q4272))),$O$6)</f>
        <v>1.517</v>
      </c>
      <c r="S4272" s="79" t="e">
        <f aca="false">ROUND((-2*LOG10(($F$11/(3.7*$F$9))+(2.51/($E$18*SQRT(Q4272))))),$O$6)</f>
        <v>#VALUE!</v>
      </c>
      <c r="T4272" s="83" t="e">
        <f aca="false">IF(R4272&gt;S4272,0,Q4272)</f>
        <v>#VALUE!</v>
      </c>
      <c r="U4272" s="82" t="e">
        <f aca="false">IF(AND(T4272&gt;0,T4271=0),T4272,0)</f>
        <v>#VALUE!</v>
      </c>
      <c r="V4272" s="83" t="e">
        <f aca="false">IF(U4272=0,0,P4272)</f>
        <v>#VALUE!</v>
      </c>
      <c r="W4272" s="84" t="e">
        <f aca="false">ABS(S4272-R4272)</f>
        <v>#VALUE!</v>
      </c>
    </row>
    <row r="4273" customFormat="false" ht="12.75" hidden="false" customHeight="false" outlineLevel="0" collapsed="false">
      <c r="P4273" s="77" t="n">
        <f aca="false">P4272+1</f>
        <v>4270</v>
      </c>
      <c r="Q4273" s="78" t="n">
        <f aca="false">Q4272+$O$4</f>
        <v>0.434899999999968</v>
      </c>
      <c r="R4273" s="79" t="n">
        <f aca="false">ROUND((1/(SQRT(Q4273))),$O$6)</f>
        <v>1.516</v>
      </c>
      <c r="S4273" s="79" t="e">
        <f aca="false">ROUND((-2*LOG10(($F$11/(3.7*$F$9))+(2.51/($E$18*SQRT(Q4273))))),$O$6)</f>
        <v>#VALUE!</v>
      </c>
      <c r="T4273" s="83" t="e">
        <f aca="false">IF(R4273&gt;S4273,0,Q4273)</f>
        <v>#VALUE!</v>
      </c>
      <c r="U4273" s="82" t="e">
        <f aca="false">IF(AND(T4273&gt;0,T4272=0),T4273,0)</f>
        <v>#VALUE!</v>
      </c>
      <c r="V4273" s="83" t="e">
        <f aca="false">IF(U4273=0,0,P4273)</f>
        <v>#VALUE!</v>
      </c>
      <c r="W4273" s="84" t="e">
        <f aca="false">ABS(S4273-R4273)</f>
        <v>#VALUE!</v>
      </c>
    </row>
    <row r="4274" customFormat="false" ht="12.75" hidden="false" customHeight="false" outlineLevel="0" collapsed="false">
      <c r="P4274" s="77" t="n">
        <f aca="false">P4273+1</f>
        <v>4271</v>
      </c>
      <c r="Q4274" s="78" t="n">
        <f aca="false">Q4273+$O$4</f>
        <v>0.434999999999968</v>
      </c>
      <c r="R4274" s="79" t="n">
        <f aca="false">ROUND((1/(SQRT(Q4274))),$O$6)</f>
        <v>1.516</v>
      </c>
      <c r="S4274" s="79" t="e">
        <f aca="false">ROUND((-2*LOG10(($F$11/(3.7*$F$9))+(2.51/($E$18*SQRT(Q4274))))),$O$6)</f>
        <v>#VALUE!</v>
      </c>
      <c r="T4274" s="83" t="e">
        <f aca="false">IF(R4274&gt;S4274,0,Q4274)</f>
        <v>#VALUE!</v>
      </c>
      <c r="U4274" s="82" t="e">
        <f aca="false">IF(AND(T4274&gt;0,T4273=0),T4274,0)</f>
        <v>#VALUE!</v>
      </c>
      <c r="V4274" s="83" t="e">
        <f aca="false">IF(U4274=0,0,P4274)</f>
        <v>#VALUE!</v>
      </c>
      <c r="W4274" s="84" t="e">
        <f aca="false">ABS(S4274-R4274)</f>
        <v>#VALUE!</v>
      </c>
    </row>
    <row r="4275" customFormat="false" ht="12.75" hidden="false" customHeight="false" outlineLevel="0" collapsed="false">
      <c r="P4275" s="77" t="n">
        <f aca="false">P4274+1</f>
        <v>4272</v>
      </c>
      <c r="Q4275" s="78" t="n">
        <f aca="false">Q4274+$O$4</f>
        <v>0.435099999999968</v>
      </c>
      <c r="R4275" s="79" t="n">
        <f aca="false">ROUND((1/(SQRT(Q4275))),$O$6)</f>
        <v>1.516</v>
      </c>
      <c r="S4275" s="79" t="e">
        <f aca="false">ROUND((-2*LOG10(($F$11/(3.7*$F$9))+(2.51/($E$18*SQRT(Q4275))))),$O$6)</f>
        <v>#VALUE!</v>
      </c>
      <c r="T4275" s="83" t="e">
        <f aca="false">IF(R4275&gt;S4275,0,Q4275)</f>
        <v>#VALUE!</v>
      </c>
      <c r="U4275" s="82" t="e">
        <f aca="false">IF(AND(T4275&gt;0,T4274=0),T4275,0)</f>
        <v>#VALUE!</v>
      </c>
      <c r="V4275" s="83" t="e">
        <f aca="false">IF(U4275=0,0,P4275)</f>
        <v>#VALUE!</v>
      </c>
      <c r="W4275" s="84" t="e">
        <f aca="false">ABS(S4275-R4275)</f>
        <v>#VALUE!</v>
      </c>
    </row>
    <row r="4276" customFormat="false" ht="12.75" hidden="false" customHeight="false" outlineLevel="0" collapsed="false">
      <c r="P4276" s="77" t="n">
        <f aca="false">P4275+1</f>
        <v>4273</v>
      </c>
      <c r="Q4276" s="78" t="n">
        <f aca="false">Q4275+$O$4</f>
        <v>0.435199999999968</v>
      </c>
      <c r="R4276" s="79" t="n">
        <f aca="false">ROUND((1/(SQRT(Q4276))),$O$6)</f>
        <v>1.516</v>
      </c>
      <c r="S4276" s="79" t="e">
        <f aca="false">ROUND((-2*LOG10(($F$11/(3.7*$F$9))+(2.51/($E$18*SQRT(Q4276))))),$O$6)</f>
        <v>#VALUE!</v>
      </c>
      <c r="T4276" s="83" t="e">
        <f aca="false">IF(R4276&gt;S4276,0,Q4276)</f>
        <v>#VALUE!</v>
      </c>
      <c r="U4276" s="82" t="e">
        <f aca="false">IF(AND(T4276&gt;0,T4275=0),T4276,0)</f>
        <v>#VALUE!</v>
      </c>
      <c r="V4276" s="83" t="e">
        <f aca="false">IF(U4276=0,0,P4276)</f>
        <v>#VALUE!</v>
      </c>
      <c r="W4276" s="84" t="e">
        <f aca="false">ABS(S4276-R4276)</f>
        <v>#VALUE!</v>
      </c>
    </row>
    <row r="4277" customFormat="false" ht="12.75" hidden="false" customHeight="false" outlineLevel="0" collapsed="false">
      <c r="P4277" s="77" t="n">
        <f aca="false">P4276+1</f>
        <v>4274</v>
      </c>
      <c r="Q4277" s="78" t="n">
        <f aca="false">Q4276+$O$4</f>
        <v>0.435299999999968</v>
      </c>
      <c r="R4277" s="79" t="n">
        <f aca="false">ROUND((1/(SQRT(Q4277))),$O$6)</f>
        <v>1.516</v>
      </c>
      <c r="S4277" s="79" t="e">
        <f aca="false">ROUND((-2*LOG10(($F$11/(3.7*$F$9))+(2.51/($E$18*SQRT(Q4277))))),$O$6)</f>
        <v>#VALUE!</v>
      </c>
      <c r="T4277" s="83" t="e">
        <f aca="false">IF(R4277&gt;S4277,0,Q4277)</f>
        <v>#VALUE!</v>
      </c>
      <c r="U4277" s="82" t="e">
        <f aca="false">IF(AND(T4277&gt;0,T4276=0),T4277,0)</f>
        <v>#VALUE!</v>
      </c>
      <c r="V4277" s="83" t="e">
        <f aca="false">IF(U4277=0,0,P4277)</f>
        <v>#VALUE!</v>
      </c>
      <c r="W4277" s="84" t="e">
        <f aca="false">ABS(S4277-R4277)</f>
        <v>#VALUE!</v>
      </c>
    </row>
    <row r="4278" customFormat="false" ht="12.75" hidden="false" customHeight="false" outlineLevel="0" collapsed="false">
      <c r="P4278" s="77" t="n">
        <f aca="false">P4277+1</f>
        <v>4275</v>
      </c>
      <c r="Q4278" s="78" t="n">
        <f aca="false">Q4277+$O$4</f>
        <v>0.435399999999968</v>
      </c>
      <c r="R4278" s="79" t="n">
        <f aca="false">ROUND((1/(SQRT(Q4278))),$O$6)</f>
        <v>1.515</v>
      </c>
      <c r="S4278" s="79" t="e">
        <f aca="false">ROUND((-2*LOG10(($F$11/(3.7*$F$9))+(2.51/($E$18*SQRT(Q4278))))),$O$6)</f>
        <v>#VALUE!</v>
      </c>
      <c r="T4278" s="83" t="e">
        <f aca="false">IF(R4278&gt;S4278,0,Q4278)</f>
        <v>#VALUE!</v>
      </c>
      <c r="U4278" s="82" t="e">
        <f aca="false">IF(AND(T4278&gt;0,T4277=0),T4278,0)</f>
        <v>#VALUE!</v>
      </c>
      <c r="V4278" s="83" t="e">
        <f aca="false">IF(U4278=0,0,P4278)</f>
        <v>#VALUE!</v>
      </c>
      <c r="W4278" s="84" t="e">
        <f aca="false">ABS(S4278-R4278)</f>
        <v>#VALUE!</v>
      </c>
    </row>
    <row r="4279" customFormat="false" ht="12.75" hidden="false" customHeight="false" outlineLevel="0" collapsed="false">
      <c r="P4279" s="77" t="n">
        <f aca="false">P4278+1</f>
        <v>4276</v>
      </c>
      <c r="Q4279" s="78" t="n">
        <f aca="false">Q4278+$O$4</f>
        <v>0.435499999999968</v>
      </c>
      <c r="R4279" s="79" t="n">
        <f aca="false">ROUND((1/(SQRT(Q4279))),$O$6)</f>
        <v>1.515</v>
      </c>
      <c r="S4279" s="79" t="e">
        <f aca="false">ROUND((-2*LOG10(($F$11/(3.7*$F$9))+(2.51/($E$18*SQRT(Q4279))))),$O$6)</f>
        <v>#VALUE!</v>
      </c>
      <c r="T4279" s="83" t="e">
        <f aca="false">IF(R4279&gt;S4279,0,Q4279)</f>
        <v>#VALUE!</v>
      </c>
      <c r="U4279" s="82" t="e">
        <f aca="false">IF(AND(T4279&gt;0,T4278=0),T4279,0)</f>
        <v>#VALUE!</v>
      </c>
      <c r="V4279" s="83" t="e">
        <f aca="false">IF(U4279=0,0,P4279)</f>
        <v>#VALUE!</v>
      </c>
      <c r="W4279" s="84" t="e">
        <f aca="false">ABS(S4279-R4279)</f>
        <v>#VALUE!</v>
      </c>
    </row>
    <row r="4280" customFormat="false" ht="12.75" hidden="false" customHeight="false" outlineLevel="0" collapsed="false">
      <c r="P4280" s="77" t="n">
        <f aca="false">P4279+1</f>
        <v>4277</v>
      </c>
      <c r="Q4280" s="78" t="n">
        <f aca="false">Q4279+$O$4</f>
        <v>0.435599999999968</v>
      </c>
      <c r="R4280" s="79" t="n">
        <f aca="false">ROUND((1/(SQRT(Q4280))),$O$6)</f>
        <v>1.515</v>
      </c>
      <c r="S4280" s="79" t="e">
        <f aca="false">ROUND((-2*LOG10(($F$11/(3.7*$F$9))+(2.51/($E$18*SQRT(Q4280))))),$O$6)</f>
        <v>#VALUE!</v>
      </c>
      <c r="T4280" s="83" t="e">
        <f aca="false">IF(R4280&gt;S4280,0,Q4280)</f>
        <v>#VALUE!</v>
      </c>
      <c r="U4280" s="82" t="e">
        <f aca="false">IF(AND(T4280&gt;0,T4279=0),T4280,0)</f>
        <v>#VALUE!</v>
      </c>
      <c r="V4280" s="83" t="e">
        <f aca="false">IF(U4280=0,0,P4280)</f>
        <v>#VALUE!</v>
      </c>
      <c r="W4280" s="84" t="e">
        <f aca="false">ABS(S4280-R4280)</f>
        <v>#VALUE!</v>
      </c>
    </row>
    <row r="4281" customFormat="false" ht="12.75" hidden="false" customHeight="false" outlineLevel="0" collapsed="false">
      <c r="P4281" s="77" t="n">
        <f aca="false">P4280+1</f>
        <v>4278</v>
      </c>
      <c r="Q4281" s="78" t="n">
        <f aca="false">Q4280+$O$4</f>
        <v>0.435699999999968</v>
      </c>
      <c r="R4281" s="79" t="n">
        <f aca="false">ROUND((1/(SQRT(Q4281))),$O$6)</f>
        <v>1.515</v>
      </c>
      <c r="S4281" s="79" t="e">
        <f aca="false">ROUND((-2*LOG10(($F$11/(3.7*$F$9))+(2.51/($E$18*SQRT(Q4281))))),$O$6)</f>
        <v>#VALUE!</v>
      </c>
      <c r="T4281" s="83" t="e">
        <f aca="false">IF(R4281&gt;S4281,0,Q4281)</f>
        <v>#VALUE!</v>
      </c>
      <c r="U4281" s="82" t="e">
        <f aca="false">IF(AND(T4281&gt;0,T4280=0),T4281,0)</f>
        <v>#VALUE!</v>
      </c>
      <c r="V4281" s="83" t="e">
        <f aca="false">IF(U4281=0,0,P4281)</f>
        <v>#VALUE!</v>
      </c>
      <c r="W4281" s="84" t="e">
        <f aca="false">ABS(S4281-R4281)</f>
        <v>#VALUE!</v>
      </c>
    </row>
    <row r="4282" customFormat="false" ht="12.75" hidden="false" customHeight="false" outlineLevel="0" collapsed="false">
      <c r="P4282" s="77" t="n">
        <f aca="false">P4281+1</f>
        <v>4279</v>
      </c>
      <c r="Q4282" s="78" t="n">
        <f aca="false">Q4281+$O$4</f>
        <v>0.435799999999968</v>
      </c>
      <c r="R4282" s="79" t="n">
        <f aca="false">ROUND((1/(SQRT(Q4282))),$O$6)</f>
        <v>1.515</v>
      </c>
      <c r="S4282" s="79" t="e">
        <f aca="false">ROUND((-2*LOG10(($F$11/(3.7*$F$9))+(2.51/($E$18*SQRT(Q4282))))),$O$6)</f>
        <v>#VALUE!</v>
      </c>
      <c r="T4282" s="83" t="e">
        <f aca="false">IF(R4282&gt;S4282,0,Q4282)</f>
        <v>#VALUE!</v>
      </c>
      <c r="U4282" s="82" t="e">
        <f aca="false">IF(AND(T4282&gt;0,T4281=0),T4282,0)</f>
        <v>#VALUE!</v>
      </c>
      <c r="V4282" s="83" t="e">
        <f aca="false">IF(U4282=0,0,P4282)</f>
        <v>#VALUE!</v>
      </c>
      <c r="W4282" s="84" t="e">
        <f aca="false">ABS(S4282-R4282)</f>
        <v>#VALUE!</v>
      </c>
    </row>
    <row r="4283" customFormat="false" ht="12.75" hidden="false" customHeight="false" outlineLevel="0" collapsed="false">
      <c r="P4283" s="77" t="n">
        <f aca="false">P4282+1</f>
        <v>4280</v>
      </c>
      <c r="Q4283" s="78" t="n">
        <f aca="false">Q4282+$O$4</f>
        <v>0.435899999999968</v>
      </c>
      <c r="R4283" s="79" t="n">
        <f aca="false">ROUND((1/(SQRT(Q4283))),$O$6)</f>
        <v>1.515</v>
      </c>
      <c r="S4283" s="79" t="e">
        <f aca="false">ROUND((-2*LOG10(($F$11/(3.7*$F$9))+(2.51/($E$18*SQRT(Q4283))))),$O$6)</f>
        <v>#VALUE!</v>
      </c>
      <c r="T4283" s="83" t="e">
        <f aca="false">IF(R4283&gt;S4283,0,Q4283)</f>
        <v>#VALUE!</v>
      </c>
      <c r="U4283" s="82" t="e">
        <f aca="false">IF(AND(T4283&gt;0,T4282=0),T4283,0)</f>
        <v>#VALUE!</v>
      </c>
      <c r="V4283" s="83" t="e">
        <f aca="false">IF(U4283=0,0,P4283)</f>
        <v>#VALUE!</v>
      </c>
      <c r="W4283" s="84" t="e">
        <f aca="false">ABS(S4283-R4283)</f>
        <v>#VALUE!</v>
      </c>
    </row>
    <row r="4284" customFormat="false" ht="12.75" hidden="false" customHeight="false" outlineLevel="0" collapsed="false">
      <c r="P4284" s="77" t="n">
        <f aca="false">P4283+1</f>
        <v>4281</v>
      </c>
      <c r="Q4284" s="78" t="n">
        <f aca="false">Q4283+$O$4</f>
        <v>0.435999999999968</v>
      </c>
      <c r="R4284" s="79" t="n">
        <f aca="false">ROUND((1/(SQRT(Q4284))),$O$6)</f>
        <v>1.514</v>
      </c>
      <c r="S4284" s="79" t="e">
        <f aca="false">ROUND((-2*LOG10(($F$11/(3.7*$F$9))+(2.51/($E$18*SQRT(Q4284))))),$O$6)</f>
        <v>#VALUE!</v>
      </c>
      <c r="T4284" s="83" t="e">
        <f aca="false">IF(R4284&gt;S4284,0,Q4284)</f>
        <v>#VALUE!</v>
      </c>
      <c r="U4284" s="82" t="e">
        <f aca="false">IF(AND(T4284&gt;0,T4283=0),T4284,0)</f>
        <v>#VALUE!</v>
      </c>
      <c r="V4284" s="83" t="e">
        <f aca="false">IF(U4284=0,0,P4284)</f>
        <v>#VALUE!</v>
      </c>
      <c r="W4284" s="84" t="e">
        <f aca="false">ABS(S4284-R4284)</f>
        <v>#VALUE!</v>
      </c>
    </row>
    <row r="4285" customFormat="false" ht="12.75" hidden="false" customHeight="false" outlineLevel="0" collapsed="false">
      <c r="P4285" s="77" t="n">
        <f aca="false">P4284+1</f>
        <v>4282</v>
      </c>
      <c r="Q4285" s="78" t="n">
        <f aca="false">Q4284+$O$4</f>
        <v>0.436099999999968</v>
      </c>
      <c r="R4285" s="79" t="n">
        <f aca="false">ROUND((1/(SQRT(Q4285))),$O$6)</f>
        <v>1.514</v>
      </c>
      <c r="S4285" s="79" t="e">
        <f aca="false">ROUND((-2*LOG10(($F$11/(3.7*$F$9))+(2.51/($E$18*SQRT(Q4285))))),$O$6)</f>
        <v>#VALUE!</v>
      </c>
      <c r="T4285" s="83" t="e">
        <f aca="false">IF(R4285&gt;S4285,0,Q4285)</f>
        <v>#VALUE!</v>
      </c>
      <c r="U4285" s="82" t="e">
        <f aca="false">IF(AND(T4285&gt;0,T4284=0),T4285,0)</f>
        <v>#VALUE!</v>
      </c>
      <c r="V4285" s="83" t="e">
        <f aca="false">IF(U4285=0,0,P4285)</f>
        <v>#VALUE!</v>
      </c>
      <c r="W4285" s="84" t="e">
        <f aca="false">ABS(S4285-R4285)</f>
        <v>#VALUE!</v>
      </c>
    </row>
    <row r="4286" customFormat="false" ht="12.75" hidden="false" customHeight="false" outlineLevel="0" collapsed="false">
      <c r="P4286" s="77" t="n">
        <f aca="false">P4285+1</f>
        <v>4283</v>
      </c>
      <c r="Q4286" s="78" t="n">
        <f aca="false">Q4285+$O$4</f>
        <v>0.436199999999968</v>
      </c>
      <c r="R4286" s="79" t="n">
        <f aca="false">ROUND((1/(SQRT(Q4286))),$O$6)</f>
        <v>1.514</v>
      </c>
      <c r="S4286" s="79" t="e">
        <f aca="false">ROUND((-2*LOG10(($F$11/(3.7*$F$9))+(2.51/($E$18*SQRT(Q4286))))),$O$6)</f>
        <v>#VALUE!</v>
      </c>
      <c r="T4286" s="83" t="e">
        <f aca="false">IF(R4286&gt;S4286,0,Q4286)</f>
        <v>#VALUE!</v>
      </c>
      <c r="U4286" s="82" t="e">
        <f aca="false">IF(AND(T4286&gt;0,T4285=0),T4286,0)</f>
        <v>#VALUE!</v>
      </c>
      <c r="V4286" s="83" t="e">
        <f aca="false">IF(U4286=0,0,P4286)</f>
        <v>#VALUE!</v>
      </c>
      <c r="W4286" s="84" t="e">
        <f aca="false">ABS(S4286-R4286)</f>
        <v>#VALUE!</v>
      </c>
    </row>
    <row r="4287" customFormat="false" ht="12.75" hidden="false" customHeight="false" outlineLevel="0" collapsed="false">
      <c r="P4287" s="77" t="n">
        <f aca="false">P4286+1</f>
        <v>4284</v>
      </c>
      <c r="Q4287" s="78" t="n">
        <f aca="false">Q4286+$O$4</f>
        <v>0.436299999999968</v>
      </c>
      <c r="R4287" s="79" t="n">
        <f aca="false">ROUND((1/(SQRT(Q4287))),$O$6)</f>
        <v>1.514</v>
      </c>
      <c r="S4287" s="79" t="e">
        <f aca="false">ROUND((-2*LOG10(($F$11/(3.7*$F$9))+(2.51/($E$18*SQRT(Q4287))))),$O$6)</f>
        <v>#VALUE!</v>
      </c>
      <c r="T4287" s="83" t="e">
        <f aca="false">IF(R4287&gt;S4287,0,Q4287)</f>
        <v>#VALUE!</v>
      </c>
      <c r="U4287" s="82" t="e">
        <f aca="false">IF(AND(T4287&gt;0,T4286=0),T4287,0)</f>
        <v>#VALUE!</v>
      </c>
      <c r="V4287" s="83" t="e">
        <f aca="false">IF(U4287=0,0,P4287)</f>
        <v>#VALUE!</v>
      </c>
      <c r="W4287" s="84" t="e">
        <f aca="false">ABS(S4287-R4287)</f>
        <v>#VALUE!</v>
      </c>
    </row>
    <row r="4288" customFormat="false" ht="12.75" hidden="false" customHeight="false" outlineLevel="0" collapsed="false">
      <c r="P4288" s="77" t="n">
        <f aca="false">P4287+1</f>
        <v>4285</v>
      </c>
      <c r="Q4288" s="78" t="n">
        <f aca="false">Q4287+$O$4</f>
        <v>0.436399999999968</v>
      </c>
      <c r="R4288" s="79" t="n">
        <f aca="false">ROUND((1/(SQRT(Q4288))),$O$6)</f>
        <v>1.514</v>
      </c>
      <c r="S4288" s="79" t="e">
        <f aca="false">ROUND((-2*LOG10(($F$11/(3.7*$F$9))+(2.51/($E$18*SQRT(Q4288))))),$O$6)</f>
        <v>#VALUE!</v>
      </c>
      <c r="T4288" s="83" t="e">
        <f aca="false">IF(R4288&gt;S4288,0,Q4288)</f>
        <v>#VALUE!</v>
      </c>
      <c r="U4288" s="82" t="e">
        <f aca="false">IF(AND(T4288&gt;0,T4287=0),T4288,0)</f>
        <v>#VALUE!</v>
      </c>
      <c r="V4288" s="83" t="e">
        <f aca="false">IF(U4288=0,0,P4288)</f>
        <v>#VALUE!</v>
      </c>
      <c r="W4288" s="84" t="e">
        <f aca="false">ABS(S4288-R4288)</f>
        <v>#VALUE!</v>
      </c>
    </row>
    <row r="4289" customFormat="false" ht="12.75" hidden="false" customHeight="false" outlineLevel="0" collapsed="false">
      <c r="P4289" s="77" t="n">
        <f aca="false">P4288+1</f>
        <v>4286</v>
      </c>
      <c r="Q4289" s="78" t="n">
        <f aca="false">Q4288+$O$4</f>
        <v>0.436499999999968</v>
      </c>
      <c r="R4289" s="79" t="n">
        <f aca="false">ROUND((1/(SQRT(Q4289))),$O$6)</f>
        <v>1.514</v>
      </c>
      <c r="S4289" s="79" t="e">
        <f aca="false">ROUND((-2*LOG10(($F$11/(3.7*$F$9))+(2.51/($E$18*SQRT(Q4289))))),$O$6)</f>
        <v>#VALUE!</v>
      </c>
      <c r="T4289" s="83" t="e">
        <f aca="false">IF(R4289&gt;S4289,0,Q4289)</f>
        <v>#VALUE!</v>
      </c>
      <c r="U4289" s="82" t="e">
        <f aca="false">IF(AND(T4289&gt;0,T4288=0),T4289,0)</f>
        <v>#VALUE!</v>
      </c>
      <c r="V4289" s="83" t="e">
        <f aca="false">IF(U4289=0,0,P4289)</f>
        <v>#VALUE!</v>
      </c>
      <c r="W4289" s="84" t="e">
        <f aca="false">ABS(S4289-R4289)</f>
        <v>#VALUE!</v>
      </c>
    </row>
    <row r="4290" customFormat="false" ht="12.75" hidden="false" customHeight="false" outlineLevel="0" collapsed="false">
      <c r="P4290" s="77" t="n">
        <f aca="false">P4289+1</f>
        <v>4287</v>
      </c>
      <c r="Q4290" s="78" t="n">
        <f aca="false">Q4289+$O$4</f>
        <v>0.436599999999968</v>
      </c>
      <c r="R4290" s="79" t="n">
        <f aca="false">ROUND((1/(SQRT(Q4290))),$O$6)</f>
        <v>1.513</v>
      </c>
      <c r="S4290" s="79" t="e">
        <f aca="false">ROUND((-2*LOG10(($F$11/(3.7*$F$9))+(2.51/($E$18*SQRT(Q4290))))),$O$6)</f>
        <v>#VALUE!</v>
      </c>
      <c r="T4290" s="83" t="e">
        <f aca="false">IF(R4290&gt;S4290,0,Q4290)</f>
        <v>#VALUE!</v>
      </c>
      <c r="U4290" s="82" t="e">
        <f aca="false">IF(AND(T4290&gt;0,T4289=0),T4290,0)</f>
        <v>#VALUE!</v>
      </c>
      <c r="V4290" s="83" t="e">
        <f aca="false">IF(U4290=0,0,P4290)</f>
        <v>#VALUE!</v>
      </c>
      <c r="W4290" s="84" t="e">
        <f aca="false">ABS(S4290-R4290)</f>
        <v>#VALUE!</v>
      </c>
    </row>
    <row r="4291" customFormat="false" ht="12.75" hidden="false" customHeight="false" outlineLevel="0" collapsed="false">
      <c r="P4291" s="77" t="n">
        <f aca="false">P4290+1</f>
        <v>4288</v>
      </c>
      <c r="Q4291" s="78" t="n">
        <f aca="false">Q4290+$O$4</f>
        <v>0.436699999999968</v>
      </c>
      <c r="R4291" s="79" t="n">
        <f aca="false">ROUND((1/(SQRT(Q4291))),$O$6)</f>
        <v>1.513</v>
      </c>
      <c r="S4291" s="79" t="e">
        <f aca="false">ROUND((-2*LOG10(($F$11/(3.7*$F$9))+(2.51/($E$18*SQRT(Q4291))))),$O$6)</f>
        <v>#VALUE!</v>
      </c>
      <c r="T4291" s="83" t="e">
        <f aca="false">IF(R4291&gt;S4291,0,Q4291)</f>
        <v>#VALUE!</v>
      </c>
      <c r="U4291" s="82" t="e">
        <f aca="false">IF(AND(T4291&gt;0,T4290=0),T4291,0)</f>
        <v>#VALUE!</v>
      </c>
      <c r="V4291" s="83" t="e">
        <f aca="false">IF(U4291=0,0,P4291)</f>
        <v>#VALUE!</v>
      </c>
      <c r="W4291" s="84" t="e">
        <f aca="false">ABS(S4291-R4291)</f>
        <v>#VALUE!</v>
      </c>
    </row>
    <row r="4292" customFormat="false" ht="12.75" hidden="false" customHeight="false" outlineLevel="0" collapsed="false">
      <c r="P4292" s="77" t="n">
        <f aca="false">P4291+1</f>
        <v>4289</v>
      </c>
      <c r="Q4292" s="78" t="n">
        <f aca="false">Q4291+$O$4</f>
        <v>0.436799999999968</v>
      </c>
      <c r="R4292" s="79" t="n">
        <f aca="false">ROUND((1/(SQRT(Q4292))),$O$6)</f>
        <v>1.513</v>
      </c>
      <c r="S4292" s="79" t="e">
        <f aca="false">ROUND((-2*LOG10(($F$11/(3.7*$F$9))+(2.51/($E$18*SQRT(Q4292))))),$O$6)</f>
        <v>#VALUE!</v>
      </c>
      <c r="T4292" s="83" t="e">
        <f aca="false">IF(R4292&gt;S4292,0,Q4292)</f>
        <v>#VALUE!</v>
      </c>
      <c r="U4292" s="82" t="e">
        <f aca="false">IF(AND(T4292&gt;0,T4291=0),T4292,0)</f>
        <v>#VALUE!</v>
      </c>
      <c r="V4292" s="83" t="e">
        <f aca="false">IF(U4292=0,0,P4292)</f>
        <v>#VALUE!</v>
      </c>
      <c r="W4292" s="84" t="e">
        <f aca="false">ABS(S4292-R4292)</f>
        <v>#VALUE!</v>
      </c>
    </row>
    <row r="4293" customFormat="false" ht="12.75" hidden="false" customHeight="false" outlineLevel="0" collapsed="false">
      <c r="P4293" s="77" t="n">
        <f aca="false">P4292+1</f>
        <v>4290</v>
      </c>
      <c r="Q4293" s="78" t="n">
        <f aca="false">Q4292+$O$4</f>
        <v>0.436899999999968</v>
      </c>
      <c r="R4293" s="79" t="n">
        <f aca="false">ROUND((1/(SQRT(Q4293))),$O$6)</f>
        <v>1.513</v>
      </c>
      <c r="S4293" s="79" t="e">
        <f aca="false">ROUND((-2*LOG10(($F$11/(3.7*$F$9))+(2.51/($E$18*SQRT(Q4293))))),$O$6)</f>
        <v>#VALUE!</v>
      </c>
      <c r="T4293" s="83" t="e">
        <f aca="false">IF(R4293&gt;S4293,0,Q4293)</f>
        <v>#VALUE!</v>
      </c>
      <c r="U4293" s="82" t="e">
        <f aca="false">IF(AND(T4293&gt;0,T4292=0),T4293,0)</f>
        <v>#VALUE!</v>
      </c>
      <c r="V4293" s="83" t="e">
        <f aca="false">IF(U4293=0,0,P4293)</f>
        <v>#VALUE!</v>
      </c>
      <c r="W4293" s="84" t="e">
        <f aca="false">ABS(S4293-R4293)</f>
        <v>#VALUE!</v>
      </c>
    </row>
    <row r="4294" customFormat="false" ht="12.75" hidden="false" customHeight="false" outlineLevel="0" collapsed="false">
      <c r="P4294" s="77" t="n">
        <f aca="false">P4293+1</f>
        <v>4291</v>
      </c>
      <c r="Q4294" s="78" t="n">
        <f aca="false">Q4293+$O$4</f>
        <v>0.436999999999968</v>
      </c>
      <c r="R4294" s="79" t="n">
        <f aca="false">ROUND((1/(SQRT(Q4294))),$O$6)</f>
        <v>1.513</v>
      </c>
      <c r="S4294" s="79" t="e">
        <f aca="false">ROUND((-2*LOG10(($F$11/(3.7*$F$9))+(2.51/($E$18*SQRT(Q4294))))),$O$6)</f>
        <v>#VALUE!</v>
      </c>
      <c r="T4294" s="83" t="e">
        <f aca="false">IF(R4294&gt;S4294,0,Q4294)</f>
        <v>#VALUE!</v>
      </c>
      <c r="U4294" s="82" t="e">
        <f aca="false">IF(AND(T4294&gt;0,T4293=0),T4294,0)</f>
        <v>#VALUE!</v>
      </c>
      <c r="V4294" s="83" t="e">
        <f aca="false">IF(U4294=0,0,P4294)</f>
        <v>#VALUE!</v>
      </c>
      <c r="W4294" s="84" t="e">
        <f aca="false">ABS(S4294-R4294)</f>
        <v>#VALUE!</v>
      </c>
    </row>
    <row r="4295" customFormat="false" ht="12.75" hidden="false" customHeight="false" outlineLevel="0" collapsed="false">
      <c r="P4295" s="77" t="n">
        <f aca="false">P4294+1</f>
        <v>4292</v>
      </c>
      <c r="Q4295" s="78" t="n">
        <f aca="false">Q4294+$O$4</f>
        <v>0.437099999999968</v>
      </c>
      <c r="R4295" s="79" t="n">
        <f aca="false">ROUND((1/(SQRT(Q4295))),$O$6)</f>
        <v>1.513</v>
      </c>
      <c r="S4295" s="79" t="e">
        <f aca="false">ROUND((-2*LOG10(($F$11/(3.7*$F$9))+(2.51/($E$18*SQRT(Q4295))))),$O$6)</f>
        <v>#VALUE!</v>
      </c>
      <c r="T4295" s="83" t="e">
        <f aca="false">IF(R4295&gt;S4295,0,Q4295)</f>
        <v>#VALUE!</v>
      </c>
      <c r="U4295" s="82" t="e">
        <f aca="false">IF(AND(T4295&gt;0,T4294=0),T4295,0)</f>
        <v>#VALUE!</v>
      </c>
      <c r="V4295" s="83" t="e">
        <f aca="false">IF(U4295=0,0,P4295)</f>
        <v>#VALUE!</v>
      </c>
      <c r="W4295" s="84" t="e">
        <f aca="false">ABS(S4295-R4295)</f>
        <v>#VALUE!</v>
      </c>
    </row>
    <row r="4296" customFormat="false" ht="12.75" hidden="false" customHeight="false" outlineLevel="0" collapsed="false">
      <c r="P4296" s="77" t="n">
        <f aca="false">P4295+1</f>
        <v>4293</v>
      </c>
      <c r="Q4296" s="78" t="n">
        <f aca="false">Q4295+$O$4</f>
        <v>0.437199999999968</v>
      </c>
      <c r="R4296" s="79" t="n">
        <f aca="false">ROUND((1/(SQRT(Q4296))),$O$6)</f>
        <v>1.512</v>
      </c>
      <c r="S4296" s="79" t="e">
        <f aca="false">ROUND((-2*LOG10(($F$11/(3.7*$F$9))+(2.51/($E$18*SQRT(Q4296))))),$O$6)</f>
        <v>#VALUE!</v>
      </c>
      <c r="T4296" s="83" t="e">
        <f aca="false">IF(R4296&gt;S4296,0,Q4296)</f>
        <v>#VALUE!</v>
      </c>
      <c r="U4296" s="82" t="e">
        <f aca="false">IF(AND(T4296&gt;0,T4295=0),T4296,0)</f>
        <v>#VALUE!</v>
      </c>
      <c r="V4296" s="83" t="e">
        <f aca="false">IF(U4296=0,0,P4296)</f>
        <v>#VALUE!</v>
      </c>
      <c r="W4296" s="84" t="e">
        <f aca="false">ABS(S4296-R4296)</f>
        <v>#VALUE!</v>
      </c>
    </row>
    <row r="4297" customFormat="false" ht="12.75" hidden="false" customHeight="false" outlineLevel="0" collapsed="false">
      <c r="P4297" s="77" t="n">
        <f aca="false">P4296+1</f>
        <v>4294</v>
      </c>
      <c r="Q4297" s="78" t="n">
        <f aca="false">Q4296+$O$4</f>
        <v>0.437299999999968</v>
      </c>
      <c r="R4297" s="79" t="n">
        <f aca="false">ROUND((1/(SQRT(Q4297))),$O$6)</f>
        <v>1.512</v>
      </c>
      <c r="S4297" s="79" t="e">
        <f aca="false">ROUND((-2*LOG10(($F$11/(3.7*$F$9))+(2.51/($E$18*SQRT(Q4297))))),$O$6)</f>
        <v>#VALUE!</v>
      </c>
      <c r="T4297" s="83" t="e">
        <f aca="false">IF(R4297&gt;S4297,0,Q4297)</f>
        <v>#VALUE!</v>
      </c>
      <c r="U4297" s="82" t="e">
        <f aca="false">IF(AND(T4297&gt;0,T4296=0),T4297,0)</f>
        <v>#VALUE!</v>
      </c>
      <c r="V4297" s="83" t="e">
        <f aca="false">IF(U4297=0,0,P4297)</f>
        <v>#VALUE!</v>
      </c>
      <c r="W4297" s="84" t="e">
        <f aca="false">ABS(S4297-R4297)</f>
        <v>#VALUE!</v>
      </c>
    </row>
    <row r="4298" customFormat="false" ht="12.75" hidden="false" customHeight="false" outlineLevel="0" collapsed="false">
      <c r="P4298" s="77" t="n">
        <f aca="false">P4297+1</f>
        <v>4295</v>
      </c>
      <c r="Q4298" s="78" t="n">
        <f aca="false">Q4297+$O$4</f>
        <v>0.437399999999968</v>
      </c>
      <c r="R4298" s="79" t="n">
        <f aca="false">ROUND((1/(SQRT(Q4298))),$O$6)</f>
        <v>1.512</v>
      </c>
      <c r="S4298" s="79" t="e">
        <f aca="false">ROUND((-2*LOG10(($F$11/(3.7*$F$9))+(2.51/($E$18*SQRT(Q4298))))),$O$6)</f>
        <v>#VALUE!</v>
      </c>
      <c r="T4298" s="83" t="e">
        <f aca="false">IF(R4298&gt;S4298,0,Q4298)</f>
        <v>#VALUE!</v>
      </c>
      <c r="U4298" s="82" t="e">
        <f aca="false">IF(AND(T4298&gt;0,T4297=0),T4298,0)</f>
        <v>#VALUE!</v>
      </c>
      <c r="V4298" s="83" t="e">
        <f aca="false">IF(U4298=0,0,P4298)</f>
        <v>#VALUE!</v>
      </c>
      <c r="W4298" s="84" t="e">
        <f aca="false">ABS(S4298-R4298)</f>
        <v>#VALUE!</v>
      </c>
    </row>
    <row r="4299" customFormat="false" ht="12.75" hidden="false" customHeight="false" outlineLevel="0" collapsed="false">
      <c r="P4299" s="77" t="n">
        <f aca="false">P4298+1</f>
        <v>4296</v>
      </c>
      <c r="Q4299" s="78" t="n">
        <f aca="false">Q4298+$O$4</f>
        <v>0.437499999999968</v>
      </c>
      <c r="R4299" s="79" t="n">
        <f aca="false">ROUND((1/(SQRT(Q4299))),$O$6)</f>
        <v>1.512</v>
      </c>
      <c r="S4299" s="79" t="e">
        <f aca="false">ROUND((-2*LOG10(($F$11/(3.7*$F$9))+(2.51/($E$18*SQRT(Q4299))))),$O$6)</f>
        <v>#VALUE!</v>
      </c>
      <c r="T4299" s="83" t="e">
        <f aca="false">IF(R4299&gt;S4299,0,Q4299)</f>
        <v>#VALUE!</v>
      </c>
      <c r="U4299" s="82" t="e">
        <f aca="false">IF(AND(T4299&gt;0,T4298=0),T4299,0)</f>
        <v>#VALUE!</v>
      </c>
      <c r="V4299" s="83" t="e">
        <f aca="false">IF(U4299=0,0,P4299)</f>
        <v>#VALUE!</v>
      </c>
      <c r="W4299" s="84" t="e">
        <f aca="false">ABS(S4299-R4299)</f>
        <v>#VALUE!</v>
      </c>
    </row>
    <row r="4300" customFormat="false" ht="12.75" hidden="false" customHeight="false" outlineLevel="0" collapsed="false">
      <c r="P4300" s="77" t="n">
        <f aca="false">P4299+1</f>
        <v>4297</v>
      </c>
      <c r="Q4300" s="78" t="n">
        <f aca="false">Q4299+$O$4</f>
        <v>0.437599999999968</v>
      </c>
      <c r="R4300" s="79" t="n">
        <f aca="false">ROUND((1/(SQRT(Q4300))),$O$6)</f>
        <v>1.512</v>
      </c>
      <c r="S4300" s="79" t="e">
        <f aca="false">ROUND((-2*LOG10(($F$11/(3.7*$F$9))+(2.51/($E$18*SQRT(Q4300))))),$O$6)</f>
        <v>#VALUE!</v>
      </c>
      <c r="T4300" s="83" t="e">
        <f aca="false">IF(R4300&gt;S4300,0,Q4300)</f>
        <v>#VALUE!</v>
      </c>
      <c r="U4300" s="82" t="e">
        <f aca="false">IF(AND(T4300&gt;0,T4299=0),T4300,0)</f>
        <v>#VALUE!</v>
      </c>
      <c r="V4300" s="83" t="e">
        <f aca="false">IF(U4300=0,0,P4300)</f>
        <v>#VALUE!</v>
      </c>
      <c r="W4300" s="84" t="e">
        <f aca="false">ABS(S4300-R4300)</f>
        <v>#VALUE!</v>
      </c>
    </row>
    <row r="4301" customFormat="false" ht="12.75" hidden="false" customHeight="false" outlineLevel="0" collapsed="false">
      <c r="P4301" s="77" t="n">
        <f aca="false">P4300+1</f>
        <v>4298</v>
      </c>
      <c r="Q4301" s="78" t="n">
        <f aca="false">Q4300+$O$4</f>
        <v>0.437699999999968</v>
      </c>
      <c r="R4301" s="79" t="n">
        <f aca="false">ROUND((1/(SQRT(Q4301))),$O$6)</f>
        <v>1.512</v>
      </c>
      <c r="S4301" s="79" t="e">
        <f aca="false">ROUND((-2*LOG10(($F$11/(3.7*$F$9))+(2.51/($E$18*SQRT(Q4301))))),$O$6)</f>
        <v>#VALUE!</v>
      </c>
      <c r="T4301" s="83" t="e">
        <f aca="false">IF(R4301&gt;S4301,0,Q4301)</f>
        <v>#VALUE!</v>
      </c>
      <c r="U4301" s="82" t="e">
        <f aca="false">IF(AND(T4301&gt;0,T4300=0),T4301,0)</f>
        <v>#VALUE!</v>
      </c>
      <c r="V4301" s="83" t="e">
        <f aca="false">IF(U4301=0,0,P4301)</f>
        <v>#VALUE!</v>
      </c>
      <c r="W4301" s="84" t="e">
        <f aca="false">ABS(S4301-R4301)</f>
        <v>#VALUE!</v>
      </c>
    </row>
    <row r="4302" customFormat="false" ht="12.75" hidden="false" customHeight="false" outlineLevel="0" collapsed="false">
      <c r="P4302" s="77" t="n">
        <f aca="false">P4301+1</f>
        <v>4299</v>
      </c>
      <c r="Q4302" s="78" t="n">
        <f aca="false">Q4301+$O$4</f>
        <v>0.437799999999968</v>
      </c>
      <c r="R4302" s="79" t="n">
        <f aca="false">ROUND((1/(SQRT(Q4302))),$O$6)</f>
        <v>1.511</v>
      </c>
      <c r="S4302" s="79" t="e">
        <f aca="false">ROUND((-2*LOG10(($F$11/(3.7*$F$9))+(2.51/($E$18*SQRT(Q4302))))),$O$6)</f>
        <v>#VALUE!</v>
      </c>
      <c r="T4302" s="83" t="e">
        <f aca="false">IF(R4302&gt;S4302,0,Q4302)</f>
        <v>#VALUE!</v>
      </c>
      <c r="U4302" s="82" t="e">
        <f aca="false">IF(AND(T4302&gt;0,T4301=0),T4302,0)</f>
        <v>#VALUE!</v>
      </c>
      <c r="V4302" s="83" t="e">
        <f aca="false">IF(U4302=0,0,P4302)</f>
        <v>#VALUE!</v>
      </c>
      <c r="W4302" s="84" t="e">
        <f aca="false">ABS(S4302-R4302)</f>
        <v>#VALUE!</v>
      </c>
    </row>
    <row r="4303" customFormat="false" ht="12.75" hidden="false" customHeight="false" outlineLevel="0" collapsed="false">
      <c r="P4303" s="77" t="n">
        <f aca="false">P4302+1</f>
        <v>4300</v>
      </c>
      <c r="Q4303" s="78" t="n">
        <f aca="false">Q4302+$O$4</f>
        <v>0.437899999999968</v>
      </c>
      <c r="R4303" s="79" t="n">
        <f aca="false">ROUND((1/(SQRT(Q4303))),$O$6)</f>
        <v>1.511</v>
      </c>
      <c r="S4303" s="79" t="e">
        <f aca="false">ROUND((-2*LOG10(($F$11/(3.7*$F$9))+(2.51/($E$18*SQRT(Q4303))))),$O$6)</f>
        <v>#VALUE!</v>
      </c>
      <c r="T4303" s="83" t="e">
        <f aca="false">IF(R4303&gt;S4303,0,Q4303)</f>
        <v>#VALUE!</v>
      </c>
      <c r="U4303" s="82" t="e">
        <f aca="false">IF(AND(T4303&gt;0,T4302=0),T4303,0)</f>
        <v>#VALUE!</v>
      </c>
      <c r="V4303" s="83" t="e">
        <f aca="false">IF(U4303=0,0,P4303)</f>
        <v>#VALUE!</v>
      </c>
      <c r="W4303" s="84" t="e">
        <f aca="false">ABS(S4303-R4303)</f>
        <v>#VALUE!</v>
      </c>
    </row>
    <row r="4304" customFormat="false" ht="12.75" hidden="false" customHeight="false" outlineLevel="0" collapsed="false">
      <c r="P4304" s="77" t="n">
        <f aca="false">P4303+1</f>
        <v>4301</v>
      </c>
      <c r="Q4304" s="78" t="n">
        <f aca="false">Q4303+$O$4</f>
        <v>0.437999999999968</v>
      </c>
      <c r="R4304" s="79" t="n">
        <f aca="false">ROUND((1/(SQRT(Q4304))),$O$6)</f>
        <v>1.511</v>
      </c>
      <c r="S4304" s="79" t="e">
        <f aca="false">ROUND((-2*LOG10(($F$11/(3.7*$F$9))+(2.51/($E$18*SQRT(Q4304))))),$O$6)</f>
        <v>#VALUE!</v>
      </c>
      <c r="T4304" s="83" t="e">
        <f aca="false">IF(R4304&gt;S4304,0,Q4304)</f>
        <v>#VALUE!</v>
      </c>
      <c r="U4304" s="82" t="e">
        <f aca="false">IF(AND(T4304&gt;0,T4303=0),T4304,0)</f>
        <v>#VALUE!</v>
      </c>
      <c r="V4304" s="83" t="e">
        <f aca="false">IF(U4304=0,0,P4304)</f>
        <v>#VALUE!</v>
      </c>
      <c r="W4304" s="84" t="e">
        <f aca="false">ABS(S4304-R4304)</f>
        <v>#VALUE!</v>
      </c>
    </row>
    <row r="4305" customFormat="false" ht="12.75" hidden="false" customHeight="false" outlineLevel="0" collapsed="false">
      <c r="P4305" s="77" t="n">
        <f aca="false">P4304+1</f>
        <v>4302</v>
      </c>
      <c r="Q4305" s="78" t="n">
        <f aca="false">Q4304+$O$4</f>
        <v>0.438099999999968</v>
      </c>
      <c r="R4305" s="79" t="n">
        <f aca="false">ROUND((1/(SQRT(Q4305))),$O$6)</f>
        <v>1.511</v>
      </c>
      <c r="S4305" s="79" t="e">
        <f aca="false">ROUND((-2*LOG10(($F$11/(3.7*$F$9))+(2.51/($E$18*SQRT(Q4305))))),$O$6)</f>
        <v>#VALUE!</v>
      </c>
      <c r="T4305" s="83" t="e">
        <f aca="false">IF(R4305&gt;S4305,0,Q4305)</f>
        <v>#VALUE!</v>
      </c>
      <c r="U4305" s="82" t="e">
        <f aca="false">IF(AND(T4305&gt;0,T4304=0),T4305,0)</f>
        <v>#VALUE!</v>
      </c>
      <c r="V4305" s="83" t="e">
        <f aca="false">IF(U4305=0,0,P4305)</f>
        <v>#VALUE!</v>
      </c>
      <c r="W4305" s="84" t="e">
        <f aca="false">ABS(S4305-R4305)</f>
        <v>#VALUE!</v>
      </c>
    </row>
    <row r="4306" customFormat="false" ht="12.75" hidden="false" customHeight="false" outlineLevel="0" collapsed="false">
      <c r="P4306" s="77" t="n">
        <f aca="false">P4305+1</f>
        <v>4303</v>
      </c>
      <c r="Q4306" s="78" t="n">
        <f aca="false">Q4305+$O$4</f>
        <v>0.438199999999968</v>
      </c>
      <c r="R4306" s="79" t="n">
        <f aca="false">ROUND((1/(SQRT(Q4306))),$O$6)</f>
        <v>1.511</v>
      </c>
      <c r="S4306" s="79" t="e">
        <f aca="false">ROUND((-2*LOG10(($F$11/(3.7*$F$9))+(2.51/($E$18*SQRT(Q4306))))),$O$6)</f>
        <v>#VALUE!</v>
      </c>
      <c r="T4306" s="83" t="e">
        <f aca="false">IF(R4306&gt;S4306,0,Q4306)</f>
        <v>#VALUE!</v>
      </c>
      <c r="U4306" s="82" t="e">
        <f aca="false">IF(AND(T4306&gt;0,T4305=0),T4306,0)</f>
        <v>#VALUE!</v>
      </c>
      <c r="V4306" s="83" t="e">
        <f aca="false">IF(U4306=0,0,P4306)</f>
        <v>#VALUE!</v>
      </c>
      <c r="W4306" s="84" t="e">
        <f aca="false">ABS(S4306-R4306)</f>
        <v>#VALUE!</v>
      </c>
    </row>
    <row r="4307" customFormat="false" ht="12.75" hidden="false" customHeight="false" outlineLevel="0" collapsed="false">
      <c r="P4307" s="77" t="n">
        <f aca="false">P4306+1</f>
        <v>4304</v>
      </c>
      <c r="Q4307" s="78" t="n">
        <f aca="false">Q4306+$O$4</f>
        <v>0.438299999999968</v>
      </c>
      <c r="R4307" s="79" t="n">
        <f aca="false">ROUND((1/(SQRT(Q4307))),$O$6)</f>
        <v>1.51</v>
      </c>
      <c r="S4307" s="79" t="e">
        <f aca="false">ROUND((-2*LOG10(($F$11/(3.7*$F$9))+(2.51/($E$18*SQRT(Q4307))))),$O$6)</f>
        <v>#VALUE!</v>
      </c>
      <c r="T4307" s="83" t="e">
        <f aca="false">IF(R4307&gt;S4307,0,Q4307)</f>
        <v>#VALUE!</v>
      </c>
      <c r="U4307" s="82" t="e">
        <f aca="false">IF(AND(T4307&gt;0,T4306=0),T4307,0)</f>
        <v>#VALUE!</v>
      </c>
      <c r="V4307" s="83" t="e">
        <f aca="false">IF(U4307=0,0,P4307)</f>
        <v>#VALUE!</v>
      </c>
      <c r="W4307" s="84" t="e">
        <f aca="false">ABS(S4307-R4307)</f>
        <v>#VALUE!</v>
      </c>
    </row>
    <row r="4308" customFormat="false" ht="12.75" hidden="false" customHeight="false" outlineLevel="0" collapsed="false">
      <c r="P4308" s="77" t="n">
        <f aca="false">P4307+1</f>
        <v>4305</v>
      </c>
      <c r="Q4308" s="78" t="n">
        <f aca="false">Q4307+$O$4</f>
        <v>0.438399999999968</v>
      </c>
      <c r="R4308" s="79" t="n">
        <f aca="false">ROUND((1/(SQRT(Q4308))),$O$6)</f>
        <v>1.51</v>
      </c>
      <c r="S4308" s="79" t="e">
        <f aca="false">ROUND((-2*LOG10(($F$11/(3.7*$F$9))+(2.51/($E$18*SQRT(Q4308))))),$O$6)</f>
        <v>#VALUE!</v>
      </c>
      <c r="T4308" s="83" t="e">
        <f aca="false">IF(R4308&gt;S4308,0,Q4308)</f>
        <v>#VALUE!</v>
      </c>
      <c r="U4308" s="82" t="e">
        <f aca="false">IF(AND(T4308&gt;0,T4307=0),T4308,0)</f>
        <v>#VALUE!</v>
      </c>
      <c r="V4308" s="83" t="e">
        <f aca="false">IF(U4308=0,0,P4308)</f>
        <v>#VALUE!</v>
      </c>
      <c r="W4308" s="84" t="e">
        <f aca="false">ABS(S4308-R4308)</f>
        <v>#VALUE!</v>
      </c>
    </row>
    <row r="4309" customFormat="false" ht="12.75" hidden="false" customHeight="false" outlineLevel="0" collapsed="false">
      <c r="P4309" s="77" t="n">
        <f aca="false">P4308+1</f>
        <v>4306</v>
      </c>
      <c r="Q4309" s="78" t="n">
        <f aca="false">Q4308+$O$4</f>
        <v>0.438499999999968</v>
      </c>
      <c r="R4309" s="79" t="n">
        <f aca="false">ROUND((1/(SQRT(Q4309))),$O$6)</f>
        <v>1.51</v>
      </c>
      <c r="S4309" s="79" t="e">
        <f aca="false">ROUND((-2*LOG10(($F$11/(3.7*$F$9))+(2.51/($E$18*SQRT(Q4309))))),$O$6)</f>
        <v>#VALUE!</v>
      </c>
      <c r="T4309" s="83" t="e">
        <f aca="false">IF(R4309&gt;S4309,0,Q4309)</f>
        <v>#VALUE!</v>
      </c>
      <c r="U4309" s="82" t="e">
        <f aca="false">IF(AND(T4309&gt;0,T4308=0),T4309,0)</f>
        <v>#VALUE!</v>
      </c>
      <c r="V4309" s="83" t="e">
        <f aca="false">IF(U4309=0,0,P4309)</f>
        <v>#VALUE!</v>
      </c>
      <c r="W4309" s="84" t="e">
        <f aca="false">ABS(S4309-R4309)</f>
        <v>#VALUE!</v>
      </c>
    </row>
    <row r="4310" customFormat="false" ht="12.75" hidden="false" customHeight="false" outlineLevel="0" collapsed="false">
      <c r="P4310" s="77" t="n">
        <f aca="false">P4309+1</f>
        <v>4307</v>
      </c>
      <c r="Q4310" s="78" t="n">
        <f aca="false">Q4309+$O$4</f>
        <v>0.438599999999968</v>
      </c>
      <c r="R4310" s="79" t="n">
        <f aca="false">ROUND((1/(SQRT(Q4310))),$O$6)</f>
        <v>1.51</v>
      </c>
      <c r="S4310" s="79" t="e">
        <f aca="false">ROUND((-2*LOG10(($F$11/(3.7*$F$9))+(2.51/($E$18*SQRT(Q4310))))),$O$6)</f>
        <v>#VALUE!</v>
      </c>
      <c r="T4310" s="83" t="e">
        <f aca="false">IF(R4310&gt;S4310,0,Q4310)</f>
        <v>#VALUE!</v>
      </c>
      <c r="U4310" s="82" t="e">
        <f aca="false">IF(AND(T4310&gt;0,T4309=0),T4310,0)</f>
        <v>#VALUE!</v>
      </c>
      <c r="V4310" s="83" t="e">
        <f aca="false">IF(U4310=0,0,P4310)</f>
        <v>#VALUE!</v>
      </c>
      <c r="W4310" s="84" t="e">
        <f aca="false">ABS(S4310-R4310)</f>
        <v>#VALUE!</v>
      </c>
    </row>
    <row r="4311" customFormat="false" ht="12.75" hidden="false" customHeight="false" outlineLevel="0" collapsed="false">
      <c r="P4311" s="77" t="n">
        <f aca="false">P4310+1</f>
        <v>4308</v>
      </c>
      <c r="Q4311" s="78" t="n">
        <f aca="false">Q4310+$O$4</f>
        <v>0.438699999999968</v>
      </c>
      <c r="R4311" s="79" t="n">
        <f aca="false">ROUND((1/(SQRT(Q4311))),$O$6)</f>
        <v>1.51</v>
      </c>
      <c r="S4311" s="79" t="e">
        <f aca="false">ROUND((-2*LOG10(($F$11/(3.7*$F$9))+(2.51/($E$18*SQRT(Q4311))))),$O$6)</f>
        <v>#VALUE!</v>
      </c>
      <c r="T4311" s="83" t="e">
        <f aca="false">IF(R4311&gt;S4311,0,Q4311)</f>
        <v>#VALUE!</v>
      </c>
      <c r="U4311" s="82" t="e">
        <f aca="false">IF(AND(T4311&gt;0,T4310=0),T4311,0)</f>
        <v>#VALUE!</v>
      </c>
      <c r="V4311" s="83" t="e">
        <f aca="false">IF(U4311=0,0,P4311)</f>
        <v>#VALUE!</v>
      </c>
      <c r="W4311" s="84" t="e">
        <f aca="false">ABS(S4311-R4311)</f>
        <v>#VALUE!</v>
      </c>
    </row>
    <row r="4312" customFormat="false" ht="12.75" hidden="false" customHeight="false" outlineLevel="0" collapsed="false">
      <c r="P4312" s="77" t="n">
        <f aca="false">P4311+1</f>
        <v>4309</v>
      </c>
      <c r="Q4312" s="78" t="n">
        <f aca="false">Q4311+$O$4</f>
        <v>0.438799999999968</v>
      </c>
      <c r="R4312" s="79" t="n">
        <f aca="false">ROUND((1/(SQRT(Q4312))),$O$6)</f>
        <v>1.51</v>
      </c>
      <c r="S4312" s="79" t="e">
        <f aca="false">ROUND((-2*LOG10(($F$11/(3.7*$F$9))+(2.51/($E$18*SQRT(Q4312))))),$O$6)</f>
        <v>#VALUE!</v>
      </c>
      <c r="T4312" s="83" t="e">
        <f aca="false">IF(R4312&gt;S4312,0,Q4312)</f>
        <v>#VALUE!</v>
      </c>
      <c r="U4312" s="82" t="e">
        <f aca="false">IF(AND(T4312&gt;0,T4311=0),T4312,0)</f>
        <v>#VALUE!</v>
      </c>
      <c r="V4312" s="83" t="e">
        <f aca="false">IF(U4312=0,0,P4312)</f>
        <v>#VALUE!</v>
      </c>
      <c r="W4312" s="84" t="e">
        <f aca="false">ABS(S4312-R4312)</f>
        <v>#VALUE!</v>
      </c>
    </row>
    <row r="4313" customFormat="false" ht="12.75" hidden="false" customHeight="false" outlineLevel="0" collapsed="false">
      <c r="P4313" s="77" t="n">
        <f aca="false">P4312+1</f>
        <v>4310</v>
      </c>
      <c r="Q4313" s="78" t="n">
        <f aca="false">Q4312+$O$4</f>
        <v>0.438899999999968</v>
      </c>
      <c r="R4313" s="79" t="n">
        <f aca="false">ROUND((1/(SQRT(Q4313))),$O$6)</f>
        <v>1.509</v>
      </c>
      <c r="S4313" s="79" t="e">
        <f aca="false">ROUND((-2*LOG10(($F$11/(3.7*$F$9))+(2.51/($E$18*SQRT(Q4313))))),$O$6)</f>
        <v>#VALUE!</v>
      </c>
      <c r="T4313" s="83" t="e">
        <f aca="false">IF(R4313&gt;S4313,0,Q4313)</f>
        <v>#VALUE!</v>
      </c>
      <c r="U4313" s="82" t="e">
        <f aca="false">IF(AND(T4313&gt;0,T4312=0),T4313,0)</f>
        <v>#VALUE!</v>
      </c>
      <c r="V4313" s="83" t="e">
        <f aca="false">IF(U4313=0,0,P4313)</f>
        <v>#VALUE!</v>
      </c>
      <c r="W4313" s="84" t="e">
        <f aca="false">ABS(S4313-R4313)</f>
        <v>#VALUE!</v>
      </c>
    </row>
    <row r="4314" customFormat="false" ht="12.75" hidden="false" customHeight="false" outlineLevel="0" collapsed="false">
      <c r="P4314" s="77" t="n">
        <f aca="false">P4313+1</f>
        <v>4311</v>
      </c>
      <c r="Q4314" s="78" t="n">
        <f aca="false">Q4313+$O$4</f>
        <v>0.438999999999968</v>
      </c>
      <c r="R4314" s="79" t="n">
        <f aca="false">ROUND((1/(SQRT(Q4314))),$O$6)</f>
        <v>1.509</v>
      </c>
      <c r="S4314" s="79" t="e">
        <f aca="false">ROUND((-2*LOG10(($F$11/(3.7*$F$9))+(2.51/($E$18*SQRT(Q4314))))),$O$6)</f>
        <v>#VALUE!</v>
      </c>
      <c r="T4314" s="83" t="e">
        <f aca="false">IF(R4314&gt;S4314,0,Q4314)</f>
        <v>#VALUE!</v>
      </c>
      <c r="U4314" s="82" t="e">
        <f aca="false">IF(AND(T4314&gt;0,T4313=0),T4314,0)</f>
        <v>#VALUE!</v>
      </c>
      <c r="V4314" s="83" t="e">
        <f aca="false">IF(U4314=0,0,P4314)</f>
        <v>#VALUE!</v>
      </c>
      <c r="W4314" s="84" t="e">
        <f aca="false">ABS(S4314-R4314)</f>
        <v>#VALUE!</v>
      </c>
    </row>
    <row r="4315" customFormat="false" ht="12.75" hidden="false" customHeight="false" outlineLevel="0" collapsed="false">
      <c r="P4315" s="77" t="n">
        <f aca="false">P4314+1</f>
        <v>4312</v>
      </c>
      <c r="Q4315" s="78" t="n">
        <f aca="false">Q4314+$O$4</f>
        <v>0.439099999999968</v>
      </c>
      <c r="R4315" s="79" t="n">
        <f aca="false">ROUND((1/(SQRT(Q4315))),$O$6)</f>
        <v>1.509</v>
      </c>
      <c r="S4315" s="79" t="e">
        <f aca="false">ROUND((-2*LOG10(($F$11/(3.7*$F$9))+(2.51/($E$18*SQRT(Q4315))))),$O$6)</f>
        <v>#VALUE!</v>
      </c>
      <c r="T4315" s="83" t="e">
        <f aca="false">IF(R4315&gt;S4315,0,Q4315)</f>
        <v>#VALUE!</v>
      </c>
      <c r="U4315" s="82" t="e">
        <f aca="false">IF(AND(T4315&gt;0,T4314=0),T4315,0)</f>
        <v>#VALUE!</v>
      </c>
      <c r="V4315" s="83" t="e">
        <f aca="false">IF(U4315=0,0,P4315)</f>
        <v>#VALUE!</v>
      </c>
      <c r="W4315" s="84" t="e">
        <f aca="false">ABS(S4315-R4315)</f>
        <v>#VALUE!</v>
      </c>
    </row>
    <row r="4316" customFormat="false" ht="12.75" hidden="false" customHeight="false" outlineLevel="0" collapsed="false">
      <c r="P4316" s="77" t="n">
        <f aca="false">P4315+1</f>
        <v>4313</v>
      </c>
      <c r="Q4316" s="78" t="n">
        <f aca="false">Q4315+$O$4</f>
        <v>0.439199999999968</v>
      </c>
      <c r="R4316" s="79" t="n">
        <f aca="false">ROUND((1/(SQRT(Q4316))),$O$6)</f>
        <v>1.509</v>
      </c>
      <c r="S4316" s="79" t="e">
        <f aca="false">ROUND((-2*LOG10(($F$11/(3.7*$F$9))+(2.51/($E$18*SQRT(Q4316))))),$O$6)</f>
        <v>#VALUE!</v>
      </c>
      <c r="T4316" s="83" t="e">
        <f aca="false">IF(R4316&gt;S4316,0,Q4316)</f>
        <v>#VALUE!</v>
      </c>
      <c r="U4316" s="82" t="e">
        <f aca="false">IF(AND(T4316&gt;0,T4315=0),T4316,0)</f>
        <v>#VALUE!</v>
      </c>
      <c r="V4316" s="83" t="e">
        <f aca="false">IF(U4316=0,0,P4316)</f>
        <v>#VALUE!</v>
      </c>
      <c r="W4316" s="84" t="e">
        <f aca="false">ABS(S4316-R4316)</f>
        <v>#VALUE!</v>
      </c>
    </row>
    <row r="4317" customFormat="false" ht="12.75" hidden="false" customHeight="false" outlineLevel="0" collapsed="false">
      <c r="P4317" s="77" t="n">
        <f aca="false">P4316+1</f>
        <v>4314</v>
      </c>
      <c r="Q4317" s="78" t="n">
        <f aca="false">Q4316+$O$4</f>
        <v>0.439299999999968</v>
      </c>
      <c r="R4317" s="79" t="n">
        <f aca="false">ROUND((1/(SQRT(Q4317))),$O$6)</f>
        <v>1.509</v>
      </c>
      <c r="S4317" s="79" t="e">
        <f aca="false">ROUND((-2*LOG10(($F$11/(3.7*$F$9))+(2.51/($E$18*SQRT(Q4317))))),$O$6)</f>
        <v>#VALUE!</v>
      </c>
      <c r="T4317" s="83" t="e">
        <f aca="false">IF(R4317&gt;S4317,0,Q4317)</f>
        <v>#VALUE!</v>
      </c>
      <c r="U4317" s="82" t="e">
        <f aca="false">IF(AND(T4317&gt;0,T4316=0),T4317,0)</f>
        <v>#VALUE!</v>
      </c>
      <c r="V4317" s="83" t="e">
        <f aca="false">IF(U4317=0,0,P4317)</f>
        <v>#VALUE!</v>
      </c>
      <c r="W4317" s="84" t="e">
        <f aca="false">ABS(S4317-R4317)</f>
        <v>#VALUE!</v>
      </c>
    </row>
    <row r="4318" customFormat="false" ht="12.75" hidden="false" customHeight="false" outlineLevel="0" collapsed="false">
      <c r="P4318" s="77" t="n">
        <f aca="false">P4317+1</f>
        <v>4315</v>
      </c>
      <c r="Q4318" s="78" t="n">
        <f aca="false">Q4317+$O$4</f>
        <v>0.439399999999968</v>
      </c>
      <c r="R4318" s="79" t="n">
        <f aca="false">ROUND((1/(SQRT(Q4318))),$O$6)</f>
        <v>1.509</v>
      </c>
      <c r="S4318" s="79" t="e">
        <f aca="false">ROUND((-2*LOG10(($F$11/(3.7*$F$9))+(2.51/($E$18*SQRT(Q4318))))),$O$6)</f>
        <v>#VALUE!</v>
      </c>
      <c r="T4318" s="83" t="e">
        <f aca="false">IF(R4318&gt;S4318,0,Q4318)</f>
        <v>#VALUE!</v>
      </c>
      <c r="U4318" s="82" t="e">
        <f aca="false">IF(AND(T4318&gt;0,T4317=0),T4318,0)</f>
        <v>#VALUE!</v>
      </c>
      <c r="V4318" s="83" t="e">
        <f aca="false">IF(U4318=0,0,P4318)</f>
        <v>#VALUE!</v>
      </c>
      <c r="W4318" s="84" t="e">
        <f aca="false">ABS(S4318-R4318)</f>
        <v>#VALUE!</v>
      </c>
    </row>
    <row r="4319" customFormat="false" ht="12.75" hidden="false" customHeight="false" outlineLevel="0" collapsed="false">
      <c r="P4319" s="77" t="n">
        <f aca="false">P4318+1</f>
        <v>4316</v>
      </c>
      <c r="Q4319" s="78" t="n">
        <f aca="false">Q4318+$O$4</f>
        <v>0.439499999999968</v>
      </c>
      <c r="R4319" s="79" t="n">
        <f aca="false">ROUND((1/(SQRT(Q4319))),$O$6)</f>
        <v>1.508</v>
      </c>
      <c r="S4319" s="79" t="e">
        <f aca="false">ROUND((-2*LOG10(($F$11/(3.7*$F$9))+(2.51/($E$18*SQRT(Q4319))))),$O$6)</f>
        <v>#VALUE!</v>
      </c>
      <c r="T4319" s="83" t="e">
        <f aca="false">IF(R4319&gt;S4319,0,Q4319)</f>
        <v>#VALUE!</v>
      </c>
      <c r="U4319" s="82" t="e">
        <f aca="false">IF(AND(T4319&gt;0,T4318=0),T4319,0)</f>
        <v>#VALUE!</v>
      </c>
      <c r="V4319" s="83" t="e">
        <f aca="false">IF(U4319=0,0,P4319)</f>
        <v>#VALUE!</v>
      </c>
      <c r="W4319" s="84" t="e">
        <f aca="false">ABS(S4319-R4319)</f>
        <v>#VALUE!</v>
      </c>
    </row>
    <row r="4320" customFormat="false" ht="12.75" hidden="false" customHeight="false" outlineLevel="0" collapsed="false">
      <c r="P4320" s="77" t="n">
        <f aca="false">P4319+1</f>
        <v>4317</v>
      </c>
      <c r="Q4320" s="78" t="n">
        <f aca="false">Q4319+$O$4</f>
        <v>0.439599999999968</v>
      </c>
      <c r="R4320" s="79" t="n">
        <f aca="false">ROUND((1/(SQRT(Q4320))),$O$6)</f>
        <v>1.508</v>
      </c>
      <c r="S4320" s="79" t="e">
        <f aca="false">ROUND((-2*LOG10(($F$11/(3.7*$F$9))+(2.51/($E$18*SQRT(Q4320))))),$O$6)</f>
        <v>#VALUE!</v>
      </c>
      <c r="T4320" s="83" t="e">
        <f aca="false">IF(R4320&gt;S4320,0,Q4320)</f>
        <v>#VALUE!</v>
      </c>
      <c r="U4320" s="82" t="e">
        <f aca="false">IF(AND(T4320&gt;0,T4319=0),T4320,0)</f>
        <v>#VALUE!</v>
      </c>
      <c r="V4320" s="83" t="e">
        <f aca="false">IF(U4320=0,0,P4320)</f>
        <v>#VALUE!</v>
      </c>
      <c r="W4320" s="84" t="e">
        <f aca="false">ABS(S4320-R4320)</f>
        <v>#VALUE!</v>
      </c>
    </row>
    <row r="4321" customFormat="false" ht="12.75" hidden="false" customHeight="false" outlineLevel="0" collapsed="false">
      <c r="P4321" s="77" t="n">
        <f aca="false">P4320+1</f>
        <v>4318</v>
      </c>
      <c r="Q4321" s="78" t="n">
        <f aca="false">Q4320+$O$4</f>
        <v>0.439699999999968</v>
      </c>
      <c r="R4321" s="79" t="n">
        <f aca="false">ROUND((1/(SQRT(Q4321))),$O$6)</f>
        <v>1.508</v>
      </c>
      <c r="S4321" s="79" t="e">
        <f aca="false">ROUND((-2*LOG10(($F$11/(3.7*$F$9))+(2.51/($E$18*SQRT(Q4321))))),$O$6)</f>
        <v>#VALUE!</v>
      </c>
      <c r="T4321" s="83" t="e">
        <f aca="false">IF(R4321&gt;S4321,0,Q4321)</f>
        <v>#VALUE!</v>
      </c>
      <c r="U4321" s="82" t="e">
        <f aca="false">IF(AND(T4321&gt;0,T4320=0),T4321,0)</f>
        <v>#VALUE!</v>
      </c>
      <c r="V4321" s="83" t="e">
        <f aca="false">IF(U4321=0,0,P4321)</f>
        <v>#VALUE!</v>
      </c>
      <c r="W4321" s="84" t="e">
        <f aca="false">ABS(S4321-R4321)</f>
        <v>#VALUE!</v>
      </c>
    </row>
    <row r="4322" customFormat="false" ht="12.75" hidden="false" customHeight="false" outlineLevel="0" collapsed="false">
      <c r="P4322" s="77" t="n">
        <f aca="false">P4321+1</f>
        <v>4319</v>
      </c>
      <c r="Q4322" s="78" t="n">
        <f aca="false">Q4321+$O$4</f>
        <v>0.439799999999968</v>
      </c>
      <c r="R4322" s="79" t="n">
        <f aca="false">ROUND((1/(SQRT(Q4322))),$O$6)</f>
        <v>1.508</v>
      </c>
      <c r="S4322" s="79" t="e">
        <f aca="false">ROUND((-2*LOG10(($F$11/(3.7*$F$9))+(2.51/($E$18*SQRT(Q4322))))),$O$6)</f>
        <v>#VALUE!</v>
      </c>
      <c r="T4322" s="83" t="e">
        <f aca="false">IF(R4322&gt;S4322,0,Q4322)</f>
        <v>#VALUE!</v>
      </c>
      <c r="U4322" s="82" t="e">
        <f aca="false">IF(AND(T4322&gt;0,T4321=0),T4322,0)</f>
        <v>#VALUE!</v>
      </c>
      <c r="V4322" s="83" t="e">
        <f aca="false">IF(U4322=0,0,P4322)</f>
        <v>#VALUE!</v>
      </c>
      <c r="W4322" s="84" t="e">
        <f aca="false">ABS(S4322-R4322)</f>
        <v>#VALUE!</v>
      </c>
    </row>
    <row r="4323" customFormat="false" ht="12.75" hidden="false" customHeight="false" outlineLevel="0" collapsed="false">
      <c r="P4323" s="77" t="n">
        <f aca="false">P4322+1</f>
        <v>4320</v>
      </c>
      <c r="Q4323" s="78" t="n">
        <f aca="false">Q4322+$O$4</f>
        <v>0.439899999999968</v>
      </c>
      <c r="R4323" s="79" t="n">
        <f aca="false">ROUND((1/(SQRT(Q4323))),$O$6)</f>
        <v>1.508</v>
      </c>
      <c r="S4323" s="79" t="e">
        <f aca="false">ROUND((-2*LOG10(($F$11/(3.7*$F$9))+(2.51/($E$18*SQRT(Q4323))))),$O$6)</f>
        <v>#VALUE!</v>
      </c>
      <c r="T4323" s="83" t="e">
        <f aca="false">IF(R4323&gt;S4323,0,Q4323)</f>
        <v>#VALUE!</v>
      </c>
      <c r="U4323" s="82" t="e">
        <f aca="false">IF(AND(T4323&gt;0,T4322=0),T4323,0)</f>
        <v>#VALUE!</v>
      </c>
      <c r="V4323" s="83" t="e">
        <f aca="false">IF(U4323=0,0,P4323)</f>
        <v>#VALUE!</v>
      </c>
      <c r="W4323" s="84" t="e">
        <f aca="false">ABS(S4323-R4323)</f>
        <v>#VALUE!</v>
      </c>
    </row>
    <row r="4324" customFormat="false" ht="12.75" hidden="false" customHeight="false" outlineLevel="0" collapsed="false">
      <c r="P4324" s="77" t="n">
        <f aca="false">P4323+1</f>
        <v>4321</v>
      </c>
      <c r="Q4324" s="78" t="n">
        <f aca="false">Q4323+$O$4</f>
        <v>0.439999999999968</v>
      </c>
      <c r="R4324" s="79" t="n">
        <f aca="false">ROUND((1/(SQRT(Q4324))),$O$6)</f>
        <v>1.508</v>
      </c>
      <c r="S4324" s="79" t="e">
        <f aca="false">ROUND((-2*LOG10(($F$11/(3.7*$F$9))+(2.51/($E$18*SQRT(Q4324))))),$O$6)</f>
        <v>#VALUE!</v>
      </c>
      <c r="T4324" s="83" t="e">
        <f aca="false">IF(R4324&gt;S4324,0,Q4324)</f>
        <v>#VALUE!</v>
      </c>
      <c r="U4324" s="82" t="e">
        <f aca="false">IF(AND(T4324&gt;0,T4323=0),T4324,0)</f>
        <v>#VALUE!</v>
      </c>
      <c r="V4324" s="83" t="e">
        <f aca="false">IF(U4324=0,0,P4324)</f>
        <v>#VALUE!</v>
      </c>
      <c r="W4324" s="84" t="e">
        <f aca="false">ABS(S4324-R4324)</f>
        <v>#VALUE!</v>
      </c>
    </row>
    <row r="4325" customFormat="false" ht="12.75" hidden="false" customHeight="false" outlineLevel="0" collapsed="false">
      <c r="P4325" s="77" t="n">
        <f aca="false">P4324+1</f>
        <v>4322</v>
      </c>
      <c r="Q4325" s="78" t="n">
        <f aca="false">Q4324+$O$4</f>
        <v>0.440099999999968</v>
      </c>
      <c r="R4325" s="79" t="n">
        <f aca="false">ROUND((1/(SQRT(Q4325))),$O$6)</f>
        <v>1.507</v>
      </c>
      <c r="S4325" s="79" t="e">
        <f aca="false">ROUND((-2*LOG10(($F$11/(3.7*$F$9))+(2.51/($E$18*SQRT(Q4325))))),$O$6)</f>
        <v>#VALUE!</v>
      </c>
      <c r="T4325" s="83" t="e">
        <f aca="false">IF(R4325&gt;S4325,0,Q4325)</f>
        <v>#VALUE!</v>
      </c>
      <c r="U4325" s="82" t="e">
        <f aca="false">IF(AND(T4325&gt;0,T4324=0),T4325,0)</f>
        <v>#VALUE!</v>
      </c>
      <c r="V4325" s="83" t="e">
        <f aca="false">IF(U4325=0,0,P4325)</f>
        <v>#VALUE!</v>
      </c>
      <c r="W4325" s="84" t="e">
        <f aca="false">ABS(S4325-R4325)</f>
        <v>#VALUE!</v>
      </c>
    </row>
    <row r="4326" customFormat="false" ht="12.75" hidden="false" customHeight="false" outlineLevel="0" collapsed="false">
      <c r="P4326" s="77" t="n">
        <f aca="false">P4325+1</f>
        <v>4323</v>
      </c>
      <c r="Q4326" s="78" t="n">
        <f aca="false">Q4325+$O$4</f>
        <v>0.440199999999968</v>
      </c>
      <c r="R4326" s="79" t="n">
        <f aca="false">ROUND((1/(SQRT(Q4326))),$O$6)</f>
        <v>1.507</v>
      </c>
      <c r="S4326" s="79" t="e">
        <f aca="false">ROUND((-2*LOG10(($F$11/(3.7*$F$9))+(2.51/($E$18*SQRT(Q4326))))),$O$6)</f>
        <v>#VALUE!</v>
      </c>
      <c r="T4326" s="83" t="e">
        <f aca="false">IF(R4326&gt;S4326,0,Q4326)</f>
        <v>#VALUE!</v>
      </c>
      <c r="U4326" s="82" t="e">
        <f aca="false">IF(AND(T4326&gt;0,T4325=0),T4326,0)</f>
        <v>#VALUE!</v>
      </c>
      <c r="V4326" s="83" t="e">
        <f aca="false">IF(U4326=0,0,P4326)</f>
        <v>#VALUE!</v>
      </c>
      <c r="W4326" s="84" t="e">
        <f aca="false">ABS(S4326-R4326)</f>
        <v>#VALUE!</v>
      </c>
    </row>
    <row r="4327" customFormat="false" ht="12.75" hidden="false" customHeight="false" outlineLevel="0" collapsed="false">
      <c r="P4327" s="77" t="n">
        <f aca="false">P4326+1</f>
        <v>4324</v>
      </c>
      <c r="Q4327" s="78" t="n">
        <f aca="false">Q4326+$O$4</f>
        <v>0.440299999999968</v>
      </c>
      <c r="R4327" s="79" t="n">
        <f aca="false">ROUND((1/(SQRT(Q4327))),$O$6)</f>
        <v>1.507</v>
      </c>
      <c r="S4327" s="79" t="e">
        <f aca="false">ROUND((-2*LOG10(($F$11/(3.7*$F$9))+(2.51/($E$18*SQRT(Q4327))))),$O$6)</f>
        <v>#VALUE!</v>
      </c>
      <c r="T4327" s="83" t="e">
        <f aca="false">IF(R4327&gt;S4327,0,Q4327)</f>
        <v>#VALUE!</v>
      </c>
      <c r="U4327" s="82" t="e">
        <f aca="false">IF(AND(T4327&gt;0,T4326=0),T4327,0)</f>
        <v>#VALUE!</v>
      </c>
      <c r="V4327" s="83" t="e">
        <f aca="false">IF(U4327=0,0,P4327)</f>
        <v>#VALUE!</v>
      </c>
      <c r="W4327" s="84" t="e">
        <f aca="false">ABS(S4327-R4327)</f>
        <v>#VALUE!</v>
      </c>
    </row>
    <row r="4328" customFormat="false" ht="12.75" hidden="false" customHeight="false" outlineLevel="0" collapsed="false">
      <c r="P4328" s="77" t="n">
        <f aca="false">P4327+1</f>
        <v>4325</v>
      </c>
      <c r="Q4328" s="78" t="n">
        <f aca="false">Q4327+$O$4</f>
        <v>0.440399999999968</v>
      </c>
      <c r="R4328" s="79" t="n">
        <f aca="false">ROUND((1/(SQRT(Q4328))),$O$6)</f>
        <v>1.507</v>
      </c>
      <c r="S4328" s="79" t="e">
        <f aca="false">ROUND((-2*LOG10(($F$11/(3.7*$F$9))+(2.51/($E$18*SQRT(Q4328))))),$O$6)</f>
        <v>#VALUE!</v>
      </c>
      <c r="T4328" s="83" t="e">
        <f aca="false">IF(R4328&gt;S4328,0,Q4328)</f>
        <v>#VALUE!</v>
      </c>
      <c r="U4328" s="82" t="e">
        <f aca="false">IF(AND(T4328&gt;0,T4327=0),T4328,0)</f>
        <v>#VALUE!</v>
      </c>
      <c r="V4328" s="83" t="e">
        <f aca="false">IF(U4328=0,0,P4328)</f>
        <v>#VALUE!</v>
      </c>
      <c r="W4328" s="84" t="e">
        <f aca="false">ABS(S4328-R4328)</f>
        <v>#VALUE!</v>
      </c>
    </row>
    <row r="4329" customFormat="false" ht="12.75" hidden="false" customHeight="false" outlineLevel="0" collapsed="false">
      <c r="P4329" s="77" t="n">
        <f aca="false">P4328+1</f>
        <v>4326</v>
      </c>
      <c r="Q4329" s="78" t="n">
        <f aca="false">Q4328+$O$4</f>
        <v>0.440499999999968</v>
      </c>
      <c r="R4329" s="79" t="n">
        <f aca="false">ROUND((1/(SQRT(Q4329))),$O$6)</f>
        <v>1.507</v>
      </c>
      <c r="S4329" s="79" t="e">
        <f aca="false">ROUND((-2*LOG10(($F$11/(3.7*$F$9))+(2.51/($E$18*SQRT(Q4329))))),$O$6)</f>
        <v>#VALUE!</v>
      </c>
      <c r="T4329" s="83" t="e">
        <f aca="false">IF(R4329&gt;S4329,0,Q4329)</f>
        <v>#VALUE!</v>
      </c>
      <c r="U4329" s="82" t="e">
        <f aca="false">IF(AND(T4329&gt;0,T4328=0),T4329,0)</f>
        <v>#VALUE!</v>
      </c>
      <c r="V4329" s="83" t="e">
        <f aca="false">IF(U4329=0,0,P4329)</f>
        <v>#VALUE!</v>
      </c>
      <c r="W4329" s="84" t="e">
        <f aca="false">ABS(S4329-R4329)</f>
        <v>#VALUE!</v>
      </c>
    </row>
    <row r="4330" customFormat="false" ht="12.75" hidden="false" customHeight="false" outlineLevel="0" collapsed="false">
      <c r="P4330" s="77" t="n">
        <f aca="false">P4329+1</f>
        <v>4327</v>
      </c>
      <c r="Q4330" s="78" t="n">
        <f aca="false">Q4329+$O$4</f>
        <v>0.440599999999968</v>
      </c>
      <c r="R4330" s="79" t="n">
        <f aca="false">ROUND((1/(SQRT(Q4330))),$O$6)</f>
        <v>1.507</v>
      </c>
      <c r="S4330" s="79" t="e">
        <f aca="false">ROUND((-2*LOG10(($F$11/(3.7*$F$9))+(2.51/($E$18*SQRT(Q4330))))),$O$6)</f>
        <v>#VALUE!</v>
      </c>
      <c r="T4330" s="83" t="e">
        <f aca="false">IF(R4330&gt;S4330,0,Q4330)</f>
        <v>#VALUE!</v>
      </c>
      <c r="U4330" s="82" t="e">
        <f aca="false">IF(AND(T4330&gt;0,T4329=0),T4330,0)</f>
        <v>#VALUE!</v>
      </c>
      <c r="V4330" s="83" t="e">
        <f aca="false">IF(U4330=0,0,P4330)</f>
        <v>#VALUE!</v>
      </c>
      <c r="W4330" s="84" t="e">
        <f aca="false">ABS(S4330-R4330)</f>
        <v>#VALUE!</v>
      </c>
    </row>
    <row r="4331" customFormat="false" ht="12.75" hidden="false" customHeight="false" outlineLevel="0" collapsed="false">
      <c r="P4331" s="77" t="n">
        <f aca="false">P4330+1</f>
        <v>4328</v>
      </c>
      <c r="Q4331" s="78" t="n">
        <f aca="false">Q4330+$O$4</f>
        <v>0.440699999999968</v>
      </c>
      <c r="R4331" s="79" t="n">
        <f aca="false">ROUND((1/(SQRT(Q4331))),$O$6)</f>
        <v>1.506</v>
      </c>
      <c r="S4331" s="79" t="e">
        <f aca="false">ROUND((-2*LOG10(($F$11/(3.7*$F$9))+(2.51/($E$18*SQRT(Q4331))))),$O$6)</f>
        <v>#VALUE!</v>
      </c>
      <c r="T4331" s="83" t="e">
        <f aca="false">IF(R4331&gt;S4331,0,Q4331)</f>
        <v>#VALUE!</v>
      </c>
      <c r="U4331" s="82" t="e">
        <f aca="false">IF(AND(T4331&gt;0,T4330=0),T4331,0)</f>
        <v>#VALUE!</v>
      </c>
      <c r="V4331" s="83" t="e">
        <f aca="false">IF(U4331=0,0,P4331)</f>
        <v>#VALUE!</v>
      </c>
      <c r="W4331" s="84" t="e">
        <f aca="false">ABS(S4331-R4331)</f>
        <v>#VALUE!</v>
      </c>
    </row>
    <row r="4332" customFormat="false" ht="12.75" hidden="false" customHeight="false" outlineLevel="0" collapsed="false">
      <c r="P4332" s="77" t="n">
        <f aca="false">P4331+1</f>
        <v>4329</v>
      </c>
      <c r="Q4332" s="78" t="n">
        <f aca="false">Q4331+$O$4</f>
        <v>0.440799999999968</v>
      </c>
      <c r="R4332" s="79" t="n">
        <f aca="false">ROUND((1/(SQRT(Q4332))),$O$6)</f>
        <v>1.506</v>
      </c>
      <c r="S4332" s="79" t="e">
        <f aca="false">ROUND((-2*LOG10(($F$11/(3.7*$F$9))+(2.51/($E$18*SQRT(Q4332))))),$O$6)</f>
        <v>#VALUE!</v>
      </c>
      <c r="T4332" s="83" t="e">
        <f aca="false">IF(R4332&gt;S4332,0,Q4332)</f>
        <v>#VALUE!</v>
      </c>
      <c r="U4332" s="82" t="e">
        <f aca="false">IF(AND(T4332&gt;0,T4331=0),T4332,0)</f>
        <v>#VALUE!</v>
      </c>
      <c r="V4332" s="83" t="e">
        <f aca="false">IF(U4332=0,0,P4332)</f>
        <v>#VALUE!</v>
      </c>
      <c r="W4332" s="84" t="e">
        <f aca="false">ABS(S4332-R4332)</f>
        <v>#VALUE!</v>
      </c>
    </row>
    <row r="4333" customFormat="false" ht="12.75" hidden="false" customHeight="false" outlineLevel="0" collapsed="false">
      <c r="P4333" s="77" t="n">
        <f aca="false">P4332+1</f>
        <v>4330</v>
      </c>
      <c r="Q4333" s="78" t="n">
        <f aca="false">Q4332+$O$4</f>
        <v>0.440899999999968</v>
      </c>
      <c r="R4333" s="79" t="n">
        <f aca="false">ROUND((1/(SQRT(Q4333))),$O$6)</f>
        <v>1.506</v>
      </c>
      <c r="S4333" s="79" t="e">
        <f aca="false">ROUND((-2*LOG10(($F$11/(3.7*$F$9))+(2.51/($E$18*SQRT(Q4333))))),$O$6)</f>
        <v>#VALUE!</v>
      </c>
      <c r="T4333" s="83" t="e">
        <f aca="false">IF(R4333&gt;S4333,0,Q4333)</f>
        <v>#VALUE!</v>
      </c>
      <c r="U4333" s="82" t="e">
        <f aca="false">IF(AND(T4333&gt;0,T4332=0),T4333,0)</f>
        <v>#VALUE!</v>
      </c>
      <c r="V4333" s="83" t="e">
        <f aca="false">IF(U4333=0,0,P4333)</f>
        <v>#VALUE!</v>
      </c>
      <c r="W4333" s="84" t="e">
        <f aca="false">ABS(S4333-R4333)</f>
        <v>#VALUE!</v>
      </c>
    </row>
    <row r="4334" customFormat="false" ht="12.75" hidden="false" customHeight="false" outlineLevel="0" collapsed="false">
      <c r="P4334" s="77" t="n">
        <f aca="false">P4333+1</f>
        <v>4331</v>
      </c>
      <c r="Q4334" s="78" t="n">
        <f aca="false">Q4333+$O$4</f>
        <v>0.440999999999968</v>
      </c>
      <c r="R4334" s="79" t="n">
        <f aca="false">ROUND((1/(SQRT(Q4334))),$O$6)</f>
        <v>1.506</v>
      </c>
      <c r="S4334" s="79" t="e">
        <f aca="false">ROUND((-2*LOG10(($F$11/(3.7*$F$9))+(2.51/($E$18*SQRT(Q4334))))),$O$6)</f>
        <v>#VALUE!</v>
      </c>
      <c r="T4334" s="83" t="e">
        <f aca="false">IF(R4334&gt;S4334,0,Q4334)</f>
        <v>#VALUE!</v>
      </c>
      <c r="U4334" s="82" t="e">
        <f aca="false">IF(AND(T4334&gt;0,T4333=0),T4334,0)</f>
        <v>#VALUE!</v>
      </c>
      <c r="V4334" s="83" t="e">
        <f aca="false">IF(U4334=0,0,P4334)</f>
        <v>#VALUE!</v>
      </c>
      <c r="W4334" s="84" t="e">
        <f aca="false">ABS(S4334-R4334)</f>
        <v>#VALUE!</v>
      </c>
    </row>
    <row r="4335" customFormat="false" ht="12.75" hidden="false" customHeight="false" outlineLevel="0" collapsed="false">
      <c r="P4335" s="77" t="n">
        <f aca="false">P4334+1</f>
        <v>4332</v>
      </c>
      <c r="Q4335" s="78" t="n">
        <f aca="false">Q4334+$O$4</f>
        <v>0.441099999999968</v>
      </c>
      <c r="R4335" s="79" t="n">
        <f aca="false">ROUND((1/(SQRT(Q4335))),$O$6)</f>
        <v>1.506</v>
      </c>
      <c r="S4335" s="79" t="e">
        <f aca="false">ROUND((-2*LOG10(($F$11/(3.7*$F$9))+(2.51/($E$18*SQRT(Q4335))))),$O$6)</f>
        <v>#VALUE!</v>
      </c>
      <c r="T4335" s="83" t="e">
        <f aca="false">IF(R4335&gt;S4335,0,Q4335)</f>
        <v>#VALUE!</v>
      </c>
      <c r="U4335" s="82" t="e">
        <f aca="false">IF(AND(T4335&gt;0,T4334=0),T4335,0)</f>
        <v>#VALUE!</v>
      </c>
      <c r="V4335" s="83" t="e">
        <f aca="false">IF(U4335=0,0,P4335)</f>
        <v>#VALUE!</v>
      </c>
      <c r="W4335" s="84" t="e">
        <f aca="false">ABS(S4335-R4335)</f>
        <v>#VALUE!</v>
      </c>
    </row>
    <row r="4336" customFormat="false" ht="12.75" hidden="false" customHeight="false" outlineLevel="0" collapsed="false">
      <c r="P4336" s="77" t="n">
        <f aca="false">P4335+1</f>
        <v>4333</v>
      </c>
      <c r="Q4336" s="78" t="n">
        <f aca="false">Q4335+$O$4</f>
        <v>0.441199999999968</v>
      </c>
      <c r="R4336" s="79" t="n">
        <f aca="false">ROUND((1/(SQRT(Q4336))),$O$6)</f>
        <v>1.506</v>
      </c>
      <c r="S4336" s="79" t="e">
        <f aca="false">ROUND((-2*LOG10(($F$11/(3.7*$F$9))+(2.51/($E$18*SQRT(Q4336))))),$O$6)</f>
        <v>#VALUE!</v>
      </c>
      <c r="T4336" s="83" t="e">
        <f aca="false">IF(R4336&gt;S4336,0,Q4336)</f>
        <v>#VALUE!</v>
      </c>
      <c r="U4336" s="82" t="e">
        <f aca="false">IF(AND(T4336&gt;0,T4335=0),T4336,0)</f>
        <v>#VALUE!</v>
      </c>
      <c r="V4336" s="83" t="e">
        <f aca="false">IF(U4336=0,0,P4336)</f>
        <v>#VALUE!</v>
      </c>
      <c r="W4336" s="84" t="e">
        <f aca="false">ABS(S4336-R4336)</f>
        <v>#VALUE!</v>
      </c>
    </row>
    <row r="4337" customFormat="false" ht="12.75" hidden="false" customHeight="false" outlineLevel="0" collapsed="false">
      <c r="P4337" s="77" t="n">
        <f aca="false">P4336+1</f>
        <v>4334</v>
      </c>
      <c r="Q4337" s="78" t="n">
        <f aca="false">Q4336+$O$4</f>
        <v>0.441299999999968</v>
      </c>
      <c r="R4337" s="79" t="n">
        <f aca="false">ROUND((1/(SQRT(Q4337))),$O$6)</f>
        <v>1.505</v>
      </c>
      <c r="S4337" s="79" t="e">
        <f aca="false">ROUND((-2*LOG10(($F$11/(3.7*$F$9))+(2.51/($E$18*SQRT(Q4337))))),$O$6)</f>
        <v>#VALUE!</v>
      </c>
      <c r="T4337" s="83" t="e">
        <f aca="false">IF(R4337&gt;S4337,0,Q4337)</f>
        <v>#VALUE!</v>
      </c>
      <c r="U4337" s="82" t="e">
        <f aca="false">IF(AND(T4337&gt;0,T4336=0),T4337,0)</f>
        <v>#VALUE!</v>
      </c>
      <c r="V4337" s="83" t="e">
        <f aca="false">IF(U4337=0,0,P4337)</f>
        <v>#VALUE!</v>
      </c>
      <c r="W4337" s="84" t="e">
        <f aca="false">ABS(S4337-R4337)</f>
        <v>#VALUE!</v>
      </c>
    </row>
    <row r="4338" customFormat="false" ht="12.75" hidden="false" customHeight="false" outlineLevel="0" collapsed="false">
      <c r="P4338" s="77" t="n">
        <f aca="false">P4337+1</f>
        <v>4335</v>
      </c>
      <c r="Q4338" s="78" t="n">
        <f aca="false">Q4337+$O$4</f>
        <v>0.441399999999968</v>
      </c>
      <c r="R4338" s="79" t="n">
        <f aca="false">ROUND((1/(SQRT(Q4338))),$O$6)</f>
        <v>1.505</v>
      </c>
      <c r="S4338" s="79" t="e">
        <f aca="false">ROUND((-2*LOG10(($F$11/(3.7*$F$9))+(2.51/($E$18*SQRT(Q4338))))),$O$6)</f>
        <v>#VALUE!</v>
      </c>
      <c r="T4338" s="83" t="e">
        <f aca="false">IF(R4338&gt;S4338,0,Q4338)</f>
        <v>#VALUE!</v>
      </c>
      <c r="U4338" s="82" t="e">
        <f aca="false">IF(AND(T4338&gt;0,T4337=0),T4338,0)</f>
        <v>#VALUE!</v>
      </c>
      <c r="V4338" s="83" t="e">
        <f aca="false">IF(U4338=0,0,P4338)</f>
        <v>#VALUE!</v>
      </c>
      <c r="W4338" s="84" t="e">
        <f aca="false">ABS(S4338-R4338)</f>
        <v>#VALUE!</v>
      </c>
    </row>
    <row r="4339" customFormat="false" ht="12.75" hidden="false" customHeight="false" outlineLevel="0" collapsed="false">
      <c r="P4339" s="77" t="n">
        <f aca="false">P4338+1</f>
        <v>4336</v>
      </c>
      <c r="Q4339" s="78" t="n">
        <f aca="false">Q4338+$O$4</f>
        <v>0.441499999999968</v>
      </c>
      <c r="R4339" s="79" t="n">
        <f aca="false">ROUND((1/(SQRT(Q4339))),$O$6)</f>
        <v>1.505</v>
      </c>
      <c r="S4339" s="79" t="e">
        <f aca="false">ROUND((-2*LOG10(($F$11/(3.7*$F$9))+(2.51/($E$18*SQRT(Q4339))))),$O$6)</f>
        <v>#VALUE!</v>
      </c>
      <c r="T4339" s="83" t="e">
        <f aca="false">IF(R4339&gt;S4339,0,Q4339)</f>
        <v>#VALUE!</v>
      </c>
      <c r="U4339" s="82" t="e">
        <f aca="false">IF(AND(T4339&gt;0,T4338=0),T4339,0)</f>
        <v>#VALUE!</v>
      </c>
      <c r="V4339" s="83" t="e">
        <f aca="false">IF(U4339=0,0,P4339)</f>
        <v>#VALUE!</v>
      </c>
      <c r="W4339" s="84" t="e">
        <f aca="false">ABS(S4339-R4339)</f>
        <v>#VALUE!</v>
      </c>
    </row>
    <row r="4340" customFormat="false" ht="12.75" hidden="false" customHeight="false" outlineLevel="0" collapsed="false">
      <c r="P4340" s="77" t="n">
        <f aca="false">P4339+1</f>
        <v>4337</v>
      </c>
      <c r="Q4340" s="78" t="n">
        <f aca="false">Q4339+$O$4</f>
        <v>0.441599999999968</v>
      </c>
      <c r="R4340" s="79" t="n">
        <f aca="false">ROUND((1/(SQRT(Q4340))),$O$6)</f>
        <v>1.505</v>
      </c>
      <c r="S4340" s="79" t="e">
        <f aca="false">ROUND((-2*LOG10(($F$11/(3.7*$F$9))+(2.51/($E$18*SQRT(Q4340))))),$O$6)</f>
        <v>#VALUE!</v>
      </c>
      <c r="T4340" s="83" t="e">
        <f aca="false">IF(R4340&gt;S4340,0,Q4340)</f>
        <v>#VALUE!</v>
      </c>
      <c r="U4340" s="82" t="e">
        <f aca="false">IF(AND(T4340&gt;0,T4339=0),T4340,0)</f>
        <v>#VALUE!</v>
      </c>
      <c r="V4340" s="83" t="e">
        <f aca="false">IF(U4340=0,0,P4340)</f>
        <v>#VALUE!</v>
      </c>
      <c r="W4340" s="84" t="e">
        <f aca="false">ABS(S4340-R4340)</f>
        <v>#VALUE!</v>
      </c>
    </row>
    <row r="4341" customFormat="false" ht="12.75" hidden="false" customHeight="false" outlineLevel="0" collapsed="false">
      <c r="P4341" s="77" t="n">
        <f aca="false">P4340+1</f>
        <v>4338</v>
      </c>
      <c r="Q4341" s="78" t="n">
        <f aca="false">Q4340+$O$4</f>
        <v>0.441699999999968</v>
      </c>
      <c r="R4341" s="79" t="n">
        <f aca="false">ROUND((1/(SQRT(Q4341))),$O$6)</f>
        <v>1.505</v>
      </c>
      <c r="S4341" s="79" t="e">
        <f aca="false">ROUND((-2*LOG10(($F$11/(3.7*$F$9))+(2.51/($E$18*SQRT(Q4341))))),$O$6)</f>
        <v>#VALUE!</v>
      </c>
      <c r="T4341" s="83" t="e">
        <f aca="false">IF(R4341&gt;S4341,0,Q4341)</f>
        <v>#VALUE!</v>
      </c>
      <c r="U4341" s="82" t="e">
        <f aca="false">IF(AND(T4341&gt;0,T4340=0),T4341,0)</f>
        <v>#VALUE!</v>
      </c>
      <c r="V4341" s="83" t="e">
        <f aca="false">IF(U4341=0,0,P4341)</f>
        <v>#VALUE!</v>
      </c>
      <c r="W4341" s="84" t="e">
        <f aca="false">ABS(S4341-R4341)</f>
        <v>#VALUE!</v>
      </c>
    </row>
    <row r="4342" customFormat="false" ht="12.75" hidden="false" customHeight="false" outlineLevel="0" collapsed="false">
      <c r="P4342" s="77" t="n">
        <f aca="false">P4341+1</f>
        <v>4339</v>
      </c>
      <c r="Q4342" s="78" t="n">
        <f aca="false">Q4341+$O$4</f>
        <v>0.441799999999968</v>
      </c>
      <c r="R4342" s="79" t="n">
        <f aca="false">ROUND((1/(SQRT(Q4342))),$O$6)</f>
        <v>1.504</v>
      </c>
      <c r="S4342" s="79" t="e">
        <f aca="false">ROUND((-2*LOG10(($F$11/(3.7*$F$9))+(2.51/($E$18*SQRT(Q4342))))),$O$6)</f>
        <v>#VALUE!</v>
      </c>
      <c r="T4342" s="83" t="e">
        <f aca="false">IF(R4342&gt;S4342,0,Q4342)</f>
        <v>#VALUE!</v>
      </c>
      <c r="U4342" s="82" t="e">
        <f aca="false">IF(AND(T4342&gt;0,T4341=0),T4342,0)</f>
        <v>#VALUE!</v>
      </c>
      <c r="V4342" s="83" t="e">
        <f aca="false">IF(U4342=0,0,P4342)</f>
        <v>#VALUE!</v>
      </c>
      <c r="W4342" s="84" t="e">
        <f aca="false">ABS(S4342-R4342)</f>
        <v>#VALUE!</v>
      </c>
    </row>
    <row r="4343" customFormat="false" ht="12.75" hidden="false" customHeight="false" outlineLevel="0" collapsed="false">
      <c r="P4343" s="77" t="n">
        <f aca="false">P4342+1</f>
        <v>4340</v>
      </c>
      <c r="Q4343" s="78" t="n">
        <f aca="false">Q4342+$O$4</f>
        <v>0.441899999999968</v>
      </c>
      <c r="R4343" s="79" t="n">
        <f aca="false">ROUND((1/(SQRT(Q4343))),$O$6)</f>
        <v>1.504</v>
      </c>
      <c r="S4343" s="79" t="e">
        <f aca="false">ROUND((-2*LOG10(($F$11/(3.7*$F$9))+(2.51/($E$18*SQRT(Q4343))))),$O$6)</f>
        <v>#VALUE!</v>
      </c>
      <c r="T4343" s="83" t="e">
        <f aca="false">IF(R4343&gt;S4343,0,Q4343)</f>
        <v>#VALUE!</v>
      </c>
      <c r="U4343" s="82" t="e">
        <f aca="false">IF(AND(T4343&gt;0,T4342=0),T4343,0)</f>
        <v>#VALUE!</v>
      </c>
      <c r="V4343" s="83" t="e">
        <f aca="false">IF(U4343=0,0,P4343)</f>
        <v>#VALUE!</v>
      </c>
      <c r="W4343" s="84" t="e">
        <f aca="false">ABS(S4343-R4343)</f>
        <v>#VALUE!</v>
      </c>
    </row>
    <row r="4344" customFormat="false" ht="12.75" hidden="false" customHeight="false" outlineLevel="0" collapsed="false">
      <c r="P4344" s="77" t="n">
        <f aca="false">P4343+1</f>
        <v>4341</v>
      </c>
      <c r="Q4344" s="78" t="n">
        <f aca="false">Q4343+$O$4</f>
        <v>0.441999999999968</v>
      </c>
      <c r="R4344" s="79" t="n">
        <f aca="false">ROUND((1/(SQRT(Q4344))),$O$6)</f>
        <v>1.504</v>
      </c>
      <c r="S4344" s="79" t="e">
        <f aca="false">ROUND((-2*LOG10(($F$11/(3.7*$F$9))+(2.51/($E$18*SQRT(Q4344))))),$O$6)</f>
        <v>#VALUE!</v>
      </c>
      <c r="T4344" s="83" t="e">
        <f aca="false">IF(R4344&gt;S4344,0,Q4344)</f>
        <v>#VALUE!</v>
      </c>
      <c r="U4344" s="82" t="e">
        <f aca="false">IF(AND(T4344&gt;0,T4343=0),T4344,0)</f>
        <v>#VALUE!</v>
      </c>
      <c r="V4344" s="83" t="e">
        <f aca="false">IF(U4344=0,0,P4344)</f>
        <v>#VALUE!</v>
      </c>
      <c r="W4344" s="84" t="e">
        <f aca="false">ABS(S4344-R4344)</f>
        <v>#VALUE!</v>
      </c>
    </row>
    <row r="4345" customFormat="false" ht="12.75" hidden="false" customHeight="false" outlineLevel="0" collapsed="false">
      <c r="P4345" s="77" t="n">
        <f aca="false">P4344+1</f>
        <v>4342</v>
      </c>
      <c r="Q4345" s="78" t="n">
        <f aca="false">Q4344+$O$4</f>
        <v>0.442099999999968</v>
      </c>
      <c r="R4345" s="79" t="n">
        <f aca="false">ROUND((1/(SQRT(Q4345))),$O$6)</f>
        <v>1.504</v>
      </c>
      <c r="S4345" s="79" t="e">
        <f aca="false">ROUND((-2*LOG10(($F$11/(3.7*$F$9))+(2.51/($E$18*SQRT(Q4345))))),$O$6)</f>
        <v>#VALUE!</v>
      </c>
      <c r="T4345" s="83" t="e">
        <f aca="false">IF(R4345&gt;S4345,0,Q4345)</f>
        <v>#VALUE!</v>
      </c>
      <c r="U4345" s="82" t="e">
        <f aca="false">IF(AND(T4345&gt;0,T4344=0),T4345,0)</f>
        <v>#VALUE!</v>
      </c>
      <c r="V4345" s="83" t="e">
        <f aca="false">IF(U4345=0,0,P4345)</f>
        <v>#VALUE!</v>
      </c>
      <c r="W4345" s="84" t="e">
        <f aca="false">ABS(S4345-R4345)</f>
        <v>#VALUE!</v>
      </c>
    </row>
    <row r="4346" customFormat="false" ht="12.75" hidden="false" customHeight="false" outlineLevel="0" collapsed="false">
      <c r="P4346" s="77" t="n">
        <f aca="false">P4345+1</f>
        <v>4343</v>
      </c>
      <c r="Q4346" s="78" t="n">
        <f aca="false">Q4345+$O$4</f>
        <v>0.442199999999968</v>
      </c>
      <c r="R4346" s="79" t="n">
        <f aca="false">ROUND((1/(SQRT(Q4346))),$O$6)</f>
        <v>1.504</v>
      </c>
      <c r="S4346" s="79" t="e">
        <f aca="false">ROUND((-2*LOG10(($F$11/(3.7*$F$9))+(2.51/($E$18*SQRT(Q4346))))),$O$6)</f>
        <v>#VALUE!</v>
      </c>
      <c r="T4346" s="83" t="e">
        <f aca="false">IF(R4346&gt;S4346,0,Q4346)</f>
        <v>#VALUE!</v>
      </c>
      <c r="U4346" s="82" t="e">
        <f aca="false">IF(AND(T4346&gt;0,T4345=0),T4346,0)</f>
        <v>#VALUE!</v>
      </c>
      <c r="V4346" s="83" t="e">
        <f aca="false">IF(U4346=0,0,P4346)</f>
        <v>#VALUE!</v>
      </c>
      <c r="W4346" s="84" t="e">
        <f aca="false">ABS(S4346-R4346)</f>
        <v>#VALUE!</v>
      </c>
    </row>
    <row r="4347" customFormat="false" ht="12.75" hidden="false" customHeight="false" outlineLevel="0" collapsed="false">
      <c r="P4347" s="77" t="n">
        <f aca="false">P4346+1</f>
        <v>4344</v>
      </c>
      <c r="Q4347" s="78" t="n">
        <f aca="false">Q4346+$O$4</f>
        <v>0.442299999999968</v>
      </c>
      <c r="R4347" s="79" t="n">
        <f aca="false">ROUND((1/(SQRT(Q4347))),$O$6)</f>
        <v>1.504</v>
      </c>
      <c r="S4347" s="79" t="e">
        <f aca="false">ROUND((-2*LOG10(($F$11/(3.7*$F$9))+(2.51/($E$18*SQRT(Q4347))))),$O$6)</f>
        <v>#VALUE!</v>
      </c>
      <c r="T4347" s="83" t="e">
        <f aca="false">IF(R4347&gt;S4347,0,Q4347)</f>
        <v>#VALUE!</v>
      </c>
      <c r="U4347" s="82" t="e">
        <f aca="false">IF(AND(T4347&gt;0,T4346=0),T4347,0)</f>
        <v>#VALUE!</v>
      </c>
      <c r="V4347" s="83" t="e">
        <f aca="false">IF(U4347=0,0,P4347)</f>
        <v>#VALUE!</v>
      </c>
      <c r="W4347" s="84" t="e">
        <f aca="false">ABS(S4347-R4347)</f>
        <v>#VALUE!</v>
      </c>
    </row>
    <row r="4348" customFormat="false" ht="12.75" hidden="false" customHeight="false" outlineLevel="0" collapsed="false">
      <c r="P4348" s="77" t="n">
        <f aca="false">P4347+1</f>
        <v>4345</v>
      </c>
      <c r="Q4348" s="78" t="n">
        <f aca="false">Q4347+$O$4</f>
        <v>0.442399999999968</v>
      </c>
      <c r="R4348" s="79" t="n">
        <f aca="false">ROUND((1/(SQRT(Q4348))),$O$6)</f>
        <v>1.503</v>
      </c>
      <c r="S4348" s="79" t="e">
        <f aca="false">ROUND((-2*LOG10(($F$11/(3.7*$F$9))+(2.51/($E$18*SQRT(Q4348))))),$O$6)</f>
        <v>#VALUE!</v>
      </c>
      <c r="T4348" s="83" t="e">
        <f aca="false">IF(R4348&gt;S4348,0,Q4348)</f>
        <v>#VALUE!</v>
      </c>
      <c r="U4348" s="82" t="e">
        <f aca="false">IF(AND(T4348&gt;0,T4347=0),T4348,0)</f>
        <v>#VALUE!</v>
      </c>
      <c r="V4348" s="83" t="e">
        <f aca="false">IF(U4348=0,0,P4348)</f>
        <v>#VALUE!</v>
      </c>
      <c r="W4348" s="84" t="e">
        <f aca="false">ABS(S4348-R4348)</f>
        <v>#VALUE!</v>
      </c>
    </row>
    <row r="4349" customFormat="false" ht="12.75" hidden="false" customHeight="false" outlineLevel="0" collapsed="false">
      <c r="P4349" s="77" t="n">
        <f aca="false">P4348+1</f>
        <v>4346</v>
      </c>
      <c r="Q4349" s="78" t="n">
        <f aca="false">Q4348+$O$4</f>
        <v>0.442499999999968</v>
      </c>
      <c r="R4349" s="79" t="n">
        <f aca="false">ROUND((1/(SQRT(Q4349))),$O$6)</f>
        <v>1.503</v>
      </c>
      <c r="S4349" s="79" t="e">
        <f aca="false">ROUND((-2*LOG10(($F$11/(3.7*$F$9))+(2.51/($E$18*SQRT(Q4349))))),$O$6)</f>
        <v>#VALUE!</v>
      </c>
      <c r="T4349" s="83" t="e">
        <f aca="false">IF(R4349&gt;S4349,0,Q4349)</f>
        <v>#VALUE!</v>
      </c>
      <c r="U4349" s="82" t="e">
        <f aca="false">IF(AND(T4349&gt;0,T4348=0),T4349,0)</f>
        <v>#VALUE!</v>
      </c>
      <c r="V4349" s="83" t="e">
        <f aca="false">IF(U4349=0,0,P4349)</f>
        <v>#VALUE!</v>
      </c>
      <c r="W4349" s="84" t="e">
        <f aca="false">ABS(S4349-R4349)</f>
        <v>#VALUE!</v>
      </c>
    </row>
    <row r="4350" customFormat="false" ht="12.75" hidden="false" customHeight="false" outlineLevel="0" collapsed="false">
      <c r="P4350" s="77" t="n">
        <f aca="false">P4349+1</f>
        <v>4347</v>
      </c>
      <c r="Q4350" s="78" t="n">
        <f aca="false">Q4349+$O$4</f>
        <v>0.442599999999968</v>
      </c>
      <c r="R4350" s="79" t="n">
        <f aca="false">ROUND((1/(SQRT(Q4350))),$O$6)</f>
        <v>1.503</v>
      </c>
      <c r="S4350" s="79" t="e">
        <f aca="false">ROUND((-2*LOG10(($F$11/(3.7*$F$9))+(2.51/($E$18*SQRT(Q4350))))),$O$6)</f>
        <v>#VALUE!</v>
      </c>
      <c r="T4350" s="83" t="e">
        <f aca="false">IF(R4350&gt;S4350,0,Q4350)</f>
        <v>#VALUE!</v>
      </c>
      <c r="U4350" s="82" t="e">
        <f aca="false">IF(AND(T4350&gt;0,T4349=0),T4350,0)</f>
        <v>#VALUE!</v>
      </c>
      <c r="V4350" s="83" t="e">
        <f aca="false">IF(U4350=0,0,P4350)</f>
        <v>#VALUE!</v>
      </c>
      <c r="W4350" s="84" t="e">
        <f aca="false">ABS(S4350-R4350)</f>
        <v>#VALUE!</v>
      </c>
    </row>
    <row r="4351" customFormat="false" ht="12.75" hidden="false" customHeight="false" outlineLevel="0" collapsed="false">
      <c r="P4351" s="77" t="n">
        <f aca="false">P4350+1</f>
        <v>4348</v>
      </c>
      <c r="Q4351" s="78" t="n">
        <f aca="false">Q4350+$O$4</f>
        <v>0.442699999999968</v>
      </c>
      <c r="R4351" s="79" t="n">
        <f aca="false">ROUND((1/(SQRT(Q4351))),$O$6)</f>
        <v>1.503</v>
      </c>
      <c r="S4351" s="79" t="e">
        <f aca="false">ROUND((-2*LOG10(($F$11/(3.7*$F$9))+(2.51/($E$18*SQRT(Q4351))))),$O$6)</f>
        <v>#VALUE!</v>
      </c>
      <c r="T4351" s="83" t="e">
        <f aca="false">IF(R4351&gt;S4351,0,Q4351)</f>
        <v>#VALUE!</v>
      </c>
      <c r="U4351" s="82" t="e">
        <f aca="false">IF(AND(T4351&gt;0,T4350=0),T4351,0)</f>
        <v>#VALUE!</v>
      </c>
      <c r="V4351" s="83" t="e">
        <f aca="false">IF(U4351=0,0,P4351)</f>
        <v>#VALUE!</v>
      </c>
      <c r="W4351" s="84" t="e">
        <f aca="false">ABS(S4351-R4351)</f>
        <v>#VALUE!</v>
      </c>
    </row>
    <row r="4352" customFormat="false" ht="12.75" hidden="false" customHeight="false" outlineLevel="0" collapsed="false">
      <c r="P4352" s="77" t="n">
        <f aca="false">P4351+1</f>
        <v>4349</v>
      </c>
      <c r="Q4352" s="78" t="n">
        <f aca="false">Q4351+$O$4</f>
        <v>0.442799999999968</v>
      </c>
      <c r="R4352" s="79" t="n">
        <f aca="false">ROUND((1/(SQRT(Q4352))),$O$6)</f>
        <v>1.503</v>
      </c>
      <c r="S4352" s="79" t="e">
        <f aca="false">ROUND((-2*LOG10(($F$11/(3.7*$F$9))+(2.51/($E$18*SQRT(Q4352))))),$O$6)</f>
        <v>#VALUE!</v>
      </c>
      <c r="T4352" s="83" t="e">
        <f aca="false">IF(R4352&gt;S4352,0,Q4352)</f>
        <v>#VALUE!</v>
      </c>
      <c r="U4352" s="82" t="e">
        <f aca="false">IF(AND(T4352&gt;0,T4351=0),T4352,0)</f>
        <v>#VALUE!</v>
      </c>
      <c r="V4352" s="83" t="e">
        <f aca="false">IF(U4352=0,0,P4352)</f>
        <v>#VALUE!</v>
      </c>
      <c r="W4352" s="84" t="e">
        <f aca="false">ABS(S4352-R4352)</f>
        <v>#VALUE!</v>
      </c>
    </row>
    <row r="4353" customFormat="false" ht="12.75" hidden="false" customHeight="false" outlineLevel="0" collapsed="false">
      <c r="P4353" s="77" t="n">
        <f aca="false">P4352+1</f>
        <v>4350</v>
      </c>
      <c r="Q4353" s="78" t="n">
        <f aca="false">Q4352+$O$4</f>
        <v>0.442899999999968</v>
      </c>
      <c r="R4353" s="79" t="n">
        <f aca="false">ROUND((1/(SQRT(Q4353))),$O$6)</f>
        <v>1.503</v>
      </c>
      <c r="S4353" s="79" t="e">
        <f aca="false">ROUND((-2*LOG10(($F$11/(3.7*$F$9))+(2.51/($E$18*SQRT(Q4353))))),$O$6)</f>
        <v>#VALUE!</v>
      </c>
      <c r="T4353" s="83" t="e">
        <f aca="false">IF(R4353&gt;S4353,0,Q4353)</f>
        <v>#VALUE!</v>
      </c>
      <c r="U4353" s="82" t="e">
        <f aca="false">IF(AND(T4353&gt;0,T4352=0),T4353,0)</f>
        <v>#VALUE!</v>
      </c>
      <c r="V4353" s="83" t="e">
        <f aca="false">IF(U4353=0,0,P4353)</f>
        <v>#VALUE!</v>
      </c>
      <c r="W4353" s="84" t="e">
        <f aca="false">ABS(S4353-R4353)</f>
        <v>#VALUE!</v>
      </c>
    </row>
    <row r="4354" customFormat="false" ht="12.75" hidden="false" customHeight="false" outlineLevel="0" collapsed="false">
      <c r="P4354" s="77" t="n">
        <f aca="false">P4353+1</f>
        <v>4351</v>
      </c>
      <c r="Q4354" s="78" t="n">
        <f aca="false">Q4353+$O$4</f>
        <v>0.442999999999968</v>
      </c>
      <c r="R4354" s="79" t="n">
        <f aca="false">ROUND((1/(SQRT(Q4354))),$O$6)</f>
        <v>1.502</v>
      </c>
      <c r="S4354" s="79" t="e">
        <f aca="false">ROUND((-2*LOG10(($F$11/(3.7*$F$9))+(2.51/($E$18*SQRT(Q4354))))),$O$6)</f>
        <v>#VALUE!</v>
      </c>
      <c r="T4354" s="83" t="e">
        <f aca="false">IF(R4354&gt;S4354,0,Q4354)</f>
        <v>#VALUE!</v>
      </c>
      <c r="U4354" s="82" t="e">
        <f aca="false">IF(AND(T4354&gt;0,T4353=0),T4354,0)</f>
        <v>#VALUE!</v>
      </c>
      <c r="V4354" s="83" t="e">
        <f aca="false">IF(U4354=0,0,P4354)</f>
        <v>#VALUE!</v>
      </c>
      <c r="W4354" s="84" t="e">
        <f aca="false">ABS(S4354-R4354)</f>
        <v>#VALUE!</v>
      </c>
    </row>
    <row r="4355" customFormat="false" ht="12.75" hidden="false" customHeight="false" outlineLevel="0" collapsed="false">
      <c r="P4355" s="77" t="n">
        <f aca="false">P4354+1</f>
        <v>4352</v>
      </c>
      <c r="Q4355" s="78" t="n">
        <f aca="false">Q4354+$O$4</f>
        <v>0.443099999999968</v>
      </c>
      <c r="R4355" s="79" t="n">
        <f aca="false">ROUND((1/(SQRT(Q4355))),$O$6)</f>
        <v>1.502</v>
      </c>
      <c r="S4355" s="79" t="e">
        <f aca="false">ROUND((-2*LOG10(($F$11/(3.7*$F$9))+(2.51/($E$18*SQRT(Q4355))))),$O$6)</f>
        <v>#VALUE!</v>
      </c>
      <c r="T4355" s="83" t="e">
        <f aca="false">IF(R4355&gt;S4355,0,Q4355)</f>
        <v>#VALUE!</v>
      </c>
      <c r="U4355" s="82" t="e">
        <f aca="false">IF(AND(T4355&gt;0,T4354=0),T4355,0)</f>
        <v>#VALUE!</v>
      </c>
      <c r="V4355" s="83" t="e">
        <f aca="false">IF(U4355=0,0,P4355)</f>
        <v>#VALUE!</v>
      </c>
      <c r="W4355" s="84" t="e">
        <f aca="false">ABS(S4355-R4355)</f>
        <v>#VALUE!</v>
      </c>
    </row>
    <row r="4356" customFormat="false" ht="12.75" hidden="false" customHeight="false" outlineLevel="0" collapsed="false">
      <c r="P4356" s="77" t="n">
        <f aca="false">P4355+1</f>
        <v>4353</v>
      </c>
      <c r="Q4356" s="78" t="n">
        <f aca="false">Q4355+$O$4</f>
        <v>0.443199999999968</v>
      </c>
      <c r="R4356" s="79" t="n">
        <f aca="false">ROUND((1/(SQRT(Q4356))),$O$6)</f>
        <v>1.502</v>
      </c>
      <c r="S4356" s="79" t="e">
        <f aca="false">ROUND((-2*LOG10(($F$11/(3.7*$F$9))+(2.51/($E$18*SQRT(Q4356))))),$O$6)</f>
        <v>#VALUE!</v>
      </c>
      <c r="T4356" s="83" t="e">
        <f aca="false">IF(R4356&gt;S4356,0,Q4356)</f>
        <v>#VALUE!</v>
      </c>
      <c r="U4356" s="82" t="e">
        <f aca="false">IF(AND(T4356&gt;0,T4355=0),T4356,0)</f>
        <v>#VALUE!</v>
      </c>
      <c r="V4356" s="83" t="e">
        <f aca="false">IF(U4356=0,0,P4356)</f>
        <v>#VALUE!</v>
      </c>
      <c r="W4356" s="84" t="e">
        <f aca="false">ABS(S4356-R4356)</f>
        <v>#VALUE!</v>
      </c>
    </row>
    <row r="4357" customFormat="false" ht="12.75" hidden="false" customHeight="false" outlineLevel="0" collapsed="false">
      <c r="P4357" s="77" t="n">
        <f aca="false">P4356+1</f>
        <v>4354</v>
      </c>
      <c r="Q4357" s="78" t="n">
        <f aca="false">Q4356+$O$4</f>
        <v>0.443299999999968</v>
      </c>
      <c r="R4357" s="79" t="n">
        <f aca="false">ROUND((1/(SQRT(Q4357))),$O$6)</f>
        <v>1.502</v>
      </c>
      <c r="S4357" s="79" t="e">
        <f aca="false">ROUND((-2*LOG10(($F$11/(3.7*$F$9))+(2.51/($E$18*SQRT(Q4357))))),$O$6)</f>
        <v>#VALUE!</v>
      </c>
      <c r="T4357" s="83" t="e">
        <f aca="false">IF(R4357&gt;S4357,0,Q4357)</f>
        <v>#VALUE!</v>
      </c>
      <c r="U4357" s="82" t="e">
        <f aca="false">IF(AND(T4357&gt;0,T4356=0),T4357,0)</f>
        <v>#VALUE!</v>
      </c>
      <c r="V4357" s="83" t="e">
        <f aca="false">IF(U4357=0,0,P4357)</f>
        <v>#VALUE!</v>
      </c>
      <c r="W4357" s="84" t="e">
        <f aca="false">ABS(S4357-R4357)</f>
        <v>#VALUE!</v>
      </c>
    </row>
    <row r="4358" customFormat="false" ht="12.75" hidden="false" customHeight="false" outlineLevel="0" collapsed="false">
      <c r="P4358" s="77" t="n">
        <f aca="false">P4357+1</f>
        <v>4355</v>
      </c>
      <c r="Q4358" s="78" t="n">
        <f aca="false">Q4357+$O$4</f>
        <v>0.443399999999968</v>
      </c>
      <c r="R4358" s="79" t="n">
        <f aca="false">ROUND((1/(SQRT(Q4358))),$O$6)</f>
        <v>1.502</v>
      </c>
      <c r="S4358" s="79" t="e">
        <f aca="false">ROUND((-2*LOG10(($F$11/(3.7*$F$9))+(2.51/($E$18*SQRT(Q4358))))),$O$6)</f>
        <v>#VALUE!</v>
      </c>
      <c r="T4358" s="83" t="e">
        <f aca="false">IF(R4358&gt;S4358,0,Q4358)</f>
        <v>#VALUE!</v>
      </c>
      <c r="U4358" s="82" t="e">
        <f aca="false">IF(AND(T4358&gt;0,T4357=0),T4358,0)</f>
        <v>#VALUE!</v>
      </c>
      <c r="V4358" s="83" t="e">
        <f aca="false">IF(U4358=0,0,P4358)</f>
        <v>#VALUE!</v>
      </c>
      <c r="W4358" s="84" t="e">
        <f aca="false">ABS(S4358-R4358)</f>
        <v>#VALUE!</v>
      </c>
    </row>
    <row r="4359" customFormat="false" ht="12.75" hidden="false" customHeight="false" outlineLevel="0" collapsed="false">
      <c r="P4359" s="77" t="n">
        <f aca="false">P4358+1</f>
        <v>4356</v>
      </c>
      <c r="Q4359" s="78" t="n">
        <f aca="false">Q4358+$O$4</f>
        <v>0.443499999999968</v>
      </c>
      <c r="R4359" s="79" t="n">
        <f aca="false">ROUND((1/(SQRT(Q4359))),$O$6)</f>
        <v>1.502</v>
      </c>
      <c r="S4359" s="79" t="e">
        <f aca="false">ROUND((-2*LOG10(($F$11/(3.7*$F$9))+(2.51/($E$18*SQRT(Q4359))))),$O$6)</f>
        <v>#VALUE!</v>
      </c>
      <c r="T4359" s="83" t="e">
        <f aca="false">IF(R4359&gt;S4359,0,Q4359)</f>
        <v>#VALUE!</v>
      </c>
      <c r="U4359" s="82" t="e">
        <f aca="false">IF(AND(T4359&gt;0,T4358=0),T4359,0)</f>
        <v>#VALUE!</v>
      </c>
      <c r="V4359" s="83" t="e">
        <f aca="false">IF(U4359=0,0,P4359)</f>
        <v>#VALUE!</v>
      </c>
      <c r="W4359" s="84" t="e">
        <f aca="false">ABS(S4359-R4359)</f>
        <v>#VALUE!</v>
      </c>
    </row>
    <row r="4360" customFormat="false" ht="12.75" hidden="false" customHeight="false" outlineLevel="0" collapsed="false">
      <c r="P4360" s="77" t="n">
        <f aca="false">P4359+1</f>
        <v>4357</v>
      </c>
      <c r="Q4360" s="78" t="n">
        <f aca="false">Q4359+$O$4</f>
        <v>0.443599999999967</v>
      </c>
      <c r="R4360" s="79" t="n">
        <f aca="false">ROUND((1/(SQRT(Q4360))),$O$6)</f>
        <v>1.501</v>
      </c>
      <c r="S4360" s="79" t="e">
        <f aca="false">ROUND((-2*LOG10(($F$11/(3.7*$F$9))+(2.51/($E$18*SQRT(Q4360))))),$O$6)</f>
        <v>#VALUE!</v>
      </c>
      <c r="T4360" s="83" t="e">
        <f aca="false">IF(R4360&gt;S4360,0,Q4360)</f>
        <v>#VALUE!</v>
      </c>
      <c r="U4360" s="82" t="e">
        <f aca="false">IF(AND(T4360&gt;0,T4359=0),T4360,0)</f>
        <v>#VALUE!</v>
      </c>
      <c r="V4360" s="83" t="e">
        <f aca="false">IF(U4360=0,0,P4360)</f>
        <v>#VALUE!</v>
      </c>
      <c r="W4360" s="84" t="e">
        <f aca="false">ABS(S4360-R4360)</f>
        <v>#VALUE!</v>
      </c>
    </row>
    <row r="4361" customFormat="false" ht="12.75" hidden="false" customHeight="false" outlineLevel="0" collapsed="false">
      <c r="P4361" s="77" t="n">
        <f aca="false">P4360+1</f>
        <v>4358</v>
      </c>
      <c r="Q4361" s="78" t="n">
        <f aca="false">Q4360+$O$4</f>
        <v>0.443699999999967</v>
      </c>
      <c r="R4361" s="79" t="n">
        <f aca="false">ROUND((1/(SQRT(Q4361))),$O$6)</f>
        <v>1.501</v>
      </c>
      <c r="S4361" s="79" t="e">
        <f aca="false">ROUND((-2*LOG10(($F$11/(3.7*$F$9))+(2.51/($E$18*SQRT(Q4361))))),$O$6)</f>
        <v>#VALUE!</v>
      </c>
      <c r="T4361" s="83" t="e">
        <f aca="false">IF(R4361&gt;S4361,0,Q4361)</f>
        <v>#VALUE!</v>
      </c>
      <c r="U4361" s="82" t="e">
        <f aca="false">IF(AND(T4361&gt;0,T4360=0),T4361,0)</f>
        <v>#VALUE!</v>
      </c>
      <c r="V4361" s="83" t="e">
        <f aca="false">IF(U4361=0,0,P4361)</f>
        <v>#VALUE!</v>
      </c>
      <c r="W4361" s="84" t="e">
        <f aca="false">ABS(S4361-R4361)</f>
        <v>#VALUE!</v>
      </c>
    </row>
    <row r="4362" customFormat="false" ht="12.75" hidden="false" customHeight="false" outlineLevel="0" collapsed="false">
      <c r="P4362" s="77" t="n">
        <f aca="false">P4361+1</f>
        <v>4359</v>
      </c>
      <c r="Q4362" s="78" t="n">
        <f aca="false">Q4361+$O$4</f>
        <v>0.443799999999967</v>
      </c>
      <c r="R4362" s="79" t="n">
        <f aca="false">ROUND((1/(SQRT(Q4362))),$O$6)</f>
        <v>1.501</v>
      </c>
      <c r="S4362" s="79" t="e">
        <f aca="false">ROUND((-2*LOG10(($F$11/(3.7*$F$9))+(2.51/($E$18*SQRT(Q4362))))),$O$6)</f>
        <v>#VALUE!</v>
      </c>
      <c r="T4362" s="83" t="e">
        <f aca="false">IF(R4362&gt;S4362,0,Q4362)</f>
        <v>#VALUE!</v>
      </c>
      <c r="U4362" s="82" t="e">
        <f aca="false">IF(AND(T4362&gt;0,T4361=0),T4362,0)</f>
        <v>#VALUE!</v>
      </c>
      <c r="V4362" s="83" t="e">
        <f aca="false">IF(U4362=0,0,P4362)</f>
        <v>#VALUE!</v>
      </c>
      <c r="W4362" s="84" t="e">
        <f aca="false">ABS(S4362-R4362)</f>
        <v>#VALUE!</v>
      </c>
    </row>
    <row r="4363" customFormat="false" ht="12.75" hidden="false" customHeight="false" outlineLevel="0" collapsed="false">
      <c r="P4363" s="77" t="n">
        <f aca="false">P4362+1</f>
        <v>4360</v>
      </c>
      <c r="Q4363" s="78" t="n">
        <f aca="false">Q4362+$O$4</f>
        <v>0.443899999999967</v>
      </c>
      <c r="R4363" s="79" t="n">
        <f aca="false">ROUND((1/(SQRT(Q4363))),$O$6)</f>
        <v>1.501</v>
      </c>
      <c r="S4363" s="79" t="e">
        <f aca="false">ROUND((-2*LOG10(($F$11/(3.7*$F$9))+(2.51/($E$18*SQRT(Q4363))))),$O$6)</f>
        <v>#VALUE!</v>
      </c>
      <c r="T4363" s="83" t="e">
        <f aca="false">IF(R4363&gt;S4363,0,Q4363)</f>
        <v>#VALUE!</v>
      </c>
      <c r="U4363" s="82" t="e">
        <f aca="false">IF(AND(T4363&gt;0,T4362=0),T4363,0)</f>
        <v>#VALUE!</v>
      </c>
      <c r="V4363" s="83" t="e">
        <f aca="false">IF(U4363=0,0,P4363)</f>
        <v>#VALUE!</v>
      </c>
      <c r="W4363" s="84" t="e">
        <f aca="false">ABS(S4363-R4363)</f>
        <v>#VALUE!</v>
      </c>
    </row>
    <row r="4364" customFormat="false" ht="12.75" hidden="false" customHeight="false" outlineLevel="0" collapsed="false">
      <c r="P4364" s="77" t="n">
        <f aca="false">P4363+1</f>
        <v>4361</v>
      </c>
      <c r="Q4364" s="78" t="n">
        <f aca="false">Q4363+$O$4</f>
        <v>0.443999999999967</v>
      </c>
      <c r="R4364" s="79" t="n">
        <f aca="false">ROUND((1/(SQRT(Q4364))),$O$6)</f>
        <v>1.501</v>
      </c>
      <c r="S4364" s="79" t="e">
        <f aca="false">ROUND((-2*LOG10(($F$11/(3.7*$F$9))+(2.51/($E$18*SQRT(Q4364))))),$O$6)</f>
        <v>#VALUE!</v>
      </c>
      <c r="T4364" s="83" t="e">
        <f aca="false">IF(R4364&gt;S4364,0,Q4364)</f>
        <v>#VALUE!</v>
      </c>
      <c r="U4364" s="82" t="e">
        <f aca="false">IF(AND(T4364&gt;0,T4363=0),T4364,0)</f>
        <v>#VALUE!</v>
      </c>
      <c r="V4364" s="83" t="e">
        <f aca="false">IF(U4364=0,0,P4364)</f>
        <v>#VALUE!</v>
      </c>
      <c r="W4364" s="84" t="e">
        <f aca="false">ABS(S4364-R4364)</f>
        <v>#VALUE!</v>
      </c>
    </row>
    <row r="4365" customFormat="false" ht="12.75" hidden="false" customHeight="false" outlineLevel="0" collapsed="false">
      <c r="P4365" s="77" t="n">
        <f aca="false">P4364+1</f>
        <v>4362</v>
      </c>
      <c r="Q4365" s="78" t="n">
        <f aca="false">Q4364+$O$4</f>
        <v>0.444099999999967</v>
      </c>
      <c r="R4365" s="79" t="n">
        <f aca="false">ROUND((1/(SQRT(Q4365))),$O$6)</f>
        <v>1.501</v>
      </c>
      <c r="S4365" s="79" t="e">
        <f aca="false">ROUND((-2*LOG10(($F$11/(3.7*$F$9))+(2.51/($E$18*SQRT(Q4365))))),$O$6)</f>
        <v>#VALUE!</v>
      </c>
      <c r="T4365" s="83" t="e">
        <f aca="false">IF(R4365&gt;S4365,0,Q4365)</f>
        <v>#VALUE!</v>
      </c>
      <c r="U4365" s="82" t="e">
        <f aca="false">IF(AND(T4365&gt;0,T4364=0),T4365,0)</f>
        <v>#VALUE!</v>
      </c>
      <c r="V4365" s="83" t="e">
        <f aca="false">IF(U4365=0,0,P4365)</f>
        <v>#VALUE!</v>
      </c>
      <c r="W4365" s="84" t="e">
        <f aca="false">ABS(S4365-R4365)</f>
        <v>#VALUE!</v>
      </c>
    </row>
    <row r="4366" customFormat="false" ht="12.75" hidden="false" customHeight="false" outlineLevel="0" collapsed="false">
      <c r="P4366" s="77" t="n">
        <f aca="false">P4365+1</f>
        <v>4363</v>
      </c>
      <c r="Q4366" s="78" t="n">
        <f aca="false">Q4365+$O$4</f>
        <v>0.444199999999967</v>
      </c>
      <c r="R4366" s="79" t="n">
        <f aca="false">ROUND((1/(SQRT(Q4366))),$O$6)</f>
        <v>1.5</v>
      </c>
      <c r="S4366" s="79" t="e">
        <f aca="false">ROUND((-2*LOG10(($F$11/(3.7*$F$9))+(2.51/($E$18*SQRT(Q4366))))),$O$6)</f>
        <v>#VALUE!</v>
      </c>
      <c r="T4366" s="83" t="e">
        <f aca="false">IF(R4366&gt;S4366,0,Q4366)</f>
        <v>#VALUE!</v>
      </c>
      <c r="U4366" s="82" t="e">
        <f aca="false">IF(AND(T4366&gt;0,T4365=0),T4366,0)</f>
        <v>#VALUE!</v>
      </c>
      <c r="V4366" s="83" t="e">
        <f aca="false">IF(U4366=0,0,P4366)</f>
        <v>#VALUE!</v>
      </c>
      <c r="W4366" s="84" t="e">
        <f aca="false">ABS(S4366-R4366)</f>
        <v>#VALUE!</v>
      </c>
    </row>
    <row r="4367" customFormat="false" ht="12.75" hidden="false" customHeight="false" outlineLevel="0" collapsed="false">
      <c r="P4367" s="77" t="n">
        <f aca="false">P4366+1</f>
        <v>4364</v>
      </c>
      <c r="Q4367" s="78" t="n">
        <f aca="false">Q4366+$O$4</f>
        <v>0.444299999999967</v>
      </c>
      <c r="R4367" s="79" t="n">
        <f aca="false">ROUND((1/(SQRT(Q4367))),$O$6)</f>
        <v>1.5</v>
      </c>
      <c r="S4367" s="79" t="e">
        <f aca="false">ROUND((-2*LOG10(($F$11/(3.7*$F$9))+(2.51/($E$18*SQRT(Q4367))))),$O$6)</f>
        <v>#VALUE!</v>
      </c>
      <c r="T4367" s="83" t="e">
        <f aca="false">IF(R4367&gt;S4367,0,Q4367)</f>
        <v>#VALUE!</v>
      </c>
      <c r="U4367" s="82" t="e">
        <f aca="false">IF(AND(T4367&gt;0,T4366=0),T4367,0)</f>
        <v>#VALUE!</v>
      </c>
      <c r="V4367" s="83" t="e">
        <f aca="false">IF(U4367=0,0,P4367)</f>
        <v>#VALUE!</v>
      </c>
      <c r="W4367" s="84" t="e">
        <f aca="false">ABS(S4367-R4367)</f>
        <v>#VALUE!</v>
      </c>
    </row>
    <row r="4368" customFormat="false" ht="12.75" hidden="false" customHeight="false" outlineLevel="0" collapsed="false">
      <c r="P4368" s="77" t="n">
        <f aca="false">P4367+1</f>
        <v>4365</v>
      </c>
      <c r="Q4368" s="78" t="n">
        <f aca="false">Q4367+$O$4</f>
        <v>0.444399999999967</v>
      </c>
      <c r="R4368" s="79" t="n">
        <f aca="false">ROUND((1/(SQRT(Q4368))),$O$6)</f>
        <v>1.5</v>
      </c>
      <c r="S4368" s="79" t="e">
        <f aca="false">ROUND((-2*LOG10(($F$11/(3.7*$F$9))+(2.51/($E$18*SQRT(Q4368))))),$O$6)</f>
        <v>#VALUE!</v>
      </c>
      <c r="T4368" s="83" t="e">
        <f aca="false">IF(R4368&gt;S4368,0,Q4368)</f>
        <v>#VALUE!</v>
      </c>
      <c r="U4368" s="82" t="e">
        <f aca="false">IF(AND(T4368&gt;0,T4367=0),T4368,0)</f>
        <v>#VALUE!</v>
      </c>
      <c r="V4368" s="83" t="e">
        <f aca="false">IF(U4368=0,0,P4368)</f>
        <v>#VALUE!</v>
      </c>
      <c r="W4368" s="84" t="e">
        <f aca="false">ABS(S4368-R4368)</f>
        <v>#VALUE!</v>
      </c>
    </row>
    <row r="4369" customFormat="false" ht="12.75" hidden="false" customHeight="false" outlineLevel="0" collapsed="false">
      <c r="P4369" s="77" t="n">
        <f aca="false">P4368+1</f>
        <v>4366</v>
      </c>
      <c r="Q4369" s="78" t="n">
        <f aca="false">Q4368+$O$4</f>
        <v>0.444499999999967</v>
      </c>
      <c r="R4369" s="79" t="n">
        <f aca="false">ROUND((1/(SQRT(Q4369))),$O$6)</f>
        <v>1.5</v>
      </c>
      <c r="S4369" s="79" t="e">
        <f aca="false">ROUND((-2*LOG10(($F$11/(3.7*$F$9))+(2.51/($E$18*SQRT(Q4369))))),$O$6)</f>
        <v>#VALUE!</v>
      </c>
      <c r="T4369" s="83" t="e">
        <f aca="false">IF(R4369&gt;S4369,0,Q4369)</f>
        <v>#VALUE!</v>
      </c>
      <c r="U4369" s="82" t="e">
        <f aca="false">IF(AND(T4369&gt;0,T4368=0),T4369,0)</f>
        <v>#VALUE!</v>
      </c>
      <c r="V4369" s="83" t="e">
        <f aca="false">IF(U4369=0,0,P4369)</f>
        <v>#VALUE!</v>
      </c>
      <c r="W4369" s="84" t="e">
        <f aca="false">ABS(S4369-R4369)</f>
        <v>#VALUE!</v>
      </c>
    </row>
    <row r="4370" customFormat="false" ht="12.75" hidden="false" customHeight="false" outlineLevel="0" collapsed="false">
      <c r="P4370" s="77" t="n">
        <f aca="false">P4369+1</f>
        <v>4367</v>
      </c>
      <c r="Q4370" s="78" t="n">
        <f aca="false">Q4369+$O$4</f>
        <v>0.444599999999967</v>
      </c>
      <c r="R4370" s="79" t="n">
        <f aca="false">ROUND((1/(SQRT(Q4370))),$O$6)</f>
        <v>1.5</v>
      </c>
      <c r="S4370" s="79" t="e">
        <f aca="false">ROUND((-2*LOG10(($F$11/(3.7*$F$9))+(2.51/($E$18*SQRT(Q4370))))),$O$6)</f>
        <v>#VALUE!</v>
      </c>
      <c r="T4370" s="83" t="e">
        <f aca="false">IF(R4370&gt;S4370,0,Q4370)</f>
        <v>#VALUE!</v>
      </c>
      <c r="U4370" s="82" t="e">
        <f aca="false">IF(AND(T4370&gt;0,T4369=0),T4370,0)</f>
        <v>#VALUE!</v>
      </c>
      <c r="V4370" s="83" t="e">
        <f aca="false">IF(U4370=0,0,P4370)</f>
        <v>#VALUE!</v>
      </c>
      <c r="W4370" s="84" t="e">
        <f aca="false">ABS(S4370-R4370)</f>
        <v>#VALUE!</v>
      </c>
    </row>
    <row r="4371" customFormat="false" ht="12.75" hidden="false" customHeight="false" outlineLevel="0" collapsed="false">
      <c r="P4371" s="77" t="n">
        <f aca="false">P4370+1</f>
        <v>4368</v>
      </c>
      <c r="Q4371" s="78" t="n">
        <f aca="false">Q4370+$O$4</f>
        <v>0.444699999999967</v>
      </c>
      <c r="R4371" s="79" t="n">
        <f aca="false">ROUND((1/(SQRT(Q4371))),$O$6)</f>
        <v>1.5</v>
      </c>
      <c r="S4371" s="79" t="e">
        <f aca="false">ROUND((-2*LOG10(($F$11/(3.7*$F$9))+(2.51/($E$18*SQRT(Q4371))))),$O$6)</f>
        <v>#VALUE!</v>
      </c>
      <c r="T4371" s="83" t="e">
        <f aca="false">IF(R4371&gt;S4371,0,Q4371)</f>
        <v>#VALUE!</v>
      </c>
      <c r="U4371" s="82" t="e">
        <f aca="false">IF(AND(T4371&gt;0,T4370=0),T4371,0)</f>
        <v>#VALUE!</v>
      </c>
      <c r="V4371" s="83" t="e">
        <f aca="false">IF(U4371=0,0,P4371)</f>
        <v>#VALUE!</v>
      </c>
      <c r="W4371" s="84" t="e">
        <f aca="false">ABS(S4371-R4371)</f>
        <v>#VALUE!</v>
      </c>
    </row>
    <row r="4372" customFormat="false" ht="12.75" hidden="false" customHeight="false" outlineLevel="0" collapsed="false">
      <c r="P4372" s="77" t="n">
        <f aca="false">P4371+1</f>
        <v>4369</v>
      </c>
      <c r="Q4372" s="78" t="n">
        <f aca="false">Q4371+$O$4</f>
        <v>0.444799999999967</v>
      </c>
      <c r="R4372" s="79" t="n">
        <f aca="false">ROUND((1/(SQRT(Q4372))),$O$6)</f>
        <v>1.499</v>
      </c>
      <c r="S4372" s="79" t="e">
        <f aca="false">ROUND((-2*LOG10(($F$11/(3.7*$F$9))+(2.51/($E$18*SQRT(Q4372))))),$O$6)</f>
        <v>#VALUE!</v>
      </c>
      <c r="T4372" s="83" t="e">
        <f aca="false">IF(R4372&gt;S4372,0,Q4372)</f>
        <v>#VALUE!</v>
      </c>
      <c r="U4372" s="82" t="e">
        <f aca="false">IF(AND(T4372&gt;0,T4371=0),T4372,0)</f>
        <v>#VALUE!</v>
      </c>
      <c r="V4372" s="83" t="e">
        <f aca="false">IF(U4372=0,0,P4372)</f>
        <v>#VALUE!</v>
      </c>
      <c r="W4372" s="84" t="e">
        <f aca="false">ABS(S4372-R4372)</f>
        <v>#VALUE!</v>
      </c>
    </row>
    <row r="4373" customFormat="false" ht="12.75" hidden="false" customHeight="false" outlineLevel="0" collapsed="false">
      <c r="P4373" s="77" t="n">
        <f aca="false">P4372+1</f>
        <v>4370</v>
      </c>
      <c r="Q4373" s="78" t="n">
        <f aca="false">Q4372+$O$4</f>
        <v>0.444899999999967</v>
      </c>
      <c r="R4373" s="79" t="n">
        <f aca="false">ROUND((1/(SQRT(Q4373))),$O$6)</f>
        <v>1.499</v>
      </c>
      <c r="S4373" s="79" t="e">
        <f aca="false">ROUND((-2*LOG10(($F$11/(3.7*$F$9))+(2.51/($E$18*SQRT(Q4373))))),$O$6)</f>
        <v>#VALUE!</v>
      </c>
      <c r="T4373" s="83" t="e">
        <f aca="false">IF(R4373&gt;S4373,0,Q4373)</f>
        <v>#VALUE!</v>
      </c>
      <c r="U4373" s="82" t="e">
        <f aca="false">IF(AND(T4373&gt;0,T4372=0),T4373,0)</f>
        <v>#VALUE!</v>
      </c>
      <c r="V4373" s="83" t="e">
        <f aca="false">IF(U4373=0,0,P4373)</f>
        <v>#VALUE!</v>
      </c>
      <c r="W4373" s="84" t="e">
        <f aca="false">ABS(S4373-R4373)</f>
        <v>#VALUE!</v>
      </c>
    </row>
    <row r="4374" customFormat="false" ht="12.75" hidden="false" customHeight="false" outlineLevel="0" collapsed="false">
      <c r="P4374" s="77" t="n">
        <f aca="false">P4373+1</f>
        <v>4371</v>
      </c>
      <c r="Q4374" s="78" t="n">
        <f aca="false">Q4373+$O$4</f>
        <v>0.444999999999967</v>
      </c>
      <c r="R4374" s="79" t="n">
        <f aca="false">ROUND((1/(SQRT(Q4374))),$O$6)</f>
        <v>1.499</v>
      </c>
      <c r="S4374" s="79" t="e">
        <f aca="false">ROUND((-2*LOG10(($F$11/(3.7*$F$9))+(2.51/($E$18*SQRT(Q4374))))),$O$6)</f>
        <v>#VALUE!</v>
      </c>
      <c r="T4374" s="83" t="e">
        <f aca="false">IF(R4374&gt;S4374,0,Q4374)</f>
        <v>#VALUE!</v>
      </c>
      <c r="U4374" s="82" t="e">
        <f aca="false">IF(AND(T4374&gt;0,T4373=0),T4374,0)</f>
        <v>#VALUE!</v>
      </c>
      <c r="V4374" s="83" t="e">
        <f aca="false">IF(U4374=0,0,P4374)</f>
        <v>#VALUE!</v>
      </c>
      <c r="W4374" s="84" t="e">
        <f aca="false">ABS(S4374-R4374)</f>
        <v>#VALUE!</v>
      </c>
    </row>
    <row r="4375" customFormat="false" ht="12.75" hidden="false" customHeight="false" outlineLevel="0" collapsed="false">
      <c r="P4375" s="77" t="n">
        <f aca="false">P4374+1</f>
        <v>4372</v>
      </c>
      <c r="Q4375" s="78" t="n">
        <f aca="false">Q4374+$O$4</f>
        <v>0.445099999999967</v>
      </c>
      <c r="R4375" s="79" t="n">
        <f aca="false">ROUND((1/(SQRT(Q4375))),$O$6)</f>
        <v>1.499</v>
      </c>
      <c r="S4375" s="79" t="e">
        <f aca="false">ROUND((-2*LOG10(($F$11/(3.7*$F$9))+(2.51/($E$18*SQRT(Q4375))))),$O$6)</f>
        <v>#VALUE!</v>
      </c>
      <c r="T4375" s="83" t="e">
        <f aca="false">IF(R4375&gt;S4375,0,Q4375)</f>
        <v>#VALUE!</v>
      </c>
      <c r="U4375" s="82" t="e">
        <f aca="false">IF(AND(T4375&gt;0,T4374=0),T4375,0)</f>
        <v>#VALUE!</v>
      </c>
      <c r="V4375" s="83" t="e">
        <f aca="false">IF(U4375=0,0,P4375)</f>
        <v>#VALUE!</v>
      </c>
      <c r="W4375" s="84" t="e">
        <f aca="false">ABS(S4375-R4375)</f>
        <v>#VALUE!</v>
      </c>
    </row>
    <row r="4376" customFormat="false" ht="12.75" hidden="false" customHeight="false" outlineLevel="0" collapsed="false">
      <c r="P4376" s="77" t="n">
        <f aca="false">P4375+1</f>
        <v>4373</v>
      </c>
      <c r="Q4376" s="78" t="n">
        <f aca="false">Q4375+$O$4</f>
        <v>0.445199999999967</v>
      </c>
      <c r="R4376" s="79" t="n">
        <f aca="false">ROUND((1/(SQRT(Q4376))),$O$6)</f>
        <v>1.499</v>
      </c>
      <c r="S4376" s="79" t="e">
        <f aca="false">ROUND((-2*LOG10(($F$11/(3.7*$F$9))+(2.51/($E$18*SQRT(Q4376))))),$O$6)</f>
        <v>#VALUE!</v>
      </c>
      <c r="T4376" s="83" t="e">
        <f aca="false">IF(R4376&gt;S4376,0,Q4376)</f>
        <v>#VALUE!</v>
      </c>
      <c r="U4376" s="82" t="e">
        <f aca="false">IF(AND(T4376&gt;0,T4375=0),T4376,0)</f>
        <v>#VALUE!</v>
      </c>
      <c r="V4376" s="83" t="e">
        <f aca="false">IF(U4376=0,0,P4376)</f>
        <v>#VALUE!</v>
      </c>
      <c r="W4376" s="84" t="e">
        <f aca="false">ABS(S4376-R4376)</f>
        <v>#VALUE!</v>
      </c>
    </row>
    <row r="4377" customFormat="false" ht="12.75" hidden="false" customHeight="false" outlineLevel="0" collapsed="false">
      <c r="P4377" s="77" t="n">
        <f aca="false">P4376+1</f>
        <v>4374</v>
      </c>
      <c r="Q4377" s="78" t="n">
        <f aca="false">Q4376+$O$4</f>
        <v>0.445299999999967</v>
      </c>
      <c r="R4377" s="79" t="n">
        <f aca="false">ROUND((1/(SQRT(Q4377))),$O$6)</f>
        <v>1.499</v>
      </c>
      <c r="S4377" s="79" t="e">
        <f aca="false">ROUND((-2*LOG10(($F$11/(3.7*$F$9))+(2.51/($E$18*SQRT(Q4377))))),$O$6)</f>
        <v>#VALUE!</v>
      </c>
      <c r="T4377" s="83" t="e">
        <f aca="false">IF(R4377&gt;S4377,0,Q4377)</f>
        <v>#VALUE!</v>
      </c>
      <c r="U4377" s="82" t="e">
        <f aca="false">IF(AND(T4377&gt;0,T4376=0),T4377,0)</f>
        <v>#VALUE!</v>
      </c>
      <c r="V4377" s="83" t="e">
        <f aca="false">IF(U4377=0,0,P4377)</f>
        <v>#VALUE!</v>
      </c>
      <c r="W4377" s="84" t="e">
        <f aca="false">ABS(S4377-R4377)</f>
        <v>#VALUE!</v>
      </c>
    </row>
    <row r="4378" customFormat="false" ht="12.75" hidden="false" customHeight="false" outlineLevel="0" collapsed="false">
      <c r="P4378" s="77" t="n">
        <f aca="false">P4377+1</f>
        <v>4375</v>
      </c>
      <c r="Q4378" s="78" t="n">
        <f aca="false">Q4377+$O$4</f>
        <v>0.445399999999967</v>
      </c>
      <c r="R4378" s="79" t="n">
        <f aca="false">ROUND((1/(SQRT(Q4378))),$O$6)</f>
        <v>1.498</v>
      </c>
      <c r="S4378" s="79" t="e">
        <f aca="false">ROUND((-2*LOG10(($F$11/(3.7*$F$9))+(2.51/($E$18*SQRT(Q4378))))),$O$6)</f>
        <v>#VALUE!</v>
      </c>
      <c r="T4378" s="83" t="e">
        <f aca="false">IF(R4378&gt;S4378,0,Q4378)</f>
        <v>#VALUE!</v>
      </c>
      <c r="U4378" s="82" t="e">
        <f aca="false">IF(AND(T4378&gt;0,T4377=0),T4378,0)</f>
        <v>#VALUE!</v>
      </c>
      <c r="V4378" s="83" t="e">
        <f aca="false">IF(U4378=0,0,P4378)</f>
        <v>#VALUE!</v>
      </c>
      <c r="W4378" s="84" t="e">
        <f aca="false">ABS(S4378-R4378)</f>
        <v>#VALUE!</v>
      </c>
    </row>
    <row r="4379" customFormat="false" ht="12.75" hidden="false" customHeight="false" outlineLevel="0" collapsed="false">
      <c r="P4379" s="77" t="n">
        <f aca="false">P4378+1</f>
        <v>4376</v>
      </c>
      <c r="Q4379" s="78" t="n">
        <f aca="false">Q4378+$O$4</f>
        <v>0.445499999999967</v>
      </c>
      <c r="R4379" s="79" t="n">
        <f aca="false">ROUND((1/(SQRT(Q4379))),$O$6)</f>
        <v>1.498</v>
      </c>
      <c r="S4379" s="79" t="e">
        <f aca="false">ROUND((-2*LOG10(($F$11/(3.7*$F$9))+(2.51/($E$18*SQRT(Q4379))))),$O$6)</f>
        <v>#VALUE!</v>
      </c>
      <c r="T4379" s="83" t="e">
        <f aca="false">IF(R4379&gt;S4379,0,Q4379)</f>
        <v>#VALUE!</v>
      </c>
      <c r="U4379" s="82" t="e">
        <f aca="false">IF(AND(T4379&gt;0,T4378=0),T4379,0)</f>
        <v>#VALUE!</v>
      </c>
      <c r="V4379" s="83" t="e">
        <f aca="false">IF(U4379=0,0,P4379)</f>
        <v>#VALUE!</v>
      </c>
      <c r="W4379" s="84" t="e">
        <f aca="false">ABS(S4379-R4379)</f>
        <v>#VALUE!</v>
      </c>
    </row>
    <row r="4380" customFormat="false" ht="12.75" hidden="false" customHeight="false" outlineLevel="0" collapsed="false">
      <c r="P4380" s="77" t="n">
        <f aca="false">P4379+1</f>
        <v>4377</v>
      </c>
      <c r="Q4380" s="78" t="n">
        <f aca="false">Q4379+$O$4</f>
        <v>0.445599999999967</v>
      </c>
      <c r="R4380" s="79" t="n">
        <f aca="false">ROUND((1/(SQRT(Q4380))),$O$6)</f>
        <v>1.498</v>
      </c>
      <c r="S4380" s="79" t="e">
        <f aca="false">ROUND((-2*LOG10(($F$11/(3.7*$F$9))+(2.51/($E$18*SQRT(Q4380))))),$O$6)</f>
        <v>#VALUE!</v>
      </c>
      <c r="T4380" s="83" t="e">
        <f aca="false">IF(R4380&gt;S4380,0,Q4380)</f>
        <v>#VALUE!</v>
      </c>
      <c r="U4380" s="82" t="e">
        <f aca="false">IF(AND(T4380&gt;0,T4379=0),T4380,0)</f>
        <v>#VALUE!</v>
      </c>
      <c r="V4380" s="83" t="e">
        <f aca="false">IF(U4380=0,0,P4380)</f>
        <v>#VALUE!</v>
      </c>
      <c r="W4380" s="84" t="e">
        <f aca="false">ABS(S4380-R4380)</f>
        <v>#VALUE!</v>
      </c>
    </row>
    <row r="4381" customFormat="false" ht="12.75" hidden="false" customHeight="false" outlineLevel="0" collapsed="false">
      <c r="P4381" s="77" t="n">
        <f aca="false">P4380+1</f>
        <v>4378</v>
      </c>
      <c r="Q4381" s="78" t="n">
        <f aca="false">Q4380+$O$4</f>
        <v>0.445699999999967</v>
      </c>
      <c r="R4381" s="79" t="n">
        <f aca="false">ROUND((1/(SQRT(Q4381))),$O$6)</f>
        <v>1.498</v>
      </c>
      <c r="S4381" s="79" t="e">
        <f aca="false">ROUND((-2*LOG10(($F$11/(3.7*$F$9))+(2.51/($E$18*SQRT(Q4381))))),$O$6)</f>
        <v>#VALUE!</v>
      </c>
      <c r="T4381" s="83" t="e">
        <f aca="false">IF(R4381&gt;S4381,0,Q4381)</f>
        <v>#VALUE!</v>
      </c>
      <c r="U4381" s="82" t="e">
        <f aca="false">IF(AND(T4381&gt;0,T4380=0),T4381,0)</f>
        <v>#VALUE!</v>
      </c>
      <c r="V4381" s="83" t="e">
        <f aca="false">IF(U4381=0,0,P4381)</f>
        <v>#VALUE!</v>
      </c>
      <c r="W4381" s="84" t="e">
        <f aca="false">ABS(S4381-R4381)</f>
        <v>#VALUE!</v>
      </c>
    </row>
    <row r="4382" customFormat="false" ht="12.75" hidden="false" customHeight="false" outlineLevel="0" collapsed="false">
      <c r="P4382" s="77" t="n">
        <f aca="false">P4381+1</f>
        <v>4379</v>
      </c>
      <c r="Q4382" s="78" t="n">
        <f aca="false">Q4381+$O$4</f>
        <v>0.445799999999967</v>
      </c>
      <c r="R4382" s="79" t="n">
        <f aca="false">ROUND((1/(SQRT(Q4382))),$O$6)</f>
        <v>1.498</v>
      </c>
      <c r="S4382" s="79" t="e">
        <f aca="false">ROUND((-2*LOG10(($F$11/(3.7*$F$9))+(2.51/($E$18*SQRT(Q4382))))),$O$6)</f>
        <v>#VALUE!</v>
      </c>
      <c r="T4382" s="83" t="e">
        <f aca="false">IF(R4382&gt;S4382,0,Q4382)</f>
        <v>#VALUE!</v>
      </c>
      <c r="U4382" s="82" t="e">
        <f aca="false">IF(AND(T4382&gt;0,T4381=0),T4382,0)</f>
        <v>#VALUE!</v>
      </c>
      <c r="V4382" s="83" t="e">
        <f aca="false">IF(U4382=0,0,P4382)</f>
        <v>#VALUE!</v>
      </c>
      <c r="W4382" s="84" t="e">
        <f aca="false">ABS(S4382-R4382)</f>
        <v>#VALUE!</v>
      </c>
    </row>
    <row r="4383" customFormat="false" ht="12.75" hidden="false" customHeight="false" outlineLevel="0" collapsed="false">
      <c r="P4383" s="77" t="n">
        <f aca="false">P4382+1</f>
        <v>4380</v>
      </c>
      <c r="Q4383" s="78" t="n">
        <f aca="false">Q4382+$O$4</f>
        <v>0.445899999999967</v>
      </c>
      <c r="R4383" s="79" t="n">
        <f aca="false">ROUND((1/(SQRT(Q4383))),$O$6)</f>
        <v>1.498</v>
      </c>
      <c r="S4383" s="79" t="e">
        <f aca="false">ROUND((-2*LOG10(($F$11/(3.7*$F$9))+(2.51/($E$18*SQRT(Q4383))))),$O$6)</f>
        <v>#VALUE!</v>
      </c>
      <c r="T4383" s="83" t="e">
        <f aca="false">IF(R4383&gt;S4383,0,Q4383)</f>
        <v>#VALUE!</v>
      </c>
      <c r="U4383" s="82" t="e">
        <f aca="false">IF(AND(T4383&gt;0,T4382=0),T4383,0)</f>
        <v>#VALUE!</v>
      </c>
      <c r="V4383" s="83" t="e">
        <f aca="false">IF(U4383=0,0,P4383)</f>
        <v>#VALUE!</v>
      </c>
      <c r="W4383" s="84" t="e">
        <f aca="false">ABS(S4383-R4383)</f>
        <v>#VALUE!</v>
      </c>
    </row>
    <row r="4384" customFormat="false" ht="12.75" hidden="false" customHeight="false" outlineLevel="0" collapsed="false">
      <c r="P4384" s="77" t="n">
        <f aca="false">P4383+1</f>
        <v>4381</v>
      </c>
      <c r="Q4384" s="78" t="n">
        <f aca="false">Q4383+$O$4</f>
        <v>0.445999999999967</v>
      </c>
      <c r="R4384" s="79" t="n">
        <f aca="false">ROUND((1/(SQRT(Q4384))),$O$6)</f>
        <v>1.497</v>
      </c>
      <c r="S4384" s="79" t="e">
        <f aca="false">ROUND((-2*LOG10(($F$11/(3.7*$F$9))+(2.51/($E$18*SQRT(Q4384))))),$O$6)</f>
        <v>#VALUE!</v>
      </c>
      <c r="T4384" s="83" t="e">
        <f aca="false">IF(R4384&gt;S4384,0,Q4384)</f>
        <v>#VALUE!</v>
      </c>
      <c r="U4384" s="82" t="e">
        <f aca="false">IF(AND(T4384&gt;0,T4383=0),T4384,0)</f>
        <v>#VALUE!</v>
      </c>
      <c r="V4384" s="83" t="e">
        <f aca="false">IF(U4384=0,0,P4384)</f>
        <v>#VALUE!</v>
      </c>
      <c r="W4384" s="84" t="e">
        <f aca="false">ABS(S4384-R4384)</f>
        <v>#VALUE!</v>
      </c>
    </row>
    <row r="4385" customFormat="false" ht="12.75" hidden="false" customHeight="false" outlineLevel="0" collapsed="false">
      <c r="P4385" s="77" t="n">
        <f aca="false">P4384+1</f>
        <v>4382</v>
      </c>
      <c r="Q4385" s="78" t="n">
        <f aca="false">Q4384+$O$4</f>
        <v>0.446099999999967</v>
      </c>
      <c r="R4385" s="79" t="n">
        <f aca="false">ROUND((1/(SQRT(Q4385))),$O$6)</f>
        <v>1.497</v>
      </c>
      <c r="S4385" s="79" t="e">
        <f aca="false">ROUND((-2*LOG10(($F$11/(3.7*$F$9))+(2.51/($E$18*SQRT(Q4385))))),$O$6)</f>
        <v>#VALUE!</v>
      </c>
      <c r="T4385" s="83" t="e">
        <f aca="false">IF(R4385&gt;S4385,0,Q4385)</f>
        <v>#VALUE!</v>
      </c>
      <c r="U4385" s="82" t="e">
        <f aca="false">IF(AND(T4385&gt;0,T4384=0),T4385,0)</f>
        <v>#VALUE!</v>
      </c>
      <c r="V4385" s="83" t="e">
        <f aca="false">IF(U4385=0,0,P4385)</f>
        <v>#VALUE!</v>
      </c>
      <c r="W4385" s="84" t="e">
        <f aca="false">ABS(S4385-R4385)</f>
        <v>#VALUE!</v>
      </c>
    </row>
    <row r="4386" customFormat="false" ht="12.75" hidden="false" customHeight="false" outlineLevel="0" collapsed="false">
      <c r="P4386" s="77" t="n">
        <f aca="false">P4385+1</f>
        <v>4383</v>
      </c>
      <c r="Q4386" s="78" t="n">
        <f aca="false">Q4385+$O$4</f>
        <v>0.446199999999967</v>
      </c>
      <c r="R4386" s="79" t="n">
        <f aca="false">ROUND((1/(SQRT(Q4386))),$O$6)</f>
        <v>1.497</v>
      </c>
      <c r="S4386" s="79" t="e">
        <f aca="false">ROUND((-2*LOG10(($F$11/(3.7*$F$9))+(2.51/($E$18*SQRT(Q4386))))),$O$6)</f>
        <v>#VALUE!</v>
      </c>
      <c r="T4386" s="83" t="e">
        <f aca="false">IF(R4386&gt;S4386,0,Q4386)</f>
        <v>#VALUE!</v>
      </c>
      <c r="U4386" s="82" t="e">
        <f aca="false">IF(AND(T4386&gt;0,T4385=0),T4386,0)</f>
        <v>#VALUE!</v>
      </c>
      <c r="V4386" s="83" t="e">
        <f aca="false">IF(U4386=0,0,P4386)</f>
        <v>#VALUE!</v>
      </c>
      <c r="W4386" s="84" t="e">
        <f aca="false">ABS(S4386-R4386)</f>
        <v>#VALUE!</v>
      </c>
    </row>
    <row r="4387" customFormat="false" ht="12.75" hidden="false" customHeight="false" outlineLevel="0" collapsed="false">
      <c r="P4387" s="77" t="n">
        <f aca="false">P4386+1</f>
        <v>4384</v>
      </c>
      <c r="Q4387" s="78" t="n">
        <f aca="false">Q4386+$O$4</f>
        <v>0.446299999999967</v>
      </c>
      <c r="R4387" s="79" t="n">
        <f aca="false">ROUND((1/(SQRT(Q4387))),$O$6)</f>
        <v>1.497</v>
      </c>
      <c r="S4387" s="79" t="e">
        <f aca="false">ROUND((-2*LOG10(($F$11/(3.7*$F$9))+(2.51/($E$18*SQRT(Q4387))))),$O$6)</f>
        <v>#VALUE!</v>
      </c>
      <c r="T4387" s="83" t="e">
        <f aca="false">IF(R4387&gt;S4387,0,Q4387)</f>
        <v>#VALUE!</v>
      </c>
      <c r="U4387" s="82" t="e">
        <f aca="false">IF(AND(T4387&gt;0,T4386=0),T4387,0)</f>
        <v>#VALUE!</v>
      </c>
      <c r="V4387" s="83" t="e">
        <f aca="false">IF(U4387=0,0,P4387)</f>
        <v>#VALUE!</v>
      </c>
      <c r="W4387" s="84" t="e">
        <f aca="false">ABS(S4387-R4387)</f>
        <v>#VALUE!</v>
      </c>
    </row>
    <row r="4388" customFormat="false" ht="12.75" hidden="false" customHeight="false" outlineLevel="0" collapsed="false">
      <c r="P4388" s="77" t="n">
        <f aca="false">P4387+1</f>
        <v>4385</v>
      </c>
      <c r="Q4388" s="78" t="n">
        <f aca="false">Q4387+$O$4</f>
        <v>0.446399999999967</v>
      </c>
      <c r="R4388" s="79" t="n">
        <f aca="false">ROUND((1/(SQRT(Q4388))),$O$6)</f>
        <v>1.497</v>
      </c>
      <c r="S4388" s="79" t="e">
        <f aca="false">ROUND((-2*LOG10(($F$11/(3.7*$F$9))+(2.51/($E$18*SQRT(Q4388))))),$O$6)</f>
        <v>#VALUE!</v>
      </c>
      <c r="T4388" s="83" t="e">
        <f aca="false">IF(R4388&gt;S4388,0,Q4388)</f>
        <v>#VALUE!</v>
      </c>
      <c r="U4388" s="82" t="e">
        <f aca="false">IF(AND(T4388&gt;0,T4387=0),T4388,0)</f>
        <v>#VALUE!</v>
      </c>
      <c r="V4388" s="83" t="e">
        <f aca="false">IF(U4388=0,0,P4388)</f>
        <v>#VALUE!</v>
      </c>
      <c r="W4388" s="84" t="e">
        <f aca="false">ABS(S4388-R4388)</f>
        <v>#VALUE!</v>
      </c>
    </row>
    <row r="4389" customFormat="false" ht="12.75" hidden="false" customHeight="false" outlineLevel="0" collapsed="false">
      <c r="P4389" s="77" t="n">
        <f aca="false">P4388+1</f>
        <v>4386</v>
      </c>
      <c r="Q4389" s="78" t="n">
        <f aca="false">Q4388+$O$4</f>
        <v>0.446499999999967</v>
      </c>
      <c r="R4389" s="79" t="n">
        <f aca="false">ROUND((1/(SQRT(Q4389))),$O$6)</f>
        <v>1.497</v>
      </c>
      <c r="S4389" s="79" t="e">
        <f aca="false">ROUND((-2*LOG10(($F$11/(3.7*$F$9))+(2.51/($E$18*SQRT(Q4389))))),$O$6)</f>
        <v>#VALUE!</v>
      </c>
      <c r="T4389" s="83" t="e">
        <f aca="false">IF(R4389&gt;S4389,0,Q4389)</f>
        <v>#VALUE!</v>
      </c>
      <c r="U4389" s="82" t="e">
        <f aca="false">IF(AND(T4389&gt;0,T4388=0),T4389,0)</f>
        <v>#VALUE!</v>
      </c>
      <c r="V4389" s="83" t="e">
        <f aca="false">IF(U4389=0,0,P4389)</f>
        <v>#VALUE!</v>
      </c>
      <c r="W4389" s="84" t="e">
        <f aca="false">ABS(S4389-R4389)</f>
        <v>#VALUE!</v>
      </c>
    </row>
    <row r="4390" customFormat="false" ht="12.75" hidden="false" customHeight="false" outlineLevel="0" collapsed="false">
      <c r="P4390" s="77" t="n">
        <f aca="false">P4389+1</f>
        <v>4387</v>
      </c>
      <c r="Q4390" s="78" t="n">
        <f aca="false">Q4389+$O$4</f>
        <v>0.446599999999967</v>
      </c>
      <c r="R4390" s="79" t="n">
        <f aca="false">ROUND((1/(SQRT(Q4390))),$O$6)</f>
        <v>1.496</v>
      </c>
      <c r="S4390" s="79" t="e">
        <f aca="false">ROUND((-2*LOG10(($F$11/(3.7*$F$9))+(2.51/($E$18*SQRT(Q4390))))),$O$6)</f>
        <v>#VALUE!</v>
      </c>
      <c r="T4390" s="83" t="e">
        <f aca="false">IF(R4390&gt;S4390,0,Q4390)</f>
        <v>#VALUE!</v>
      </c>
      <c r="U4390" s="82" t="e">
        <f aca="false">IF(AND(T4390&gt;0,T4389=0),T4390,0)</f>
        <v>#VALUE!</v>
      </c>
      <c r="V4390" s="83" t="e">
        <f aca="false">IF(U4390=0,0,P4390)</f>
        <v>#VALUE!</v>
      </c>
      <c r="W4390" s="84" t="e">
        <f aca="false">ABS(S4390-R4390)</f>
        <v>#VALUE!</v>
      </c>
    </row>
    <row r="4391" customFormat="false" ht="12.75" hidden="false" customHeight="false" outlineLevel="0" collapsed="false">
      <c r="P4391" s="77" t="n">
        <f aca="false">P4390+1</f>
        <v>4388</v>
      </c>
      <c r="Q4391" s="78" t="n">
        <f aca="false">Q4390+$O$4</f>
        <v>0.446699999999967</v>
      </c>
      <c r="R4391" s="79" t="n">
        <f aca="false">ROUND((1/(SQRT(Q4391))),$O$6)</f>
        <v>1.496</v>
      </c>
      <c r="S4391" s="79" t="e">
        <f aca="false">ROUND((-2*LOG10(($F$11/(3.7*$F$9))+(2.51/($E$18*SQRT(Q4391))))),$O$6)</f>
        <v>#VALUE!</v>
      </c>
      <c r="T4391" s="83" t="e">
        <f aca="false">IF(R4391&gt;S4391,0,Q4391)</f>
        <v>#VALUE!</v>
      </c>
      <c r="U4391" s="82" t="e">
        <f aca="false">IF(AND(T4391&gt;0,T4390=0),T4391,0)</f>
        <v>#VALUE!</v>
      </c>
      <c r="V4391" s="83" t="e">
        <f aca="false">IF(U4391=0,0,P4391)</f>
        <v>#VALUE!</v>
      </c>
      <c r="W4391" s="84" t="e">
        <f aca="false">ABS(S4391-R4391)</f>
        <v>#VALUE!</v>
      </c>
    </row>
    <row r="4392" customFormat="false" ht="12.75" hidden="false" customHeight="false" outlineLevel="0" collapsed="false">
      <c r="P4392" s="77" t="n">
        <f aca="false">P4391+1</f>
        <v>4389</v>
      </c>
      <c r="Q4392" s="78" t="n">
        <f aca="false">Q4391+$O$4</f>
        <v>0.446799999999967</v>
      </c>
      <c r="R4392" s="79" t="n">
        <f aca="false">ROUND((1/(SQRT(Q4392))),$O$6)</f>
        <v>1.496</v>
      </c>
      <c r="S4392" s="79" t="e">
        <f aca="false">ROUND((-2*LOG10(($F$11/(3.7*$F$9))+(2.51/($E$18*SQRT(Q4392))))),$O$6)</f>
        <v>#VALUE!</v>
      </c>
      <c r="T4392" s="83" t="e">
        <f aca="false">IF(R4392&gt;S4392,0,Q4392)</f>
        <v>#VALUE!</v>
      </c>
      <c r="U4392" s="82" t="e">
        <f aca="false">IF(AND(T4392&gt;0,T4391=0),T4392,0)</f>
        <v>#VALUE!</v>
      </c>
      <c r="V4392" s="83" t="e">
        <f aca="false">IF(U4392=0,0,P4392)</f>
        <v>#VALUE!</v>
      </c>
      <c r="W4392" s="84" t="e">
        <f aca="false">ABS(S4392-R4392)</f>
        <v>#VALUE!</v>
      </c>
    </row>
    <row r="4393" customFormat="false" ht="12.75" hidden="false" customHeight="false" outlineLevel="0" collapsed="false">
      <c r="P4393" s="77" t="n">
        <f aca="false">P4392+1</f>
        <v>4390</v>
      </c>
      <c r="Q4393" s="78" t="n">
        <f aca="false">Q4392+$O$4</f>
        <v>0.446899999999967</v>
      </c>
      <c r="R4393" s="79" t="n">
        <f aca="false">ROUND((1/(SQRT(Q4393))),$O$6)</f>
        <v>1.496</v>
      </c>
      <c r="S4393" s="79" t="e">
        <f aca="false">ROUND((-2*LOG10(($F$11/(3.7*$F$9))+(2.51/($E$18*SQRT(Q4393))))),$O$6)</f>
        <v>#VALUE!</v>
      </c>
      <c r="T4393" s="83" t="e">
        <f aca="false">IF(R4393&gt;S4393,0,Q4393)</f>
        <v>#VALUE!</v>
      </c>
      <c r="U4393" s="82" t="e">
        <f aca="false">IF(AND(T4393&gt;0,T4392=0),T4393,0)</f>
        <v>#VALUE!</v>
      </c>
      <c r="V4393" s="83" t="e">
        <f aca="false">IF(U4393=0,0,P4393)</f>
        <v>#VALUE!</v>
      </c>
      <c r="W4393" s="84" t="e">
        <f aca="false">ABS(S4393-R4393)</f>
        <v>#VALUE!</v>
      </c>
    </row>
    <row r="4394" customFormat="false" ht="12.75" hidden="false" customHeight="false" outlineLevel="0" collapsed="false">
      <c r="P4394" s="77" t="n">
        <f aca="false">P4393+1</f>
        <v>4391</v>
      </c>
      <c r="Q4394" s="78" t="n">
        <f aca="false">Q4393+$O$4</f>
        <v>0.446999999999967</v>
      </c>
      <c r="R4394" s="79" t="n">
        <f aca="false">ROUND((1/(SQRT(Q4394))),$O$6)</f>
        <v>1.496</v>
      </c>
      <c r="S4394" s="79" t="e">
        <f aca="false">ROUND((-2*LOG10(($F$11/(3.7*$F$9))+(2.51/($E$18*SQRT(Q4394))))),$O$6)</f>
        <v>#VALUE!</v>
      </c>
      <c r="T4394" s="83" t="e">
        <f aca="false">IF(R4394&gt;S4394,0,Q4394)</f>
        <v>#VALUE!</v>
      </c>
      <c r="U4394" s="82" t="e">
        <f aca="false">IF(AND(T4394&gt;0,T4393=0),T4394,0)</f>
        <v>#VALUE!</v>
      </c>
      <c r="V4394" s="83" t="e">
        <f aca="false">IF(U4394=0,0,P4394)</f>
        <v>#VALUE!</v>
      </c>
      <c r="W4394" s="84" t="e">
        <f aca="false">ABS(S4394-R4394)</f>
        <v>#VALUE!</v>
      </c>
    </row>
    <row r="4395" customFormat="false" ht="12.75" hidden="false" customHeight="false" outlineLevel="0" collapsed="false">
      <c r="P4395" s="77" t="n">
        <f aca="false">P4394+1</f>
        <v>4392</v>
      </c>
      <c r="Q4395" s="78" t="n">
        <f aca="false">Q4394+$O$4</f>
        <v>0.447099999999967</v>
      </c>
      <c r="R4395" s="79" t="n">
        <f aca="false">ROUND((1/(SQRT(Q4395))),$O$6)</f>
        <v>1.496</v>
      </c>
      <c r="S4395" s="79" t="e">
        <f aca="false">ROUND((-2*LOG10(($F$11/(3.7*$F$9))+(2.51/($E$18*SQRT(Q4395))))),$O$6)</f>
        <v>#VALUE!</v>
      </c>
      <c r="T4395" s="83" t="e">
        <f aca="false">IF(R4395&gt;S4395,0,Q4395)</f>
        <v>#VALUE!</v>
      </c>
      <c r="U4395" s="82" t="e">
        <f aca="false">IF(AND(T4395&gt;0,T4394=0),T4395,0)</f>
        <v>#VALUE!</v>
      </c>
      <c r="V4395" s="83" t="e">
        <f aca="false">IF(U4395=0,0,P4395)</f>
        <v>#VALUE!</v>
      </c>
      <c r="W4395" s="84" t="e">
        <f aca="false">ABS(S4395-R4395)</f>
        <v>#VALUE!</v>
      </c>
    </row>
    <row r="4396" customFormat="false" ht="12.75" hidden="false" customHeight="false" outlineLevel="0" collapsed="false">
      <c r="P4396" s="77" t="n">
        <f aca="false">P4395+1</f>
        <v>4393</v>
      </c>
      <c r="Q4396" s="78" t="n">
        <f aca="false">Q4395+$O$4</f>
        <v>0.447199999999967</v>
      </c>
      <c r="R4396" s="79" t="n">
        <f aca="false">ROUND((1/(SQRT(Q4396))),$O$6)</f>
        <v>1.495</v>
      </c>
      <c r="S4396" s="79" t="e">
        <f aca="false">ROUND((-2*LOG10(($F$11/(3.7*$F$9))+(2.51/($E$18*SQRT(Q4396))))),$O$6)</f>
        <v>#VALUE!</v>
      </c>
      <c r="T4396" s="83" t="e">
        <f aca="false">IF(R4396&gt;S4396,0,Q4396)</f>
        <v>#VALUE!</v>
      </c>
      <c r="U4396" s="82" t="e">
        <f aca="false">IF(AND(T4396&gt;0,T4395=0),T4396,0)</f>
        <v>#VALUE!</v>
      </c>
      <c r="V4396" s="83" t="e">
        <f aca="false">IF(U4396=0,0,P4396)</f>
        <v>#VALUE!</v>
      </c>
      <c r="W4396" s="84" t="e">
        <f aca="false">ABS(S4396-R4396)</f>
        <v>#VALUE!</v>
      </c>
    </row>
    <row r="4397" customFormat="false" ht="12.75" hidden="false" customHeight="false" outlineLevel="0" collapsed="false">
      <c r="P4397" s="77" t="n">
        <f aca="false">P4396+1</f>
        <v>4394</v>
      </c>
      <c r="Q4397" s="78" t="n">
        <f aca="false">Q4396+$O$4</f>
        <v>0.447299999999967</v>
      </c>
      <c r="R4397" s="79" t="n">
        <f aca="false">ROUND((1/(SQRT(Q4397))),$O$6)</f>
        <v>1.495</v>
      </c>
      <c r="S4397" s="79" t="e">
        <f aca="false">ROUND((-2*LOG10(($F$11/(3.7*$F$9))+(2.51/($E$18*SQRT(Q4397))))),$O$6)</f>
        <v>#VALUE!</v>
      </c>
      <c r="T4397" s="83" t="e">
        <f aca="false">IF(R4397&gt;S4397,0,Q4397)</f>
        <v>#VALUE!</v>
      </c>
      <c r="U4397" s="82" t="e">
        <f aca="false">IF(AND(T4397&gt;0,T4396=0),T4397,0)</f>
        <v>#VALUE!</v>
      </c>
      <c r="V4397" s="83" t="e">
        <f aca="false">IF(U4397=0,0,P4397)</f>
        <v>#VALUE!</v>
      </c>
      <c r="W4397" s="84" t="e">
        <f aca="false">ABS(S4397-R4397)</f>
        <v>#VALUE!</v>
      </c>
    </row>
    <row r="4398" customFormat="false" ht="12.75" hidden="false" customHeight="false" outlineLevel="0" collapsed="false">
      <c r="P4398" s="77" t="n">
        <f aca="false">P4397+1</f>
        <v>4395</v>
      </c>
      <c r="Q4398" s="78" t="n">
        <f aca="false">Q4397+$O$4</f>
        <v>0.447399999999967</v>
      </c>
      <c r="R4398" s="79" t="n">
        <f aca="false">ROUND((1/(SQRT(Q4398))),$O$6)</f>
        <v>1.495</v>
      </c>
      <c r="S4398" s="79" t="e">
        <f aca="false">ROUND((-2*LOG10(($F$11/(3.7*$F$9))+(2.51/($E$18*SQRT(Q4398))))),$O$6)</f>
        <v>#VALUE!</v>
      </c>
      <c r="T4398" s="83" t="e">
        <f aca="false">IF(R4398&gt;S4398,0,Q4398)</f>
        <v>#VALUE!</v>
      </c>
      <c r="U4398" s="82" t="e">
        <f aca="false">IF(AND(T4398&gt;0,T4397=0),T4398,0)</f>
        <v>#VALUE!</v>
      </c>
      <c r="V4398" s="83" t="e">
        <f aca="false">IF(U4398=0,0,P4398)</f>
        <v>#VALUE!</v>
      </c>
      <c r="W4398" s="84" t="e">
        <f aca="false">ABS(S4398-R4398)</f>
        <v>#VALUE!</v>
      </c>
    </row>
    <row r="4399" customFormat="false" ht="12.75" hidden="false" customHeight="false" outlineLevel="0" collapsed="false">
      <c r="P4399" s="77" t="n">
        <f aca="false">P4398+1</f>
        <v>4396</v>
      </c>
      <c r="Q4399" s="78" t="n">
        <f aca="false">Q4398+$O$4</f>
        <v>0.447499999999967</v>
      </c>
      <c r="R4399" s="79" t="n">
        <f aca="false">ROUND((1/(SQRT(Q4399))),$O$6)</f>
        <v>1.495</v>
      </c>
      <c r="S4399" s="79" t="e">
        <f aca="false">ROUND((-2*LOG10(($F$11/(3.7*$F$9))+(2.51/($E$18*SQRT(Q4399))))),$O$6)</f>
        <v>#VALUE!</v>
      </c>
      <c r="T4399" s="83" t="e">
        <f aca="false">IF(R4399&gt;S4399,0,Q4399)</f>
        <v>#VALUE!</v>
      </c>
      <c r="U4399" s="82" t="e">
        <f aca="false">IF(AND(T4399&gt;0,T4398=0),T4399,0)</f>
        <v>#VALUE!</v>
      </c>
      <c r="V4399" s="83" t="e">
        <f aca="false">IF(U4399=0,0,P4399)</f>
        <v>#VALUE!</v>
      </c>
      <c r="W4399" s="84" t="e">
        <f aca="false">ABS(S4399-R4399)</f>
        <v>#VALUE!</v>
      </c>
    </row>
    <row r="4400" customFormat="false" ht="12.75" hidden="false" customHeight="false" outlineLevel="0" collapsed="false">
      <c r="P4400" s="77" t="n">
        <f aca="false">P4399+1</f>
        <v>4397</v>
      </c>
      <c r="Q4400" s="78" t="n">
        <f aca="false">Q4399+$O$4</f>
        <v>0.447599999999967</v>
      </c>
      <c r="R4400" s="79" t="n">
        <f aca="false">ROUND((1/(SQRT(Q4400))),$O$6)</f>
        <v>1.495</v>
      </c>
      <c r="S4400" s="79" t="e">
        <f aca="false">ROUND((-2*LOG10(($F$11/(3.7*$F$9))+(2.51/($E$18*SQRT(Q4400))))),$O$6)</f>
        <v>#VALUE!</v>
      </c>
      <c r="T4400" s="83" t="e">
        <f aca="false">IF(R4400&gt;S4400,0,Q4400)</f>
        <v>#VALUE!</v>
      </c>
      <c r="U4400" s="82" t="e">
        <f aca="false">IF(AND(T4400&gt;0,T4399=0),T4400,0)</f>
        <v>#VALUE!</v>
      </c>
      <c r="V4400" s="83" t="e">
        <f aca="false">IF(U4400=0,0,P4400)</f>
        <v>#VALUE!</v>
      </c>
      <c r="W4400" s="84" t="e">
        <f aca="false">ABS(S4400-R4400)</f>
        <v>#VALUE!</v>
      </c>
    </row>
    <row r="4401" customFormat="false" ht="12.75" hidden="false" customHeight="false" outlineLevel="0" collapsed="false">
      <c r="P4401" s="77" t="n">
        <f aca="false">P4400+1</f>
        <v>4398</v>
      </c>
      <c r="Q4401" s="78" t="n">
        <f aca="false">Q4400+$O$4</f>
        <v>0.447699999999967</v>
      </c>
      <c r="R4401" s="79" t="n">
        <f aca="false">ROUND((1/(SQRT(Q4401))),$O$6)</f>
        <v>1.495</v>
      </c>
      <c r="S4401" s="79" t="e">
        <f aca="false">ROUND((-2*LOG10(($F$11/(3.7*$F$9))+(2.51/($E$18*SQRT(Q4401))))),$O$6)</f>
        <v>#VALUE!</v>
      </c>
      <c r="T4401" s="83" t="e">
        <f aca="false">IF(R4401&gt;S4401,0,Q4401)</f>
        <v>#VALUE!</v>
      </c>
      <c r="U4401" s="82" t="e">
        <f aca="false">IF(AND(T4401&gt;0,T4400=0),T4401,0)</f>
        <v>#VALUE!</v>
      </c>
      <c r="V4401" s="83" t="e">
        <f aca="false">IF(U4401=0,0,P4401)</f>
        <v>#VALUE!</v>
      </c>
      <c r="W4401" s="84" t="e">
        <f aca="false">ABS(S4401-R4401)</f>
        <v>#VALUE!</v>
      </c>
    </row>
    <row r="4402" customFormat="false" ht="12.75" hidden="false" customHeight="false" outlineLevel="0" collapsed="false">
      <c r="P4402" s="77" t="n">
        <f aca="false">P4401+1</f>
        <v>4399</v>
      </c>
      <c r="Q4402" s="78" t="n">
        <f aca="false">Q4401+$O$4</f>
        <v>0.447799999999967</v>
      </c>
      <c r="R4402" s="79" t="n">
        <f aca="false">ROUND((1/(SQRT(Q4402))),$O$6)</f>
        <v>1.494</v>
      </c>
      <c r="S4402" s="79" t="e">
        <f aca="false">ROUND((-2*LOG10(($F$11/(3.7*$F$9))+(2.51/($E$18*SQRT(Q4402))))),$O$6)</f>
        <v>#VALUE!</v>
      </c>
      <c r="T4402" s="83" t="e">
        <f aca="false">IF(R4402&gt;S4402,0,Q4402)</f>
        <v>#VALUE!</v>
      </c>
      <c r="U4402" s="82" t="e">
        <f aca="false">IF(AND(T4402&gt;0,T4401=0),T4402,0)</f>
        <v>#VALUE!</v>
      </c>
      <c r="V4402" s="83" t="e">
        <f aca="false">IF(U4402=0,0,P4402)</f>
        <v>#VALUE!</v>
      </c>
      <c r="W4402" s="84" t="e">
        <f aca="false">ABS(S4402-R4402)</f>
        <v>#VALUE!</v>
      </c>
    </row>
    <row r="4403" customFormat="false" ht="12.75" hidden="false" customHeight="false" outlineLevel="0" collapsed="false">
      <c r="P4403" s="77" t="n">
        <f aca="false">P4402+1</f>
        <v>4400</v>
      </c>
      <c r="Q4403" s="78" t="n">
        <f aca="false">Q4402+$O$4</f>
        <v>0.447899999999967</v>
      </c>
      <c r="R4403" s="79" t="n">
        <f aca="false">ROUND((1/(SQRT(Q4403))),$O$6)</f>
        <v>1.494</v>
      </c>
      <c r="S4403" s="79" t="e">
        <f aca="false">ROUND((-2*LOG10(($F$11/(3.7*$F$9))+(2.51/($E$18*SQRT(Q4403))))),$O$6)</f>
        <v>#VALUE!</v>
      </c>
      <c r="T4403" s="83" t="e">
        <f aca="false">IF(R4403&gt;S4403,0,Q4403)</f>
        <v>#VALUE!</v>
      </c>
      <c r="U4403" s="82" t="e">
        <f aca="false">IF(AND(T4403&gt;0,T4402=0),T4403,0)</f>
        <v>#VALUE!</v>
      </c>
      <c r="V4403" s="83" t="e">
        <f aca="false">IF(U4403=0,0,P4403)</f>
        <v>#VALUE!</v>
      </c>
      <c r="W4403" s="84" t="e">
        <f aca="false">ABS(S4403-R4403)</f>
        <v>#VALUE!</v>
      </c>
    </row>
    <row r="4404" customFormat="false" ht="12.75" hidden="false" customHeight="false" outlineLevel="0" collapsed="false">
      <c r="P4404" s="77" t="n">
        <f aca="false">P4403+1</f>
        <v>4401</v>
      </c>
      <c r="Q4404" s="78" t="n">
        <f aca="false">Q4403+$O$4</f>
        <v>0.447999999999967</v>
      </c>
      <c r="R4404" s="79" t="n">
        <f aca="false">ROUND((1/(SQRT(Q4404))),$O$6)</f>
        <v>1.494</v>
      </c>
      <c r="S4404" s="79" t="e">
        <f aca="false">ROUND((-2*LOG10(($F$11/(3.7*$F$9))+(2.51/($E$18*SQRT(Q4404))))),$O$6)</f>
        <v>#VALUE!</v>
      </c>
      <c r="T4404" s="83" t="e">
        <f aca="false">IF(R4404&gt;S4404,0,Q4404)</f>
        <v>#VALUE!</v>
      </c>
      <c r="U4404" s="82" t="e">
        <f aca="false">IF(AND(T4404&gt;0,T4403=0),T4404,0)</f>
        <v>#VALUE!</v>
      </c>
      <c r="V4404" s="83" t="e">
        <f aca="false">IF(U4404=0,0,P4404)</f>
        <v>#VALUE!</v>
      </c>
      <c r="W4404" s="84" t="e">
        <f aca="false">ABS(S4404-R4404)</f>
        <v>#VALUE!</v>
      </c>
    </row>
    <row r="4405" customFormat="false" ht="12.75" hidden="false" customHeight="false" outlineLevel="0" collapsed="false">
      <c r="P4405" s="77" t="n">
        <f aca="false">P4404+1</f>
        <v>4402</v>
      </c>
      <c r="Q4405" s="78" t="n">
        <f aca="false">Q4404+$O$4</f>
        <v>0.448099999999967</v>
      </c>
      <c r="R4405" s="79" t="n">
        <f aca="false">ROUND((1/(SQRT(Q4405))),$O$6)</f>
        <v>1.494</v>
      </c>
      <c r="S4405" s="79" t="e">
        <f aca="false">ROUND((-2*LOG10(($F$11/(3.7*$F$9))+(2.51/($E$18*SQRT(Q4405))))),$O$6)</f>
        <v>#VALUE!</v>
      </c>
      <c r="T4405" s="83" t="e">
        <f aca="false">IF(R4405&gt;S4405,0,Q4405)</f>
        <v>#VALUE!</v>
      </c>
      <c r="U4405" s="82" t="e">
        <f aca="false">IF(AND(T4405&gt;0,T4404=0),T4405,0)</f>
        <v>#VALUE!</v>
      </c>
      <c r="V4405" s="83" t="e">
        <f aca="false">IF(U4405=0,0,P4405)</f>
        <v>#VALUE!</v>
      </c>
      <c r="W4405" s="84" t="e">
        <f aca="false">ABS(S4405-R4405)</f>
        <v>#VALUE!</v>
      </c>
    </row>
    <row r="4406" customFormat="false" ht="12.75" hidden="false" customHeight="false" outlineLevel="0" collapsed="false">
      <c r="P4406" s="77" t="n">
        <f aca="false">P4405+1</f>
        <v>4403</v>
      </c>
      <c r="Q4406" s="78" t="n">
        <f aca="false">Q4405+$O$4</f>
        <v>0.448199999999967</v>
      </c>
      <c r="R4406" s="79" t="n">
        <f aca="false">ROUND((1/(SQRT(Q4406))),$O$6)</f>
        <v>1.494</v>
      </c>
      <c r="S4406" s="79" t="e">
        <f aca="false">ROUND((-2*LOG10(($F$11/(3.7*$F$9))+(2.51/($E$18*SQRT(Q4406))))),$O$6)</f>
        <v>#VALUE!</v>
      </c>
      <c r="T4406" s="83" t="e">
        <f aca="false">IF(R4406&gt;S4406,0,Q4406)</f>
        <v>#VALUE!</v>
      </c>
      <c r="U4406" s="82" t="e">
        <f aca="false">IF(AND(T4406&gt;0,T4405=0),T4406,0)</f>
        <v>#VALUE!</v>
      </c>
      <c r="V4406" s="83" t="e">
        <f aca="false">IF(U4406=0,0,P4406)</f>
        <v>#VALUE!</v>
      </c>
      <c r="W4406" s="84" t="e">
        <f aca="false">ABS(S4406-R4406)</f>
        <v>#VALUE!</v>
      </c>
    </row>
    <row r="4407" customFormat="false" ht="12.75" hidden="false" customHeight="false" outlineLevel="0" collapsed="false">
      <c r="P4407" s="77" t="n">
        <f aca="false">P4406+1</f>
        <v>4404</v>
      </c>
      <c r="Q4407" s="78" t="n">
        <f aca="false">Q4406+$O$4</f>
        <v>0.448299999999967</v>
      </c>
      <c r="R4407" s="79" t="n">
        <f aca="false">ROUND((1/(SQRT(Q4407))),$O$6)</f>
        <v>1.494</v>
      </c>
      <c r="S4407" s="79" t="e">
        <f aca="false">ROUND((-2*LOG10(($F$11/(3.7*$F$9))+(2.51/($E$18*SQRT(Q4407))))),$O$6)</f>
        <v>#VALUE!</v>
      </c>
      <c r="T4407" s="83" t="e">
        <f aca="false">IF(R4407&gt;S4407,0,Q4407)</f>
        <v>#VALUE!</v>
      </c>
      <c r="U4407" s="82" t="e">
        <f aca="false">IF(AND(T4407&gt;0,T4406=0),T4407,0)</f>
        <v>#VALUE!</v>
      </c>
      <c r="V4407" s="83" t="e">
        <f aca="false">IF(U4407=0,0,P4407)</f>
        <v>#VALUE!</v>
      </c>
      <c r="W4407" s="84" t="e">
        <f aca="false">ABS(S4407-R4407)</f>
        <v>#VALUE!</v>
      </c>
    </row>
    <row r="4408" customFormat="false" ht="12.75" hidden="false" customHeight="false" outlineLevel="0" collapsed="false">
      <c r="P4408" s="77" t="n">
        <f aca="false">P4407+1</f>
        <v>4405</v>
      </c>
      <c r="Q4408" s="78" t="n">
        <f aca="false">Q4407+$O$4</f>
        <v>0.448399999999967</v>
      </c>
      <c r="R4408" s="79" t="n">
        <f aca="false">ROUND((1/(SQRT(Q4408))),$O$6)</f>
        <v>1.493</v>
      </c>
      <c r="S4408" s="79" t="e">
        <f aca="false">ROUND((-2*LOG10(($F$11/(3.7*$F$9))+(2.51/($E$18*SQRT(Q4408))))),$O$6)</f>
        <v>#VALUE!</v>
      </c>
      <c r="T4408" s="83" t="e">
        <f aca="false">IF(R4408&gt;S4408,0,Q4408)</f>
        <v>#VALUE!</v>
      </c>
      <c r="U4408" s="82" t="e">
        <f aca="false">IF(AND(T4408&gt;0,T4407=0),T4408,0)</f>
        <v>#VALUE!</v>
      </c>
      <c r="V4408" s="83" t="e">
        <f aca="false">IF(U4408=0,0,P4408)</f>
        <v>#VALUE!</v>
      </c>
      <c r="W4408" s="84" t="e">
        <f aca="false">ABS(S4408-R4408)</f>
        <v>#VALUE!</v>
      </c>
    </row>
    <row r="4409" customFormat="false" ht="12.75" hidden="false" customHeight="false" outlineLevel="0" collapsed="false">
      <c r="P4409" s="77" t="n">
        <f aca="false">P4408+1</f>
        <v>4406</v>
      </c>
      <c r="Q4409" s="78" t="n">
        <f aca="false">Q4408+$O$4</f>
        <v>0.448499999999967</v>
      </c>
      <c r="R4409" s="79" t="n">
        <f aca="false">ROUND((1/(SQRT(Q4409))),$O$6)</f>
        <v>1.493</v>
      </c>
      <c r="S4409" s="79" t="e">
        <f aca="false">ROUND((-2*LOG10(($F$11/(3.7*$F$9))+(2.51/($E$18*SQRT(Q4409))))),$O$6)</f>
        <v>#VALUE!</v>
      </c>
      <c r="T4409" s="83" t="e">
        <f aca="false">IF(R4409&gt;S4409,0,Q4409)</f>
        <v>#VALUE!</v>
      </c>
      <c r="U4409" s="82" t="e">
        <f aca="false">IF(AND(T4409&gt;0,T4408=0),T4409,0)</f>
        <v>#VALUE!</v>
      </c>
      <c r="V4409" s="83" t="e">
        <f aca="false">IF(U4409=0,0,P4409)</f>
        <v>#VALUE!</v>
      </c>
      <c r="W4409" s="84" t="e">
        <f aca="false">ABS(S4409-R4409)</f>
        <v>#VALUE!</v>
      </c>
    </row>
    <row r="4410" customFormat="false" ht="12.75" hidden="false" customHeight="false" outlineLevel="0" collapsed="false">
      <c r="P4410" s="77" t="n">
        <f aca="false">P4409+1</f>
        <v>4407</v>
      </c>
      <c r="Q4410" s="78" t="n">
        <f aca="false">Q4409+$O$4</f>
        <v>0.448599999999967</v>
      </c>
      <c r="R4410" s="79" t="n">
        <f aca="false">ROUND((1/(SQRT(Q4410))),$O$6)</f>
        <v>1.493</v>
      </c>
      <c r="S4410" s="79" t="e">
        <f aca="false">ROUND((-2*LOG10(($F$11/(3.7*$F$9))+(2.51/($E$18*SQRT(Q4410))))),$O$6)</f>
        <v>#VALUE!</v>
      </c>
      <c r="T4410" s="83" t="e">
        <f aca="false">IF(R4410&gt;S4410,0,Q4410)</f>
        <v>#VALUE!</v>
      </c>
      <c r="U4410" s="82" t="e">
        <f aca="false">IF(AND(T4410&gt;0,T4409=0),T4410,0)</f>
        <v>#VALUE!</v>
      </c>
      <c r="V4410" s="83" t="e">
        <f aca="false">IF(U4410=0,0,P4410)</f>
        <v>#VALUE!</v>
      </c>
      <c r="W4410" s="84" t="e">
        <f aca="false">ABS(S4410-R4410)</f>
        <v>#VALUE!</v>
      </c>
    </row>
    <row r="4411" customFormat="false" ht="12.75" hidden="false" customHeight="false" outlineLevel="0" collapsed="false">
      <c r="P4411" s="77" t="n">
        <f aca="false">P4410+1</f>
        <v>4408</v>
      </c>
      <c r="Q4411" s="78" t="n">
        <f aca="false">Q4410+$O$4</f>
        <v>0.448699999999967</v>
      </c>
      <c r="R4411" s="79" t="n">
        <f aca="false">ROUND((1/(SQRT(Q4411))),$O$6)</f>
        <v>1.493</v>
      </c>
      <c r="S4411" s="79" t="e">
        <f aca="false">ROUND((-2*LOG10(($F$11/(3.7*$F$9))+(2.51/($E$18*SQRT(Q4411))))),$O$6)</f>
        <v>#VALUE!</v>
      </c>
      <c r="T4411" s="83" t="e">
        <f aca="false">IF(R4411&gt;S4411,0,Q4411)</f>
        <v>#VALUE!</v>
      </c>
      <c r="U4411" s="82" t="e">
        <f aca="false">IF(AND(T4411&gt;0,T4410=0),T4411,0)</f>
        <v>#VALUE!</v>
      </c>
      <c r="V4411" s="83" t="e">
        <f aca="false">IF(U4411=0,0,P4411)</f>
        <v>#VALUE!</v>
      </c>
      <c r="W4411" s="84" t="e">
        <f aca="false">ABS(S4411-R4411)</f>
        <v>#VALUE!</v>
      </c>
    </row>
    <row r="4412" customFormat="false" ht="12.75" hidden="false" customHeight="false" outlineLevel="0" collapsed="false">
      <c r="P4412" s="77" t="n">
        <f aca="false">P4411+1</f>
        <v>4409</v>
      </c>
      <c r="Q4412" s="78" t="n">
        <f aca="false">Q4411+$O$4</f>
        <v>0.448799999999967</v>
      </c>
      <c r="R4412" s="79" t="n">
        <f aca="false">ROUND((1/(SQRT(Q4412))),$O$6)</f>
        <v>1.493</v>
      </c>
      <c r="S4412" s="79" t="e">
        <f aca="false">ROUND((-2*LOG10(($F$11/(3.7*$F$9))+(2.51/($E$18*SQRT(Q4412))))),$O$6)</f>
        <v>#VALUE!</v>
      </c>
      <c r="T4412" s="83" t="e">
        <f aca="false">IF(R4412&gt;S4412,0,Q4412)</f>
        <v>#VALUE!</v>
      </c>
      <c r="U4412" s="82" t="e">
        <f aca="false">IF(AND(T4412&gt;0,T4411=0),T4412,0)</f>
        <v>#VALUE!</v>
      </c>
      <c r="V4412" s="83" t="e">
        <f aca="false">IF(U4412=0,0,P4412)</f>
        <v>#VALUE!</v>
      </c>
      <c r="W4412" s="84" t="e">
        <f aca="false">ABS(S4412-R4412)</f>
        <v>#VALUE!</v>
      </c>
    </row>
    <row r="4413" customFormat="false" ht="12.75" hidden="false" customHeight="false" outlineLevel="0" collapsed="false">
      <c r="P4413" s="77" t="n">
        <f aca="false">P4412+1</f>
        <v>4410</v>
      </c>
      <c r="Q4413" s="78" t="n">
        <f aca="false">Q4412+$O$4</f>
        <v>0.448899999999967</v>
      </c>
      <c r="R4413" s="79" t="n">
        <f aca="false">ROUND((1/(SQRT(Q4413))),$O$6)</f>
        <v>1.493</v>
      </c>
      <c r="S4413" s="79" t="e">
        <f aca="false">ROUND((-2*LOG10(($F$11/(3.7*$F$9))+(2.51/($E$18*SQRT(Q4413))))),$O$6)</f>
        <v>#VALUE!</v>
      </c>
      <c r="T4413" s="83" t="e">
        <f aca="false">IF(R4413&gt;S4413,0,Q4413)</f>
        <v>#VALUE!</v>
      </c>
      <c r="U4413" s="82" t="e">
        <f aca="false">IF(AND(T4413&gt;0,T4412=0),T4413,0)</f>
        <v>#VALUE!</v>
      </c>
      <c r="V4413" s="83" t="e">
        <f aca="false">IF(U4413=0,0,P4413)</f>
        <v>#VALUE!</v>
      </c>
      <c r="W4413" s="84" t="e">
        <f aca="false">ABS(S4413-R4413)</f>
        <v>#VALUE!</v>
      </c>
    </row>
    <row r="4414" customFormat="false" ht="12.75" hidden="false" customHeight="false" outlineLevel="0" collapsed="false">
      <c r="P4414" s="77" t="n">
        <f aca="false">P4413+1</f>
        <v>4411</v>
      </c>
      <c r="Q4414" s="78" t="n">
        <f aca="false">Q4413+$O$4</f>
        <v>0.448999999999967</v>
      </c>
      <c r="R4414" s="79" t="n">
        <f aca="false">ROUND((1/(SQRT(Q4414))),$O$6)</f>
        <v>1.492</v>
      </c>
      <c r="S4414" s="79" t="e">
        <f aca="false">ROUND((-2*LOG10(($F$11/(3.7*$F$9))+(2.51/($E$18*SQRT(Q4414))))),$O$6)</f>
        <v>#VALUE!</v>
      </c>
      <c r="T4414" s="83" t="e">
        <f aca="false">IF(R4414&gt;S4414,0,Q4414)</f>
        <v>#VALUE!</v>
      </c>
      <c r="U4414" s="82" t="e">
        <f aca="false">IF(AND(T4414&gt;0,T4413=0),T4414,0)</f>
        <v>#VALUE!</v>
      </c>
      <c r="V4414" s="83" t="e">
        <f aca="false">IF(U4414=0,0,P4414)</f>
        <v>#VALUE!</v>
      </c>
      <c r="W4414" s="84" t="e">
        <f aca="false">ABS(S4414-R4414)</f>
        <v>#VALUE!</v>
      </c>
    </row>
    <row r="4415" customFormat="false" ht="12.75" hidden="false" customHeight="false" outlineLevel="0" collapsed="false">
      <c r="P4415" s="77" t="n">
        <f aca="false">P4414+1</f>
        <v>4412</v>
      </c>
      <c r="Q4415" s="78" t="n">
        <f aca="false">Q4414+$O$4</f>
        <v>0.449099999999967</v>
      </c>
      <c r="R4415" s="79" t="n">
        <f aca="false">ROUND((1/(SQRT(Q4415))),$O$6)</f>
        <v>1.492</v>
      </c>
      <c r="S4415" s="79" t="e">
        <f aca="false">ROUND((-2*LOG10(($F$11/(3.7*$F$9))+(2.51/($E$18*SQRT(Q4415))))),$O$6)</f>
        <v>#VALUE!</v>
      </c>
      <c r="T4415" s="83" t="e">
        <f aca="false">IF(R4415&gt;S4415,0,Q4415)</f>
        <v>#VALUE!</v>
      </c>
      <c r="U4415" s="82" t="e">
        <f aca="false">IF(AND(T4415&gt;0,T4414=0),T4415,0)</f>
        <v>#VALUE!</v>
      </c>
      <c r="V4415" s="83" t="e">
        <f aca="false">IF(U4415=0,0,P4415)</f>
        <v>#VALUE!</v>
      </c>
      <c r="W4415" s="84" t="e">
        <f aca="false">ABS(S4415-R4415)</f>
        <v>#VALUE!</v>
      </c>
    </row>
    <row r="4416" customFormat="false" ht="12.75" hidden="false" customHeight="false" outlineLevel="0" collapsed="false">
      <c r="P4416" s="77" t="n">
        <f aca="false">P4415+1</f>
        <v>4413</v>
      </c>
      <c r="Q4416" s="78" t="n">
        <f aca="false">Q4415+$O$4</f>
        <v>0.449199999999967</v>
      </c>
      <c r="R4416" s="79" t="n">
        <f aca="false">ROUND((1/(SQRT(Q4416))),$O$6)</f>
        <v>1.492</v>
      </c>
      <c r="S4416" s="79" t="e">
        <f aca="false">ROUND((-2*LOG10(($F$11/(3.7*$F$9))+(2.51/($E$18*SQRT(Q4416))))),$O$6)</f>
        <v>#VALUE!</v>
      </c>
      <c r="T4416" s="83" t="e">
        <f aca="false">IF(R4416&gt;S4416,0,Q4416)</f>
        <v>#VALUE!</v>
      </c>
      <c r="U4416" s="82" t="e">
        <f aca="false">IF(AND(T4416&gt;0,T4415=0),T4416,0)</f>
        <v>#VALUE!</v>
      </c>
      <c r="V4416" s="83" t="e">
        <f aca="false">IF(U4416=0,0,P4416)</f>
        <v>#VALUE!</v>
      </c>
      <c r="W4416" s="84" t="e">
        <f aca="false">ABS(S4416-R4416)</f>
        <v>#VALUE!</v>
      </c>
    </row>
    <row r="4417" customFormat="false" ht="12.75" hidden="false" customHeight="false" outlineLevel="0" collapsed="false">
      <c r="P4417" s="77" t="n">
        <f aca="false">P4416+1</f>
        <v>4414</v>
      </c>
      <c r="Q4417" s="78" t="n">
        <f aca="false">Q4416+$O$4</f>
        <v>0.449299999999967</v>
      </c>
      <c r="R4417" s="79" t="n">
        <f aca="false">ROUND((1/(SQRT(Q4417))),$O$6)</f>
        <v>1.492</v>
      </c>
      <c r="S4417" s="79" t="e">
        <f aca="false">ROUND((-2*LOG10(($F$11/(3.7*$F$9))+(2.51/($E$18*SQRT(Q4417))))),$O$6)</f>
        <v>#VALUE!</v>
      </c>
      <c r="T4417" s="83" t="e">
        <f aca="false">IF(R4417&gt;S4417,0,Q4417)</f>
        <v>#VALUE!</v>
      </c>
      <c r="U4417" s="82" t="e">
        <f aca="false">IF(AND(T4417&gt;0,T4416=0),T4417,0)</f>
        <v>#VALUE!</v>
      </c>
      <c r="V4417" s="83" t="e">
        <f aca="false">IF(U4417=0,0,P4417)</f>
        <v>#VALUE!</v>
      </c>
      <c r="W4417" s="84" t="e">
        <f aca="false">ABS(S4417-R4417)</f>
        <v>#VALUE!</v>
      </c>
    </row>
    <row r="4418" customFormat="false" ht="12.75" hidden="false" customHeight="false" outlineLevel="0" collapsed="false">
      <c r="P4418" s="77" t="n">
        <f aca="false">P4417+1</f>
        <v>4415</v>
      </c>
      <c r="Q4418" s="78" t="n">
        <f aca="false">Q4417+$O$4</f>
        <v>0.449399999999967</v>
      </c>
      <c r="R4418" s="79" t="n">
        <f aca="false">ROUND((1/(SQRT(Q4418))),$O$6)</f>
        <v>1.492</v>
      </c>
      <c r="S4418" s="79" t="e">
        <f aca="false">ROUND((-2*LOG10(($F$11/(3.7*$F$9))+(2.51/($E$18*SQRT(Q4418))))),$O$6)</f>
        <v>#VALUE!</v>
      </c>
      <c r="T4418" s="83" t="e">
        <f aca="false">IF(R4418&gt;S4418,0,Q4418)</f>
        <v>#VALUE!</v>
      </c>
      <c r="U4418" s="82" t="e">
        <f aca="false">IF(AND(T4418&gt;0,T4417=0),T4418,0)</f>
        <v>#VALUE!</v>
      </c>
      <c r="V4418" s="83" t="e">
        <f aca="false">IF(U4418=0,0,P4418)</f>
        <v>#VALUE!</v>
      </c>
      <c r="W4418" s="84" t="e">
        <f aca="false">ABS(S4418-R4418)</f>
        <v>#VALUE!</v>
      </c>
    </row>
    <row r="4419" customFormat="false" ht="12.75" hidden="false" customHeight="false" outlineLevel="0" collapsed="false">
      <c r="P4419" s="77" t="n">
        <f aca="false">P4418+1</f>
        <v>4416</v>
      </c>
      <c r="Q4419" s="78" t="n">
        <f aca="false">Q4418+$O$4</f>
        <v>0.449499999999967</v>
      </c>
      <c r="R4419" s="79" t="n">
        <f aca="false">ROUND((1/(SQRT(Q4419))),$O$6)</f>
        <v>1.492</v>
      </c>
      <c r="S4419" s="79" t="e">
        <f aca="false">ROUND((-2*LOG10(($F$11/(3.7*$F$9))+(2.51/($E$18*SQRT(Q4419))))),$O$6)</f>
        <v>#VALUE!</v>
      </c>
      <c r="T4419" s="83" t="e">
        <f aca="false">IF(R4419&gt;S4419,0,Q4419)</f>
        <v>#VALUE!</v>
      </c>
      <c r="U4419" s="82" t="e">
        <f aca="false">IF(AND(T4419&gt;0,T4418=0),T4419,0)</f>
        <v>#VALUE!</v>
      </c>
      <c r="V4419" s="83" t="e">
        <f aca="false">IF(U4419=0,0,P4419)</f>
        <v>#VALUE!</v>
      </c>
      <c r="W4419" s="84" t="e">
        <f aca="false">ABS(S4419-R4419)</f>
        <v>#VALUE!</v>
      </c>
    </row>
    <row r="4420" customFormat="false" ht="12.75" hidden="false" customHeight="false" outlineLevel="0" collapsed="false">
      <c r="P4420" s="77" t="n">
        <f aca="false">P4419+1</f>
        <v>4417</v>
      </c>
      <c r="Q4420" s="78" t="n">
        <f aca="false">Q4419+$O$4</f>
        <v>0.449599999999967</v>
      </c>
      <c r="R4420" s="79" t="n">
        <f aca="false">ROUND((1/(SQRT(Q4420))),$O$6)</f>
        <v>1.491</v>
      </c>
      <c r="S4420" s="79" t="e">
        <f aca="false">ROUND((-2*LOG10(($F$11/(3.7*$F$9))+(2.51/($E$18*SQRT(Q4420))))),$O$6)</f>
        <v>#VALUE!</v>
      </c>
      <c r="T4420" s="83" t="e">
        <f aca="false">IF(R4420&gt;S4420,0,Q4420)</f>
        <v>#VALUE!</v>
      </c>
      <c r="U4420" s="82" t="e">
        <f aca="false">IF(AND(T4420&gt;0,T4419=0),T4420,0)</f>
        <v>#VALUE!</v>
      </c>
      <c r="V4420" s="83" t="e">
        <f aca="false">IF(U4420=0,0,P4420)</f>
        <v>#VALUE!</v>
      </c>
      <c r="W4420" s="84" t="e">
        <f aca="false">ABS(S4420-R4420)</f>
        <v>#VALUE!</v>
      </c>
    </row>
    <row r="4421" customFormat="false" ht="12.75" hidden="false" customHeight="false" outlineLevel="0" collapsed="false">
      <c r="P4421" s="77" t="n">
        <f aca="false">P4420+1</f>
        <v>4418</v>
      </c>
      <c r="Q4421" s="78" t="n">
        <f aca="false">Q4420+$O$4</f>
        <v>0.449699999999967</v>
      </c>
      <c r="R4421" s="79" t="n">
        <f aca="false">ROUND((1/(SQRT(Q4421))),$O$6)</f>
        <v>1.491</v>
      </c>
      <c r="S4421" s="79" t="e">
        <f aca="false">ROUND((-2*LOG10(($F$11/(3.7*$F$9))+(2.51/($E$18*SQRT(Q4421))))),$O$6)</f>
        <v>#VALUE!</v>
      </c>
      <c r="T4421" s="83" t="e">
        <f aca="false">IF(R4421&gt;S4421,0,Q4421)</f>
        <v>#VALUE!</v>
      </c>
      <c r="U4421" s="82" t="e">
        <f aca="false">IF(AND(T4421&gt;0,T4420=0),T4421,0)</f>
        <v>#VALUE!</v>
      </c>
      <c r="V4421" s="83" t="e">
        <f aca="false">IF(U4421=0,0,P4421)</f>
        <v>#VALUE!</v>
      </c>
      <c r="W4421" s="84" t="e">
        <f aca="false">ABS(S4421-R4421)</f>
        <v>#VALUE!</v>
      </c>
    </row>
    <row r="4422" customFormat="false" ht="12.75" hidden="false" customHeight="false" outlineLevel="0" collapsed="false">
      <c r="P4422" s="77" t="n">
        <f aca="false">P4421+1</f>
        <v>4419</v>
      </c>
      <c r="Q4422" s="78" t="n">
        <f aca="false">Q4421+$O$4</f>
        <v>0.449799999999967</v>
      </c>
      <c r="R4422" s="79" t="n">
        <f aca="false">ROUND((1/(SQRT(Q4422))),$O$6)</f>
        <v>1.491</v>
      </c>
      <c r="S4422" s="79" t="e">
        <f aca="false">ROUND((-2*LOG10(($F$11/(3.7*$F$9))+(2.51/($E$18*SQRT(Q4422))))),$O$6)</f>
        <v>#VALUE!</v>
      </c>
      <c r="T4422" s="83" t="e">
        <f aca="false">IF(R4422&gt;S4422,0,Q4422)</f>
        <v>#VALUE!</v>
      </c>
      <c r="U4422" s="82" t="e">
        <f aca="false">IF(AND(T4422&gt;0,T4421=0),T4422,0)</f>
        <v>#VALUE!</v>
      </c>
      <c r="V4422" s="83" t="e">
        <f aca="false">IF(U4422=0,0,P4422)</f>
        <v>#VALUE!</v>
      </c>
      <c r="W4422" s="84" t="e">
        <f aca="false">ABS(S4422-R4422)</f>
        <v>#VALUE!</v>
      </c>
    </row>
    <row r="4423" customFormat="false" ht="12.75" hidden="false" customHeight="false" outlineLevel="0" collapsed="false">
      <c r="P4423" s="77" t="n">
        <f aca="false">P4422+1</f>
        <v>4420</v>
      </c>
      <c r="Q4423" s="78" t="n">
        <f aca="false">Q4422+$O$4</f>
        <v>0.449899999999967</v>
      </c>
      <c r="R4423" s="79" t="n">
        <f aca="false">ROUND((1/(SQRT(Q4423))),$O$6)</f>
        <v>1.491</v>
      </c>
      <c r="S4423" s="79" t="e">
        <f aca="false">ROUND((-2*LOG10(($F$11/(3.7*$F$9))+(2.51/($E$18*SQRT(Q4423))))),$O$6)</f>
        <v>#VALUE!</v>
      </c>
      <c r="T4423" s="83" t="e">
        <f aca="false">IF(R4423&gt;S4423,0,Q4423)</f>
        <v>#VALUE!</v>
      </c>
      <c r="U4423" s="82" t="e">
        <f aca="false">IF(AND(T4423&gt;0,T4422=0),T4423,0)</f>
        <v>#VALUE!</v>
      </c>
      <c r="V4423" s="83" t="e">
        <f aca="false">IF(U4423=0,0,P4423)</f>
        <v>#VALUE!</v>
      </c>
      <c r="W4423" s="84" t="e">
        <f aca="false">ABS(S4423-R4423)</f>
        <v>#VALUE!</v>
      </c>
    </row>
    <row r="4424" customFormat="false" ht="12.75" hidden="false" customHeight="false" outlineLevel="0" collapsed="false">
      <c r="P4424" s="77" t="n">
        <f aca="false">P4423+1</f>
        <v>4421</v>
      </c>
      <c r="Q4424" s="78" t="n">
        <f aca="false">Q4423+$O$4</f>
        <v>0.449999999999967</v>
      </c>
      <c r="R4424" s="79" t="n">
        <f aca="false">ROUND((1/(SQRT(Q4424))),$O$6)</f>
        <v>1.491</v>
      </c>
      <c r="S4424" s="79" t="e">
        <f aca="false">ROUND((-2*LOG10(($F$11/(3.7*$F$9))+(2.51/($E$18*SQRT(Q4424))))),$O$6)</f>
        <v>#VALUE!</v>
      </c>
      <c r="T4424" s="83" t="e">
        <f aca="false">IF(R4424&gt;S4424,0,Q4424)</f>
        <v>#VALUE!</v>
      </c>
      <c r="U4424" s="82" t="e">
        <f aca="false">IF(AND(T4424&gt;0,T4423=0),T4424,0)</f>
        <v>#VALUE!</v>
      </c>
      <c r="V4424" s="83" t="e">
        <f aca="false">IF(U4424=0,0,P4424)</f>
        <v>#VALUE!</v>
      </c>
      <c r="W4424" s="84" t="e">
        <f aca="false">ABS(S4424-R4424)</f>
        <v>#VALUE!</v>
      </c>
    </row>
    <row r="4425" customFormat="false" ht="12.75" hidden="false" customHeight="false" outlineLevel="0" collapsed="false">
      <c r="P4425" s="77" t="n">
        <f aca="false">P4424+1</f>
        <v>4422</v>
      </c>
      <c r="Q4425" s="78" t="n">
        <f aca="false">Q4424+$O$4</f>
        <v>0.450099999999967</v>
      </c>
      <c r="R4425" s="79" t="n">
        <f aca="false">ROUND((1/(SQRT(Q4425))),$O$6)</f>
        <v>1.491</v>
      </c>
      <c r="S4425" s="79" t="e">
        <f aca="false">ROUND((-2*LOG10(($F$11/(3.7*$F$9))+(2.51/($E$18*SQRT(Q4425))))),$O$6)</f>
        <v>#VALUE!</v>
      </c>
      <c r="T4425" s="83" t="e">
        <f aca="false">IF(R4425&gt;S4425,0,Q4425)</f>
        <v>#VALUE!</v>
      </c>
      <c r="U4425" s="82" t="e">
        <f aca="false">IF(AND(T4425&gt;0,T4424=0),T4425,0)</f>
        <v>#VALUE!</v>
      </c>
      <c r="V4425" s="83" t="e">
        <f aca="false">IF(U4425=0,0,P4425)</f>
        <v>#VALUE!</v>
      </c>
      <c r="W4425" s="84" t="e">
        <f aca="false">ABS(S4425-R4425)</f>
        <v>#VALUE!</v>
      </c>
    </row>
    <row r="4426" customFormat="false" ht="12.75" hidden="false" customHeight="false" outlineLevel="0" collapsed="false">
      <c r="P4426" s="77" t="n">
        <f aca="false">P4425+1</f>
        <v>4423</v>
      </c>
      <c r="Q4426" s="78" t="n">
        <f aca="false">Q4425+$O$4</f>
        <v>0.450199999999967</v>
      </c>
      <c r="R4426" s="79" t="n">
        <f aca="false">ROUND((1/(SQRT(Q4426))),$O$6)</f>
        <v>1.49</v>
      </c>
      <c r="S4426" s="79" t="e">
        <f aca="false">ROUND((-2*LOG10(($F$11/(3.7*$F$9))+(2.51/($E$18*SQRT(Q4426))))),$O$6)</f>
        <v>#VALUE!</v>
      </c>
      <c r="T4426" s="83" t="e">
        <f aca="false">IF(R4426&gt;S4426,0,Q4426)</f>
        <v>#VALUE!</v>
      </c>
      <c r="U4426" s="82" t="e">
        <f aca="false">IF(AND(T4426&gt;0,T4425=0),T4426,0)</f>
        <v>#VALUE!</v>
      </c>
      <c r="V4426" s="83" t="e">
        <f aca="false">IF(U4426=0,0,P4426)</f>
        <v>#VALUE!</v>
      </c>
      <c r="W4426" s="84" t="e">
        <f aca="false">ABS(S4426-R4426)</f>
        <v>#VALUE!</v>
      </c>
    </row>
    <row r="4427" customFormat="false" ht="12.75" hidden="false" customHeight="false" outlineLevel="0" collapsed="false">
      <c r="P4427" s="77" t="n">
        <f aca="false">P4426+1</f>
        <v>4424</v>
      </c>
      <c r="Q4427" s="78" t="n">
        <f aca="false">Q4426+$O$4</f>
        <v>0.450299999999967</v>
      </c>
      <c r="R4427" s="79" t="n">
        <f aca="false">ROUND((1/(SQRT(Q4427))),$O$6)</f>
        <v>1.49</v>
      </c>
      <c r="S4427" s="79" t="e">
        <f aca="false">ROUND((-2*LOG10(($F$11/(3.7*$F$9))+(2.51/($E$18*SQRT(Q4427))))),$O$6)</f>
        <v>#VALUE!</v>
      </c>
      <c r="T4427" s="83" t="e">
        <f aca="false">IF(R4427&gt;S4427,0,Q4427)</f>
        <v>#VALUE!</v>
      </c>
      <c r="U4427" s="82" t="e">
        <f aca="false">IF(AND(T4427&gt;0,T4426=0),T4427,0)</f>
        <v>#VALUE!</v>
      </c>
      <c r="V4427" s="83" t="e">
        <f aca="false">IF(U4427=0,0,P4427)</f>
        <v>#VALUE!</v>
      </c>
      <c r="W4427" s="84" t="e">
        <f aca="false">ABS(S4427-R4427)</f>
        <v>#VALUE!</v>
      </c>
    </row>
    <row r="4428" customFormat="false" ht="12.75" hidden="false" customHeight="false" outlineLevel="0" collapsed="false">
      <c r="P4428" s="77" t="n">
        <f aca="false">P4427+1</f>
        <v>4425</v>
      </c>
      <c r="Q4428" s="78" t="n">
        <f aca="false">Q4427+$O$4</f>
        <v>0.450399999999967</v>
      </c>
      <c r="R4428" s="79" t="n">
        <f aca="false">ROUND((1/(SQRT(Q4428))),$O$6)</f>
        <v>1.49</v>
      </c>
      <c r="S4428" s="79" t="e">
        <f aca="false">ROUND((-2*LOG10(($F$11/(3.7*$F$9))+(2.51/($E$18*SQRT(Q4428))))),$O$6)</f>
        <v>#VALUE!</v>
      </c>
      <c r="T4428" s="83" t="e">
        <f aca="false">IF(R4428&gt;S4428,0,Q4428)</f>
        <v>#VALUE!</v>
      </c>
      <c r="U4428" s="82" t="e">
        <f aca="false">IF(AND(T4428&gt;0,T4427=0),T4428,0)</f>
        <v>#VALUE!</v>
      </c>
      <c r="V4428" s="83" t="e">
        <f aca="false">IF(U4428=0,0,P4428)</f>
        <v>#VALUE!</v>
      </c>
      <c r="W4428" s="84" t="e">
        <f aca="false">ABS(S4428-R4428)</f>
        <v>#VALUE!</v>
      </c>
    </row>
    <row r="4429" customFormat="false" ht="12.75" hidden="false" customHeight="false" outlineLevel="0" collapsed="false">
      <c r="P4429" s="77" t="n">
        <f aca="false">P4428+1</f>
        <v>4426</v>
      </c>
      <c r="Q4429" s="78" t="n">
        <f aca="false">Q4428+$O$4</f>
        <v>0.450499999999967</v>
      </c>
      <c r="R4429" s="79" t="n">
        <f aca="false">ROUND((1/(SQRT(Q4429))),$O$6)</f>
        <v>1.49</v>
      </c>
      <c r="S4429" s="79" t="e">
        <f aca="false">ROUND((-2*LOG10(($F$11/(3.7*$F$9))+(2.51/($E$18*SQRT(Q4429))))),$O$6)</f>
        <v>#VALUE!</v>
      </c>
      <c r="T4429" s="83" t="e">
        <f aca="false">IF(R4429&gt;S4429,0,Q4429)</f>
        <v>#VALUE!</v>
      </c>
      <c r="U4429" s="82" t="e">
        <f aca="false">IF(AND(T4429&gt;0,T4428=0),T4429,0)</f>
        <v>#VALUE!</v>
      </c>
      <c r="V4429" s="83" t="e">
        <f aca="false">IF(U4429=0,0,P4429)</f>
        <v>#VALUE!</v>
      </c>
      <c r="W4429" s="84" t="e">
        <f aca="false">ABS(S4429-R4429)</f>
        <v>#VALUE!</v>
      </c>
    </row>
    <row r="4430" customFormat="false" ht="12.75" hidden="false" customHeight="false" outlineLevel="0" collapsed="false">
      <c r="P4430" s="77" t="n">
        <f aca="false">P4429+1</f>
        <v>4427</v>
      </c>
      <c r="Q4430" s="78" t="n">
        <f aca="false">Q4429+$O$4</f>
        <v>0.450599999999967</v>
      </c>
      <c r="R4430" s="79" t="n">
        <f aca="false">ROUND((1/(SQRT(Q4430))),$O$6)</f>
        <v>1.49</v>
      </c>
      <c r="S4430" s="79" t="e">
        <f aca="false">ROUND((-2*LOG10(($F$11/(3.7*$F$9))+(2.51/($E$18*SQRT(Q4430))))),$O$6)</f>
        <v>#VALUE!</v>
      </c>
      <c r="T4430" s="83" t="e">
        <f aca="false">IF(R4430&gt;S4430,0,Q4430)</f>
        <v>#VALUE!</v>
      </c>
      <c r="U4430" s="82" t="e">
        <f aca="false">IF(AND(T4430&gt;0,T4429=0),T4430,0)</f>
        <v>#VALUE!</v>
      </c>
      <c r="V4430" s="83" t="e">
        <f aca="false">IF(U4430=0,0,P4430)</f>
        <v>#VALUE!</v>
      </c>
      <c r="W4430" s="84" t="e">
        <f aca="false">ABS(S4430-R4430)</f>
        <v>#VALUE!</v>
      </c>
    </row>
    <row r="4431" customFormat="false" ht="12.75" hidden="false" customHeight="false" outlineLevel="0" collapsed="false">
      <c r="P4431" s="77" t="n">
        <f aca="false">P4430+1</f>
        <v>4428</v>
      </c>
      <c r="Q4431" s="78" t="n">
        <f aca="false">Q4430+$O$4</f>
        <v>0.450699999999967</v>
      </c>
      <c r="R4431" s="79" t="n">
        <f aca="false">ROUND((1/(SQRT(Q4431))),$O$6)</f>
        <v>1.49</v>
      </c>
      <c r="S4431" s="79" t="e">
        <f aca="false">ROUND((-2*LOG10(($F$11/(3.7*$F$9))+(2.51/($E$18*SQRT(Q4431))))),$O$6)</f>
        <v>#VALUE!</v>
      </c>
      <c r="T4431" s="83" t="e">
        <f aca="false">IF(R4431&gt;S4431,0,Q4431)</f>
        <v>#VALUE!</v>
      </c>
      <c r="U4431" s="82" t="e">
        <f aca="false">IF(AND(T4431&gt;0,T4430=0),T4431,0)</f>
        <v>#VALUE!</v>
      </c>
      <c r="V4431" s="83" t="e">
        <f aca="false">IF(U4431=0,0,P4431)</f>
        <v>#VALUE!</v>
      </c>
      <c r="W4431" s="84" t="e">
        <f aca="false">ABS(S4431-R4431)</f>
        <v>#VALUE!</v>
      </c>
    </row>
    <row r="4432" customFormat="false" ht="12.75" hidden="false" customHeight="false" outlineLevel="0" collapsed="false">
      <c r="P4432" s="77" t="n">
        <f aca="false">P4431+1</f>
        <v>4429</v>
      </c>
      <c r="Q4432" s="78" t="n">
        <f aca="false">Q4431+$O$4</f>
        <v>0.450799999999967</v>
      </c>
      <c r="R4432" s="79" t="n">
        <f aca="false">ROUND((1/(SQRT(Q4432))),$O$6)</f>
        <v>1.489</v>
      </c>
      <c r="S4432" s="79" t="e">
        <f aca="false">ROUND((-2*LOG10(($F$11/(3.7*$F$9))+(2.51/($E$18*SQRT(Q4432))))),$O$6)</f>
        <v>#VALUE!</v>
      </c>
      <c r="T4432" s="83" t="e">
        <f aca="false">IF(R4432&gt;S4432,0,Q4432)</f>
        <v>#VALUE!</v>
      </c>
      <c r="U4432" s="82" t="e">
        <f aca="false">IF(AND(T4432&gt;0,T4431=0),T4432,0)</f>
        <v>#VALUE!</v>
      </c>
      <c r="V4432" s="83" t="e">
        <f aca="false">IF(U4432=0,0,P4432)</f>
        <v>#VALUE!</v>
      </c>
      <c r="W4432" s="84" t="e">
        <f aca="false">ABS(S4432-R4432)</f>
        <v>#VALUE!</v>
      </c>
    </row>
    <row r="4433" customFormat="false" ht="12.75" hidden="false" customHeight="false" outlineLevel="0" collapsed="false">
      <c r="P4433" s="77" t="n">
        <f aca="false">P4432+1</f>
        <v>4430</v>
      </c>
      <c r="Q4433" s="78" t="n">
        <f aca="false">Q4432+$O$4</f>
        <v>0.450899999999967</v>
      </c>
      <c r="R4433" s="79" t="n">
        <f aca="false">ROUND((1/(SQRT(Q4433))),$O$6)</f>
        <v>1.489</v>
      </c>
      <c r="S4433" s="79" t="e">
        <f aca="false">ROUND((-2*LOG10(($F$11/(3.7*$F$9))+(2.51/($E$18*SQRT(Q4433))))),$O$6)</f>
        <v>#VALUE!</v>
      </c>
      <c r="T4433" s="83" t="e">
        <f aca="false">IF(R4433&gt;S4433,0,Q4433)</f>
        <v>#VALUE!</v>
      </c>
      <c r="U4433" s="82" t="e">
        <f aca="false">IF(AND(T4433&gt;0,T4432=0),T4433,0)</f>
        <v>#VALUE!</v>
      </c>
      <c r="V4433" s="83" t="e">
        <f aca="false">IF(U4433=0,0,P4433)</f>
        <v>#VALUE!</v>
      </c>
      <c r="W4433" s="84" t="e">
        <f aca="false">ABS(S4433-R4433)</f>
        <v>#VALUE!</v>
      </c>
    </row>
    <row r="4434" customFormat="false" ht="12.75" hidden="false" customHeight="false" outlineLevel="0" collapsed="false">
      <c r="P4434" s="77" t="n">
        <f aca="false">P4433+1</f>
        <v>4431</v>
      </c>
      <c r="Q4434" s="78" t="n">
        <f aca="false">Q4433+$O$4</f>
        <v>0.450999999999967</v>
      </c>
      <c r="R4434" s="79" t="n">
        <f aca="false">ROUND((1/(SQRT(Q4434))),$O$6)</f>
        <v>1.489</v>
      </c>
      <c r="S4434" s="79" t="e">
        <f aca="false">ROUND((-2*LOG10(($F$11/(3.7*$F$9))+(2.51/($E$18*SQRT(Q4434))))),$O$6)</f>
        <v>#VALUE!</v>
      </c>
      <c r="T4434" s="83" t="e">
        <f aca="false">IF(R4434&gt;S4434,0,Q4434)</f>
        <v>#VALUE!</v>
      </c>
      <c r="U4434" s="82" t="e">
        <f aca="false">IF(AND(T4434&gt;0,T4433=0),T4434,0)</f>
        <v>#VALUE!</v>
      </c>
      <c r="V4434" s="83" t="e">
        <f aca="false">IF(U4434=0,0,P4434)</f>
        <v>#VALUE!</v>
      </c>
      <c r="W4434" s="84" t="e">
        <f aca="false">ABS(S4434-R4434)</f>
        <v>#VALUE!</v>
      </c>
    </row>
    <row r="4435" customFormat="false" ht="12.75" hidden="false" customHeight="false" outlineLevel="0" collapsed="false">
      <c r="P4435" s="77" t="n">
        <f aca="false">P4434+1</f>
        <v>4432</v>
      </c>
      <c r="Q4435" s="78" t="n">
        <f aca="false">Q4434+$O$4</f>
        <v>0.451099999999967</v>
      </c>
      <c r="R4435" s="79" t="n">
        <f aca="false">ROUND((1/(SQRT(Q4435))),$O$6)</f>
        <v>1.489</v>
      </c>
      <c r="S4435" s="79" t="e">
        <f aca="false">ROUND((-2*LOG10(($F$11/(3.7*$F$9))+(2.51/($E$18*SQRT(Q4435))))),$O$6)</f>
        <v>#VALUE!</v>
      </c>
      <c r="T4435" s="83" t="e">
        <f aca="false">IF(R4435&gt;S4435,0,Q4435)</f>
        <v>#VALUE!</v>
      </c>
      <c r="U4435" s="82" t="e">
        <f aca="false">IF(AND(T4435&gt;0,T4434=0),T4435,0)</f>
        <v>#VALUE!</v>
      </c>
      <c r="V4435" s="83" t="e">
        <f aca="false">IF(U4435=0,0,P4435)</f>
        <v>#VALUE!</v>
      </c>
      <c r="W4435" s="84" t="e">
        <f aca="false">ABS(S4435-R4435)</f>
        <v>#VALUE!</v>
      </c>
    </row>
    <row r="4436" customFormat="false" ht="12.75" hidden="false" customHeight="false" outlineLevel="0" collapsed="false">
      <c r="P4436" s="77" t="n">
        <f aca="false">P4435+1</f>
        <v>4433</v>
      </c>
      <c r="Q4436" s="78" t="n">
        <f aca="false">Q4435+$O$4</f>
        <v>0.451199999999967</v>
      </c>
      <c r="R4436" s="79" t="n">
        <f aca="false">ROUND((1/(SQRT(Q4436))),$O$6)</f>
        <v>1.489</v>
      </c>
      <c r="S4436" s="79" t="e">
        <f aca="false">ROUND((-2*LOG10(($F$11/(3.7*$F$9))+(2.51/($E$18*SQRT(Q4436))))),$O$6)</f>
        <v>#VALUE!</v>
      </c>
      <c r="T4436" s="83" t="e">
        <f aca="false">IF(R4436&gt;S4436,0,Q4436)</f>
        <v>#VALUE!</v>
      </c>
      <c r="U4436" s="82" t="e">
        <f aca="false">IF(AND(T4436&gt;0,T4435=0),T4436,0)</f>
        <v>#VALUE!</v>
      </c>
      <c r="V4436" s="83" t="e">
        <f aca="false">IF(U4436=0,0,P4436)</f>
        <v>#VALUE!</v>
      </c>
      <c r="W4436" s="84" t="e">
        <f aca="false">ABS(S4436-R4436)</f>
        <v>#VALUE!</v>
      </c>
    </row>
    <row r="4437" customFormat="false" ht="12.75" hidden="false" customHeight="false" outlineLevel="0" collapsed="false">
      <c r="P4437" s="77" t="n">
        <f aca="false">P4436+1</f>
        <v>4434</v>
      </c>
      <c r="Q4437" s="78" t="n">
        <f aca="false">Q4436+$O$4</f>
        <v>0.451299999999967</v>
      </c>
      <c r="R4437" s="79" t="n">
        <f aca="false">ROUND((1/(SQRT(Q4437))),$O$6)</f>
        <v>1.489</v>
      </c>
      <c r="S4437" s="79" t="e">
        <f aca="false">ROUND((-2*LOG10(($F$11/(3.7*$F$9))+(2.51/($E$18*SQRT(Q4437))))),$O$6)</f>
        <v>#VALUE!</v>
      </c>
      <c r="T4437" s="83" t="e">
        <f aca="false">IF(R4437&gt;S4437,0,Q4437)</f>
        <v>#VALUE!</v>
      </c>
      <c r="U4437" s="82" t="e">
        <f aca="false">IF(AND(T4437&gt;0,T4436=0),T4437,0)</f>
        <v>#VALUE!</v>
      </c>
      <c r="V4437" s="83" t="e">
        <f aca="false">IF(U4437=0,0,P4437)</f>
        <v>#VALUE!</v>
      </c>
      <c r="W4437" s="84" t="e">
        <f aca="false">ABS(S4437-R4437)</f>
        <v>#VALUE!</v>
      </c>
    </row>
    <row r="4438" customFormat="false" ht="12.75" hidden="false" customHeight="false" outlineLevel="0" collapsed="false">
      <c r="P4438" s="77" t="n">
        <f aca="false">P4437+1</f>
        <v>4435</v>
      </c>
      <c r="Q4438" s="78" t="n">
        <f aca="false">Q4437+$O$4</f>
        <v>0.451399999999967</v>
      </c>
      <c r="R4438" s="79" t="n">
        <f aca="false">ROUND((1/(SQRT(Q4438))),$O$6)</f>
        <v>1.488</v>
      </c>
      <c r="S4438" s="79" t="e">
        <f aca="false">ROUND((-2*LOG10(($F$11/(3.7*$F$9))+(2.51/($E$18*SQRT(Q4438))))),$O$6)</f>
        <v>#VALUE!</v>
      </c>
      <c r="T4438" s="83" t="e">
        <f aca="false">IF(R4438&gt;S4438,0,Q4438)</f>
        <v>#VALUE!</v>
      </c>
      <c r="U4438" s="82" t="e">
        <f aca="false">IF(AND(T4438&gt;0,T4437=0),T4438,0)</f>
        <v>#VALUE!</v>
      </c>
      <c r="V4438" s="83" t="e">
        <f aca="false">IF(U4438=0,0,P4438)</f>
        <v>#VALUE!</v>
      </c>
      <c r="W4438" s="84" t="e">
        <f aca="false">ABS(S4438-R4438)</f>
        <v>#VALUE!</v>
      </c>
    </row>
    <row r="4439" customFormat="false" ht="12.75" hidden="false" customHeight="false" outlineLevel="0" collapsed="false">
      <c r="P4439" s="77" t="n">
        <f aca="false">P4438+1</f>
        <v>4436</v>
      </c>
      <c r="Q4439" s="78" t="n">
        <f aca="false">Q4438+$O$4</f>
        <v>0.451499999999967</v>
      </c>
      <c r="R4439" s="79" t="n">
        <f aca="false">ROUND((1/(SQRT(Q4439))),$O$6)</f>
        <v>1.488</v>
      </c>
      <c r="S4439" s="79" t="e">
        <f aca="false">ROUND((-2*LOG10(($F$11/(3.7*$F$9))+(2.51/($E$18*SQRT(Q4439))))),$O$6)</f>
        <v>#VALUE!</v>
      </c>
      <c r="T4439" s="83" t="e">
        <f aca="false">IF(R4439&gt;S4439,0,Q4439)</f>
        <v>#VALUE!</v>
      </c>
      <c r="U4439" s="82" t="e">
        <f aca="false">IF(AND(T4439&gt;0,T4438=0),T4439,0)</f>
        <v>#VALUE!</v>
      </c>
      <c r="V4439" s="83" t="e">
        <f aca="false">IF(U4439=0,0,P4439)</f>
        <v>#VALUE!</v>
      </c>
      <c r="W4439" s="84" t="e">
        <f aca="false">ABS(S4439-R4439)</f>
        <v>#VALUE!</v>
      </c>
    </row>
    <row r="4440" customFormat="false" ht="12.75" hidden="false" customHeight="false" outlineLevel="0" collapsed="false">
      <c r="P4440" s="77" t="n">
        <f aca="false">P4439+1</f>
        <v>4437</v>
      </c>
      <c r="Q4440" s="78" t="n">
        <f aca="false">Q4439+$O$4</f>
        <v>0.451599999999967</v>
      </c>
      <c r="R4440" s="79" t="n">
        <f aca="false">ROUND((1/(SQRT(Q4440))),$O$6)</f>
        <v>1.488</v>
      </c>
      <c r="S4440" s="79" t="e">
        <f aca="false">ROUND((-2*LOG10(($F$11/(3.7*$F$9))+(2.51/($E$18*SQRT(Q4440))))),$O$6)</f>
        <v>#VALUE!</v>
      </c>
      <c r="T4440" s="83" t="e">
        <f aca="false">IF(R4440&gt;S4440,0,Q4440)</f>
        <v>#VALUE!</v>
      </c>
      <c r="U4440" s="82" t="e">
        <f aca="false">IF(AND(T4440&gt;0,T4439=0),T4440,0)</f>
        <v>#VALUE!</v>
      </c>
      <c r="V4440" s="83" t="e">
        <f aca="false">IF(U4440=0,0,P4440)</f>
        <v>#VALUE!</v>
      </c>
      <c r="W4440" s="84" t="e">
        <f aca="false">ABS(S4440-R4440)</f>
        <v>#VALUE!</v>
      </c>
    </row>
    <row r="4441" customFormat="false" ht="12.75" hidden="false" customHeight="false" outlineLevel="0" collapsed="false">
      <c r="P4441" s="77" t="n">
        <f aca="false">P4440+1</f>
        <v>4438</v>
      </c>
      <c r="Q4441" s="78" t="n">
        <f aca="false">Q4440+$O$4</f>
        <v>0.451699999999967</v>
      </c>
      <c r="R4441" s="79" t="n">
        <f aca="false">ROUND((1/(SQRT(Q4441))),$O$6)</f>
        <v>1.488</v>
      </c>
      <c r="S4441" s="79" t="e">
        <f aca="false">ROUND((-2*LOG10(($F$11/(3.7*$F$9))+(2.51/($E$18*SQRT(Q4441))))),$O$6)</f>
        <v>#VALUE!</v>
      </c>
      <c r="T4441" s="83" t="e">
        <f aca="false">IF(R4441&gt;S4441,0,Q4441)</f>
        <v>#VALUE!</v>
      </c>
      <c r="U4441" s="82" t="e">
        <f aca="false">IF(AND(T4441&gt;0,T4440=0),T4441,0)</f>
        <v>#VALUE!</v>
      </c>
      <c r="V4441" s="83" t="e">
        <f aca="false">IF(U4441=0,0,P4441)</f>
        <v>#VALUE!</v>
      </c>
      <c r="W4441" s="84" t="e">
        <f aca="false">ABS(S4441-R4441)</f>
        <v>#VALUE!</v>
      </c>
    </row>
    <row r="4442" customFormat="false" ht="12.75" hidden="false" customHeight="false" outlineLevel="0" collapsed="false">
      <c r="P4442" s="77" t="n">
        <f aca="false">P4441+1</f>
        <v>4439</v>
      </c>
      <c r="Q4442" s="78" t="n">
        <f aca="false">Q4441+$O$4</f>
        <v>0.451799999999967</v>
      </c>
      <c r="R4442" s="79" t="n">
        <f aca="false">ROUND((1/(SQRT(Q4442))),$O$6)</f>
        <v>1.488</v>
      </c>
      <c r="S4442" s="79" t="e">
        <f aca="false">ROUND((-2*LOG10(($F$11/(3.7*$F$9))+(2.51/($E$18*SQRT(Q4442))))),$O$6)</f>
        <v>#VALUE!</v>
      </c>
      <c r="T4442" s="83" t="e">
        <f aca="false">IF(R4442&gt;S4442,0,Q4442)</f>
        <v>#VALUE!</v>
      </c>
      <c r="U4442" s="82" t="e">
        <f aca="false">IF(AND(T4442&gt;0,T4441=0),T4442,0)</f>
        <v>#VALUE!</v>
      </c>
      <c r="V4442" s="83" t="e">
        <f aca="false">IF(U4442=0,0,P4442)</f>
        <v>#VALUE!</v>
      </c>
      <c r="W4442" s="84" t="e">
        <f aca="false">ABS(S4442-R4442)</f>
        <v>#VALUE!</v>
      </c>
    </row>
    <row r="4443" customFormat="false" ht="12.75" hidden="false" customHeight="false" outlineLevel="0" collapsed="false">
      <c r="P4443" s="77" t="n">
        <f aca="false">P4442+1</f>
        <v>4440</v>
      </c>
      <c r="Q4443" s="78" t="n">
        <f aca="false">Q4442+$O$4</f>
        <v>0.451899999999967</v>
      </c>
      <c r="R4443" s="79" t="n">
        <f aca="false">ROUND((1/(SQRT(Q4443))),$O$6)</f>
        <v>1.488</v>
      </c>
      <c r="S4443" s="79" t="e">
        <f aca="false">ROUND((-2*LOG10(($F$11/(3.7*$F$9))+(2.51/($E$18*SQRT(Q4443))))),$O$6)</f>
        <v>#VALUE!</v>
      </c>
      <c r="T4443" s="83" t="e">
        <f aca="false">IF(R4443&gt;S4443,0,Q4443)</f>
        <v>#VALUE!</v>
      </c>
      <c r="U4443" s="82" t="e">
        <f aca="false">IF(AND(T4443&gt;0,T4442=0),T4443,0)</f>
        <v>#VALUE!</v>
      </c>
      <c r="V4443" s="83" t="e">
        <f aca="false">IF(U4443=0,0,P4443)</f>
        <v>#VALUE!</v>
      </c>
      <c r="W4443" s="84" t="e">
        <f aca="false">ABS(S4443-R4443)</f>
        <v>#VALUE!</v>
      </c>
    </row>
    <row r="4444" customFormat="false" ht="12.75" hidden="false" customHeight="false" outlineLevel="0" collapsed="false">
      <c r="P4444" s="77" t="n">
        <f aca="false">P4443+1</f>
        <v>4441</v>
      </c>
      <c r="Q4444" s="78" t="n">
        <f aca="false">Q4443+$O$4</f>
        <v>0.451999999999967</v>
      </c>
      <c r="R4444" s="79" t="n">
        <f aca="false">ROUND((1/(SQRT(Q4444))),$O$6)</f>
        <v>1.487</v>
      </c>
      <c r="S4444" s="79" t="e">
        <f aca="false">ROUND((-2*LOG10(($F$11/(3.7*$F$9))+(2.51/($E$18*SQRT(Q4444))))),$O$6)</f>
        <v>#VALUE!</v>
      </c>
      <c r="T4444" s="83" t="e">
        <f aca="false">IF(R4444&gt;S4444,0,Q4444)</f>
        <v>#VALUE!</v>
      </c>
      <c r="U4444" s="82" t="e">
        <f aca="false">IF(AND(T4444&gt;0,T4443=0),T4444,0)</f>
        <v>#VALUE!</v>
      </c>
      <c r="V4444" s="83" t="e">
        <f aca="false">IF(U4444=0,0,P4444)</f>
        <v>#VALUE!</v>
      </c>
      <c r="W4444" s="84" t="e">
        <f aca="false">ABS(S4444-R4444)</f>
        <v>#VALUE!</v>
      </c>
    </row>
    <row r="4445" customFormat="false" ht="12.75" hidden="false" customHeight="false" outlineLevel="0" collapsed="false">
      <c r="P4445" s="77" t="n">
        <f aca="false">P4444+1</f>
        <v>4442</v>
      </c>
      <c r="Q4445" s="78" t="n">
        <f aca="false">Q4444+$O$4</f>
        <v>0.452099999999967</v>
      </c>
      <c r="R4445" s="79" t="n">
        <f aca="false">ROUND((1/(SQRT(Q4445))),$O$6)</f>
        <v>1.487</v>
      </c>
      <c r="S4445" s="79" t="e">
        <f aca="false">ROUND((-2*LOG10(($F$11/(3.7*$F$9))+(2.51/($E$18*SQRT(Q4445))))),$O$6)</f>
        <v>#VALUE!</v>
      </c>
      <c r="T4445" s="83" t="e">
        <f aca="false">IF(R4445&gt;S4445,0,Q4445)</f>
        <v>#VALUE!</v>
      </c>
      <c r="U4445" s="82" t="e">
        <f aca="false">IF(AND(T4445&gt;0,T4444=0),T4445,0)</f>
        <v>#VALUE!</v>
      </c>
      <c r="V4445" s="83" t="e">
        <f aca="false">IF(U4445=0,0,P4445)</f>
        <v>#VALUE!</v>
      </c>
      <c r="W4445" s="84" t="e">
        <f aca="false">ABS(S4445-R4445)</f>
        <v>#VALUE!</v>
      </c>
    </row>
    <row r="4446" customFormat="false" ht="12.75" hidden="false" customHeight="false" outlineLevel="0" collapsed="false">
      <c r="P4446" s="77" t="n">
        <f aca="false">P4445+1</f>
        <v>4443</v>
      </c>
      <c r="Q4446" s="78" t="n">
        <f aca="false">Q4445+$O$4</f>
        <v>0.452199999999967</v>
      </c>
      <c r="R4446" s="79" t="n">
        <f aca="false">ROUND((1/(SQRT(Q4446))),$O$6)</f>
        <v>1.487</v>
      </c>
      <c r="S4446" s="79" t="e">
        <f aca="false">ROUND((-2*LOG10(($F$11/(3.7*$F$9))+(2.51/($E$18*SQRT(Q4446))))),$O$6)</f>
        <v>#VALUE!</v>
      </c>
      <c r="T4446" s="83" t="e">
        <f aca="false">IF(R4446&gt;S4446,0,Q4446)</f>
        <v>#VALUE!</v>
      </c>
      <c r="U4446" s="82" t="e">
        <f aca="false">IF(AND(T4446&gt;0,T4445=0),T4446,0)</f>
        <v>#VALUE!</v>
      </c>
      <c r="V4446" s="83" t="e">
        <f aca="false">IF(U4446=0,0,P4446)</f>
        <v>#VALUE!</v>
      </c>
      <c r="W4446" s="84" t="e">
        <f aca="false">ABS(S4446-R4446)</f>
        <v>#VALUE!</v>
      </c>
    </row>
    <row r="4447" customFormat="false" ht="12.75" hidden="false" customHeight="false" outlineLevel="0" collapsed="false">
      <c r="P4447" s="77" t="n">
        <f aca="false">P4446+1</f>
        <v>4444</v>
      </c>
      <c r="Q4447" s="78" t="n">
        <f aca="false">Q4446+$O$4</f>
        <v>0.452299999999967</v>
      </c>
      <c r="R4447" s="79" t="n">
        <f aca="false">ROUND((1/(SQRT(Q4447))),$O$6)</f>
        <v>1.487</v>
      </c>
      <c r="S4447" s="79" t="e">
        <f aca="false">ROUND((-2*LOG10(($F$11/(3.7*$F$9))+(2.51/($E$18*SQRT(Q4447))))),$O$6)</f>
        <v>#VALUE!</v>
      </c>
      <c r="T4447" s="83" t="e">
        <f aca="false">IF(R4447&gt;S4447,0,Q4447)</f>
        <v>#VALUE!</v>
      </c>
      <c r="U4447" s="82" t="e">
        <f aca="false">IF(AND(T4447&gt;0,T4446=0),T4447,0)</f>
        <v>#VALUE!</v>
      </c>
      <c r="V4447" s="83" t="e">
        <f aca="false">IF(U4447=0,0,P4447)</f>
        <v>#VALUE!</v>
      </c>
      <c r="W4447" s="84" t="e">
        <f aca="false">ABS(S4447-R4447)</f>
        <v>#VALUE!</v>
      </c>
    </row>
    <row r="4448" customFormat="false" ht="12.75" hidden="false" customHeight="false" outlineLevel="0" collapsed="false">
      <c r="P4448" s="77" t="n">
        <f aca="false">P4447+1</f>
        <v>4445</v>
      </c>
      <c r="Q4448" s="78" t="n">
        <f aca="false">Q4447+$O$4</f>
        <v>0.452399999999967</v>
      </c>
      <c r="R4448" s="79" t="n">
        <f aca="false">ROUND((1/(SQRT(Q4448))),$O$6)</f>
        <v>1.487</v>
      </c>
      <c r="S4448" s="79" t="e">
        <f aca="false">ROUND((-2*LOG10(($F$11/(3.7*$F$9))+(2.51/($E$18*SQRT(Q4448))))),$O$6)</f>
        <v>#VALUE!</v>
      </c>
      <c r="T4448" s="83" t="e">
        <f aca="false">IF(R4448&gt;S4448,0,Q4448)</f>
        <v>#VALUE!</v>
      </c>
      <c r="U4448" s="82" t="e">
        <f aca="false">IF(AND(T4448&gt;0,T4447=0),T4448,0)</f>
        <v>#VALUE!</v>
      </c>
      <c r="V4448" s="83" t="e">
        <f aca="false">IF(U4448=0,0,P4448)</f>
        <v>#VALUE!</v>
      </c>
      <c r="W4448" s="84" t="e">
        <f aca="false">ABS(S4448-R4448)</f>
        <v>#VALUE!</v>
      </c>
    </row>
    <row r="4449" customFormat="false" ht="12.75" hidden="false" customHeight="false" outlineLevel="0" collapsed="false">
      <c r="P4449" s="77" t="n">
        <f aca="false">P4448+1</f>
        <v>4446</v>
      </c>
      <c r="Q4449" s="78" t="n">
        <f aca="false">Q4448+$O$4</f>
        <v>0.452499999999967</v>
      </c>
      <c r="R4449" s="79" t="n">
        <f aca="false">ROUND((1/(SQRT(Q4449))),$O$6)</f>
        <v>1.487</v>
      </c>
      <c r="S4449" s="79" t="e">
        <f aca="false">ROUND((-2*LOG10(($F$11/(3.7*$F$9))+(2.51/($E$18*SQRT(Q4449))))),$O$6)</f>
        <v>#VALUE!</v>
      </c>
      <c r="T4449" s="83" t="e">
        <f aca="false">IF(R4449&gt;S4449,0,Q4449)</f>
        <v>#VALUE!</v>
      </c>
      <c r="U4449" s="82" t="e">
        <f aca="false">IF(AND(T4449&gt;0,T4448=0),T4449,0)</f>
        <v>#VALUE!</v>
      </c>
      <c r="V4449" s="83" t="e">
        <f aca="false">IF(U4449=0,0,P4449)</f>
        <v>#VALUE!</v>
      </c>
      <c r="W4449" s="84" t="e">
        <f aca="false">ABS(S4449-R4449)</f>
        <v>#VALUE!</v>
      </c>
    </row>
    <row r="4450" customFormat="false" ht="12.75" hidden="false" customHeight="false" outlineLevel="0" collapsed="false">
      <c r="P4450" s="77" t="n">
        <f aca="false">P4449+1</f>
        <v>4447</v>
      </c>
      <c r="Q4450" s="78" t="n">
        <f aca="false">Q4449+$O$4</f>
        <v>0.452599999999967</v>
      </c>
      <c r="R4450" s="79" t="n">
        <f aca="false">ROUND((1/(SQRT(Q4450))),$O$6)</f>
        <v>1.486</v>
      </c>
      <c r="S4450" s="79" t="e">
        <f aca="false">ROUND((-2*LOG10(($F$11/(3.7*$F$9))+(2.51/($E$18*SQRT(Q4450))))),$O$6)</f>
        <v>#VALUE!</v>
      </c>
      <c r="T4450" s="83" t="e">
        <f aca="false">IF(R4450&gt;S4450,0,Q4450)</f>
        <v>#VALUE!</v>
      </c>
      <c r="U4450" s="82" t="e">
        <f aca="false">IF(AND(T4450&gt;0,T4449=0),T4450,0)</f>
        <v>#VALUE!</v>
      </c>
      <c r="V4450" s="83" t="e">
        <f aca="false">IF(U4450=0,0,P4450)</f>
        <v>#VALUE!</v>
      </c>
      <c r="W4450" s="84" t="e">
        <f aca="false">ABS(S4450-R4450)</f>
        <v>#VALUE!</v>
      </c>
    </row>
    <row r="4451" customFormat="false" ht="12.75" hidden="false" customHeight="false" outlineLevel="0" collapsed="false">
      <c r="P4451" s="77" t="n">
        <f aca="false">P4450+1</f>
        <v>4448</v>
      </c>
      <c r="Q4451" s="78" t="n">
        <f aca="false">Q4450+$O$4</f>
        <v>0.452699999999966</v>
      </c>
      <c r="R4451" s="79" t="n">
        <f aca="false">ROUND((1/(SQRT(Q4451))),$O$6)</f>
        <v>1.486</v>
      </c>
      <c r="S4451" s="79" t="e">
        <f aca="false">ROUND((-2*LOG10(($F$11/(3.7*$F$9))+(2.51/($E$18*SQRT(Q4451))))),$O$6)</f>
        <v>#VALUE!</v>
      </c>
      <c r="T4451" s="83" t="e">
        <f aca="false">IF(R4451&gt;S4451,0,Q4451)</f>
        <v>#VALUE!</v>
      </c>
      <c r="U4451" s="82" t="e">
        <f aca="false">IF(AND(T4451&gt;0,T4450=0),T4451,0)</f>
        <v>#VALUE!</v>
      </c>
      <c r="V4451" s="83" t="e">
        <f aca="false">IF(U4451=0,0,P4451)</f>
        <v>#VALUE!</v>
      </c>
      <c r="W4451" s="84" t="e">
        <f aca="false">ABS(S4451-R4451)</f>
        <v>#VALUE!</v>
      </c>
    </row>
    <row r="4452" customFormat="false" ht="12.75" hidden="false" customHeight="false" outlineLevel="0" collapsed="false">
      <c r="P4452" s="77" t="n">
        <f aca="false">P4451+1</f>
        <v>4449</v>
      </c>
      <c r="Q4452" s="78" t="n">
        <f aca="false">Q4451+$O$4</f>
        <v>0.452799999999966</v>
      </c>
      <c r="R4452" s="79" t="n">
        <f aca="false">ROUND((1/(SQRT(Q4452))),$O$6)</f>
        <v>1.486</v>
      </c>
      <c r="S4452" s="79" t="e">
        <f aca="false">ROUND((-2*LOG10(($F$11/(3.7*$F$9))+(2.51/($E$18*SQRT(Q4452))))),$O$6)</f>
        <v>#VALUE!</v>
      </c>
      <c r="T4452" s="83" t="e">
        <f aca="false">IF(R4452&gt;S4452,0,Q4452)</f>
        <v>#VALUE!</v>
      </c>
      <c r="U4452" s="82" t="e">
        <f aca="false">IF(AND(T4452&gt;0,T4451=0),T4452,0)</f>
        <v>#VALUE!</v>
      </c>
      <c r="V4452" s="83" t="e">
        <f aca="false">IF(U4452=0,0,P4452)</f>
        <v>#VALUE!</v>
      </c>
      <c r="W4452" s="84" t="e">
        <f aca="false">ABS(S4452-R4452)</f>
        <v>#VALUE!</v>
      </c>
    </row>
    <row r="4453" customFormat="false" ht="12.75" hidden="false" customHeight="false" outlineLevel="0" collapsed="false">
      <c r="P4453" s="77" t="n">
        <f aca="false">P4452+1</f>
        <v>4450</v>
      </c>
      <c r="Q4453" s="78" t="n">
        <f aca="false">Q4452+$O$4</f>
        <v>0.452899999999966</v>
      </c>
      <c r="R4453" s="79" t="n">
        <f aca="false">ROUND((1/(SQRT(Q4453))),$O$6)</f>
        <v>1.486</v>
      </c>
      <c r="S4453" s="79" t="e">
        <f aca="false">ROUND((-2*LOG10(($F$11/(3.7*$F$9))+(2.51/($E$18*SQRT(Q4453))))),$O$6)</f>
        <v>#VALUE!</v>
      </c>
      <c r="T4453" s="83" t="e">
        <f aca="false">IF(R4453&gt;S4453,0,Q4453)</f>
        <v>#VALUE!</v>
      </c>
      <c r="U4453" s="82" t="e">
        <f aca="false">IF(AND(T4453&gt;0,T4452=0),T4453,0)</f>
        <v>#VALUE!</v>
      </c>
      <c r="V4453" s="83" t="e">
        <f aca="false">IF(U4453=0,0,P4453)</f>
        <v>#VALUE!</v>
      </c>
      <c r="W4453" s="84" t="e">
        <f aca="false">ABS(S4453-R4453)</f>
        <v>#VALUE!</v>
      </c>
    </row>
    <row r="4454" customFormat="false" ht="12.75" hidden="false" customHeight="false" outlineLevel="0" collapsed="false">
      <c r="P4454" s="77" t="n">
        <f aca="false">P4453+1</f>
        <v>4451</v>
      </c>
      <c r="Q4454" s="78" t="n">
        <f aca="false">Q4453+$O$4</f>
        <v>0.452999999999966</v>
      </c>
      <c r="R4454" s="79" t="n">
        <f aca="false">ROUND((1/(SQRT(Q4454))),$O$6)</f>
        <v>1.486</v>
      </c>
      <c r="S4454" s="79" t="e">
        <f aca="false">ROUND((-2*LOG10(($F$11/(3.7*$F$9))+(2.51/($E$18*SQRT(Q4454))))),$O$6)</f>
        <v>#VALUE!</v>
      </c>
      <c r="T4454" s="83" t="e">
        <f aca="false">IF(R4454&gt;S4454,0,Q4454)</f>
        <v>#VALUE!</v>
      </c>
      <c r="U4454" s="82" t="e">
        <f aca="false">IF(AND(T4454&gt;0,T4453=0),T4454,0)</f>
        <v>#VALUE!</v>
      </c>
      <c r="V4454" s="83" t="e">
        <f aca="false">IF(U4454=0,0,P4454)</f>
        <v>#VALUE!</v>
      </c>
      <c r="W4454" s="84" t="e">
        <f aca="false">ABS(S4454-R4454)</f>
        <v>#VALUE!</v>
      </c>
    </row>
    <row r="4455" customFormat="false" ht="12.75" hidden="false" customHeight="false" outlineLevel="0" collapsed="false">
      <c r="P4455" s="77" t="n">
        <f aca="false">P4454+1</f>
        <v>4452</v>
      </c>
      <c r="Q4455" s="78" t="n">
        <f aca="false">Q4454+$O$4</f>
        <v>0.453099999999966</v>
      </c>
      <c r="R4455" s="79" t="n">
        <f aca="false">ROUND((1/(SQRT(Q4455))),$O$6)</f>
        <v>1.486</v>
      </c>
      <c r="S4455" s="79" t="e">
        <f aca="false">ROUND((-2*LOG10(($F$11/(3.7*$F$9))+(2.51/($E$18*SQRT(Q4455))))),$O$6)</f>
        <v>#VALUE!</v>
      </c>
      <c r="T4455" s="83" t="e">
        <f aca="false">IF(R4455&gt;S4455,0,Q4455)</f>
        <v>#VALUE!</v>
      </c>
      <c r="U4455" s="82" t="e">
        <f aca="false">IF(AND(T4455&gt;0,T4454=0),T4455,0)</f>
        <v>#VALUE!</v>
      </c>
      <c r="V4455" s="83" t="e">
        <f aca="false">IF(U4455=0,0,P4455)</f>
        <v>#VALUE!</v>
      </c>
      <c r="W4455" s="84" t="e">
        <f aca="false">ABS(S4455-R4455)</f>
        <v>#VALUE!</v>
      </c>
    </row>
    <row r="4456" customFormat="false" ht="12.75" hidden="false" customHeight="false" outlineLevel="0" collapsed="false">
      <c r="P4456" s="77" t="n">
        <f aca="false">P4455+1</f>
        <v>4453</v>
      </c>
      <c r="Q4456" s="78" t="n">
        <f aca="false">Q4455+$O$4</f>
        <v>0.453199999999966</v>
      </c>
      <c r="R4456" s="79" t="n">
        <f aca="false">ROUND((1/(SQRT(Q4456))),$O$6)</f>
        <v>1.485</v>
      </c>
      <c r="S4456" s="79" t="e">
        <f aca="false">ROUND((-2*LOG10(($F$11/(3.7*$F$9))+(2.51/($E$18*SQRT(Q4456))))),$O$6)</f>
        <v>#VALUE!</v>
      </c>
      <c r="T4456" s="83" t="e">
        <f aca="false">IF(R4456&gt;S4456,0,Q4456)</f>
        <v>#VALUE!</v>
      </c>
      <c r="U4456" s="82" t="e">
        <f aca="false">IF(AND(T4456&gt;0,T4455=0),T4456,0)</f>
        <v>#VALUE!</v>
      </c>
      <c r="V4456" s="83" t="e">
        <f aca="false">IF(U4456=0,0,P4456)</f>
        <v>#VALUE!</v>
      </c>
      <c r="W4456" s="84" t="e">
        <f aca="false">ABS(S4456-R4456)</f>
        <v>#VALUE!</v>
      </c>
    </row>
    <row r="4457" customFormat="false" ht="12.75" hidden="false" customHeight="false" outlineLevel="0" collapsed="false">
      <c r="P4457" s="77" t="n">
        <f aca="false">P4456+1</f>
        <v>4454</v>
      </c>
      <c r="Q4457" s="78" t="n">
        <f aca="false">Q4456+$O$4</f>
        <v>0.453299999999966</v>
      </c>
      <c r="R4457" s="79" t="n">
        <f aca="false">ROUND((1/(SQRT(Q4457))),$O$6)</f>
        <v>1.485</v>
      </c>
      <c r="S4457" s="79" t="e">
        <f aca="false">ROUND((-2*LOG10(($F$11/(3.7*$F$9))+(2.51/($E$18*SQRT(Q4457))))),$O$6)</f>
        <v>#VALUE!</v>
      </c>
      <c r="T4457" s="83" t="e">
        <f aca="false">IF(R4457&gt;S4457,0,Q4457)</f>
        <v>#VALUE!</v>
      </c>
      <c r="U4457" s="82" t="e">
        <f aca="false">IF(AND(T4457&gt;0,T4456=0),T4457,0)</f>
        <v>#VALUE!</v>
      </c>
      <c r="V4457" s="83" t="e">
        <f aca="false">IF(U4457=0,0,P4457)</f>
        <v>#VALUE!</v>
      </c>
      <c r="W4457" s="84" t="e">
        <f aca="false">ABS(S4457-R4457)</f>
        <v>#VALUE!</v>
      </c>
    </row>
    <row r="4458" customFormat="false" ht="12.75" hidden="false" customHeight="false" outlineLevel="0" collapsed="false">
      <c r="P4458" s="77" t="n">
        <f aca="false">P4457+1</f>
        <v>4455</v>
      </c>
      <c r="Q4458" s="78" t="n">
        <f aca="false">Q4457+$O$4</f>
        <v>0.453399999999966</v>
      </c>
      <c r="R4458" s="79" t="n">
        <f aca="false">ROUND((1/(SQRT(Q4458))),$O$6)</f>
        <v>1.485</v>
      </c>
      <c r="S4458" s="79" t="e">
        <f aca="false">ROUND((-2*LOG10(($F$11/(3.7*$F$9))+(2.51/($E$18*SQRT(Q4458))))),$O$6)</f>
        <v>#VALUE!</v>
      </c>
      <c r="T4458" s="83" t="e">
        <f aca="false">IF(R4458&gt;S4458,0,Q4458)</f>
        <v>#VALUE!</v>
      </c>
      <c r="U4458" s="82" t="e">
        <f aca="false">IF(AND(T4458&gt;0,T4457=0),T4458,0)</f>
        <v>#VALUE!</v>
      </c>
      <c r="V4458" s="83" t="e">
        <f aca="false">IF(U4458=0,0,P4458)</f>
        <v>#VALUE!</v>
      </c>
      <c r="W4458" s="84" t="e">
        <f aca="false">ABS(S4458-R4458)</f>
        <v>#VALUE!</v>
      </c>
    </row>
    <row r="4459" customFormat="false" ht="12.75" hidden="false" customHeight="false" outlineLevel="0" collapsed="false">
      <c r="P4459" s="77" t="n">
        <f aca="false">P4458+1</f>
        <v>4456</v>
      </c>
      <c r="Q4459" s="78" t="n">
        <f aca="false">Q4458+$O$4</f>
        <v>0.453499999999966</v>
      </c>
      <c r="R4459" s="79" t="n">
        <f aca="false">ROUND((1/(SQRT(Q4459))),$O$6)</f>
        <v>1.485</v>
      </c>
      <c r="S4459" s="79" t="e">
        <f aca="false">ROUND((-2*LOG10(($F$11/(3.7*$F$9))+(2.51/($E$18*SQRT(Q4459))))),$O$6)</f>
        <v>#VALUE!</v>
      </c>
      <c r="T4459" s="83" t="e">
        <f aca="false">IF(R4459&gt;S4459,0,Q4459)</f>
        <v>#VALUE!</v>
      </c>
      <c r="U4459" s="82" t="e">
        <f aca="false">IF(AND(T4459&gt;0,T4458=0),T4459,0)</f>
        <v>#VALUE!</v>
      </c>
      <c r="V4459" s="83" t="e">
        <f aca="false">IF(U4459=0,0,P4459)</f>
        <v>#VALUE!</v>
      </c>
      <c r="W4459" s="84" t="e">
        <f aca="false">ABS(S4459-R4459)</f>
        <v>#VALUE!</v>
      </c>
    </row>
    <row r="4460" customFormat="false" ht="12.75" hidden="false" customHeight="false" outlineLevel="0" collapsed="false">
      <c r="P4460" s="77" t="n">
        <f aca="false">P4459+1</f>
        <v>4457</v>
      </c>
      <c r="Q4460" s="78" t="n">
        <f aca="false">Q4459+$O$4</f>
        <v>0.453599999999966</v>
      </c>
      <c r="R4460" s="79" t="n">
        <f aca="false">ROUND((1/(SQRT(Q4460))),$O$6)</f>
        <v>1.485</v>
      </c>
      <c r="S4460" s="79" t="e">
        <f aca="false">ROUND((-2*LOG10(($F$11/(3.7*$F$9))+(2.51/($E$18*SQRT(Q4460))))),$O$6)</f>
        <v>#VALUE!</v>
      </c>
      <c r="T4460" s="83" t="e">
        <f aca="false">IF(R4460&gt;S4460,0,Q4460)</f>
        <v>#VALUE!</v>
      </c>
      <c r="U4460" s="82" t="e">
        <f aca="false">IF(AND(T4460&gt;0,T4459=0),T4460,0)</f>
        <v>#VALUE!</v>
      </c>
      <c r="V4460" s="83" t="e">
        <f aca="false">IF(U4460=0,0,P4460)</f>
        <v>#VALUE!</v>
      </c>
      <c r="W4460" s="84" t="e">
        <f aca="false">ABS(S4460-R4460)</f>
        <v>#VALUE!</v>
      </c>
    </row>
    <row r="4461" customFormat="false" ht="12.75" hidden="false" customHeight="false" outlineLevel="0" collapsed="false">
      <c r="P4461" s="77" t="n">
        <f aca="false">P4460+1</f>
        <v>4458</v>
      </c>
      <c r="Q4461" s="78" t="n">
        <f aca="false">Q4460+$O$4</f>
        <v>0.453699999999966</v>
      </c>
      <c r="R4461" s="79" t="n">
        <f aca="false">ROUND((1/(SQRT(Q4461))),$O$6)</f>
        <v>1.485</v>
      </c>
      <c r="S4461" s="79" t="e">
        <f aca="false">ROUND((-2*LOG10(($F$11/(3.7*$F$9))+(2.51/($E$18*SQRT(Q4461))))),$O$6)</f>
        <v>#VALUE!</v>
      </c>
      <c r="T4461" s="83" t="e">
        <f aca="false">IF(R4461&gt;S4461,0,Q4461)</f>
        <v>#VALUE!</v>
      </c>
      <c r="U4461" s="82" t="e">
        <f aca="false">IF(AND(T4461&gt;0,T4460=0),T4461,0)</f>
        <v>#VALUE!</v>
      </c>
      <c r="V4461" s="83" t="e">
        <f aca="false">IF(U4461=0,0,P4461)</f>
        <v>#VALUE!</v>
      </c>
      <c r="W4461" s="84" t="e">
        <f aca="false">ABS(S4461-R4461)</f>
        <v>#VALUE!</v>
      </c>
    </row>
    <row r="4462" customFormat="false" ht="12.75" hidden="false" customHeight="false" outlineLevel="0" collapsed="false">
      <c r="P4462" s="77" t="n">
        <f aca="false">P4461+1</f>
        <v>4459</v>
      </c>
      <c r="Q4462" s="78" t="n">
        <f aca="false">Q4461+$O$4</f>
        <v>0.453799999999966</v>
      </c>
      <c r="R4462" s="79" t="n">
        <f aca="false">ROUND((1/(SQRT(Q4462))),$O$6)</f>
        <v>1.484</v>
      </c>
      <c r="S4462" s="79" t="e">
        <f aca="false">ROUND((-2*LOG10(($F$11/(3.7*$F$9))+(2.51/($E$18*SQRT(Q4462))))),$O$6)</f>
        <v>#VALUE!</v>
      </c>
      <c r="T4462" s="83" t="e">
        <f aca="false">IF(R4462&gt;S4462,0,Q4462)</f>
        <v>#VALUE!</v>
      </c>
      <c r="U4462" s="82" t="e">
        <f aca="false">IF(AND(T4462&gt;0,T4461=0),T4462,0)</f>
        <v>#VALUE!</v>
      </c>
      <c r="V4462" s="83" t="e">
        <f aca="false">IF(U4462=0,0,P4462)</f>
        <v>#VALUE!</v>
      </c>
      <c r="W4462" s="84" t="e">
        <f aca="false">ABS(S4462-R4462)</f>
        <v>#VALUE!</v>
      </c>
    </row>
    <row r="4463" customFormat="false" ht="12.75" hidden="false" customHeight="false" outlineLevel="0" collapsed="false">
      <c r="P4463" s="77" t="n">
        <f aca="false">P4462+1</f>
        <v>4460</v>
      </c>
      <c r="Q4463" s="78" t="n">
        <f aca="false">Q4462+$O$4</f>
        <v>0.453899999999966</v>
      </c>
      <c r="R4463" s="79" t="n">
        <f aca="false">ROUND((1/(SQRT(Q4463))),$O$6)</f>
        <v>1.484</v>
      </c>
      <c r="S4463" s="79" t="e">
        <f aca="false">ROUND((-2*LOG10(($F$11/(3.7*$F$9))+(2.51/($E$18*SQRT(Q4463))))),$O$6)</f>
        <v>#VALUE!</v>
      </c>
      <c r="T4463" s="83" t="e">
        <f aca="false">IF(R4463&gt;S4463,0,Q4463)</f>
        <v>#VALUE!</v>
      </c>
      <c r="U4463" s="82" t="e">
        <f aca="false">IF(AND(T4463&gt;0,T4462=0),T4463,0)</f>
        <v>#VALUE!</v>
      </c>
      <c r="V4463" s="83" t="e">
        <f aca="false">IF(U4463=0,0,P4463)</f>
        <v>#VALUE!</v>
      </c>
      <c r="W4463" s="84" t="e">
        <f aca="false">ABS(S4463-R4463)</f>
        <v>#VALUE!</v>
      </c>
    </row>
    <row r="4464" customFormat="false" ht="12.75" hidden="false" customHeight="false" outlineLevel="0" collapsed="false">
      <c r="P4464" s="77" t="n">
        <f aca="false">P4463+1</f>
        <v>4461</v>
      </c>
      <c r="Q4464" s="78" t="n">
        <f aca="false">Q4463+$O$4</f>
        <v>0.453999999999966</v>
      </c>
      <c r="R4464" s="79" t="n">
        <f aca="false">ROUND((1/(SQRT(Q4464))),$O$6)</f>
        <v>1.484</v>
      </c>
      <c r="S4464" s="79" t="e">
        <f aca="false">ROUND((-2*LOG10(($F$11/(3.7*$F$9))+(2.51/($E$18*SQRT(Q4464))))),$O$6)</f>
        <v>#VALUE!</v>
      </c>
      <c r="T4464" s="83" t="e">
        <f aca="false">IF(R4464&gt;S4464,0,Q4464)</f>
        <v>#VALUE!</v>
      </c>
      <c r="U4464" s="82" t="e">
        <f aca="false">IF(AND(T4464&gt;0,T4463=0),T4464,0)</f>
        <v>#VALUE!</v>
      </c>
      <c r="V4464" s="83" t="e">
        <f aca="false">IF(U4464=0,0,P4464)</f>
        <v>#VALUE!</v>
      </c>
      <c r="W4464" s="84" t="e">
        <f aca="false">ABS(S4464-R4464)</f>
        <v>#VALUE!</v>
      </c>
    </row>
    <row r="4465" customFormat="false" ht="12.75" hidden="false" customHeight="false" outlineLevel="0" collapsed="false">
      <c r="P4465" s="77" t="n">
        <f aca="false">P4464+1</f>
        <v>4462</v>
      </c>
      <c r="Q4465" s="78" t="n">
        <f aca="false">Q4464+$O$4</f>
        <v>0.454099999999966</v>
      </c>
      <c r="R4465" s="79" t="n">
        <f aca="false">ROUND((1/(SQRT(Q4465))),$O$6)</f>
        <v>1.484</v>
      </c>
      <c r="S4465" s="79" t="e">
        <f aca="false">ROUND((-2*LOG10(($F$11/(3.7*$F$9))+(2.51/($E$18*SQRT(Q4465))))),$O$6)</f>
        <v>#VALUE!</v>
      </c>
      <c r="T4465" s="83" t="e">
        <f aca="false">IF(R4465&gt;S4465,0,Q4465)</f>
        <v>#VALUE!</v>
      </c>
      <c r="U4465" s="82" t="e">
        <f aca="false">IF(AND(T4465&gt;0,T4464=0),T4465,0)</f>
        <v>#VALUE!</v>
      </c>
      <c r="V4465" s="83" t="e">
        <f aca="false">IF(U4465=0,0,P4465)</f>
        <v>#VALUE!</v>
      </c>
      <c r="W4465" s="84" t="e">
        <f aca="false">ABS(S4465-R4465)</f>
        <v>#VALUE!</v>
      </c>
    </row>
    <row r="4466" customFormat="false" ht="12.75" hidden="false" customHeight="false" outlineLevel="0" collapsed="false">
      <c r="P4466" s="77" t="n">
        <f aca="false">P4465+1</f>
        <v>4463</v>
      </c>
      <c r="Q4466" s="78" t="n">
        <f aca="false">Q4465+$O$4</f>
        <v>0.454199999999966</v>
      </c>
      <c r="R4466" s="79" t="n">
        <f aca="false">ROUND((1/(SQRT(Q4466))),$O$6)</f>
        <v>1.484</v>
      </c>
      <c r="S4466" s="79" t="e">
        <f aca="false">ROUND((-2*LOG10(($F$11/(3.7*$F$9))+(2.51/($E$18*SQRT(Q4466))))),$O$6)</f>
        <v>#VALUE!</v>
      </c>
      <c r="T4466" s="83" t="e">
        <f aca="false">IF(R4466&gt;S4466,0,Q4466)</f>
        <v>#VALUE!</v>
      </c>
      <c r="U4466" s="82" t="e">
        <f aca="false">IF(AND(T4466&gt;0,T4465=0),T4466,0)</f>
        <v>#VALUE!</v>
      </c>
      <c r="V4466" s="83" t="e">
        <f aca="false">IF(U4466=0,0,P4466)</f>
        <v>#VALUE!</v>
      </c>
      <c r="W4466" s="84" t="e">
        <f aca="false">ABS(S4466-R4466)</f>
        <v>#VALUE!</v>
      </c>
    </row>
    <row r="4467" customFormat="false" ht="12.75" hidden="false" customHeight="false" outlineLevel="0" collapsed="false">
      <c r="P4467" s="77" t="n">
        <f aca="false">P4466+1</f>
        <v>4464</v>
      </c>
      <c r="Q4467" s="78" t="n">
        <f aca="false">Q4466+$O$4</f>
        <v>0.454299999999966</v>
      </c>
      <c r="R4467" s="79" t="n">
        <f aca="false">ROUND((1/(SQRT(Q4467))),$O$6)</f>
        <v>1.484</v>
      </c>
      <c r="S4467" s="79" t="e">
        <f aca="false">ROUND((-2*LOG10(($F$11/(3.7*$F$9))+(2.51/($E$18*SQRT(Q4467))))),$O$6)</f>
        <v>#VALUE!</v>
      </c>
      <c r="T4467" s="83" t="e">
        <f aca="false">IF(R4467&gt;S4467,0,Q4467)</f>
        <v>#VALUE!</v>
      </c>
      <c r="U4467" s="82" t="e">
        <f aca="false">IF(AND(T4467&gt;0,T4466=0),T4467,0)</f>
        <v>#VALUE!</v>
      </c>
      <c r="V4467" s="83" t="e">
        <f aca="false">IF(U4467=0,0,P4467)</f>
        <v>#VALUE!</v>
      </c>
      <c r="W4467" s="84" t="e">
        <f aca="false">ABS(S4467-R4467)</f>
        <v>#VALUE!</v>
      </c>
    </row>
    <row r="4468" customFormat="false" ht="12.75" hidden="false" customHeight="false" outlineLevel="0" collapsed="false">
      <c r="P4468" s="77" t="n">
        <f aca="false">P4467+1</f>
        <v>4465</v>
      </c>
      <c r="Q4468" s="78" t="n">
        <f aca="false">Q4467+$O$4</f>
        <v>0.454399999999966</v>
      </c>
      <c r="R4468" s="79" t="n">
        <f aca="false">ROUND((1/(SQRT(Q4468))),$O$6)</f>
        <v>1.483</v>
      </c>
      <c r="S4468" s="79" t="e">
        <f aca="false">ROUND((-2*LOG10(($F$11/(3.7*$F$9))+(2.51/($E$18*SQRT(Q4468))))),$O$6)</f>
        <v>#VALUE!</v>
      </c>
      <c r="T4468" s="83" t="e">
        <f aca="false">IF(R4468&gt;S4468,0,Q4468)</f>
        <v>#VALUE!</v>
      </c>
      <c r="U4468" s="82" t="e">
        <f aca="false">IF(AND(T4468&gt;0,T4467=0),T4468,0)</f>
        <v>#VALUE!</v>
      </c>
      <c r="V4468" s="83" t="e">
        <f aca="false">IF(U4468=0,0,P4468)</f>
        <v>#VALUE!</v>
      </c>
      <c r="W4468" s="84" t="e">
        <f aca="false">ABS(S4468-R4468)</f>
        <v>#VALUE!</v>
      </c>
    </row>
    <row r="4469" customFormat="false" ht="12.75" hidden="false" customHeight="false" outlineLevel="0" collapsed="false">
      <c r="P4469" s="77" t="n">
        <f aca="false">P4468+1</f>
        <v>4466</v>
      </c>
      <c r="Q4469" s="78" t="n">
        <f aca="false">Q4468+$O$4</f>
        <v>0.454499999999966</v>
      </c>
      <c r="R4469" s="79" t="n">
        <f aca="false">ROUND((1/(SQRT(Q4469))),$O$6)</f>
        <v>1.483</v>
      </c>
      <c r="S4469" s="79" t="e">
        <f aca="false">ROUND((-2*LOG10(($F$11/(3.7*$F$9))+(2.51/($E$18*SQRT(Q4469))))),$O$6)</f>
        <v>#VALUE!</v>
      </c>
      <c r="T4469" s="83" t="e">
        <f aca="false">IF(R4469&gt;S4469,0,Q4469)</f>
        <v>#VALUE!</v>
      </c>
      <c r="U4469" s="82" t="e">
        <f aca="false">IF(AND(T4469&gt;0,T4468=0),T4469,0)</f>
        <v>#VALUE!</v>
      </c>
      <c r="V4469" s="83" t="e">
        <f aca="false">IF(U4469=0,0,P4469)</f>
        <v>#VALUE!</v>
      </c>
      <c r="W4469" s="84" t="e">
        <f aca="false">ABS(S4469-R4469)</f>
        <v>#VALUE!</v>
      </c>
    </row>
    <row r="4470" customFormat="false" ht="12.75" hidden="false" customHeight="false" outlineLevel="0" collapsed="false">
      <c r="P4470" s="77" t="n">
        <f aca="false">P4469+1</f>
        <v>4467</v>
      </c>
      <c r="Q4470" s="78" t="n">
        <f aca="false">Q4469+$O$4</f>
        <v>0.454599999999966</v>
      </c>
      <c r="R4470" s="79" t="n">
        <f aca="false">ROUND((1/(SQRT(Q4470))),$O$6)</f>
        <v>1.483</v>
      </c>
      <c r="S4470" s="79" t="e">
        <f aca="false">ROUND((-2*LOG10(($F$11/(3.7*$F$9))+(2.51/($E$18*SQRT(Q4470))))),$O$6)</f>
        <v>#VALUE!</v>
      </c>
      <c r="T4470" s="83" t="e">
        <f aca="false">IF(R4470&gt;S4470,0,Q4470)</f>
        <v>#VALUE!</v>
      </c>
      <c r="U4470" s="82" t="e">
        <f aca="false">IF(AND(T4470&gt;0,T4469=0),T4470,0)</f>
        <v>#VALUE!</v>
      </c>
      <c r="V4470" s="83" t="e">
        <f aca="false">IF(U4470=0,0,P4470)</f>
        <v>#VALUE!</v>
      </c>
      <c r="W4470" s="84" t="e">
        <f aca="false">ABS(S4470-R4470)</f>
        <v>#VALUE!</v>
      </c>
    </row>
    <row r="4471" customFormat="false" ht="12.75" hidden="false" customHeight="false" outlineLevel="0" collapsed="false">
      <c r="P4471" s="77" t="n">
        <f aca="false">P4470+1</f>
        <v>4468</v>
      </c>
      <c r="Q4471" s="78" t="n">
        <f aca="false">Q4470+$O$4</f>
        <v>0.454699999999966</v>
      </c>
      <c r="R4471" s="79" t="n">
        <f aca="false">ROUND((1/(SQRT(Q4471))),$O$6)</f>
        <v>1.483</v>
      </c>
      <c r="S4471" s="79" t="e">
        <f aca="false">ROUND((-2*LOG10(($F$11/(3.7*$F$9))+(2.51/($E$18*SQRT(Q4471))))),$O$6)</f>
        <v>#VALUE!</v>
      </c>
      <c r="T4471" s="83" t="e">
        <f aca="false">IF(R4471&gt;S4471,0,Q4471)</f>
        <v>#VALUE!</v>
      </c>
      <c r="U4471" s="82" t="e">
        <f aca="false">IF(AND(T4471&gt;0,T4470=0),T4471,0)</f>
        <v>#VALUE!</v>
      </c>
      <c r="V4471" s="83" t="e">
        <f aca="false">IF(U4471=0,0,P4471)</f>
        <v>#VALUE!</v>
      </c>
      <c r="W4471" s="84" t="e">
        <f aca="false">ABS(S4471-R4471)</f>
        <v>#VALUE!</v>
      </c>
    </row>
    <row r="4472" customFormat="false" ht="12.75" hidden="false" customHeight="false" outlineLevel="0" collapsed="false">
      <c r="P4472" s="77" t="n">
        <f aca="false">P4471+1</f>
        <v>4469</v>
      </c>
      <c r="Q4472" s="78" t="n">
        <f aca="false">Q4471+$O$4</f>
        <v>0.454799999999966</v>
      </c>
      <c r="R4472" s="79" t="n">
        <f aca="false">ROUND((1/(SQRT(Q4472))),$O$6)</f>
        <v>1.483</v>
      </c>
      <c r="S4472" s="79" t="e">
        <f aca="false">ROUND((-2*LOG10(($F$11/(3.7*$F$9))+(2.51/($E$18*SQRT(Q4472))))),$O$6)</f>
        <v>#VALUE!</v>
      </c>
      <c r="T4472" s="83" t="e">
        <f aca="false">IF(R4472&gt;S4472,0,Q4472)</f>
        <v>#VALUE!</v>
      </c>
      <c r="U4472" s="82" t="e">
        <f aca="false">IF(AND(T4472&gt;0,T4471=0),T4472,0)</f>
        <v>#VALUE!</v>
      </c>
      <c r="V4472" s="83" t="e">
        <f aca="false">IF(U4472=0,0,P4472)</f>
        <v>#VALUE!</v>
      </c>
      <c r="W4472" s="84" t="e">
        <f aca="false">ABS(S4472-R4472)</f>
        <v>#VALUE!</v>
      </c>
    </row>
    <row r="4473" customFormat="false" ht="12.75" hidden="false" customHeight="false" outlineLevel="0" collapsed="false">
      <c r="P4473" s="77" t="n">
        <f aca="false">P4472+1</f>
        <v>4470</v>
      </c>
      <c r="Q4473" s="78" t="n">
        <f aca="false">Q4472+$O$4</f>
        <v>0.454899999999966</v>
      </c>
      <c r="R4473" s="79" t="n">
        <f aca="false">ROUND((1/(SQRT(Q4473))),$O$6)</f>
        <v>1.483</v>
      </c>
      <c r="S4473" s="79" t="e">
        <f aca="false">ROUND((-2*LOG10(($F$11/(3.7*$F$9))+(2.51/($E$18*SQRT(Q4473))))),$O$6)</f>
        <v>#VALUE!</v>
      </c>
      <c r="T4473" s="83" t="e">
        <f aca="false">IF(R4473&gt;S4473,0,Q4473)</f>
        <v>#VALUE!</v>
      </c>
      <c r="U4473" s="82" t="e">
        <f aca="false">IF(AND(T4473&gt;0,T4472=0),T4473,0)</f>
        <v>#VALUE!</v>
      </c>
      <c r="V4473" s="83" t="e">
        <f aca="false">IF(U4473=0,0,P4473)</f>
        <v>#VALUE!</v>
      </c>
      <c r="W4473" s="84" t="e">
        <f aca="false">ABS(S4473-R4473)</f>
        <v>#VALUE!</v>
      </c>
    </row>
    <row r="4474" customFormat="false" ht="12.75" hidden="false" customHeight="false" outlineLevel="0" collapsed="false">
      <c r="P4474" s="77" t="n">
        <f aca="false">P4473+1</f>
        <v>4471</v>
      </c>
      <c r="Q4474" s="78" t="n">
        <f aca="false">Q4473+$O$4</f>
        <v>0.454999999999966</v>
      </c>
      <c r="R4474" s="79" t="n">
        <f aca="false">ROUND((1/(SQRT(Q4474))),$O$6)</f>
        <v>1.482</v>
      </c>
      <c r="S4474" s="79" t="e">
        <f aca="false">ROUND((-2*LOG10(($F$11/(3.7*$F$9))+(2.51/($E$18*SQRT(Q4474))))),$O$6)</f>
        <v>#VALUE!</v>
      </c>
      <c r="T4474" s="83" t="e">
        <f aca="false">IF(R4474&gt;S4474,0,Q4474)</f>
        <v>#VALUE!</v>
      </c>
      <c r="U4474" s="82" t="e">
        <f aca="false">IF(AND(T4474&gt;0,T4473=0),T4474,0)</f>
        <v>#VALUE!</v>
      </c>
      <c r="V4474" s="83" t="e">
        <f aca="false">IF(U4474=0,0,P4474)</f>
        <v>#VALUE!</v>
      </c>
      <c r="W4474" s="84" t="e">
        <f aca="false">ABS(S4474-R4474)</f>
        <v>#VALUE!</v>
      </c>
    </row>
    <row r="4475" customFormat="false" ht="12.75" hidden="false" customHeight="false" outlineLevel="0" collapsed="false">
      <c r="P4475" s="77" t="n">
        <f aca="false">P4474+1</f>
        <v>4472</v>
      </c>
      <c r="Q4475" s="78" t="n">
        <f aca="false">Q4474+$O$4</f>
        <v>0.455099999999966</v>
      </c>
      <c r="R4475" s="79" t="n">
        <f aca="false">ROUND((1/(SQRT(Q4475))),$O$6)</f>
        <v>1.482</v>
      </c>
      <c r="S4475" s="79" t="e">
        <f aca="false">ROUND((-2*LOG10(($F$11/(3.7*$F$9))+(2.51/($E$18*SQRT(Q4475))))),$O$6)</f>
        <v>#VALUE!</v>
      </c>
      <c r="T4475" s="83" t="e">
        <f aca="false">IF(R4475&gt;S4475,0,Q4475)</f>
        <v>#VALUE!</v>
      </c>
      <c r="U4475" s="82" t="e">
        <f aca="false">IF(AND(T4475&gt;0,T4474=0),T4475,0)</f>
        <v>#VALUE!</v>
      </c>
      <c r="V4475" s="83" t="e">
        <f aca="false">IF(U4475=0,0,P4475)</f>
        <v>#VALUE!</v>
      </c>
      <c r="W4475" s="84" t="e">
        <f aca="false">ABS(S4475-R4475)</f>
        <v>#VALUE!</v>
      </c>
    </row>
    <row r="4476" customFormat="false" ht="12.75" hidden="false" customHeight="false" outlineLevel="0" collapsed="false">
      <c r="P4476" s="77" t="n">
        <f aca="false">P4475+1</f>
        <v>4473</v>
      </c>
      <c r="Q4476" s="78" t="n">
        <f aca="false">Q4475+$O$4</f>
        <v>0.455199999999966</v>
      </c>
      <c r="R4476" s="79" t="n">
        <f aca="false">ROUND((1/(SQRT(Q4476))),$O$6)</f>
        <v>1.482</v>
      </c>
      <c r="S4476" s="79" t="e">
        <f aca="false">ROUND((-2*LOG10(($F$11/(3.7*$F$9))+(2.51/($E$18*SQRT(Q4476))))),$O$6)</f>
        <v>#VALUE!</v>
      </c>
      <c r="T4476" s="83" t="e">
        <f aca="false">IF(R4476&gt;S4476,0,Q4476)</f>
        <v>#VALUE!</v>
      </c>
      <c r="U4476" s="82" t="e">
        <f aca="false">IF(AND(T4476&gt;0,T4475=0),T4476,0)</f>
        <v>#VALUE!</v>
      </c>
      <c r="V4476" s="83" t="e">
        <f aca="false">IF(U4476=0,0,P4476)</f>
        <v>#VALUE!</v>
      </c>
      <c r="W4476" s="84" t="e">
        <f aca="false">ABS(S4476-R4476)</f>
        <v>#VALUE!</v>
      </c>
    </row>
    <row r="4477" customFormat="false" ht="12.75" hidden="false" customHeight="false" outlineLevel="0" collapsed="false">
      <c r="P4477" s="77" t="n">
        <f aca="false">P4476+1</f>
        <v>4474</v>
      </c>
      <c r="Q4477" s="78" t="n">
        <f aca="false">Q4476+$O$4</f>
        <v>0.455299999999966</v>
      </c>
      <c r="R4477" s="79" t="n">
        <f aca="false">ROUND((1/(SQRT(Q4477))),$O$6)</f>
        <v>1.482</v>
      </c>
      <c r="S4477" s="79" t="e">
        <f aca="false">ROUND((-2*LOG10(($F$11/(3.7*$F$9))+(2.51/($E$18*SQRT(Q4477))))),$O$6)</f>
        <v>#VALUE!</v>
      </c>
      <c r="T4477" s="83" t="e">
        <f aca="false">IF(R4477&gt;S4477,0,Q4477)</f>
        <v>#VALUE!</v>
      </c>
      <c r="U4477" s="82" t="e">
        <f aca="false">IF(AND(T4477&gt;0,T4476=0),T4477,0)</f>
        <v>#VALUE!</v>
      </c>
      <c r="V4477" s="83" t="e">
        <f aca="false">IF(U4477=0,0,P4477)</f>
        <v>#VALUE!</v>
      </c>
      <c r="W4477" s="84" t="e">
        <f aca="false">ABS(S4477-R4477)</f>
        <v>#VALUE!</v>
      </c>
    </row>
    <row r="4478" customFormat="false" ht="12.75" hidden="false" customHeight="false" outlineLevel="0" collapsed="false">
      <c r="P4478" s="77" t="n">
        <f aca="false">P4477+1</f>
        <v>4475</v>
      </c>
      <c r="Q4478" s="78" t="n">
        <f aca="false">Q4477+$O$4</f>
        <v>0.455399999999966</v>
      </c>
      <c r="R4478" s="79" t="n">
        <f aca="false">ROUND((1/(SQRT(Q4478))),$O$6)</f>
        <v>1.482</v>
      </c>
      <c r="S4478" s="79" t="e">
        <f aca="false">ROUND((-2*LOG10(($F$11/(3.7*$F$9))+(2.51/($E$18*SQRT(Q4478))))),$O$6)</f>
        <v>#VALUE!</v>
      </c>
      <c r="T4478" s="83" t="e">
        <f aca="false">IF(R4478&gt;S4478,0,Q4478)</f>
        <v>#VALUE!</v>
      </c>
      <c r="U4478" s="82" t="e">
        <f aca="false">IF(AND(T4478&gt;0,T4477=0),T4478,0)</f>
        <v>#VALUE!</v>
      </c>
      <c r="V4478" s="83" t="e">
        <f aca="false">IF(U4478=0,0,P4478)</f>
        <v>#VALUE!</v>
      </c>
      <c r="W4478" s="84" t="e">
        <f aca="false">ABS(S4478-R4478)</f>
        <v>#VALUE!</v>
      </c>
    </row>
    <row r="4479" customFormat="false" ht="12.75" hidden="false" customHeight="false" outlineLevel="0" collapsed="false">
      <c r="P4479" s="77" t="n">
        <f aca="false">P4478+1</f>
        <v>4476</v>
      </c>
      <c r="Q4479" s="78" t="n">
        <f aca="false">Q4478+$O$4</f>
        <v>0.455499999999966</v>
      </c>
      <c r="R4479" s="79" t="n">
        <f aca="false">ROUND((1/(SQRT(Q4479))),$O$6)</f>
        <v>1.482</v>
      </c>
      <c r="S4479" s="79" t="e">
        <f aca="false">ROUND((-2*LOG10(($F$11/(3.7*$F$9))+(2.51/($E$18*SQRT(Q4479))))),$O$6)</f>
        <v>#VALUE!</v>
      </c>
      <c r="T4479" s="83" t="e">
        <f aca="false">IF(R4479&gt;S4479,0,Q4479)</f>
        <v>#VALUE!</v>
      </c>
      <c r="U4479" s="82" t="e">
        <f aca="false">IF(AND(T4479&gt;0,T4478=0),T4479,0)</f>
        <v>#VALUE!</v>
      </c>
      <c r="V4479" s="83" t="e">
        <f aca="false">IF(U4479=0,0,P4479)</f>
        <v>#VALUE!</v>
      </c>
      <c r="W4479" s="84" t="e">
        <f aca="false">ABS(S4479-R4479)</f>
        <v>#VALUE!</v>
      </c>
    </row>
    <row r="4480" customFormat="false" ht="12.75" hidden="false" customHeight="false" outlineLevel="0" collapsed="false">
      <c r="P4480" s="77" t="n">
        <f aca="false">P4479+1</f>
        <v>4477</v>
      </c>
      <c r="Q4480" s="78" t="n">
        <f aca="false">Q4479+$O$4</f>
        <v>0.455599999999966</v>
      </c>
      <c r="R4480" s="79" t="n">
        <f aca="false">ROUND((1/(SQRT(Q4480))),$O$6)</f>
        <v>1.482</v>
      </c>
      <c r="S4480" s="79" t="e">
        <f aca="false">ROUND((-2*LOG10(($F$11/(3.7*$F$9))+(2.51/($E$18*SQRT(Q4480))))),$O$6)</f>
        <v>#VALUE!</v>
      </c>
      <c r="T4480" s="83" t="e">
        <f aca="false">IF(R4480&gt;S4480,0,Q4480)</f>
        <v>#VALUE!</v>
      </c>
      <c r="U4480" s="82" t="e">
        <f aca="false">IF(AND(T4480&gt;0,T4479=0),T4480,0)</f>
        <v>#VALUE!</v>
      </c>
      <c r="V4480" s="83" t="e">
        <f aca="false">IF(U4480=0,0,P4480)</f>
        <v>#VALUE!</v>
      </c>
      <c r="W4480" s="84" t="e">
        <f aca="false">ABS(S4480-R4480)</f>
        <v>#VALUE!</v>
      </c>
    </row>
    <row r="4481" customFormat="false" ht="12.75" hidden="false" customHeight="false" outlineLevel="0" collapsed="false">
      <c r="P4481" s="77" t="n">
        <f aca="false">P4480+1</f>
        <v>4478</v>
      </c>
      <c r="Q4481" s="78" t="n">
        <f aca="false">Q4480+$O$4</f>
        <v>0.455699999999966</v>
      </c>
      <c r="R4481" s="79" t="n">
        <f aca="false">ROUND((1/(SQRT(Q4481))),$O$6)</f>
        <v>1.481</v>
      </c>
      <c r="S4481" s="79" t="e">
        <f aca="false">ROUND((-2*LOG10(($F$11/(3.7*$F$9))+(2.51/($E$18*SQRT(Q4481))))),$O$6)</f>
        <v>#VALUE!</v>
      </c>
      <c r="T4481" s="83" t="e">
        <f aca="false">IF(R4481&gt;S4481,0,Q4481)</f>
        <v>#VALUE!</v>
      </c>
      <c r="U4481" s="82" t="e">
        <f aca="false">IF(AND(T4481&gt;0,T4480=0),T4481,0)</f>
        <v>#VALUE!</v>
      </c>
      <c r="V4481" s="83" t="e">
        <f aca="false">IF(U4481=0,0,P4481)</f>
        <v>#VALUE!</v>
      </c>
      <c r="W4481" s="84" t="e">
        <f aca="false">ABS(S4481-R4481)</f>
        <v>#VALUE!</v>
      </c>
    </row>
    <row r="4482" customFormat="false" ht="12.75" hidden="false" customHeight="false" outlineLevel="0" collapsed="false">
      <c r="P4482" s="77" t="n">
        <f aca="false">P4481+1</f>
        <v>4479</v>
      </c>
      <c r="Q4482" s="78" t="n">
        <f aca="false">Q4481+$O$4</f>
        <v>0.455799999999966</v>
      </c>
      <c r="R4482" s="79" t="n">
        <f aca="false">ROUND((1/(SQRT(Q4482))),$O$6)</f>
        <v>1.481</v>
      </c>
      <c r="S4482" s="79" t="e">
        <f aca="false">ROUND((-2*LOG10(($F$11/(3.7*$F$9))+(2.51/($E$18*SQRT(Q4482))))),$O$6)</f>
        <v>#VALUE!</v>
      </c>
      <c r="T4482" s="83" t="e">
        <f aca="false">IF(R4482&gt;S4482,0,Q4482)</f>
        <v>#VALUE!</v>
      </c>
      <c r="U4482" s="82" t="e">
        <f aca="false">IF(AND(T4482&gt;0,T4481=0),T4482,0)</f>
        <v>#VALUE!</v>
      </c>
      <c r="V4482" s="83" t="e">
        <f aca="false">IF(U4482=0,0,P4482)</f>
        <v>#VALUE!</v>
      </c>
      <c r="W4482" s="84" t="e">
        <f aca="false">ABS(S4482-R4482)</f>
        <v>#VALUE!</v>
      </c>
    </row>
    <row r="4483" customFormat="false" ht="12.75" hidden="false" customHeight="false" outlineLevel="0" collapsed="false">
      <c r="P4483" s="77" t="n">
        <f aca="false">P4482+1</f>
        <v>4480</v>
      </c>
      <c r="Q4483" s="78" t="n">
        <f aca="false">Q4482+$O$4</f>
        <v>0.455899999999966</v>
      </c>
      <c r="R4483" s="79" t="n">
        <f aca="false">ROUND((1/(SQRT(Q4483))),$O$6)</f>
        <v>1.481</v>
      </c>
      <c r="S4483" s="79" t="e">
        <f aca="false">ROUND((-2*LOG10(($F$11/(3.7*$F$9))+(2.51/($E$18*SQRT(Q4483))))),$O$6)</f>
        <v>#VALUE!</v>
      </c>
      <c r="T4483" s="83" t="e">
        <f aca="false">IF(R4483&gt;S4483,0,Q4483)</f>
        <v>#VALUE!</v>
      </c>
      <c r="U4483" s="82" t="e">
        <f aca="false">IF(AND(T4483&gt;0,T4482=0),T4483,0)</f>
        <v>#VALUE!</v>
      </c>
      <c r="V4483" s="83" t="e">
        <f aca="false">IF(U4483=0,0,P4483)</f>
        <v>#VALUE!</v>
      </c>
      <c r="W4483" s="84" t="e">
        <f aca="false">ABS(S4483-R4483)</f>
        <v>#VALUE!</v>
      </c>
    </row>
    <row r="4484" customFormat="false" ht="12.75" hidden="false" customHeight="false" outlineLevel="0" collapsed="false">
      <c r="P4484" s="77" t="n">
        <f aca="false">P4483+1</f>
        <v>4481</v>
      </c>
      <c r="Q4484" s="78" t="n">
        <f aca="false">Q4483+$O$4</f>
        <v>0.455999999999966</v>
      </c>
      <c r="R4484" s="79" t="n">
        <f aca="false">ROUND((1/(SQRT(Q4484))),$O$6)</f>
        <v>1.481</v>
      </c>
      <c r="S4484" s="79" t="e">
        <f aca="false">ROUND((-2*LOG10(($F$11/(3.7*$F$9))+(2.51/($E$18*SQRT(Q4484))))),$O$6)</f>
        <v>#VALUE!</v>
      </c>
      <c r="T4484" s="83" t="e">
        <f aca="false">IF(R4484&gt;S4484,0,Q4484)</f>
        <v>#VALUE!</v>
      </c>
      <c r="U4484" s="82" t="e">
        <f aca="false">IF(AND(T4484&gt;0,T4483=0),T4484,0)</f>
        <v>#VALUE!</v>
      </c>
      <c r="V4484" s="83" t="e">
        <f aca="false">IF(U4484=0,0,P4484)</f>
        <v>#VALUE!</v>
      </c>
      <c r="W4484" s="84" t="e">
        <f aca="false">ABS(S4484-R4484)</f>
        <v>#VALUE!</v>
      </c>
    </row>
    <row r="4485" customFormat="false" ht="12.75" hidden="false" customHeight="false" outlineLevel="0" collapsed="false">
      <c r="P4485" s="77" t="n">
        <f aca="false">P4484+1</f>
        <v>4482</v>
      </c>
      <c r="Q4485" s="78" t="n">
        <f aca="false">Q4484+$O$4</f>
        <v>0.456099999999966</v>
      </c>
      <c r="R4485" s="79" t="n">
        <f aca="false">ROUND((1/(SQRT(Q4485))),$O$6)</f>
        <v>1.481</v>
      </c>
      <c r="S4485" s="79" t="e">
        <f aca="false">ROUND((-2*LOG10(($F$11/(3.7*$F$9))+(2.51/($E$18*SQRT(Q4485))))),$O$6)</f>
        <v>#VALUE!</v>
      </c>
      <c r="T4485" s="83" t="e">
        <f aca="false">IF(R4485&gt;S4485,0,Q4485)</f>
        <v>#VALUE!</v>
      </c>
      <c r="U4485" s="82" t="e">
        <f aca="false">IF(AND(T4485&gt;0,T4484=0),T4485,0)</f>
        <v>#VALUE!</v>
      </c>
      <c r="V4485" s="83" t="e">
        <f aca="false">IF(U4485=0,0,P4485)</f>
        <v>#VALUE!</v>
      </c>
      <c r="W4485" s="84" t="e">
        <f aca="false">ABS(S4485-R4485)</f>
        <v>#VALUE!</v>
      </c>
    </row>
    <row r="4486" customFormat="false" ht="12.75" hidden="false" customHeight="false" outlineLevel="0" collapsed="false">
      <c r="P4486" s="77" t="n">
        <f aca="false">P4485+1</f>
        <v>4483</v>
      </c>
      <c r="Q4486" s="78" t="n">
        <f aca="false">Q4485+$O$4</f>
        <v>0.456199999999966</v>
      </c>
      <c r="R4486" s="79" t="n">
        <f aca="false">ROUND((1/(SQRT(Q4486))),$O$6)</f>
        <v>1.481</v>
      </c>
      <c r="S4486" s="79" t="e">
        <f aca="false">ROUND((-2*LOG10(($F$11/(3.7*$F$9))+(2.51/($E$18*SQRT(Q4486))))),$O$6)</f>
        <v>#VALUE!</v>
      </c>
      <c r="T4486" s="83" t="e">
        <f aca="false">IF(R4486&gt;S4486,0,Q4486)</f>
        <v>#VALUE!</v>
      </c>
      <c r="U4486" s="82" t="e">
        <f aca="false">IF(AND(T4486&gt;0,T4485=0),T4486,0)</f>
        <v>#VALUE!</v>
      </c>
      <c r="V4486" s="83" t="e">
        <f aca="false">IF(U4486=0,0,P4486)</f>
        <v>#VALUE!</v>
      </c>
      <c r="W4486" s="84" t="e">
        <f aca="false">ABS(S4486-R4486)</f>
        <v>#VALUE!</v>
      </c>
    </row>
    <row r="4487" customFormat="false" ht="12.75" hidden="false" customHeight="false" outlineLevel="0" collapsed="false">
      <c r="P4487" s="77" t="n">
        <f aca="false">P4486+1</f>
        <v>4484</v>
      </c>
      <c r="Q4487" s="78" t="n">
        <f aca="false">Q4486+$O$4</f>
        <v>0.456299999999966</v>
      </c>
      <c r="R4487" s="79" t="n">
        <f aca="false">ROUND((1/(SQRT(Q4487))),$O$6)</f>
        <v>1.48</v>
      </c>
      <c r="S4487" s="79" t="e">
        <f aca="false">ROUND((-2*LOG10(($F$11/(3.7*$F$9))+(2.51/($E$18*SQRT(Q4487))))),$O$6)</f>
        <v>#VALUE!</v>
      </c>
      <c r="T4487" s="83" t="e">
        <f aca="false">IF(R4487&gt;S4487,0,Q4487)</f>
        <v>#VALUE!</v>
      </c>
      <c r="U4487" s="82" t="e">
        <f aca="false">IF(AND(T4487&gt;0,T4486=0),T4487,0)</f>
        <v>#VALUE!</v>
      </c>
      <c r="V4487" s="83" t="e">
        <f aca="false">IF(U4487=0,0,P4487)</f>
        <v>#VALUE!</v>
      </c>
      <c r="W4487" s="84" t="e">
        <f aca="false">ABS(S4487-R4487)</f>
        <v>#VALUE!</v>
      </c>
    </row>
    <row r="4488" customFormat="false" ht="12.75" hidden="false" customHeight="false" outlineLevel="0" collapsed="false">
      <c r="P4488" s="77" t="n">
        <f aca="false">P4487+1</f>
        <v>4485</v>
      </c>
      <c r="Q4488" s="78" t="n">
        <f aca="false">Q4487+$O$4</f>
        <v>0.456399999999966</v>
      </c>
      <c r="R4488" s="79" t="n">
        <f aca="false">ROUND((1/(SQRT(Q4488))),$O$6)</f>
        <v>1.48</v>
      </c>
      <c r="S4488" s="79" t="e">
        <f aca="false">ROUND((-2*LOG10(($F$11/(3.7*$F$9))+(2.51/($E$18*SQRT(Q4488))))),$O$6)</f>
        <v>#VALUE!</v>
      </c>
      <c r="T4488" s="83" t="e">
        <f aca="false">IF(R4488&gt;S4488,0,Q4488)</f>
        <v>#VALUE!</v>
      </c>
      <c r="U4488" s="82" t="e">
        <f aca="false">IF(AND(T4488&gt;0,T4487=0),T4488,0)</f>
        <v>#VALUE!</v>
      </c>
      <c r="V4488" s="83" t="e">
        <f aca="false">IF(U4488=0,0,P4488)</f>
        <v>#VALUE!</v>
      </c>
      <c r="W4488" s="84" t="e">
        <f aca="false">ABS(S4488-R4488)</f>
        <v>#VALUE!</v>
      </c>
    </row>
    <row r="4489" customFormat="false" ht="12.75" hidden="false" customHeight="false" outlineLevel="0" collapsed="false">
      <c r="P4489" s="77" t="n">
        <f aca="false">P4488+1</f>
        <v>4486</v>
      </c>
      <c r="Q4489" s="78" t="n">
        <f aca="false">Q4488+$O$4</f>
        <v>0.456499999999966</v>
      </c>
      <c r="R4489" s="79" t="n">
        <f aca="false">ROUND((1/(SQRT(Q4489))),$O$6)</f>
        <v>1.48</v>
      </c>
      <c r="S4489" s="79" t="e">
        <f aca="false">ROUND((-2*LOG10(($F$11/(3.7*$F$9))+(2.51/($E$18*SQRT(Q4489))))),$O$6)</f>
        <v>#VALUE!</v>
      </c>
      <c r="T4489" s="83" t="e">
        <f aca="false">IF(R4489&gt;S4489,0,Q4489)</f>
        <v>#VALUE!</v>
      </c>
      <c r="U4489" s="82" t="e">
        <f aca="false">IF(AND(T4489&gt;0,T4488=0),T4489,0)</f>
        <v>#VALUE!</v>
      </c>
      <c r="V4489" s="83" t="e">
        <f aca="false">IF(U4489=0,0,P4489)</f>
        <v>#VALUE!</v>
      </c>
      <c r="W4489" s="84" t="e">
        <f aca="false">ABS(S4489-R4489)</f>
        <v>#VALUE!</v>
      </c>
    </row>
    <row r="4490" customFormat="false" ht="12.75" hidden="false" customHeight="false" outlineLevel="0" collapsed="false">
      <c r="P4490" s="77" t="n">
        <f aca="false">P4489+1</f>
        <v>4487</v>
      </c>
      <c r="Q4490" s="78" t="n">
        <f aca="false">Q4489+$O$4</f>
        <v>0.456599999999966</v>
      </c>
      <c r="R4490" s="79" t="n">
        <f aca="false">ROUND((1/(SQRT(Q4490))),$O$6)</f>
        <v>1.48</v>
      </c>
      <c r="S4490" s="79" t="e">
        <f aca="false">ROUND((-2*LOG10(($F$11/(3.7*$F$9))+(2.51/($E$18*SQRT(Q4490))))),$O$6)</f>
        <v>#VALUE!</v>
      </c>
      <c r="T4490" s="83" t="e">
        <f aca="false">IF(R4490&gt;S4490,0,Q4490)</f>
        <v>#VALUE!</v>
      </c>
      <c r="U4490" s="82" t="e">
        <f aca="false">IF(AND(T4490&gt;0,T4489=0),T4490,0)</f>
        <v>#VALUE!</v>
      </c>
      <c r="V4490" s="83" t="e">
        <f aca="false">IF(U4490=0,0,P4490)</f>
        <v>#VALUE!</v>
      </c>
      <c r="W4490" s="84" t="e">
        <f aca="false">ABS(S4490-R4490)</f>
        <v>#VALUE!</v>
      </c>
    </row>
    <row r="4491" customFormat="false" ht="12.75" hidden="false" customHeight="false" outlineLevel="0" collapsed="false">
      <c r="P4491" s="77" t="n">
        <f aca="false">P4490+1</f>
        <v>4488</v>
      </c>
      <c r="Q4491" s="78" t="n">
        <f aca="false">Q4490+$O$4</f>
        <v>0.456699999999966</v>
      </c>
      <c r="R4491" s="79" t="n">
        <f aca="false">ROUND((1/(SQRT(Q4491))),$O$6)</f>
        <v>1.48</v>
      </c>
      <c r="S4491" s="79" t="e">
        <f aca="false">ROUND((-2*LOG10(($F$11/(3.7*$F$9))+(2.51/($E$18*SQRT(Q4491))))),$O$6)</f>
        <v>#VALUE!</v>
      </c>
      <c r="T4491" s="83" t="e">
        <f aca="false">IF(R4491&gt;S4491,0,Q4491)</f>
        <v>#VALUE!</v>
      </c>
      <c r="U4491" s="82" t="e">
        <f aca="false">IF(AND(T4491&gt;0,T4490=0),T4491,0)</f>
        <v>#VALUE!</v>
      </c>
      <c r="V4491" s="83" t="e">
        <f aca="false">IF(U4491=0,0,P4491)</f>
        <v>#VALUE!</v>
      </c>
      <c r="W4491" s="84" t="e">
        <f aca="false">ABS(S4491-R4491)</f>
        <v>#VALUE!</v>
      </c>
    </row>
    <row r="4492" customFormat="false" ht="12.75" hidden="false" customHeight="false" outlineLevel="0" collapsed="false">
      <c r="P4492" s="77" t="n">
        <f aca="false">P4491+1</f>
        <v>4489</v>
      </c>
      <c r="Q4492" s="78" t="n">
        <f aca="false">Q4491+$O$4</f>
        <v>0.456799999999966</v>
      </c>
      <c r="R4492" s="79" t="n">
        <f aca="false">ROUND((1/(SQRT(Q4492))),$O$6)</f>
        <v>1.48</v>
      </c>
      <c r="S4492" s="79" t="e">
        <f aca="false">ROUND((-2*LOG10(($F$11/(3.7*$F$9))+(2.51/($E$18*SQRT(Q4492))))),$O$6)</f>
        <v>#VALUE!</v>
      </c>
      <c r="T4492" s="83" t="e">
        <f aca="false">IF(R4492&gt;S4492,0,Q4492)</f>
        <v>#VALUE!</v>
      </c>
      <c r="U4492" s="82" t="e">
        <f aca="false">IF(AND(T4492&gt;0,T4491=0),T4492,0)</f>
        <v>#VALUE!</v>
      </c>
      <c r="V4492" s="83" t="e">
        <f aca="false">IF(U4492=0,0,P4492)</f>
        <v>#VALUE!</v>
      </c>
      <c r="W4492" s="84" t="e">
        <f aca="false">ABS(S4492-R4492)</f>
        <v>#VALUE!</v>
      </c>
    </row>
    <row r="4493" customFormat="false" ht="12.75" hidden="false" customHeight="false" outlineLevel="0" collapsed="false">
      <c r="P4493" s="77" t="n">
        <f aca="false">P4492+1</f>
        <v>4490</v>
      </c>
      <c r="Q4493" s="78" t="n">
        <f aca="false">Q4492+$O$4</f>
        <v>0.456899999999966</v>
      </c>
      <c r="R4493" s="79" t="n">
        <f aca="false">ROUND((1/(SQRT(Q4493))),$O$6)</f>
        <v>1.479</v>
      </c>
      <c r="S4493" s="79" t="e">
        <f aca="false">ROUND((-2*LOG10(($F$11/(3.7*$F$9))+(2.51/($E$18*SQRT(Q4493))))),$O$6)</f>
        <v>#VALUE!</v>
      </c>
      <c r="T4493" s="83" t="e">
        <f aca="false">IF(R4493&gt;S4493,0,Q4493)</f>
        <v>#VALUE!</v>
      </c>
      <c r="U4493" s="82" t="e">
        <f aca="false">IF(AND(T4493&gt;0,T4492=0),T4493,0)</f>
        <v>#VALUE!</v>
      </c>
      <c r="V4493" s="83" t="e">
        <f aca="false">IF(U4493=0,0,P4493)</f>
        <v>#VALUE!</v>
      </c>
      <c r="W4493" s="84" t="e">
        <f aca="false">ABS(S4493-R4493)</f>
        <v>#VALUE!</v>
      </c>
    </row>
    <row r="4494" customFormat="false" ht="12.75" hidden="false" customHeight="false" outlineLevel="0" collapsed="false">
      <c r="P4494" s="77" t="n">
        <f aca="false">P4493+1</f>
        <v>4491</v>
      </c>
      <c r="Q4494" s="78" t="n">
        <f aca="false">Q4493+$O$4</f>
        <v>0.456999999999966</v>
      </c>
      <c r="R4494" s="79" t="n">
        <f aca="false">ROUND((1/(SQRT(Q4494))),$O$6)</f>
        <v>1.479</v>
      </c>
      <c r="S4494" s="79" t="e">
        <f aca="false">ROUND((-2*LOG10(($F$11/(3.7*$F$9))+(2.51/($E$18*SQRT(Q4494))))),$O$6)</f>
        <v>#VALUE!</v>
      </c>
      <c r="T4494" s="83" t="e">
        <f aca="false">IF(R4494&gt;S4494,0,Q4494)</f>
        <v>#VALUE!</v>
      </c>
      <c r="U4494" s="82" t="e">
        <f aca="false">IF(AND(T4494&gt;0,T4493=0),T4494,0)</f>
        <v>#VALUE!</v>
      </c>
      <c r="V4494" s="83" t="e">
        <f aca="false">IF(U4494=0,0,P4494)</f>
        <v>#VALUE!</v>
      </c>
      <c r="W4494" s="84" t="e">
        <f aca="false">ABS(S4494-R4494)</f>
        <v>#VALUE!</v>
      </c>
    </row>
    <row r="4495" customFormat="false" ht="12.75" hidden="false" customHeight="false" outlineLevel="0" collapsed="false">
      <c r="P4495" s="77" t="n">
        <f aca="false">P4494+1</f>
        <v>4492</v>
      </c>
      <c r="Q4495" s="78" t="n">
        <f aca="false">Q4494+$O$4</f>
        <v>0.457099999999966</v>
      </c>
      <c r="R4495" s="79" t="n">
        <f aca="false">ROUND((1/(SQRT(Q4495))),$O$6)</f>
        <v>1.479</v>
      </c>
      <c r="S4495" s="79" t="e">
        <f aca="false">ROUND((-2*LOG10(($F$11/(3.7*$F$9))+(2.51/($E$18*SQRT(Q4495))))),$O$6)</f>
        <v>#VALUE!</v>
      </c>
      <c r="T4495" s="83" t="e">
        <f aca="false">IF(R4495&gt;S4495,0,Q4495)</f>
        <v>#VALUE!</v>
      </c>
      <c r="U4495" s="82" t="e">
        <f aca="false">IF(AND(T4495&gt;0,T4494=0),T4495,0)</f>
        <v>#VALUE!</v>
      </c>
      <c r="V4495" s="83" t="e">
        <f aca="false">IF(U4495=0,0,P4495)</f>
        <v>#VALUE!</v>
      </c>
      <c r="W4495" s="84" t="e">
        <f aca="false">ABS(S4495-R4495)</f>
        <v>#VALUE!</v>
      </c>
    </row>
    <row r="4496" customFormat="false" ht="12.75" hidden="false" customHeight="false" outlineLevel="0" collapsed="false">
      <c r="P4496" s="77" t="n">
        <f aca="false">P4495+1</f>
        <v>4493</v>
      </c>
      <c r="Q4496" s="78" t="n">
        <f aca="false">Q4495+$O$4</f>
        <v>0.457199999999966</v>
      </c>
      <c r="R4496" s="79" t="n">
        <f aca="false">ROUND((1/(SQRT(Q4496))),$O$6)</f>
        <v>1.479</v>
      </c>
      <c r="S4496" s="79" t="e">
        <f aca="false">ROUND((-2*LOG10(($F$11/(3.7*$F$9))+(2.51/($E$18*SQRT(Q4496))))),$O$6)</f>
        <v>#VALUE!</v>
      </c>
      <c r="T4496" s="83" t="e">
        <f aca="false">IF(R4496&gt;S4496,0,Q4496)</f>
        <v>#VALUE!</v>
      </c>
      <c r="U4496" s="82" t="e">
        <f aca="false">IF(AND(T4496&gt;0,T4495=0),T4496,0)</f>
        <v>#VALUE!</v>
      </c>
      <c r="V4496" s="83" t="e">
        <f aca="false">IF(U4496=0,0,P4496)</f>
        <v>#VALUE!</v>
      </c>
      <c r="W4496" s="84" t="e">
        <f aca="false">ABS(S4496-R4496)</f>
        <v>#VALUE!</v>
      </c>
    </row>
    <row r="4497" customFormat="false" ht="12.75" hidden="false" customHeight="false" outlineLevel="0" collapsed="false">
      <c r="P4497" s="77" t="n">
        <f aca="false">P4496+1</f>
        <v>4494</v>
      </c>
      <c r="Q4497" s="78" t="n">
        <f aca="false">Q4496+$O$4</f>
        <v>0.457299999999966</v>
      </c>
      <c r="R4497" s="79" t="n">
        <f aca="false">ROUND((1/(SQRT(Q4497))),$O$6)</f>
        <v>1.479</v>
      </c>
      <c r="S4497" s="79" t="e">
        <f aca="false">ROUND((-2*LOG10(($F$11/(3.7*$F$9))+(2.51/($E$18*SQRT(Q4497))))),$O$6)</f>
        <v>#VALUE!</v>
      </c>
      <c r="T4497" s="83" t="e">
        <f aca="false">IF(R4497&gt;S4497,0,Q4497)</f>
        <v>#VALUE!</v>
      </c>
      <c r="U4497" s="82" t="e">
        <f aca="false">IF(AND(T4497&gt;0,T4496=0),T4497,0)</f>
        <v>#VALUE!</v>
      </c>
      <c r="V4497" s="83" t="e">
        <f aca="false">IF(U4497=0,0,P4497)</f>
        <v>#VALUE!</v>
      </c>
      <c r="W4497" s="84" t="e">
        <f aca="false">ABS(S4497-R4497)</f>
        <v>#VALUE!</v>
      </c>
    </row>
    <row r="4498" customFormat="false" ht="12.75" hidden="false" customHeight="false" outlineLevel="0" collapsed="false">
      <c r="P4498" s="77" t="n">
        <f aca="false">P4497+1</f>
        <v>4495</v>
      </c>
      <c r="Q4498" s="78" t="n">
        <f aca="false">Q4497+$O$4</f>
        <v>0.457399999999966</v>
      </c>
      <c r="R4498" s="79" t="n">
        <f aca="false">ROUND((1/(SQRT(Q4498))),$O$6)</f>
        <v>1.479</v>
      </c>
      <c r="S4498" s="79" t="e">
        <f aca="false">ROUND((-2*LOG10(($F$11/(3.7*$F$9))+(2.51/($E$18*SQRT(Q4498))))),$O$6)</f>
        <v>#VALUE!</v>
      </c>
      <c r="T4498" s="83" t="e">
        <f aca="false">IF(R4498&gt;S4498,0,Q4498)</f>
        <v>#VALUE!</v>
      </c>
      <c r="U4498" s="82" t="e">
        <f aca="false">IF(AND(T4498&gt;0,T4497=0),T4498,0)</f>
        <v>#VALUE!</v>
      </c>
      <c r="V4498" s="83" t="e">
        <f aca="false">IF(U4498=0,0,P4498)</f>
        <v>#VALUE!</v>
      </c>
      <c r="W4498" s="84" t="e">
        <f aca="false">ABS(S4498-R4498)</f>
        <v>#VALUE!</v>
      </c>
    </row>
    <row r="4499" customFormat="false" ht="12.75" hidden="false" customHeight="false" outlineLevel="0" collapsed="false">
      <c r="P4499" s="77" t="n">
        <f aca="false">P4498+1</f>
        <v>4496</v>
      </c>
      <c r="Q4499" s="78" t="n">
        <f aca="false">Q4498+$O$4</f>
        <v>0.457499999999966</v>
      </c>
      <c r="R4499" s="79" t="n">
        <f aca="false">ROUND((1/(SQRT(Q4499))),$O$6)</f>
        <v>1.478</v>
      </c>
      <c r="S4499" s="79" t="e">
        <f aca="false">ROUND((-2*LOG10(($F$11/(3.7*$F$9))+(2.51/($E$18*SQRT(Q4499))))),$O$6)</f>
        <v>#VALUE!</v>
      </c>
      <c r="T4499" s="83" t="e">
        <f aca="false">IF(R4499&gt;S4499,0,Q4499)</f>
        <v>#VALUE!</v>
      </c>
      <c r="U4499" s="82" t="e">
        <f aca="false">IF(AND(T4499&gt;0,T4498=0),T4499,0)</f>
        <v>#VALUE!</v>
      </c>
      <c r="V4499" s="83" t="e">
        <f aca="false">IF(U4499=0,0,P4499)</f>
        <v>#VALUE!</v>
      </c>
      <c r="W4499" s="84" t="e">
        <f aca="false">ABS(S4499-R4499)</f>
        <v>#VALUE!</v>
      </c>
    </row>
    <row r="4500" customFormat="false" ht="12.75" hidden="false" customHeight="false" outlineLevel="0" collapsed="false">
      <c r="P4500" s="77" t="n">
        <f aca="false">P4499+1</f>
        <v>4497</v>
      </c>
      <c r="Q4500" s="78" t="n">
        <f aca="false">Q4499+$O$4</f>
        <v>0.457599999999966</v>
      </c>
      <c r="R4500" s="79" t="n">
        <f aca="false">ROUND((1/(SQRT(Q4500))),$O$6)</f>
        <v>1.478</v>
      </c>
      <c r="S4500" s="79" t="e">
        <f aca="false">ROUND((-2*LOG10(($F$11/(3.7*$F$9))+(2.51/($E$18*SQRT(Q4500))))),$O$6)</f>
        <v>#VALUE!</v>
      </c>
      <c r="T4500" s="83" t="e">
        <f aca="false">IF(R4500&gt;S4500,0,Q4500)</f>
        <v>#VALUE!</v>
      </c>
      <c r="U4500" s="82" t="e">
        <f aca="false">IF(AND(T4500&gt;0,T4499=0),T4500,0)</f>
        <v>#VALUE!</v>
      </c>
      <c r="V4500" s="83" t="e">
        <f aca="false">IF(U4500=0,0,P4500)</f>
        <v>#VALUE!</v>
      </c>
      <c r="W4500" s="84" t="e">
        <f aca="false">ABS(S4500-R4500)</f>
        <v>#VALUE!</v>
      </c>
    </row>
    <row r="4501" customFormat="false" ht="12.75" hidden="false" customHeight="false" outlineLevel="0" collapsed="false">
      <c r="P4501" s="77" t="n">
        <f aca="false">P4500+1</f>
        <v>4498</v>
      </c>
      <c r="Q4501" s="78" t="n">
        <f aca="false">Q4500+$O$4</f>
        <v>0.457699999999966</v>
      </c>
      <c r="R4501" s="79" t="n">
        <f aca="false">ROUND((1/(SQRT(Q4501))),$O$6)</f>
        <v>1.478</v>
      </c>
      <c r="S4501" s="79" t="e">
        <f aca="false">ROUND((-2*LOG10(($F$11/(3.7*$F$9))+(2.51/($E$18*SQRT(Q4501))))),$O$6)</f>
        <v>#VALUE!</v>
      </c>
      <c r="T4501" s="83" t="e">
        <f aca="false">IF(R4501&gt;S4501,0,Q4501)</f>
        <v>#VALUE!</v>
      </c>
      <c r="U4501" s="82" t="e">
        <f aca="false">IF(AND(T4501&gt;0,T4500=0),T4501,0)</f>
        <v>#VALUE!</v>
      </c>
      <c r="V4501" s="83" t="e">
        <f aca="false">IF(U4501=0,0,P4501)</f>
        <v>#VALUE!</v>
      </c>
      <c r="W4501" s="84" t="e">
        <f aca="false">ABS(S4501-R4501)</f>
        <v>#VALUE!</v>
      </c>
    </row>
    <row r="4502" customFormat="false" ht="12.75" hidden="false" customHeight="false" outlineLevel="0" collapsed="false">
      <c r="P4502" s="77" t="n">
        <f aca="false">P4501+1</f>
        <v>4499</v>
      </c>
      <c r="Q4502" s="78" t="n">
        <f aca="false">Q4501+$O$4</f>
        <v>0.457799999999966</v>
      </c>
      <c r="R4502" s="79" t="n">
        <f aca="false">ROUND((1/(SQRT(Q4502))),$O$6)</f>
        <v>1.478</v>
      </c>
      <c r="S4502" s="79" t="e">
        <f aca="false">ROUND((-2*LOG10(($F$11/(3.7*$F$9))+(2.51/($E$18*SQRT(Q4502))))),$O$6)</f>
        <v>#VALUE!</v>
      </c>
      <c r="T4502" s="83" t="e">
        <f aca="false">IF(R4502&gt;S4502,0,Q4502)</f>
        <v>#VALUE!</v>
      </c>
      <c r="U4502" s="82" t="e">
        <f aca="false">IF(AND(T4502&gt;0,T4501=0),T4502,0)</f>
        <v>#VALUE!</v>
      </c>
      <c r="V4502" s="83" t="e">
        <f aca="false">IF(U4502=0,0,P4502)</f>
        <v>#VALUE!</v>
      </c>
      <c r="W4502" s="84" t="e">
        <f aca="false">ABS(S4502-R4502)</f>
        <v>#VALUE!</v>
      </c>
    </row>
    <row r="4503" customFormat="false" ht="12.75" hidden="false" customHeight="false" outlineLevel="0" collapsed="false">
      <c r="P4503" s="77" t="n">
        <f aca="false">P4502+1</f>
        <v>4500</v>
      </c>
      <c r="Q4503" s="78" t="n">
        <f aca="false">Q4502+$O$4</f>
        <v>0.457899999999966</v>
      </c>
      <c r="R4503" s="79" t="n">
        <f aca="false">ROUND((1/(SQRT(Q4503))),$O$6)</f>
        <v>1.478</v>
      </c>
      <c r="S4503" s="79" t="e">
        <f aca="false">ROUND((-2*LOG10(($F$11/(3.7*$F$9))+(2.51/($E$18*SQRT(Q4503))))),$O$6)</f>
        <v>#VALUE!</v>
      </c>
      <c r="T4503" s="83" t="e">
        <f aca="false">IF(R4503&gt;S4503,0,Q4503)</f>
        <v>#VALUE!</v>
      </c>
      <c r="U4503" s="82" t="e">
        <f aca="false">IF(AND(T4503&gt;0,T4502=0),T4503,0)</f>
        <v>#VALUE!</v>
      </c>
      <c r="V4503" s="83" t="e">
        <f aca="false">IF(U4503=0,0,P4503)</f>
        <v>#VALUE!</v>
      </c>
      <c r="W4503" s="84" t="e">
        <f aca="false">ABS(S4503-R4503)</f>
        <v>#VALUE!</v>
      </c>
    </row>
    <row r="4504" customFormat="false" ht="12.75" hidden="false" customHeight="false" outlineLevel="0" collapsed="false">
      <c r="P4504" s="77" t="n">
        <f aca="false">P4503+1</f>
        <v>4501</v>
      </c>
      <c r="Q4504" s="78" t="n">
        <f aca="false">Q4503+$O$4</f>
        <v>0.457999999999966</v>
      </c>
      <c r="R4504" s="79" t="n">
        <f aca="false">ROUND((1/(SQRT(Q4504))),$O$6)</f>
        <v>1.478</v>
      </c>
      <c r="S4504" s="79" t="e">
        <f aca="false">ROUND((-2*LOG10(($F$11/(3.7*$F$9))+(2.51/($E$18*SQRT(Q4504))))),$O$6)</f>
        <v>#VALUE!</v>
      </c>
      <c r="T4504" s="83" t="e">
        <f aca="false">IF(R4504&gt;S4504,0,Q4504)</f>
        <v>#VALUE!</v>
      </c>
      <c r="U4504" s="82" t="e">
        <f aca="false">IF(AND(T4504&gt;0,T4503=0),T4504,0)</f>
        <v>#VALUE!</v>
      </c>
      <c r="V4504" s="83" t="e">
        <f aca="false">IF(U4504=0,0,P4504)</f>
        <v>#VALUE!</v>
      </c>
      <c r="W4504" s="84" t="e">
        <f aca="false">ABS(S4504-R4504)</f>
        <v>#VALUE!</v>
      </c>
    </row>
    <row r="4505" customFormat="false" ht="12.75" hidden="false" customHeight="false" outlineLevel="0" collapsed="false">
      <c r="P4505" s="77" t="n">
        <f aca="false">P4504+1</f>
        <v>4502</v>
      </c>
      <c r="Q4505" s="78" t="n">
        <f aca="false">Q4504+$O$4</f>
        <v>0.458099999999966</v>
      </c>
      <c r="R4505" s="79" t="n">
        <f aca="false">ROUND((1/(SQRT(Q4505))),$O$6)</f>
        <v>1.477</v>
      </c>
      <c r="S4505" s="79" t="e">
        <f aca="false">ROUND((-2*LOG10(($F$11/(3.7*$F$9))+(2.51/($E$18*SQRT(Q4505))))),$O$6)</f>
        <v>#VALUE!</v>
      </c>
      <c r="T4505" s="83" t="e">
        <f aca="false">IF(R4505&gt;S4505,0,Q4505)</f>
        <v>#VALUE!</v>
      </c>
      <c r="U4505" s="82" t="e">
        <f aca="false">IF(AND(T4505&gt;0,T4504=0),T4505,0)</f>
        <v>#VALUE!</v>
      </c>
      <c r="V4505" s="83" t="e">
        <f aca="false">IF(U4505=0,0,P4505)</f>
        <v>#VALUE!</v>
      </c>
      <c r="W4505" s="84" t="e">
        <f aca="false">ABS(S4505-R4505)</f>
        <v>#VALUE!</v>
      </c>
    </row>
    <row r="4506" customFormat="false" ht="12.75" hidden="false" customHeight="false" outlineLevel="0" collapsed="false">
      <c r="P4506" s="77" t="n">
        <f aca="false">P4505+1</f>
        <v>4503</v>
      </c>
      <c r="Q4506" s="78" t="n">
        <f aca="false">Q4505+$O$4</f>
        <v>0.458199999999966</v>
      </c>
      <c r="R4506" s="79" t="n">
        <f aca="false">ROUND((1/(SQRT(Q4506))),$O$6)</f>
        <v>1.477</v>
      </c>
      <c r="S4506" s="79" t="e">
        <f aca="false">ROUND((-2*LOG10(($F$11/(3.7*$F$9))+(2.51/($E$18*SQRT(Q4506))))),$O$6)</f>
        <v>#VALUE!</v>
      </c>
      <c r="T4506" s="83" t="e">
        <f aca="false">IF(R4506&gt;S4506,0,Q4506)</f>
        <v>#VALUE!</v>
      </c>
      <c r="U4506" s="82" t="e">
        <f aca="false">IF(AND(T4506&gt;0,T4505=0),T4506,0)</f>
        <v>#VALUE!</v>
      </c>
      <c r="V4506" s="83" t="e">
        <f aca="false">IF(U4506=0,0,P4506)</f>
        <v>#VALUE!</v>
      </c>
      <c r="W4506" s="84" t="e">
        <f aca="false">ABS(S4506-R4506)</f>
        <v>#VALUE!</v>
      </c>
    </row>
    <row r="4507" customFormat="false" ht="12.75" hidden="false" customHeight="false" outlineLevel="0" collapsed="false">
      <c r="P4507" s="77" t="n">
        <f aca="false">P4506+1</f>
        <v>4504</v>
      </c>
      <c r="Q4507" s="78" t="n">
        <f aca="false">Q4506+$O$4</f>
        <v>0.458299999999966</v>
      </c>
      <c r="R4507" s="79" t="n">
        <f aca="false">ROUND((1/(SQRT(Q4507))),$O$6)</f>
        <v>1.477</v>
      </c>
      <c r="S4507" s="79" t="e">
        <f aca="false">ROUND((-2*LOG10(($F$11/(3.7*$F$9))+(2.51/($E$18*SQRT(Q4507))))),$O$6)</f>
        <v>#VALUE!</v>
      </c>
      <c r="T4507" s="83" t="e">
        <f aca="false">IF(R4507&gt;S4507,0,Q4507)</f>
        <v>#VALUE!</v>
      </c>
      <c r="U4507" s="82" t="e">
        <f aca="false">IF(AND(T4507&gt;0,T4506=0),T4507,0)</f>
        <v>#VALUE!</v>
      </c>
      <c r="V4507" s="83" t="e">
        <f aca="false">IF(U4507=0,0,P4507)</f>
        <v>#VALUE!</v>
      </c>
      <c r="W4507" s="84" t="e">
        <f aca="false">ABS(S4507-R4507)</f>
        <v>#VALUE!</v>
      </c>
    </row>
    <row r="4508" customFormat="false" ht="12.75" hidden="false" customHeight="false" outlineLevel="0" collapsed="false">
      <c r="P4508" s="77" t="n">
        <f aca="false">P4507+1</f>
        <v>4505</v>
      </c>
      <c r="Q4508" s="78" t="n">
        <f aca="false">Q4507+$O$4</f>
        <v>0.458399999999966</v>
      </c>
      <c r="R4508" s="79" t="n">
        <f aca="false">ROUND((1/(SQRT(Q4508))),$O$6)</f>
        <v>1.477</v>
      </c>
      <c r="S4508" s="79" t="e">
        <f aca="false">ROUND((-2*LOG10(($F$11/(3.7*$F$9))+(2.51/($E$18*SQRT(Q4508))))),$O$6)</f>
        <v>#VALUE!</v>
      </c>
      <c r="T4508" s="83" t="e">
        <f aca="false">IF(R4508&gt;S4508,0,Q4508)</f>
        <v>#VALUE!</v>
      </c>
      <c r="U4508" s="82" t="e">
        <f aca="false">IF(AND(T4508&gt;0,T4507=0),T4508,0)</f>
        <v>#VALUE!</v>
      </c>
      <c r="V4508" s="83" t="e">
        <f aca="false">IF(U4508=0,0,P4508)</f>
        <v>#VALUE!</v>
      </c>
      <c r="W4508" s="84" t="e">
        <f aca="false">ABS(S4508-R4508)</f>
        <v>#VALUE!</v>
      </c>
    </row>
    <row r="4509" customFormat="false" ht="12.75" hidden="false" customHeight="false" outlineLevel="0" collapsed="false">
      <c r="P4509" s="77" t="n">
        <f aca="false">P4508+1</f>
        <v>4506</v>
      </c>
      <c r="Q4509" s="78" t="n">
        <f aca="false">Q4508+$O$4</f>
        <v>0.458499999999966</v>
      </c>
      <c r="R4509" s="79" t="n">
        <f aca="false">ROUND((1/(SQRT(Q4509))),$O$6)</f>
        <v>1.477</v>
      </c>
      <c r="S4509" s="79" t="e">
        <f aca="false">ROUND((-2*LOG10(($F$11/(3.7*$F$9))+(2.51/($E$18*SQRT(Q4509))))),$O$6)</f>
        <v>#VALUE!</v>
      </c>
      <c r="T4509" s="83" t="e">
        <f aca="false">IF(R4509&gt;S4509,0,Q4509)</f>
        <v>#VALUE!</v>
      </c>
      <c r="U4509" s="82" t="e">
        <f aca="false">IF(AND(T4509&gt;0,T4508=0),T4509,0)</f>
        <v>#VALUE!</v>
      </c>
      <c r="V4509" s="83" t="e">
        <f aca="false">IF(U4509=0,0,P4509)</f>
        <v>#VALUE!</v>
      </c>
      <c r="W4509" s="84" t="e">
        <f aca="false">ABS(S4509-R4509)</f>
        <v>#VALUE!</v>
      </c>
    </row>
    <row r="4510" customFormat="false" ht="12.75" hidden="false" customHeight="false" outlineLevel="0" collapsed="false">
      <c r="P4510" s="77" t="n">
        <f aca="false">P4509+1</f>
        <v>4507</v>
      </c>
      <c r="Q4510" s="78" t="n">
        <f aca="false">Q4509+$O$4</f>
        <v>0.458599999999966</v>
      </c>
      <c r="R4510" s="79" t="n">
        <f aca="false">ROUND((1/(SQRT(Q4510))),$O$6)</f>
        <v>1.477</v>
      </c>
      <c r="S4510" s="79" t="e">
        <f aca="false">ROUND((-2*LOG10(($F$11/(3.7*$F$9))+(2.51/($E$18*SQRT(Q4510))))),$O$6)</f>
        <v>#VALUE!</v>
      </c>
      <c r="T4510" s="83" t="e">
        <f aca="false">IF(R4510&gt;S4510,0,Q4510)</f>
        <v>#VALUE!</v>
      </c>
      <c r="U4510" s="82" t="e">
        <f aca="false">IF(AND(T4510&gt;0,T4509=0),T4510,0)</f>
        <v>#VALUE!</v>
      </c>
      <c r="V4510" s="83" t="e">
        <f aca="false">IF(U4510=0,0,P4510)</f>
        <v>#VALUE!</v>
      </c>
      <c r="W4510" s="84" t="e">
        <f aca="false">ABS(S4510-R4510)</f>
        <v>#VALUE!</v>
      </c>
    </row>
    <row r="4511" customFormat="false" ht="12.75" hidden="false" customHeight="false" outlineLevel="0" collapsed="false">
      <c r="P4511" s="77" t="n">
        <f aca="false">P4510+1</f>
        <v>4508</v>
      </c>
      <c r="Q4511" s="78" t="n">
        <f aca="false">Q4510+$O$4</f>
        <v>0.458699999999966</v>
      </c>
      <c r="R4511" s="79" t="n">
        <f aca="false">ROUND((1/(SQRT(Q4511))),$O$6)</f>
        <v>1.477</v>
      </c>
      <c r="S4511" s="79" t="e">
        <f aca="false">ROUND((-2*LOG10(($F$11/(3.7*$F$9))+(2.51/($E$18*SQRT(Q4511))))),$O$6)</f>
        <v>#VALUE!</v>
      </c>
      <c r="T4511" s="83" t="e">
        <f aca="false">IF(R4511&gt;S4511,0,Q4511)</f>
        <v>#VALUE!</v>
      </c>
      <c r="U4511" s="82" t="e">
        <f aca="false">IF(AND(T4511&gt;0,T4510=0),T4511,0)</f>
        <v>#VALUE!</v>
      </c>
      <c r="V4511" s="83" t="e">
        <f aca="false">IF(U4511=0,0,P4511)</f>
        <v>#VALUE!</v>
      </c>
      <c r="W4511" s="84" t="e">
        <f aca="false">ABS(S4511-R4511)</f>
        <v>#VALUE!</v>
      </c>
    </row>
    <row r="4512" customFormat="false" ht="12.75" hidden="false" customHeight="false" outlineLevel="0" collapsed="false">
      <c r="P4512" s="77" t="n">
        <f aca="false">P4511+1</f>
        <v>4509</v>
      </c>
      <c r="Q4512" s="78" t="n">
        <f aca="false">Q4511+$O$4</f>
        <v>0.458799999999966</v>
      </c>
      <c r="R4512" s="79" t="n">
        <f aca="false">ROUND((1/(SQRT(Q4512))),$O$6)</f>
        <v>1.476</v>
      </c>
      <c r="S4512" s="79" t="e">
        <f aca="false">ROUND((-2*LOG10(($F$11/(3.7*$F$9))+(2.51/($E$18*SQRT(Q4512))))),$O$6)</f>
        <v>#VALUE!</v>
      </c>
      <c r="T4512" s="83" t="e">
        <f aca="false">IF(R4512&gt;S4512,0,Q4512)</f>
        <v>#VALUE!</v>
      </c>
      <c r="U4512" s="82" t="e">
        <f aca="false">IF(AND(T4512&gt;0,T4511=0),T4512,0)</f>
        <v>#VALUE!</v>
      </c>
      <c r="V4512" s="83" t="e">
        <f aca="false">IF(U4512=0,0,P4512)</f>
        <v>#VALUE!</v>
      </c>
      <c r="W4512" s="84" t="e">
        <f aca="false">ABS(S4512-R4512)</f>
        <v>#VALUE!</v>
      </c>
    </row>
    <row r="4513" customFormat="false" ht="12.75" hidden="false" customHeight="false" outlineLevel="0" collapsed="false">
      <c r="P4513" s="77" t="n">
        <f aca="false">P4512+1</f>
        <v>4510</v>
      </c>
      <c r="Q4513" s="78" t="n">
        <f aca="false">Q4512+$O$4</f>
        <v>0.458899999999966</v>
      </c>
      <c r="R4513" s="79" t="n">
        <f aca="false">ROUND((1/(SQRT(Q4513))),$O$6)</f>
        <v>1.476</v>
      </c>
      <c r="S4513" s="79" t="e">
        <f aca="false">ROUND((-2*LOG10(($F$11/(3.7*$F$9))+(2.51/($E$18*SQRT(Q4513))))),$O$6)</f>
        <v>#VALUE!</v>
      </c>
      <c r="T4513" s="83" t="e">
        <f aca="false">IF(R4513&gt;S4513,0,Q4513)</f>
        <v>#VALUE!</v>
      </c>
      <c r="U4513" s="82" t="e">
        <f aca="false">IF(AND(T4513&gt;0,T4512=0),T4513,0)</f>
        <v>#VALUE!</v>
      </c>
      <c r="V4513" s="83" t="e">
        <f aca="false">IF(U4513=0,0,P4513)</f>
        <v>#VALUE!</v>
      </c>
      <c r="W4513" s="84" t="e">
        <f aca="false">ABS(S4513-R4513)</f>
        <v>#VALUE!</v>
      </c>
    </row>
    <row r="4514" customFormat="false" ht="12.75" hidden="false" customHeight="false" outlineLevel="0" collapsed="false">
      <c r="P4514" s="77" t="n">
        <f aca="false">P4513+1</f>
        <v>4511</v>
      </c>
      <c r="Q4514" s="78" t="n">
        <f aca="false">Q4513+$O$4</f>
        <v>0.458999999999966</v>
      </c>
      <c r="R4514" s="79" t="n">
        <f aca="false">ROUND((1/(SQRT(Q4514))),$O$6)</f>
        <v>1.476</v>
      </c>
      <c r="S4514" s="79" t="e">
        <f aca="false">ROUND((-2*LOG10(($F$11/(3.7*$F$9))+(2.51/($E$18*SQRT(Q4514))))),$O$6)</f>
        <v>#VALUE!</v>
      </c>
      <c r="T4514" s="83" t="e">
        <f aca="false">IF(R4514&gt;S4514,0,Q4514)</f>
        <v>#VALUE!</v>
      </c>
      <c r="U4514" s="82" t="e">
        <f aca="false">IF(AND(T4514&gt;0,T4513=0),T4514,0)</f>
        <v>#VALUE!</v>
      </c>
      <c r="V4514" s="83" t="e">
        <f aca="false">IF(U4514=0,0,P4514)</f>
        <v>#VALUE!</v>
      </c>
      <c r="W4514" s="84" t="e">
        <f aca="false">ABS(S4514-R4514)</f>
        <v>#VALUE!</v>
      </c>
    </row>
    <row r="4515" customFormat="false" ht="12.75" hidden="false" customHeight="false" outlineLevel="0" collapsed="false">
      <c r="P4515" s="77" t="n">
        <f aca="false">P4514+1</f>
        <v>4512</v>
      </c>
      <c r="Q4515" s="78" t="n">
        <f aca="false">Q4514+$O$4</f>
        <v>0.459099999999966</v>
      </c>
      <c r="R4515" s="79" t="n">
        <f aca="false">ROUND((1/(SQRT(Q4515))),$O$6)</f>
        <v>1.476</v>
      </c>
      <c r="S4515" s="79" t="e">
        <f aca="false">ROUND((-2*LOG10(($F$11/(3.7*$F$9))+(2.51/($E$18*SQRT(Q4515))))),$O$6)</f>
        <v>#VALUE!</v>
      </c>
      <c r="T4515" s="83" t="e">
        <f aca="false">IF(R4515&gt;S4515,0,Q4515)</f>
        <v>#VALUE!</v>
      </c>
      <c r="U4515" s="82" t="e">
        <f aca="false">IF(AND(T4515&gt;0,T4514=0),T4515,0)</f>
        <v>#VALUE!</v>
      </c>
      <c r="V4515" s="83" t="e">
        <f aca="false">IF(U4515=0,0,P4515)</f>
        <v>#VALUE!</v>
      </c>
      <c r="W4515" s="84" t="e">
        <f aca="false">ABS(S4515-R4515)</f>
        <v>#VALUE!</v>
      </c>
    </row>
    <row r="4516" customFormat="false" ht="12.75" hidden="false" customHeight="false" outlineLevel="0" collapsed="false">
      <c r="P4516" s="77" t="n">
        <f aca="false">P4515+1</f>
        <v>4513</v>
      </c>
      <c r="Q4516" s="78" t="n">
        <f aca="false">Q4515+$O$4</f>
        <v>0.459199999999966</v>
      </c>
      <c r="R4516" s="79" t="n">
        <f aca="false">ROUND((1/(SQRT(Q4516))),$O$6)</f>
        <v>1.476</v>
      </c>
      <c r="S4516" s="79" t="e">
        <f aca="false">ROUND((-2*LOG10(($F$11/(3.7*$F$9))+(2.51/($E$18*SQRT(Q4516))))),$O$6)</f>
        <v>#VALUE!</v>
      </c>
      <c r="T4516" s="83" t="e">
        <f aca="false">IF(R4516&gt;S4516,0,Q4516)</f>
        <v>#VALUE!</v>
      </c>
      <c r="U4516" s="82" t="e">
        <f aca="false">IF(AND(T4516&gt;0,T4515=0),T4516,0)</f>
        <v>#VALUE!</v>
      </c>
      <c r="V4516" s="83" t="e">
        <f aca="false">IF(U4516=0,0,P4516)</f>
        <v>#VALUE!</v>
      </c>
      <c r="W4516" s="84" t="e">
        <f aca="false">ABS(S4516-R4516)</f>
        <v>#VALUE!</v>
      </c>
    </row>
    <row r="4517" customFormat="false" ht="12.75" hidden="false" customHeight="false" outlineLevel="0" collapsed="false">
      <c r="P4517" s="77" t="n">
        <f aca="false">P4516+1</f>
        <v>4514</v>
      </c>
      <c r="Q4517" s="78" t="n">
        <f aca="false">Q4516+$O$4</f>
        <v>0.459299999999966</v>
      </c>
      <c r="R4517" s="79" t="n">
        <f aca="false">ROUND((1/(SQRT(Q4517))),$O$6)</f>
        <v>1.476</v>
      </c>
      <c r="S4517" s="79" t="e">
        <f aca="false">ROUND((-2*LOG10(($F$11/(3.7*$F$9))+(2.51/($E$18*SQRT(Q4517))))),$O$6)</f>
        <v>#VALUE!</v>
      </c>
      <c r="T4517" s="83" t="e">
        <f aca="false">IF(R4517&gt;S4517,0,Q4517)</f>
        <v>#VALUE!</v>
      </c>
      <c r="U4517" s="82" t="e">
        <f aca="false">IF(AND(T4517&gt;0,T4516=0),T4517,0)</f>
        <v>#VALUE!</v>
      </c>
      <c r="V4517" s="83" t="e">
        <f aca="false">IF(U4517=0,0,P4517)</f>
        <v>#VALUE!</v>
      </c>
      <c r="W4517" s="84" t="e">
        <f aca="false">ABS(S4517-R4517)</f>
        <v>#VALUE!</v>
      </c>
    </row>
    <row r="4518" customFormat="false" ht="12.75" hidden="false" customHeight="false" outlineLevel="0" collapsed="false">
      <c r="P4518" s="77" t="n">
        <f aca="false">P4517+1</f>
        <v>4515</v>
      </c>
      <c r="Q4518" s="78" t="n">
        <f aca="false">Q4517+$O$4</f>
        <v>0.459399999999966</v>
      </c>
      <c r="R4518" s="79" t="n">
        <f aca="false">ROUND((1/(SQRT(Q4518))),$O$6)</f>
        <v>1.475</v>
      </c>
      <c r="S4518" s="79" t="e">
        <f aca="false">ROUND((-2*LOG10(($F$11/(3.7*$F$9))+(2.51/($E$18*SQRT(Q4518))))),$O$6)</f>
        <v>#VALUE!</v>
      </c>
      <c r="T4518" s="83" t="e">
        <f aca="false">IF(R4518&gt;S4518,0,Q4518)</f>
        <v>#VALUE!</v>
      </c>
      <c r="U4518" s="82" t="e">
        <f aca="false">IF(AND(T4518&gt;0,T4517=0),T4518,0)</f>
        <v>#VALUE!</v>
      </c>
      <c r="V4518" s="83" t="e">
        <f aca="false">IF(U4518=0,0,P4518)</f>
        <v>#VALUE!</v>
      </c>
      <c r="W4518" s="84" t="e">
        <f aca="false">ABS(S4518-R4518)</f>
        <v>#VALUE!</v>
      </c>
    </row>
    <row r="4519" customFormat="false" ht="12.75" hidden="false" customHeight="false" outlineLevel="0" collapsed="false">
      <c r="P4519" s="77" t="n">
        <f aca="false">P4518+1</f>
        <v>4516</v>
      </c>
      <c r="Q4519" s="78" t="n">
        <f aca="false">Q4518+$O$4</f>
        <v>0.459499999999966</v>
      </c>
      <c r="R4519" s="79" t="n">
        <f aca="false">ROUND((1/(SQRT(Q4519))),$O$6)</f>
        <v>1.475</v>
      </c>
      <c r="S4519" s="79" t="e">
        <f aca="false">ROUND((-2*LOG10(($F$11/(3.7*$F$9))+(2.51/($E$18*SQRT(Q4519))))),$O$6)</f>
        <v>#VALUE!</v>
      </c>
      <c r="T4519" s="83" t="e">
        <f aca="false">IF(R4519&gt;S4519,0,Q4519)</f>
        <v>#VALUE!</v>
      </c>
      <c r="U4519" s="82" t="e">
        <f aca="false">IF(AND(T4519&gt;0,T4518=0),T4519,0)</f>
        <v>#VALUE!</v>
      </c>
      <c r="V4519" s="83" t="e">
        <f aca="false">IF(U4519=0,0,P4519)</f>
        <v>#VALUE!</v>
      </c>
      <c r="W4519" s="84" t="e">
        <f aca="false">ABS(S4519-R4519)</f>
        <v>#VALUE!</v>
      </c>
    </row>
    <row r="4520" customFormat="false" ht="12.75" hidden="false" customHeight="false" outlineLevel="0" collapsed="false">
      <c r="P4520" s="77" t="n">
        <f aca="false">P4519+1</f>
        <v>4517</v>
      </c>
      <c r="Q4520" s="78" t="n">
        <f aca="false">Q4519+$O$4</f>
        <v>0.459599999999966</v>
      </c>
      <c r="R4520" s="79" t="n">
        <f aca="false">ROUND((1/(SQRT(Q4520))),$O$6)</f>
        <v>1.475</v>
      </c>
      <c r="S4520" s="79" t="e">
        <f aca="false">ROUND((-2*LOG10(($F$11/(3.7*$F$9))+(2.51/($E$18*SQRT(Q4520))))),$O$6)</f>
        <v>#VALUE!</v>
      </c>
      <c r="T4520" s="83" t="e">
        <f aca="false">IF(R4520&gt;S4520,0,Q4520)</f>
        <v>#VALUE!</v>
      </c>
      <c r="U4520" s="82" t="e">
        <f aca="false">IF(AND(T4520&gt;0,T4519=0),T4520,0)</f>
        <v>#VALUE!</v>
      </c>
      <c r="V4520" s="83" t="e">
        <f aca="false">IF(U4520=0,0,P4520)</f>
        <v>#VALUE!</v>
      </c>
      <c r="W4520" s="84" t="e">
        <f aca="false">ABS(S4520-R4520)</f>
        <v>#VALUE!</v>
      </c>
    </row>
    <row r="4521" customFormat="false" ht="12.75" hidden="false" customHeight="false" outlineLevel="0" collapsed="false">
      <c r="P4521" s="77" t="n">
        <f aca="false">P4520+1</f>
        <v>4518</v>
      </c>
      <c r="Q4521" s="78" t="n">
        <f aca="false">Q4520+$O$4</f>
        <v>0.459699999999966</v>
      </c>
      <c r="R4521" s="79" t="n">
        <f aca="false">ROUND((1/(SQRT(Q4521))),$O$6)</f>
        <v>1.475</v>
      </c>
      <c r="S4521" s="79" t="e">
        <f aca="false">ROUND((-2*LOG10(($F$11/(3.7*$F$9))+(2.51/($E$18*SQRT(Q4521))))),$O$6)</f>
        <v>#VALUE!</v>
      </c>
      <c r="T4521" s="83" t="e">
        <f aca="false">IF(R4521&gt;S4521,0,Q4521)</f>
        <v>#VALUE!</v>
      </c>
      <c r="U4521" s="82" t="e">
        <f aca="false">IF(AND(T4521&gt;0,T4520=0),T4521,0)</f>
        <v>#VALUE!</v>
      </c>
      <c r="V4521" s="83" t="e">
        <f aca="false">IF(U4521=0,0,P4521)</f>
        <v>#VALUE!</v>
      </c>
      <c r="W4521" s="84" t="e">
        <f aca="false">ABS(S4521-R4521)</f>
        <v>#VALUE!</v>
      </c>
    </row>
    <row r="4522" customFormat="false" ht="12.75" hidden="false" customHeight="false" outlineLevel="0" collapsed="false">
      <c r="P4522" s="77" t="n">
        <f aca="false">P4521+1</f>
        <v>4519</v>
      </c>
      <c r="Q4522" s="78" t="n">
        <f aca="false">Q4521+$O$4</f>
        <v>0.459799999999966</v>
      </c>
      <c r="R4522" s="79" t="n">
        <f aca="false">ROUND((1/(SQRT(Q4522))),$O$6)</f>
        <v>1.475</v>
      </c>
      <c r="S4522" s="79" t="e">
        <f aca="false">ROUND((-2*LOG10(($F$11/(3.7*$F$9))+(2.51/($E$18*SQRT(Q4522))))),$O$6)</f>
        <v>#VALUE!</v>
      </c>
      <c r="T4522" s="83" t="e">
        <f aca="false">IF(R4522&gt;S4522,0,Q4522)</f>
        <v>#VALUE!</v>
      </c>
      <c r="U4522" s="82" t="e">
        <f aca="false">IF(AND(T4522&gt;0,T4521=0),T4522,0)</f>
        <v>#VALUE!</v>
      </c>
      <c r="V4522" s="83" t="e">
        <f aca="false">IF(U4522=0,0,P4522)</f>
        <v>#VALUE!</v>
      </c>
      <c r="W4522" s="84" t="e">
        <f aca="false">ABS(S4522-R4522)</f>
        <v>#VALUE!</v>
      </c>
    </row>
    <row r="4523" customFormat="false" ht="12.75" hidden="false" customHeight="false" outlineLevel="0" collapsed="false">
      <c r="P4523" s="77" t="n">
        <f aca="false">P4522+1</f>
        <v>4520</v>
      </c>
      <c r="Q4523" s="78" t="n">
        <f aca="false">Q4522+$O$4</f>
        <v>0.459899999999966</v>
      </c>
      <c r="R4523" s="79" t="n">
        <f aca="false">ROUND((1/(SQRT(Q4523))),$O$6)</f>
        <v>1.475</v>
      </c>
      <c r="S4523" s="79" t="e">
        <f aca="false">ROUND((-2*LOG10(($F$11/(3.7*$F$9))+(2.51/($E$18*SQRT(Q4523))))),$O$6)</f>
        <v>#VALUE!</v>
      </c>
      <c r="T4523" s="83" t="e">
        <f aca="false">IF(R4523&gt;S4523,0,Q4523)</f>
        <v>#VALUE!</v>
      </c>
      <c r="U4523" s="82" t="e">
        <f aca="false">IF(AND(T4523&gt;0,T4522=0),T4523,0)</f>
        <v>#VALUE!</v>
      </c>
      <c r="V4523" s="83" t="e">
        <f aca="false">IF(U4523=0,0,P4523)</f>
        <v>#VALUE!</v>
      </c>
      <c r="W4523" s="84" t="e">
        <f aca="false">ABS(S4523-R4523)</f>
        <v>#VALUE!</v>
      </c>
    </row>
    <row r="4524" customFormat="false" ht="12.75" hidden="false" customHeight="false" outlineLevel="0" collapsed="false">
      <c r="P4524" s="77" t="n">
        <f aca="false">P4523+1</f>
        <v>4521</v>
      </c>
      <c r="Q4524" s="78" t="n">
        <f aca="false">Q4523+$O$4</f>
        <v>0.459999999999966</v>
      </c>
      <c r="R4524" s="79" t="n">
        <f aca="false">ROUND((1/(SQRT(Q4524))),$O$6)</f>
        <v>1.474</v>
      </c>
      <c r="S4524" s="79" t="e">
        <f aca="false">ROUND((-2*LOG10(($F$11/(3.7*$F$9))+(2.51/($E$18*SQRT(Q4524))))),$O$6)</f>
        <v>#VALUE!</v>
      </c>
      <c r="T4524" s="83" t="e">
        <f aca="false">IF(R4524&gt;S4524,0,Q4524)</f>
        <v>#VALUE!</v>
      </c>
      <c r="U4524" s="82" t="e">
        <f aca="false">IF(AND(T4524&gt;0,T4523=0),T4524,0)</f>
        <v>#VALUE!</v>
      </c>
      <c r="V4524" s="83" t="e">
        <f aca="false">IF(U4524=0,0,P4524)</f>
        <v>#VALUE!</v>
      </c>
      <c r="W4524" s="84" t="e">
        <f aca="false">ABS(S4524-R4524)</f>
        <v>#VALUE!</v>
      </c>
    </row>
    <row r="4525" customFormat="false" ht="12.75" hidden="false" customHeight="false" outlineLevel="0" collapsed="false">
      <c r="P4525" s="77" t="n">
        <f aca="false">P4524+1</f>
        <v>4522</v>
      </c>
      <c r="Q4525" s="78" t="n">
        <f aca="false">Q4524+$O$4</f>
        <v>0.460099999999966</v>
      </c>
      <c r="R4525" s="79" t="n">
        <f aca="false">ROUND((1/(SQRT(Q4525))),$O$6)</f>
        <v>1.474</v>
      </c>
      <c r="S4525" s="79" t="e">
        <f aca="false">ROUND((-2*LOG10(($F$11/(3.7*$F$9))+(2.51/($E$18*SQRT(Q4525))))),$O$6)</f>
        <v>#VALUE!</v>
      </c>
      <c r="T4525" s="83" t="e">
        <f aca="false">IF(R4525&gt;S4525,0,Q4525)</f>
        <v>#VALUE!</v>
      </c>
      <c r="U4525" s="82" t="e">
        <f aca="false">IF(AND(T4525&gt;0,T4524=0),T4525,0)</f>
        <v>#VALUE!</v>
      </c>
      <c r="V4525" s="83" t="e">
        <f aca="false">IF(U4525=0,0,P4525)</f>
        <v>#VALUE!</v>
      </c>
      <c r="W4525" s="84" t="e">
        <f aca="false">ABS(S4525-R4525)</f>
        <v>#VALUE!</v>
      </c>
    </row>
    <row r="4526" customFormat="false" ht="12.75" hidden="false" customHeight="false" outlineLevel="0" collapsed="false">
      <c r="P4526" s="77" t="n">
        <f aca="false">P4525+1</f>
        <v>4523</v>
      </c>
      <c r="Q4526" s="78" t="n">
        <f aca="false">Q4525+$O$4</f>
        <v>0.460199999999966</v>
      </c>
      <c r="R4526" s="79" t="n">
        <f aca="false">ROUND((1/(SQRT(Q4526))),$O$6)</f>
        <v>1.474</v>
      </c>
      <c r="S4526" s="79" t="e">
        <f aca="false">ROUND((-2*LOG10(($F$11/(3.7*$F$9))+(2.51/($E$18*SQRT(Q4526))))),$O$6)</f>
        <v>#VALUE!</v>
      </c>
      <c r="T4526" s="83" t="e">
        <f aca="false">IF(R4526&gt;S4526,0,Q4526)</f>
        <v>#VALUE!</v>
      </c>
      <c r="U4526" s="82" t="e">
        <f aca="false">IF(AND(T4526&gt;0,T4525=0),T4526,0)</f>
        <v>#VALUE!</v>
      </c>
      <c r="V4526" s="83" t="e">
        <f aca="false">IF(U4526=0,0,P4526)</f>
        <v>#VALUE!</v>
      </c>
      <c r="W4526" s="84" t="e">
        <f aca="false">ABS(S4526-R4526)</f>
        <v>#VALUE!</v>
      </c>
    </row>
    <row r="4527" customFormat="false" ht="12.75" hidden="false" customHeight="false" outlineLevel="0" collapsed="false">
      <c r="P4527" s="77" t="n">
        <f aca="false">P4526+1</f>
        <v>4524</v>
      </c>
      <c r="Q4527" s="78" t="n">
        <f aca="false">Q4526+$O$4</f>
        <v>0.460299999999966</v>
      </c>
      <c r="R4527" s="79" t="n">
        <f aca="false">ROUND((1/(SQRT(Q4527))),$O$6)</f>
        <v>1.474</v>
      </c>
      <c r="S4527" s="79" t="e">
        <f aca="false">ROUND((-2*LOG10(($F$11/(3.7*$F$9))+(2.51/($E$18*SQRT(Q4527))))),$O$6)</f>
        <v>#VALUE!</v>
      </c>
      <c r="T4527" s="83" t="e">
        <f aca="false">IF(R4527&gt;S4527,0,Q4527)</f>
        <v>#VALUE!</v>
      </c>
      <c r="U4527" s="82" t="e">
        <f aca="false">IF(AND(T4527&gt;0,T4526=0),T4527,0)</f>
        <v>#VALUE!</v>
      </c>
      <c r="V4527" s="83" t="e">
        <f aca="false">IF(U4527=0,0,P4527)</f>
        <v>#VALUE!</v>
      </c>
      <c r="W4527" s="84" t="e">
        <f aca="false">ABS(S4527-R4527)</f>
        <v>#VALUE!</v>
      </c>
    </row>
    <row r="4528" customFormat="false" ht="12.75" hidden="false" customHeight="false" outlineLevel="0" collapsed="false">
      <c r="P4528" s="77" t="n">
        <f aca="false">P4527+1</f>
        <v>4525</v>
      </c>
      <c r="Q4528" s="78" t="n">
        <f aca="false">Q4527+$O$4</f>
        <v>0.460399999999966</v>
      </c>
      <c r="R4528" s="79" t="n">
        <f aca="false">ROUND((1/(SQRT(Q4528))),$O$6)</f>
        <v>1.474</v>
      </c>
      <c r="S4528" s="79" t="e">
        <f aca="false">ROUND((-2*LOG10(($F$11/(3.7*$F$9))+(2.51/($E$18*SQRT(Q4528))))),$O$6)</f>
        <v>#VALUE!</v>
      </c>
      <c r="T4528" s="83" t="e">
        <f aca="false">IF(R4528&gt;S4528,0,Q4528)</f>
        <v>#VALUE!</v>
      </c>
      <c r="U4528" s="82" t="e">
        <f aca="false">IF(AND(T4528&gt;0,T4527=0),T4528,0)</f>
        <v>#VALUE!</v>
      </c>
      <c r="V4528" s="83" t="e">
        <f aca="false">IF(U4528=0,0,P4528)</f>
        <v>#VALUE!</v>
      </c>
      <c r="W4528" s="84" t="e">
        <f aca="false">ABS(S4528-R4528)</f>
        <v>#VALUE!</v>
      </c>
    </row>
    <row r="4529" customFormat="false" ht="12.75" hidden="false" customHeight="false" outlineLevel="0" collapsed="false">
      <c r="P4529" s="77" t="n">
        <f aca="false">P4528+1</f>
        <v>4526</v>
      </c>
      <c r="Q4529" s="78" t="n">
        <f aca="false">Q4528+$O$4</f>
        <v>0.460499999999966</v>
      </c>
      <c r="R4529" s="79" t="n">
        <f aca="false">ROUND((1/(SQRT(Q4529))),$O$6)</f>
        <v>1.474</v>
      </c>
      <c r="S4529" s="79" t="e">
        <f aca="false">ROUND((-2*LOG10(($F$11/(3.7*$F$9))+(2.51/($E$18*SQRT(Q4529))))),$O$6)</f>
        <v>#VALUE!</v>
      </c>
      <c r="T4529" s="83" t="e">
        <f aca="false">IF(R4529&gt;S4529,0,Q4529)</f>
        <v>#VALUE!</v>
      </c>
      <c r="U4529" s="82" t="e">
        <f aca="false">IF(AND(T4529&gt;0,T4528=0),T4529,0)</f>
        <v>#VALUE!</v>
      </c>
      <c r="V4529" s="83" t="e">
        <f aca="false">IF(U4529=0,0,P4529)</f>
        <v>#VALUE!</v>
      </c>
      <c r="W4529" s="84" t="e">
        <f aca="false">ABS(S4529-R4529)</f>
        <v>#VALUE!</v>
      </c>
    </row>
    <row r="4530" customFormat="false" ht="12.75" hidden="false" customHeight="false" outlineLevel="0" collapsed="false">
      <c r="P4530" s="77" t="n">
        <f aca="false">P4529+1</f>
        <v>4527</v>
      </c>
      <c r="Q4530" s="78" t="n">
        <f aca="false">Q4529+$O$4</f>
        <v>0.460599999999966</v>
      </c>
      <c r="R4530" s="79" t="n">
        <f aca="false">ROUND((1/(SQRT(Q4530))),$O$6)</f>
        <v>1.473</v>
      </c>
      <c r="S4530" s="79" t="e">
        <f aca="false">ROUND((-2*LOG10(($F$11/(3.7*$F$9))+(2.51/($E$18*SQRT(Q4530))))),$O$6)</f>
        <v>#VALUE!</v>
      </c>
      <c r="T4530" s="83" t="e">
        <f aca="false">IF(R4530&gt;S4530,0,Q4530)</f>
        <v>#VALUE!</v>
      </c>
      <c r="U4530" s="82" t="e">
        <f aca="false">IF(AND(T4530&gt;0,T4529=0),T4530,0)</f>
        <v>#VALUE!</v>
      </c>
      <c r="V4530" s="83" t="e">
        <f aca="false">IF(U4530=0,0,P4530)</f>
        <v>#VALUE!</v>
      </c>
      <c r="W4530" s="84" t="e">
        <f aca="false">ABS(S4530-R4530)</f>
        <v>#VALUE!</v>
      </c>
    </row>
    <row r="4531" customFormat="false" ht="12.75" hidden="false" customHeight="false" outlineLevel="0" collapsed="false">
      <c r="P4531" s="77" t="n">
        <f aca="false">P4530+1</f>
        <v>4528</v>
      </c>
      <c r="Q4531" s="78" t="n">
        <f aca="false">Q4530+$O$4</f>
        <v>0.460699999999966</v>
      </c>
      <c r="R4531" s="79" t="n">
        <f aca="false">ROUND((1/(SQRT(Q4531))),$O$6)</f>
        <v>1.473</v>
      </c>
      <c r="S4531" s="79" t="e">
        <f aca="false">ROUND((-2*LOG10(($F$11/(3.7*$F$9))+(2.51/($E$18*SQRT(Q4531))))),$O$6)</f>
        <v>#VALUE!</v>
      </c>
      <c r="T4531" s="83" t="e">
        <f aca="false">IF(R4531&gt;S4531,0,Q4531)</f>
        <v>#VALUE!</v>
      </c>
      <c r="U4531" s="82" t="e">
        <f aca="false">IF(AND(T4531&gt;0,T4530=0),T4531,0)</f>
        <v>#VALUE!</v>
      </c>
      <c r="V4531" s="83" t="e">
        <f aca="false">IF(U4531=0,0,P4531)</f>
        <v>#VALUE!</v>
      </c>
      <c r="W4531" s="84" t="e">
        <f aca="false">ABS(S4531-R4531)</f>
        <v>#VALUE!</v>
      </c>
    </row>
    <row r="4532" customFormat="false" ht="12.75" hidden="false" customHeight="false" outlineLevel="0" collapsed="false">
      <c r="P4532" s="77" t="n">
        <f aca="false">P4531+1</f>
        <v>4529</v>
      </c>
      <c r="Q4532" s="78" t="n">
        <f aca="false">Q4531+$O$4</f>
        <v>0.460799999999966</v>
      </c>
      <c r="R4532" s="79" t="n">
        <f aca="false">ROUND((1/(SQRT(Q4532))),$O$6)</f>
        <v>1.473</v>
      </c>
      <c r="S4532" s="79" t="e">
        <f aca="false">ROUND((-2*LOG10(($F$11/(3.7*$F$9))+(2.51/($E$18*SQRT(Q4532))))),$O$6)</f>
        <v>#VALUE!</v>
      </c>
      <c r="T4532" s="83" t="e">
        <f aca="false">IF(R4532&gt;S4532,0,Q4532)</f>
        <v>#VALUE!</v>
      </c>
      <c r="U4532" s="82" t="e">
        <f aca="false">IF(AND(T4532&gt;0,T4531=0),T4532,0)</f>
        <v>#VALUE!</v>
      </c>
      <c r="V4532" s="83" t="e">
        <f aca="false">IF(U4532=0,0,P4532)</f>
        <v>#VALUE!</v>
      </c>
      <c r="W4532" s="84" t="e">
        <f aca="false">ABS(S4532-R4532)</f>
        <v>#VALUE!</v>
      </c>
    </row>
    <row r="4533" customFormat="false" ht="12.75" hidden="false" customHeight="false" outlineLevel="0" collapsed="false">
      <c r="P4533" s="77" t="n">
        <f aca="false">P4532+1</f>
        <v>4530</v>
      </c>
      <c r="Q4533" s="78" t="n">
        <f aca="false">Q4532+$O$4</f>
        <v>0.460899999999966</v>
      </c>
      <c r="R4533" s="79" t="n">
        <f aca="false">ROUND((1/(SQRT(Q4533))),$O$6)</f>
        <v>1.473</v>
      </c>
      <c r="S4533" s="79" t="e">
        <f aca="false">ROUND((-2*LOG10(($F$11/(3.7*$F$9))+(2.51/($E$18*SQRT(Q4533))))),$O$6)</f>
        <v>#VALUE!</v>
      </c>
      <c r="T4533" s="83" t="e">
        <f aca="false">IF(R4533&gt;S4533,0,Q4533)</f>
        <v>#VALUE!</v>
      </c>
      <c r="U4533" s="82" t="e">
        <f aca="false">IF(AND(T4533&gt;0,T4532=0),T4533,0)</f>
        <v>#VALUE!</v>
      </c>
      <c r="V4533" s="83" t="e">
        <f aca="false">IF(U4533=0,0,P4533)</f>
        <v>#VALUE!</v>
      </c>
      <c r="W4533" s="84" t="e">
        <f aca="false">ABS(S4533-R4533)</f>
        <v>#VALUE!</v>
      </c>
    </row>
    <row r="4534" customFormat="false" ht="12.75" hidden="false" customHeight="false" outlineLevel="0" collapsed="false">
      <c r="P4534" s="77" t="n">
        <f aca="false">P4533+1</f>
        <v>4531</v>
      </c>
      <c r="Q4534" s="78" t="n">
        <f aca="false">Q4533+$O$4</f>
        <v>0.460999999999966</v>
      </c>
      <c r="R4534" s="79" t="n">
        <f aca="false">ROUND((1/(SQRT(Q4534))),$O$6)</f>
        <v>1.473</v>
      </c>
      <c r="S4534" s="79" t="e">
        <f aca="false">ROUND((-2*LOG10(($F$11/(3.7*$F$9))+(2.51/($E$18*SQRT(Q4534))))),$O$6)</f>
        <v>#VALUE!</v>
      </c>
      <c r="T4534" s="83" t="e">
        <f aca="false">IF(R4534&gt;S4534,0,Q4534)</f>
        <v>#VALUE!</v>
      </c>
      <c r="U4534" s="82" t="e">
        <f aca="false">IF(AND(T4534&gt;0,T4533=0),T4534,0)</f>
        <v>#VALUE!</v>
      </c>
      <c r="V4534" s="83" t="e">
        <f aca="false">IF(U4534=0,0,P4534)</f>
        <v>#VALUE!</v>
      </c>
      <c r="W4534" s="84" t="e">
        <f aca="false">ABS(S4534-R4534)</f>
        <v>#VALUE!</v>
      </c>
    </row>
    <row r="4535" customFormat="false" ht="12.75" hidden="false" customHeight="false" outlineLevel="0" collapsed="false">
      <c r="P4535" s="77" t="n">
        <f aca="false">P4534+1</f>
        <v>4532</v>
      </c>
      <c r="Q4535" s="78" t="n">
        <f aca="false">Q4534+$O$4</f>
        <v>0.461099999999966</v>
      </c>
      <c r="R4535" s="79" t="n">
        <f aca="false">ROUND((1/(SQRT(Q4535))),$O$6)</f>
        <v>1.473</v>
      </c>
      <c r="S4535" s="79" t="e">
        <f aca="false">ROUND((-2*LOG10(($F$11/(3.7*$F$9))+(2.51/($E$18*SQRT(Q4535))))),$O$6)</f>
        <v>#VALUE!</v>
      </c>
      <c r="T4535" s="83" t="e">
        <f aca="false">IF(R4535&gt;S4535,0,Q4535)</f>
        <v>#VALUE!</v>
      </c>
      <c r="U4535" s="82" t="e">
        <f aca="false">IF(AND(T4535&gt;0,T4534=0),T4535,0)</f>
        <v>#VALUE!</v>
      </c>
      <c r="V4535" s="83" t="e">
        <f aca="false">IF(U4535=0,0,P4535)</f>
        <v>#VALUE!</v>
      </c>
      <c r="W4535" s="84" t="e">
        <f aca="false">ABS(S4535-R4535)</f>
        <v>#VALUE!</v>
      </c>
    </row>
    <row r="4536" customFormat="false" ht="12.75" hidden="false" customHeight="false" outlineLevel="0" collapsed="false">
      <c r="P4536" s="77" t="n">
        <f aca="false">P4535+1</f>
        <v>4533</v>
      </c>
      <c r="Q4536" s="78" t="n">
        <f aca="false">Q4535+$O$4</f>
        <v>0.461199999999966</v>
      </c>
      <c r="R4536" s="79" t="n">
        <f aca="false">ROUND((1/(SQRT(Q4536))),$O$6)</f>
        <v>1.473</v>
      </c>
      <c r="S4536" s="79" t="e">
        <f aca="false">ROUND((-2*LOG10(($F$11/(3.7*$F$9))+(2.51/($E$18*SQRT(Q4536))))),$O$6)</f>
        <v>#VALUE!</v>
      </c>
      <c r="T4536" s="83" t="e">
        <f aca="false">IF(R4536&gt;S4536,0,Q4536)</f>
        <v>#VALUE!</v>
      </c>
      <c r="U4536" s="82" t="e">
        <f aca="false">IF(AND(T4536&gt;0,T4535=0),T4536,0)</f>
        <v>#VALUE!</v>
      </c>
      <c r="V4536" s="83" t="e">
        <f aca="false">IF(U4536=0,0,P4536)</f>
        <v>#VALUE!</v>
      </c>
      <c r="W4536" s="84" t="e">
        <f aca="false">ABS(S4536-R4536)</f>
        <v>#VALUE!</v>
      </c>
    </row>
    <row r="4537" customFormat="false" ht="12.75" hidden="false" customHeight="false" outlineLevel="0" collapsed="false">
      <c r="P4537" s="77" t="n">
        <f aca="false">P4536+1</f>
        <v>4534</v>
      </c>
      <c r="Q4537" s="78" t="n">
        <f aca="false">Q4536+$O$4</f>
        <v>0.461299999999966</v>
      </c>
      <c r="R4537" s="79" t="n">
        <f aca="false">ROUND((1/(SQRT(Q4537))),$O$6)</f>
        <v>1.472</v>
      </c>
      <c r="S4537" s="79" t="e">
        <f aca="false">ROUND((-2*LOG10(($F$11/(3.7*$F$9))+(2.51/($E$18*SQRT(Q4537))))),$O$6)</f>
        <v>#VALUE!</v>
      </c>
      <c r="T4537" s="83" t="e">
        <f aca="false">IF(R4537&gt;S4537,0,Q4537)</f>
        <v>#VALUE!</v>
      </c>
      <c r="U4537" s="82" t="e">
        <f aca="false">IF(AND(T4537&gt;0,T4536=0),T4537,0)</f>
        <v>#VALUE!</v>
      </c>
      <c r="V4537" s="83" t="e">
        <f aca="false">IF(U4537=0,0,P4537)</f>
        <v>#VALUE!</v>
      </c>
      <c r="W4537" s="84" t="e">
        <f aca="false">ABS(S4537-R4537)</f>
        <v>#VALUE!</v>
      </c>
    </row>
    <row r="4538" customFormat="false" ht="12.75" hidden="false" customHeight="false" outlineLevel="0" collapsed="false">
      <c r="P4538" s="77" t="n">
        <f aca="false">P4537+1</f>
        <v>4535</v>
      </c>
      <c r="Q4538" s="78" t="n">
        <f aca="false">Q4537+$O$4</f>
        <v>0.461399999999966</v>
      </c>
      <c r="R4538" s="79" t="n">
        <f aca="false">ROUND((1/(SQRT(Q4538))),$O$6)</f>
        <v>1.472</v>
      </c>
      <c r="S4538" s="79" t="e">
        <f aca="false">ROUND((-2*LOG10(($F$11/(3.7*$F$9))+(2.51/($E$18*SQRT(Q4538))))),$O$6)</f>
        <v>#VALUE!</v>
      </c>
      <c r="T4538" s="83" t="e">
        <f aca="false">IF(R4538&gt;S4538,0,Q4538)</f>
        <v>#VALUE!</v>
      </c>
      <c r="U4538" s="82" t="e">
        <f aca="false">IF(AND(T4538&gt;0,T4537=0),T4538,0)</f>
        <v>#VALUE!</v>
      </c>
      <c r="V4538" s="83" t="e">
        <f aca="false">IF(U4538=0,0,P4538)</f>
        <v>#VALUE!</v>
      </c>
      <c r="W4538" s="84" t="e">
        <f aca="false">ABS(S4538-R4538)</f>
        <v>#VALUE!</v>
      </c>
    </row>
    <row r="4539" customFormat="false" ht="12.75" hidden="false" customHeight="false" outlineLevel="0" collapsed="false">
      <c r="P4539" s="77" t="n">
        <f aca="false">P4538+1</f>
        <v>4536</v>
      </c>
      <c r="Q4539" s="78" t="n">
        <f aca="false">Q4538+$O$4</f>
        <v>0.461499999999966</v>
      </c>
      <c r="R4539" s="79" t="n">
        <f aca="false">ROUND((1/(SQRT(Q4539))),$O$6)</f>
        <v>1.472</v>
      </c>
      <c r="S4539" s="79" t="e">
        <f aca="false">ROUND((-2*LOG10(($F$11/(3.7*$F$9))+(2.51/($E$18*SQRT(Q4539))))),$O$6)</f>
        <v>#VALUE!</v>
      </c>
      <c r="T4539" s="83" t="e">
        <f aca="false">IF(R4539&gt;S4539,0,Q4539)</f>
        <v>#VALUE!</v>
      </c>
      <c r="U4539" s="82" t="e">
        <f aca="false">IF(AND(T4539&gt;0,T4538=0),T4539,0)</f>
        <v>#VALUE!</v>
      </c>
      <c r="V4539" s="83" t="e">
        <f aca="false">IF(U4539=0,0,P4539)</f>
        <v>#VALUE!</v>
      </c>
      <c r="W4539" s="84" t="e">
        <f aca="false">ABS(S4539-R4539)</f>
        <v>#VALUE!</v>
      </c>
    </row>
    <row r="4540" customFormat="false" ht="12.75" hidden="false" customHeight="false" outlineLevel="0" collapsed="false">
      <c r="P4540" s="77" t="n">
        <f aca="false">P4539+1</f>
        <v>4537</v>
      </c>
      <c r="Q4540" s="78" t="n">
        <f aca="false">Q4539+$O$4</f>
        <v>0.461599999999966</v>
      </c>
      <c r="R4540" s="79" t="n">
        <f aca="false">ROUND((1/(SQRT(Q4540))),$O$6)</f>
        <v>1.472</v>
      </c>
      <c r="S4540" s="79" t="e">
        <f aca="false">ROUND((-2*LOG10(($F$11/(3.7*$F$9))+(2.51/($E$18*SQRT(Q4540))))),$O$6)</f>
        <v>#VALUE!</v>
      </c>
      <c r="T4540" s="83" t="e">
        <f aca="false">IF(R4540&gt;S4540,0,Q4540)</f>
        <v>#VALUE!</v>
      </c>
      <c r="U4540" s="82" t="e">
        <f aca="false">IF(AND(T4540&gt;0,T4539=0),T4540,0)</f>
        <v>#VALUE!</v>
      </c>
      <c r="V4540" s="83" t="e">
        <f aca="false">IF(U4540=0,0,P4540)</f>
        <v>#VALUE!</v>
      </c>
      <c r="W4540" s="84" t="e">
        <f aca="false">ABS(S4540-R4540)</f>
        <v>#VALUE!</v>
      </c>
    </row>
    <row r="4541" customFormat="false" ht="12.75" hidden="false" customHeight="false" outlineLevel="0" collapsed="false">
      <c r="P4541" s="77" t="n">
        <f aca="false">P4540+1</f>
        <v>4538</v>
      </c>
      <c r="Q4541" s="78" t="n">
        <f aca="false">Q4540+$O$4</f>
        <v>0.461699999999965</v>
      </c>
      <c r="R4541" s="79" t="n">
        <f aca="false">ROUND((1/(SQRT(Q4541))),$O$6)</f>
        <v>1.472</v>
      </c>
      <c r="S4541" s="79" t="e">
        <f aca="false">ROUND((-2*LOG10(($F$11/(3.7*$F$9))+(2.51/($E$18*SQRT(Q4541))))),$O$6)</f>
        <v>#VALUE!</v>
      </c>
      <c r="T4541" s="83" t="e">
        <f aca="false">IF(R4541&gt;S4541,0,Q4541)</f>
        <v>#VALUE!</v>
      </c>
      <c r="U4541" s="82" t="e">
        <f aca="false">IF(AND(T4541&gt;0,T4540=0),T4541,0)</f>
        <v>#VALUE!</v>
      </c>
      <c r="V4541" s="83" t="e">
        <f aca="false">IF(U4541=0,0,P4541)</f>
        <v>#VALUE!</v>
      </c>
      <c r="W4541" s="84" t="e">
        <f aca="false">ABS(S4541-R4541)</f>
        <v>#VALUE!</v>
      </c>
    </row>
    <row r="4542" customFormat="false" ht="12.75" hidden="false" customHeight="false" outlineLevel="0" collapsed="false">
      <c r="P4542" s="77" t="n">
        <f aca="false">P4541+1</f>
        <v>4539</v>
      </c>
      <c r="Q4542" s="78" t="n">
        <f aca="false">Q4541+$O$4</f>
        <v>0.461799999999965</v>
      </c>
      <c r="R4542" s="79" t="n">
        <f aca="false">ROUND((1/(SQRT(Q4542))),$O$6)</f>
        <v>1.472</v>
      </c>
      <c r="S4542" s="79" t="e">
        <f aca="false">ROUND((-2*LOG10(($F$11/(3.7*$F$9))+(2.51/($E$18*SQRT(Q4542))))),$O$6)</f>
        <v>#VALUE!</v>
      </c>
      <c r="T4542" s="83" t="e">
        <f aca="false">IF(R4542&gt;S4542,0,Q4542)</f>
        <v>#VALUE!</v>
      </c>
      <c r="U4542" s="82" t="e">
        <f aca="false">IF(AND(T4542&gt;0,T4541=0),T4542,0)</f>
        <v>#VALUE!</v>
      </c>
      <c r="V4542" s="83" t="e">
        <f aca="false">IF(U4542=0,0,P4542)</f>
        <v>#VALUE!</v>
      </c>
      <c r="W4542" s="84" t="e">
        <f aca="false">ABS(S4542-R4542)</f>
        <v>#VALUE!</v>
      </c>
    </row>
    <row r="4543" customFormat="false" ht="12.75" hidden="false" customHeight="false" outlineLevel="0" collapsed="false">
      <c r="P4543" s="77" t="n">
        <f aca="false">P4542+1</f>
        <v>4540</v>
      </c>
      <c r="Q4543" s="78" t="n">
        <f aca="false">Q4542+$O$4</f>
        <v>0.461899999999965</v>
      </c>
      <c r="R4543" s="79" t="n">
        <f aca="false">ROUND((1/(SQRT(Q4543))),$O$6)</f>
        <v>1.471</v>
      </c>
      <c r="S4543" s="79" t="e">
        <f aca="false">ROUND((-2*LOG10(($F$11/(3.7*$F$9))+(2.51/($E$18*SQRT(Q4543))))),$O$6)</f>
        <v>#VALUE!</v>
      </c>
      <c r="T4543" s="83" t="e">
        <f aca="false">IF(R4543&gt;S4543,0,Q4543)</f>
        <v>#VALUE!</v>
      </c>
      <c r="U4543" s="82" t="e">
        <f aca="false">IF(AND(T4543&gt;0,T4542=0),T4543,0)</f>
        <v>#VALUE!</v>
      </c>
      <c r="V4543" s="83" t="e">
        <f aca="false">IF(U4543=0,0,P4543)</f>
        <v>#VALUE!</v>
      </c>
      <c r="W4543" s="84" t="e">
        <f aca="false">ABS(S4543-R4543)</f>
        <v>#VALUE!</v>
      </c>
    </row>
    <row r="4544" customFormat="false" ht="12.75" hidden="false" customHeight="false" outlineLevel="0" collapsed="false">
      <c r="P4544" s="77" t="n">
        <f aca="false">P4543+1</f>
        <v>4541</v>
      </c>
      <c r="Q4544" s="78" t="n">
        <f aca="false">Q4543+$O$4</f>
        <v>0.461999999999965</v>
      </c>
      <c r="R4544" s="79" t="n">
        <f aca="false">ROUND((1/(SQRT(Q4544))),$O$6)</f>
        <v>1.471</v>
      </c>
      <c r="S4544" s="79" t="e">
        <f aca="false">ROUND((-2*LOG10(($F$11/(3.7*$F$9))+(2.51/($E$18*SQRT(Q4544))))),$O$6)</f>
        <v>#VALUE!</v>
      </c>
      <c r="T4544" s="83" t="e">
        <f aca="false">IF(R4544&gt;S4544,0,Q4544)</f>
        <v>#VALUE!</v>
      </c>
      <c r="U4544" s="82" t="e">
        <f aca="false">IF(AND(T4544&gt;0,T4543=0),T4544,0)</f>
        <v>#VALUE!</v>
      </c>
      <c r="V4544" s="83" t="e">
        <f aca="false">IF(U4544=0,0,P4544)</f>
        <v>#VALUE!</v>
      </c>
      <c r="W4544" s="84" t="e">
        <f aca="false">ABS(S4544-R4544)</f>
        <v>#VALUE!</v>
      </c>
    </row>
    <row r="4545" customFormat="false" ht="12.75" hidden="false" customHeight="false" outlineLevel="0" collapsed="false">
      <c r="P4545" s="77" t="n">
        <f aca="false">P4544+1</f>
        <v>4542</v>
      </c>
      <c r="Q4545" s="78" t="n">
        <f aca="false">Q4544+$O$4</f>
        <v>0.462099999999965</v>
      </c>
      <c r="R4545" s="79" t="n">
        <f aca="false">ROUND((1/(SQRT(Q4545))),$O$6)</f>
        <v>1.471</v>
      </c>
      <c r="S4545" s="79" t="e">
        <f aca="false">ROUND((-2*LOG10(($F$11/(3.7*$F$9))+(2.51/($E$18*SQRT(Q4545))))),$O$6)</f>
        <v>#VALUE!</v>
      </c>
      <c r="T4545" s="83" t="e">
        <f aca="false">IF(R4545&gt;S4545,0,Q4545)</f>
        <v>#VALUE!</v>
      </c>
      <c r="U4545" s="82" t="e">
        <f aca="false">IF(AND(T4545&gt;0,T4544=0),T4545,0)</f>
        <v>#VALUE!</v>
      </c>
      <c r="V4545" s="83" t="e">
        <f aca="false">IF(U4545=0,0,P4545)</f>
        <v>#VALUE!</v>
      </c>
      <c r="W4545" s="84" t="e">
        <f aca="false">ABS(S4545-R4545)</f>
        <v>#VALUE!</v>
      </c>
    </row>
    <row r="4546" customFormat="false" ht="12.75" hidden="false" customHeight="false" outlineLevel="0" collapsed="false">
      <c r="P4546" s="77" t="n">
        <f aca="false">P4545+1</f>
        <v>4543</v>
      </c>
      <c r="Q4546" s="78" t="n">
        <f aca="false">Q4545+$O$4</f>
        <v>0.462199999999965</v>
      </c>
      <c r="R4546" s="79" t="n">
        <f aca="false">ROUND((1/(SQRT(Q4546))),$O$6)</f>
        <v>1.471</v>
      </c>
      <c r="S4546" s="79" t="e">
        <f aca="false">ROUND((-2*LOG10(($F$11/(3.7*$F$9))+(2.51/($E$18*SQRT(Q4546))))),$O$6)</f>
        <v>#VALUE!</v>
      </c>
      <c r="T4546" s="83" t="e">
        <f aca="false">IF(R4546&gt;S4546,0,Q4546)</f>
        <v>#VALUE!</v>
      </c>
      <c r="U4546" s="82" t="e">
        <f aca="false">IF(AND(T4546&gt;0,T4545=0),T4546,0)</f>
        <v>#VALUE!</v>
      </c>
      <c r="V4546" s="83" t="e">
        <f aca="false">IF(U4546=0,0,P4546)</f>
        <v>#VALUE!</v>
      </c>
      <c r="W4546" s="84" t="e">
        <f aca="false">ABS(S4546-R4546)</f>
        <v>#VALUE!</v>
      </c>
    </row>
    <row r="4547" customFormat="false" ht="12.75" hidden="false" customHeight="false" outlineLevel="0" collapsed="false">
      <c r="P4547" s="77" t="n">
        <f aca="false">P4546+1</f>
        <v>4544</v>
      </c>
      <c r="Q4547" s="78" t="n">
        <f aca="false">Q4546+$O$4</f>
        <v>0.462299999999965</v>
      </c>
      <c r="R4547" s="79" t="n">
        <f aca="false">ROUND((1/(SQRT(Q4547))),$O$6)</f>
        <v>1.471</v>
      </c>
      <c r="S4547" s="79" t="e">
        <f aca="false">ROUND((-2*LOG10(($F$11/(3.7*$F$9))+(2.51/($E$18*SQRT(Q4547))))),$O$6)</f>
        <v>#VALUE!</v>
      </c>
      <c r="T4547" s="83" t="e">
        <f aca="false">IF(R4547&gt;S4547,0,Q4547)</f>
        <v>#VALUE!</v>
      </c>
      <c r="U4547" s="82" t="e">
        <f aca="false">IF(AND(T4547&gt;0,T4546=0),T4547,0)</f>
        <v>#VALUE!</v>
      </c>
      <c r="V4547" s="83" t="e">
        <f aca="false">IF(U4547=0,0,P4547)</f>
        <v>#VALUE!</v>
      </c>
      <c r="W4547" s="84" t="e">
        <f aca="false">ABS(S4547-R4547)</f>
        <v>#VALUE!</v>
      </c>
    </row>
    <row r="4548" customFormat="false" ht="12.75" hidden="false" customHeight="false" outlineLevel="0" collapsed="false">
      <c r="P4548" s="77" t="n">
        <f aca="false">P4547+1</f>
        <v>4545</v>
      </c>
      <c r="Q4548" s="78" t="n">
        <f aca="false">Q4547+$O$4</f>
        <v>0.462399999999965</v>
      </c>
      <c r="R4548" s="79" t="n">
        <f aca="false">ROUND((1/(SQRT(Q4548))),$O$6)</f>
        <v>1.471</v>
      </c>
      <c r="S4548" s="79" t="e">
        <f aca="false">ROUND((-2*LOG10(($F$11/(3.7*$F$9))+(2.51/($E$18*SQRT(Q4548))))),$O$6)</f>
        <v>#VALUE!</v>
      </c>
      <c r="T4548" s="83" t="e">
        <f aca="false">IF(R4548&gt;S4548,0,Q4548)</f>
        <v>#VALUE!</v>
      </c>
      <c r="U4548" s="82" t="e">
        <f aca="false">IF(AND(T4548&gt;0,T4547=0),T4548,0)</f>
        <v>#VALUE!</v>
      </c>
      <c r="V4548" s="83" t="e">
        <f aca="false">IF(U4548=0,0,P4548)</f>
        <v>#VALUE!</v>
      </c>
      <c r="W4548" s="84" t="e">
        <f aca="false">ABS(S4548-R4548)</f>
        <v>#VALUE!</v>
      </c>
    </row>
    <row r="4549" customFormat="false" ht="12.75" hidden="false" customHeight="false" outlineLevel="0" collapsed="false">
      <c r="P4549" s="77" t="n">
        <f aca="false">P4548+1</f>
        <v>4546</v>
      </c>
      <c r="Q4549" s="78" t="n">
        <f aca="false">Q4548+$O$4</f>
        <v>0.462499999999965</v>
      </c>
      <c r="R4549" s="79" t="n">
        <f aca="false">ROUND((1/(SQRT(Q4549))),$O$6)</f>
        <v>1.47</v>
      </c>
      <c r="S4549" s="79" t="e">
        <f aca="false">ROUND((-2*LOG10(($F$11/(3.7*$F$9))+(2.51/($E$18*SQRT(Q4549))))),$O$6)</f>
        <v>#VALUE!</v>
      </c>
      <c r="T4549" s="83" t="e">
        <f aca="false">IF(R4549&gt;S4549,0,Q4549)</f>
        <v>#VALUE!</v>
      </c>
      <c r="U4549" s="82" t="e">
        <f aca="false">IF(AND(T4549&gt;0,T4548=0),T4549,0)</f>
        <v>#VALUE!</v>
      </c>
      <c r="V4549" s="83" t="e">
        <f aca="false">IF(U4549=0,0,P4549)</f>
        <v>#VALUE!</v>
      </c>
      <c r="W4549" s="84" t="e">
        <f aca="false">ABS(S4549-R4549)</f>
        <v>#VALUE!</v>
      </c>
    </row>
    <row r="4550" customFormat="false" ht="12.75" hidden="false" customHeight="false" outlineLevel="0" collapsed="false">
      <c r="P4550" s="77" t="n">
        <f aca="false">P4549+1</f>
        <v>4547</v>
      </c>
      <c r="Q4550" s="78" t="n">
        <f aca="false">Q4549+$O$4</f>
        <v>0.462599999999965</v>
      </c>
      <c r="R4550" s="79" t="n">
        <f aca="false">ROUND((1/(SQRT(Q4550))),$O$6)</f>
        <v>1.47</v>
      </c>
      <c r="S4550" s="79" t="e">
        <f aca="false">ROUND((-2*LOG10(($F$11/(3.7*$F$9))+(2.51/($E$18*SQRT(Q4550))))),$O$6)</f>
        <v>#VALUE!</v>
      </c>
      <c r="T4550" s="83" t="e">
        <f aca="false">IF(R4550&gt;S4550,0,Q4550)</f>
        <v>#VALUE!</v>
      </c>
      <c r="U4550" s="82" t="e">
        <f aca="false">IF(AND(T4550&gt;0,T4549=0),T4550,0)</f>
        <v>#VALUE!</v>
      </c>
      <c r="V4550" s="83" t="e">
        <f aca="false">IF(U4550=0,0,P4550)</f>
        <v>#VALUE!</v>
      </c>
      <c r="W4550" s="84" t="e">
        <f aca="false">ABS(S4550-R4550)</f>
        <v>#VALUE!</v>
      </c>
    </row>
    <row r="4551" customFormat="false" ht="12.75" hidden="false" customHeight="false" outlineLevel="0" collapsed="false">
      <c r="P4551" s="77" t="n">
        <f aca="false">P4550+1</f>
        <v>4548</v>
      </c>
      <c r="Q4551" s="78" t="n">
        <f aca="false">Q4550+$O$4</f>
        <v>0.462699999999965</v>
      </c>
      <c r="R4551" s="79" t="n">
        <f aca="false">ROUND((1/(SQRT(Q4551))),$O$6)</f>
        <v>1.47</v>
      </c>
      <c r="S4551" s="79" t="e">
        <f aca="false">ROUND((-2*LOG10(($F$11/(3.7*$F$9))+(2.51/($E$18*SQRT(Q4551))))),$O$6)</f>
        <v>#VALUE!</v>
      </c>
      <c r="T4551" s="83" t="e">
        <f aca="false">IF(R4551&gt;S4551,0,Q4551)</f>
        <v>#VALUE!</v>
      </c>
      <c r="U4551" s="82" t="e">
        <f aca="false">IF(AND(T4551&gt;0,T4550=0),T4551,0)</f>
        <v>#VALUE!</v>
      </c>
      <c r="V4551" s="83" t="e">
        <f aca="false">IF(U4551=0,0,P4551)</f>
        <v>#VALUE!</v>
      </c>
      <c r="W4551" s="84" t="e">
        <f aca="false">ABS(S4551-R4551)</f>
        <v>#VALUE!</v>
      </c>
    </row>
    <row r="4552" customFormat="false" ht="12.75" hidden="false" customHeight="false" outlineLevel="0" collapsed="false">
      <c r="P4552" s="77" t="n">
        <f aca="false">P4551+1</f>
        <v>4549</v>
      </c>
      <c r="Q4552" s="78" t="n">
        <f aca="false">Q4551+$O$4</f>
        <v>0.462799999999965</v>
      </c>
      <c r="R4552" s="79" t="n">
        <f aca="false">ROUND((1/(SQRT(Q4552))),$O$6)</f>
        <v>1.47</v>
      </c>
      <c r="S4552" s="79" t="e">
        <f aca="false">ROUND((-2*LOG10(($F$11/(3.7*$F$9))+(2.51/($E$18*SQRT(Q4552))))),$O$6)</f>
        <v>#VALUE!</v>
      </c>
      <c r="T4552" s="83" t="e">
        <f aca="false">IF(R4552&gt;S4552,0,Q4552)</f>
        <v>#VALUE!</v>
      </c>
      <c r="U4552" s="82" t="e">
        <f aca="false">IF(AND(T4552&gt;0,T4551=0),T4552,0)</f>
        <v>#VALUE!</v>
      </c>
      <c r="V4552" s="83" t="e">
        <f aca="false">IF(U4552=0,0,P4552)</f>
        <v>#VALUE!</v>
      </c>
      <c r="W4552" s="84" t="e">
        <f aca="false">ABS(S4552-R4552)</f>
        <v>#VALUE!</v>
      </c>
    </row>
    <row r="4553" customFormat="false" ht="12.75" hidden="false" customHeight="false" outlineLevel="0" collapsed="false">
      <c r="P4553" s="77" t="n">
        <f aca="false">P4552+1</f>
        <v>4550</v>
      </c>
      <c r="Q4553" s="78" t="n">
        <f aca="false">Q4552+$O$4</f>
        <v>0.462899999999965</v>
      </c>
      <c r="R4553" s="79" t="n">
        <f aca="false">ROUND((1/(SQRT(Q4553))),$O$6)</f>
        <v>1.47</v>
      </c>
      <c r="S4553" s="79" t="e">
        <f aca="false">ROUND((-2*LOG10(($F$11/(3.7*$F$9))+(2.51/($E$18*SQRT(Q4553))))),$O$6)</f>
        <v>#VALUE!</v>
      </c>
      <c r="T4553" s="83" t="e">
        <f aca="false">IF(R4553&gt;S4553,0,Q4553)</f>
        <v>#VALUE!</v>
      </c>
      <c r="U4553" s="82" t="e">
        <f aca="false">IF(AND(T4553&gt;0,T4552=0),T4553,0)</f>
        <v>#VALUE!</v>
      </c>
      <c r="V4553" s="83" t="e">
        <f aca="false">IF(U4553=0,0,P4553)</f>
        <v>#VALUE!</v>
      </c>
      <c r="W4553" s="84" t="e">
        <f aca="false">ABS(S4553-R4553)</f>
        <v>#VALUE!</v>
      </c>
    </row>
    <row r="4554" customFormat="false" ht="12.75" hidden="false" customHeight="false" outlineLevel="0" collapsed="false">
      <c r="P4554" s="77" t="n">
        <f aca="false">P4553+1</f>
        <v>4551</v>
      </c>
      <c r="Q4554" s="78" t="n">
        <f aca="false">Q4553+$O$4</f>
        <v>0.462999999999965</v>
      </c>
      <c r="R4554" s="79" t="n">
        <f aca="false">ROUND((1/(SQRT(Q4554))),$O$6)</f>
        <v>1.47</v>
      </c>
      <c r="S4554" s="79" t="e">
        <f aca="false">ROUND((-2*LOG10(($F$11/(3.7*$F$9))+(2.51/($E$18*SQRT(Q4554))))),$O$6)</f>
        <v>#VALUE!</v>
      </c>
      <c r="T4554" s="83" t="e">
        <f aca="false">IF(R4554&gt;S4554,0,Q4554)</f>
        <v>#VALUE!</v>
      </c>
      <c r="U4554" s="82" t="e">
        <f aca="false">IF(AND(T4554&gt;0,T4553=0),T4554,0)</f>
        <v>#VALUE!</v>
      </c>
      <c r="V4554" s="83" t="e">
        <f aca="false">IF(U4554=0,0,P4554)</f>
        <v>#VALUE!</v>
      </c>
      <c r="W4554" s="84" t="e">
        <f aca="false">ABS(S4554-R4554)</f>
        <v>#VALUE!</v>
      </c>
    </row>
    <row r="4555" customFormat="false" ht="12.75" hidden="false" customHeight="false" outlineLevel="0" collapsed="false">
      <c r="P4555" s="77" t="n">
        <f aca="false">P4554+1</f>
        <v>4552</v>
      </c>
      <c r="Q4555" s="78" t="n">
        <f aca="false">Q4554+$O$4</f>
        <v>0.463099999999965</v>
      </c>
      <c r="R4555" s="79" t="n">
        <f aca="false">ROUND((1/(SQRT(Q4555))),$O$6)</f>
        <v>1.469</v>
      </c>
      <c r="S4555" s="79" t="e">
        <f aca="false">ROUND((-2*LOG10(($F$11/(3.7*$F$9))+(2.51/($E$18*SQRT(Q4555))))),$O$6)</f>
        <v>#VALUE!</v>
      </c>
      <c r="T4555" s="83" t="e">
        <f aca="false">IF(R4555&gt;S4555,0,Q4555)</f>
        <v>#VALUE!</v>
      </c>
      <c r="U4555" s="82" t="e">
        <f aca="false">IF(AND(T4555&gt;0,T4554=0),T4555,0)</f>
        <v>#VALUE!</v>
      </c>
      <c r="V4555" s="83" t="e">
        <f aca="false">IF(U4555=0,0,P4555)</f>
        <v>#VALUE!</v>
      </c>
      <c r="W4555" s="84" t="e">
        <f aca="false">ABS(S4555-R4555)</f>
        <v>#VALUE!</v>
      </c>
    </row>
    <row r="4556" customFormat="false" ht="12.75" hidden="false" customHeight="false" outlineLevel="0" collapsed="false">
      <c r="P4556" s="77" t="n">
        <f aca="false">P4555+1</f>
        <v>4553</v>
      </c>
      <c r="Q4556" s="78" t="n">
        <f aca="false">Q4555+$O$4</f>
        <v>0.463199999999965</v>
      </c>
      <c r="R4556" s="79" t="n">
        <f aca="false">ROUND((1/(SQRT(Q4556))),$O$6)</f>
        <v>1.469</v>
      </c>
      <c r="S4556" s="79" t="e">
        <f aca="false">ROUND((-2*LOG10(($F$11/(3.7*$F$9))+(2.51/($E$18*SQRT(Q4556))))),$O$6)</f>
        <v>#VALUE!</v>
      </c>
      <c r="T4556" s="83" t="e">
        <f aca="false">IF(R4556&gt;S4556,0,Q4556)</f>
        <v>#VALUE!</v>
      </c>
      <c r="U4556" s="82" t="e">
        <f aca="false">IF(AND(T4556&gt;0,T4555=0),T4556,0)</f>
        <v>#VALUE!</v>
      </c>
      <c r="V4556" s="83" t="e">
        <f aca="false">IF(U4556=0,0,P4556)</f>
        <v>#VALUE!</v>
      </c>
      <c r="W4556" s="84" t="e">
        <f aca="false">ABS(S4556-R4556)</f>
        <v>#VALUE!</v>
      </c>
    </row>
    <row r="4557" customFormat="false" ht="12.75" hidden="false" customHeight="false" outlineLevel="0" collapsed="false">
      <c r="P4557" s="77" t="n">
        <f aca="false">P4556+1</f>
        <v>4554</v>
      </c>
      <c r="Q4557" s="78" t="n">
        <f aca="false">Q4556+$O$4</f>
        <v>0.463299999999965</v>
      </c>
      <c r="R4557" s="79" t="n">
        <f aca="false">ROUND((1/(SQRT(Q4557))),$O$6)</f>
        <v>1.469</v>
      </c>
      <c r="S4557" s="79" t="e">
        <f aca="false">ROUND((-2*LOG10(($F$11/(3.7*$F$9))+(2.51/($E$18*SQRT(Q4557))))),$O$6)</f>
        <v>#VALUE!</v>
      </c>
      <c r="T4557" s="83" t="e">
        <f aca="false">IF(R4557&gt;S4557,0,Q4557)</f>
        <v>#VALUE!</v>
      </c>
      <c r="U4557" s="82" t="e">
        <f aca="false">IF(AND(T4557&gt;0,T4556=0),T4557,0)</f>
        <v>#VALUE!</v>
      </c>
      <c r="V4557" s="83" t="e">
        <f aca="false">IF(U4557=0,0,P4557)</f>
        <v>#VALUE!</v>
      </c>
      <c r="W4557" s="84" t="e">
        <f aca="false">ABS(S4557-R4557)</f>
        <v>#VALUE!</v>
      </c>
    </row>
    <row r="4558" customFormat="false" ht="12.75" hidden="false" customHeight="false" outlineLevel="0" collapsed="false">
      <c r="P4558" s="77" t="n">
        <f aca="false">P4557+1</f>
        <v>4555</v>
      </c>
      <c r="Q4558" s="78" t="n">
        <f aca="false">Q4557+$O$4</f>
        <v>0.463399999999965</v>
      </c>
      <c r="R4558" s="79" t="n">
        <f aca="false">ROUND((1/(SQRT(Q4558))),$O$6)</f>
        <v>1.469</v>
      </c>
      <c r="S4558" s="79" t="e">
        <f aca="false">ROUND((-2*LOG10(($F$11/(3.7*$F$9))+(2.51/($E$18*SQRT(Q4558))))),$O$6)</f>
        <v>#VALUE!</v>
      </c>
      <c r="T4558" s="83" t="e">
        <f aca="false">IF(R4558&gt;S4558,0,Q4558)</f>
        <v>#VALUE!</v>
      </c>
      <c r="U4558" s="82" t="e">
        <f aca="false">IF(AND(T4558&gt;0,T4557=0),T4558,0)</f>
        <v>#VALUE!</v>
      </c>
      <c r="V4558" s="83" t="e">
        <f aca="false">IF(U4558=0,0,P4558)</f>
        <v>#VALUE!</v>
      </c>
      <c r="W4558" s="84" t="e">
        <f aca="false">ABS(S4558-R4558)</f>
        <v>#VALUE!</v>
      </c>
    </row>
    <row r="4559" customFormat="false" ht="12.75" hidden="false" customHeight="false" outlineLevel="0" collapsed="false">
      <c r="P4559" s="77" t="n">
        <f aca="false">P4558+1</f>
        <v>4556</v>
      </c>
      <c r="Q4559" s="78" t="n">
        <f aca="false">Q4558+$O$4</f>
        <v>0.463499999999965</v>
      </c>
      <c r="R4559" s="79" t="n">
        <f aca="false">ROUND((1/(SQRT(Q4559))),$O$6)</f>
        <v>1.469</v>
      </c>
      <c r="S4559" s="79" t="e">
        <f aca="false">ROUND((-2*LOG10(($F$11/(3.7*$F$9))+(2.51/($E$18*SQRT(Q4559))))),$O$6)</f>
        <v>#VALUE!</v>
      </c>
      <c r="T4559" s="83" t="e">
        <f aca="false">IF(R4559&gt;S4559,0,Q4559)</f>
        <v>#VALUE!</v>
      </c>
      <c r="U4559" s="82" t="e">
        <f aca="false">IF(AND(T4559&gt;0,T4558=0),T4559,0)</f>
        <v>#VALUE!</v>
      </c>
      <c r="V4559" s="83" t="e">
        <f aca="false">IF(U4559=0,0,P4559)</f>
        <v>#VALUE!</v>
      </c>
      <c r="W4559" s="84" t="e">
        <f aca="false">ABS(S4559-R4559)</f>
        <v>#VALUE!</v>
      </c>
    </row>
    <row r="4560" customFormat="false" ht="12.75" hidden="false" customHeight="false" outlineLevel="0" collapsed="false">
      <c r="P4560" s="77" t="n">
        <f aca="false">P4559+1</f>
        <v>4557</v>
      </c>
      <c r="Q4560" s="78" t="n">
        <f aca="false">Q4559+$O$4</f>
        <v>0.463599999999965</v>
      </c>
      <c r="R4560" s="79" t="n">
        <f aca="false">ROUND((1/(SQRT(Q4560))),$O$6)</f>
        <v>1.469</v>
      </c>
      <c r="S4560" s="79" t="e">
        <f aca="false">ROUND((-2*LOG10(($F$11/(3.7*$F$9))+(2.51/($E$18*SQRT(Q4560))))),$O$6)</f>
        <v>#VALUE!</v>
      </c>
      <c r="T4560" s="83" t="e">
        <f aca="false">IF(R4560&gt;S4560,0,Q4560)</f>
        <v>#VALUE!</v>
      </c>
      <c r="U4560" s="82" t="e">
        <f aca="false">IF(AND(T4560&gt;0,T4559=0),T4560,0)</f>
        <v>#VALUE!</v>
      </c>
      <c r="V4560" s="83" t="e">
        <f aca="false">IF(U4560=0,0,P4560)</f>
        <v>#VALUE!</v>
      </c>
      <c r="W4560" s="84" t="e">
        <f aca="false">ABS(S4560-R4560)</f>
        <v>#VALUE!</v>
      </c>
    </row>
    <row r="4561" customFormat="false" ht="12.75" hidden="false" customHeight="false" outlineLevel="0" collapsed="false">
      <c r="P4561" s="77" t="n">
        <f aca="false">P4560+1</f>
        <v>4558</v>
      </c>
      <c r="Q4561" s="78" t="n">
        <f aca="false">Q4560+$O$4</f>
        <v>0.463699999999965</v>
      </c>
      <c r="R4561" s="79" t="n">
        <f aca="false">ROUND((1/(SQRT(Q4561))),$O$6)</f>
        <v>1.469</v>
      </c>
      <c r="S4561" s="79" t="e">
        <f aca="false">ROUND((-2*LOG10(($F$11/(3.7*$F$9))+(2.51/($E$18*SQRT(Q4561))))),$O$6)</f>
        <v>#VALUE!</v>
      </c>
      <c r="T4561" s="83" t="e">
        <f aca="false">IF(R4561&gt;S4561,0,Q4561)</f>
        <v>#VALUE!</v>
      </c>
      <c r="U4561" s="82" t="e">
        <f aca="false">IF(AND(T4561&gt;0,T4560=0),T4561,0)</f>
        <v>#VALUE!</v>
      </c>
      <c r="V4561" s="83" t="e">
        <f aca="false">IF(U4561=0,0,P4561)</f>
        <v>#VALUE!</v>
      </c>
      <c r="W4561" s="84" t="e">
        <f aca="false">ABS(S4561-R4561)</f>
        <v>#VALUE!</v>
      </c>
    </row>
    <row r="4562" customFormat="false" ht="12.75" hidden="false" customHeight="false" outlineLevel="0" collapsed="false">
      <c r="P4562" s="77" t="n">
        <f aca="false">P4561+1</f>
        <v>4559</v>
      </c>
      <c r="Q4562" s="78" t="n">
        <f aca="false">Q4561+$O$4</f>
        <v>0.463799999999965</v>
      </c>
      <c r="R4562" s="79" t="n">
        <f aca="false">ROUND((1/(SQRT(Q4562))),$O$6)</f>
        <v>1.468</v>
      </c>
      <c r="S4562" s="79" t="e">
        <f aca="false">ROUND((-2*LOG10(($F$11/(3.7*$F$9))+(2.51/($E$18*SQRT(Q4562))))),$O$6)</f>
        <v>#VALUE!</v>
      </c>
      <c r="T4562" s="83" t="e">
        <f aca="false">IF(R4562&gt;S4562,0,Q4562)</f>
        <v>#VALUE!</v>
      </c>
      <c r="U4562" s="82" t="e">
        <f aca="false">IF(AND(T4562&gt;0,T4561=0),T4562,0)</f>
        <v>#VALUE!</v>
      </c>
      <c r="V4562" s="83" t="e">
        <f aca="false">IF(U4562=0,0,P4562)</f>
        <v>#VALUE!</v>
      </c>
      <c r="W4562" s="84" t="e">
        <f aca="false">ABS(S4562-R4562)</f>
        <v>#VALUE!</v>
      </c>
    </row>
    <row r="4563" customFormat="false" ht="12.75" hidden="false" customHeight="false" outlineLevel="0" collapsed="false">
      <c r="P4563" s="77" t="n">
        <f aca="false">P4562+1</f>
        <v>4560</v>
      </c>
      <c r="Q4563" s="78" t="n">
        <f aca="false">Q4562+$O$4</f>
        <v>0.463899999999965</v>
      </c>
      <c r="R4563" s="79" t="n">
        <f aca="false">ROUND((1/(SQRT(Q4563))),$O$6)</f>
        <v>1.468</v>
      </c>
      <c r="S4563" s="79" t="e">
        <f aca="false">ROUND((-2*LOG10(($F$11/(3.7*$F$9))+(2.51/($E$18*SQRT(Q4563))))),$O$6)</f>
        <v>#VALUE!</v>
      </c>
      <c r="T4563" s="83" t="e">
        <f aca="false">IF(R4563&gt;S4563,0,Q4563)</f>
        <v>#VALUE!</v>
      </c>
      <c r="U4563" s="82" t="e">
        <f aca="false">IF(AND(T4563&gt;0,T4562=0),T4563,0)</f>
        <v>#VALUE!</v>
      </c>
      <c r="V4563" s="83" t="e">
        <f aca="false">IF(U4563=0,0,P4563)</f>
        <v>#VALUE!</v>
      </c>
      <c r="W4563" s="84" t="e">
        <f aca="false">ABS(S4563-R4563)</f>
        <v>#VALUE!</v>
      </c>
    </row>
    <row r="4564" customFormat="false" ht="12.75" hidden="false" customHeight="false" outlineLevel="0" collapsed="false">
      <c r="P4564" s="77" t="n">
        <f aca="false">P4563+1</f>
        <v>4561</v>
      </c>
      <c r="Q4564" s="78" t="n">
        <f aca="false">Q4563+$O$4</f>
        <v>0.463999999999965</v>
      </c>
      <c r="R4564" s="79" t="n">
        <f aca="false">ROUND((1/(SQRT(Q4564))),$O$6)</f>
        <v>1.468</v>
      </c>
      <c r="S4564" s="79" t="e">
        <f aca="false">ROUND((-2*LOG10(($F$11/(3.7*$F$9))+(2.51/($E$18*SQRT(Q4564))))),$O$6)</f>
        <v>#VALUE!</v>
      </c>
      <c r="T4564" s="83" t="e">
        <f aca="false">IF(R4564&gt;S4564,0,Q4564)</f>
        <v>#VALUE!</v>
      </c>
      <c r="U4564" s="82" t="e">
        <f aca="false">IF(AND(T4564&gt;0,T4563=0),T4564,0)</f>
        <v>#VALUE!</v>
      </c>
      <c r="V4564" s="83" t="e">
        <f aca="false">IF(U4564=0,0,P4564)</f>
        <v>#VALUE!</v>
      </c>
      <c r="W4564" s="84" t="e">
        <f aca="false">ABS(S4564-R4564)</f>
        <v>#VALUE!</v>
      </c>
    </row>
    <row r="4565" customFormat="false" ht="12.75" hidden="false" customHeight="false" outlineLevel="0" collapsed="false">
      <c r="P4565" s="77" t="n">
        <f aca="false">P4564+1</f>
        <v>4562</v>
      </c>
      <c r="Q4565" s="78" t="n">
        <f aca="false">Q4564+$O$4</f>
        <v>0.464099999999965</v>
      </c>
      <c r="R4565" s="79" t="n">
        <f aca="false">ROUND((1/(SQRT(Q4565))),$O$6)</f>
        <v>1.468</v>
      </c>
      <c r="S4565" s="79" t="e">
        <f aca="false">ROUND((-2*LOG10(($F$11/(3.7*$F$9))+(2.51/($E$18*SQRT(Q4565))))),$O$6)</f>
        <v>#VALUE!</v>
      </c>
      <c r="T4565" s="83" t="e">
        <f aca="false">IF(R4565&gt;S4565,0,Q4565)</f>
        <v>#VALUE!</v>
      </c>
      <c r="U4565" s="82" t="e">
        <f aca="false">IF(AND(T4565&gt;0,T4564=0),T4565,0)</f>
        <v>#VALUE!</v>
      </c>
      <c r="V4565" s="83" t="e">
        <f aca="false">IF(U4565=0,0,P4565)</f>
        <v>#VALUE!</v>
      </c>
      <c r="W4565" s="84" t="e">
        <f aca="false">ABS(S4565-R4565)</f>
        <v>#VALUE!</v>
      </c>
    </row>
    <row r="4566" customFormat="false" ht="12.75" hidden="false" customHeight="false" outlineLevel="0" collapsed="false">
      <c r="P4566" s="77" t="n">
        <f aca="false">P4565+1</f>
        <v>4563</v>
      </c>
      <c r="Q4566" s="78" t="n">
        <f aca="false">Q4565+$O$4</f>
        <v>0.464199999999965</v>
      </c>
      <c r="R4566" s="79" t="n">
        <f aca="false">ROUND((1/(SQRT(Q4566))),$O$6)</f>
        <v>1.468</v>
      </c>
      <c r="S4566" s="79" t="e">
        <f aca="false">ROUND((-2*LOG10(($F$11/(3.7*$F$9))+(2.51/($E$18*SQRT(Q4566))))),$O$6)</f>
        <v>#VALUE!</v>
      </c>
      <c r="T4566" s="83" t="e">
        <f aca="false">IF(R4566&gt;S4566,0,Q4566)</f>
        <v>#VALUE!</v>
      </c>
      <c r="U4566" s="82" t="e">
        <f aca="false">IF(AND(T4566&gt;0,T4565=0),T4566,0)</f>
        <v>#VALUE!</v>
      </c>
      <c r="V4566" s="83" t="e">
        <f aca="false">IF(U4566=0,0,P4566)</f>
        <v>#VALUE!</v>
      </c>
      <c r="W4566" s="84" t="e">
        <f aca="false">ABS(S4566-R4566)</f>
        <v>#VALUE!</v>
      </c>
    </row>
    <row r="4567" customFormat="false" ht="12.75" hidden="false" customHeight="false" outlineLevel="0" collapsed="false">
      <c r="P4567" s="77" t="n">
        <f aca="false">P4566+1</f>
        <v>4564</v>
      </c>
      <c r="Q4567" s="78" t="n">
        <f aca="false">Q4566+$O$4</f>
        <v>0.464299999999965</v>
      </c>
      <c r="R4567" s="79" t="n">
        <f aca="false">ROUND((1/(SQRT(Q4567))),$O$6)</f>
        <v>1.468</v>
      </c>
      <c r="S4567" s="79" t="e">
        <f aca="false">ROUND((-2*LOG10(($F$11/(3.7*$F$9))+(2.51/($E$18*SQRT(Q4567))))),$O$6)</f>
        <v>#VALUE!</v>
      </c>
      <c r="T4567" s="83" t="e">
        <f aca="false">IF(R4567&gt;S4567,0,Q4567)</f>
        <v>#VALUE!</v>
      </c>
      <c r="U4567" s="82" t="e">
        <f aca="false">IF(AND(T4567&gt;0,T4566=0),T4567,0)</f>
        <v>#VALUE!</v>
      </c>
      <c r="V4567" s="83" t="e">
        <f aca="false">IF(U4567=0,0,P4567)</f>
        <v>#VALUE!</v>
      </c>
      <c r="W4567" s="84" t="e">
        <f aca="false">ABS(S4567-R4567)</f>
        <v>#VALUE!</v>
      </c>
    </row>
    <row r="4568" customFormat="false" ht="12.75" hidden="false" customHeight="false" outlineLevel="0" collapsed="false">
      <c r="P4568" s="77" t="n">
        <f aca="false">P4567+1</f>
        <v>4565</v>
      </c>
      <c r="Q4568" s="78" t="n">
        <f aca="false">Q4567+$O$4</f>
        <v>0.464399999999965</v>
      </c>
      <c r="R4568" s="79" t="n">
        <f aca="false">ROUND((1/(SQRT(Q4568))),$O$6)</f>
        <v>1.467</v>
      </c>
      <c r="S4568" s="79" t="e">
        <f aca="false">ROUND((-2*LOG10(($F$11/(3.7*$F$9))+(2.51/($E$18*SQRT(Q4568))))),$O$6)</f>
        <v>#VALUE!</v>
      </c>
      <c r="T4568" s="83" t="e">
        <f aca="false">IF(R4568&gt;S4568,0,Q4568)</f>
        <v>#VALUE!</v>
      </c>
      <c r="U4568" s="82" t="e">
        <f aca="false">IF(AND(T4568&gt;0,T4567=0),T4568,0)</f>
        <v>#VALUE!</v>
      </c>
      <c r="V4568" s="83" t="e">
        <f aca="false">IF(U4568=0,0,P4568)</f>
        <v>#VALUE!</v>
      </c>
      <c r="W4568" s="84" t="e">
        <f aca="false">ABS(S4568-R4568)</f>
        <v>#VALUE!</v>
      </c>
    </row>
    <row r="4569" customFormat="false" ht="12.75" hidden="false" customHeight="false" outlineLevel="0" collapsed="false">
      <c r="P4569" s="77" t="n">
        <f aca="false">P4568+1</f>
        <v>4566</v>
      </c>
      <c r="Q4569" s="78" t="n">
        <f aca="false">Q4568+$O$4</f>
        <v>0.464499999999965</v>
      </c>
      <c r="R4569" s="79" t="n">
        <f aca="false">ROUND((1/(SQRT(Q4569))),$O$6)</f>
        <v>1.467</v>
      </c>
      <c r="S4569" s="79" t="e">
        <f aca="false">ROUND((-2*LOG10(($F$11/(3.7*$F$9))+(2.51/($E$18*SQRT(Q4569))))),$O$6)</f>
        <v>#VALUE!</v>
      </c>
      <c r="T4569" s="83" t="e">
        <f aca="false">IF(R4569&gt;S4569,0,Q4569)</f>
        <v>#VALUE!</v>
      </c>
      <c r="U4569" s="82" t="e">
        <f aca="false">IF(AND(T4569&gt;0,T4568=0),T4569,0)</f>
        <v>#VALUE!</v>
      </c>
      <c r="V4569" s="83" t="e">
        <f aca="false">IF(U4569=0,0,P4569)</f>
        <v>#VALUE!</v>
      </c>
      <c r="W4569" s="84" t="e">
        <f aca="false">ABS(S4569-R4569)</f>
        <v>#VALUE!</v>
      </c>
    </row>
    <row r="4570" customFormat="false" ht="12.75" hidden="false" customHeight="false" outlineLevel="0" collapsed="false">
      <c r="P4570" s="77" t="n">
        <f aca="false">P4569+1</f>
        <v>4567</v>
      </c>
      <c r="Q4570" s="78" t="n">
        <f aca="false">Q4569+$O$4</f>
        <v>0.464599999999965</v>
      </c>
      <c r="R4570" s="79" t="n">
        <f aca="false">ROUND((1/(SQRT(Q4570))),$O$6)</f>
        <v>1.467</v>
      </c>
      <c r="S4570" s="79" t="e">
        <f aca="false">ROUND((-2*LOG10(($F$11/(3.7*$F$9))+(2.51/($E$18*SQRT(Q4570))))),$O$6)</f>
        <v>#VALUE!</v>
      </c>
      <c r="T4570" s="83" t="e">
        <f aca="false">IF(R4570&gt;S4570,0,Q4570)</f>
        <v>#VALUE!</v>
      </c>
      <c r="U4570" s="82" t="e">
        <f aca="false">IF(AND(T4570&gt;0,T4569=0),T4570,0)</f>
        <v>#VALUE!</v>
      </c>
      <c r="V4570" s="83" t="e">
        <f aca="false">IF(U4570=0,0,P4570)</f>
        <v>#VALUE!</v>
      </c>
      <c r="W4570" s="84" t="e">
        <f aca="false">ABS(S4570-R4570)</f>
        <v>#VALUE!</v>
      </c>
    </row>
    <row r="4571" customFormat="false" ht="12.75" hidden="false" customHeight="false" outlineLevel="0" collapsed="false">
      <c r="P4571" s="77" t="n">
        <f aca="false">P4570+1</f>
        <v>4568</v>
      </c>
      <c r="Q4571" s="78" t="n">
        <f aca="false">Q4570+$O$4</f>
        <v>0.464699999999965</v>
      </c>
      <c r="R4571" s="79" t="n">
        <f aca="false">ROUND((1/(SQRT(Q4571))),$O$6)</f>
        <v>1.467</v>
      </c>
      <c r="S4571" s="79" t="e">
        <f aca="false">ROUND((-2*LOG10(($F$11/(3.7*$F$9))+(2.51/($E$18*SQRT(Q4571))))),$O$6)</f>
        <v>#VALUE!</v>
      </c>
      <c r="T4571" s="83" t="e">
        <f aca="false">IF(R4571&gt;S4571,0,Q4571)</f>
        <v>#VALUE!</v>
      </c>
      <c r="U4571" s="82" t="e">
        <f aca="false">IF(AND(T4571&gt;0,T4570=0),T4571,0)</f>
        <v>#VALUE!</v>
      </c>
      <c r="V4571" s="83" t="e">
        <f aca="false">IF(U4571=0,0,P4571)</f>
        <v>#VALUE!</v>
      </c>
      <c r="W4571" s="84" t="e">
        <f aca="false">ABS(S4571-R4571)</f>
        <v>#VALUE!</v>
      </c>
    </row>
    <row r="4572" customFormat="false" ht="12.75" hidden="false" customHeight="false" outlineLevel="0" collapsed="false">
      <c r="P4572" s="77" t="n">
        <f aca="false">P4571+1</f>
        <v>4569</v>
      </c>
      <c r="Q4572" s="78" t="n">
        <f aca="false">Q4571+$O$4</f>
        <v>0.464799999999965</v>
      </c>
      <c r="R4572" s="79" t="n">
        <f aca="false">ROUND((1/(SQRT(Q4572))),$O$6)</f>
        <v>1.467</v>
      </c>
      <c r="S4572" s="79" t="e">
        <f aca="false">ROUND((-2*LOG10(($F$11/(3.7*$F$9))+(2.51/($E$18*SQRT(Q4572))))),$O$6)</f>
        <v>#VALUE!</v>
      </c>
      <c r="T4572" s="83" t="e">
        <f aca="false">IF(R4572&gt;S4572,0,Q4572)</f>
        <v>#VALUE!</v>
      </c>
      <c r="U4572" s="82" t="e">
        <f aca="false">IF(AND(T4572&gt;0,T4571=0),T4572,0)</f>
        <v>#VALUE!</v>
      </c>
      <c r="V4572" s="83" t="e">
        <f aca="false">IF(U4572=0,0,P4572)</f>
        <v>#VALUE!</v>
      </c>
      <c r="W4572" s="84" t="e">
        <f aca="false">ABS(S4572-R4572)</f>
        <v>#VALUE!</v>
      </c>
    </row>
    <row r="4573" customFormat="false" ht="12.75" hidden="false" customHeight="false" outlineLevel="0" collapsed="false">
      <c r="P4573" s="77" t="n">
        <f aca="false">P4572+1</f>
        <v>4570</v>
      </c>
      <c r="Q4573" s="78" t="n">
        <f aca="false">Q4572+$O$4</f>
        <v>0.464899999999965</v>
      </c>
      <c r="R4573" s="79" t="n">
        <f aca="false">ROUND((1/(SQRT(Q4573))),$O$6)</f>
        <v>1.467</v>
      </c>
      <c r="S4573" s="79" t="e">
        <f aca="false">ROUND((-2*LOG10(($F$11/(3.7*$F$9))+(2.51/($E$18*SQRT(Q4573))))),$O$6)</f>
        <v>#VALUE!</v>
      </c>
      <c r="T4573" s="83" t="e">
        <f aca="false">IF(R4573&gt;S4573,0,Q4573)</f>
        <v>#VALUE!</v>
      </c>
      <c r="U4573" s="82" t="e">
        <f aca="false">IF(AND(T4573&gt;0,T4572=0),T4573,0)</f>
        <v>#VALUE!</v>
      </c>
      <c r="V4573" s="83" t="e">
        <f aca="false">IF(U4573=0,0,P4573)</f>
        <v>#VALUE!</v>
      </c>
      <c r="W4573" s="84" t="e">
        <f aca="false">ABS(S4573-R4573)</f>
        <v>#VALUE!</v>
      </c>
    </row>
    <row r="4574" customFormat="false" ht="12.75" hidden="false" customHeight="false" outlineLevel="0" collapsed="false">
      <c r="P4574" s="77" t="n">
        <f aca="false">P4573+1</f>
        <v>4571</v>
      </c>
      <c r="Q4574" s="78" t="n">
        <f aca="false">Q4573+$O$4</f>
        <v>0.464999999999965</v>
      </c>
      <c r="R4574" s="79" t="n">
        <f aca="false">ROUND((1/(SQRT(Q4574))),$O$6)</f>
        <v>1.466</v>
      </c>
      <c r="S4574" s="79" t="e">
        <f aca="false">ROUND((-2*LOG10(($F$11/(3.7*$F$9))+(2.51/($E$18*SQRT(Q4574))))),$O$6)</f>
        <v>#VALUE!</v>
      </c>
      <c r="T4574" s="83" t="e">
        <f aca="false">IF(R4574&gt;S4574,0,Q4574)</f>
        <v>#VALUE!</v>
      </c>
      <c r="U4574" s="82" t="e">
        <f aca="false">IF(AND(T4574&gt;0,T4573=0),T4574,0)</f>
        <v>#VALUE!</v>
      </c>
      <c r="V4574" s="83" t="e">
        <f aca="false">IF(U4574=0,0,P4574)</f>
        <v>#VALUE!</v>
      </c>
      <c r="W4574" s="84" t="e">
        <f aca="false">ABS(S4574-R4574)</f>
        <v>#VALUE!</v>
      </c>
    </row>
    <row r="4575" customFormat="false" ht="12.75" hidden="false" customHeight="false" outlineLevel="0" collapsed="false">
      <c r="P4575" s="77" t="n">
        <f aca="false">P4574+1</f>
        <v>4572</v>
      </c>
      <c r="Q4575" s="78" t="n">
        <f aca="false">Q4574+$O$4</f>
        <v>0.465099999999965</v>
      </c>
      <c r="R4575" s="79" t="n">
        <f aca="false">ROUND((1/(SQRT(Q4575))),$O$6)</f>
        <v>1.466</v>
      </c>
      <c r="S4575" s="79" t="e">
        <f aca="false">ROUND((-2*LOG10(($F$11/(3.7*$F$9))+(2.51/($E$18*SQRT(Q4575))))),$O$6)</f>
        <v>#VALUE!</v>
      </c>
      <c r="T4575" s="83" t="e">
        <f aca="false">IF(R4575&gt;S4575,0,Q4575)</f>
        <v>#VALUE!</v>
      </c>
      <c r="U4575" s="82" t="e">
        <f aca="false">IF(AND(T4575&gt;0,T4574=0),T4575,0)</f>
        <v>#VALUE!</v>
      </c>
      <c r="V4575" s="83" t="e">
        <f aca="false">IF(U4575=0,0,P4575)</f>
        <v>#VALUE!</v>
      </c>
      <c r="W4575" s="84" t="e">
        <f aca="false">ABS(S4575-R4575)</f>
        <v>#VALUE!</v>
      </c>
    </row>
    <row r="4576" customFormat="false" ht="12.75" hidden="false" customHeight="false" outlineLevel="0" collapsed="false">
      <c r="P4576" s="77" t="n">
        <f aca="false">P4575+1</f>
        <v>4573</v>
      </c>
      <c r="Q4576" s="78" t="n">
        <f aca="false">Q4575+$O$4</f>
        <v>0.465199999999965</v>
      </c>
      <c r="R4576" s="79" t="n">
        <f aca="false">ROUND((1/(SQRT(Q4576))),$O$6)</f>
        <v>1.466</v>
      </c>
      <c r="S4576" s="79" t="e">
        <f aca="false">ROUND((-2*LOG10(($F$11/(3.7*$F$9))+(2.51/($E$18*SQRT(Q4576))))),$O$6)</f>
        <v>#VALUE!</v>
      </c>
      <c r="T4576" s="83" t="e">
        <f aca="false">IF(R4576&gt;S4576,0,Q4576)</f>
        <v>#VALUE!</v>
      </c>
      <c r="U4576" s="82" t="e">
        <f aca="false">IF(AND(T4576&gt;0,T4575=0),T4576,0)</f>
        <v>#VALUE!</v>
      </c>
      <c r="V4576" s="83" t="e">
        <f aca="false">IF(U4576=0,0,P4576)</f>
        <v>#VALUE!</v>
      </c>
      <c r="W4576" s="84" t="e">
        <f aca="false">ABS(S4576-R4576)</f>
        <v>#VALUE!</v>
      </c>
    </row>
    <row r="4577" customFormat="false" ht="12.75" hidden="false" customHeight="false" outlineLevel="0" collapsed="false">
      <c r="P4577" s="77" t="n">
        <f aca="false">P4576+1</f>
        <v>4574</v>
      </c>
      <c r="Q4577" s="78" t="n">
        <f aca="false">Q4576+$O$4</f>
        <v>0.465299999999965</v>
      </c>
      <c r="R4577" s="79" t="n">
        <f aca="false">ROUND((1/(SQRT(Q4577))),$O$6)</f>
        <v>1.466</v>
      </c>
      <c r="S4577" s="79" t="e">
        <f aca="false">ROUND((-2*LOG10(($F$11/(3.7*$F$9))+(2.51/($E$18*SQRT(Q4577))))),$O$6)</f>
        <v>#VALUE!</v>
      </c>
      <c r="T4577" s="83" t="e">
        <f aca="false">IF(R4577&gt;S4577,0,Q4577)</f>
        <v>#VALUE!</v>
      </c>
      <c r="U4577" s="82" t="e">
        <f aca="false">IF(AND(T4577&gt;0,T4576=0),T4577,0)</f>
        <v>#VALUE!</v>
      </c>
      <c r="V4577" s="83" t="e">
        <f aca="false">IF(U4577=0,0,P4577)</f>
        <v>#VALUE!</v>
      </c>
      <c r="W4577" s="84" t="e">
        <f aca="false">ABS(S4577-R4577)</f>
        <v>#VALUE!</v>
      </c>
    </row>
    <row r="4578" customFormat="false" ht="12.75" hidden="false" customHeight="false" outlineLevel="0" collapsed="false">
      <c r="P4578" s="77" t="n">
        <f aca="false">P4577+1</f>
        <v>4575</v>
      </c>
      <c r="Q4578" s="78" t="n">
        <f aca="false">Q4577+$O$4</f>
        <v>0.465399999999965</v>
      </c>
      <c r="R4578" s="79" t="n">
        <f aca="false">ROUND((1/(SQRT(Q4578))),$O$6)</f>
        <v>1.466</v>
      </c>
      <c r="S4578" s="79" t="e">
        <f aca="false">ROUND((-2*LOG10(($F$11/(3.7*$F$9))+(2.51/($E$18*SQRT(Q4578))))),$O$6)</f>
        <v>#VALUE!</v>
      </c>
      <c r="T4578" s="83" t="e">
        <f aca="false">IF(R4578&gt;S4578,0,Q4578)</f>
        <v>#VALUE!</v>
      </c>
      <c r="U4578" s="82" t="e">
        <f aca="false">IF(AND(T4578&gt;0,T4577=0),T4578,0)</f>
        <v>#VALUE!</v>
      </c>
      <c r="V4578" s="83" t="e">
        <f aca="false">IF(U4578=0,0,P4578)</f>
        <v>#VALUE!</v>
      </c>
      <c r="W4578" s="84" t="e">
        <f aca="false">ABS(S4578-R4578)</f>
        <v>#VALUE!</v>
      </c>
    </row>
    <row r="4579" customFormat="false" ht="12.75" hidden="false" customHeight="false" outlineLevel="0" collapsed="false">
      <c r="P4579" s="77" t="n">
        <f aca="false">P4578+1</f>
        <v>4576</v>
      </c>
      <c r="Q4579" s="78" t="n">
        <f aca="false">Q4578+$O$4</f>
        <v>0.465499999999965</v>
      </c>
      <c r="R4579" s="79" t="n">
        <f aca="false">ROUND((1/(SQRT(Q4579))),$O$6)</f>
        <v>1.466</v>
      </c>
      <c r="S4579" s="79" t="e">
        <f aca="false">ROUND((-2*LOG10(($F$11/(3.7*$F$9))+(2.51/($E$18*SQRT(Q4579))))),$O$6)</f>
        <v>#VALUE!</v>
      </c>
      <c r="T4579" s="83" t="e">
        <f aca="false">IF(R4579&gt;S4579,0,Q4579)</f>
        <v>#VALUE!</v>
      </c>
      <c r="U4579" s="82" t="e">
        <f aca="false">IF(AND(T4579&gt;0,T4578=0),T4579,0)</f>
        <v>#VALUE!</v>
      </c>
      <c r="V4579" s="83" t="e">
        <f aca="false">IF(U4579=0,0,P4579)</f>
        <v>#VALUE!</v>
      </c>
      <c r="W4579" s="84" t="e">
        <f aca="false">ABS(S4579-R4579)</f>
        <v>#VALUE!</v>
      </c>
    </row>
    <row r="4580" customFormat="false" ht="12.75" hidden="false" customHeight="false" outlineLevel="0" collapsed="false">
      <c r="P4580" s="77" t="n">
        <f aca="false">P4579+1</f>
        <v>4577</v>
      </c>
      <c r="Q4580" s="78" t="n">
        <f aca="false">Q4579+$O$4</f>
        <v>0.465599999999965</v>
      </c>
      <c r="R4580" s="79" t="n">
        <f aca="false">ROUND((1/(SQRT(Q4580))),$O$6)</f>
        <v>1.466</v>
      </c>
      <c r="S4580" s="79" t="e">
        <f aca="false">ROUND((-2*LOG10(($F$11/(3.7*$F$9))+(2.51/($E$18*SQRT(Q4580))))),$O$6)</f>
        <v>#VALUE!</v>
      </c>
      <c r="T4580" s="83" t="e">
        <f aca="false">IF(R4580&gt;S4580,0,Q4580)</f>
        <v>#VALUE!</v>
      </c>
      <c r="U4580" s="82" t="e">
        <f aca="false">IF(AND(T4580&gt;0,T4579=0),T4580,0)</f>
        <v>#VALUE!</v>
      </c>
      <c r="V4580" s="83" t="e">
        <f aca="false">IF(U4580=0,0,P4580)</f>
        <v>#VALUE!</v>
      </c>
      <c r="W4580" s="84" t="e">
        <f aca="false">ABS(S4580-R4580)</f>
        <v>#VALUE!</v>
      </c>
    </row>
    <row r="4581" customFormat="false" ht="12.75" hidden="false" customHeight="false" outlineLevel="0" collapsed="false">
      <c r="P4581" s="77" t="n">
        <f aca="false">P4580+1</f>
        <v>4578</v>
      </c>
      <c r="Q4581" s="78" t="n">
        <f aca="false">Q4580+$O$4</f>
        <v>0.465699999999965</v>
      </c>
      <c r="R4581" s="79" t="n">
        <f aca="false">ROUND((1/(SQRT(Q4581))),$O$6)</f>
        <v>1.465</v>
      </c>
      <c r="S4581" s="79" t="e">
        <f aca="false">ROUND((-2*LOG10(($F$11/(3.7*$F$9))+(2.51/($E$18*SQRT(Q4581))))),$O$6)</f>
        <v>#VALUE!</v>
      </c>
      <c r="T4581" s="83" t="e">
        <f aca="false">IF(R4581&gt;S4581,0,Q4581)</f>
        <v>#VALUE!</v>
      </c>
      <c r="U4581" s="82" t="e">
        <f aca="false">IF(AND(T4581&gt;0,T4580=0),T4581,0)</f>
        <v>#VALUE!</v>
      </c>
      <c r="V4581" s="83" t="e">
        <f aca="false">IF(U4581=0,0,P4581)</f>
        <v>#VALUE!</v>
      </c>
      <c r="W4581" s="84" t="e">
        <f aca="false">ABS(S4581-R4581)</f>
        <v>#VALUE!</v>
      </c>
    </row>
    <row r="4582" customFormat="false" ht="12.75" hidden="false" customHeight="false" outlineLevel="0" collapsed="false">
      <c r="P4582" s="77" t="n">
        <f aca="false">P4581+1</f>
        <v>4579</v>
      </c>
      <c r="Q4582" s="78" t="n">
        <f aca="false">Q4581+$O$4</f>
        <v>0.465799999999965</v>
      </c>
      <c r="R4582" s="79" t="n">
        <f aca="false">ROUND((1/(SQRT(Q4582))),$O$6)</f>
        <v>1.465</v>
      </c>
      <c r="S4582" s="79" t="e">
        <f aca="false">ROUND((-2*LOG10(($F$11/(3.7*$F$9))+(2.51/($E$18*SQRT(Q4582))))),$O$6)</f>
        <v>#VALUE!</v>
      </c>
      <c r="T4582" s="83" t="e">
        <f aca="false">IF(R4582&gt;S4582,0,Q4582)</f>
        <v>#VALUE!</v>
      </c>
      <c r="U4582" s="82" t="e">
        <f aca="false">IF(AND(T4582&gt;0,T4581=0),T4582,0)</f>
        <v>#VALUE!</v>
      </c>
      <c r="V4582" s="83" t="e">
        <f aca="false">IF(U4582=0,0,P4582)</f>
        <v>#VALUE!</v>
      </c>
      <c r="W4582" s="84" t="e">
        <f aca="false">ABS(S4582-R4582)</f>
        <v>#VALUE!</v>
      </c>
    </row>
    <row r="4583" customFormat="false" ht="12.75" hidden="false" customHeight="false" outlineLevel="0" collapsed="false">
      <c r="P4583" s="77" t="n">
        <f aca="false">P4582+1</f>
        <v>4580</v>
      </c>
      <c r="Q4583" s="78" t="n">
        <f aca="false">Q4582+$O$4</f>
        <v>0.465899999999965</v>
      </c>
      <c r="R4583" s="79" t="n">
        <f aca="false">ROUND((1/(SQRT(Q4583))),$O$6)</f>
        <v>1.465</v>
      </c>
      <c r="S4583" s="79" t="e">
        <f aca="false">ROUND((-2*LOG10(($F$11/(3.7*$F$9))+(2.51/($E$18*SQRT(Q4583))))),$O$6)</f>
        <v>#VALUE!</v>
      </c>
      <c r="T4583" s="83" t="e">
        <f aca="false">IF(R4583&gt;S4583,0,Q4583)</f>
        <v>#VALUE!</v>
      </c>
      <c r="U4583" s="82" t="e">
        <f aca="false">IF(AND(T4583&gt;0,T4582=0),T4583,0)</f>
        <v>#VALUE!</v>
      </c>
      <c r="V4583" s="83" t="e">
        <f aca="false">IF(U4583=0,0,P4583)</f>
        <v>#VALUE!</v>
      </c>
      <c r="W4583" s="84" t="e">
        <f aca="false">ABS(S4583-R4583)</f>
        <v>#VALUE!</v>
      </c>
    </row>
    <row r="4584" customFormat="false" ht="12.75" hidden="false" customHeight="false" outlineLevel="0" collapsed="false">
      <c r="P4584" s="77" t="n">
        <f aca="false">P4583+1</f>
        <v>4581</v>
      </c>
      <c r="Q4584" s="78" t="n">
        <f aca="false">Q4583+$O$4</f>
        <v>0.465999999999965</v>
      </c>
      <c r="R4584" s="79" t="n">
        <f aca="false">ROUND((1/(SQRT(Q4584))),$O$6)</f>
        <v>1.465</v>
      </c>
      <c r="S4584" s="79" t="e">
        <f aca="false">ROUND((-2*LOG10(($F$11/(3.7*$F$9))+(2.51/($E$18*SQRT(Q4584))))),$O$6)</f>
        <v>#VALUE!</v>
      </c>
      <c r="T4584" s="83" t="e">
        <f aca="false">IF(R4584&gt;S4584,0,Q4584)</f>
        <v>#VALUE!</v>
      </c>
      <c r="U4584" s="82" t="e">
        <f aca="false">IF(AND(T4584&gt;0,T4583=0),T4584,0)</f>
        <v>#VALUE!</v>
      </c>
      <c r="V4584" s="83" t="e">
        <f aca="false">IF(U4584=0,0,P4584)</f>
        <v>#VALUE!</v>
      </c>
      <c r="W4584" s="84" t="e">
        <f aca="false">ABS(S4584-R4584)</f>
        <v>#VALUE!</v>
      </c>
    </row>
    <row r="4585" customFormat="false" ht="12.75" hidden="false" customHeight="false" outlineLevel="0" collapsed="false">
      <c r="P4585" s="77" t="n">
        <f aca="false">P4584+1</f>
        <v>4582</v>
      </c>
      <c r="Q4585" s="78" t="n">
        <f aca="false">Q4584+$O$4</f>
        <v>0.466099999999965</v>
      </c>
      <c r="R4585" s="79" t="n">
        <f aca="false">ROUND((1/(SQRT(Q4585))),$O$6)</f>
        <v>1.465</v>
      </c>
      <c r="S4585" s="79" t="e">
        <f aca="false">ROUND((-2*LOG10(($F$11/(3.7*$F$9))+(2.51/($E$18*SQRT(Q4585))))),$O$6)</f>
        <v>#VALUE!</v>
      </c>
      <c r="T4585" s="83" t="e">
        <f aca="false">IF(R4585&gt;S4585,0,Q4585)</f>
        <v>#VALUE!</v>
      </c>
      <c r="U4585" s="82" t="e">
        <f aca="false">IF(AND(T4585&gt;0,T4584=0),T4585,0)</f>
        <v>#VALUE!</v>
      </c>
      <c r="V4585" s="83" t="e">
        <f aca="false">IF(U4585=0,0,P4585)</f>
        <v>#VALUE!</v>
      </c>
      <c r="W4585" s="84" t="e">
        <f aca="false">ABS(S4585-R4585)</f>
        <v>#VALUE!</v>
      </c>
    </row>
    <row r="4586" customFormat="false" ht="12.75" hidden="false" customHeight="false" outlineLevel="0" collapsed="false">
      <c r="P4586" s="77" t="n">
        <f aca="false">P4585+1</f>
        <v>4583</v>
      </c>
      <c r="Q4586" s="78" t="n">
        <f aca="false">Q4585+$O$4</f>
        <v>0.466199999999965</v>
      </c>
      <c r="R4586" s="79" t="n">
        <f aca="false">ROUND((1/(SQRT(Q4586))),$O$6)</f>
        <v>1.465</v>
      </c>
      <c r="S4586" s="79" t="e">
        <f aca="false">ROUND((-2*LOG10(($F$11/(3.7*$F$9))+(2.51/($E$18*SQRT(Q4586))))),$O$6)</f>
        <v>#VALUE!</v>
      </c>
      <c r="T4586" s="83" t="e">
        <f aca="false">IF(R4586&gt;S4586,0,Q4586)</f>
        <v>#VALUE!</v>
      </c>
      <c r="U4586" s="82" t="e">
        <f aca="false">IF(AND(T4586&gt;0,T4585=0),T4586,0)</f>
        <v>#VALUE!</v>
      </c>
      <c r="V4586" s="83" t="e">
        <f aca="false">IF(U4586=0,0,P4586)</f>
        <v>#VALUE!</v>
      </c>
      <c r="W4586" s="84" t="e">
        <f aca="false">ABS(S4586-R4586)</f>
        <v>#VALUE!</v>
      </c>
    </row>
    <row r="4587" customFormat="false" ht="12.75" hidden="false" customHeight="false" outlineLevel="0" collapsed="false">
      <c r="P4587" s="77" t="n">
        <f aca="false">P4586+1</f>
        <v>4584</v>
      </c>
      <c r="Q4587" s="78" t="n">
        <f aca="false">Q4586+$O$4</f>
        <v>0.466299999999965</v>
      </c>
      <c r="R4587" s="79" t="n">
        <f aca="false">ROUND((1/(SQRT(Q4587))),$O$6)</f>
        <v>1.464</v>
      </c>
      <c r="S4587" s="79" t="e">
        <f aca="false">ROUND((-2*LOG10(($F$11/(3.7*$F$9))+(2.51/($E$18*SQRT(Q4587))))),$O$6)</f>
        <v>#VALUE!</v>
      </c>
      <c r="T4587" s="83" t="e">
        <f aca="false">IF(R4587&gt;S4587,0,Q4587)</f>
        <v>#VALUE!</v>
      </c>
      <c r="U4587" s="82" t="e">
        <f aca="false">IF(AND(T4587&gt;0,T4586=0),T4587,0)</f>
        <v>#VALUE!</v>
      </c>
      <c r="V4587" s="83" t="e">
        <f aca="false">IF(U4587=0,0,P4587)</f>
        <v>#VALUE!</v>
      </c>
      <c r="W4587" s="84" t="e">
        <f aca="false">ABS(S4587-R4587)</f>
        <v>#VALUE!</v>
      </c>
    </row>
    <row r="4588" customFormat="false" ht="12.75" hidden="false" customHeight="false" outlineLevel="0" collapsed="false">
      <c r="P4588" s="77" t="n">
        <f aca="false">P4587+1</f>
        <v>4585</v>
      </c>
      <c r="Q4588" s="78" t="n">
        <f aca="false">Q4587+$O$4</f>
        <v>0.466399999999965</v>
      </c>
      <c r="R4588" s="79" t="n">
        <f aca="false">ROUND((1/(SQRT(Q4588))),$O$6)</f>
        <v>1.464</v>
      </c>
      <c r="S4588" s="79" t="e">
        <f aca="false">ROUND((-2*LOG10(($F$11/(3.7*$F$9))+(2.51/($E$18*SQRT(Q4588))))),$O$6)</f>
        <v>#VALUE!</v>
      </c>
      <c r="T4588" s="83" t="e">
        <f aca="false">IF(R4588&gt;S4588,0,Q4588)</f>
        <v>#VALUE!</v>
      </c>
      <c r="U4588" s="82" t="e">
        <f aca="false">IF(AND(T4588&gt;0,T4587=0),T4588,0)</f>
        <v>#VALUE!</v>
      </c>
      <c r="V4588" s="83" t="e">
        <f aca="false">IF(U4588=0,0,P4588)</f>
        <v>#VALUE!</v>
      </c>
      <c r="W4588" s="84" t="e">
        <f aca="false">ABS(S4588-R4588)</f>
        <v>#VALUE!</v>
      </c>
    </row>
    <row r="4589" customFormat="false" ht="12.75" hidden="false" customHeight="false" outlineLevel="0" collapsed="false">
      <c r="P4589" s="77" t="n">
        <f aca="false">P4588+1</f>
        <v>4586</v>
      </c>
      <c r="Q4589" s="78" t="n">
        <f aca="false">Q4588+$O$4</f>
        <v>0.466499999999965</v>
      </c>
      <c r="R4589" s="79" t="n">
        <f aca="false">ROUND((1/(SQRT(Q4589))),$O$6)</f>
        <v>1.464</v>
      </c>
      <c r="S4589" s="79" t="e">
        <f aca="false">ROUND((-2*LOG10(($F$11/(3.7*$F$9))+(2.51/($E$18*SQRT(Q4589))))),$O$6)</f>
        <v>#VALUE!</v>
      </c>
      <c r="T4589" s="83" t="e">
        <f aca="false">IF(R4589&gt;S4589,0,Q4589)</f>
        <v>#VALUE!</v>
      </c>
      <c r="U4589" s="82" t="e">
        <f aca="false">IF(AND(T4589&gt;0,T4588=0),T4589,0)</f>
        <v>#VALUE!</v>
      </c>
      <c r="V4589" s="83" t="e">
        <f aca="false">IF(U4589=0,0,P4589)</f>
        <v>#VALUE!</v>
      </c>
      <c r="W4589" s="84" t="e">
        <f aca="false">ABS(S4589-R4589)</f>
        <v>#VALUE!</v>
      </c>
    </row>
    <row r="4590" customFormat="false" ht="12.75" hidden="false" customHeight="false" outlineLevel="0" collapsed="false">
      <c r="P4590" s="77" t="n">
        <f aca="false">P4589+1</f>
        <v>4587</v>
      </c>
      <c r="Q4590" s="78" t="n">
        <f aca="false">Q4589+$O$4</f>
        <v>0.466599999999965</v>
      </c>
      <c r="R4590" s="79" t="n">
        <f aca="false">ROUND((1/(SQRT(Q4590))),$O$6)</f>
        <v>1.464</v>
      </c>
      <c r="S4590" s="79" t="e">
        <f aca="false">ROUND((-2*LOG10(($F$11/(3.7*$F$9))+(2.51/($E$18*SQRT(Q4590))))),$O$6)</f>
        <v>#VALUE!</v>
      </c>
      <c r="T4590" s="83" t="e">
        <f aca="false">IF(R4590&gt;S4590,0,Q4590)</f>
        <v>#VALUE!</v>
      </c>
      <c r="U4590" s="82" t="e">
        <f aca="false">IF(AND(T4590&gt;0,T4589=0),T4590,0)</f>
        <v>#VALUE!</v>
      </c>
      <c r="V4590" s="83" t="e">
        <f aca="false">IF(U4590=0,0,P4590)</f>
        <v>#VALUE!</v>
      </c>
      <c r="W4590" s="84" t="e">
        <f aca="false">ABS(S4590-R4590)</f>
        <v>#VALUE!</v>
      </c>
    </row>
    <row r="4591" customFormat="false" ht="12.75" hidden="false" customHeight="false" outlineLevel="0" collapsed="false">
      <c r="P4591" s="77" t="n">
        <f aca="false">P4590+1</f>
        <v>4588</v>
      </c>
      <c r="Q4591" s="78" t="n">
        <f aca="false">Q4590+$O$4</f>
        <v>0.466699999999965</v>
      </c>
      <c r="R4591" s="79" t="n">
        <f aca="false">ROUND((1/(SQRT(Q4591))),$O$6)</f>
        <v>1.464</v>
      </c>
      <c r="S4591" s="79" t="e">
        <f aca="false">ROUND((-2*LOG10(($F$11/(3.7*$F$9))+(2.51/($E$18*SQRT(Q4591))))),$O$6)</f>
        <v>#VALUE!</v>
      </c>
      <c r="T4591" s="83" t="e">
        <f aca="false">IF(R4591&gt;S4591,0,Q4591)</f>
        <v>#VALUE!</v>
      </c>
      <c r="U4591" s="82" t="e">
        <f aca="false">IF(AND(T4591&gt;0,T4590=0),T4591,0)</f>
        <v>#VALUE!</v>
      </c>
      <c r="V4591" s="83" t="e">
        <f aca="false">IF(U4591=0,0,P4591)</f>
        <v>#VALUE!</v>
      </c>
      <c r="W4591" s="84" t="e">
        <f aca="false">ABS(S4591-R4591)</f>
        <v>#VALUE!</v>
      </c>
    </row>
    <row r="4592" customFormat="false" ht="12.75" hidden="false" customHeight="false" outlineLevel="0" collapsed="false">
      <c r="P4592" s="77" t="n">
        <f aca="false">P4591+1</f>
        <v>4589</v>
      </c>
      <c r="Q4592" s="78" t="n">
        <f aca="false">Q4591+$O$4</f>
        <v>0.466799999999965</v>
      </c>
      <c r="R4592" s="79" t="n">
        <f aca="false">ROUND((1/(SQRT(Q4592))),$O$6)</f>
        <v>1.464</v>
      </c>
      <c r="S4592" s="79" t="e">
        <f aca="false">ROUND((-2*LOG10(($F$11/(3.7*$F$9))+(2.51/($E$18*SQRT(Q4592))))),$O$6)</f>
        <v>#VALUE!</v>
      </c>
      <c r="T4592" s="83" t="e">
        <f aca="false">IF(R4592&gt;S4592,0,Q4592)</f>
        <v>#VALUE!</v>
      </c>
      <c r="U4592" s="82" t="e">
        <f aca="false">IF(AND(T4592&gt;0,T4591=0),T4592,0)</f>
        <v>#VALUE!</v>
      </c>
      <c r="V4592" s="83" t="e">
        <f aca="false">IF(U4592=0,0,P4592)</f>
        <v>#VALUE!</v>
      </c>
      <c r="W4592" s="84" t="e">
        <f aca="false">ABS(S4592-R4592)</f>
        <v>#VALUE!</v>
      </c>
    </row>
    <row r="4593" customFormat="false" ht="12.75" hidden="false" customHeight="false" outlineLevel="0" collapsed="false">
      <c r="P4593" s="77" t="n">
        <f aca="false">P4592+1</f>
        <v>4590</v>
      </c>
      <c r="Q4593" s="78" t="n">
        <f aca="false">Q4592+$O$4</f>
        <v>0.466899999999965</v>
      </c>
      <c r="R4593" s="79" t="n">
        <f aca="false">ROUND((1/(SQRT(Q4593))),$O$6)</f>
        <v>1.463</v>
      </c>
      <c r="S4593" s="79" t="e">
        <f aca="false">ROUND((-2*LOG10(($F$11/(3.7*$F$9))+(2.51/($E$18*SQRT(Q4593))))),$O$6)</f>
        <v>#VALUE!</v>
      </c>
      <c r="T4593" s="83" t="e">
        <f aca="false">IF(R4593&gt;S4593,0,Q4593)</f>
        <v>#VALUE!</v>
      </c>
      <c r="U4593" s="82" t="e">
        <f aca="false">IF(AND(T4593&gt;0,T4592=0),T4593,0)</f>
        <v>#VALUE!</v>
      </c>
      <c r="V4593" s="83" t="e">
        <f aca="false">IF(U4593=0,0,P4593)</f>
        <v>#VALUE!</v>
      </c>
      <c r="W4593" s="84" t="e">
        <f aca="false">ABS(S4593-R4593)</f>
        <v>#VALUE!</v>
      </c>
    </row>
    <row r="4594" customFormat="false" ht="12.75" hidden="false" customHeight="false" outlineLevel="0" collapsed="false">
      <c r="P4594" s="77" t="n">
        <f aca="false">P4593+1</f>
        <v>4591</v>
      </c>
      <c r="Q4594" s="78" t="n">
        <f aca="false">Q4593+$O$4</f>
        <v>0.466999999999965</v>
      </c>
      <c r="R4594" s="79" t="n">
        <f aca="false">ROUND((1/(SQRT(Q4594))),$O$6)</f>
        <v>1.463</v>
      </c>
      <c r="S4594" s="79" t="e">
        <f aca="false">ROUND((-2*LOG10(($F$11/(3.7*$F$9))+(2.51/($E$18*SQRT(Q4594))))),$O$6)</f>
        <v>#VALUE!</v>
      </c>
      <c r="T4594" s="83" t="e">
        <f aca="false">IF(R4594&gt;S4594,0,Q4594)</f>
        <v>#VALUE!</v>
      </c>
      <c r="U4594" s="82" t="e">
        <f aca="false">IF(AND(T4594&gt;0,T4593=0),T4594,0)</f>
        <v>#VALUE!</v>
      </c>
      <c r="V4594" s="83" t="e">
        <f aca="false">IF(U4594=0,0,P4594)</f>
        <v>#VALUE!</v>
      </c>
      <c r="W4594" s="84" t="e">
        <f aca="false">ABS(S4594-R4594)</f>
        <v>#VALUE!</v>
      </c>
    </row>
    <row r="4595" customFormat="false" ht="12.75" hidden="false" customHeight="false" outlineLevel="0" collapsed="false">
      <c r="P4595" s="77" t="n">
        <f aca="false">P4594+1</f>
        <v>4592</v>
      </c>
      <c r="Q4595" s="78" t="n">
        <f aca="false">Q4594+$O$4</f>
        <v>0.467099999999965</v>
      </c>
      <c r="R4595" s="79" t="n">
        <f aca="false">ROUND((1/(SQRT(Q4595))),$O$6)</f>
        <v>1.463</v>
      </c>
      <c r="S4595" s="79" t="e">
        <f aca="false">ROUND((-2*LOG10(($F$11/(3.7*$F$9))+(2.51/($E$18*SQRT(Q4595))))),$O$6)</f>
        <v>#VALUE!</v>
      </c>
      <c r="T4595" s="83" t="e">
        <f aca="false">IF(R4595&gt;S4595,0,Q4595)</f>
        <v>#VALUE!</v>
      </c>
      <c r="U4595" s="82" t="e">
        <f aca="false">IF(AND(T4595&gt;0,T4594=0),T4595,0)</f>
        <v>#VALUE!</v>
      </c>
      <c r="V4595" s="83" t="e">
        <f aca="false">IF(U4595=0,0,P4595)</f>
        <v>#VALUE!</v>
      </c>
      <c r="W4595" s="84" t="e">
        <f aca="false">ABS(S4595-R4595)</f>
        <v>#VALUE!</v>
      </c>
    </row>
    <row r="4596" customFormat="false" ht="12.75" hidden="false" customHeight="false" outlineLevel="0" collapsed="false">
      <c r="P4596" s="77" t="n">
        <f aca="false">P4595+1</f>
        <v>4593</v>
      </c>
      <c r="Q4596" s="78" t="n">
        <f aca="false">Q4595+$O$4</f>
        <v>0.467199999999965</v>
      </c>
      <c r="R4596" s="79" t="n">
        <f aca="false">ROUND((1/(SQRT(Q4596))),$O$6)</f>
        <v>1.463</v>
      </c>
      <c r="S4596" s="79" t="e">
        <f aca="false">ROUND((-2*LOG10(($F$11/(3.7*$F$9))+(2.51/($E$18*SQRT(Q4596))))),$O$6)</f>
        <v>#VALUE!</v>
      </c>
      <c r="T4596" s="83" t="e">
        <f aca="false">IF(R4596&gt;S4596,0,Q4596)</f>
        <v>#VALUE!</v>
      </c>
      <c r="U4596" s="82" t="e">
        <f aca="false">IF(AND(T4596&gt;0,T4595=0),T4596,0)</f>
        <v>#VALUE!</v>
      </c>
      <c r="V4596" s="83" t="e">
        <f aca="false">IF(U4596=0,0,P4596)</f>
        <v>#VALUE!</v>
      </c>
      <c r="W4596" s="84" t="e">
        <f aca="false">ABS(S4596-R4596)</f>
        <v>#VALUE!</v>
      </c>
    </row>
    <row r="4597" customFormat="false" ht="12.75" hidden="false" customHeight="false" outlineLevel="0" collapsed="false">
      <c r="P4597" s="77" t="n">
        <f aca="false">P4596+1</f>
        <v>4594</v>
      </c>
      <c r="Q4597" s="78" t="n">
        <f aca="false">Q4596+$O$4</f>
        <v>0.467299999999965</v>
      </c>
      <c r="R4597" s="79" t="n">
        <f aca="false">ROUND((1/(SQRT(Q4597))),$O$6)</f>
        <v>1.463</v>
      </c>
      <c r="S4597" s="79" t="e">
        <f aca="false">ROUND((-2*LOG10(($F$11/(3.7*$F$9))+(2.51/($E$18*SQRT(Q4597))))),$O$6)</f>
        <v>#VALUE!</v>
      </c>
      <c r="T4597" s="83" t="e">
        <f aca="false">IF(R4597&gt;S4597,0,Q4597)</f>
        <v>#VALUE!</v>
      </c>
      <c r="U4597" s="82" t="e">
        <f aca="false">IF(AND(T4597&gt;0,T4596=0),T4597,0)</f>
        <v>#VALUE!</v>
      </c>
      <c r="V4597" s="83" t="e">
        <f aca="false">IF(U4597=0,0,P4597)</f>
        <v>#VALUE!</v>
      </c>
      <c r="W4597" s="84" t="e">
        <f aca="false">ABS(S4597-R4597)</f>
        <v>#VALUE!</v>
      </c>
    </row>
    <row r="4598" customFormat="false" ht="12.75" hidden="false" customHeight="false" outlineLevel="0" collapsed="false">
      <c r="P4598" s="77" t="n">
        <f aca="false">P4597+1</f>
        <v>4595</v>
      </c>
      <c r="Q4598" s="78" t="n">
        <f aca="false">Q4597+$O$4</f>
        <v>0.467399999999965</v>
      </c>
      <c r="R4598" s="79" t="n">
        <f aca="false">ROUND((1/(SQRT(Q4598))),$O$6)</f>
        <v>1.463</v>
      </c>
      <c r="S4598" s="79" t="e">
        <f aca="false">ROUND((-2*LOG10(($F$11/(3.7*$F$9))+(2.51/($E$18*SQRT(Q4598))))),$O$6)</f>
        <v>#VALUE!</v>
      </c>
      <c r="T4598" s="83" t="e">
        <f aca="false">IF(R4598&gt;S4598,0,Q4598)</f>
        <v>#VALUE!</v>
      </c>
      <c r="U4598" s="82" t="e">
        <f aca="false">IF(AND(T4598&gt;0,T4597=0),T4598,0)</f>
        <v>#VALUE!</v>
      </c>
      <c r="V4598" s="83" t="e">
        <f aca="false">IF(U4598=0,0,P4598)</f>
        <v>#VALUE!</v>
      </c>
      <c r="W4598" s="84" t="e">
        <f aca="false">ABS(S4598-R4598)</f>
        <v>#VALUE!</v>
      </c>
    </row>
    <row r="4599" customFormat="false" ht="12.75" hidden="false" customHeight="false" outlineLevel="0" collapsed="false">
      <c r="P4599" s="77" t="n">
        <f aca="false">P4598+1</f>
        <v>4596</v>
      </c>
      <c r="Q4599" s="78" t="n">
        <f aca="false">Q4598+$O$4</f>
        <v>0.467499999999965</v>
      </c>
      <c r="R4599" s="79" t="n">
        <f aca="false">ROUND((1/(SQRT(Q4599))),$O$6)</f>
        <v>1.463</v>
      </c>
      <c r="S4599" s="79" t="e">
        <f aca="false">ROUND((-2*LOG10(($F$11/(3.7*$F$9))+(2.51/($E$18*SQRT(Q4599))))),$O$6)</f>
        <v>#VALUE!</v>
      </c>
      <c r="T4599" s="83" t="e">
        <f aca="false">IF(R4599&gt;S4599,0,Q4599)</f>
        <v>#VALUE!</v>
      </c>
      <c r="U4599" s="82" t="e">
        <f aca="false">IF(AND(T4599&gt;0,T4598=0),T4599,0)</f>
        <v>#VALUE!</v>
      </c>
      <c r="V4599" s="83" t="e">
        <f aca="false">IF(U4599=0,0,P4599)</f>
        <v>#VALUE!</v>
      </c>
      <c r="W4599" s="84" t="e">
        <f aca="false">ABS(S4599-R4599)</f>
        <v>#VALUE!</v>
      </c>
    </row>
    <row r="4600" customFormat="false" ht="12.75" hidden="false" customHeight="false" outlineLevel="0" collapsed="false">
      <c r="P4600" s="77" t="n">
        <f aca="false">P4599+1</f>
        <v>4597</v>
      </c>
      <c r="Q4600" s="78" t="n">
        <f aca="false">Q4599+$O$4</f>
        <v>0.467599999999965</v>
      </c>
      <c r="R4600" s="79" t="n">
        <f aca="false">ROUND((1/(SQRT(Q4600))),$O$6)</f>
        <v>1.462</v>
      </c>
      <c r="S4600" s="79" t="e">
        <f aca="false">ROUND((-2*LOG10(($F$11/(3.7*$F$9))+(2.51/($E$18*SQRT(Q4600))))),$O$6)</f>
        <v>#VALUE!</v>
      </c>
      <c r="T4600" s="83" t="e">
        <f aca="false">IF(R4600&gt;S4600,0,Q4600)</f>
        <v>#VALUE!</v>
      </c>
      <c r="U4600" s="82" t="e">
        <f aca="false">IF(AND(T4600&gt;0,T4599=0),T4600,0)</f>
        <v>#VALUE!</v>
      </c>
      <c r="V4600" s="83" t="e">
        <f aca="false">IF(U4600=0,0,P4600)</f>
        <v>#VALUE!</v>
      </c>
      <c r="W4600" s="84" t="e">
        <f aca="false">ABS(S4600-R4600)</f>
        <v>#VALUE!</v>
      </c>
    </row>
    <row r="4601" customFormat="false" ht="12.75" hidden="false" customHeight="false" outlineLevel="0" collapsed="false">
      <c r="P4601" s="77" t="n">
        <f aca="false">P4600+1</f>
        <v>4598</v>
      </c>
      <c r="Q4601" s="78" t="n">
        <f aca="false">Q4600+$O$4</f>
        <v>0.467699999999965</v>
      </c>
      <c r="R4601" s="79" t="n">
        <f aca="false">ROUND((1/(SQRT(Q4601))),$O$6)</f>
        <v>1.462</v>
      </c>
      <c r="S4601" s="79" t="e">
        <f aca="false">ROUND((-2*LOG10(($F$11/(3.7*$F$9))+(2.51/($E$18*SQRT(Q4601))))),$O$6)</f>
        <v>#VALUE!</v>
      </c>
      <c r="T4601" s="83" t="e">
        <f aca="false">IF(R4601&gt;S4601,0,Q4601)</f>
        <v>#VALUE!</v>
      </c>
      <c r="U4601" s="82" t="e">
        <f aca="false">IF(AND(T4601&gt;0,T4600=0),T4601,0)</f>
        <v>#VALUE!</v>
      </c>
      <c r="V4601" s="83" t="e">
        <f aca="false">IF(U4601=0,0,P4601)</f>
        <v>#VALUE!</v>
      </c>
      <c r="W4601" s="84" t="e">
        <f aca="false">ABS(S4601-R4601)</f>
        <v>#VALUE!</v>
      </c>
    </row>
    <row r="4602" customFormat="false" ht="12.75" hidden="false" customHeight="false" outlineLevel="0" collapsed="false">
      <c r="P4602" s="77" t="n">
        <f aca="false">P4601+1</f>
        <v>4599</v>
      </c>
      <c r="Q4602" s="78" t="n">
        <f aca="false">Q4601+$O$4</f>
        <v>0.467799999999965</v>
      </c>
      <c r="R4602" s="79" t="n">
        <f aca="false">ROUND((1/(SQRT(Q4602))),$O$6)</f>
        <v>1.462</v>
      </c>
      <c r="S4602" s="79" t="e">
        <f aca="false">ROUND((-2*LOG10(($F$11/(3.7*$F$9))+(2.51/($E$18*SQRT(Q4602))))),$O$6)</f>
        <v>#VALUE!</v>
      </c>
      <c r="T4602" s="83" t="e">
        <f aca="false">IF(R4602&gt;S4602,0,Q4602)</f>
        <v>#VALUE!</v>
      </c>
      <c r="U4602" s="82" t="e">
        <f aca="false">IF(AND(T4602&gt;0,T4601=0),T4602,0)</f>
        <v>#VALUE!</v>
      </c>
      <c r="V4602" s="83" t="e">
        <f aca="false">IF(U4602=0,0,P4602)</f>
        <v>#VALUE!</v>
      </c>
      <c r="W4602" s="84" t="e">
        <f aca="false">ABS(S4602-R4602)</f>
        <v>#VALUE!</v>
      </c>
    </row>
    <row r="4603" customFormat="false" ht="12.75" hidden="false" customHeight="false" outlineLevel="0" collapsed="false">
      <c r="P4603" s="77" t="n">
        <f aca="false">P4602+1</f>
        <v>4600</v>
      </c>
      <c r="Q4603" s="78" t="n">
        <f aca="false">Q4602+$O$4</f>
        <v>0.467899999999965</v>
      </c>
      <c r="R4603" s="79" t="n">
        <f aca="false">ROUND((1/(SQRT(Q4603))),$O$6)</f>
        <v>1.462</v>
      </c>
      <c r="S4603" s="79" t="e">
        <f aca="false">ROUND((-2*LOG10(($F$11/(3.7*$F$9))+(2.51/($E$18*SQRT(Q4603))))),$O$6)</f>
        <v>#VALUE!</v>
      </c>
      <c r="T4603" s="83" t="e">
        <f aca="false">IF(R4603&gt;S4603,0,Q4603)</f>
        <v>#VALUE!</v>
      </c>
      <c r="U4603" s="82" t="e">
        <f aca="false">IF(AND(T4603&gt;0,T4602=0),T4603,0)</f>
        <v>#VALUE!</v>
      </c>
      <c r="V4603" s="83" t="e">
        <f aca="false">IF(U4603=0,0,P4603)</f>
        <v>#VALUE!</v>
      </c>
      <c r="W4603" s="84" t="e">
        <f aca="false">ABS(S4603-R4603)</f>
        <v>#VALUE!</v>
      </c>
    </row>
    <row r="4604" customFormat="false" ht="12.75" hidden="false" customHeight="false" outlineLevel="0" collapsed="false">
      <c r="P4604" s="77" t="n">
        <f aca="false">P4603+1</f>
        <v>4601</v>
      </c>
      <c r="Q4604" s="78" t="n">
        <f aca="false">Q4603+$O$4</f>
        <v>0.467999999999965</v>
      </c>
      <c r="R4604" s="79" t="n">
        <f aca="false">ROUND((1/(SQRT(Q4604))),$O$6)</f>
        <v>1.462</v>
      </c>
      <c r="S4604" s="79" t="e">
        <f aca="false">ROUND((-2*LOG10(($F$11/(3.7*$F$9))+(2.51/($E$18*SQRT(Q4604))))),$O$6)</f>
        <v>#VALUE!</v>
      </c>
      <c r="T4604" s="83" t="e">
        <f aca="false">IF(R4604&gt;S4604,0,Q4604)</f>
        <v>#VALUE!</v>
      </c>
      <c r="U4604" s="82" t="e">
        <f aca="false">IF(AND(T4604&gt;0,T4603=0),T4604,0)</f>
        <v>#VALUE!</v>
      </c>
      <c r="V4604" s="83" t="e">
        <f aca="false">IF(U4604=0,0,P4604)</f>
        <v>#VALUE!</v>
      </c>
      <c r="W4604" s="84" t="e">
        <f aca="false">ABS(S4604-R4604)</f>
        <v>#VALUE!</v>
      </c>
    </row>
    <row r="4605" customFormat="false" ht="12.75" hidden="false" customHeight="false" outlineLevel="0" collapsed="false">
      <c r="P4605" s="77" t="n">
        <f aca="false">P4604+1</f>
        <v>4602</v>
      </c>
      <c r="Q4605" s="78" t="n">
        <f aca="false">Q4604+$O$4</f>
        <v>0.468099999999965</v>
      </c>
      <c r="R4605" s="79" t="n">
        <f aca="false">ROUND((1/(SQRT(Q4605))),$O$6)</f>
        <v>1.462</v>
      </c>
      <c r="S4605" s="79" t="e">
        <f aca="false">ROUND((-2*LOG10(($F$11/(3.7*$F$9))+(2.51/($E$18*SQRT(Q4605))))),$O$6)</f>
        <v>#VALUE!</v>
      </c>
      <c r="T4605" s="83" t="e">
        <f aca="false">IF(R4605&gt;S4605,0,Q4605)</f>
        <v>#VALUE!</v>
      </c>
      <c r="U4605" s="82" t="e">
        <f aca="false">IF(AND(T4605&gt;0,T4604=0),T4605,0)</f>
        <v>#VALUE!</v>
      </c>
      <c r="V4605" s="83" t="e">
        <f aca="false">IF(U4605=0,0,P4605)</f>
        <v>#VALUE!</v>
      </c>
      <c r="W4605" s="84" t="e">
        <f aca="false">ABS(S4605-R4605)</f>
        <v>#VALUE!</v>
      </c>
    </row>
    <row r="4606" customFormat="false" ht="12.75" hidden="false" customHeight="false" outlineLevel="0" collapsed="false">
      <c r="P4606" s="77" t="n">
        <f aca="false">P4605+1</f>
        <v>4603</v>
      </c>
      <c r="Q4606" s="78" t="n">
        <f aca="false">Q4605+$O$4</f>
        <v>0.468199999999965</v>
      </c>
      <c r="R4606" s="79" t="n">
        <f aca="false">ROUND((1/(SQRT(Q4606))),$O$6)</f>
        <v>1.461</v>
      </c>
      <c r="S4606" s="79" t="e">
        <f aca="false">ROUND((-2*LOG10(($F$11/(3.7*$F$9))+(2.51/($E$18*SQRT(Q4606))))),$O$6)</f>
        <v>#VALUE!</v>
      </c>
      <c r="T4606" s="83" t="e">
        <f aca="false">IF(R4606&gt;S4606,0,Q4606)</f>
        <v>#VALUE!</v>
      </c>
      <c r="U4606" s="82" t="e">
        <f aca="false">IF(AND(T4606&gt;0,T4605=0),T4606,0)</f>
        <v>#VALUE!</v>
      </c>
      <c r="V4606" s="83" t="e">
        <f aca="false">IF(U4606=0,0,P4606)</f>
        <v>#VALUE!</v>
      </c>
      <c r="W4606" s="84" t="e">
        <f aca="false">ABS(S4606-R4606)</f>
        <v>#VALUE!</v>
      </c>
    </row>
    <row r="4607" customFormat="false" ht="12.75" hidden="false" customHeight="false" outlineLevel="0" collapsed="false">
      <c r="P4607" s="77" t="n">
        <f aca="false">P4606+1</f>
        <v>4604</v>
      </c>
      <c r="Q4607" s="78" t="n">
        <f aca="false">Q4606+$O$4</f>
        <v>0.468299999999965</v>
      </c>
      <c r="R4607" s="79" t="n">
        <f aca="false">ROUND((1/(SQRT(Q4607))),$O$6)</f>
        <v>1.461</v>
      </c>
      <c r="S4607" s="79" t="e">
        <f aca="false">ROUND((-2*LOG10(($F$11/(3.7*$F$9))+(2.51/($E$18*SQRT(Q4607))))),$O$6)</f>
        <v>#VALUE!</v>
      </c>
      <c r="T4607" s="83" t="e">
        <f aca="false">IF(R4607&gt;S4607,0,Q4607)</f>
        <v>#VALUE!</v>
      </c>
      <c r="U4607" s="82" t="e">
        <f aca="false">IF(AND(T4607&gt;0,T4606=0),T4607,0)</f>
        <v>#VALUE!</v>
      </c>
      <c r="V4607" s="83" t="e">
        <f aca="false">IF(U4607=0,0,P4607)</f>
        <v>#VALUE!</v>
      </c>
      <c r="W4607" s="84" t="e">
        <f aca="false">ABS(S4607-R4607)</f>
        <v>#VALUE!</v>
      </c>
    </row>
    <row r="4608" customFormat="false" ht="12.75" hidden="false" customHeight="false" outlineLevel="0" collapsed="false">
      <c r="P4608" s="77" t="n">
        <f aca="false">P4607+1</f>
        <v>4605</v>
      </c>
      <c r="Q4608" s="78" t="n">
        <f aca="false">Q4607+$O$4</f>
        <v>0.468399999999965</v>
      </c>
      <c r="R4608" s="79" t="n">
        <f aca="false">ROUND((1/(SQRT(Q4608))),$O$6)</f>
        <v>1.461</v>
      </c>
      <c r="S4608" s="79" t="e">
        <f aca="false">ROUND((-2*LOG10(($F$11/(3.7*$F$9))+(2.51/($E$18*SQRT(Q4608))))),$O$6)</f>
        <v>#VALUE!</v>
      </c>
      <c r="T4608" s="83" t="e">
        <f aca="false">IF(R4608&gt;S4608,0,Q4608)</f>
        <v>#VALUE!</v>
      </c>
      <c r="U4608" s="82" t="e">
        <f aca="false">IF(AND(T4608&gt;0,T4607=0),T4608,0)</f>
        <v>#VALUE!</v>
      </c>
      <c r="V4608" s="83" t="e">
        <f aca="false">IF(U4608=0,0,P4608)</f>
        <v>#VALUE!</v>
      </c>
      <c r="W4608" s="84" t="e">
        <f aca="false">ABS(S4608-R4608)</f>
        <v>#VALUE!</v>
      </c>
    </row>
    <row r="4609" customFormat="false" ht="12.75" hidden="false" customHeight="false" outlineLevel="0" collapsed="false">
      <c r="P4609" s="77" t="n">
        <f aca="false">P4608+1</f>
        <v>4606</v>
      </c>
      <c r="Q4609" s="78" t="n">
        <f aca="false">Q4608+$O$4</f>
        <v>0.468499999999965</v>
      </c>
      <c r="R4609" s="79" t="n">
        <f aca="false">ROUND((1/(SQRT(Q4609))),$O$6)</f>
        <v>1.461</v>
      </c>
      <c r="S4609" s="79" t="e">
        <f aca="false">ROUND((-2*LOG10(($F$11/(3.7*$F$9))+(2.51/($E$18*SQRT(Q4609))))),$O$6)</f>
        <v>#VALUE!</v>
      </c>
      <c r="T4609" s="83" t="e">
        <f aca="false">IF(R4609&gt;S4609,0,Q4609)</f>
        <v>#VALUE!</v>
      </c>
      <c r="U4609" s="82" t="e">
        <f aca="false">IF(AND(T4609&gt;0,T4608=0),T4609,0)</f>
        <v>#VALUE!</v>
      </c>
      <c r="V4609" s="83" t="e">
        <f aca="false">IF(U4609=0,0,P4609)</f>
        <v>#VALUE!</v>
      </c>
      <c r="W4609" s="84" t="e">
        <f aca="false">ABS(S4609-R4609)</f>
        <v>#VALUE!</v>
      </c>
    </row>
    <row r="4610" customFormat="false" ht="12.75" hidden="false" customHeight="false" outlineLevel="0" collapsed="false">
      <c r="P4610" s="77" t="n">
        <f aca="false">P4609+1</f>
        <v>4607</v>
      </c>
      <c r="Q4610" s="78" t="n">
        <f aca="false">Q4609+$O$4</f>
        <v>0.468599999999965</v>
      </c>
      <c r="R4610" s="79" t="n">
        <f aca="false">ROUND((1/(SQRT(Q4610))),$O$6)</f>
        <v>1.461</v>
      </c>
      <c r="S4610" s="79" t="e">
        <f aca="false">ROUND((-2*LOG10(($F$11/(3.7*$F$9))+(2.51/($E$18*SQRT(Q4610))))),$O$6)</f>
        <v>#VALUE!</v>
      </c>
      <c r="T4610" s="83" t="e">
        <f aca="false">IF(R4610&gt;S4610,0,Q4610)</f>
        <v>#VALUE!</v>
      </c>
      <c r="U4610" s="82" t="e">
        <f aca="false">IF(AND(T4610&gt;0,T4609=0),T4610,0)</f>
        <v>#VALUE!</v>
      </c>
      <c r="V4610" s="83" t="e">
        <f aca="false">IF(U4610=0,0,P4610)</f>
        <v>#VALUE!</v>
      </c>
      <c r="W4610" s="84" t="e">
        <f aca="false">ABS(S4610-R4610)</f>
        <v>#VALUE!</v>
      </c>
    </row>
    <row r="4611" customFormat="false" ht="12.75" hidden="false" customHeight="false" outlineLevel="0" collapsed="false">
      <c r="P4611" s="77" t="n">
        <f aca="false">P4610+1</f>
        <v>4608</v>
      </c>
      <c r="Q4611" s="78" t="n">
        <f aca="false">Q4610+$O$4</f>
        <v>0.468699999999965</v>
      </c>
      <c r="R4611" s="79" t="n">
        <f aca="false">ROUND((1/(SQRT(Q4611))),$O$6)</f>
        <v>1.461</v>
      </c>
      <c r="S4611" s="79" t="e">
        <f aca="false">ROUND((-2*LOG10(($F$11/(3.7*$F$9))+(2.51/($E$18*SQRT(Q4611))))),$O$6)</f>
        <v>#VALUE!</v>
      </c>
      <c r="T4611" s="83" t="e">
        <f aca="false">IF(R4611&gt;S4611,0,Q4611)</f>
        <v>#VALUE!</v>
      </c>
      <c r="U4611" s="82" t="e">
        <f aca="false">IF(AND(T4611&gt;0,T4610=0),T4611,0)</f>
        <v>#VALUE!</v>
      </c>
      <c r="V4611" s="83" t="e">
        <f aca="false">IF(U4611=0,0,P4611)</f>
        <v>#VALUE!</v>
      </c>
      <c r="W4611" s="84" t="e">
        <f aca="false">ABS(S4611-R4611)</f>
        <v>#VALUE!</v>
      </c>
    </row>
    <row r="4612" customFormat="false" ht="12.75" hidden="false" customHeight="false" outlineLevel="0" collapsed="false">
      <c r="P4612" s="77" t="n">
        <f aca="false">P4611+1</f>
        <v>4609</v>
      </c>
      <c r="Q4612" s="78" t="n">
        <f aca="false">Q4611+$O$4</f>
        <v>0.468799999999965</v>
      </c>
      <c r="R4612" s="79" t="n">
        <f aca="false">ROUND((1/(SQRT(Q4612))),$O$6)</f>
        <v>1.461</v>
      </c>
      <c r="S4612" s="79" t="e">
        <f aca="false">ROUND((-2*LOG10(($F$11/(3.7*$F$9))+(2.51/($E$18*SQRT(Q4612))))),$O$6)</f>
        <v>#VALUE!</v>
      </c>
      <c r="T4612" s="83" t="e">
        <f aca="false">IF(R4612&gt;S4612,0,Q4612)</f>
        <v>#VALUE!</v>
      </c>
      <c r="U4612" s="82" t="e">
        <f aca="false">IF(AND(T4612&gt;0,T4611=0),T4612,0)</f>
        <v>#VALUE!</v>
      </c>
      <c r="V4612" s="83" t="e">
        <f aca="false">IF(U4612=0,0,P4612)</f>
        <v>#VALUE!</v>
      </c>
      <c r="W4612" s="84" t="e">
        <f aca="false">ABS(S4612-R4612)</f>
        <v>#VALUE!</v>
      </c>
    </row>
    <row r="4613" customFormat="false" ht="12.75" hidden="false" customHeight="false" outlineLevel="0" collapsed="false">
      <c r="P4613" s="77" t="n">
        <f aca="false">P4612+1</f>
        <v>4610</v>
      </c>
      <c r="Q4613" s="78" t="n">
        <f aca="false">Q4612+$O$4</f>
        <v>0.468899999999965</v>
      </c>
      <c r="R4613" s="79" t="n">
        <f aca="false">ROUND((1/(SQRT(Q4613))),$O$6)</f>
        <v>1.46</v>
      </c>
      <c r="S4613" s="79" t="e">
        <f aca="false">ROUND((-2*LOG10(($F$11/(3.7*$F$9))+(2.51/($E$18*SQRT(Q4613))))),$O$6)</f>
        <v>#VALUE!</v>
      </c>
      <c r="T4613" s="83" t="e">
        <f aca="false">IF(R4613&gt;S4613,0,Q4613)</f>
        <v>#VALUE!</v>
      </c>
      <c r="U4613" s="82" t="e">
        <f aca="false">IF(AND(T4613&gt;0,T4612=0),T4613,0)</f>
        <v>#VALUE!</v>
      </c>
      <c r="V4613" s="83" t="e">
        <f aca="false">IF(U4613=0,0,P4613)</f>
        <v>#VALUE!</v>
      </c>
      <c r="W4613" s="84" t="e">
        <f aca="false">ABS(S4613-R4613)</f>
        <v>#VALUE!</v>
      </c>
    </row>
    <row r="4614" customFormat="false" ht="12.75" hidden="false" customHeight="false" outlineLevel="0" collapsed="false">
      <c r="P4614" s="77" t="n">
        <f aca="false">P4613+1</f>
        <v>4611</v>
      </c>
      <c r="Q4614" s="78" t="n">
        <f aca="false">Q4613+$O$4</f>
        <v>0.468999999999965</v>
      </c>
      <c r="R4614" s="79" t="n">
        <f aca="false">ROUND((1/(SQRT(Q4614))),$O$6)</f>
        <v>1.46</v>
      </c>
      <c r="S4614" s="79" t="e">
        <f aca="false">ROUND((-2*LOG10(($F$11/(3.7*$F$9))+(2.51/($E$18*SQRT(Q4614))))),$O$6)</f>
        <v>#VALUE!</v>
      </c>
      <c r="T4614" s="83" t="e">
        <f aca="false">IF(R4614&gt;S4614,0,Q4614)</f>
        <v>#VALUE!</v>
      </c>
      <c r="U4614" s="82" t="e">
        <f aca="false">IF(AND(T4614&gt;0,T4613=0),T4614,0)</f>
        <v>#VALUE!</v>
      </c>
      <c r="V4614" s="83" t="e">
        <f aca="false">IF(U4614=0,0,P4614)</f>
        <v>#VALUE!</v>
      </c>
      <c r="W4614" s="84" t="e">
        <f aca="false">ABS(S4614-R4614)</f>
        <v>#VALUE!</v>
      </c>
    </row>
    <row r="4615" customFormat="false" ht="12.75" hidden="false" customHeight="false" outlineLevel="0" collapsed="false">
      <c r="P4615" s="77" t="n">
        <f aca="false">P4614+1</f>
        <v>4612</v>
      </c>
      <c r="Q4615" s="78" t="n">
        <f aca="false">Q4614+$O$4</f>
        <v>0.469099999999965</v>
      </c>
      <c r="R4615" s="79" t="n">
        <f aca="false">ROUND((1/(SQRT(Q4615))),$O$6)</f>
        <v>1.46</v>
      </c>
      <c r="S4615" s="79" t="e">
        <f aca="false">ROUND((-2*LOG10(($F$11/(3.7*$F$9))+(2.51/($E$18*SQRT(Q4615))))),$O$6)</f>
        <v>#VALUE!</v>
      </c>
      <c r="T4615" s="83" t="e">
        <f aca="false">IF(R4615&gt;S4615,0,Q4615)</f>
        <v>#VALUE!</v>
      </c>
      <c r="U4615" s="82" t="e">
        <f aca="false">IF(AND(T4615&gt;0,T4614=0),T4615,0)</f>
        <v>#VALUE!</v>
      </c>
      <c r="V4615" s="83" t="e">
        <f aca="false">IF(U4615=0,0,P4615)</f>
        <v>#VALUE!</v>
      </c>
      <c r="W4615" s="84" t="e">
        <f aca="false">ABS(S4615-R4615)</f>
        <v>#VALUE!</v>
      </c>
    </row>
    <row r="4616" customFormat="false" ht="12.75" hidden="false" customHeight="false" outlineLevel="0" collapsed="false">
      <c r="P4616" s="77" t="n">
        <f aca="false">P4615+1</f>
        <v>4613</v>
      </c>
      <c r="Q4616" s="78" t="n">
        <f aca="false">Q4615+$O$4</f>
        <v>0.469199999999965</v>
      </c>
      <c r="R4616" s="79" t="n">
        <f aca="false">ROUND((1/(SQRT(Q4616))),$O$6)</f>
        <v>1.46</v>
      </c>
      <c r="S4616" s="79" t="e">
        <f aca="false">ROUND((-2*LOG10(($F$11/(3.7*$F$9))+(2.51/($E$18*SQRT(Q4616))))),$O$6)</f>
        <v>#VALUE!</v>
      </c>
      <c r="T4616" s="83" t="e">
        <f aca="false">IF(R4616&gt;S4616,0,Q4616)</f>
        <v>#VALUE!</v>
      </c>
      <c r="U4616" s="82" t="e">
        <f aca="false">IF(AND(T4616&gt;0,T4615=0),T4616,0)</f>
        <v>#VALUE!</v>
      </c>
      <c r="V4616" s="83" t="e">
        <f aca="false">IF(U4616=0,0,P4616)</f>
        <v>#VALUE!</v>
      </c>
      <c r="W4616" s="84" t="e">
        <f aca="false">ABS(S4616-R4616)</f>
        <v>#VALUE!</v>
      </c>
    </row>
    <row r="4617" customFormat="false" ht="12.75" hidden="false" customHeight="false" outlineLevel="0" collapsed="false">
      <c r="P4617" s="77" t="n">
        <f aca="false">P4616+1</f>
        <v>4614</v>
      </c>
      <c r="Q4617" s="78" t="n">
        <f aca="false">Q4616+$O$4</f>
        <v>0.469299999999965</v>
      </c>
      <c r="R4617" s="79" t="n">
        <f aca="false">ROUND((1/(SQRT(Q4617))),$O$6)</f>
        <v>1.46</v>
      </c>
      <c r="S4617" s="79" t="e">
        <f aca="false">ROUND((-2*LOG10(($F$11/(3.7*$F$9))+(2.51/($E$18*SQRT(Q4617))))),$O$6)</f>
        <v>#VALUE!</v>
      </c>
      <c r="T4617" s="83" t="e">
        <f aca="false">IF(R4617&gt;S4617,0,Q4617)</f>
        <v>#VALUE!</v>
      </c>
      <c r="U4617" s="82" t="e">
        <f aca="false">IF(AND(T4617&gt;0,T4616=0),T4617,0)</f>
        <v>#VALUE!</v>
      </c>
      <c r="V4617" s="83" t="e">
        <f aca="false">IF(U4617=0,0,P4617)</f>
        <v>#VALUE!</v>
      </c>
      <c r="W4617" s="84" t="e">
        <f aca="false">ABS(S4617-R4617)</f>
        <v>#VALUE!</v>
      </c>
    </row>
    <row r="4618" customFormat="false" ht="12.75" hidden="false" customHeight="false" outlineLevel="0" collapsed="false">
      <c r="P4618" s="77" t="n">
        <f aca="false">P4617+1</f>
        <v>4615</v>
      </c>
      <c r="Q4618" s="78" t="n">
        <f aca="false">Q4617+$O$4</f>
        <v>0.469399999999965</v>
      </c>
      <c r="R4618" s="79" t="n">
        <f aca="false">ROUND((1/(SQRT(Q4618))),$O$6)</f>
        <v>1.46</v>
      </c>
      <c r="S4618" s="79" t="e">
        <f aca="false">ROUND((-2*LOG10(($F$11/(3.7*$F$9))+(2.51/($E$18*SQRT(Q4618))))),$O$6)</f>
        <v>#VALUE!</v>
      </c>
      <c r="T4618" s="83" t="e">
        <f aca="false">IF(R4618&gt;S4618,0,Q4618)</f>
        <v>#VALUE!</v>
      </c>
      <c r="U4618" s="82" t="e">
        <f aca="false">IF(AND(T4618&gt;0,T4617=0),T4618,0)</f>
        <v>#VALUE!</v>
      </c>
      <c r="V4618" s="83" t="e">
        <f aca="false">IF(U4618=0,0,P4618)</f>
        <v>#VALUE!</v>
      </c>
      <c r="W4618" s="84" t="e">
        <f aca="false">ABS(S4618-R4618)</f>
        <v>#VALUE!</v>
      </c>
    </row>
    <row r="4619" customFormat="false" ht="12.75" hidden="false" customHeight="false" outlineLevel="0" collapsed="false">
      <c r="P4619" s="77" t="n">
        <f aca="false">P4618+1</f>
        <v>4616</v>
      </c>
      <c r="Q4619" s="78" t="n">
        <f aca="false">Q4618+$O$4</f>
        <v>0.469499999999965</v>
      </c>
      <c r="R4619" s="79" t="n">
        <f aca="false">ROUND((1/(SQRT(Q4619))),$O$6)</f>
        <v>1.459</v>
      </c>
      <c r="S4619" s="79" t="e">
        <f aca="false">ROUND((-2*LOG10(($F$11/(3.7*$F$9))+(2.51/($E$18*SQRT(Q4619))))),$O$6)</f>
        <v>#VALUE!</v>
      </c>
      <c r="T4619" s="83" t="e">
        <f aca="false">IF(R4619&gt;S4619,0,Q4619)</f>
        <v>#VALUE!</v>
      </c>
      <c r="U4619" s="82" t="e">
        <f aca="false">IF(AND(T4619&gt;0,T4618=0),T4619,0)</f>
        <v>#VALUE!</v>
      </c>
      <c r="V4619" s="83" t="e">
        <f aca="false">IF(U4619=0,0,P4619)</f>
        <v>#VALUE!</v>
      </c>
      <c r="W4619" s="84" t="e">
        <f aca="false">ABS(S4619-R4619)</f>
        <v>#VALUE!</v>
      </c>
    </row>
    <row r="4620" customFormat="false" ht="12.75" hidden="false" customHeight="false" outlineLevel="0" collapsed="false">
      <c r="P4620" s="77" t="n">
        <f aca="false">P4619+1</f>
        <v>4617</v>
      </c>
      <c r="Q4620" s="78" t="n">
        <f aca="false">Q4619+$O$4</f>
        <v>0.469599999999965</v>
      </c>
      <c r="R4620" s="79" t="n">
        <f aca="false">ROUND((1/(SQRT(Q4620))),$O$6)</f>
        <v>1.459</v>
      </c>
      <c r="S4620" s="79" t="e">
        <f aca="false">ROUND((-2*LOG10(($F$11/(3.7*$F$9))+(2.51/($E$18*SQRT(Q4620))))),$O$6)</f>
        <v>#VALUE!</v>
      </c>
      <c r="T4620" s="83" t="e">
        <f aca="false">IF(R4620&gt;S4620,0,Q4620)</f>
        <v>#VALUE!</v>
      </c>
      <c r="U4620" s="82" t="e">
        <f aca="false">IF(AND(T4620&gt;0,T4619=0),T4620,0)</f>
        <v>#VALUE!</v>
      </c>
      <c r="V4620" s="83" t="e">
        <f aca="false">IF(U4620=0,0,P4620)</f>
        <v>#VALUE!</v>
      </c>
      <c r="W4620" s="84" t="e">
        <f aca="false">ABS(S4620-R4620)</f>
        <v>#VALUE!</v>
      </c>
    </row>
    <row r="4621" customFormat="false" ht="12.75" hidden="false" customHeight="false" outlineLevel="0" collapsed="false">
      <c r="P4621" s="77" t="n">
        <f aca="false">P4620+1</f>
        <v>4618</v>
      </c>
      <c r="Q4621" s="78" t="n">
        <f aca="false">Q4620+$O$4</f>
        <v>0.469699999999965</v>
      </c>
      <c r="R4621" s="79" t="n">
        <f aca="false">ROUND((1/(SQRT(Q4621))),$O$6)</f>
        <v>1.459</v>
      </c>
      <c r="S4621" s="79" t="e">
        <f aca="false">ROUND((-2*LOG10(($F$11/(3.7*$F$9))+(2.51/($E$18*SQRT(Q4621))))),$O$6)</f>
        <v>#VALUE!</v>
      </c>
      <c r="T4621" s="83" t="e">
        <f aca="false">IF(R4621&gt;S4621,0,Q4621)</f>
        <v>#VALUE!</v>
      </c>
      <c r="U4621" s="82" t="e">
        <f aca="false">IF(AND(T4621&gt;0,T4620=0),T4621,0)</f>
        <v>#VALUE!</v>
      </c>
      <c r="V4621" s="83" t="e">
        <f aca="false">IF(U4621=0,0,P4621)</f>
        <v>#VALUE!</v>
      </c>
      <c r="W4621" s="84" t="e">
        <f aca="false">ABS(S4621-R4621)</f>
        <v>#VALUE!</v>
      </c>
    </row>
    <row r="4622" customFormat="false" ht="12.75" hidden="false" customHeight="false" outlineLevel="0" collapsed="false">
      <c r="P4622" s="77" t="n">
        <f aca="false">P4621+1</f>
        <v>4619</v>
      </c>
      <c r="Q4622" s="78" t="n">
        <f aca="false">Q4621+$O$4</f>
        <v>0.469799999999965</v>
      </c>
      <c r="R4622" s="79" t="n">
        <f aca="false">ROUND((1/(SQRT(Q4622))),$O$6)</f>
        <v>1.459</v>
      </c>
      <c r="S4622" s="79" t="e">
        <f aca="false">ROUND((-2*LOG10(($F$11/(3.7*$F$9))+(2.51/($E$18*SQRT(Q4622))))),$O$6)</f>
        <v>#VALUE!</v>
      </c>
      <c r="T4622" s="83" t="e">
        <f aca="false">IF(R4622&gt;S4622,0,Q4622)</f>
        <v>#VALUE!</v>
      </c>
      <c r="U4622" s="82" t="e">
        <f aca="false">IF(AND(T4622&gt;0,T4621=0),T4622,0)</f>
        <v>#VALUE!</v>
      </c>
      <c r="V4622" s="83" t="e">
        <f aca="false">IF(U4622=0,0,P4622)</f>
        <v>#VALUE!</v>
      </c>
      <c r="W4622" s="84" t="e">
        <f aca="false">ABS(S4622-R4622)</f>
        <v>#VALUE!</v>
      </c>
    </row>
    <row r="4623" customFormat="false" ht="12.75" hidden="false" customHeight="false" outlineLevel="0" collapsed="false">
      <c r="P4623" s="77" t="n">
        <f aca="false">P4622+1</f>
        <v>4620</v>
      </c>
      <c r="Q4623" s="78" t="n">
        <f aca="false">Q4622+$O$4</f>
        <v>0.469899999999965</v>
      </c>
      <c r="R4623" s="79" t="n">
        <f aca="false">ROUND((1/(SQRT(Q4623))),$O$6)</f>
        <v>1.459</v>
      </c>
      <c r="S4623" s="79" t="e">
        <f aca="false">ROUND((-2*LOG10(($F$11/(3.7*$F$9))+(2.51/($E$18*SQRT(Q4623))))),$O$6)</f>
        <v>#VALUE!</v>
      </c>
      <c r="T4623" s="83" t="e">
        <f aca="false">IF(R4623&gt;S4623,0,Q4623)</f>
        <v>#VALUE!</v>
      </c>
      <c r="U4623" s="82" t="e">
        <f aca="false">IF(AND(T4623&gt;0,T4622=0),T4623,0)</f>
        <v>#VALUE!</v>
      </c>
      <c r="V4623" s="83" t="e">
        <f aca="false">IF(U4623=0,0,P4623)</f>
        <v>#VALUE!</v>
      </c>
      <c r="W4623" s="84" t="e">
        <f aca="false">ABS(S4623-R4623)</f>
        <v>#VALUE!</v>
      </c>
    </row>
    <row r="4624" customFormat="false" ht="12.75" hidden="false" customHeight="false" outlineLevel="0" collapsed="false">
      <c r="P4624" s="77" t="n">
        <f aca="false">P4623+1</f>
        <v>4621</v>
      </c>
      <c r="Q4624" s="78" t="n">
        <f aca="false">Q4623+$O$4</f>
        <v>0.469999999999965</v>
      </c>
      <c r="R4624" s="79" t="n">
        <f aca="false">ROUND((1/(SQRT(Q4624))),$O$6)</f>
        <v>1.459</v>
      </c>
      <c r="S4624" s="79" t="e">
        <f aca="false">ROUND((-2*LOG10(($F$11/(3.7*$F$9))+(2.51/($E$18*SQRT(Q4624))))),$O$6)</f>
        <v>#VALUE!</v>
      </c>
      <c r="T4624" s="83" t="e">
        <f aca="false">IF(R4624&gt;S4624,0,Q4624)</f>
        <v>#VALUE!</v>
      </c>
      <c r="U4624" s="82" t="e">
        <f aca="false">IF(AND(T4624&gt;0,T4623=0),T4624,0)</f>
        <v>#VALUE!</v>
      </c>
      <c r="V4624" s="83" t="e">
        <f aca="false">IF(U4624=0,0,P4624)</f>
        <v>#VALUE!</v>
      </c>
      <c r="W4624" s="84" t="e">
        <f aca="false">ABS(S4624-R4624)</f>
        <v>#VALUE!</v>
      </c>
    </row>
    <row r="4625" customFormat="false" ht="12.75" hidden="false" customHeight="false" outlineLevel="0" collapsed="false">
      <c r="P4625" s="77" t="n">
        <f aca="false">P4624+1</f>
        <v>4622</v>
      </c>
      <c r="Q4625" s="78" t="n">
        <f aca="false">Q4624+$O$4</f>
        <v>0.470099999999965</v>
      </c>
      <c r="R4625" s="79" t="n">
        <f aca="false">ROUND((1/(SQRT(Q4625))),$O$6)</f>
        <v>1.458</v>
      </c>
      <c r="S4625" s="79" t="e">
        <f aca="false">ROUND((-2*LOG10(($F$11/(3.7*$F$9))+(2.51/($E$18*SQRT(Q4625))))),$O$6)</f>
        <v>#VALUE!</v>
      </c>
      <c r="T4625" s="83" t="e">
        <f aca="false">IF(R4625&gt;S4625,0,Q4625)</f>
        <v>#VALUE!</v>
      </c>
      <c r="U4625" s="82" t="e">
        <f aca="false">IF(AND(T4625&gt;0,T4624=0),T4625,0)</f>
        <v>#VALUE!</v>
      </c>
      <c r="V4625" s="83" t="e">
        <f aca="false">IF(U4625=0,0,P4625)</f>
        <v>#VALUE!</v>
      </c>
      <c r="W4625" s="84" t="e">
        <f aca="false">ABS(S4625-R4625)</f>
        <v>#VALUE!</v>
      </c>
    </row>
    <row r="4626" customFormat="false" ht="12.75" hidden="false" customHeight="false" outlineLevel="0" collapsed="false">
      <c r="P4626" s="77" t="n">
        <f aca="false">P4625+1</f>
        <v>4623</v>
      </c>
      <c r="Q4626" s="78" t="n">
        <f aca="false">Q4625+$O$4</f>
        <v>0.470199999999965</v>
      </c>
      <c r="R4626" s="79" t="n">
        <f aca="false">ROUND((1/(SQRT(Q4626))),$O$6)</f>
        <v>1.458</v>
      </c>
      <c r="S4626" s="79" t="e">
        <f aca="false">ROUND((-2*LOG10(($F$11/(3.7*$F$9))+(2.51/($E$18*SQRT(Q4626))))),$O$6)</f>
        <v>#VALUE!</v>
      </c>
      <c r="T4626" s="83" t="e">
        <f aca="false">IF(R4626&gt;S4626,0,Q4626)</f>
        <v>#VALUE!</v>
      </c>
      <c r="U4626" s="82" t="e">
        <f aca="false">IF(AND(T4626&gt;0,T4625=0),T4626,0)</f>
        <v>#VALUE!</v>
      </c>
      <c r="V4626" s="83" t="e">
        <f aca="false">IF(U4626=0,0,P4626)</f>
        <v>#VALUE!</v>
      </c>
      <c r="W4626" s="84" t="e">
        <f aca="false">ABS(S4626-R4626)</f>
        <v>#VALUE!</v>
      </c>
    </row>
    <row r="4627" customFormat="false" ht="12.75" hidden="false" customHeight="false" outlineLevel="0" collapsed="false">
      <c r="P4627" s="77" t="n">
        <f aca="false">P4626+1</f>
        <v>4624</v>
      </c>
      <c r="Q4627" s="78" t="n">
        <f aca="false">Q4626+$O$4</f>
        <v>0.470299999999965</v>
      </c>
      <c r="R4627" s="79" t="n">
        <f aca="false">ROUND((1/(SQRT(Q4627))),$O$6)</f>
        <v>1.458</v>
      </c>
      <c r="S4627" s="79" t="e">
        <f aca="false">ROUND((-2*LOG10(($F$11/(3.7*$F$9))+(2.51/($E$18*SQRT(Q4627))))),$O$6)</f>
        <v>#VALUE!</v>
      </c>
      <c r="T4627" s="83" t="e">
        <f aca="false">IF(R4627&gt;S4627,0,Q4627)</f>
        <v>#VALUE!</v>
      </c>
      <c r="U4627" s="82" t="e">
        <f aca="false">IF(AND(T4627&gt;0,T4626=0),T4627,0)</f>
        <v>#VALUE!</v>
      </c>
      <c r="V4627" s="83" t="e">
        <f aca="false">IF(U4627=0,0,P4627)</f>
        <v>#VALUE!</v>
      </c>
      <c r="W4627" s="84" t="e">
        <f aca="false">ABS(S4627-R4627)</f>
        <v>#VALUE!</v>
      </c>
    </row>
    <row r="4628" customFormat="false" ht="12.75" hidden="false" customHeight="false" outlineLevel="0" collapsed="false">
      <c r="P4628" s="77" t="n">
        <f aca="false">P4627+1</f>
        <v>4625</v>
      </c>
      <c r="Q4628" s="78" t="n">
        <f aca="false">Q4627+$O$4</f>
        <v>0.470399999999965</v>
      </c>
      <c r="R4628" s="79" t="n">
        <f aca="false">ROUND((1/(SQRT(Q4628))),$O$6)</f>
        <v>1.458</v>
      </c>
      <c r="S4628" s="79" t="e">
        <f aca="false">ROUND((-2*LOG10(($F$11/(3.7*$F$9))+(2.51/($E$18*SQRT(Q4628))))),$O$6)</f>
        <v>#VALUE!</v>
      </c>
      <c r="T4628" s="83" t="e">
        <f aca="false">IF(R4628&gt;S4628,0,Q4628)</f>
        <v>#VALUE!</v>
      </c>
      <c r="U4628" s="82" t="e">
        <f aca="false">IF(AND(T4628&gt;0,T4627=0),T4628,0)</f>
        <v>#VALUE!</v>
      </c>
      <c r="V4628" s="83" t="e">
        <f aca="false">IF(U4628=0,0,P4628)</f>
        <v>#VALUE!</v>
      </c>
      <c r="W4628" s="84" t="e">
        <f aca="false">ABS(S4628-R4628)</f>
        <v>#VALUE!</v>
      </c>
    </row>
    <row r="4629" customFormat="false" ht="12.75" hidden="false" customHeight="false" outlineLevel="0" collapsed="false">
      <c r="P4629" s="77" t="n">
        <f aca="false">P4628+1</f>
        <v>4626</v>
      </c>
      <c r="Q4629" s="78" t="n">
        <f aca="false">Q4628+$O$4</f>
        <v>0.470499999999965</v>
      </c>
      <c r="R4629" s="79" t="n">
        <f aca="false">ROUND((1/(SQRT(Q4629))),$O$6)</f>
        <v>1.458</v>
      </c>
      <c r="S4629" s="79" t="e">
        <f aca="false">ROUND((-2*LOG10(($F$11/(3.7*$F$9))+(2.51/($E$18*SQRT(Q4629))))),$O$6)</f>
        <v>#VALUE!</v>
      </c>
      <c r="T4629" s="83" t="e">
        <f aca="false">IF(R4629&gt;S4629,0,Q4629)</f>
        <v>#VALUE!</v>
      </c>
      <c r="U4629" s="82" t="e">
        <f aca="false">IF(AND(T4629&gt;0,T4628=0),T4629,0)</f>
        <v>#VALUE!</v>
      </c>
      <c r="V4629" s="83" t="e">
        <f aca="false">IF(U4629=0,0,P4629)</f>
        <v>#VALUE!</v>
      </c>
      <c r="W4629" s="84" t="e">
        <f aca="false">ABS(S4629-R4629)</f>
        <v>#VALUE!</v>
      </c>
    </row>
    <row r="4630" customFormat="false" ht="12.75" hidden="false" customHeight="false" outlineLevel="0" collapsed="false">
      <c r="P4630" s="77" t="n">
        <f aca="false">P4629+1</f>
        <v>4627</v>
      </c>
      <c r="Q4630" s="78" t="n">
        <f aca="false">Q4629+$O$4</f>
        <v>0.470599999999965</v>
      </c>
      <c r="R4630" s="79" t="n">
        <f aca="false">ROUND((1/(SQRT(Q4630))),$O$6)</f>
        <v>1.458</v>
      </c>
      <c r="S4630" s="79" t="e">
        <f aca="false">ROUND((-2*LOG10(($F$11/(3.7*$F$9))+(2.51/($E$18*SQRT(Q4630))))),$O$6)</f>
        <v>#VALUE!</v>
      </c>
      <c r="T4630" s="83" t="e">
        <f aca="false">IF(R4630&gt;S4630,0,Q4630)</f>
        <v>#VALUE!</v>
      </c>
      <c r="U4630" s="82" t="e">
        <f aca="false">IF(AND(T4630&gt;0,T4629=0),T4630,0)</f>
        <v>#VALUE!</v>
      </c>
      <c r="V4630" s="83" t="e">
        <f aca="false">IF(U4630=0,0,P4630)</f>
        <v>#VALUE!</v>
      </c>
      <c r="W4630" s="84" t="e">
        <f aca="false">ABS(S4630-R4630)</f>
        <v>#VALUE!</v>
      </c>
    </row>
    <row r="4631" customFormat="false" ht="12.75" hidden="false" customHeight="false" outlineLevel="0" collapsed="false">
      <c r="P4631" s="77" t="n">
        <f aca="false">P4630+1</f>
        <v>4628</v>
      </c>
      <c r="Q4631" s="78" t="n">
        <f aca="false">Q4630+$O$4</f>
        <v>0.470699999999965</v>
      </c>
      <c r="R4631" s="79" t="n">
        <f aca="false">ROUND((1/(SQRT(Q4631))),$O$6)</f>
        <v>1.458</v>
      </c>
      <c r="S4631" s="79" t="e">
        <f aca="false">ROUND((-2*LOG10(($F$11/(3.7*$F$9))+(2.51/($E$18*SQRT(Q4631))))),$O$6)</f>
        <v>#VALUE!</v>
      </c>
      <c r="T4631" s="83" t="e">
        <f aca="false">IF(R4631&gt;S4631,0,Q4631)</f>
        <v>#VALUE!</v>
      </c>
      <c r="U4631" s="82" t="e">
        <f aca="false">IF(AND(T4631&gt;0,T4630=0),T4631,0)</f>
        <v>#VALUE!</v>
      </c>
      <c r="V4631" s="83" t="e">
        <f aca="false">IF(U4631=0,0,P4631)</f>
        <v>#VALUE!</v>
      </c>
      <c r="W4631" s="84" t="e">
        <f aca="false">ABS(S4631-R4631)</f>
        <v>#VALUE!</v>
      </c>
    </row>
    <row r="4632" customFormat="false" ht="12.75" hidden="false" customHeight="false" outlineLevel="0" collapsed="false">
      <c r="P4632" s="77" t="n">
        <f aca="false">P4631+1</f>
        <v>4629</v>
      </c>
      <c r="Q4632" s="78" t="n">
        <f aca="false">Q4631+$O$4</f>
        <v>0.470799999999964</v>
      </c>
      <c r="R4632" s="79" t="n">
        <f aca="false">ROUND((1/(SQRT(Q4632))),$O$6)</f>
        <v>1.457</v>
      </c>
      <c r="S4632" s="79" t="e">
        <f aca="false">ROUND((-2*LOG10(($F$11/(3.7*$F$9))+(2.51/($E$18*SQRT(Q4632))))),$O$6)</f>
        <v>#VALUE!</v>
      </c>
      <c r="T4632" s="83" t="e">
        <f aca="false">IF(R4632&gt;S4632,0,Q4632)</f>
        <v>#VALUE!</v>
      </c>
      <c r="U4632" s="82" t="e">
        <f aca="false">IF(AND(T4632&gt;0,T4631=0),T4632,0)</f>
        <v>#VALUE!</v>
      </c>
      <c r="V4632" s="83" t="e">
        <f aca="false">IF(U4632=0,0,P4632)</f>
        <v>#VALUE!</v>
      </c>
      <c r="W4632" s="84" t="e">
        <f aca="false">ABS(S4632-R4632)</f>
        <v>#VALUE!</v>
      </c>
    </row>
    <row r="4633" customFormat="false" ht="12.75" hidden="false" customHeight="false" outlineLevel="0" collapsed="false">
      <c r="P4633" s="77" t="n">
        <f aca="false">P4632+1</f>
        <v>4630</v>
      </c>
      <c r="Q4633" s="78" t="n">
        <f aca="false">Q4632+$O$4</f>
        <v>0.470899999999964</v>
      </c>
      <c r="R4633" s="79" t="n">
        <f aca="false">ROUND((1/(SQRT(Q4633))),$O$6)</f>
        <v>1.457</v>
      </c>
      <c r="S4633" s="79" t="e">
        <f aca="false">ROUND((-2*LOG10(($F$11/(3.7*$F$9))+(2.51/($E$18*SQRT(Q4633))))),$O$6)</f>
        <v>#VALUE!</v>
      </c>
      <c r="T4633" s="83" t="e">
        <f aca="false">IF(R4633&gt;S4633,0,Q4633)</f>
        <v>#VALUE!</v>
      </c>
      <c r="U4633" s="82" t="e">
        <f aca="false">IF(AND(T4633&gt;0,T4632=0),T4633,0)</f>
        <v>#VALUE!</v>
      </c>
      <c r="V4633" s="83" t="e">
        <f aca="false">IF(U4633=0,0,P4633)</f>
        <v>#VALUE!</v>
      </c>
      <c r="W4633" s="84" t="e">
        <f aca="false">ABS(S4633-R4633)</f>
        <v>#VALUE!</v>
      </c>
    </row>
    <row r="4634" customFormat="false" ht="12.75" hidden="false" customHeight="false" outlineLevel="0" collapsed="false">
      <c r="P4634" s="77" t="n">
        <f aca="false">P4633+1</f>
        <v>4631</v>
      </c>
      <c r="Q4634" s="78" t="n">
        <f aca="false">Q4633+$O$4</f>
        <v>0.470999999999964</v>
      </c>
      <c r="R4634" s="79" t="n">
        <f aca="false">ROUND((1/(SQRT(Q4634))),$O$6)</f>
        <v>1.457</v>
      </c>
      <c r="S4634" s="79" t="e">
        <f aca="false">ROUND((-2*LOG10(($F$11/(3.7*$F$9))+(2.51/($E$18*SQRT(Q4634))))),$O$6)</f>
        <v>#VALUE!</v>
      </c>
      <c r="T4634" s="83" t="e">
        <f aca="false">IF(R4634&gt;S4634,0,Q4634)</f>
        <v>#VALUE!</v>
      </c>
      <c r="U4634" s="82" t="e">
        <f aca="false">IF(AND(T4634&gt;0,T4633=0),T4634,0)</f>
        <v>#VALUE!</v>
      </c>
      <c r="V4634" s="83" t="e">
        <f aca="false">IF(U4634=0,0,P4634)</f>
        <v>#VALUE!</v>
      </c>
      <c r="W4634" s="84" t="e">
        <f aca="false">ABS(S4634-R4634)</f>
        <v>#VALUE!</v>
      </c>
    </row>
    <row r="4635" customFormat="false" ht="12.75" hidden="false" customHeight="false" outlineLevel="0" collapsed="false">
      <c r="P4635" s="77" t="n">
        <f aca="false">P4634+1</f>
        <v>4632</v>
      </c>
      <c r="Q4635" s="78" t="n">
        <f aca="false">Q4634+$O$4</f>
        <v>0.471099999999964</v>
      </c>
      <c r="R4635" s="79" t="n">
        <f aca="false">ROUND((1/(SQRT(Q4635))),$O$6)</f>
        <v>1.457</v>
      </c>
      <c r="S4635" s="79" t="e">
        <f aca="false">ROUND((-2*LOG10(($F$11/(3.7*$F$9))+(2.51/($E$18*SQRT(Q4635))))),$O$6)</f>
        <v>#VALUE!</v>
      </c>
      <c r="T4635" s="83" t="e">
        <f aca="false">IF(R4635&gt;S4635,0,Q4635)</f>
        <v>#VALUE!</v>
      </c>
      <c r="U4635" s="82" t="e">
        <f aca="false">IF(AND(T4635&gt;0,T4634=0),T4635,0)</f>
        <v>#VALUE!</v>
      </c>
      <c r="V4635" s="83" t="e">
        <f aca="false">IF(U4635=0,0,P4635)</f>
        <v>#VALUE!</v>
      </c>
      <c r="W4635" s="84" t="e">
        <f aca="false">ABS(S4635-R4635)</f>
        <v>#VALUE!</v>
      </c>
    </row>
    <row r="4636" customFormat="false" ht="12.75" hidden="false" customHeight="false" outlineLevel="0" collapsed="false">
      <c r="P4636" s="77" t="n">
        <f aca="false">P4635+1</f>
        <v>4633</v>
      </c>
      <c r="Q4636" s="78" t="n">
        <f aca="false">Q4635+$O$4</f>
        <v>0.471199999999964</v>
      </c>
      <c r="R4636" s="79" t="n">
        <f aca="false">ROUND((1/(SQRT(Q4636))),$O$6)</f>
        <v>1.457</v>
      </c>
      <c r="S4636" s="79" t="e">
        <f aca="false">ROUND((-2*LOG10(($F$11/(3.7*$F$9))+(2.51/($E$18*SQRT(Q4636))))),$O$6)</f>
        <v>#VALUE!</v>
      </c>
      <c r="T4636" s="83" t="e">
        <f aca="false">IF(R4636&gt;S4636,0,Q4636)</f>
        <v>#VALUE!</v>
      </c>
      <c r="U4636" s="82" t="e">
        <f aca="false">IF(AND(T4636&gt;0,T4635=0),T4636,0)</f>
        <v>#VALUE!</v>
      </c>
      <c r="V4636" s="83" t="e">
        <f aca="false">IF(U4636=0,0,P4636)</f>
        <v>#VALUE!</v>
      </c>
      <c r="W4636" s="84" t="e">
        <f aca="false">ABS(S4636-R4636)</f>
        <v>#VALUE!</v>
      </c>
    </row>
    <row r="4637" customFormat="false" ht="12.75" hidden="false" customHeight="false" outlineLevel="0" collapsed="false">
      <c r="P4637" s="77" t="n">
        <f aca="false">P4636+1</f>
        <v>4634</v>
      </c>
      <c r="Q4637" s="78" t="n">
        <f aca="false">Q4636+$O$4</f>
        <v>0.471299999999964</v>
      </c>
      <c r="R4637" s="79" t="n">
        <f aca="false">ROUND((1/(SQRT(Q4637))),$O$6)</f>
        <v>1.457</v>
      </c>
      <c r="S4637" s="79" t="e">
        <f aca="false">ROUND((-2*LOG10(($F$11/(3.7*$F$9))+(2.51/($E$18*SQRT(Q4637))))),$O$6)</f>
        <v>#VALUE!</v>
      </c>
      <c r="T4637" s="83" t="e">
        <f aca="false">IF(R4637&gt;S4637,0,Q4637)</f>
        <v>#VALUE!</v>
      </c>
      <c r="U4637" s="82" t="e">
        <f aca="false">IF(AND(T4637&gt;0,T4636=0),T4637,0)</f>
        <v>#VALUE!</v>
      </c>
      <c r="V4637" s="83" t="e">
        <f aca="false">IF(U4637=0,0,P4637)</f>
        <v>#VALUE!</v>
      </c>
      <c r="W4637" s="84" t="e">
        <f aca="false">ABS(S4637-R4637)</f>
        <v>#VALUE!</v>
      </c>
    </row>
    <row r="4638" customFormat="false" ht="12.75" hidden="false" customHeight="false" outlineLevel="0" collapsed="false">
      <c r="P4638" s="77" t="n">
        <f aca="false">P4637+1</f>
        <v>4635</v>
      </c>
      <c r="Q4638" s="78" t="n">
        <f aca="false">Q4637+$O$4</f>
        <v>0.471399999999964</v>
      </c>
      <c r="R4638" s="79" t="n">
        <f aca="false">ROUND((1/(SQRT(Q4638))),$O$6)</f>
        <v>1.456</v>
      </c>
      <c r="S4638" s="79" t="e">
        <f aca="false">ROUND((-2*LOG10(($F$11/(3.7*$F$9))+(2.51/($E$18*SQRT(Q4638))))),$O$6)</f>
        <v>#VALUE!</v>
      </c>
      <c r="T4638" s="83" t="e">
        <f aca="false">IF(R4638&gt;S4638,0,Q4638)</f>
        <v>#VALUE!</v>
      </c>
      <c r="U4638" s="82" t="e">
        <f aca="false">IF(AND(T4638&gt;0,T4637=0),T4638,0)</f>
        <v>#VALUE!</v>
      </c>
      <c r="V4638" s="83" t="e">
        <f aca="false">IF(U4638=0,0,P4638)</f>
        <v>#VALUE!</v>
      </c>
      <c r="W4638" s="84" t="e">
        <f aca="false">ABS(S4638-R4638)</f>
        <v>#VALUE!</v>
      </c>
    </row>
    <row r="4639" customFormat="false" ht="12.75" hidden="false" customHeight="false" outlineLevel="0" collapsed="false">
      <c r="P4639" s="77" t="n">
        <f aca="false">P4638+1</f>
        <v>4636</v>
      </c>
      <c r="Q4639" s="78" t="n">
        <f aca="false">Q4638+$O$4</f>
        <v>0.471499999999964</v>
      </c>
      <c r="R4639" s="79" t="n">
        <f aca="false">ROUND((1/(SQRT(Q4639))),$O$6)</f>
        <v>1.456</v>
      </c>
      <c r="S4639" s="79" t="e">
        <f aca="false">ROUND((-2*LOG10(($F$11/(3.7*$F$9))+(2.51/($E$18*SQRT(Q4639))))),$O$6)</f>
        <v>#VALUE!</v>
      </c>
      <c r="T4639" s="83" t="e">
        <f aca="false">IF(R4639&gt;S4639,0,Q4639)</f>
        <v>#VALUE!</v>
      </c>
      <c r="U4639" s="82" t="e">
        <f aca="false">IF(AND(T4639&gt;0,T4638=0),T4639,0)</f>
        <v>#VALUE!</v>
      </c>
      <c r="V4639" s="83" t="e">
        <f aca="false">IF(U4639=0,0,P4639)</f>
        <v>#VALUE!</v>
      </c>
      <c r="W4639" s="84" t="e">
        <f aca="false">ABS(S4639-R4639)</f>
        <v>#VALUE!</v>
      </c>
    </row>
    <row r="4640" customFormat="false" ht="12.75" hidden="false" customHeight="false" outlineLevel="0" collapsed="false">
      <c r="P4640" s="77" t="n">
        <f aca="false">P4639+1</f>
        <v>4637</v>
      </c>
      <c r="Q4640" s="78" t="n">
        <f aca="false">Q4639+$O$4</f>
        <v>0.471599999999964</v>
      </c>
      <c r="R4640" s="79" t="n">
        <f aca="false">ROUND((1/(SQRT(Q4640))),$O$6)</f>
        <v>1.456</v>
      </c>
      <c r="S4640" s="79" t="e">
        <f aca="false">ROUND((-2*LOG10(($F$11/(3.7*$F$9))+(2.51/($E$18*SQRT(Q4640))))),$O$6)</f>
        <v>#VALUE!</v>
      </c>
      <c r="T4640" s="83" t="e">
        <f aca="false">IF(R4640&gt;S4640,0,Q4640)</f>
        <v>#VALUE!</v>
      </c>
      <c r="U4640" s="82" t="e">
        <f aca="false">IF(AND(T4640&gt;0,T4639=0),T4640,0)</f>
        <v>#VALUE!</v>
      </c>
      <c r="V4640" s="83" t="e">
        <f aca="false">IF(U4640=0,0,P4640)</f>
        <v>#VALUE!</v>
      </c>
      <c r="W4640" s="84" t="e">
        <f aca="false">ABS(S4640-R4640)</f>
        <v>#VALUE!</v>
      </c>
    </row>
    <row r="4641" customFormat="false" ht="12.75" hidden="false" customHeight="false" outlineLevel="0" collapsed="false">
      <c r="P4641" s="77" t="n">
        <f aca="false">P4640+1</f>
        <v>4638</v>
      </c>
      <c r="Q4641" s="78" t="n">
        <f aca="false">Q4640+$O$4</f>
        <v>0.471699999999964</v>
      </c>
      <c r="R4641" s="79" t="n">
        <f aca="false">ROUND((1/(SQRT(Q4641))),$O$6)</f>
        <v>1.456</v>
      </c>
      <c r="S4641" s="79" t="e">
        <f aca="false">ROUND((-2*LOG10(($F$11/(3.7*$F$9))+(2.51/($E$18*SQRT(Q4641))))),$O$6)</f>
        <v>#VALUE!</v>
      </c>
      <c r="T4641" s="83" t="e">
        <f aca="false">IF(R4641&gt;S4641,0,Q4641)</f>
        <v>#VALUE!</v>
      </c>
      <c r="U4641" s="82" t="e">
        <f aca="false">IF(AND(T4641&gt;0,T4640=0),T4641,0)</f>
        <v>#VALUE!</v>
      </c>
      <c r="V4641" s="83" t="e">
        <f aca="false">IF(U4641=0,0,P4641)</f>
        <v>#VALUE!</v>
      </c>
      <c r="W4641" s="84" t="e">
        <f aca="false">ABS(S4641-R4641)</f>
        <v>#VALUE!</v>
      </c>
    </row>
    <row r="4642" customFormat="false" ht="12.75" hidden="false" customHeight="false" outlineLevel="0" collapsed="false">
      <c r="P4642" s="77" t="n">
        <f aca="false">P4641+1</f>
        <v>4639</v>
      </c>
      <c r="Q4642" s="78" t="n">
        <f aca="false">Q4641+$O$4</f>
        <v>0.471799999999964</v>
      </c>
      <c r="R4642" s="79" t="n">
        <f aca="false">ROUND((1/(SQRT(Q4642))),$O$6)</f>
        <v>1.456</v>
      </c>
      <c r="S4642" s="79" t="e">
        <f aca="false">ROUND((-2*LOG10(($F$11/(3.7*$F$9))+(2.51/($E$18*SQRT(Q4642))))),$O$6)</f>
        <v>#VALUE!</v>
      </c>
      <c r="T4642" s="83" t="e">
        <f aca="false">IF(R4642&gt;S4642,0,Q4642)</f>
        <v>#VALUE!</v>
      </c>
      <c r="U4642" s="82" t="e">
        <f aca="false">IF(AND(T4642&gt;0,T4641=0),T4642,0)</f>
        <v>#VALUE!</v>
      </c>
      <c r="V4642" s="83" t="e">
        <f aca="false">IF(U4642=0,0,P4642)</f>
        <v>#VALUE!</v>
      </c>
      <c r="W4642" s="84" t="e">
        <f aca="false">ABS(S4642-R4642)</f>
        <v>#VALUE!</v>
      </c>
    </row>
    <row r="4643" customFormat="false" ht="12.75" hidden="false" customHeight="false" outlineLevel="0" collapsed="false">
      <c r="P4643" s="77" t="n">
        <f aca="false">P4642+1</f>
        <v>4640</v>
      </c>
      <c r="Q4643" s="78" t="n">
        <f aca="false">Q4642+$O$4</f>
        <v>0.471899999999964</v>
      </c>
      <c r="R4643" s="79" t="n">
        <f aca="false">ROUND((1/(SQRT(Q4643))),$O$6)</f>
        <v>1.456</v>
      </c>
      <c r="S4643" s="79" t="e">
        <f aca="false">ROUND((-2*LOG10(($F$11/(3.7*$F$9))+(2.51/($E$18*SQRT(Q4643))))),$O$6)</f>
        <v>#VALUE!</v>
      </c>
      <c r="T4643" s="83" t="e">
        <f aca="false">IF(R4643&gt;S4643,0,Q4643)</f>
        <v>#VALUE!</v>
      </c>
      <c r="U4643" s="82" t="e">
        <f aca="false">IF(AND(T4643&gt;0,T4642=0),T4643,0)</f>
        <v>#VALUE!</v>
      </c>
      <c r="V4643" s="83" t="e">
        <f aca="false">IF(U4643=0,0,P4643)</f>
        <v>#VALUE!</v>
      </c>
      <c r="W4643" s="84" t="e">
        <f aca="false">ABS(S4643-R4643)</f>
        <v>#VALUE!</v>
      </c>
    </row>
    <row r="4644" customFormat="false" ht="12.75" hidden="false" customHeight="false" outlineLevel="0" collapsed="false">
      <c r="P4644" s="77" t="n">
        <f aca="false">P4643+1</f>
        <v>4641</v>
      </c>
      <c r="Q4644" s="78" t="n">
        <f aca="false">Q4643+$O$4</f>
        <v>0.471999999999964</v>
      </c>
      <c r="R4644" s="79" t="n">
        <f aca="false">ROUND((1/(SQRT(Q4644))),$O$6)</f>
        <v>1.456</v>
      </c>
      <c r="S4644" s="79" t="e">
        <f aca="false">ROUND((-2*LOG10(($F$11/(3.7*$F$9))+(2.51/($E$18*SQRT(Q4644))))),$O$6)</f>
        <v>#VALUE!</v>
      </c>
      <c r="T4644" s="83" t="e">
        <f aca="false">IF(R4644&gt;S4644,0,Q4644)</f>
        <v>#VALUE!</v>
      </c>
      <c r="U4644" s="82" t="e">
        <f aca="false">IF(AND(T4644&gt;0,T4643=0),T4644,0)</f>
        <v>#VALUE!</v>
      </c>
      <c r="V4644" s="83" t="e">
        <f aca="false">IF(U4644=0,0,P4644)</f>
        <v>#VALUE!</v>
      </c>
      <c r="W4644" s="84" t="e">
        <f aca="false">ABS(S4644-R4644)</f>
        <v>#VALUE!</v>
      </c>
    </row>
    <row r="4645" customFormat="false" ht="12.75" hidden="false" customHeight="false" outlineLevel="0" collapsed="false">
      <c r="P4645" s="77" t="n">
        <f aca="false">P4644+1</f>
        <v>4642</v>
      </c>
      <c r="Q4645" s="78" t="n">
        <f aca="false">Q4644+$O$4</f>
        <v>0.472099999999964</v>
      </c>
      <c r="R4645" s="79" t="n">
        <f aca="false">ROUND((1/(SQRT(Q4645))),$O$6)</f>
        <v>1.455</v>
      </c>
      <c r="S4645" s="79" t="e">
        <f aca="false">ROUND((-2*LOG10(($F$11/(3.7*$F$9))+(2.51/($E$18*SQRT(Q4645))))),$O$6)</f>
        <v>#VALUE!</v>
      </c>
      <c r="T4645" s="83" t="e">
        <f aca="false">IF(R4645&gt;S4645,0,Q4645)</f>
        <v>#VALUE!</v>
      </c>
      <c r="U4645" s="82" t="e">
        <f aca="false">IF(AND(T4645&gt;0,T4644=0),T4645,0)</f>
        <v>#VALUE!</v>
      </c>
      <c r="V4645" s="83" t="e">
        <f aca="false">IF(U4645=0,0,P4645)</f>
        <v>#VALUE!</v>
      </c>
      <c r="W4645" s="84" t="e">
        <f aca="false">ABS(S4645-R4645)</f>
        <v>#VALUE!</v>
      </c>
    </row>
    <row r="4646" customFormat="false" ht="12.75" hidden="false" customHeight="false" outlineLevel="0" collapsed="false">
      <c r="P4646" s="77" t="n">
        <f aca="false">P4645+1</f>
        <v>4643</v>
      </c>
      <c r="Q4646" s="78" t="n">
        <f aca="false">Q4645+$O$4</f>
        <v>0.472199999999964</v>
      </c>
      <c r="R4646" s="79" t="n">
        <f aca="false">ROUND((1/(SQRT(Q4646))),$O$6)</f>
        <v>1.455</v>
      </c>
      <c r="S4646" s="79" t="e">
        <f aca="false">ROUND((-2*LOG10(($F$11/(3.7*$F$9))+(2.51/($E$18*SQRT(Q4646))))),$O$6)</f>
        <v>#VALUE!</v>
      </c>
      <c r="T4646" s="83" t="e">
        <f aca="false">IF(R4646&gt;S4646,0,Q4646)</f>
        <v>#VALUE!</v>
      </c>
      <c r="U4646" s="82" t="e">
        <f aca="false">IF(AND(T4646&gt;0,T4645=0),T4646,0)</f>
        <v>#VALUE!</v>
      </c>
      <c r="V4646" s="83" t="e">
        <f aca="false">IF(U4646=0,0,P4646)</f>
        <v>#VALUE!</v>
      </c>
      <c r="W4646" s="84" t="e">
        <f aca="false">ABS(S4646-R4646)</f>
        <v>#VALUE!</v>
      </c>
    </row>
    <row r="4647" customFormat="false" ht="12.75" hidden="false" customHeight="false" outlineLevel="0" collapsed="false">
      <c r="P4647" s="77" t="n">
        <f aca="false">P4646+1</f>
        <v>4644</v>
      </c>
      <c r="Q4647" s="78" t="n">
        <f aca="false">Q4646+$O$4</f>
        <v>0.472299999999964</v>
      </c>
      <c r="R4647" s="79" t="n">
        <f aca="false">ROUND((1/(SQRT(Q4647))),$O$6)</f>
        <v>1.455</v>
      </c>
      <c r="S4647" s="79" t="e">
        <f aca="false">ROUND((-2*LOG10(($F$11/(3.7*$F$9))+(2.51/($E$18*SQRT(Q4647))))),$O$6)</f>
        <v>#VALUE!</v>
      </c>
      <c r="T4647" s="83" t="e">
        <f aca="false">IF(R4647&gt;S4647,0,Q4647)</f>
        <v>#VALUE!</v>
      </c>
      <c r="U4647" s="82" t="e">
        <f aca="false">IF(AND(T4647&gt;0,T4646=0),T4647,0)</f>
        <v>#VALUE!</v>
      </c>
      <c r="V4647" s="83" t="e">
        <f aca="false">IF(U4647=0,0,P4647)</f>
        <v>#VALUE!</v>
      </c>
      <c r="W4647" s="84" t="e">
        <f aca="false">ABS(S4647-R4647)</f>
        <v>#VALUE!</v>
      </c>
    </row>
    <row r="4648" customFormat="false" ht="12.75" hidden="false" customHeight="false" outlineLevel="0" collapsed="false">
      <c r="P4648" s="77" t="n">
        <f aca="false">P4647+1</f>
        <v>4645</v>
      </c>
      <c r="Q4648" s="78" t="n">
        <f aca="false">Q4647+$O$4</f>
        <v>0.472399999999964</v>
      </c>
      <c r="R4648" s="79" t="n">
        <f aca="false">ROUND((1/(SQRT(Q4648))),$O$6)</f>
        <v>1.455</v>
      </c>
      <c r="S4648" s="79" t="e">
        <f aca="false">ROUND((-2*LOG10(($F$11/(3.7*$F$9))+(2.51/($E$18*SQRT(Q4648))))),$O$6)</f>
        <v>#VALUE!</v>
      </c>
      <c r="T4648" s="83" t="e">
        <f aca="false">IF(R4648&gt;S4648,0,Q4648)</f>
        <v>#VALUE!</v>
      </c>
      <c r="U4648" s="82" t="e">
        <f aca="false">IF(AND(T4648&gt;0,T4647=0),T4648,0)</f>
        <v>#VALUE!</v>
      </c>
      <c r="V4648" s="83" t="e">
        <f aca="false">IF(U4648=0,0,P4648)</f>
        <v>#VALUE!</v>
      </c>
      <c r="W4648" s="84" t="e">
        <f aca="false">ABS(S4648-R4648)</f>
        <v>#VALUE!</v>
      </c>
    </row>
    <row r="4649" customFormat="false" ht="12.75" hidden="false" customHeight="false" outlineLevel="0" collapsed="false">
      <c r="P4649" s="77" t="n">
        <f aca="false">P4648+1</f>
        <v>4646</v>
      </c>
      <c r="Q4649" s="78" t="n">
        <f aca="false">Q4648+$O$4</f>
        <v>0.472499999999964</v>
      </c>
      <c r="R4649" s="79" t="n">
        <f aca="false">ROUND((1/(SQRT(Q4649))),$O$6)</f>
        <v>1.455</v>
      </c>
      <c r="S4649" s="79" t="e">
        <f aca="false">ROUND((-2*LOG10(($F$11/(3.7*$F$9))+(2.51/($E$18*SQRT(Q4649))))),$O$6)</f>
        <v>#VALUE!</v>
      </c>
      <c r="T4649" s="83" t="e">
        <f aca="false">IF(R4649&gt;S4649,0,Q4649)</f>
        <v>#VALUE!</v>
      </c>
      <c r="U4649" s="82" t="e">
        <f aca="false">IF(AND(T4649&gt;0,T4648=0),T4649,0)</f>
        <v>#VALUE!</v>
      </c>
      <c r="V4649" s="83" t="e">
        <f aca="false">IF(U4649=0,0,P4649)</f>
        <v>#VALUE!</v>
      </c>
      <c r="W4649" s="84" t="e">
        <f aca="false">ABS(S4649-R4649)</f>
        <v>#VALUE!</v>
      </c>
    </row>
    <row r="4650" customFormat="false" ht="12.75" hidden="false" customHeight="false" outlineLevel="0" collapsed="false">
      <c r="P4650" s="77" t="n">
        <f aca="false">P4649+1</f>
        <v>4647</v>
      </c>
      <c r="Q4650" s="78" t="n">
        <f aca="false">Q4649+$O$4</f>
        <v>0.472599999999964</v>
      </c>
      <c r="R4650" s="79" t="n">
        <f aca="false">ROUND((1/(SQRT(Q4650))),$O$6)</f>
        <v>1.455</v>
      </c>
      <c r="S4650" s="79" t="e">
        <f aca="false">ROUND((-2*LOG10(($F$11/(3.7*$F$9))+(2.51/($E$18*SQRT(Q4650))))),$O$6)</f>
        <v>#VALUE!</v>
      </c>
      <c r="T4650" s="83" t="e">
        <f aca="false">IF(R4650&gt;S4650,0,Q4650)</f>
        <v>#VALUE!</v>
      </c>
      <c r="U4650" s="82" t="e">
        <f aca="false">IF(AND(T4650&gt;0,T4649=0),T4650,0)</f>
        <v>#VALUE!</v>
      </c>
      <c r="V4650" s="83" t="e">
        <f aca="false">IF(U4650=0,0,P4650)</f>
        <v>#VALUE!</v>
      </c>
      <c r="W4650" s="84" t="e">
        <f aca="false">ABS(S4650-R4650)</f>
        <v>#VALUE!</v>
      </c>
    </row>
    <row r="4651" customFormat="false" ht="12.75" hidden="false" customHeight="false" outlineLevel="0" collapsed="false">
      <c r="P4651" s="77" t="n">
        <f aca="false">P4650+1</f>
        <v>4648</v>
      </c>
      <c r="Q4651" s="78" t="n">
        <f aca="false">Q4650+$O$4</f>
        <v>0.472699999999964</v>
      </c>
      <c r="R4651" s="79" t="n">
        <f aca="false">ROUND((1/(SQRT(Q4651))),$O$6)</f>
        <v>1.454</v>
      </c>
      <c r="S4651" s="79" t="e">
        <f aca="false">ROUND((-2*LOG10(($F$11/(3.7*$F$9))+(2.51/($E$18*SQRT(Q4651))))),$O$6)</f>
        <v>#VALUE!</v>
      </c>
      <c r="T4651" s="83" t="e">
        <f aca="false">IF(R4651&gt;S4651,0,Q4651)</f>
        <v>#VALUE!</v>
      </c>
      <c r="U4651" s="82" t="e">
        <f aca="false">IF(AND(T4651&gt;0,T4650=0),T4651,0)</f>
        <v>#VALUE!</v>
      </c>
      <c r="V4651" s="83" t="e">
        <f aca="false">IF(U4651=0,0,P4651)</f>
        <v>#VALUE!</v>
      </c>
      <c r="W4651" s="84" t="e">
        <f aca="false">ABS(S4651-R4651)</f>
        <v>#VALUE!</v>
      </c>
    </row>
    <row r="4652" customFormat="false" ht="12.75" hidden="false" customHeight="false" outlineLevel="0" collapsed="false">
      <c r="P4652" s="77" t="n">
        <f aca="false">P4651+1</f>
        <v>4649</v>
      </c>
      <c r="Q4652" s="78" t="n">
        <f aca="false">Q4651+$O$4</f>
        <v>0.472799999999964</v>
      </c>
      <c r="R4652" s="79" t="n">
        <f aca="false">ROUND((1/(SQRT(Q4652))),$O$6)</f>
        <v>1.454</v>
      </c>
      <c r="S4652" s="79" t="e">
        <f aca="false">ROUND((-2*LOG10(($F$11/(3.7*$F$9))+(2.51/($E$18*SQRT(Q4652))))),$O$6)</f>
        <v>#VALUE!</v>
      </c>
      <c r="T4652" s="83" t="e">
        <f aca="false">IF(R4652&gt;S4652,0,Q4652)</f>
        <v>#VALUE!</v>
      </c>
      <c r="U4652" s="82" t="e">
        <f aca="false">IF(AND(T4652&gt;0,T4651=0),T4652,0)</f>
        <v>#VALUE!</v>
      </c>
      <c r="V4652" s="83" t="e">
        <f aca="false">IF(U4652=0,0,P4652)</f>
        <v>#VALUE!</v>
      </c>
      <c r="W4652" s="84" t="e">
        <f aca="false">ABS(S4652-R4652)</f>
        <v>#VALUE!</v>
      </c>
    </row>
    <row r="4653" customFormat="false" ht="12.75" hidden="false" customHeight="false" outlineLevel="0" collapsed="false">
      <c r="P4653" s="77" t="n">
        <f aca="false">P4652+1</f>
        <v>4650</v>
      </c>
      <c r="Q4653" s="78" t="n">
        <f aca="false">Q4652+$O$4</f>
        <v>0.472899999999964</v>
      </c>
      <c r="R4653" s="79" t="n">
        <f aca="false">ROUND((1/(SQRT(Q4653))),$O$6)</f>
        <v>1.454</v>
      </c>
      <c r="S4653" s="79" t="e">
        <f aca="false">ROUND((-2*LOG10(($F$11/(3.7*$F$9))+(2.51/($E$18*SQRT(Q4653))))),$O$6)</f>
        <v>#VALUE!</v>
      </c>
      <c r="T4653" s="83" t="e">
        <f aca="false">IF(R4653&gt;S4653,0,Q4653)</f>
        <v>#VALUE!</v>
      </c>
      <c r="U4653" s="82" t="e">
        <f aca="false">IF(AND(T4653&gt;0,T4652=0),T4653,0)</f>
        <v>#VALUE!</v>
      </c>
      <c r="V4653" s="83" t="e">
        <f aca="false">IF(U4653=0,0,P4653)</f>
        <v>#VALUE!</v>
      </c>
      <c r="W4653" s="84" t="e">
        <f aca="false">ABS(S4653-R4653)</f>
        <v>#VALUE!</v>
      </c>
    </row>
    <row r="4654" customFormat="false" ht="12.75" hidden="false" customHeight="false" outlineLevel="0" collapsed="false">
      <c r="P4654" s="77" t="n">
        <f aca="false">P4653+1</f>
        <v>4651</v>
      </c>
      <c r="Q4654" s="78" t="n">
        <f aca="false">Q4653+$O$4</f>
        <v>0.472999999999964</v>
      </c>
      <c r="R4654" s="79" t="n">
        <f aca="false">ROUND((1/(SQRT(Q4654))),$O$6)</f>
        <v>1.454</v>
      </c>
      <c r="S4654" s="79" t="e">
        <f aca="false">ROUND((-2*LOG10(($F$11/(3.7*$F$9))+(2.51/($E$18*SQRT(Q4654))))),$O$6)</f>
        <v>#VALUE!</v>
      </c>
      <c r="T4654" s="83" t="e">
        <f aca="false">IF(R4654&gt;S4654,0,Q4654)</f>
        <v>#VALUE!</v>
      </c>
      <c r="U4654" s="82" t="e">
        <f aca="false">IF(AND(T4654&gt;0,T4653=0),T4654,0)</f>
        <v>#VALUE!</v>
      </c>
      <c r="V4654" s="83" t="e">
        <f aca="false">IF(U4654=0,0,P4654)</f>
        <v>#VALUE!</v>
      </c>
      <c r="W4654" s="84" t="e">
        <f aca="false">ABS(S4654-R4654)</f>
        <v>#VALUE!</v>
      </c>
    </row>
    <row r="4655" customFormat="false" ht="12.75" hidden="false" customHeight="false" outlineLevel="0" collapsed="false">
      <c r="P4655" s="77" t="n">
        <f aca="false">P4654+1</f>
        <v>4652</v>
      </c>
      <c r="Q4655" s="78" t="n">
        <f aca="false">Q4654+$O$4</f>
        <v>0.473099999999964</v>
      </c>
      <c r="R4655" s="79" t="n">
        <f aca="false">ROUND((1/(SQRT(Q4655))),$O$6)</f>
        <v>1.454</v>
      </c>
      <c r="S4655" s="79" t="e">
        <f aca="false">ROUND((-2*LOG10(($F$11/(3.7*$F$9))+(2.51/($E$18*SQRT(Q4655))))),$O$6)</f>
        <v>#VALUE!</v>
      </c>
      <c r="T4655" s="83" t="e">
        <f aca="false">IF(R4655&gt;S4655,0,Q4655)</f>
        <v>#VALUE!</v>
      </c>
      <c r="U4655" s="82" t="e">
        <f aca="false">IF(AND(T4655&gt;0,T4654=0),T4655,0)</f>
        <v>#VALUE!</v>
      </c>
      <c r="V4655" s="83" t="e">
        <f aca="false">IF(U4655=0,0,P4655)</f>
        <v>#VALUE!</v>
      </c>
      <c r="W4655" s="84" t="e">
        <f aca="false">ABS(S4655-R4655)</f>
        <v>#VALUE!</v>
      </c>
    </row>
    <row r="4656" customFormat="false" ht="12.75" hidden="false" customHeight="false" outlineLevel="0" collapsed="false">
      <c r="P4656" s="77" t="n">
        <f aca="false">P4655+1</f>
        <v>4653</v>
      </c>
      <c r="Q4656" s="78" t="n">
        <f aca="false">Q4655+$O$4</f>
        <v>0.473199999999964</v>
      </c>
      <c r="R4656" s="79" t="n">
        <f aca="false">ROUND((1/(SQRT(Q4656))),$O$6)</f>
        <v>1.454</v>
      </c>
      <c r="S4656" s="79" t="e">
        <f aca="false">ROUND((-2*LOG10(($F$11/(3.7*$F$9))+(2.51/($E$18*SQRT(Q4656))))),$O$6)</f>
        <v>#VALUE!</v>
      </c>
      <c r="T4656" s="83" t="e">
        <f aca="false">IF(R4656&gt;S4656,0,Q4656)</f>
        <v>#VALUE!</v>
      </c>
      <c r="U4656" s="82" t="e">
        <f aca="false">IF(AND(T4656&gt;0,T4655=0),T4656,0)</f>
        <v>#VALUE!</v>
      </c>
      <c r="V4656" s="83" t="e">
        <f aca="false">IF(U4656=0,0,P4656)</f>
        <v>#VALUE!</v>
      </c>
      <c r="W4656" s="84" t="e">
        <f aca="false">ABS(S4656-R4656)</f>
        <v>#VALUE!</v>
      </c>
    </row>
    <row r="4657" customFormat="false" ht="12.75" hidden="false" customHeight="false" outlineLevel="0" collapsed="false">
      <c r="P4657" s="77" t="n">
        <f aca="false">P4656+1</f>
        <v>4654</v>
      </c>
      <c r="Q4657" s="78" t="n">
        <f aca="false">Q4656+$O$4</f>
        <v>0.473299999999964</v>
      </c>
      <c r="R4657" s="79" t="n">
        <f aca="false">ROUND((1/(SQRT(Q4657))),$O$6)</f>
        <v>1.454</v>
      </c>
      <c r="S4657" s="79" t="e">
        <f aca="false">ROUND((-2*LOG10(($F$11/(3.7*$F$9))+(2.51/($E$18*SQRT(Q4657))))),$O$6)</f>
        <v>#VALUE!</v>
      </c>
      <c r="T4657" s="83" t="e">
        <f aca="false">IF(R4657&gt;S4657,0,Q4657)</f>
        <v>#VALUE!</v>
      </c>
      <c r="U4657" s="82" t="e">
        <f aca="false">IF(AND(T4657&gt;0,T4656=0),T4657,0)</f>
        <v>#VALUE!</v>
      </c>
      <c r="V4657" s="83" t="e">
        <f aca="false">IF(U4657=0,0,P4657)</f>
        <v>#VALUE!</v>
      </c>
      <c r="W4657" s="84" t="e">
        <f aca="false">ABS(S4657-R4657)</f>
        <v>#VALUE!</v>
      </c>
    </row>
    <row r="4658" customFormat="false" ht="12.75" hidden="false" customHeight="false" outlineLevel="0" collapsed="false">
      <c r="P4658" s="77" t="n">
        <f aca="false">P4657+1</f>
        <v>4655</v>
      </c>
      <c r="Q4658" s="78" t="n">
        <f aca="false">Q4657+$O$4</f>
        <v>0.473399999999964</v>
      </c>
      <c r="R4658" s="79" t="n">
        <f aca="false">ROUND((1/(SQRT(Q4658))),$O$6)</f>
        <v>1.453</v>
      </c>
      <c r="S4658" s="79" t="e">
        <f aca="false">ROUND((-2*LOG10(($F$11/(3.7*$F$9))+(2.51/($E$18*SQRT(Q4658))))),$O$6)</f>
        <v>#VALUE!</v>
      </c>
      <c r="T4658" s="83" t="e">
        <f aca="false">IF(R4658&gt;S4658,0,Q4658)</f>
        <v>#VALUE!</v>
      </c>
      <c r="U4658" s="82" t="e">
        <f aca="false">IF(AND(T4658&gt;0,T4657=0),T4658,0)</f>
        <v>#VALUE!</v>
      </c>
      <c r="V4658" s="83" t="e">
        <f aca="false">IF(U4658=0,0,P4658)</f>
        <v>#VALUE!</v>
      </c>
      <c r="W4658" s="84" t="e">
        <f aca="false">ABS(S4658-R4658)</f>
        <v>#VALUE!</v>
      </c>
    </row>
    <row r="4659" customFormat="false" ht="12.75" hidden="false" customHeight="false" outlineLevel="0" collapsed="false">
      <c r="P4659" s="77" t="n">
        <f aca="false">P4658+1</f>
        <v>4656</v>
      </c>
      <c r="Q4659" s="78" t="n">
        <f aca="false">Q4658+$O$4</f>
        <v>0.473499999999964</v>
      </c>
      <c r="R4659" s="79" t="n">
        <f aca="false">ROUND((1/(SQRT(Q4659))),$O$6)</f>
        <v>1.453</v>
      </c>
      <c r="S4659" s="79" t="e">
        <f aca="false">ROUND((-2*LOG10(($F$11/(3.7*$F$9))+(2.51/($E$18*SQRT(Q4659))))),$O$6)</f>
        <v>#VALUE!</v>
      </c>
      <c r="T4659" s="83" t="e">
        <f aca="false">IF(R4659&gt;S4659,0,Q4659)</f>
        <v>#VALUE!</v>
      </c>
      <c r="U4659" s="82" t="e">
        <f aca="false">IF(AND(T4659&gt;0,T4658=0),T4659,0)</f>
        <v>#VALUE!</v>
      </c>
      <c r="V4659" s="83" t="e">
        <f aca="false">IF(U4659=0,0,P4659)</f>
        <v>#VALUE!</v>
      </c>
      <c r="W4659" s="84" t="e">
        <f aca="false">ABS(S4659-R4659)</f>
        <v>#VALUE!</v>
      </c>
    </row>
    <row r="4660" customFormat="false" ht="12.75" hidden="false" customHeight="false" outlineLevel="0" collapsed="false">
      <c r="P4660" s="77" t="n">
        <f aca="false">P4659+1</f>
        <v>4657</v>
      </c>
      <c r="Q4660" s="78" t="n">
        <f aca="false">Q4659+$O$4</f>
        <v>0.473599999999964</v>
      </c>
      <c r="R4660" s="79" t="n">
        <f aca="false">ROUND((1/(SQRT(Q4660))),$O$6)</f>
        <v>1.453</v>
      </c>
      <c r="S4660" s="79" t="e">
        <f aca="false">ROUND((-2*LOG10(($F$11/(3.7*$F$9))+(2.51/($E$18*SQRT(Q4660))))),$O$6)</f>
        <v>#VALUE!</v>
      </c>
      <c r="T4660" s="83" t="e">
        <f aca="false">IF(R4660&gt;S4660,0,Q4660)</f>
        <v>#VALUE!</v>
      </c>
      <c r="U4660" s="82" t="e">
        <f aca="false">IF(AND(T4660&gt;0,T4659=0),T4660,0)</f>
        <v>#VALUE!</v>
      </c>
      <c r="V4660" s="83" t="e">
        <f aca="false">IF(U4660=0,0,P4660)</f>
        <v>#VALUE!</v>
      </c>
      <c r="W4660" s="84" t="e">
        <f aca="false">ABS(S4660-R4660)</f>
        <v>#VALUE!</v>
      </c>
    </row>
    <row r="4661" customFormat="false" ht="12.75" hidden="false" customHeight="false" outlineLevel="0" collapsed="false">
      <c r="P4661" s="77" t="n">
        <f aca="false">P4660+1</f>
        <v>4658</v>
      </c>
      <c r="Q4661" s="78" t="n">
        <f aca="false">Q4660+$O$4</f>
        <v>0.473699999999964</v>
      </c>
      <c r="R4661" s="79" t="n">
        <f aca="false">ROUND((1/(SQRT(Q4661))),$O$6)</f>
        <v>1.453</v>
      </c>
      <c r="S4661" s="79" t="e">
        <f aca="false">ROUND((-2*LOG10(($F$11/(3.7*$F$9))+(2.51/($E$18*SQRT(Q4661))))),$O$6)</f>
        <v>#VALUE!</v>
      </c>
      <c r="T4661" s="83" t="e">
        <f aca="false">IF(R4661&gt;S4661,0,Q4661)</f>
        <v>#VALUE!</v>
      </c>
      <c r="U4661" s="82" t="e">
        <f aca="false">IF(AND(T4661&gt;0,T4660=0),T4661,0)</f>
        <v>#VALUE!</v>
      </c>
      <c r="V4661" s="83" t="e">
        <f aca="false">IF(U4661=0,0,P4661)</f>
        <v>#VALUE!</v>
      </c>
      <c r="W4661" s="84" t="e">
        <f aca="false">ABS(S4661-R4661)</f>
        <v>#VALUE!</v>
      </c>
    </row>
    <row r="4662" customFormat="false" ht="12.75" hidden="false" customHeight="false" outlineLevel="0" collapsed="false">
      <c r="P4662" s="77" t="n">
        <f aca="false">P4661+1</f>
        <v>4659</v>
      </c>
      <c r="Q4662" s="78" t="n">
        <f aca="false">Q4661+$O$4</f>
        <v>0.473799999999964</v>
      </c>
      <c r="R4662" s="79" t="n">
        <f aca="false">ROUND((1/(SQRT(Q4662))),$O$6)</f>
        <v>1.453</v>
      </c>
      <c r="S4662" s="79" t="e">
        <f aca="false">ROUND((-2*LOG10(($F$11/(3.7*$F$9))+(2.51/($E$18*SQRT(Q4662))))),$O$6)</f>
        <v>#VALUE!</v>
      </c>
      <c r="T4662" s="83" t="e">
        <f aca="false">IF(R4662&gt;S4662,0,Q4662)</f>
        <v>#VALUE!</v>
      </c>
      <c r="U4662" s="82" t="e">
        <f aca="false">IF(AND(T4662&gt;0,T4661=0),T4662,0)</f>
        <v>#VALUE!</v>
      </c>
      <c r="V4662" s="83" t="e">
        <f aca="false">IF(U4662=0,0,P4662)</f>
        <v>#VALUE!</v>
      </c>
      <c r="W4662" s="84" t="e">
        <f aca="false">ABS(S4662-R4662)</f>
        <v>#VALUE!</v>
      </c>
    </row>
    <row r="4663" customFormat="false" ht="12.75" hidden="false" customHeight="false" outlineLevel="0" collapsed="false">
      <c r="P4663" s="77" t="n">
        <f aca="false">P4662+1</f>
        <v>4660</v>
      </c>
      <c r="Q4663" s="78" t="n">
        <f aca="false">Q4662+$O$4</f>
        <v>0.473899999999964</v>
      </c>
      <c r="R4663" s="79" t="n">
        <f aca="false">ROUND((1/(SQRT(Q4663))),$O$6)</f>
        <v>1.453</v>
      </c>
      <c r="S4663" s="79" t="e">
        <f aca="false">ROUND((-2*LOG10(($F$11/(3.7*$F$9))+(2.51/($E$18*SQRT(Q4663))))),$O$6)</f>
        <v>#VALUE!</v>
      </c>
      <c r="T4663" s="83" t="e">
        <f aca="false">IF(R4663&gt;S4663,0,Q4663)</f>
        <v>#VALUE!</v>
      </c>
      <c r="U4663" s="82" t="e">
        <f aca="false">IF(AND(T4663&gt;0,T4662=0),T4663,0)</f>
        <v>#VALUE!</v>
      </c>
      <c r="V4663" s="83" t="e">
        <f aca="false">IF(U4663=0,0,P4663)</f>
        <v>#VALUE!</v>
      </c>
      <c r="W4663" s="84" t="e">
        <f aca="false">ABS(S4663-R4663)</f>
        <v>#VALUE!</v>
      </c>
    </row>
    <row r="4664" customFormat="false" ht="12.75" hidden="false" customHeight="false" outlineLevel="0" collapsed="false">
      <c r="P4664" s="77" t="n">
        <f aca="false">P4663+1</f>
        <v>4661</v>
      </c>
      <c r="Q4664" s="78" t="n">
        <f aca="false">Q4663+$O$4</f>
        <v>0.473999999999964</v>
      </c>
      <c r="R4664" s="79" t="n">
        <f aca="false">ROUND((1/(SQRT(Q4664))),$O$6)</f>
        <v>1.452</v>
      </c>
      <c r="S4664" s="79" t="e">
        <f aca="false">ROUND((-2*LOG10(($F$11/(3.7*$F$9))+(2.51/($E$18*SQRT(Q4664))))),$O$6)</f>
        <v>#VALUE!</v>
      </c>
      <c r="T4664" s="83" t="e">
        <f aca="false">IF(R4664&gt;S4664,0,Q4664)</f>
        <v>#VALUE!</v>
      </c>
      <c r="U4664" s="82" t="e">
        <f aca="false">IF(AND(T4664&gt;0,T4663=0),T4664,0)</f>
        <v>#VALUE!</v>
      </c>
      <c r="V4664" s="83" t="e">
        <f aca="false">IF(U4664=0,0,P4664)</f>
        <v>#VALUE!</v>
      </c>
      <c r="W4664" s="84" t="e">
        <f aca="false">ABS(S4664-R4664)</f>
        <v>#VALUE!</v>
      </c>
    </row>
    <row r="4665" customFormat="false" ht="12.75" hidden="false" customHeight="false" outlineLevel="0" collapsed="false">
      <c r="P4665" s="77" t="n">
        <f aca="false">P4664+1</f>
        <v>4662</v>
      </c>
      <c r="Q4665" s="78" t="n">
        <f aca="false">Q4664+$O$4</f>
        <v>0.474099999999964</v>
      </c>
      <c r="R4665" s="79" t="n">
        <f aca="false">ROUND((1/(SQRT(Q4665))),$O$6)</f>
        <v>1.452</v>
      </c>
      <c r="S4665" s="79" t="e">
        <f aca="false">ROUND((-2*LOG10(($F$11/(3.7*$F$9))+(2.51/($E$18*SQRT(Q4665))))),$O$6)</f>
        <v>#VALUE!</v>
      </c>
      <c r="T4665" s="83" t="e">
        <f aca="false">IF(R4665&gt;S4665,0,Q4665)</f>
        <v>#VALUE!</v>
      </c>
      <c r="U4665" s="82" t="e">
        <f aca="false">IF(AND(T4665&gt;0,T4664=0),T4665,0)</f>
        <v>#VALUE!</v>
      </c>
      <c r="V4665" s="83" t="e">
        <f aca="false">IF(U4665=0,0,P4665)</f>
        <v>#VALUE!</v>
      </c>
      <c r="W4665" s="84" t="e">
        <f aca="false">ABS(S4665-R4665)</f>
        <v>#VALUE!</v>
      </c>
    </row>
    <row r="4666" customFormat="false" ht="12.75" hidden="false" customHeight="false" outlineLevel="0" collapsed="false">
      <c r="P4666" s="77" t="n">
        <f aca="false">P4665+1</f>
        <v>4663</v>
      </c>
      <c r="Q4666" s="78" t="n">
        <f aca="false">Q4665+$O$4</f>
        <v>0.474199999999964</v>
      </c>
      <c r="R4666" s="79" t="n">
        <f aca="false">ROUND((1/(SQRT(Q4666))),$O$6)</f>
        <v>1.452</v>
      </c>
      <c r="S4666" s="79" t="e">
        <f aca="false">ROUND((-2*LOG10(($F$11/(3.7*$F$9))+(2.51/($E$18*SQRT(Q4666))))),$O$6)</f>
        <v>#VALUE!</v>
      </c>
      <c r="T4666" s="83" t="e">
        <f aca="false">IF(R4666&gt;S4666,0,Q4666)</f>
        <v>#VALUE!</v>
      </c>
      <c r="U4666" s="82" t="e">
        <f aca="false">IF(AND(T4666&gt;0,T4665=0),T4666,0)</f>
        <v>#VALUE!</v>
      </c>
      <c r="V4666" s="83" t="e">
        <f aca="false">IF(U4666=0,0,P4666)</f>
        <v>#VALUE!</v>
      </c>
      <c r="W4666" s="84" t="e">
        <f aca="false">ABS(S4666-R4666)</f>
        <v>#VALUE!</v>
      </c>
    </row>
    <row r="4667" customFormat="false" ht="12.75" hidden="false" customHeight="false" outlineLevel="0" collapsed="false">
      <c r="P4667" s="77" t="n">
        <f aca="false">P4666+1</f>
        <v>4664</v>
      </c>
      <c r="Q4667" s="78" t="n">
        <f aca="false">Q4666+$O$4</f>
        <v>0.474299999999964</v>
      </c>
      <c r="R4667" s="79" t="n">
        <f aca="false">ROUND((1/(SQRT(Q4667))),$O$6)</f>
        <v>1.452</v>
      </c>
      <c r="S4667" s="79" t="e">
        <f aca="false">ROUND((-2*LOG10(($F$11/(3.7*$F$9))+(2.51/($E$18*SQRT(Q4667))))),$O$6)</f>
        <v>#VALUE!</v>
      </c>
      <c r="T4667" s="83" t="e">
        <f aca="false">IF(R4667&gt;S4667,0,Q4667)</f>
        <v>#VALUE!</v>
      </c>
      <c r="U4667" s="82" t="e">
        <f aca="false">IF(AND(T4667&gt;0,T4666=0),T4667,0)</f>
        <v>#VALUE!</v>
      </c>
      <c r="V4667" s="83" t="e">
        <f aca="false">IF(U4667=0,0,P4667)</f>
        <v>#VALUE!</v>
      </c>
      <c r="W4667" s="84" t="e">
        <f aca="false">ABS(S4667-R4667)</f>
        <v>#VALUE!</v>
      </c>
    </row>
    <row r="4668" customFormat="false" ht="12.75" hidden="false" customHeight="false" outlineLevel="0" collapsed="false">
      <c r="P4668" s="77" t="n">
        <f aca="false">P4667+1</f>
        <v>4665</v>
      </c>
      <c r="Q4668" s="78" t="n">
        <f aca="false">Q4667+$O$4</f>
        <v>0.474399999999964</v>
      </c>
      <c r="R4668" s="79" t="n">
        <f aca="false">ROUND((1/(SQRT(Q4668))),$O$6)</f>
        <v>1.452</v>
      </c>
      <c r="S4668" s="79" t="e">
        <f aca="false">ROUND((-2*LOG10(($F$11/(3.7*$F$9))+(2.51/($E$18*SQRT(Q4668))))),$O$6)</f>
        <v>#VALUE!</v>
      </c>
      <c r="T4668" s="83" t="e">
        <f aca="false">IF(R4668&gt;S4668,0,Q4668)</f>
        <v>#VALUE!</v>
      </c>
      <c r="U4668" s="82" t="e">
        <f aca="false">IF(AND(T4668&gt;0,T4667=0),T4668,0)</f>
        <v>#VALUE!</v>
      </c>
      <c r="V4668" s="83" t="e">
        <f aca="false">IF(U4668=0,0,P4668)</f>
        <v>#VALUE!</v>
      </c>
      <c r="W4668" s="84" t="e">
        <f aca="false">ABS(S4668-R4668)</f>
        <v>#VALUE!</v>
      </c>
    </row>
    <row r="4669" customFormat="false" ht="12.75" hidden="false" customHeight="false" outlineLevel="0" collapsed="false">
      <c r="P4669" s="77" t="n">
        <f aca="false">P4668+1</f>
        <v>4666</v>
      </c>
      <c r="Q4669" s="78" t="n">
        <f aca="false">Q4668+$O$4</f>
        <v>0.474499999999964</v>
      </c>
      <c r="R4669" s="79" t="n">
        <f aca="false">ROUND((1/(SQRT(Q4669))),$O$6)</f>
        <v>1.452</v>
      </c>
      <c r="S4669" s="79" t="e">
        <f aca="false">ROUND((-2*LOG10(($F$11/(3.7*$F$9))+(2.51/($E$18*SQRT(Q4669))))),$O$6)</f>
        <v>#VALUE!</v>
      </c>
      <c r="T4669" s="83" t="e">
        <f aca="false">IF(R4669&gt;S4669,0,Q4669)</f>
        <v>#VALUE!</v>
      </c>
      <c r="U4669" s="82" t="e">
        <f aca="false">IF(AND(T4669&gt;0,T4668=0),T4669,0)</f>
        <v>#VALUE!</v>
      </c>
      <c r="V4669" s="83" t="e">
        <f aca="false">IF(U4669=0,0,P4669)</f>
        <v>#VALUE!</v>
      </c>
      <c r="W4669" s="84" t="e">
        <f aca="false">ABS(S4669-R4669)</f>
        <v>#VALUE!</v>
      </c>
    </row>
    <row r="4670" customFormat="false" ht="12.75" hidden="false" customHeight="false" outlineLevel="0" collapsed="false">
      <c r="P4670" s="77" t="n">
        <f aca="false">P4669+1</f>
        <v>4667</v>
      </c>
      <c r="Q4670" s="78" t="n">
        <f aca="false">Q4669+$O$4</f>
        <v>0.474599999999964</v>
      </c>
      <c r="R4670" s="79" t="n">
        <f aca="false">ROUND((1/(SQRT(Q4670))),$O$6)</f>
        <v>1.452</v>
      </c>
      <c r="S4670" s="79" t="e">
        <f aca="false">ROUND((-2*LOG10(($F$11/(3.7*$F$9))+(2.51/($E$18*SQRT(Q4670))))),$O$6)</f>
        <v>#VALUE!</v>
      </c>
      <c r="T4670" s="83" t="e">
        <f aca="false">IF(R4670&gt;S4670,0,Q4670)</f>
        <v>#VALUE!</v>
      </c>
      <c r="U4670" s="82" t="e">
        <f aca="false">IF(AND(T4670&gt;0,T4669=0),T4670,0)</f>
        <v>#VALUE!</v>
      </c>
      <c r="V4670" s="83" t="e">
        <f aca="false">IF(U4670=0,0,P4670)</f>
        <v>#VALUE!</v>
      </c>
      <c r="W4670" s="84" t="e">
        <f aca="false">ABS(S4670-R4670)</f>
        <v>#VALUE!</v>
      </c>
    </row>
    <row r="4671" customFormat="false" ht="12.75" hidden="false" customHeight="false" outlineLevel="0" collapsed="false">
      <c r="P4671" s="77" t="n">
        <f aca="false">P4670+1</f>
        <v>4668</v>
      </c>
      <c r="Q4671" s="78" t="n">
        <f aca="false">Q4670+$O$4</f>
        <v>0.474699999999964</v>
      </c>
      <c r="R4671" s="79" t="n">
        <f aca="false">ROUND((1/(SQRT(Q4671))),$O$6)</f>
        <v>1.451</v>
      </c>
      <c r="S4671" s="79" t="e">
        <f aca="false">ROUND((-2*LOG10(($F$11/(3.7*$F$9))+(2.51/($E$18*SQRT(Q4671))))),$O$6)</f>
        <v>#VALUE!</v>
      </c>
      <c r="T4671" s="83" t="e">
        <f aca="false">IF(R4671&gt;S4671,0,Q4671)</f>
        <v>#VALUE!</v>
      </c>
      <c r="U4671" s="82" t="e">
        <f aca="false">IF(AND(T4671&gt;0,T4670=0),T4671,0)</f>
        <v>#VALUE!</v>
      </c>
      <c r="V4671" s="83" t="e">
        <f aca="false">IF(U4671=0,0,P4671)</f>
        <v>#VALUE!</v>
      </c>
      <c r="W4671" s="84" t="e">
        <f aca="false">ABS(S4671-R4671)</f>
        <v>#VALUE!</v>
      </c>
    </row>
    <row r="4672" customFormat="false" ht="12.75" hidden="false" customHeight="false" outlineLevel="0" collapsed="false">
      <c r="P4672" s="77" t="n">
        <f aca="false">P4671+1</f>
        <v>4669</v>
      </c>
      <c r="Q4672" s="78" t="n">
        <f aca="false">Q4671+$O$4</f>
        <v>0.474799999999964</v>
      </c>
      <c r="R4672" s="79" t="n">
        <f aca="false">ROUND((1/(SQRT(Q4672))),$O$6)</f>
        <v>1.451</v>
      </c>
      <c r="S4672" s="79" t="e">
        <f aca="false">ROUND((-2*LOG10(($F$11/(3.7*$F$9))+(2.51/($E$18*SQRT(Q4672))))),$O$6)</f>
        <v>#VALUE!</v>
      </c>
      <c r="T4672" s="83" t="e">
        <f aca="false">IF(R4672&gt;S4672,0,Q4672)</f>
        <v>#VALUE!</v>
      </c>
      <c r="U4672" s="82" t="e">
        <f aca="false">IF(AND(T4672&gt;0,T4671=0),T4672,0)</f>
        <v>#VALUE!</v>
      </c>
      <c r="V4672" s="83" t="e">
        <f aca="false">IF(U4672=0,0,P4672)</f>
        <v>#VALUE!</v>
      </c>
      <c r="W4672" s="84" t="e">
        <f aca="false">ABS(S4672-R4672)</f>
        <v>#VALUE!</v>
      </c>
    </row>
    <row r="4673" customFormat="false" ht="12.75" hidden="false" customHeight="false" outlineLevel="0" collapsed="false">
      <c r="P4673" s="77" t="n">
        <f aca="false">P4672+1</f>
        <v>4670</v>
      </c>
      <c r="Q4673" s="78" t="n">
        <f aca="false">Q4672+$O$4</f>
        <v>0.474899999999964</v>
      </c>
      <c r="R4673" s="79" t="n">
        <f aca="false">ROUND((1/(SQRT(Q4673))),$O$6)</f>
        <v>1.451</v>
      </c>
      <c r="S4673" s="79" t="e">
        <f aca="false">ROUND((-2*LOG10(($F$11/(3.7*$F$9))+(2.51/($E$18*SQRT(Q4673))))),$O$6)</f>
        <v>#VALUE!</v>
      </c>
      <c r="T4673" s="83" t="e">
        <f aca="false">IF(R4673&gt;S4673,0,Q4673)</f>
        <v>#VALUE!</v>
      </c>
      <c r="U4673" s="82" t="e">
        <f aca="false">IF(AND(T4673&gt;0,T4672=0),T4673,0)</f>
        <v>#VALUE!</v>
      </c>
      <c r="V4673" s="83" t="e">
        <f aca="false">IF(U4673=0,0,P4673)</f>
        <v>#VALUE!</v>
      </c>
      <c r="W4673" s="84" t="e">
        <f aca="false">ABS(S4673-R4673)</f>
        <v>#VALUE!</v>
      </c>
    </row>
    <row r="4674" customFormat="false" ht="12.75" hidden="false" customHeight="false" outlineLevel="0" collapsed="false">
      <c r="P4674" s="77" t="n">
        <f aca="false">P4673+1</f>
        <v>4671</v>
      </c>
      <c r="Q4674" s="78" t="n">
        <f aca="false">Q4673+$O$4</f>
        <v>0.474999999999964</v>
      </c>
      <c r="R4674" s="79" t="n">
        <f aca="false">ROUND((1/(SQRT(Q4674))),$O$6)</f>
        <v>1.451</v>
      </c>
      <c r="S4674" s="79" t="e">
        <f aca="false">ROUND((-2*LOG10(($F$11/(3.7*$F$9))+(2.51/($E$18*SQRT(Q4674))))),$O$6)</f>
        <v>#VALUE!</v>
      </c>
      <c r="T4674" s="83" t="e">
        <f aca="false">IF(R4674&gt;S4674,0,Q4674)</f>
        <v>#VALUE!</v>
      </c>
      <c r="U4674" s="82" t="e">
        <f aca="false">IF(AND(T4674&gt;0,T4673=0),T4674,0)</f>
        <v>#VALUE!</v>
      </c>
      <c r="V4674" s="83" t="e">
        <f aca="false">IF(U4674=0,0,P4674)</f>
        <v>#VALUE!</v>
      </c>
      <c r="W4674" s="84" t="e">
        <f aca="false">ABS(S4674-R4674)</f>
        <v>#VALUE!</v>
      </c>
    </row>
    <row r="4675" customFormat="false" ht="12.75" hidden="false" customHeight="false" outlineLevel="0" collapsed="false">
      <c r="P4675" s="77" t="n">
        <f aca="false">P4674+1</f>
        <v>4672</v>
      </c>
      <c r="Q4675" s="78" t="n">
        <f aca="false">Q4674+$O$4</f>
        <v>0.475099999999964</v>
      </c>
      <c r="R4675" s="79" t="n">
        <f aca="false">ROUND((1/(SQRT(Q4675))),$O$6)</f>
        <v>1.451</v>
      </c>
      <c r="S4675" s="79" t="e">
        <f aca="false">ROUND((-2*LOG10(($F$11/(3.7*$F$9))+(2.51/($E$18*SQRT(Q4675))))),$O$6)</f>
        <v>#VALUE!</v>
      </c>
      <c r="T4675" s="83" t="e">
        <f aca="false">IF(R4675&gt;S4675,0,Q4675)</f>
        <v>#VALUE!</v>
      </c>
      <c r="U4675" s="82" t="e">
        <f aca="false">IF(AND(T4675&gt;0,T4674=0),T4675,0)</f>
        <v>#VALUE!</v>
      </c>
      <c r="V4675" s="83" t="e">
        <f aca="false">IF(U4675=0,0,P4675)</f>
        <v>#VALUE!</v>
      </c>
      <c r="W4675" s="84" t="e">
        <f aca="false">ABS(S4675-R4675)</f>
        <v>#VALUE!</v>
      </c>
    </row>
    <row r="4676" customFormat="false" ht="12.75" hidden="false" customHeight="false" outlineLevel="0" collapsed="false">
      <c r="P4676" s="77" t="n">
        <f aca="false">P4675+1</f>
        <v>4673</v>
      </c>
      <c r="Q4676" s="78" t="n">
        <f aca="false">Q4675+$O$4</f>
        <v>0.475199999999964</v>
      </c>
      <c r="R4676" s="79" t="n">
        <f aca="false">ROUND((1/(SQRT(Q4676))),$O$6)</f>
        <v>1.451</v>
      </c>
      <c r="S4676" s="79" t="e">
        <f aca="false">ROUND((-2*LOG10(($F$11/(3.7*$F$9))+(2.51/($E$18*SQRT(Q4676))))),$O$6)</f>
        <v>#VALUE!</v>
      </c>
      <c r="T4676" s="83" t="e">
        <f aca="false">IF(R4676&gt;S4676,0,Q4676)</f>
        <v>#VALUE!</v>
      </c>
      <c r="U4676" s="82" t="e">
        <f aca="false">IF(AND(T4676&gt;0,T4675=0),T4676,0)</f>
        <v>#VALUE!</v>
      </c>
      <c r="V4676" s="83" t="e">
        <f aca="false">IF(U4676=0,0,P4676)</f>
        <v>#VALUE!</v>
      </c>
      <c r="W4676" s="84" t="e">
        <f aca="false">ABS(S4676-R4676)</f>
        <v>#VALUE!</v>
      </c>
    </row>
    <row r="4677" customFormat="false" ht="12.75" hidden="false" customHeight="false" outlineLevel="0" collapsed="false">
      <c r="P4677" s="77" t="n">
        <f aca="false">P4676+1</f>
        <v>4674</v>
      </c>
      <c r="Q4677" s="78" t="n">
        <f aca="false">Q4676+$O$4</f>
        <v>0.475299999999964</v>
      </c>
      <c r="R4677" s="79" t="n">
        <f aca="false">ROUND((1/(SQRT(Q4677))),$O$6)</f>
        <v>1.45</v>
      </c>
      <c r="S4677" s="79" t="e">
        <f aca="false">ROUND((-2*LOG10(($F$11/(3.7*$F$9))+(2.51/($E$18*SQRT(Q4677))))),$O$6)</f>
        <v>#VALUE!</v>
      </c>
      <c r="T4677" s="83" t="e">
        <f aca="false">IF(R4677&gt;S4677,0,Q4677)</f>
        <v>#VALUE!</v>
      </c>
      <c r="U4677" s="82" t="e">
        <f aca="false">IF(AND(T4677&gt;0,T4676=0),T4677,0)</f>
        <v>#VALUE!</v>
      </c>
      <c r="V4677" s="83" t="e">
        <f aca="false">IF(U4677=0,0,P4677)</f>
        <v>#VALUE!</v>
      </c>
      <c r="W4677" s="84" t="e">
        <f aca="false">ABS(S4677-R4677)</f>
        <v>#VALUE!</v>
      </c>
    </row>
    <row r="4678" customFormat="false" ht="12.75" hidden="false" customHeight="false" outlineLevel="0" collapsed="false">
      <c r="P4678" s="77" t="n">
        <f aca="false">P4677+1</f>
        <v>4675</v>
      </c>
      <c r="Q4678" s="78" t="n">
        <f aca="false">Q4677+$O$4</f>
        <v>0.475399999999964</v>
      </c>
      <c r="R4678" s="79" t="n">
        <f aca="false">ROUND((1/(SQRT(Q4678))),$O$6)</f>
        <v>1.45</v>
      </c>
      <c r="S4678" s="79" t="e">
        <f aca="false">ROUND((-2*LOG10(($F$11/(3.7*$F$9))+(2.51/($E$18*SQRT(Q4678))))),$O$6)</f>
        <v>#VALUE!</v>
      </c>
      <c r="T4678" s="83" t="e">
        <f aca="false">IF(R4678&gt;S4678,0,Q4678)</f>
        <v>#VALUE!</v>
      </c>
      <c r="U4678" s="82" t="e">
        <f aca="false">IF(AND(T4678&gt;0,T4677=0),T4678,0)</f>
        <v>#VALUE!</v>
      </c>
      <c r="V4678" s="83" t="e">
        <f aca="false">IF(U4678=0,0,P4678)</f>
        <v>#VALUE!</v>
      </c>
      <c r="W4678" s="84" t="e">
        <f aca="false">ABS(S4678-R4678)</f>
        <v>#VALUE!</v>
      </c>
    </row>
    <row r="4679" customFormat="false" ht="12.75" hidden="false" customHeight="false" outlineLevel="0" collapsed="false">
      <c r="P4679" s="77" t="n">
        <f aca="false">P4678+1</f>
        <v>4676</v>
      </c>
      <c r="Q4679" s="78" t="n">
        <f aca="false">Q4678+$O$4</f>
        <v>0.475499999999964</v>
      </c>
      <c r="R4679" s="79" t="n">
        <f aca="false">ROUND((1/(SQRT(Q4679))),$O$6)</f>
        <v>1.45</v>
      </c>
      <c r="S4679" s="79" t="e">
        <f aca="false">ROUND((-2*LOG10(($F$11/(3.7*$F$9))+(2.51/($E$18*SQRT(Q4679))))),$O$6)</f>
        <v>#VALUE!</v>
      </c>
      <c r="T4679" s="83" t="e">
        <f aca="false">IF(R4679&gt;S4679,0,Q4679)</f>
        <v>#VALUE!</v>
      </c>
      <c r="U4679" s="82" t="e">
        <f aca="false">IF(AND(T4679&gt;0,T4678=0),T4679,0)</f>
        <v>#VALUE!</v>
      </c>
      <c r="V4679" s="83" t="e">
        <f aca="false">IF(U4679=0,0,P4679)</f>
        <v>#VALUE!</v>
      </c>
      <c r="W4679" s="84" t="e">
        <f aca="false">ABS(S4679-R4679)</f>
        <v>#VALUE!</v>
      </c>
    </row>
    <row r="4680" customFormat="false" ht="12.75" hidden="false" customHeight="false" outlineLevel="0" collapsed="false">
      <c r="P4680" s="77" t="n">
        <f aca="false">P4679+1</f>
        <v>4677</v>
      </c>
      <c r="Q4680" s="78" t="n">
        <f aca="false">Q4679+$O$4</f>
        <v>0.475599999999964</v>
      </c>
      <c r="R4680" s="79" t="n">
        <f aca="false">ROUND((1/(SQRT(Q4680))),$O$6)</f>
        <v>1.45</v>
      </c>
      <c r="S4680" s="79" t="e">
        <f aca="false">ROUND((-2*LOG10(($F$11/(3.7*$F$9))+(2.51/($E$18*SQRT(Q4680))))),$O$6)</f>
        <v>#VALUE!</v>
      </c>
      <c r="T4680" s="83" t="e">
        <f aca="false">IF(R4680&gt;S4680,0,Q4680)</f>
        <v>#VALUE!</v>
      </c>
      <c r="U4680" s="82" t="e">
        <f aca="false">IF(AND(T4680&gt;0,T4679=0),T4680,0)</f>
        <v>#VALUE!</v>
      </c>
      <c r="V4680" s="83" t="e">
        <f aca="false">IF(U4680=0,0,P4680)</f>
        <v>#VALUE!</v>
      </c>
      <c r="W4680" s="84" t="e">
        <f aca="false">ABS(S4680-R4680)</f>
        <v>#VALUE!</v>
      </c>
    </row>
    <row r="4681" customFormat="false" ht="12.75" hidden="false" customHeight="false" outlineLevel="0" collapsed="false">
      <c r="P4681" s="77" t="n">
        <f aca="false">P4680+1</f>
        <v>4678</v>
      </c>
      <c r="Q4681" s="78" t="n">
        <f aca="false">Q4680+$O$4</f>
        <v>0.475699999999964</v>
      </c>
      <c r="R4681" s="79" t="n">
        <f aca="false">ROUND((1/(SQRT(Q4681))),$O$6)</f>
        <v>1.45</v>
      </c>
      <c r="S4681" s="79" t="e">
        <f aca="false">ROUND((-2*LOG10(($F$11/(3.7*$F$9))+(2.51/($E$18*SQRT(Q4681))))),$O$6)</f>
        <v>#VALUE!</v>
      </c>
      <c r="T4681" s="83" t="e">
        <f aca="false">IF(R4681&gt;S4681,0,Q4681)</f>
        <v>#VALUE!</v>
      </c>
      <c r="U4681" s="82" t="e">
        <f aca="false">IF(AND(T4681&gt;0,T4680=0),T4681,0)</f>
        <v>#VALUE!</v>
      </c>
      <c r="V4681" s="83" t="e">
        <f aca="false">IF(U4681=0,0,P4681)</f>
        <v>#VALUE!</v>
      </c>
      <c r="W4681" s="84" t="e">
        <f aca="false">ABS(S4681-R4681)</f>
        <v>#VALUE!</v>
      </c>
    </row>
    <row r="4682" customFormat="false" ht="12.75" hidden="false" customHeight="false" outlineLevel="0" collapsed="false">
      <c r="P4682" s="77" t="n">
        <f aca="false">P4681+1</f>
        <v>4679</v>
      </c>
      <c r="Q4682" s="78" t="n">
        <f aca="false">Q4681+$O$4</f>
        <v>0.475799999999964</v>
      </c>
      <c r="R4682" s="79" t="n">
        <f aca="false">ROUND((1/(SQRT(Q4682))),$O$6)</f>
        <v>1.45</v>
      </c>
      <c r="S4682" s="79" t="e">
        <f aca="false">ROUND((-2*LOG10(($F$11/(3.7*$F$9))+(2.51/($E$18*SQRT(Q4682))))),$O$6)</f>
        <v>#VALUE!</v>
      </c>
      <c r="T4682" s="83" t="e">
        <f aca="false">IF(R4682&gt;S4682,0,Q4682)</f>
        <v>#VALUE!</v>
      </c>
      <c r="U4682" s="82" t="e">
        <f aca="false">IF(AND(T4682&gt;0,T4681=0),T4682,0)</f>
        <v>#VALUE!</v>
      </c>
      <c r="V4682" s="83" t="e">
        <f aca="false">IF(U4682=0,0,P4682)</f>
        <v>#VALUE!</v>
      </c>
      <c r="W4682" s="84" t="e">
        <f aca="false">ABS(S4682-R4682)</f>
        <v>#VALUE!</v>
      </c>
    </row>
    <row r="4683" customFormat="false" ht="12.75" hidden="false" customHeight="false" outlineLevel="0" collapsed="false">
      <c r="P4683" s="77" t="n">
        <f aca="false">P4682+1</f>
        <v>4680</v>
      </c>
      <c r="Q4683" s="78" t="n">
        <f aca="false">Q4682+$O$4</f>
        <v>0.475899999999964</v>
      </c>
      <c r="R4683" s="79" t="n">
        <f aca="false">ROUND((1/(SQRT(Q4683))),$O$6)</f>
        <v>1.45</v>
      </c>
      <c r="S4683" s="79" t="e">
        <f aca="false">ROUND((-2*LOG10(($F$11/(3.7*$F$9))+(2.51/($E$18*SQRT(Q4683))))),$O$6)</f>
        <v>#VALUE!</v>
      </c>
      <c r="T4683" s="83" t="e">
        <f aca="false">IF(R4683&gt;S4683,0,Q4683)</f>
        <v>#VALUE!</v>
      </c>
      <c r="U4683" s="82" t="e">
        <f aca="false">IF(AND(T4683&gt;0,T4682=0),T4683,0)</f>
        <v>#VALUE!</v>
      </c>
      <c r="V4683" s="83" t="e">
        <f aca="false">IF(U4683=0,0,P4683)</f>
        <v>#VALUE!</v>
      </c>
      <c r="W4683" s="84" t="e">
        <f aca="false">ABS(S4683-R4683)</f>
        <v>#VALUE!</v>
      </c>
    </row>
    <row r="4684" customFormat="false" ht="12.75" hidden="false" customHeight="false" outlineLevel="0" collapsed="false">
      <c r="P4684" s="77" t="n">
        <f aca="false">P4683+1</f>
        <v>4681</v>
      </c>
      <c r="Q4684" s="78" t="n">
        <f aca="false">Q4683+$O$4</f>
        <v>0.475999999999964</v>
      </c>
      <c r="R4684" s="79" t="n">
        <f aca="false">ROUND((1/(SQRT(Q4684))),$O$6)</f>
        <v>1.449</v>
      </c>
      <c r="S4684" s="79" t="e">
        <f aca="false">ROUND((-2*LOG10(($F$11/(3.7*$F$9))+(2.51/($E$18*SQRT(Q4684))))),$O$6)</f>
        <v>#VALUE!</v>
      </c>
      <c r="T4684" s="83" t="e">
        <f aca="false">IF(R4684&gt;S4684,0,Q4684)</f>
        <v>#VALUE!</v>
      </c>
      <c r="U4684" s="82" t="e">
        <f aca="false">IF(AND(T4684&gt;0,T4683=0),T4684,0)</f>
        <v>#VALUE!</v>
      </c>
      <c r="V4684" s="83" t="e">
        <f aca="false">IF(U4684=0,0,P4684)</f>
        <v>#VALUE!</v>
      </c>
      <c r="W4684" s="84" t="e">
        <f aca="false">ABS(S4684-R4684)</f>
        <v>#VALUE!</v>
      </c>
    </row>
    <row r="4685" customFormat="false" ht="12.75" hidden="false" customHeight="false" outlineLevel="0" collapsed="false">
      <c r="P4685" s="77" t="n">
        <f aca="false">P4684+1</f>
        <v>4682</v>
      </c>
      <c r="Q4685" s="78" t="n">
        <f aca="false">Q4684+$O$4</f>
        <v>0.476099999999964</v>
      </c>
      <c r="R4685" s="79" t="n">
        <f aca="false">ROUND((1/(SQRT(Q4685))),$O$6)</f>
        <v>1.449</v>
      </c>
      <c r="S4685" s="79" t="e">
        <f aca="false">ROUND((-2*LOG10(($F$11/(3.7*$F$9))+(2.51/($E$18*SQRT(Q4685))))),$O$6)</f>
        <v>#VALUE!</v>
      </c>
      <c r="T4685" s="83" t="e">
        <f aca="false">IF(R4685&gt;S4685,0,Q4685)</f>
        <v>#VALUE!</v>
      </c>
      <c r="U4685" s="82" t="e">
        <f aca="false">IF(AND(T4685&gt;0,T4684=0),T4685,0)</f>
        <v>#VALUE!</v>
      </c>
      <c r="V4685" s="83" t="e">
        <f aca="false">IF(U4685=0,0,P4685)</f>
        <v>#VALUE!</v>
      </c>
      <c r="W4685" s="84" t="e">
        <f aca="false">ABS(S4685-R4685)</f>
        <v>#VALUE!</v>
      </c>
    </row>
    <row r="4686" customFormat="false" ht="12.75" hidden="false" customHeight="false" outlineLevel="0" collapsed="false">
      <c r="P4686" s="77" t="n">
        <f aca="false">P4685+1</f>
        <v>4683</v>
      </c>
      <c r="Q4686" s="78" t="n">
        <f aca="false">Q4685+$O$4</f>
        <v>0.476199999999964</v>
      </c>
      <c r="R4686" s="79" t="n">
        <f aca="false">ROUND((1/(SQRT(Q4686))),$O$6)</f>
        <v>1.449</v>
      </c>
      <c r="S4686" s="79" t="e">
        <f aca="false">ROUND((-2*LOG10(($F$11/(3.7*$F$9))+(2.51/($E$18*SQRT(Q4686))))),$O$6)</f>
        <v>#VALUE!</v>
      </c>
      <c r="T4686" s="83" t="e">
        <f aca="false">IF(R4686&gt;S4686,0,Q4686)</f>
        <v>#VALUE!</v>
      </c>
      <c r="U4686" s="82" t="e">
        <f aca="false">IF(AND(T4686&gt;0,T4685=0),T4686,0)</f>
        <v>#VALUE!</v>
      </c>
      <c r="V4686" s="83" t="e">
        <f aca="false">IF(U4686=0,0,P4686)</f>
        <v>#VALUE!</v>
      </c>
      <c r="W4686" s="84" t="e">
        <f aca="false">ABS(S4686-R4686)</f>
        <v>#VALUE!</v>
      </c>
    </row>
    <row r="4687" customFormat="false" ht="12.75" hidden="false" customHeight="false" outlineLevel="0" collapsed="false">
      <c r="P4687" s="77" t="n">
        <f aca="false">P4686+1</f>
        <v>4684</v>
      </c>
      <c r="Q4687" s="78" t="n">
        <f aca="false">Q4686+$O$4</f>
        <v>0.476299999999964</v>
      </c>
      <c r="R4687" s="79" t="n">
        <f aca="false">ROUND((1/(SQRT(Q4687))),$O$6)</f>
        <v>1.449</v>
      </c>
      <c r="S4687" s="79" t="e">
        <f aca="false">ROUND((-2*LOG10(($F$11/(3.7*$F$9))+(2.51/($E$18*SQRT(Q4687))))),$O$6)</f>
        <v>#VALUE!</v>
      </c>
      <c r="T4687" s="83" t="e">
        <f aca="false">IF(R4687&gt;S4687,0,Q4687)</f>
        <v>#VALUE!</v>
      </c>
      <c r="U4687" s="82" t="e">
        <f aca="false">IF(AND(T4687&gt;0,T4686=0),T4687,0)</f>
        <v>#VALUE!</v>
      </c>
      <c r="V4687" s="83" t="e">
        <f aca="false">IF(U4687=0,0,P4687)</f>
        <v>#VALUE!</v>
      </c>
      <c r="W4687" s="84" t="e">
        <f aca="false">ABS(S4687-R4687)</f>
        <v>#VALUE!</v>
      </c>
    </row>
    <row r="4688" customFormat="false" ht="12.75" hidden="false" customHeight="false" outlineLevel="0" collapsed="false">
      <c r="P4688" s="77" t="n">
        <f aca="false">P4687+1</f>
        <v>4685</v>
      </c>
      <c r="Q4688" s="78" t="n">
        <f aca="false">Q4687+$O$4</f>
        <v>0.476399999999964</v>
      </c>
      <c r="R4688" s="79" t="n">
        <f aca="false">ROUND((1/(SQRT(Q4688))),$O$6)</f>
        <v>1.449</v>
      </c>
      <c r="S4688" s="79" t="e">
        <f aca="false">ROUND((-2*LOG10(($F$11/(3.7*$F$9))+(2.51/($E$18*SQRT(Q4688))))),$O$6)</f>
        <v>#VALUE!</v>
      </c>
      <c r="T4688" s="83" t="e">
        <f aca="false">IF(R4688&gt;S4688,0,Q4688)</f>
        <v>#VALUE!</v>
      </c>
      <c r="U4688" s="82" t="e">
        <f aca="false">IF(AND(T4688&gt;0,T4687=0),T4688,0)</f>
        <v>#VALUE!</v>
      </c>
      <c r="V4688" s="83" t="e">
        <f aca="false">IF(U4688=0,0,P4688)</f>
        <v>#VALUE!</v>
      </c>
      <c r="W4688" s="84" t="e">
        <f aca="false">ABS(S4688-R4688)</f>
        <v>#VALUE!</v>
      </c>
    </row>
    <row r="4689" customFormat="false" ht="12.75" hidden="false" customHeight="false" outlineLevel="0" collapsed="false">
      <c r="P4689" s="77" t="n">
        <f aca="false">P4688+1</f>
        <v>4686</v>
      </c>
      <c r="Q4689" s="78" t="n">
        <f aca="false">Q4688+$O$4</f>
        <v>0.476499999999964</v>
      </c>
      <c r="R4689" s="79" t="n">
        <f aca="false">ROUND((1/(SQRT(Q4689))),$O$6)</f>
        <v>1.449</v>
      </c>
      <c r="S4689" s="79" t="e">
        <f aca="false">ROUND((-2*LOG10(($F$11/(3.7*$F$9))+(2.51/($E$18*SQRT(Q4689))))),$O$6)</f>
        <v>#VALUE!</v>
      </c>
      <c r="T4689" s="83" t="e">
        <f aca="false">IF(R4689&gt;S4689,0,Q4689)</f>
        <v>#VALUE!</v>
      </c>
      <c r="U4689" s="82" t="e">
        <f aca="false">IF(AND(T4689&gt;0,T4688=0),T4689,0)</f>
        <v>#VALUE!</v>
      </c>
      <c r="V4689" s="83" t="e">
        <f aca="false">IF(U4689=0,0,P4689)</f>
        <v>#VALUE!</v>
      </c>
      <c r="W4689" s="84" t="e">
        <f aca="false">ABS(S4689-R4689)</f>
        <v>#VALUE!</v>
      </c>
    </row>
    <row r="4690" customFormat="false" ht="12.75" hidden="false" customHeight="false" outlineLevel="0" collapsed="false">
      <c r="P4690" s="77" t="n">
        <f aca="false">P4689+1</f>
        <v>4687</v>
      </c>
      <c r="Q4690" s="78" t="n">
        <f aca="false">Q4689+$O$4</f>
        <v>0.476599999999964</v>
      </c>
      <c r="R4690" s="79" t="n">
        <f aca="false">ROUND((1/(SQRT(Q4690))),$O$6)</f>
        <v>1.449</v>
      </c>
      <c r="S4690" s="79" t="e">
        <f aca="false">ROUND((-2*LOG10(($F$11/(3.7*$F$9))+(2.51/($E$18*SQRT(Q4690))))),$O$6)</f>
        <v>#VALUE!</v>
      </c>
      <c r="T4690" s="83" t="e">
        <f aca="false">IF(R4690&gt;S4690,0,Q4690)</f>
        <v>#VALUE!</v>
      </c>
      <c r="U4690" s="82" t="e">
        <f aca="false">IF(AND(T4690&gt;0,T4689=0),T4690,0)</f>
        <v>#VALUE!</v>
      </c>
      <c r="V4690" s="83" t="e">
        <f aca="false">IF(U4690=0,0,P4690)</f>
        <v>#VALUE!</v>
      </c>
      <c r="W4690" s="84" t="e">
        <f aca="false">ABS(S4690-R4690)</f>
        <v>#VALUE!</v>
      </c>
    </row>
    <row r="4691" customFormat="false" ht="12.75" hidden="false" customHeight="false" outlineLevel="0" collapsed="false">
      <c r="P4691" s="77" t="n">
        <f aca="false">P4690+1</f>
        <v>4688</v>
      </c>
      <c r="Q4691" s="78" t="n">
        <f aca="false">Q4690+$O$4</f>
        <v>0.476699999999964</v>
      </c>
      <c r="R4691" s="79" t="n">
        <f aca="false">ROUND((1/(SQRT(Q4691))),$O$6)</f>
        <v>1.448</v>
      </c>
      <c r="S4691" s="79" t="e">
        <f aca="false">ROUND((-2*LOG10(($F$11/(3.7*$F$9))+(2.51/($E$18*SQRT(Q4691))))),$O$6)</f>
        <v>#VALUE!</v>
      </c>
      <c r="T4691" s="83" t="e">
        <f aca="false">IF(R4691&gt;S4691,0,Q4691)</f>
        <v>#VALUE!</v>
      </c>
      <c r="U4691" s="82" t="e">
        <f aca="false">IF(AND(T4691&gt;0,T4690=0),T4691,0)</f>
        <v>#VALUE!</v>
      </c>
      <c r="V4691" s="83" t="e">
        <f aca="false">IF(U4691=0,0,P4691)</f>
        <v>#VALUE!</v>
      </c>
      <c r="W4691" s="84" t="e">
        <f aca="false">ABS(S4691-R4691)</f>
        <v>#VALUE!</v>
      </c>
    </row>
    <row r="4692" customFormat="false" ht="12.75" hidden="false" customHeight="false" outlineLevel="0" collapsed="false">
      <c r="P4692" s="77" t="n">
        <f aca="false">P4691+1</f>
        <v>4689</v>
      </c>
      <c r="Q4692" s="78" t="n">
        <f aca="false">Q4691+$O$4</f>
        <v>0.476799999999964</v>
      </c>
      <c r="R4692" s="79" t="n">
        <f aca="false">ROUND((1/(SQRT(Q4692))),$O$6)</f>
        <v>1.448</v>
      </c>
      <c r="S4692" s="79" t="e">
        <f aca="false">ROUND((-2*LOG10(($F$11/(3.7*$F$9))+(2.51/($E$18*SQRT(Q4692))))),$O$6)</f>
        <v>#VALUE!</v>
      </c>
      <c r="T4692" s="83" t="e">
        <f aca="false">IF(R4692&gt;S4692,0,Q4692)</f>
        <v>#VALUE!</v>
      </c>
      <c r="U4692" s="82" t="e">
        <f aca="false">IF(AND(T4692&gt;0,T4691=0),T4692,0)</f>
        <v>#VALUE!</v>
      </c>
      <c r="V4692" s="83" t="e">
        <f aca="false">IF(U4692=0,0,P4692)</f>
        <v>#VALUE!</v>
      </c>
      <c r="W4692" s="84" t="e">
        <f aca="false">ABS(S4692-R4692)</f>
        <v>#VALUE!</v>
      </c>
    </row>
    <row r="4693" customFormat="false" ht="12.75" hidden="false" customHeight="false" outlineLevel="0" collapsed="false">
      <c r="P4693" s="77" t="n">
        <f aca="false">P4692+1</f>
        <v>4690</v>
      </c>
      <c r="Q4693" s="78" t="n">
        <f aca="false">Q4692+$O$4</f>
        <v>0.476899999999964</v>
      </c>
      <c r="R4693" s="79" t="n">
        <f aca="false">ROUND((1/(SQRT(Q4693))),$O$6)</f>
        <v>1.448</v>
      </c>
      <c r="S4693" s="79" t="e">
        <f aca="false">ROUND((-2*LOG10(($F$11/(3.7*$F$9))+(2.51/($E$18*SQRT(Q4693))))),$O$6)</f>
        <v>#VALUE!</v>
      </c>
      <c r="T4693" s="83" t="e">
        <f aca="false">IF(R4693&gt;S4693,0,Q4693)</f>
        <v>#VALUE!</v>
      </c>
      <c r="U4693" s="82" t="e">
        <f aca="false">IF(AND(T4693&gt;0,T4692=0),T4693,0)</f>
        <v>#VALUE!</v>
      </c>
      <c r="V4693" s="83" t="e">
        <f aca="false">IF(U4693=0,0,P4693)</f>
        <v>#VALUE!</v>
      </c>
      <c r="W4693" s="84" t="e">
        <f aca="false">ABS(S4693-R4693)</f>
        <v>#VALUE!</v>
      </c>
    </row>
    <row r="4694" customFormat="false" ht="12.75" hidden="false" customHeight="false" outlineLevel="0" collapsed="false">
      <c r="P4694" s="77" t="n">
        <f aca="false">P4693+1</f>
        <v>4691</v>
      </c>
      <c r="Q4694" s="78" t="n">
        <f aca="false">Q4693+$O$4</f>
        <v>0.476999999999964</v>
      </c>
      <c r="R4694" s="79" t="n">
        <f aca="false">ROUND((1/(SQRT(Q4694))),$O$6)</f>
        <v>1.448</v>
      </c>
      <c r="S4694" s="79" t="e">
        <f aca="false">ROUND((-2*LOG10(($F$11/(3.7*$F$9))+(2.51/($E$18*SQRT(Q4694))))),$O$6)</f>
        <v>#VALUE!</v>
      </c>
      <c r="T4694" s="83" t="e">
        <f aca="false">IF(R4694&gt;S4694,0,Q4694)</f>
        <v>#VALUE!</v>
      </c>
      <c r="U4694" s="82" t="e">
        <f aca="false">IF(AND(T4694&gt;0,T4693=0),T4694,0)</f>
        <v>#VALUE!</v>
      </c>
      <c r="V4694" s="83" t="e">
        <f aca="false">IF(U4694=0,0,P4694)</f>
        <v>#VALUE!</v>
      </c>
      <c r="W4694" s="84" t="e">
        <f aca="false">ABS(S4694-R4694)</f>
        <v>#VALUE!</v>
      </c>
    </row>
    <row r="4695" customFormat="false" ht="12.75" hidden="false" customHeight="false" outlineLevel="0" collapsed="false">
      <c r="P4695" s="77" t="n">
        <f aca="false">P4694+1</f>
        <v>4692</v>
      </c>
      <c r="Q4695" s="78" t="n">
        <f aca="false">Q4694+$O$4</f>
        <v>0.477099999999964</v>
      </c>
      <c r="R4695" s="79" t="n">
        <f aca="false">ROUND((1/(SQRT(Q4695))),$O$6)</f>
        <v>1.448</v>
      </c>
      <c r="S4695" s="79" t="e">
        <f aca="false">ROUND((-2*LOG10(($F$11/(3.7*$F$9))+(2.51/($E$18*SQRT(Q4695))))),$O$6)</f>
        <v>#VALUE!</v>
      </c>
      <c r="T4695" s="83" t="e">
        <f aca="false">IF(R4695&gt;S4695,0,Q4695)</f>
        <v>#VALUE!</v>
      </c>
      <c r="U4695" s="82" t="e">
        <f aca="false">IF(AND(T4695&gt;0,T4694=0),T4695,0)</f>
        <v>#VALUE!</v>
      </c>
      <c r="V4695" s="83" t="e">
        <f aca="false">IF(U4695=0,0,P4695)</f>
        <v>#VALUE!</v>
      </c>
      <c r="W4695" s="84" t="e">
        <f aca="false">ABS(S4695-R4695)</f>
        <v>#VALUE!</v>
      </c>
    </row>
    <row r="4696" customFormat="false" ht="12.75" hidden="false" customHeight="false" outlineLevel="0" collapsed="false">
      <c r="P4696" s="77" t="n">
        <f aca="false">P4695+1</f>
        <v>4693</v>
      </c>
      <c r="Q4696" s="78" t="n">
        <f aca="false">Q4695+$O$4</f>
        <v>0.477199999999964</v>
      </c>
      <c r="R4696" s="79" t="n">
        <f aca="false">ROUND((1/(SQRT(Q4696))),$O$6)</f>
        <v>1.448</v>
      </c>
      <c r="S4696" s="79" t="e">
        <f aca="false">ROUND((-2*LOG10(($F$11/(3.7*$F$9))+(2.51/($E$18*SQRT(Q4696))))),$O$6)</f>
        <v>#VALUE!</v>
      </c>
      <c r="T4696" s="83" t="e">
        <f aca="false">IF(R4696&gt;S4696,0,Q4696)</f>
        <v>#VALUE!</v>
      </c>
      <c r="U4696" s="82" t="e">
        <f aca="false">IF(AND(T4696&gt;0,T4695=0),T4696,0)</f>
        <v>#VALUE!</v>
      </c>
      <c r="V4696" s="83" t="e">
        <f aca="false">IF(U4696=0,0,P4696)</f>
        <v>#VALUE!</v>
      </c>
      <c r="W4696" s="84" t="e">
        <f aca="false">ABS(S4696-R4696)</f>
        <v>#VALUE!</v>
      </c>
    </row>
    <row r="4697" customFormat="false" ht="12.75" hidden="false" customHeight="false" outlineLevel="0" collapsed="false">
      <c r="P4697" s="77" t="n">
        <f aca="false">P4696+1</f>
        <v>4694</v>
      </c>
      <c r="Q4697" s="78" t="n">
        <f aca="false">Q4696+$O$4</f>
        <v>0.477299999999964</v>
      </c>
      <c r="R4697" s="79" t="n">
        <f aca="false">ROUND((1/(SQRT(Q4697))),$O$6)</f>
        <v>1.447</v>
      </c>
      <c r="S4697" s="79" t="e">
        <f aca="false">ROUND((-2*LOG10(($F$11/(3.7*$F$9))+(2.51/($E$18*SQRT(Q4697))))),$O$6)</f>
        <v>#VALUE!</v>
      </c>
      <c r="T4697" s="83" t="e">
        <f aca="false">IF(R4697&gt;S4697,0,Q4697)</f>
        <v>#VALUE!</v>
      </c>
      <c r="U4697" s="82" t="e">
        <f aca="false">IF(AND(T4697&gt;0,T4696=0),T4697,0)</f>
        <v>#VALUE!</v>
      </c>
      <c r="V4697" s="83" t="e">
        <f aca="false">IF(U4697=0,0,P4697)</f>
        <v>#VALUE!</v>
      </c>
      <c r="W4697" s="84" t="e">
        <f aca="false">ABS(S4697-R4697)</f>
        <v>#VALUE!</v>
      </c>
    </row>
    <row r="4698" customFormat="false" ht="12.75" hidden="false" customHeight="false" outlineLevel="0" collapsed="false">
      <c r="P4698" s="77" t="n">
        <f aca="false">P4697+1</f>
        <v>4695</v>
      </c>
      <c r="Q4698" s="78" t="n">
        <f aca="false">Q4697+$O$4</f>
        <v>0.477399999999964</v>
      </c>
      <c r="R4698" s="79" t="n">
        <f aca="false">ROUND((1/(SQRT(Q4698))),$O$6)</f>
        <v>1.447</v>
      </c>
      <c r="S4698" s="79" t="e">
        <f aca="false">ROUND((-2*LOG10(($F$11/(3.7*$F$9))+(2.51/($E$18*SQRT(Q4698))))),$O$6)</f>
        <v>#VALUE!</v>
      </c>
      <c r="T4698" s="83" t="e">
        <f aca="false">IF(R4698&gt;S4698,0,Q4698)</f>
        <v>#VALUE!</v>
      </c>
      <c r="U4698" s="82" t="e">
        <f aca="false">IF(AND(T4698&gt;0,T4697=0),T4698,0)</f>
        <v>#VALUE!</v>
      </c>
      <c r="V4698" s="83" t="e">
        <f aca="false">IF(U4698=0,0,P4698)</f>
        <v>#VALUE!</v>
      </c>
      <c r="W4698" s="84" t="e">
        <f aca="false">ABS(S4698-R4698)</f>
        <v>#VALUE!</v>
      </c>
    </row>
    <row r="4699" customFormat="false" ht="12.75" hidden="false" customHeight="false" outlineLevel="0" collapsed="false">
      <c r="P4699" s="77" t="n">
        <f aca="false">P4698+1</f>
        <v>4696</v>
      </c>
      <c r="Q4699" s="78" t="n">
        <f aca="false">Q4698+$O$4</f>
        <v>0.477499999999964</v>
      </c>
      <c r="R4699" s="79" t="n">
        <f aca="false">ROUND((1/(SQRT(Q4699))),$O$6)</f>
        <v>1.447</v>
      </c>
      <c r="S4699" s="79" t="e">
        <f aca="false">ROUND((-2*LOG10(($F$11/(3.7*$F$9))+(2.51/($E$18*SQRT(Q4699))))),$O$6)</f>
        <v>#VALUE!</v>
      </c>
      <c r="T4699" s="83" t="e">
        <f aca="false">IF(R4699&gt;S4699,0,Q4699)</f>
        <v>#VALUE!</v>
      </c>
      <c r="U4699" s="82" t="e">
        <f aca="false">IF(AND(T4699&gt;0,T4698=0),T4699,0)</f>
        <v>#VALUE!</v>
      </c>
      <c r="V4699" s="83" t="e">
        <f aca="false">IF(U4699=0,0,P4699)</f>
        <v>#VALUE!</v>
      </c>
      <c r="W4699" s="84" t="e">
        <f aca="false">ABS(S4699-R4699)</f>
        <v>#VALUE!</v>
      </c>
    </row>
    <row r="4700" customFormat="false" ht="12.75" hidden="false" customHeight="false" outlineLevel="0" collapsed="false">
      <c r="P4700" s="77" t="n">
        <f aca="false">P4699+1</f>
        <v>4697</v>
      </c>
      <c r="Q4700" s="78" t="n">
        <f aca="false">Q4699+$O$4</f>
        <v>0.477599999999964</v>
      </c>
      <c r="R4700" s="79" t="n">
        <f aca="false">ROUND((1/(SQRT(Q4700))),$O$6)</f>
        <v>1.447</v>
      </c>
      <c r="S4700" s="79" t="e">
        <f aca="false">ROUND((-2*LOG10(($F$11/(3.7*$F$9))+(2.51/($E$18*SQRT(Q4700))))),$O$6)</f>
        <v>#VALUE!</v>
      </c>
      <c r="T4700" s="83" t="e">
        <f aca="false">IF(R4700&gt;S4700,0,Q4700)</f>
        <v>#VALUE!</v>
      </c>
      <c r="U4700" s="82" t="e">
        <f aca="false">IF(AND(T4700&gt;0,T4699=0),T4700,0)</f>
        <v>#VALUE!</v>
      </c>
      <c r="V4700" s="83" t="e">
        <f aca="false">IF(U4700=0,0,P4700)</f>
        <v>#VALUE!</v>
      </c>
      <c r="W4700" s="84" t="e">
        <f aca="false">ABS(S4700-R4700)</f>
        <v>#VALUE!</v>
      </c>
    </row>
    <row r="4701" customFormat="false" ht="12.75" hidden="false" customHeight="false" outlineLevel="0" collapsed="false">
      <c r="P4701" s="77" t="n">
        <f aca="false">P4700+1</f>
        <v>4698</v>
      </c>
      <c r="Q4701" s="78" t="n">
        <f aca="false">Q4700+$O$4</f>
        <v>0.477699999999964</v>
      </c>
      <c r="R4701" s="79" t="n">
        <f aca="false">ROUND((1/(SQRT(Q4701))),$O$6)</f>
        <v>1.447</v>
      </c>
      <c r="S4701" s="79" t="e">
        <f aca="false">ROUND((-2*LOG10(($F$11/(3.7*$F$9))+(2.51/($E$18*SQRT(Q4701))))),$O$6)</f>
        <v>#VALUE!</v>
      </c>
      <c r="T4701" s="83" t="e">
        <f aca="false">IF(R4701&gt;S4701,0,Q4701)</f>
        <v>#VALUE!</v>
      </c>
      <c r="U4701" s="82" t="e">
        <f aca="false">IF(AND(T4701&gt;0,T4700=0),T4701,0)</f>
        <v>#VALUE!</v>
      </c>
      <c r="V4701" s="83" t="e">
        <f aca="false">IF(U4701=0,0,P4701)</f>
        <v>#VALUE!</v>
      </c>
      <c r="W4701" s="84" t="e">
        <f aca="false">ABS(S4701-R4701)</f>
        <v>#VALUE!</v>
      </c>
    </row>
    <row r="4702" customFormat="false" ht="12.75" hidden="false" customHeight="false" outlineLevel="0" collapsed="false">
      <c r="P4702" s="77" t="n">
        <f aca="false">P4701+1</f>
        <v>4699</v>
      </c>
      <c r="Q4702" s="78" t="n">
        <f aca="false">Q4701+$O$4</f>
        <v>0.477799999999964</v>
      </c>
      <c r="R4702" s="79" t="n">
        <f aca="false">ROUND((1/(SQRT(Q4702))),$O$6)</f>
        <v>1.447</v>
      </c>
      <c r="S4702" s="79" t="e">
        <f aca="false">ROUND((-2*LOG10(($F$11/(3.7*$F$9))+(2.51/($E$18*SQRT(Q4702))))),$O$6)</f>
        <v>#VALUE!</v>
      </c>
      <c r="T4702" s="83" t="e">
        <f aca="false">IF(R4702&gt;S4702,0,Q4702)</f>
        <v>#VALUE!</v>
      </c>
      <c r="U4702" s="82" t="e">
        <f aca="false">IF(AND(T4702&gt;0,T4701=0),T4702,0)</f>
        <v>#VALUE!</v>
      </c>
      <c r="V4702" s="83" t="e">
        <f aca="false">IF(U4702=0,0,P4702)</f>
        <v>#VALUE!</v>
      </c>
      <c r="W4702" s="84" t="e">
        <f aca="false">ABS(S4702-R4702)</f>
        <v>#VALUE!</v>
      </c>
    </row>
    <row r="4703" customFormat="false" ht="12.75" hidden="false" customHeight="false" outlineLevel="0" collapsed="false">
      <c r="P4703" s="77" t="n">
        <f aca="false">P4702+1</f>
        <v>4700</v>
      </c>
      <c r="Q4703" s="78" t="n">
        <f aca="false">Q4702+$O$4</f>
        <v>0.477899999999964</v>
      </c>
      <c r="R4703" s="79" t="n">
        <f aca="false">ROUND((1/(SQRT(Q4703))),$O$6)</f>
        <v>1.447</v>
      </c>
      <c r="S4703" s="79" t="e">
        <f aca="false">ROUND((-2*LOG10(($F$11/(3.7*$F$9))+(2.51/($E$18*SQRT(Q4703))))),$O$6)</f>
        <v>#VALUE!</v>
      </c>
      <c r="T4703" s="83" t="e">
        <f aca="false">IF(R4703&gt;S4703,0,Q4703)</f>
        <v>#VALUE!</v>
      </c>
      <c r="U4703" s="82" t="e">
        <f aca="false">IF(AND(T4703&gt;0,T4702=0),T4703,0)</f>
        <v>#VALUE!</v>
      </c>
      <c r="V4703" s="83" t="e">
        <f aca="false">IF(U4703=0,0,P4703)</f>
        <v>#VALUE!</v>
      </c>
      <c r="W4703" s="84" t="e">
        <f aca="false">ABS(S4703-R4703)</f>
        <v>#VALUE!</v>
      </c>
    </row>
    <row r="4704" customFormat="false" ht="12.75" hidden="false" customHeight="false" outlineLevel="0" collapsed="false">
      <c r="P4704" s="77" t="n">
        <f aca="false">P4703+1</f>
        <v>4701</v>
      </c>
      <c r="Q4704" s="78" t="n">
        <f aca="false">Q4703+$O$4</f>
        <v>0.477999999999964</v>
      </c>
      <c r="R4704" s="79" t="n">
        <f aca="false">ROUND((1/(SQRT(Q4704))),$O$6)</f>
        <v>1.446</v>
      </c>
      <c r="S4704" s="79" t="e">
        <f aca="false">ROUND((-2*LOG10(($F$11/(3.7*$F$9))+(2.51/($E$18*SQRT(Q4704))))),$O$6)</f>
        <v>#VALUE!</v>
      </c>
      <c r="T4704" s="83" t="e">
        <f aca="false">IF(R4704&gt;S4704,0,Q4704)</f>
        <v>#VALUE!</v>
      </c>
      <c r="U4704" s="82" t="e">
        <f aca="false">IF(AND(T4704&gt;0,T4703=0),T4704,0)</f>
        <v>#VALUE!</v>
      </c>
      <c r="V4704" s="83" t="e">
        <f aca="false">IF(U4704=0,0,P4704)</f>
        <v>#VALUE!</v>
      </c>
      <c r="W4704" s="84" t="e">
        <f aca="false">ABS(S4704-R4704)</f>
        <v>#VALUE!</v>
      </c>
    </row>
    <row r="4705" customFormat="false" ht="12.75" hidden="false" customHeight="false" outlineLevel="0" collapsed="false">
      <c r="P4705" s="77" t="n">
        <f aca="false">P4704+1</f>
        <v>4702</v>
      </c>
      <c r="Q4705" s="78" t="n">
        <f aca="false">Q4704+$O$4</f>
        <v>0.478099999999964</v>
      </c>
      <c r="R4705" s="79" t="n">
        <f aca="false">ROUND((1/(SQRT(Q4705))),$O$6)</f>
        <v>1.446</v>
      </c>
      <c r="S4705" s="79" t="e">
        <f aca="false">ROUND((-2*LOG10(($F$11/(3.7*$F$9))+(2.51/($E$18*SQRT(Q4705))))),$O$6)</f>
        <v>#VALUE!</v>
      </c>
      <c r="T4705" s="83" t="e">
        <f aca="false">IF(R4705&gt;S4705,0,Q4705)</f>
        <v>#VALUE!</v>
      </c>
      <c r="U4705" s="82" t="e">
        <f aca="false">IF(AND(T4705&gt;0,T4704=0),T4705,0)</f>
        <v>#VALUE!</v>
      </c>
      <c r="V4705" s="83" t="e">
        <f aca="false">IF(U4705=0,0,P4705)</f>
        <v>#VALUE!</v>
      </c>
      <c r="W4705" s="84" t="e">
        <f aca="false">ABS(S4705-R4705)</f>
        <v>#VALUE!</v>
      </c>
    </row>
    <row r="4706" customFormat="false" ht="12.75" hidden="false" customHeight="false" outlineLevel="0" collapsed="false">
      <c r="P4706" s="77" t="n">
        <f aca="false">P4705+1</f>
        <v>4703</v>
      </c>
      <c r="Q4706" s="78" t="n">
        <f aca="false">Q4705+$O$4</f>
        <v>0.478199999999964</v>
      </c>
      <c r="R4706" s="79" t="n">
        <f aca="false">ROUND((1/(SQRT(Q4706))),$O$6)</f>
        <v>1.446</v>
      </c>
      <c r="S4706" s="79" t="e">
        <f aca="false">ROUND((-2*LOG10(($F$11/(3.7*$F$9))+(2.51/($E$18*SQRT(Q4706))))),$O$6)</f>
        <v>#VALUE!</v>
      </c>
      <c r="T4706" s="83" t="e">
        <f aca="false">IF(R4706&gt;S4706,0,Q4706)</f>
        <v>#VALUE!</v>
      </c>
      <c r="U4706" s="82" t="e">
        <f aca="false">IF(AND(T4706&gt;0,T4705=0),T4706,0)</f>
        <v>#VALUE!</v>
      </c>
      <c r="V4706" s="83" t="e">
        <f aca="false">IF(U4706=0,0,P4706)</f>
        <v>#VALUE!</v>
      </c>
      <c r="W4706" s="84" t="e">
        <f aca="false">ABS(S4706-R4706)</f>
        <v>#VALUE!</v>
      </c>
    </row>
    <row r="4707" customFormat="false" ht="12.75" hidden="false" customHeight="false" outlineLevel="0" collapsed="false">
      <c r="P4707" s="77" t="n">
        <f aca="false">P4706+1</f>
        <v>4704</v>
      </c>
      <c r="Q4707" s="78" t="n">
        <f aca="false">Q4706+$O$4</f>
        <v>0.478299999999964</v>
      </c>
      <c r="R4707" s="79" t="n">
        <f aca="false">ROUND((1/(SQRT(Q4707))),$O$6)</f>
        <v>1.446</v>
      </c>
      <c r="S4707" s="79" t="e">
        <f aca="false">ROUND((-2*LOG10(($F$11/(3.7*$F$9))+(2.51/($E$18*SQRT(Q4707))))),$O$6)</f>
        <v>#VALUE!</v>
      </c>
      <c r="T4707" s="83" t="e">
        <f aca="false">IF(R4707&gt;S4707,0,Q4707)</f>
        <v>#VALUE!</v>
      </c>
      <c r="U4707" s="82" t="e">
        <f aca="false">IF(AND(T4707&gt;0,T4706=0),T4707,0)</f>
        <v>#VALUE!</v>
      </c>
      <c r="V4707" s="83" t="e">
        <f aca="false">IF(U4707=0,0,P4707)</f>
        <v>#VALUE!</v>
      </c>
      <c r="W4707" s="84" t="e">
        <f aca="false">ABS(S4707-R4707)</f>
        <v>#VALUE!</v>
      </c>
    </row>
    <row r="4708" customFormat="false" ht="12.75" hidden="false" customHeight="false" outlineLevel="0" collapsed="false">
      <c r="P4708" s="77" t="n">
        <f aca="false">P4707+1</f>
        <v>4705</v>
      </c>
      <c r="Q4708" s="78" t="n">
        <f aca="false">Q4707+$O$4</f>
        <v>0.478399999999964</v>
      </c>
      <c r="R4708" s="79" t="n">
        <f aca="false">ROUND((1/(SQRT(Q4708))),$O$6)</f>
        <v>1.446</v>
      </c>
      <c r="S4708" s="79" t="e">
        <f aca="false">ROUND((-2*LOG10(($F$11/(3.7*$F$9))+(2.51/($E$18*SQRT(Q4708))))),$O$6)</f>
        <v>#VALUE!</v>
      </c>
      <c r="T4708" s="83" t="e">
        <f aca="false">IF(R4708&gt;S4708,0,Q4708)</f>
        <v>#VALUE!</v>
      </c>
      <c r="U4708" s="82" t="e">
        <f aca="false">IF(AND(T4708&gt;0,T4707=0),T4708,0)</f>
        <v>#VALUE!</v>
      </c>
      <c r="V4708" s="83" t="e">
        <f aca="false">IF(U4708=0,0,P4708)</f>
        <v>#VALUE!</v>
      </c>
      <c r="W4708" s="84" t="e">
        <f aca="false">ABS(S4708-R4708)</f>
        <v>#VALUE!</v>
      </c>
    </row>
    <row r="4709" customFormat="false" ht="12.75" hidden="false" customHeight="false" outlineLevel="0" collapsed="false">
      <c r="P4709" s="77" t="n">
        <f aca="false">P4708+1</f>
        <v>4706</v>
      </c>
      <c r="Q4709" s="78" t="n">
        <f aca="false">Q4708+$O$4</f>
        <v>0.478499999999964</v>
      </c>
      <c r="R4709" s="79" t="n">
        <f aca="false">ROUND((1/(SQRT(Q4709))),$O$6)</f>
        <v>1.446</v>
      </c>
      <c r="S4709" s="79" t="e">
        <f aca="false">ROUND((-2*LOG10(($F$11/(3.7*$F$9))+(2.51/($E$18*SQRT(Q4709))))),$O$6)</f>
        <v>#VALUE!</v>
      </c>
      <c r="T4709" s="83" t="e">
        <f aca="false">IF(R4709&gt;S4709,0,Q4709)</f>
        <v>#VALUE!</v>
      </c>
      <c r="U4709" s="82" t="e">
        <f aca="false">IF(AND(T4709&gt;0,T4708=0),T4709,0)</f>
        <v>#VALUE!</v>
      </c>
      <c r="V4709" s="83" t="e">
        <f aca="false">IF(U4709=0,0,P4709)</f>
        <v>#VALUE!</v>
      </c>
      <c r="W4709" s="84" t="e">
        <f aca="false">ABS(S4709-R4709)</f>
        <v>#VALUE!</v>
      </c>
    </row>
    <row r="4710" customFormat="false" ht="12.75" hidden="false" customHeight="false" outlineLevel="0" collapsed="false">
      <c r="P4710" s="77" t="n">
        <f aca="false">P4709+1</f>
        <v>4707</v>
      </c>
      <c r="Q4710" s="78" t="n">
        <f aca="false">Q4709+$O$4</f>
        <v>0.478599999999964</v>
      </c>
      <c r="R4710" s="79" t="n">
        <f aca="false">ROUND((1/(SQRT(Q4710))),$O$6)</f>
        <v>1.445</v>
      </c>
      <c r="S4710" s="79" t="e">
        <f aca="false">ROUND((-2*LOG10(($F$11/(3.7*$F$9))+(2.51/($E$18*SQRT(Q4710))))),$O$6)</f>
        <v>#VALUE!</v>
      </c>
      <c r="T4710" s="83" t="e">
        <f aca="false">IF(R4710&gt;S4710,0,Q4710)</f>
        <v>#VALUE!</v>
      </c>
      <c r="U4710" s="82" t="e">
        <f aca="false">IF(AND(T4710&gt;0,T4709=0),T4710,0)</f>
        <v>#VALUE!</v>
      </c>
      <c r="V4710" s="83" t="e">
        <f aca="false">IF(U4710=0,0,P4710)</f>
        <v>#VALUE!</v>
      </c>
      <c r="W4710" s="84" t="e">
        <f aca="false">ABS(S4710-R4710)</f>
        <v>#VALUE!</v>
      </c>
    </row>
    <row r="4711" customFormat="false" ht="12.75" hidden="false" customHeight="false" outlineLevel="0" collapsed="false">
      <c r="P4711" s="77" t="n">
        <f aca="false">P4710+1</f>
        <v>4708</v>
      </c>
      <c r="Q4711" s="78" t="n">
        <f aca="false">Q4710+$O$4</f>
        <v>0.478699999999964</v>
      </c>
      <c r="R4711" s="79" t="n">
        <f aca="false">ROUND((1/(SQRT(Q4711))),$O$6)</f>
        <v>1.445</v>
      </c>
      <c r="S4711" s="79" t="e">
        <f aca="false">ROUND((-2*LOG10(($F$11/(3.7*$F$9))+(2.51/($E$18*SQRT(Q4711))))),$O$6)</f>
        <v>#VALUE!</v>
      </c>
      <c r="T4711" s="83" t="e">
        <f aca="false">IF(R4711&gt;S4711,0,Q4711)</f>
        <v>#VALUE!</v>
      </c>
      <c r="U4711" s="82" t="e">
        <f aca="false">IF(AND(T4711&gt;0,T4710=0),T4711,0)</f>
        <v>#VALUE!</v>
      </c>
      <c r="V4711" s="83" t="e">
        <f aca="false">IF(U4711=0,0,P4711)</f>
        <v>#VALUE!</v>
      </c>
      <c r="W4711" s="84" t="e">
        <f aca="false">ABS(S4711-R4711)</f>
        <v>#VALUE!</v>
      </c>
    </row>
    <row r="4712" customFormat="false" ht="12.75" hidden="false" customHeight="false" outlineLevel="0" collapsed="false">
      <c r="P4712" s="77" t="n">
        <f aca="false">P4711+1</f>
        <v>4709</v>
      </c>
      <c r="Q4712" s="78" t="n">
        <f aca="false">Q4711+$O$4</f>
        <v>0.478799999999964</v>
      </c>
      <c r="R4712" s="79" t="n">
        <f aca="false">ROUND((1/(SQRT(Q4712))),$O$6)</f>
        <v>1.445</v>
      </c>
      <c r="S4712" s="79" t="e">
        <f aca="false">ROUND((-2*LOG10(($F$11/(3.7*$F$9))+(2.51/($E$18*SQRT(Q4712))))),$O$6)</f>
        <v>#VALUE!</v>
      </c>
      <c r="T4712" s="83" t="e">
        <f aca="false">IF(R4712&gt;S4712,0,Q4712)</f>
        <v>#VALUE!</v>
      </c>
      <c r="U4712" s="82" t="e">
        <f aca="false">IF(AND(T4712&gt;0,T4711=0),T4712,0)</f>
        <v>#VALUE!</v>
      </c>
      <c r="V4712" s="83" t="e">
        <f aca="false">IF(U4712=0,0,P4712)</f>
        <v>#VALUE!</v>
      </c>
      <c r="W4712" s="84" t="e">
        <f aca="false">ABS(S4712-R4712)</f>
        <v>#VALUE!</v>
      </c>
    </row>
    <row r="4713" customFormat="false" ht="12.75" hidden="false" customHeight="false" outlineLevel="0" collapsed="false">
      <c r="P4713" s="77" t="n">
        <f aca="false">P4712+1</f>
        <v>4710</v>
      </c>
      <c r="Q4713" s="78" t="n">
        <f aca="false">Q4712+$O$4</f>
        <v>0.478899999999964</v>
      </c>
      <c r="R4713" s="79" t="n">
        <f aca="false">ROUND((1/(SQRT(Q4713))),$O$6)</f>
        <v>1.445</v>
      </c>
      <c r="S4713" s="79" t="e">
        <f aca="false">ROUND((-2*LOG10(($F$11/(3.7*$F$9))+(2.51/($E$18*SQRT(Q4713))))),$O$6)</f>
        <v>#VALUE!</v>
      </c>
      <c r="T4713" s="83" t="e">
        <f aca="false">IF(R4713&gt;S4713,0,Q4713)</f>
        <v>#VALUE!</v>
      </c>
      <c r="U4713" s="82" t="e">
        <f aca="false">IF(AND(T4713&gt;0,T4712=0),T4713,0)</f>
        <v>#VALUE!</v>
      </c>
      <c r="V4713" s="83" t="e">
        <f aca="false">IF(U4713=0,0,P4713)</f>
        <v>#VALUE!</v>
      </c>
      <c r="W4713" s="84" t="e">
        <f aca="false">ABS(S4713-R4713)</f>
        <v>#VALUE!</v>
      </c>
    </row>
    <row r="4714" customFormat="false" ht="12.75" hidden="false" customHeight="false" outlineLevel="0" collapsed="false">
      <c r="P4714" s="77" t="n">
        <f aca="false">P4713+1</f>
        <v>4711</v>
      </c>
      <c r="Q4714" s="78" t="n">
        <f aca="false">Q4713+$O$4</f>
        <v>0.478999999999964</v>
      </c>
      <c r="R4714" s="79" t="n">
        <f aca="false">ROUND((1/(SQRT(Q4714))),$O$6)</f>
        <v>1.445</v>
      </c>
      <c r="S4714" s="79" t="e">
        <f aca="false">ROUND((-2*LOG10(($F$11/(3.7*$F$9))+(2.51/($E$18*SQRT(Q4714))))),$O$6)</f>
        <v>#VALUE!</v>
      </c>
      <c r="T4714" s="83" t="e">
        <f aca="false">IF(R4714&gt;S4714,0,Q4714)</f>
        <v>#VALUE!</v>
      </c>
      <c r="U4714" s="82" t="e">
        <f aca="false">IF(AND(T4714&gt;0,T4713=0),T4714,0)</f>
        <v>#VALUE!</v>
      </c>
      <c r="V4714" s="83" t="e">
        <f aca="false">IF(U4714=0,0,P4714)</f>
        <v>#VALUE!</v>
      </c>
      <c r="W4714" s="84" t="e">
        <f aca="false">ABS(S4714-R4714)</f>
        <v>#VALUE!</v>
      </c>
    </row>
    <row r="4715" customFormat="false" ht="12.75" hidden="false" customHeight="false" outlineLevel="0" collapsed="false">
      <c r="P4715" s="77" t="n">
        <f aca="false">P4714+1</f>
        <v>4712</v>
      </c>
      <c r="Q4715" s="78" t="n">
        <f aca="false">Q4714+$O$4</f>
        <v>0.479099999999964</v>
      </c>
      <c r="R4715" s="79" t="n">
        <f aca="false">ROUND((1/(SQRT(Q4715))),$O$6)</f>
        <v>1.445</v>
      </c>
      <c r="S4715" s="79" t="e">
        <f aca="false">ROUND((-2*LOG10(($F$11/(3.7*$F$9))+(2.51/($E$18*SQRT(Q4715))))),$O$6)</f>
        <v>#VALUE!</v>
      </c>
      <c r="T4715" s="83" t="e">
        <f aca="false">IF(R4715&gt;S4715,0,Q4715)</f>
        <v>#VALUE!</v>
      </c>
      <c r="U4715" s="82" t="e">
        <f aca="false">IF(AND(T4715&gt;0,T4714=0),T4715,0)</f>
        <v>#VALUE!</v>
      </c>
      <c r="V4715" s="83" t="e">
        <f aca="false">IF(U4715=0,0,P4715)</f>
        <v>#VALUE!</v>
      </c>
      <c r="W4715" s="84" t="e">
        <f aca="false">ABS(S4715-R4715)</f>
        <v>#VALUE!</v>
      </c>
    </row>
    <row r="4716" customFormat="false" ht="12.75" hidden="false" customHeight="false" outlineLevel="0" collapsed="false">
      <c r="P4716" s="77" t="n">
        <f aca="false">P4715+1</f>
        <v>4713</v>
      </c>
      <c r="Q4716" s="78" t="n">
        <f aca="false">Q4715+$O$4</f>
        <v>0.479199999999964</v>
      </c>
      <c r="R4716" s="79" t="n">
        <f aca="false">ROUND((1/(SQRT(Q4716))),$O$6)</f>
        <v>1.445</v>
      </c>
      <c r="S4716" s="79" t="e">
        <f aca="false">ROUND((-2*LOG10(($F$11/(3.7*$F$9))+(2.51/($E$18*SQRT(Q4716))))),$O$6)</f>
        <v>#VALUE!</v>
      </c>
      <c r="T4716" s="83" t="e">
        <f aca="false">IF(R4716&gt;S4716,0,Q4716)</f>
        <v>#VALUE!</v>
      </c>
      <c r="U4716" s="82" t="e">
        <f aca="false">IF(AND(T4716&gt;0,T4715=0),T4716,0)</f>
        <v>#VALUE!</v>
      </c>
      <c r="V4716" s="83" t="e">
        <f aca="false">IF(U4716=0,0,P4716)</f>
        <v>#VALUE!</v>
      </c>
      <c r="W4716" s="84" t="e">
        <f aca="false">ABS(S4716-R4716)</f>
        <v>#VALUE!</v>
      </c>
    </row>
    <row r="4717" customFormat="false" ht="12.75" hidden="false" customHeight="false" outlineLevel="0" collapsed="false">
      <c r="P4717" s="77" t="n">
        <f aca="false">P4716+1</f>
        <v>4714</v>
      </c>
      <c r="Q4717" s="78" t="n">
        <f aca="false">Q4716+$O$4</f>
        <v>0.479299999999964</v>
      </c>
      <c r="R4717" s="79" t="n">
        <f aca="false">ROUND((1/(SQRT(Q4717))),$O$6)</f>
        <v>1.444</v>
      </c>
      <c r="S4717" s="79" t="e">
        <f aca="false">ROUND((-2*LOG10(($F$11/(3.7*$F$9))+(2.51/($E$18*SQRT(Q4717))))),$O$6)</f>
        <v>#VALUE!</v>
      </c>
      <c r="T4717" s="83" t="e">
        <f aca="false">IF(R4717&gt;S4717,0,Q4717)</f>
        <v>#VALUE!</v>
      </c>
      <c r="U4717" s="82" t="e">
        <f aca="false">IF(AND(T4717&gt;0,T4716=0),T4717,0)</f>
        <v>#VALUE!</v>
      </c>
      <c r="V4717" s="83" t="e">
        <f aca="false">IF(U4717=0,0,P4717)</f>
        <v>#VALUE!</v>
      </c>
      <c r="W4717" s="84" t="e">
        <f aca="false">ABS(S4717-R4717)</f>
        <v>#VALUE!</v>
      </c>
    </row>
    <row r="4718" customFormat="false" ht="12.75" hidden="false" customHeight="false" outlineLevel="0" collapsed="false">
      <c r="P4718" s="77" t="n">
        <f aca="false">P4717+1</f>
        <v>4715</v>
      </c>
      <c r="Q4718" s="78" t="n">
        <f aca="false">Q4717+$O$4</f>
        <v>0.479399999999964</v>
      </c>
      <c r="R4718" s="79" t="n">
        <f aca="false">ROUND((1/(SQRT(Q4718))),$O$6)</f>
        <v>1.444</v>
      </c>
      <c r="S4718" s="79" t="e">
        <f aca="false">ROUND((-2*LOG10(($F$11/(3.7*$F$9))+(2.51/($E$18*SQRT(Q4718))))),$O$6)</f>
        <v>#VALUE!</v>
      </c>
      <c r="T4718" s="83" t="e">
        <f aca="false">IF(R4718&gt;S4718,0,Q4718)</f>
        <v>#VALUE!</v>
      </c>
      <c r="U4718" s="82" t="e">
        <f aca="false">IF(AND(T4718&gt;0,T4717=0),T4718,0)</f>
        <v>#VALUE!</v>
      </c>
      <c r="V4718" s="83" t="e">
        <f aca="false">IF(U4718=0,0,P4718)</f>
        <v>#VALUE!</v>
      </c>
      <c r="W4718" s="84" t="e">
        <f aca="false">ABS(S4718-R4718)</f>
        <v>#VALUE!</v>
      </c>
    </row>
    <row r="4719" customFormat="false" ht="12.75" hidden="false" customHeight="false" outlineLevel="0" collapsed="false">
      <c r="P4719" s="77" t="n">
        <f aca="false">P4718+1</f>
        <v>4716</v>
      </c>
      <c r="Q4719" s="78" t="n">
        <f aca="false">Q4718+$O$4</f>
        <v>0.479499999999964</v>
      </c>
      <c r="R4719" s="79" t="n">
        <f aca="false">ROUND((1/(SQRT(Q4719))),$O$6)</f>
        <v>1.444</v>
      </c>
      <c r="S4719" s="79" t="e">
        <f aca="false">ROUND((-2*LOG10(($F$11/(3.7*$F$9))+(2.51/($E$18*SQRT(Q4719))))),$O$6)</f>
        <v>#VALUE!</v>
      </c>
      <c r="T4719" s="83" t="e">
        <f aca="false">IF(R4719&gt;S4719,0,Q4719)</f>
        <v>#VALUE!</v>
      </c>
      <c r="U4719" s="82" t="e">
        <f aca="false">IF(AND(T4719&gt;0,T4718=0),T4719,0)</f>
        <v>#VALUE!</v>
      </c>
      <c r="V4719" s="83" t="e">
        <f aca="false">IF(U4719=0,0,P4719)</f>
        <v>#VALUE!</v>
      </c>
      <c r="W4719" s="84" t="e">
        <f aca="false">ABS(S4719-R4719)</f>
        <v>#VALUE!</v>
      </c>
    </row>
    <row r="4720" customFormat="false" ht="12.75" hidden="false" customHeight="false" outlineLevel="0" collapsed="false">
      <c r="P4720" s="77" t="n">
        <f aca="false">P4719+1</f>
        <v>4717</v>
      </c>
      <c r="Q4720" s="78" t="n">
        <f aca="false">Q4719+$O$4</f>
        <v>0.479599999999964</v>
      </c>
      <c r="R4720" s="79" t="n">
        <f aca="false">ROUND((1/(SQRT(Q4720))),$O$6)</f>
        <v>1.444</v>
      </c>
      <c r="S4720" s="79" t="e">
        <f aca="false">ROUND((-2*LOG10(($F$11/(3.7*$F$9))+(2.51/($E$18*SQRT(Q4720))))),$O$6)</f>
        <v>#VALUE!</v>
      </c>
      <c r="T4720" s="83" t="e">
        <f aca="false">IF(R4720&gt;S4720,0,Q4720)</f>
        <v>#VALUE!</v>
      </c>
      <c r="U4720" s="82" t="e">
        <f aca="false">IF(AND(T4720&gt;0,T4719=0),T4720,0)</f>
        <v>#VALUE!</v>
      </c>
      <c r="V4720" s="83" t="e">
        <f aca="false">IF(U4720=0,0,P4720)</f>
        <v>#VALUE!</v>
      </c>
      <c r="W4720" s="84" t="e">
        <f aca="false">ABS(S4720-R4720)</f>
        <v>#VALUE!</v>
      </c>
    </row>
    <row r="4721" customFormat="false" ht="12.75" hidden="false" customHeight="false" outlineLevel="0" collapsed="false">
      <c r="P4721" s="77" t="n">
        <f aca="false">P4720+1</f>
        <v>4718</v>
      </c>
      <c r="Q4721" s="78" t="n">
        <f aca="false">Q4720+$O$4</f>
        <v>0.479699999999964</v>
      </c>
      <c r="R4721" s="79" t="n">
        <f aca="false">ROUND((1/(SQRT(Q4721))),$O$6)</f>
        <v>1.444</v>
      </c>
      <c r="S4721" s="79" t="e">
        <f aca="false">ROUND((-2*LOG10(($F$11/(3.7*$F$9))+(2.51/($E$18*SQRT(Q4721))))),$O$6)</f>
        <v>#VALUE!</v>
      </c>
      <c r="T4721" s="83" t="e">
        <f aca="false">IF(R4721&gt;S4721,0,Q4721)</f>
        <v>#VALUE!</v>
      </c>
      <c r="U4721" s="82" t="e">
        <f aca="false">IF(AND(T4721&gt;0,T4720=0),T4721,0)</f>
        <v>#VALUE!</v>
      </c>
      <c r="V4721" s="83" t="e">
        <f aca="false">IF(U4721=0,0,P4721)</f>
        <v>#VALUE!</v>
      </c>
      <c r="W4721" s="84" t="e">
        <f aca="false">ABS(S4721-R4721)</f>
        <v>#VALUE!</v>
      </c>
    </row>
    <row r="4722" customFormat="false" ht="12.75" hidden="false" customHeight="false" outlineLevel="0" collapsed="false">
      <c r="P4722" s="77" t="n">
        <f aca="false">P4721+1</f>
        <v>4719</v>
      </c>
      <c r="Q4722" s="78" t="n">
        <f aca="false">Q4721+$O$4</f>
        <v>0.479799999999964</v>
      </c>
      <c r="R4722" s="79" t="n">
        <f aca="false">ROUND((1/(SQRT(Q4722))),$O$6)</f>
        <v>1.444</v>
      </c>
      <c r="S4722" s="79" t="e">
        <f aca="false">ROUND((-2*LOG10(($F$11/(3.7*$F$9))+(2.51/($E$18*SQRT(Q4722))))),$O$6)</f>
        <v>#VALUE!</v>
      </c>
      <c r="T4722" s="83" t="e">
        <f aca="false">IF(R4722&gt;S4722,0,Q4722)</f>
        <v>#VALUE!</v>
      </c>
      <c r="U4722" s="82" t="e">
        <f aca="false">IF(AND(T4722&gt;0,T4721=0),T4722,0)</f>
        <v>#VALUE!</v>
      </c>
      <c r="V4722" s="83" t="e">
        <f aca="false">IF(U4722=0,0,P4722)</f>
        <v>#VALUE!</v>
      </c>
      <c r="W4722" s="84" t="e">
        <f aca="false">ABS(S4722-R4722)</f>
        <v>#VALUE!</v>
      </c>
    </row>
    <row r="4723" customFormat="false" ht="12.75" hidden="false" customHeight="false" outlineLevel="0" collapsed="false">
      <c r="P4723" s="77" t="n">
        <f aca="false">P4722+1</f>
        <v>4720</v>
      </c>
      <c r="Q4723" s="78" t="n">
        <f aca="false">Q4722+$O$4</f>
        <v>0.479899999999963</v>
      </c>
      <c r="R4723" s="79" t="n">
        <f aca="false">ROUND((1/(SQRT(Q4723))),$O$6)</f>
        <v>1.444</v>
      </c>
      <c r="S4723" s="79" t="e">
        <f aca="false">ROUND((-2*LOG10(($F$11/(3.7*$F$9))+(2.51/($E$18*SQRT(Q4723))))),$O$6)</f>
        <v>#VALUE!</v>
      </c>
      <c r="T4723" s="83" t="e">
        <f aca="false">IF(R4723&gt;S4723,0,Q4723)</f>
        <v>#VALUE!</v>
      </c>
      <c r="U4723" s="82" t="e">
        <f aca="false">IF(AND(T4723&gt;0,T4722=0),T4723,0)</f>
        <v>#VALUE!</v>
      </c>
      <c r="V4723" s="83" t="e">
        <f aca="false">IF(U4723=0,0,P4723)</f>
        <v>#VALUE!</v>
      </c>
      <c r="W4723" s="84" t="e">
        <f aca="false">ABS(S4723-R4723)</f>
        <v>#VALUE!</v>
      </c>
    </row>
    <row r="4724" customFormat="false" ht="12.75" hidden="false" customHeight="false" outlineLevel="0" collapsed="false">
      <c r="P4724" s="77" t="n">
        <f aca="false">P4723+1</f>
        <v>4721</v>
      </c>
      <c r="Q4724" s="78" t="n">
        <f aca="false">Q4723+$O$4</f>
        <v>0.479999999999963</v>
      </c>
      <c r="R4724" s="79" t="n">
        <f aca="false">ROUND((1/(SQRT(Q4724))),$O$6)</f>
        <v>1.443</v>
      </c>
      <c r="S4724" s="79" t="e">
        <f aca="false">ROUND((-2*LOG10(($F$11/(3.7*$F$9))+(2.51/($E$18*SQRT(Q4724))))),$O$6)</f>
        <v>#VALUE!</v>
      </c>
      <c r="T4724" s="83" t="e">
        <f aca="false">IF(R4724&gt;S4724,0,Q4724)</f>
        <v>#VALUE!</v>
      </c>
      <c r="U4724" s="82" t="e">
        <f aca="false">IF(AND(T4724&gt;0,T4723=0),T4724,0)</f>
        <v>#VALUE!</v>
      </c>
      <c r="V4724" s="83" t="e">
        <f aca="false">IF(U4724=0,0,P4724)</f>
        <v>#VALUE!</v>
      </c>
      <c r="W4724" s="84" t="e">
        <f aca="false">ABS(S4724-R4724)</f>
        <v>#VALUE!</v>
      </c>
    </row>
    <row r="4725" customFormat="false" ht="12.75" hidden="false" customHeight="false" outlineLevel="0" collapsed="false">
      <c r="P4725" s="77" t="n">
        <f aca="false">P4724+1</f>
        <v>4722</v>
      </c>
      <c r="Q4725" s="78" t="n">
        <f aca="false">Q4724+$O$4</f>
        <v>0.480099999999963</v>
      </c>
      <c r="R4725" s="79" t="n">
        <f aca="false">ROUND((1/(SQRT(Q4725))),$O$6)</f>
        <v>1.443</v>
      </c>
      <c r="S4725" s="79" t="e">
        <f aca="false">ROUND((-2*LOG10(($F$11/(3.7*$F$9))+(2.51/($E$18*SQRT(Q4725))))),$O$6)</f>
        <v>#VALUE!</v>
      </c>
      <c r="T4725" s="83" t="e">
        <f aca="false">IF(R4725&gt;S4725,0,Q4725)</f>
        <v>#VALUE!</v>
      </c>
      <c r="U4725" s="82" t="e">
        <f aca="false">IF(AND(T4725&gt;0,T4724=0),T4725,0)</f>
        <v>#VALUE!</v>
      </c>
      <c r="V4725" s="83" t="e">
        <f aca="false">IF(U4725=0,0,P4725)</f>
        <v>#VALUE!</v>
      </c>
      <c r="W4725" s="84" t="e">
        <f aca="false">ABS(S4725-R4725)</f>
        <v>#VALUE!</v>
      </c>
    </row>
    <row r="4726" customFormat="false" ht="12.75" hidden="false" customHeight="false" outlineLevel="0" collapsed="false">
      <c r="P4726" s="77" t="n">
        <f aca="false">P4725+1</f>
        <v>4723</v>
      </c>
      <c r="Q4726" s="78" t="n">
        <f aca="false">Q4725+$O$4</f>
        <v>0.480199999999963</v>
      </c>
      <c r="R4726" s="79" t="n">
        <f aca="false">ROUND((1/(SQRT(Q4726))),$O$6)</f>
        <v>1.443</v>
      </c>
      <c r="S4726" s="79" t="e">
        <f aca="false">ROUND((-2*LOG10(($F$11/(3.7*$F$9))+(2.51/($E$18*SQRT(Q4726))))),$O$6)</f>
        <v>#VALUE!</v>
      </c>
      <c r="T4726" s="83" t="e">
        <f aca="false">IF(R4726&gt;S4726,0,Q4726)</f>
        <v>#VALUE!</v>
      </c>
      <c r="U4726" s="82" t="e">
        <f aca="false">IF(AND(T4726&gt;0,T4725=0),T4726,0)</f>
        <v>#VALUE!</v>
      </c>
      <c r="V4726" s="83" t="e">
        <f aca="false">IF(U4726=0,0,P4726)</f>
        <v>#VALUE!</v>
      </c>
      <c r="W4726" s="84" t="e">
        <f aca="false">ABS(S4726-R4726)</f>
        <v>#VALUE!</v>
      </c>
    </row>
    <row r="4727" customFormat="false" ht="12.75" hidden="false" customHeight="false" outlineLevel="0" collapsed="false">
      <c r="P4727" s="77" t="n">
        <f aca="false">P4726+1</f>
        <v>4724</v>
      </c>
      <c r="Q4727" s="78" t="n">
        <f aca="false">Q4726+$O$4</f>
        <v>0.480299999999963</v>
      </c>
      <c r="R4727" s="79" t="n">
        <f aca="false">ROUND((1/(SQRT(Q4727))),$O$6)</f>
        <v>1.443</v>
      </c>
      <c r="S4727" s="79" t="e">
        <f aca="false">ROUND((-2*LOG10(($F$11/(3.7*$F$9))+(2.51/($E$18*SQRT(Q4727))))),$O$6)</f>
        <v>#VALUE!</v>
      </c>
      <c r="T4727" s="83" t="e">
        <f aca="false">IF(R4727&gt;S4727,0,Q4727)</f>
        <v>#VALUE!</v>
      </c>
      <c r="U4727" s="82" t="e">
        <f aca="false">IF(AND(T4727&gt;0,T4726=0),T4727,0)</f>
        <v>#VALUE!</v>
      </c>
      <c r="V4727" s="83" t="e">
        <f aca="false">IF(U4727=0,0,P4727)</f>
        <v>#VALUE!</v>
      </c>
      <c r="W4727" s="84" t="e">
        <f aca="false">ABS(S4727-R4727)</f>
        <v>#VALUE!</v>
      </c>
    </row>
    <row r="4728" customFormat="false" ht="12.75" hidden="false" customHeight="false" outlineLevel="0" collapsed="false">
      <c r="P4728" s="77" t="n">
        <f aca="false">P4727+1</f>
        <v>4725</v>
      </c>
      <c r="Q4728" s="78" t="n">
        <f aca="false">Q4727+$O$4</f>
        <v>0.480399999999963</v>
      </c>
      <c r="R4728" s="79" t="n">
        <f aca="false">ROUND((1/(SQRT(Q4728))),$O$6)</f>
        <v>1.443</v>
      </c>
      <c r="S4728" s="79" t="e">
        <f aca="false">ROUND((-2*LOG10(($F$11/(3.7*$F$9))+(2.51/($E$18*SQRT(Q4728))))),$O$6)</f>
        <v>#VALUE!</v>
      </c>
      <c r="T4728" s="83" t="e">
        <f aca="false">IF(R4728&gt;S4728,0,Q4728)</f>
        <v>#VALUE!</v>
      </c>
      <c r="U4728" s="82" t="e">
        <f aca="false">IF(AND(T4728&gt;0,T4727=0),T4728,0)</f>
        <v>#VALUE!</v>
      </c>
      <c r="V4728" s="83" t="e">
        <f aca="false">IF(U4728=0,0,P4728)</f>
        <v>#VALUE!</v>
      </c>
      <c r="W4728" s="84" t="e">
        <f aca="false">ABS(S4728-R4728)</f>
        <v>#VALUE!</v>
      </c>
    </row>
    <row r="4729" customFormat="false" ht="12.75" hidden="false" customHeight="false" outlineLevel="0" collapsed="false">
      <c r="P4729" s="77" t="n">
        <f aca="false">P4728+1</f>
        <v>4726</v>
      </c>
      <c r="Q4729" s="78" t="n">
        <f aca="false">Q4728+$O$4</f>
        <v>0.480499999999963</v>
      </c>
      <c r="R4729" s="79" t="n">
        <f aca="false">ROUND((1/(SQRT(Q4729))),$O$6)</f>
        <v>1.443</v>
      </c>
      <c r="S4729" s="79" t="e">
        <f aca="false">ROUND((-2*LOG10(($F$11/(3.7*$F$9))+(2.51/($E$18*SQRT(Q4729))))),$O$6)</f>
        <v>#VALUE!</v>
      </c>
      <c r="T4729" s="83" t="e">
        <f aca="false">IF(R4729&gt;S4729,0,Q4729)</f>
        <v>#VALUE!</v>
      </c>
      <c r="U4729" s="82" t="e">
        <f aca="false">IF(AND(T4729&gt;0,T4728=0),T4729,0)</f>
        <v>#VALUE!</v>
      </c>
      <c r="V4729" s="83" t="e">
        <f aca="false">IF(U4729=0,0,P4729)</f>
        <v>#VALUE!</v>
      </c>
      <c r="W4729" s="84" t="e">
        <f aca="false">ABS(S4729-R4729)</f>
        <v>#VALUE!</v>
      </c>
    </row>
    <row r="4730" customFormat="false" ht="12.75" hidden="false" customHeight="false" outlineLevel="0" collapsed="false">
      <c r="P4730" s="77" t="n">
        <f aca="false">P4729+1</f>
        <v>4727</v>
      </c>
      <c r="Q4730" s="78" t="n">
        <f aca="false">Q4729+$O$4</f>
        <v>0.480599999999963</v>
      </c>
      <c r="R4730" s="79" t="n">
        <f aca="false">ROUND((1/(SQRT(Q4730))),$O$6)</f>
        <v>1.442</v>
      </c>
      <c r="S4730" s="79" t="e">
        <f aca="false">ROUND((-2*LOG10(($F$11/(3.7*$F$9))+(2.51/($E$18*SQRT(Q4730))))),$O$6)</f>
        <v>#VALUE!</v>
      </c>
      <c r="T4730" s="83" t="e">
        <f aca="false">IF(R4730&gt;S4730,0,Q4730)</f>
        <v>#VALUE!</v>
      </c>
      <c r="U4730" s="82" t="e">
        <f aca="false">IF(AND(T4730&gt;0,T4729=0),T4730,0)</f>
        <v>#VALUE!</v>
      </c>
      <c r="V4730" s="83" t="e">
        <f aca="false">IF(U4730=0,0,P4730)</f>
        <v>#VALUE!</v>
      </c>
      <c r="W4730" s="84" t="e">
        <f aca="false">ABS(S4730-R4730)</f>
        <v>#VALUE!</v>
      </c>
    </row>
    <row r="4731" customFormat="false" ht="12.75" hidden="false" customHeight="false" outlineLevel="0" collapsed="false">
      <c r="P4731" s="77" t="n">
        <f aca="false">P4730+1</f>
        <v>4728</v>
      </c>
      <c r="Q4731" s="78" t="n">
        <f aca="false">Q4730+$O$4</f>
        <v>0.480699999999963</v>
      </c>
      <c r="R4731" s="79" t="n">
        <f aca="false">ROUND((1/(SQRT(Q4731))),$O$6)</f>
        <v>1.442</v>
      </c>
      <c r="S4731" s="79" t="e">
        <f aca="false">ROUND((-2*LOG10(($F$11/(3.7*$F$9))+(2.51/($E$18*SQRT(Q4731))))),$O$6)</f>
        <v>#VALUE!</v>
      </c>
      <c r="T4731" s="83" t="e">
        <f aca="false">IF(R4731&gt;S4731,0,Q4731)</f>
        <v>#VALUE!</v>
      </c>
      <c r="U4731" s="82" t="e">
        <f aca="false">IF(AND(T4731&gt;0,T4730=0),T4731,0)</f>
        <v>#VALUE!</v>
      </c>
      <c r="V4731" s="83" t="e">
        <f aca="false">IF(U4731=0,0,P4731)</f>
        <v>#VALUE!</v>
      </c>
      <c r="W4731" s="84" t="e">
        <f aca="false">ABS(S4731-R4731)</f>
        <v>#VALUE!</v>
      </c>
    </row>
    <row r="4732" customFormat="false" ht="12.75" hidden="false" customHeight="false" outlineLevel="0" collapsed="false">
      <c r="P4732" s="77" t="n">
        <f aca="false">P4731+1</f>
        <v>4729</v>
      </c>
      <c r="Q4732" s="78" t="n">
        <f aca="false">Q4731+$O$4</f>
        <v>0.480799999999963</v>
      </c>
      <c r="R4732" s="79" t="n">
        <f aca="false">ROUND((1/(SQRT(Q4732))),$O$6)</f>
        <v>1.442</v>
      </c>
      <c r="S4732" s="79" t="e">
        <f aca="false">ROUND((-2*LOG10(($F$11/(3.7*$F$9))+(2.51/($E$18*SQRT(Q4732))))),$O$6)</f>
        <v>#VALUE!</v>
      </c>
      <c r="T4732" s="83" t="e">
        <f aca="false">IF(R4732&gt;S4732,0,Q4732)</f>
        <v>#VALUE!</v>
      </c>
      <c r="U4732" s="82" t="e">
        <f aca="false">IF(AND(T4732&gt;0,T4731=0),T4732,0)</f>
        <v>#VALUE!</v>
      </c>
      <c r="V4732" s="83" t="e">
        <f aca="false">IF(U4732=0,0,P4732)</f>
        <v>#VALUE!</v>
      </c>
      <c r="W4732" s="84" t="e">
        <f aca="false">ABS(S4732-R4732)</f>
        <v>#VALUE!</v>
      </c>
    </row>
    <row r="4733" customFormat="false" ht="12.75" hidden="false" customHeight="false" outlineLevel="0" collapsed="false">
      <c r="P4733" s="77" t="n">
        <f aca="false">P4732+1</f>
        <v>4730</v>
      </c>
      <c r="Q4733" s="78" t="n">
        <f aca="false">Q4732+$O$4</f>
        <v>0.480899999999963</v>
      </c>
      <c r="R4733" s="79" t="n">
        <f aca="false">ROUND((1/(SQRT(Q4733))),$O$6)</f>
        <v>1.442</v>
      </c>
      <c r="S4733" s="79" t="e">
        <f aca="false">ROUND((-2*LOG10(($F$11/(3.7*$F$9))+(2.51/($E$18*SQRT(Q4733))))),$O$6)</f>
        <v>#VALUE!</v>
      </c>
      <c r="T4733" s="83" t="e">
        <f aca="false">IF(R4733&gt;S4733,0,Q4733)</f>
        <v>#VALUE!</v>
      </c>
      <c r="U4733" s="82" t="e">
        <f aca="false">IF(AND(T4733&gt;0,T4732=0),T4733,0)</f>
        <v>#VALUE!</v>
      </c>
      <c r="V4733" s="83" t="e">
        <f aca="false">IF(U4733=0,0,P4733)</f>
        <v>#VALUE!</v>
      </c>
      <c r="W4733" s="84" t="e">
        <f aca="false">ABS(S4733-R4733)</f>
        <v>#VALUE!</v>
      </c>
    </row>
    <row r="4734" customFormat="false" ht="12.75" hidden="false" customHeight="false" outlineLevel="0" collapsed="false">
      <c r="P4734" s="77" t="n">
        <f aca="false">P4733+1</f>
        <v>4731</v>
      </c>
      <c r="Q4734" s="78" t="n">
        <f aca="false">Q4733+$O$4</f>
        <v>0.480999999999963</v>
      </c>
      <c r="R4734" s="79" t="n">
        <f aca="false">ROUND((1/(SQRT(Q4734))),$O$6)</f>
        <v>1.442</v>
      </c>
      <c r="S4734" s="79" t="e">
        <f aca="false">ROUND((-2*LOG10(($F$11/(3.7*$F$9))+(2.51/($E$18*SQRT(Q4734))))),$O$6)</f>
        <v>#VALUE!</v>
      </c>
      <c r="T4734" s="83" t="e">
        <f aca="false">IF(R4734&gt;S4734,0,Q4734)</f>
        <v>#VALUE!</v>
      </c>
      <c r="U4734" s="82" t="e">
        <f aca="false">IF(AND(T4734&gt;0,T4733=0),T4734,0)</f>
        <v>#VALUE!</v>
      </c>
      <c r="V4734" s="83" t="e">
        <f aca="false">IF(U4734=0,0,P4734)</f>
        <v>#VALUE!</v>
      </c>
      <c r="W4734" s="84" t="e">
        <f aca="false">ABS(S4734-R4734)</f>
        <v>#VALUE!</v>
      </c>
    </row>
    <row r="4735" customFormat="false" ht="12.75" hidden="false" customHeight="false" outlineLevel="0" collapsed="false">
      <c r="P4735" s="77" t="n">
        <f aca="false">P4734+1</f>
        <v>4732</v>
      </c>
      <c r="Q4735" s="78" t="n">
        <f aca="false">Q4734+$O$4</f>
        <v>0.481099999999963</v>
      </c>
      <c r="R4735" s="79" t="n">
        <f aca="false">ROUND((1/(SQRT(Q4735))),$O$6)</f>
        <v>1.442</v>
      </c>
      <c r="S4735" s="79" t="e">
        <f aca="false">ROUND((-2*LOG10(($F$11/(3.7*$F$9))+(2.51/($E$18*SQRT(Q4735))))),$O$6)</f>
        <v>#VALUE!</v>
      </c>
      <c r="T4735" s="83" t="e">
        <f aca="false">IF(R4735&gt;S4735,0,Q4735)</f>
        <v>#VALUE!</v>
      </c>
      <c r="U4735" s="82" t="e">
        <f aca="false">IF(AND(T4735&gt;0,T4734=0),T4735,0)</f>
        <v>#VALUE!</v>
      </c>
      <c r="V4735" s="83" t="e">
        <f aca="false">IF(U4735=0,0,P4735)</f>
        <v>#VALUE!</v>
      </c>
      <c r="W4735" s="84" t="e">
        <f aca="false">ABS(S4735-R4735)</f>
        <v>#VALUE!</v>
      </c>
    </row>
    <row r="4736" customFormat="false" ht="12.75" hidden="false" customHeight="false" outlineLevel="0" collapsed="false">
      <c r="P4736" s="77" t="n">
        <f aca="false">P4735+1</f>
        <v>4733</v>
      </c>
      <c r="Q4736" s="78" t="n">
        <f aca="false">Q4735+$O$4</f>
        <v>0.481199999999963</v>
      </c>
      <c r="R4736" s="79" t="n">
        <f aca="false">ROUND((1/(SQRT(Q4736))),$O$6)</f>
        <v>1.442</v>
      </c>
      <c r="S4736" s="79" t="e">
        <f aca="false">ROUND((-2*LOG10(($F$11/(3.7*$F$9))+(2.51/($E$18*SQRT(Q4736))))),$O$6)</f>
        <v>#VALUE!</v>
      </c>
      <c r="T4736" s="83" t="e">
        <f aca="false">IF(R4736&gt;S4736,0,Q4736)</f>
        <v>#VALUE!</v>
      </c>
      <c r="U4736" s="82" t="e">
        <f aca="false">IF(AND(T4736&gt;0,T4735=0),T4736,0)</f>
        <v>#VALUE!</v>
      </c>
      <c r="V4736" s="83" t="e">
        <f aca="false">IF(U4736=0,0,P4736)</f>
        <v>#VALUE!</v>
      </c>
      <c r="W4736" s="84" t="e">
        <f aca="false">ABS(S4736-R4736)</f>
        <v>#VALUE!</v>
      </c>
    </row>
    <row r="4737" customFormat="false" ht="12.75" hidden="false" customHeight="false" outlineLevel="0" collapsed="false">
      <c r="P4737" s="77" t="n">
        <f aca="false">P4736+1</f>
        <v>4734</v>
      </c>
      <c r="Q4737" s="78" t="n">
        <f aca="false">Q4736+$O$4</f>
        <v>0.481299999999963</v>
      </c>
      <c r="R4737" s="79" t="n">
        <f aca="false">ROUND((1/(SQRT(Q4737))),$O$6)</f>
        <v>1.441</v>
      </c>
      <c r="S4737" s="79" t="e">
        <f aca="false">ROUND((-2*LOG10(($F$11/(3.7*$F$9))+(2.51/($E$18*SQRT(Q4737))))),$O$6)</f>
        <v>#VALUE!</v>
      </c>
      <c r="T4737" s="83" t="e">
        <f aca="false">IF(R4737&gt;S4737,0,Q4737)</f>
        <v>#VALUE!</v>
      </c>
      <c r="U4737" s="82" t="e">
        <f aca="false">IF(AND(T4737&gt;0,T4736=0),T4737,0)</f>
        <v>#VALUE!</v>
      </c>
      <c r="V4737" s="83" t="e">
        <f aca="false">IF(U4737=0,0,P4737)</f>
        <v>#VALUE!</v>
      </c>
      <c r="W4737" s="84" t="e">
        <f aca="false">ABS(S4737-R4737)</f>
        <v>#VALUE!</v>
      </c>
    </row>
    <row r="4738" customFormat="false" ht="12.75" hidden="false" customHeight="false" outlineLevel="0" collapsed="false">
      <c r="P4738" s="77" t="n">
        <f aca="false">P4737+1</f>
        <v>4735</v>
      </c>
      <c r="Q4738" s="78" t="n">
        <f aca="false">Q4737+$O$4</f>
        <v>0.481399999999963</v>
      </c>
      <c r="R4738" s="79" t="n">
        <f aca="false">ROUND((1/(SQRT(Q4738))),$O$6)</f>
        <v>1.441</v>
      </c>
      <c r="S4738" s="79" t="e">
        <f aca="false">ROUND((-2*LOG10(($F$11/(3.7*$F$9))+(2.51/($E$18*SQRT(Q4738))))),$O$6)</f>
        <v>#VALUE!</v>
      </c>
      <c r="T4738" s="83" t="e">
        <f aca="false">IF(R4738&gt;S4738,0,Q4738)</f>
        <v>#VALUE!</v>
      </c>
      <c r="U4738" s="82" t="e">
        <f aca="false">IF(AND(T4738&gt;0,T4737=0),T4738,0)</f>
        <v>#VALUE!</v>
      </c>
      <c r="V4738" s="83" t="e">
        <f aca="false">IF(U4738=0,0,P4738)</f>
        <v>#VALUE!</v>
      </c>
      <c r="W4738" s="84" t="e">
        <f aca="false">ABS(S4738-R4738)</f>
        <v>#VALUE!</v>
      </c>
    </row>
    <row r="4739" customFormat="false" ht="12.75" hidden="false" customHeight="false" outlineLevel="0" collapsed="false">
      <c r="P4739" s="77" t="n">
        <f aca="false">P4738+1</f>
        <v>4736</v>
      </c>
      <c r="Q4739" s="78" t="n">
        <f aca="false">Q4738+$O$4</f>
        <v>0.481499999999963</v>
      </c>
      <c r="R4739" s="79" t="n">
        <f aca="false">ROUND((1/(SQRT(Q4739))),$O$6)</f>
        <v>1.441</v>
      </c>
      <c r="S4739" s="79" t="e">
        <f aca="false">ROUND((-2*LOG10(($F$11/(3.7*$F$9))+(2.51/($E$18*SQRT(Q4739))))),$O$6)</f>
        <v>#VALUE!</v>
      </c>
      <c r="T4739" s="83" t="e">
        <f aca="false">IF(R4739&gt;S4739,0,Q4739)</f>
        <v>#VALUE!</v>
      </c>
      <c r="U4739" s="82" t="e">
        <f aca="false">IF(AND(T4739&gt;0,T4738=0),T4739,0)</f>
        <v>#VALUE!</v>
      </c>
      <c r="V4739" s="83" t="e">
        <f aca="false">IF(U4739=0,0,P4739)</f>
        <v>#VALUE!</v>
      </c>
      <c r="W4739" s="84" t="e">
        <f aca="false">ABS(S4739-R4739)</f>
        <v>#VALUE!</v>
      </c>
    </row>
    <row r="4740" customFormat="false" ht="12.75" hidden="false" customHeight="false" outlineLevel="0" collapsed="false">
      <c r="P4740" s="77" t="n">
        <f aca="false">P4739+1</f>
        <v>4737</v>
      </c>
      <c r="Q4740" s="78" t="n">
        <f aca="false">Q4739+$O$4</f>
        <v>0.481599999999963</v>
      </c>
      <c r="R4740" s="79" t="n">
        <f aca="false">ROUND((1/(SQRT(Q4740))),$O$6)</f>
        <v>1.441</v>
      </c>
      <c r="S4740" s="79" t="e">
        <f aca="false">ROUND((-2*LOG10(($F$11/(3.7*$F$9))+(2.51/($E$18*SQRT(Q4740))))),$O$6)</f>
        <v>#VALUE!</v>
      </c>
      <c r="T4740" s="83" t="e">
        <f aca="false">IF(R4740&gt;S4740,0,Q4740)</f>
        <v>#VALUE!</v>
      </c>
      <c r="U4740" s="82" t="e">
        <f aca="false">IF(AND(T4740&gt;0,T4739=0),T4740,0)</f>
        <v>#VALUE!</v>
      </c>
      <c r="V4740" s="83" t="e">
        <f aca="false">IF(U4740=0,0,P4740)</f>
        <v>#VALUE!</v>
      </c>
      <c r="W4740" s="84" t="e">
        <f aca="false">ABS(S4740-R4740)</f>
        <v>#VALUE!</v>
      </c>
    </row>
    <row r="4741" customFormat="false" ht="12.75" hidden="false" customHeight="false" outlineLevel="0" collapsed="false">
      <c r="P4741" s="77" t="n">
        <f aca="false">P4740+1</f>
        <v>4738</v>
      </c>
      <c r="Q4741" s="78" t="n">
        <f aca="false">Q4740+$O$4</f>
        <v>0.481699999999963</v>
      </c>
      <c r="R4741" s="79" t="n">
        <f aca="false">ROUND((1/(SQRT(Q4741))),$O$6)</f>
        <v>1.441</v>
      </c>
      <c r="S4741" s="79" t="e">
        <f aca="false">ROUND((-2*LOG10(($F$11/(3.7*$F$9))+(2.51/($E$18*SQRT(Q4741))))),$O$6)</f>
        <v>#VALUE!</v>
      </c>
      <c r="T4741" s="83" t="e">
        <f aca="false">IF(R4741&gt;S4741,0,Q4741)</f>
        <v>#VALUE!</v>
      </c>
      <c r="U4741" s="82" t="e">
        <f aca="false">IF(AND(T4741&gt;0,T4740=0),T4741,0)</f>
        <v>#VALUE!</v>
      </c>
      <c r="V4741" s="83" t="e">
        <f aca="false">IF(U4741=0,0,P4741)</f>
        <v>#VALUE!</v>
      </c>
      <c r="W4741" s="84" t="e">
        <f aca="false">ABS(S4741-R4741)</f>
        <v>#VALUE!</v>
      </c>
    </row>
    <row r="4742" customFormat="false" ht="12.75" hidden="false" customHeight="false" outlineLevel="0" collapsed="false">
      <c r="P4742" s="77" t="n">
        <f aca="false">P4741+1</f>
        <v>4739</v>
      </c>
      <c r="Q4742" s="78" t="n">
        <f aca="false">Q4741+$O$4</f>
        <v>0.481799999999963</v>
      </c>
      <c r="R4742" s="79" t="n">
        <f aca="false">ROUND((1/(SQRT(Q4742))),$O$6)</f>
        <v>1.441</v>
      </c>
      <c r="S4742" s="79" t="e">
        <f aca="false">ROUND((-2*LOG10(($F$11/(3.7*$F$9))+(2.51/($E$18*SQRT(Q4742))))),$O$6)</f>
        <v>#VALUE!</v>
      </c>
      <c r="T4742" s="83" t="e">
        <f aca="false">IF(R4742&gt;S4742,0,Q4742)</f>
        <v>#VALUE!</v>
      </c>
      <c r="U4742" s="82" t="e">
        <f aca="false">IF(AND(T4742&gt;0,T4741=0),T4742,0)</f>
        <v>#VALUE!</v>
      </c>
      <c r="V4742" s="83" t="e">
        <f aca="false">IF(U4742=0,0,P4742)</f>
        <v>#VALUE!</v>
      </c>
      <c r="W4742" s="84" t="e">
        <f aca="false">ABS(S4742-R4742)</f>
        <v>#VALUE!</v>
      </c>
    </row>
    <row r="4743" customFormat="false" ht="12.75" hidden="false" customHeight="false" outlineLevel="0" collapsed="false">
      <c r="P4743" s="77" t="n">
        <f aca="false">P4742+1</f>
        <v>4740</v>
      </c>
      <c r="Q4743" s="78" t="n">
        <f aca="false">Q4742+$O$4</f>
        <v>0.481899999999963</v>
      </c>
      <c r="R4743" s="79" t="n">
        <f aca="false">ROUND((1/(SQRT(Q4743))),$O$6)</f>
        <v>1.441</v>
      </c>
      <c r="S4743" s="79" t="e">
        <f aca="false">ROUND((-2*LOG10(($F$11/(3.7*$F$9))+(2.51/($E$18*SQRT(Q4743))))),$O$6)</f>
        <v>#VALUE!</v>
      </c>
      <c r="T4743" s="83" t="e">
        <f aca="false">IF(R4743&gt;S4743,0,Q4743)</f>
        <v>#VALUE!</v>
      </c>
      <c r="U4743" s="82" t="e">
        <f aca="false">IF(AND(T4743&gt;0,T4742=0),T4743,0)</f>
        <v>#VALUE!</v>
      </c>
      <c r="V4743" s="83" t="e">
        <f aca="false">IF(U4743=0,0,P4743)</f>
        <v>#VALUE!</v>
      </c>
      <c r="W4743" s="84" t="e">
        <f aca="false">ABS(S4743-R4743)</f>
        <v>#VALUE!</v>
      </c>
    </row>
    <row r="4744" customFormat="false" ht="12.75" hidden="false" customHeight="false" outlineLevel="0" collapsed="false">
      <c r="P4744" s="77" t="n">
        <f aca="false">P4743+1</f>
        <v>4741</v>
      </c>
      <c r="Q4744" s="78" t="n">
        <f aca="false">Q4743+$O$4</f>
        <v>0.481999999999963</v>
      </c>
      <c r="R4744" s="79" t="n">
        <f aca="false">ROUND((1/(SQRT(Q4744))),$O$6)</f>
        <v>1.44</v>
      </c>
      <c r="S4744" s="79" t="e">
        <f aca="false">ROUND((-2*LOG10(($F$11/(3.7*$F$9))+(2.51/($E$18*SQRT(Q4744))))),$O$6)</f>
        <v>#VALUE!</v>
      </c>
      <c r="T4744" s="83" t="e">
        <f aca="false">IF(R4744&gt;S4744,0,Q4744)</f>
        <v>#VALUE!</v>
      </c>
      <c r="U4744" s="82" t="e">
        <f aca="false">IF(AND(T4744&gt;0,T4743=0),T4744,0)</f>
        <v>#VALUE!</v>
      </c>
      <c r="V4744" s="83" t="e">
        <f aca="false">IF(U4744=0,0,P4744)</f>
        <v>#VALUE!</v>
      </c>
      <c r="W4744" s="84" t="e">
        <f aca="false">ABS(S4744-R4744)</f>
        <v>#VALUE!</v>
      </c>
    </row>
    <row r="4745" customFormat="false" ht="12.75" hidden="false" customHeight="false" outlineLevel="0" collapsed="false">
      <c r="P4745" s="77" t="n">
        <f aca="false">P4744+1</f>
        <v>4742</v>
      </c>
      <c r="Q4745" s="78" t="n">
        <f aca="false">Q4744+$O$4</f>
        <v>0.482099999999963</v>
      </c>
      <c r="R4745" s="79" t="n">
        <f aca="false">ROUND((1/(SQRT(Q4745))),$O$6)</f>
        <v>1.44</v>
      </c>
      <c r="S4745" s="79" t="e">
        <f aca="false">ROUND((-2*LOG10(($F$11/(3.7*$F$9))+(2.51/($E$18*SQRT(Q4745))))),$O$6)</f>
        <v>#VALUE!</v>
      </c>
      <c r="T4745" s="83" t="e">
        <f aca="false">IF(R4745&gt;S4745,0,Q4745)</f>
        <v>#VALUE!</v>
      </c>
      <c r="U4745" s="82" t="e">
        <f aca="false">IF(AND(T4745&gt;0,T4744=0),T4745,0)</f>
        <v>#VALUE!</v>
      </c>
      <c r="V4745" s="83" t="e">
        <f aca="false">IF(U4745=0,0,P4745)</f>
        <v>#VALUE!</v>
      </c>
      <c r="W4745" s="84" t="e">
        <f aca="false">ABS(S4745-R4745)</f>
        <v>#VALUE!</v>
      </c>
    </row>
    <row r="4746" customFormat="false" ht="12.75" hidden="false" customHeight="false" outlineLevel="0" collapsed="false">
      <c r="P4746" s="77" t="n">
        <f aca="false">P4745+1</f>
        <v>4743</v>
      </c>
      <c r="Q4746" s="78" t="n">
        <f aca="false">Q4745+$O$4</f>
        <v>0.482199999999963</v>
      </c>
      <c r="R4746" s="79" t="n">
        <f aca="false">ROUND((1/(SQRT(Q4746))),$O$6)</f>
        <v>1.44</v>
      </c>
      <c r="S4746" s="79" t="e">
        <f aca="false">ROUND((-2*LOG10(($F$11/(3.7*$F$9))+(2.51/($E$18*SQRT(Q4746))))),$O$6)</f>
        <v>#VALUE!</v>
      </c>
      <c r="T4746" s="83" t="e">
        <f aca="false">IF(R4746&gt;S4746,0,Q4746)</f>
        <v>#VALUE!</v>
      </c>
      <c r="U4746" s="82" t="e">
        <f aca="false">IF(AND(T4746&gt;0,T4745=0),T4746,0)</f>
        <v>#VALUE!</v>
      </c>
      <c r="V4746" s="83" t="e">
        <f aca="false">IF(U4746=0,0,P4746)</f>
        <v>#VALUE!</v>
      </c>
      <c r="W4746" s="84" t="e">
        <f aca="false">ABS(S4746-R4746)</f>
        <v>#VALUE!</v>
      </c>
    </row>
    <row r="4747" customFormat="false" ht="12.75" hidden="false" customHeight="false" outlineLevel="0" collapsed="false">
      <c r="P4747" s="77" t="n">
        <f aca="false">P4746+1</f>
        <v>4744</v>
      </c>
      <c r="Q4747" s="78" t="n">
        <f aca="false">Q4746+$O$4</f>
        <v>0.482299999999963</v>
      </c>
      <c r="R4747" s="79" t="n">
        <f aca="false">ROUND((1/(SQRT(Q4747))),$O$6)</f>
        <v>1.44</v>
      </c>
      <c r="S4747" s="79" t="e">
        <f aca="false">ROUND((-2*LOG10(($F$11/(3.7*$F$9))+(2.51/($E$18*SQRT(Q4747))))),$O$6)</f>
        <v>#VALUE!</v>
      </c>
      <c r="T4747" s="83" t="e">
        <f aca="false">IF(R4747&gt;S4747,0,Q4747)</f>
        <v>#VALUE!</v>
      </c>
      <c r="U4747" s="82" t="e">
        <f aca="false">IF(AND(T4747&gt;0,T4746=0),T4747,0)</f>
        <v>#VALUE!</v>
      </c>
      <c r="V4747" s="83" t="e">
        <f aca="false">IF(U4747=0,0,P4747)</f>
        <v>#VALUE!</v>
      </c>
      <c r="W4747" s="84" t="e">
        <f aca="false">ABS(S4747-R4747)</f>
        <v>#VALUE!</v>
      </c>
    </row>
    <row r="4748" customFormat="false" ht="12.75" hidden="false" customHeight="false" outlineLevel="0" collapsed="false">
      <c r="P4748" s="77" t="n">
        <f aca="false">P4747+1</f>
        <v>4745</v>
      </c>
      <c r="Q4748" s="78" t="n">
        <f aca="false">Q4747+$O$4</f>
        <v>0.482399999999963</v>
      </c>
      <c r="R4748" s="79" t="n">
        <f aca="false">ROUND((1/(SQRT(Q4748))),$O$6)</f>
        <v>1.44</v>
      </c>
      <c r="S4748" s="79" t="e">
        <f aca="false">ROUND((-2*LOG10(($F$11/(3.7*$F$9))+(2.51/($E$18*SQRT(Q4748))))),$O$6)</f>
        <v>#VALUE!</v>
      </c>
      <c r="T4748" s="83" t="e">
        <f aca="false">IF(R4748&gt;S4748,0,Q4748)</f>
        <v>#VALUE!</v>
      </c>
      <c r="U4748" s="82" t="e">
        <f aca="false">IF(AND(T4748&gt;0,T4747=0),T4748,0)</f>
        <v>#VALUE!</v>
      </c>
      <c r="V4748" s="83" t="e">
        <f aca="false">IF(U4748=0,0,P4748)</f>
        <v>#VALUE!</v>
      </c>
      <c r="W4748" s="84" t="e">
        <f aca="false">ABS(S4748-R4748)</f>
        <v>#VALUE!</v>
      </c>
    </row>
    <row r="4749" customFormat="false" ht="12.75" hidden="false" customHeight="false" outlineLevel="0" collapsed="false">
      <c r="P4749" s="77" t="n">
        <f aca="false">P4748+1</f>
        <v>4746</v>
      </c>
      <c r="Q4749" s="78" t="n">
        <f aca="false">Q4748+$O$4</f>
        <v>0.482499999999963</v>
      </c>
      <c r="R4749" s="79" t="n">
        <f aca="false">ROUND((1/(SQRT(Q4749))),$O$6)</f>
        <v>1.44</v>
      </c>
      <c r="S4749" s="79" t="e">
        <f aca="false">ROUND((-2*LOG10(($F$11/(3.7*$F$9))+(2.51/($E$18*SQRT(Q4749))))),$O$6)</f>
        <v>#VALUE!</v>
      </c>
      <c r="T4749" s="83" t="e">
        <f aca="false">IF(R4749&gt;S4749,0,Q4749)</f>
        <v>#VALUE!</v>
      </c>
      <c r="U4749" s="82" t="e">
        <f aca="false">IF(AND(T4749&gt;0,T4748=0),T4749,0)</f>
        <v>#VALUE!</v>
      </c>
      <c r="V4749" s="83" t="e">
        <f aca="false">IF(U4749=0,0,P4749)</f>
        <v>#VALUE!</v>
      </c>
      <c r="W4749" s="84" t="e">
        <f aca="false">ABS(S4749-R4749)</f>
        <v>#VALUE!</v>
      </c>
    </row>
    <row r="4750" customFormat="false" ht="12.75" hidden="false" customHeight="false" outlineLevel="0" collapsed="false">
      <c r="P4750" s="77" t="n">
        <f aca="false">P4749+1</f>
        <v>4747</v>
      </c>
      <c r="Q4750" s="78" t="n">
        <f aca="false">Q4749+$O$4</f>
        <v>0.482599999999963</v>
      </c>
      <c r="R4750" s="79" t="n">
        <f aca="false">ROUND((1/(SQRT(Q4750))),$O$6)</f>
        <v>1.439</v>
      </c>
      <c r="S4750" s="79" t="e">
        <f aca="false">ROUND((-2*LOG10(($F$11/(3.7*$F$9))+(2.51/($E$18*SQRT(Q4750))))),$O$6)</f>
        <v>#VALUE!</v>
      </c>
      <c r="T4750" s="83" t="e">
        <f aca="false">IF(R4750&gt;S4750,0,Q4750)</f>
        <v>#VALUE!</v>
      </c>
      <c r="U4750" s="82" t="e">
        <f aca="false">IF(AND(T4750&gt;0,T4749=0),T4750,0)</f>
        <v>#VALUE!</v>
      </c>
      <c r="V4750" s="83" t="e">
        <f aca="false">IF(U4750=0,0,P4750)</f>
        <v>#VALUE!</v>
      </c>
      <c r="W4750" s="84" t="e">
        <f aca="false">ABS(S4750-R4750)</f>
        <v>#VALUE!</v>
      </c>
    </row>
    <row r="4751" customFormat="false" ht="12.75" hidden="false" customHeight="false" outlineLevel="0" collapsed="false">
      <c r="P4751" s="77" t="n">
        <f aca="false">P4750+1</f>
        <v>4748</v>
      </c>
      <c r="Q4751" s="78" t="n">
        <f aca="false">Q4750+$O$4</f>
        <v>0.482699999999963</v>
      </c>
      <c r="R4751" s="79" t="n">
        <f aca="false">ROUND((1/(SQRT(Q4751))),$O$6)</f>
        <v>1.439</v>
      </c>
      <c r="S4751" s="79" t="e">
        <f aca="false">ROUND((-2*LOG10(($F$11/(3.7*$F$9))+(2.51/($E$18*SQRT(Q4751))))),$O$6)</f>
        <v>#VALUE!</v>
      </c>
      <c r="T4751" s="83" t="e">
        <f aca="false">IF(R4751&gt;S4751,0,Q4751)</f>
        <v>#VALUE!</v>
      </c>
      <c r="U4751" s="82" t="e">
        <f aca="false">IF(AND(T4751&gt;0,T4750=0),T4751,0)</f>
        <v>#VALUE!</v>
      </c>
      <c r="V4751" s="83" t="e">
        <f aca="false">IF(U4751=0,0,P4751)</f>
        <v>#VALUE!</v>
      </c>
      <c r="W4751" s="84" t="e">
        <f aca="false">ABS(S4751-R4751)</f>
        <v>#VALUE!</v>
      </c>
    </row>
    <row r="4752" customFormat="false" ht="12.75" hidden="false" customHeight="false" outlineLevel="0" collapsed="false">
      <c r="P4752" s="77" t="n">
        <f aca="false">P4751+1</f>
        <v>4749</v>
      </c>
      <c r="Q4752" s="78" t="n">
        <f aca="false">Q4751+$O$4</f>
        <v>0.482799999999963</v>
      </c>
      <c r="R4752" s="79" t="n">
        <f aca="false">ROUND((1/(SQRT(Q4752))),$O$6)</f>
        <v>1.439</v>
      </c>
      <c r="S4752" s="79" t="e">
        <f aca="false">ROUND((-2*LOG10(($F$11/(3.7*$F$9))+(2.51/($E$18*SQRT(Q4752))))),$O$6)</f>
        <v>#VALUE!</v>
      </c>
      <c r="T4752" s="83" t="e">
        <f aca="false">IF(R4752&gt;S4752,0,Q4752)</f>
        <v>#VALUE!</v>
      </c>
      <c r="U4752" s="82" t="e">
        <f aca="false">IF(AND(T4752&gt;0,T4751=0),T4752,0)</f>
        <v>#VALUE!</v>
      </c>
      <c r="V4752" s="83" t="e">
        <f aca="false">IF(U4752=0,0,P4752)</f>
        <v>#VALUE!</v>
      </c>
      <c r="W4752" s="84" t="e">
        <f aca="false">ABS(S4752-R4752)</f>
        <v>#VALUE!</v>
      </c>
    </row>
    <row r="4753" customFormat="false" ht="12.75" hidden="false" customHeight="false" outlineLevel="0" collapsed="false">
      <c r="P4753" s="77" t="n">
        <f aca="false">P4752+1</f>
        <v>4750</v>
      </c>
      <c r="Q4753" s="78" t="n">
        <f aca="false">Q4752+$O$4</f>
        <v>0.482899999999963</v>
      </c>
      <c r="R4753" s="79" t="n">
        <f aca="false">ROUND((1/(SQRT(Q4753))),$O$6)</f>
        <v>1.439</v>
      </c>
      <c r="S4753" s="79" t="e">
        <f aca="false">ROUND((-2*LOG10(($F$11/(3.7*$F$9))+(2.51/($E$18*SQRT(Q4753))))),$O$6)</f>
        <v>#VALUE!</v>
      </c>
      <c r="T4753" s="83" t="e">
        <f aca="false">IF(R4753&gt;S4753,0,Q4753)</f>
        <v>#VALUE!</v>
      </c>
      <c r="U4753" s="82" t="e">
        <f aca="false">IF(AND(T4753&gt;0,T4752=0),T4753,0)</f>
        <v>#VALUE!</v>
      </c>
      <c r="V4753" s="83" t="e">
        <f aca="false">IF(U4753=0,0,P4753)</f>
        <v>#VALUE!</v>
      </c>
      <c r="W4753" s="84" t="e">
        <f aca="false">ABS(S4753-R4753)</f>
        <v>#VALUE!</v>
      </c>
    </row>
    <row r="4754" customFormat="false" ht="12.75" hidden="false" customHeight="false" outlineLevel="0" collapsed="false">
      <c r="P4754" s="77" t="n">
        <f aca="false">P4753+1</f>
        <v>4751</v>
      </c>
      <c r="Q4754" s="78" t="n">
        <f aca="false">Q4753+$O$4</f>
        <v>0.482999999999963</v>
      </c>
      <c r="R4754" s="79" t="n">
        <f aca="false">ROUND((1/(SQRT(Q4754))),$O$6)</f>
        <v>1.439</v>
      </c>
      <c r="S4754" s="79" t="e">
        <f aca="false">ROUND((-2*LOG10(($F$11/(3.7*$F$9))+(2.51/($E$18*SQRT(Q4754))))),$O$6)</f>
        <v>#VALUE!</v>
      </c>
      <c r="T4754" s="83" t="e">
        <f aca="false">IF(R4754&gt;S4754,0,Q4754)</f>
        <v>#VALUE!</v>
      </c>
      <c r="U4754" s="82" t="e">
        <f aca="false">IF(AND(T4754&gt;0,T4753=0),T4754,0)</f>
        <v>#VALUE!</v>
      </c>
      <c r="V4754" s="83" t="e">
        <f aca="false">IF(U4754=0,0,P4754)</f>
        <v>#VALUE!</v>
      </c>
      <c r="W4754" s="84" t="e">
        <f aca="false">ABS(S4754-R4754)</f>
        <v>#VALUE!</v>
      </c>
    </row>
    <row r="4755" customFormat="false" ht="12.75" hidden="false" customHeight="false" outlineLevel="0" collapsed="false">
      <c r="P4755" s="77" t="n">
        <f aca="false">P4754+1</f>
        <v>4752</v>
      </c>
      <c r="Q4755" s="78" t="n">
        <f aca="false">Q4754+$O$4</f>
        <v>0.483099999999963</v>
      </c>
      <c r="R4755" s="79" t="n">
        <f aca="false">ROUND((1/(SQRT(Q4755))),$O$6)</f>
        <v>1.439</v>
      </c>
      <c r="S4755" s="79" t="e">
        <f aca="false">ROUND((-2*LOG10(($F$11/(3.7*$F$9))+(2.51/($E$18*SQRT(Q4755))))),$O$6)</f>
        <v>#VALUE!</v>
      </c>
      <c r="T4755" s="83" t="e">
        <f aca="false">IF(R4755&gt;S4755,0,Q4755)</f>
        <v>#VALUE!</v>
      </c>
      <c r="U4755" s="82" t="e">
        <f aca="false">IF(AND(T4755&gt;0,T4754=0),T4755,0)</f>
        <v>#VALUE!</v>
      </c>
      <c r="V4755" s="83" t="e">
        <f aca="false">IF(U4755=0,0,P4755)</f>
        <v>#VALUE!</v>
      </c>
      <c r="W4755" s="84" t="e">
        <f aca="false">ABS(S4755-R4755)</f>
        <v>#VALUE!</v>
      </c>
    </row>
    <row r="4756" customFormat="false" ht="12.75" hidden="false" customHeight="false" outlineLevel="0" collapsed="false">
      <c r="P4756" s="77" t="n">
        <f aca="false">P4755+1</f>
        <v>4753</v>
      </c>
      <c r="Q4756" s="78" t="n">
        <f aca="false">Q4755+$O$4</f>
        <v>0.483199999999963</v>
      </c>
      <c r="R4756" s="79" t="n">
        <f aca="false">ROUND((1/(SQRT(Q4756))),$O$6)</f>
        <v>1.439</v>
      </c>
      <c r="S4756" s="79" t="e">
        <f aca="false">ROUND((-2*LOG10(($F$11/(3.7*$F$9))+(2.51/($E$18*SQRT(Q4756))))),$O$6)</f>
        <v>#VALUE!</v>
      </c>
      <c r="T4756" s="83" t="e">
        <f aca="false">IF(R4756&gt;S4756,0,Q4756)</f>
        <v>#VALUE!</v>
      </c>
      <c r="U4756" s="82" t="e">
        <f aca="false">IF(AND(T4756&gt;0,T4755=0),T4756,0)</f>
        <v>#VALUE!</v>
      </c>
      <c r="V4756" s="83" t="e">
        <f aca="false">IF(U4756=0,0,P4756)</f>
        <v>#VALUE!</v>
      </c>
      <c r="W4756" s="84" t="e">
        <f aca="false">ABS(S4756-R4756)</f>
        <v>#VALUE!</v>
      </c>
    </row>
    <row r="4757" customFormat="false" ht="12.75" hidden="false" customHeight="false" outlineLevel="0" collapsed="false">
      <c r="P4757" s="77" t="n">
        <f aca="false">P4756+1</f>
        <v>4754</v>
      </c>
      <c r="Q4757" s="78" t="n">
        <f aca="false">Q4756+$O$4</f>
        <v>0.483299999999963</v>
      </c>
      <c r="R4757" s="79" t="n">
        <f aca="false">ROUND((1/(SQRT(Q4757))),$O$6)</f>
        <v>1.438</v>
      </c>
      <c r="S4757" s="79" t="e">
        <f aca="false">ROUND((-2*LOG10(($F$11/(3.7*$F$9))+(2.51/($E$18*SQRT(Q4757))))),$O$6)</f>
        <v>#VALUE!</v>
      </c>
      <c r="T4757" s="83" t="e">
        <f aca="false">IF(R4757&gt;S4757,0,Q4757)</f>
        <v>#VALUE!</v>
      </c>
      <c r="U4757" s="82" t="e">
        <f aca="false">IF(AND(T4757&gt;0,T4756=0),T4757,0)</f>
        <v>#VALUE!</v>
      </c>
      <c r="V4757" s="83" t="e">
        <f aca="false">IF(U4757=0,0,P4757)</f>
        <v>#VALUE!</v>
      </c>
      <c r="W4757" s="84" t="e">
        <f aca="false">ABS(S4757-R4757)</f>
        <v>#VALUE!</v>
      </c>
    </row>
    <row r="4758" customFormat="false" ht="12.75" hidden="false" customHeight="false" outlineLevel="0" collapsed="false">
      <c r="P4758" s="77" t="n">
        <f aca="false">P4757+1</f>
        <v>4755</v>
      </c>
      <c r="Q4758" s="78" t="n">
        <f aca="false">Q4757+$O$4</f>
        <v>0.483399999999963</v>
      </c>
      <c r="R4758" s="79" t="n">
        <f aca="false">ROUND((1/(SQRT(Q4758))),$O$6)</f>
        <v>1.438</v>
      </c>
      <c r="S4758" s="79" t="e">
        <f aca="false">ROUND((-2*LOG10(($F$11/(3.7*$F$9))+(2.51/($E$18*SQRT(Q4758))))),$O$6)</f>
        <v>#VALUE!</v>
      </c>
      <c r="T4758" s="83" t="e">
        <f aca="false">IF(R4758&gt;S4758,0,Q4758)</f>
        <v>#VALUE!</v>
      </c>
      <c r="U4758" s="82" t="e">
        <f aca="false">IF(AND(T4758&gt;0,T4757=0),T4758,0)</f>
        <v>#VALUE!</v>
      </c>
      <c r="V4758" s="83" t="e">
        <f aca="false">IF(U4758=0,0,P4758)</f>
        <v>#VALUE!</v>
      </c>
      <c r="W4758" s="84" t="e">
        <f aca="false">ABS(S4758-R4758)</f>
        <v>#VALUE!</v>
      </c>
    </row>
    <row r="4759" customFormat="false" ht="12.75" hidden="false" customHeight="false" outlineLevel="0" collapsed="false">
      <c r="P4759" s="77" t="n">
        <f aca="false">P4758+1</f>
        <v>4756</v>
      </c>
      <c r="Q4759" s="78" t="n">
        <f aca="false">Q4758+$O$4</f>
        <v>0.483499999999963</v>
      </c>
      <c r="R4759" s="79" t="n">
        <f aca="false">ROUND((1/(SQRT(Q4759))),$O$6)</f>
        <v>1.438</v>
      </c>
      <c r="S4759" s="79" t="e">
        <f aca="false">ROUND((-2*LOG10(($F$11/(3.7*$F$9))+(2.51/($E$18*SQRT(Q4759))))),$O$6)</f>
        <v>#VALUE!</v>
      </c>
      <c r="T4759" s="83" t="e">
        <f aca="false">IF(R4759&gt;S4759,0,Q4759)</f>
        <v>#VALUE!</v>
      </c>
      <c r="U4759" s="82" t="e">
        <f aca="false">IF(AND(T4759&gt;0,T4758=0),T4759,0)</f>
        <v>#VALUE!</v>
      </c>
      <c r="V4759" s="83" t="e">
        <f aca="false">IF(U4759=0,0,P4759)</f>
        <v>#VALUE!</v>
      </c>
      <c r="W4759" s="84" t="e">
        <f aca="false">ABS(S4759-R4759)</f>
        <v>#VALUE!</v>
      </c>
    </row>
    <row r="4760" customFormat="false" ht="12.75" hidden="false" customHeight="false" outlineLevel="0" collapsed="false">
      <c r="P4760" s="77" t="n">
        <f aca="false">P4759+1</f>
        <v>4757</v>
      </c>
      <c r="Q4760" s="78" t="n">
        <f aca="false">Q4759+$O$4</f>
        <v>0.483599999999963</v>
      </c>
      <c r="R4760" s="79" t="n">
        <f aca="false">ROUND((1/(SQRT(Q4760))),$O$6)</f>
        <v>1.438</v>
      </c>
      <c r="S4760" s="79" t="e">
        <f aca="false">ROUND((-2*LOG10(($F$11/(3.7*$F$9))+(2.51/($E$18*SQRT(Q4760))))),$O$6)</f>
        <v>#VALUE!</v>
      </c>
      <c r="T4760" s="83" t="e">
        <f aca="false">IF(R4760&gt;S4760,0,Q4760)</f>
        <v>#VALUE!</v>
      </c>
      <c r="U4760" s="82" t="e">
        <f aca="false">IF(AND(T4760&gt;0,T4759=0),T4760,0)</f>
        <v>#VALUE!</v>
      </c>
      <c r="V4760" s="83" t="e">
        <f aca="false">IF(U4760=0,0,P4760)</f>
        <v>#VALUE!</v>
      </c>
      <c r="W4760" s="84" t="e">
        <f aca="false">ABS(S4760-R4760)</f>
        <v>#VALUE!</v>
      </c>
    </row>
    <row r="4761" customFormat="false" ht="12.75" hidden="false" customHeight="false" outlineLevel="0" collapsed="false">
      <c r="P4761" s="77" t="n">
        <f aca="false">P4760+1</f>
        <v>4758</v>
      </c>
      <c r="Q4761" s="78" t="n">
        <f aca="false">Q4760+$O$4</f>
        <v>0.483699999999963</v>
      </c>
      <c r="R4761" s="79" t="n">
        <f aca="false">ROUND((1/(SQRT(Q4761))),$O$6)</f>
        <v>1.438</v>
      </c>
      <c r="S4761" s="79" t="e">
        <f aca="false">ROUND((-2*LOG10(($F$11/(3.7*$F$9))+(2.51/($E$18*SQRT(Q4761))))),$O$6)</f>
        <v>#VALUE!</v>
      </c>
      <c r="T4761" s="83" t="e">
        <f aca="false">IF(R4761&gt;S4761,0,Q4761)</f>
        <v>#VALUE!</v>
      </c>
      <c r="U4761" s="82" t="e">
        <f aca="false">IF(AND(T4761&gt;0,T4760=0),T4761,0)</f>
        <v>#VALUE!</v>
      </c>
      <c r="V4761" s="83" t="e">
        <f aca="false">IF(U4761=0,0,P4761)</f>
        <v>#VALUE!</v>
      </c>
      <c r="W4761" s="84" t="e">
        <f aca="false">ABS(S4761-R4761)</f>
        <v>#VALUE!</v>
      </c>
    </row>
    <row r="4762" customFormat="false" ht="12.75" hidden="false" customHeight="false" outlineLevel="0" collapsed="false">
      <c r="P4762" s="77" t="n">
        <f aca="false">P4761+1</f>
        <v>4759</v>
      </c>
      <c r="Q4762" s="78" t="n">
        <f aca="false">Q4761+$O$4</f>
        <v>0.483799999999963</v>
      </c>
      <c r="R4762" s="79" t="n">
        <f aca="false">ROUND((1/(SQRT(Q4762))),$O$6)</f>
        <v>1.438</v>
      </c>
      <c r="S4762" s="79" t="e">
        <f aca="false">ROUND((-2*LOG10(($F$11/(3.7*$F$9))+(2.51/($E$18*SQRT(Q4762))))),$O$6)</f>
        <v>#VALUE!</v>
      </c>
      <c r="T4762" s="83" t="e">
        <f aca="false">IF(R4762&gt;S4762,0,Q4762)</f>
        <v>#VALUE!</v>
      </c>
      <c r="U4762" s="82" t="e">
        <f aca="false">IF(AND(T4762&gt;0,T4761=0),T4762,0)</f>
        <v>#VALUE!</v>
      </c>
      <c r="V4762" s="83" t="e">
        <f aca="false">IF(U4762=0,0,P4762)</f>
        <v>#VALUE!</v>
      </c>
      <c r="W4762" s="84" t="e">
        <f aca="false">ABS(S4762-R4762)</f>
        <v>#VALUE!</v>
      </c>
    </row>
    <row r="4763" customFormat="false" ht="12.75" hidden="false" customHeight="false" outlineLevel="0" collapsed="false">
      <c r="P4763" s="77" t="n">
        <f aca="false">P4762+1</f>
        <v>4760</v>
      </c>
      <c r="Q4763" s="78" t="n">
        <f aca="false">Q4762+$O$4</f>
        <v>0.483899999999963</v>
      </c>
      <c r="R4763" s="79" t="n">
        <f aca="false">ROUND((1/(SQRT(Q4763))),$O$6)</f>
        <v>1.438</v>
      </c>
      <c r="S4763" s="79" t="e">
        <f aca="false">ROUND((-2*LOG10(($F$11/(3.7*$F$9))+(2.51/($E$18*SQRT(Q4763))))),$O$6)</f>
        <v>#VALUE!</v>
      </c>
      <c r="T4763" s="83" t="e">
        <f aca="false">IF(R4763&gt;S4763,0,Q4763)</f>
        <v>#VALUE!</v>
      </c>
      <c r="U4763" s="82" t="e">
        <f aca="false">IF(AND(T4763&gt;0,T4762=0),T4763,0)</f>
        <v>#VALUE!</v>
      </c>
      <c r="V4763" s="83" t="e">
        <f aca="false">IF(U4763=0,0,P4763)</f>
        <v>#VALUE!</v>
      </c>
      <c r="W4763" s="84" t="e">
        <f aca="false">ABS(S4763-R4763)</f>
        <v>#VALUE!</v>
      </c>
    </row>
    <row r="4764" customFormat="false" ht="12.75" hidden="false" customHeight="false" outlineLevel="0" collapsed="false">
      <c r="P4764" s="77" t="n">
        <f aca="false">P4763+1</f>
        <v>4761</v>
      </c>
      <c r="Q4764" s="78" t="n">
        <f aca="false">Q4763+$O$4</f>
        <v>0.483999999999963</v>
      </c>
      <c r="R4764" s="79" t="n">
        <f aca="false">ROUND((1/(SQRT(Q4764))),$O$6)</f>
        <v>1.437</v>
      </c>
      <c r="S4764" s="79" t="e">
        <f aca="false">ROUND((-2*LOG10(($F$11/(3.7*$F$9))+(2.51/($E$18*SQRT(Q4764))))),$O$6)</f>
        <v>#VALUE!</v>
      </c>
      <c r="T4764" s="83" t="e">
        <f aca="false">IF(R4764&gt;S4764,0,Q4764)</f>
        <v>#VALUE!</v>
      </c>
      <c r="U4764" s="82" t="e">
        <f aca="false">IF(AND(T4764&gt;0,T4763=0),T4764,0)</f>
        <v>#VALUE!</v>
      </c>
      <c r="V4764" s="83" t="e">
        <f aca="false">IF(U4764=0,0,P4764)</f>
        <v>#VALUE!</v>
      </c>
      <c r="W4764" s="84" t="e">
        <f aca="false">ABS(S4764-R4764)</f>
        <v>#VALUE!</v>
      </c>
    </row>
    <row r="4765" customFormat="false" ht="12.75" hidden="false" customHeight="false" outlineLevel="0" collapsed="false">
      <c r="P4765" s="77" t="n">
        <f aca="false">P4764+1</f>
        <v>4762</v>
      </c>
      <c r="Q4765" s="78" t="n">
        <f aca="false">Q4764+$O$4</f>
        <v>0.484099999999963</v>
      </c>
      <c r="R4765" s="79" t="n">
        <f aca="false">ROUND((1/(SQRT(Q4765))),$O$6)</f>
        <v>1.437</v>
      </c>
      <c r="S4765" s="79" t="e">
        <f aca="false">ROUND((-2*LOG10(($F$11/(3.7*$F$9))+(2.51/($E$18*SQRT(Q4765))))),$O$6)</f>
        <v>#VALUE!</v>
      </c>
      <c r="T4765" s="83" t="e">
        <f aca="false">IF(R4765&gt;S4765,0,Q4765)</f>
        <v>#VALUE!</v>
      </c>
      <c r="U4765" s="82" t="e">
        <f aca="false">IF(AND(T4765&gt;0,T4764=0),T4765,0)</f>
        <v>#VALUE!</v>
      </c>
      <c r="V4765" s="83" t="e">
        <f aca="false">IF(U4765=0,0,P4765)</f>
        <v>#VALUE!</v>
      </c>
      <c r="W4765" s="84" t="e">
        <f aca="false">ABS(S4765-R4765)</f>
        <v>#VALUE!</v>
      </c>
    </row>
    <row r="4766" customFormat="false" ht="12.75" hidden="false" customHeight="false" outlineLevel="0" collapsed="false">
      <c r="P4766" s="77" t="n">
        <f aca="false">P4765+1</f>
        <v>4763</v>
      </c>
      <c r="Q4766" s="78" t="n">
        <f aca="false">Q4765+$O$4</f>
        <v>0.484199999999963</v>
      </c>
      <c r="R4766" s="79" t="n">
        <f aca="false">ROUND((1/(SQRT(Q4766))),$O$6)</f>
        <v>1.437</v>
      </c>
      <c r="S4766" s="79" t="e">
        <f aca="false">ROUND((-2*LOG10(($F$11/(3.7*$F$9))+(2.51/($E$18*SQRT(Q4766))))),$O$6)</f>
        <v>#VALUE!</v>
      </c>
      <c r="T4766" s="83" t="e">
        <f aca="false">IF(R4766&gt;S4766,0,Q4766)</f>
        <v>#VALUE!</v>
      </c>
      <c r="U4766" s="82" t="e">
        <f aca="false">IF(AND(T4766&gt;0,T4765=0),T4766,0)</f>
        <v>#VALUE!</v>
      </c>
      <c r="V4766" s="83" t="e">
        <f aca="false">IF(U4766=0,0,P4766)</f>
        <v>#VALUE!</v>
      </c>
      <c r="W4766" s="84" t="e">
        <f aca="false">ABS(S4766-R4766)</f>
        <v>#VALUE!</v>
      </c>
    </row>
    <row r="4767" customFormat="false" ht="12.75" hidden="false" customHeight="false" outlineLevel="0" collapsed="false">
      <c r="P4767" s="77" t="n">
        <f aca="false">P4766+1</f>
        <v>4764</v>
      </c>
      <c r="Q4767" s="78" t="n">
        <f aca="false">Q4766+$O$4</f>
        <v>0.484299999999963</v>
      </c>
      <c r="R4767" s="79" t="n">
        <f aca="false">ROUND((1/(SQRT(Q4767))),$O$6)</f>
        <v>1.437</v>
      </c>
      <c r="S4767" s="79" t="e">
        <f aca="false">ROUND((-2*LOG10(($F$11/(3.7*$F$9))+(2.51/($E$18*SQRT(Q4767))))),$O$6)</f>
        <v>#VALUE!</v>
      </c>
      <c r="T4767" s="83" t="e">
        <f aca="false">IF(R4767&gt;S4767,0,Q4767)</f>
        <v>#VALUE!</v>
      </c>
      <c r="U4767" s="82" t="e">
        <f aca="false">IF(AND(T4767&gt;0,T4766=0),T4767,0)</f>
        <v>#VALUE!</v>
      </c>
      <c r="V4767" s="83" t="e">
        <f aca="false">IF(U4767=0,0,P4767)</f>
        <v>#VALUE!</v>
      </c>
      <c r="W4767" s="84" t="e">
        <f aca="false">ABS(S4767-R4767)</f>
        <v>#VALUE!</v>
      </c>
    </row>
    <row r="4768" customFormat="false" ht="12.75" hidden="false" customHeight="false" outlineLevel="0" collapsed="false">
      <c r="P4768" s="77" t="n">
        <f aca="false">P4767+1</f>
        <v>4765</v>
      </c>
      <c r="Q4768" s="78" t="n">
        <f aca="false">Q4767+$O$4</f>
        <v>0.484399999999963</v>
      </c>
      <c r="R4768" s="79" t="n">
        <f aca="false">ROUND((1/(SQRT(Q4768))),$O$6)</f>
        <v>1.437</v>
      </c>
      <c r="S4768" s="79" t="e">
        <f aca="false">ROUND((-2*LOG10(($F$11/(3.7*$F$9))+(2.51/($E$18*SQRT(Q4768))))),$O$6)</f>
        <v>#VALUE!</v>
      </c>
      <c r="T4768" s="83" t="e">
        <f aca="false">IF(R4768&gt;S4768,0,Q4768)</f>
        <v>#VALUE!</v>
      </c>
      <c r="U4768" s="82" t="e">
        <f aca="false">IF(AND(T4768&gt;0,T4767=0),T4768,0)</f>
        <v>#VALUE!</v>
      </c>
      <c r="V4768" s="83" t="e">
        <f aca="false">IF(U4768=0,0,P4768)</f>
        <v>#VALUE!</v>
      </c>
      <c r="W4768" s="84" t="e">
        <f aca="false">ABS(S4768-R4768)</f>
        <v>#VALUE!</v>
      </c>
    </row>
    <row r="4769" customFormat="false" ht="12.75" hidden="false" customHeight="false" outlineLevel="0" collapsed="false">
      <c r="P4769" s="77" t="n">
        <f aca="false">P4768+1</f>
        <v>4766</v>
      </c>
      <c r="Q4769" s="78" t="n">
        <f aca="false">Q4768+$O$4</f>
        <v>0.484499999999963</v>
      </c>
      <c r="R4769" s="79" t="n">
        <f aca="false">ROUND((1/(SQRT(Q4769))),$O$6)</f>
        <v>1.437</v>
      </c>
      <c r="S4769" s="79" t="e">
        <f aca="false">ROUND((-2*LOG10(($F$11/(3.7*$F$9))+(2.51/($E$18*SQRT(Q4769))))),$O$6)</f>
        <v>#VALUE!</v>
      </c>
      <c r="T4769" s="83" t="e">
        <f aca="false">IF(R4769&gt;S4769,0,Q4769)</f>
        <v>#VALUE!</v>
      </c>
      <c r="U4769" s="82" t="e">
        <f aca="false">IF(AND(T4769&gt;0,T4768=0),T4769,0)</f>
        <v>#VALUE!</v>
      </c>
      <c r="V4769" s="83" t="e">
        <f aca="false">IF(U4769=0,0,P4769)</f>
        <v>#VALUE!</v>
      </c>
      <c r="W4769" s="84" t="e">
        <f aca="false">ABS(S4769-R4769)</f>
        <v>#VALUE!</v>
      </c>
    </row>
    <row r="4770" customFormat="false" ht="12.75" hidden="false" customHeight="false" outlineLevel="0" collapsed="false">
      <c r="P4770" s="77" t="n">
        <f aca="false">P4769+1</f>
        <v>4767</v>
      </c>
      <c r="Q4770" s="78" t="n">
        <f aca="false">Q4769+$O$4</f>
        <v>0.484599999999963</v>
      </c>
      <c r="R4770" s="79" t="n">
        <f aca="false">ROUND((1/(SQRT(Q4770))),$O$6)</f>
        <v>1.437</v>
      </c>
      <c r="S4770" s="79" t="e">
        <f aca="false">ROUND((-2*LOG10(($F$11/(3.7*$F$9))+(2.51/($E$18*SQRT(Q4770))))),$O$6)</f>
        <v>#VALUE!</v>
      </c>
      <c r="T4770" s="83" t="e">
        <f aca="false">IF(R4770&gt;S4770,0,Q4770)</f>
        <v>#VALUE!</v>
      </c>
      <c r="U4770" s="82" t="e">
        <f aca="false">IF(AND(T4770&gt;0,T4769=0),T4770,0)</f>
        <v>#VALUE!</v>
      </c>
      <c r="V4770" s="83" t="e">
        <f aca="false">IF(U4770=0,0,P4770)</f>
        <v>#VALUE!</v>
      </c>
      <c r="W4770" s="84" t="e">
        <f aca="false">ABS(S4770-R4770)</f>
        <v>#VALUE!</v>
      </c>
    </row>
    <row r="4771" customFormat="false" ht="12.75" hidden="false" customHeight="false" outlineLevel="0" collapsed="false">
      <c r="P4771" s="77" t="n">
        <f aca="false">P4770+1</f>
        <v>4768</v>
      </c>
      <c r="Q4771" s="78" t="n">
        <f aca="false">Q4770+$O$4</f>
        <v>0.484699999999963</v>
      </c>
      <c r="R4771" s="79" t="n">
        <f aca="false">ROUND((1/(SQRT(Q4771))),$O$6)</f>
        <v>1.436</v>
      </c>
      <c r="S4771" s="79" t="e">
        <f aca="false">ROUND((-2*LOG10(($F$11/(3.7*$F$9))+(2.51/($E$18*SQRT(Q4771))))),$O$6)</f>
        <v>#VALUE!</v>
      </c>
      <c r="T4771" s="83" t="e">
        <f aca="false">IF(R4771&gt;S4771,0,Q4771)</f>
        <v>#VALUE!</v>
      </c>
      <c r="U4771" s="82" t="e">
        <f aca="false">IF(AND(T4771&gt;0,T4770=0),T4771,0)</f>
        <v>#VALUE!</v>
      </c>
      <c r="V4771" s="83" t="e">
        <f aca="false">IF(U4771=0,0,P4771)</f>
        <v>#VALUE!</v>
      </c>
      <c r="W4771" s="84" t="e">
        <f aca="false">ABS(S4771-R4771)</f>
        <v>#VALUE!</v>
      </c>
    </row>
    <row r="4772" customFormat="false" ht="12.75" hidden="false" customHeight="false" outlineLevel="0" collapsed="false">
      <c r="P4772" s="77" t="n">
        <f aca="false">P4771+1</f>
        <v>4769</v>
      </c>
      <c r="Q4772" s="78" t="n">
        <f aca="false">Q4771+$O$4</f>
        <v>0.484799999999963</v>
      </c>
      <c r="R4772" s="79" t="n">
        <f aca="false">ROUND((1/(SQRT(Q4772))),$O$6)</f>
        <v>1.436</v>
      </c>
      <c r="S4772" s="79" t="e">
        <f aca="false">ROUND((-2*LOG10(($F$11/(3.7*$F$9))+(2.51/($E$18*SQRT(Q4772))))),$O$6)</f>
        <v>#VALUE!</v>
      </c>
      <c r="T4772" s="83" t="e">
        <f aca="false">IF(R4772&gt;S4772,0,Q4772)</f>
        <v>#VALUE!</v>
      </c>
      <c r="U4772" s="82" t="e">
        <f aca="false">IF(AND(T4772&gt;0,T4771=0),T4772,0)</f>
        <v>#VALUE!</v>
      </c>
      <c r="V4772" s="83" t="e">
        <f aca="false">IF(U4772=0,0,P4772)</f>
        <v>#VALUE!</v>
      </c>
      <c r="W4772" s="84" t="e">
        <f aca="false">ABS(S4772-R4772)</f>
        <v>#VALUE!</v>
      </c>
    </row>
    <row r="4773" customFormat="false" ht="12.75" hidden="false" customHeight="false" outlineLevel="0" collapsed="false">
      <c r="P4773" s="77" t="n">
        <f aca="false">P4772+1</f>
        <v>4770</v>
      </c>
      <c r="Q4773" s="78" t="n">
        <f aca="false">Q4772+$O$4</f>
        <v>0.484899999999963</v>
      </c>
      <c r="R4773" s="79" t="n">
        <f aca="false">ROUND((1/(SQRT(Q4773))),$O$6)</f>
        <v>1.436</v>
      </c>
      <c r="S4773" s="79" t="e">
        <f aca="false">ROUND((-2*LOG10(($F$11/(3.7*$F$9))+(2.51/($E$18*SQRT(Q4773))))),$O$6)</f>
        <v>#VALUE!</v>
      </c>
      <c r="T4773" s="83" t="e">
        <f aca="false">IF(R4773&gt;S4773,0,Q4773)</f>
        <v>#VALUE!</v>
      </c>
      <c r="U4773" s="82" t="e">
        <f aca="false">IF(AND(T4773&gt;0,T4772=0),T4773,0)</f>
        <v>#VALUE!</v>
      </c>
      <c r="V4773" s="83" t="e">
        <f aca="false">IF(U4773=0,0,P4773)</f>
        <v>#VALUE!</v>
      </c>
      <c r="W4773" s="84" t="e">
        <f aca="false">ABS(S4773-R4773)</f>
        <v>#VALUE!</v>
      </c>
    </row>
    <row r="4774" customFormat="false" ht="12.75" hidden="false" customHeight="false" outlineLevel="0" collapsed="false">
      <c r="P4774" s="77" t="n">
        <f aca="false">P4773+1</f>
        <v>4771</v>
      </c>
      <c r="Q4774" s="78" t="n">
        <f aca="false">Q4773+$O$4</f>
        <v>0.484999999999963</v>
      </c>
      <c r="R4774" s="79" t="n">
        <f aca="false">ROUND((1/(SQRT(Q4774))),$O$6)</f>
        <v>1.436</v>
      </c>
      <c r="S4774" s="79" t="e">
        <f aca="false">ROUND((-2*LOG10(($F$11/(3.7*$F$9))+(2.51/($E$18*SQRT(Q4774))))),$O$6)</f>
        <v>#VALUE!</v>
      </c>
      <c r="T4774" s="83" t="e">
        <f aca="false">IF(R4774&gt;S4774,0,Q4774)</f>
        <v>#VALUE!</v>
      </c>
      <c r="U4774" s="82" t="e">
        <f aca="false">IF(AND(T4774&gt;0,T4773=0),T4774,0)</f>
        <v>#VALUE!</v>
      </c>
      <c r="V4774" s="83" t="e">
        <f aca="false">IF(U4774=0,0,P4774)</f>
        <v>#VALUE!</v>
      </c>
      <c r="W4774" s="84" t="e">
        <f aca="false">ABS(S4774-R4774)</f>
        <v>#VALUE!</v>
      </c>
    </row>
    <row r="4775" customFormat="false" ht="12.75" hidden="false" customHeight="false" outlineLevel="0" collapsed="false">
      <c r="P4775" s="77" t="n">
        <f aca="false">P4774+1</f>
        <v>4772</v>
      </c>
      <c r="Q4775" s="78" t="n">
        <f aca="false">Q4774+$O$4</f>
        <v>0.485099999999963</v>
      </c>
      <c r="R4775" s="79" t="n">
        <f aca="false">ROUND((1/(SQRT(Q4775))),$O$6)</f>
        <v>1.436</v>
      </c>
      <c r="S4775" s="79" t="e">
        <f aca="false">ROUND((-2*LOG10(($F$11/(3.7*$F$9))+(2.51/($E$18*SQRT(Q4775))))),$O$6)</f>
        <v>#VALUE!</v>
      </c>
      <c r="T4775" s="83" t="e">
        <f aca="false">IF(R4775&gt;S4775,0,Q4775)</f>
        <v>#VALUE!</v>
      </c>
      <c r="U4775" s="82" t="e">
        <f aca="false">IF(AND(T4775&gt;0,T4774=0),T4775,0)</f>
        <v>#VALUE!</v>
      </c>
      <c r="V4775" s="83" t="e">
        <f aca="false">IF(U4775=0,0,P4775)</f>
        <v>#VALUE!</v>
      </c>
      <c r="W4775" s="84" t="e">
        <f aca="false">ABS(S4775-R4775)</f>
        <v>#VALUE!</v>
      </c>
    </row>
    <row r="4776" customFormat="false" ht="12.75" hidden="false" customHeight="false" outlineLevel="0" collapsed="false">
      <c r="P4776" s="77" t="n">
        <f aca="false">P4775+1</f>
        <v>4773</v>
      </c>
      <c r="Q4776" s="78" t="n">
        <f aca="false">Q4775+$O$4</f>
        <v>0.485199999999963</v>
      </c>
      <c r="R4776" s="79" t="n">
        <f aca="false">ROUND((1/(SQRT(Q4776))),$O$6)</f>
        <v>1.436</v>
      </c>
      <c r="S4776" s="79" t="e">
        <f aca="false">ROUND((-2*LOG10(($F$11/(3.7*$F$9))+(2.51/($E$18*SQRT(Q4776))))),$O$6)</f>
        <v>#VALUE!</v>
      </c>
      <c r="T4776" s="83" t="e">
        <f aca="false">IF(R4776&gt;S4776,0,Q4776)</f>
        <v>#VALUE!</v>
      </c>
      <c r="U4776" s="82" t="e">
        <f aca="false">IF(AND(T4776&gt;0,T4775=0),T4776,0)</f>
        <v>#VALUE!</v>
      </c>
      <c r="V4776" s="83" t="e">
        <f aca="false">IF(U4776=0,0,P4776)</f>
        <v>#VALUE!</v>
      </c>
      <c r="W4776" s="84" t="e">
        <f aca="false">ABS(S4776-R4776)</f>
        <v>#VALUE!</v>
      </c>
    </row>
    <row r="4777" customFormat="false" ht="12.75" hidden="false" customHeight="false" outlineLevel="0" collapsed="false">
      <c r="P4777" s="77" t="n">
        <f aca="false">P4776+1</f>
        <v>4774</v>
      </c>
      <c r="Q4777" s="78" t="n">
        <f aca="false">Q4776+$O$4</f>
        <v>0.485299999999963</v>
      </c>
      <c r="R4777" s="79" t="n">
        <f aca="false">ROUND((1/(SQRT(Q4777))),$O$6)</f>
        <v>1.435</v>
      </c>
      <c r="S4777" s="79" t="e">
        <f aca="false">ROUND((-2*LOG10(($F$11/(3.7*$F$9))+(2.51/($E$18*SQRT(Q4777))))),$O$6)</f>
        <v>#VALUE!</v>
      </c>
      <c r="T4777" s="83" t="e">
        <f aca="false">IF(R4777&gt;S4777,0,Q4777)</f>
        <v>#VALUE!</v>
      </c>
      <c r="U4777" s="82" t="e">
        <f aca="false">IF(AND(T4777&gt;0,T4776=0),T4777,0)</f>
        <v>#VALUE!</v>
      </c>
      <c r="V4777" s="83" t="e">
        <f aca="false">IF(U4777=0,0,P4777)</f>
        <v>#VALUE!</v>
      </c>
      <c r="W4777" s="84" t="e">
        <f aca="false">ABS(S4777-R4777)</f>
        <v>#VALUE!</v>
      </c>
    </row>
    <row r="4778" customFormat="false" ht="12.75" hidden="false" customHeight="false" outlineLevel="0" collapsed="false">
      <c r="P4778" s="77" t="n">
        <f aca="false">P4777+1</f>
        <v>4775</v>
      </c>
      <c r="Q4778" s="78" t="n">
        <f aca="false">Q4777+$O$4</f>
        <v>0.485399999999963</v>
      </c>
      <c r="R4778" s="79" t="n">
        <f aca="false">ROUND((1/(SQRT(Q4778))),$O$6)</f>
        <v>1.435</v>
      </c>
      <c r="S4778" s="79" t="e">
        <f aca="false">ROUND((-2*LOG10(($F$11/(3.7*$F$9))+(2.51/($E$18*SQRT(Q4778))))),$O$6)</f>
        <v>#VALUE!</v>
      </c>
      <c r="T4778" s="83" t="e">
        <f aca="false">IF(R4778&gt;S4778,0,Q4778)</f>
        <v>#VALUE!</v>
      </c>
      <c r="U4778" s="82" t="e">
        <f aca="false">IF(AND(T4778&gt;0,T4777=0),T4778,0)</f>
        <v>#VALUE!</v>
      </c>
      <c r="V4778" s="83" t="e">
        <f aca="false">IF(U4778=0,0,P4778)</f>
        <v>#VALUE!</v>
      </c>
      <c r="W4778" s="84" t="e">
        <f aca="false">ABS(S4778-R4778)</f>
        <v>#VALUE!</v>
      </c>
    </row>
    <row r="4779" customFormat="false" ht="12.75" hidden="false" customHeight="false" outlineLevel="0" collapsed="false">
      <c r="P4779" s="77" t="n">
        <f aca="false">P4778+1</f>
        <v>4776</v>
      </c>
      <c r="Q4779" s="78" t="n">
        <f aca="false">Q4778+$O$4</f>
        <v>0.485499999999963</v>
      </c>
      <c r="R4779" s="79" t="n">
        <f aca="false">ROUND((1/(SQRT(Q4779))),$O$6)</f>
        <v>1.435</v>
      </c>
      <c r="S4779" s="79" t="e">
        <f aca="false">ROUND((-2*LOG10(($F$11/(3.7*$F$9))+(2.51/($E$18*SQRT(Q4779))))),$O$6)</f>
        <v>#VALUE!</v>
      </c>
      <c r="T4779" s="83" t="e">
        <f aca="false">IF(R4779&gt;S4779,0,Q4779)</f>
        <v>#VALUE!</v>
      </c>
      <c r="U4779" s="82" t="e">
        <f aca="false">IF(AND(T4779&gt;0,T4778=0),T4779,0)</f>
        <v>#VALUE!</v>
      </c>
      <c r="V4779" s="83" t="e">
        <f aca="false">IF(U4779=0,0,P4779)</f>
        <v>#VALUE!</v>
      </c>
      <c r="W4779" s="84" t="e">
        <f aca="false">ABS(S4779-R4779)</f>
        <v>#VALUE!</v>
      </c>
    </row>
    <row r="4780" customFormat="false" ht="12.75" hidden="false" customHeight="false" outlineLevel="0" collapsed="false">
      <c r="P4780" s="77" t="n">
        <f aca="false">P4779+1</f>
        <v>4777</v>
      </c>
      <c r="Q4780" s="78" t="n">
        <f aca="false">Q4779+$O$4</f>
        <v>0.485599999999963</v>
      </c>
      <c r="R4780" s="79" t="n">
        <f aca="false">ROUND((1/(SQRT(Q4780))),$O$6)</f>
        <v>1.435</v>
      </c>
      <c r="S4780" s="79" t="e">
        <f aca="false">ROUND((-2*LOG10(($F$11/(3.7*$F$9))+(2.51/($E$18*SQRT(Q4780))))),$O$6)</f>
        <v>#VALUE!</v>
      </c>
      <c r="T4780" s="83" t="e">
        <f aca="false">IF(R4780&gt;S4780,0,Q4780)</f>
        <v>#VALUE!</v>
      </c>
      <c r="U4780" s="82" t="e">
        <f aca="false">IF(AND(T4780&gt;0,T4779=0),T4780,0)</f>
        <v>#VALUE!</v>
      </c>
      <c r="V4780" s="83" t="e">
        <f aca="false">IF(U4780=0,0,P4780)</f>
        <v>#VALUE!</v>
      </c>
      <c r="W4780" s="84" t="e">
        <f aca="false">ABS(S4780-R4780)</f>
        <v>#VALUE!</v>
      </c>
    </row>
    <row r="4781" customFormat="false" ht="12.75" hidden="false" customHeight="false" outlineLevel="0" collapsed="false">
      <c r="P4781" s="77" t="n">
        <f aca="false">P4780+1</f>
        <v>4778</v>
      </c>
      <c r="Q4781" s="78" t="n">
        <f aca="false">Q4780+$O$4</f>
        <v>0.485699999999963</v>
      </c>
      <c r="R4781" s="79" t="n">
        <f aca="false">ROUND((1/(SQRT(Q4781))),$O$6)</f>
        <v>1.435</v>
      </c>
      <c r="S4781" s="79" t="e">
        <f aca="false">ROUND((-2*LOG10(($F$11/(3.7*$F$9))+(2.51/($E$18*SQRT(Q4781))))),$O$6)</f>
        <v>#VALUE!</v>
      </c>
      <c r="T4781" s="83" t="e">
        <f aca="false">IF(R4781&gt;S4781,0,Q4781)</f>
        <v>#VALUE!</v>
      </c>
      <c r="U4781" s="82" t="e">
        <f aca="false">IF(AND(T4781&gt;0,T4780=0),T4781,0)</f>
        <v>#VALUE!</v>
      </c>
      <c r="V4781" s="83" t="e">
        <f aca="false">IF(U4781=0,0,P4781)</f>
        <v>#VALUE!</v>
      </c>
      <c r="W4781" s="84" t="e">
        <f aca="false">ABS(S4781-R4781)</f>
        <v>#VALUE!</v>
      </c>
    </row>
    <row r="4782" customFormat="false" ht="12.75" hidden="false" customHeight="false" outlineLevel="0" collapsed="false">
      <c r="P4782" s="77" t="n">
        <f aca="false">P4781+1</f>
        <v>4779</v>
      </c>
      <c r="Q4782" s="78" t="n">
        <f aca="false">Q4781+$O$4</f>
        <v>0.485799999999963</v>
      </c>
      <c r="R4782" s="79" t="n">
        <f aca="false">ROUND((1/(SQRT(Q4782))),$O$6)</f>
        <v>1.435</v>
      </c>
      <c r="S4782" s="79" t="e">
        <f aca="false">ROUND((-2*LOG10(($F$11/(3.7*$F$9))+(2.51/($E$18*SQRT(Q4782))))),$O$6)</f>
        <v>#VALUE!</v>
      </c>
      <c r="T4782" s="83" t="e">
        <f aca="false">IF(R4782&gt;S4782,0,Q4782)</f>
        <v>#VALUE!</v>
      </c>
      <c r="U4782" s="82" t="e">
        <f aca="false">IF(AND(T4782&gt;0,T4781=0),T4782,0)</f>
        <v>#VALUE!</v>
      </c>
      <c r="V4782" s="83" t="e">
        <f aca="false">IF(U4782=0,0,P4782)</f>
        <v>#VALUE!</v>
      </c>
      <c r="W4782" s="84" t="e">
        <f aca="false">ABS(S4782-R4782)</f>
        <v>#VALUE!</v>
      </c>
    </row>
    <row r="4783" customFormat="false" ht="12.75" hidden="false" customHeight="false" outlineLevel="0" collapsed="false">
      <c r="P4783" s="77" t="n">
        <f aca="false">P4782+1</f>
        <v>4780</v>
      </c>
      <c r="Q4783" s="78" t="n">
        <f aca="false">Q4782+$O$4</f>
        <v>0.485899999999963</v>
      </c>
      <c r="R4783" s="79" t="n">
        <f aca="false">ROUND((1/(SQRT(Q4783))),$O$6)</f>
        <v>1.435</v>
      </c>
      <c r="S4783" s="79" t="e">
        <f aca="false">ROUND((-2*LOG10(($F$11/(3.7*$F$9))+(2.51/($E$18*SQRT(Q4783))))),$O$6)</f>
        <v>#VALUE!</v>
      </c>
      <c r="T4783" s="83" t="e">
        <f aca="false">IF(R4783&gt;S4783,0,Q4783)</f>
        <v>#VALUE!</v>
      </c>
      <c r="U4783" s="82" t="e">
        <f aca="false">IF(AND(T4783&gt;0,T4782=0),T4783,0)</f>
        <v>#VALUE!</v>
      </c>
      <c r="V4783" s="83" t="e">
        <f aca="false">IF(U4783=0,0,P4783)</f>
        <v>#VALUE!</v>
      </c>
      <c r="W4783" s="84" t="e">
        <f aca="false">ABS(S4783-R4783)</f>
        <v>#VALUE!</v>
      </c>
    </row>
    <row r="4784" customFormat="false" ht="12.75" hidden="false" customHeight="false" outlineLevel="0" collapsed="false">
      <c r="P4784" s="77" t="n">
        <f aca="false">P4783+1</f>
        <v>4781</v>
      </c>
      <c r="Q4784" s="78" t="n">
        <f aca="false">Q4783+$O$4</f>
        <v>0.485999999999963</v>
      </c>
      <c r="R4784" s="79" t="n">
        <f aca="false">ROUND((1/(SQRT(Q4784))),$O$6)</f>
        <v>1.434</v>
      </c>
      <c r="S4784" s="79" t="e">
        <f aca="false">ROUND((-2*LOG10(($F$11/(3.7*$F$9))+(2.51/($E$18*SQRT(Q4784))))),$O$6)</f>
        <v>#VALUE!</v>
      </c>
      <c r="T4784" s="83" t="e">
        <f aca="false">IF(R4784&gt;S4784,0,Q4784)</f>
        <v>#VALUE!</v>
      </c>
      <c r="U4784" s="82" t="e">
        <f aca="false">IF(AND(T4784&gt;0,T4783=0),T4784,0)</f>
        <v>#VALUE!</v>
      </c>
      <c r="V4784" s="83" t="e">
        <f aca="false">IF(U4784=0,0,P4784)</f>
        <v>#VALUE!</v>
      </c>
      <c r="W4784" s="84" t="e">
        <f aca="false">ABS(S4784-R4784)</f>
        <v>#VALUE!</v>
      </c>
    </row>
    <row r="4785" customFormat="false" ht="12.75" hidden="false" customHeight="false" outlineLevel="0" collapsed="false">
      <c r="P4785" s="77" t="n">
        <f aca="false">P4784+1</f>
        <v>4782</v>
      </c>
      <c r="Q4785" s="78" t="n">
        <f aca="false">Q4784+$O$4</f>
        <v>0.486099999999963</v>
      </c>
      <c r="R4785" s="79" t="n">
        <f aca="false">ROUND((1/(SQRT(Q4785))),$O$6)</f>
        <v>1.434</v>
      </c>
      <c r="S4785" s="79" t="e">
        <f aca="false">ROUND((-2*LOG10(($F$11/(3.7*$F$9))+(2.51/($E$18*SQRT(Q4785))))),$O$6)</f>
        <v>#VALUE!</v>
      </c>
      <c r="T4785" s="83" t="e">
        <f aca="false">IF(R4785&gt;S4785,0,Q4785)</f>
        <v>#VALUE!</v>
      </c>
      <c r="U4785" s="82" t="e">
        <f aca="false">IF(AND(T4785&gt;0,T4784=0),T4785,0)</f>
        <v>#VALUE!</v>
      </c>
      <c r="V4785" s="83" t="e">
        <f aca="false">IF(U4785=0,0,P4785)</f>
        <v>#VALUE!</v>
      </c>
      <c r="W4785" s="84" t="e">
        <f aca="false">ABS(S4785-R4785)</f>
        <v>#VALUE!</v>
      </c>
    </row>
    <row r="4786" customFormat="false" ht="12.75" hidden="false" customHeight="false" outlineLevel="0" collapsed="false">
      <c r="P4786" s="77" t="n">
        <f aca="false">P4785+1</f>
        <v>4783</v>
      </c>
      <c r="Q4786" s="78" t="n">
        <f aca="false">Q4785+$O$4</f>
        <v>0.486199999999963</v>
      </c>
      <c r="R4786" s="79" t="n">
        <f aca="false">ROUND((1/(SQRT(Q4786))),$O$6)</f>
        <v>1.434</v>
      </c>
      <c r="S4786" s="79" t="e">
        <f aca="false">ROUND((-2*LOG10(($F$11/(3.7*$F$9))+(2.51/($E$18*SQRT(Q4786))))),$O$6)</f>
        <v>#VALUE!</v>
      </c>
      <c r="T4786" s="83" t="e">
        <f aca="false">IF(R4786&gt;S4786,0,Q4786)</f>
        <v>#VALUE!</v>
      </c>
      <c r="U4786" s="82" t="e">
        <f aca="false">IF(AND(T4786&gt;0,T4785=0),T4786,0)</f>
        <v>#VALUE!</v>
      </c>
      <c r="V4786" s="83" t="e">
        <f aca="false">IF(U4786=0,0,P4786)</f>
        <v>#VALUE!</v>
      </c>
      <c r="W4786" s="84" t="e">
        <f aca="false">ABS(S4786-R4786)</f>
        <v>#VALUE!</v>
      </c>
    </row>
    <row r="4787" customFormat="false" ht="12.75" hidden="false" customHeight="false" outlineLevel="0" collapsed="false">
      <c r="P4787" s="77" t="n">
        <f aca="false">P4786+1</f>
        <v>4784</v>
      </c>
      <c r="Q4787" s="78" t="n">
        <f aca="false">Q4786+$O$4</f>
        <v>0.486299999999963</v>
      </c>
      <c r="R4787" s="79" t="n">
        <f aca="false">ROUND((1/(SQRT(Q4787))),$O$6)</f>
        <v>1.434</v>
      </c>
      <c r="S4787" s="79" t="e">
        <f aca="false">ROUND((-2*LOG10(($F$11/(3.7*$F$9))+(2.51/($E$18*SQRT(Q4787))))),$O$6)</f>
        <v>#VALUE!</v>
      </c>
      <c r="T4787" s="83" t="e">
        <f aca="false">IF(R4787&gt;S4787,0,Q4787)</f>
        <v>#VALUE!</v>
      </c>
      <c r="U4787" s="82" t="e">
        <f aca="false">IF(AND(T4787&gt;0,T4786=0),T4787,0)</f>
        <v>#VALUE!</v>
      </c>
      <c r="V4787" s="83" t="e">
        <f aca="false">IF(U4787=0,0,P4787)</f>
        <v>#VALUE!</v>
      </c>
      <c r="W4787" s="84" t="e">
        <f aca="false">ABS(S4787-R4787)</f>
        <v>#VALUE!</v>
      </c>
    </row>
    <row r="4788" customFormat="false" ht="12.75" hidden="false" customHeight="false" outlineLevel="0" collapsed="false">
      <c r="P4788" s="77" t="n">
        <f aca="false">P4787+1</f>
        <v>4785</v>
      </c>
      <c r="Q4788" s="78" t="n">
        <f aca="false">Q4787+$O$4</f>
        <v>0.486399999999963</v>
      </c>
      <c r="R4788" s="79" t="n">
        <f aca="false">ROUND((1/(SQRT(Q4788))),$O$6)</f>
        <v>1.434</v>
      </c>
      <c r="S4788" s="79" t="e">
        <f aca="false">ROUND((-2*LOG10(($F$11/(3.7*$F$9))+(2.51/($E$18*SQRT(Q4788))))),$O$6)</f>
        <v>#VALUE!</v>
      </c>
      <c r="T4788" s="83" t="e">
        <f aca="false">IF(R4788&gt;S4788,0,Q4788)</f>
        <v>#VALUE!</v>
      </c>
      <c r="U4788" s="82" t="e">
        <f aca="false">IF(AND(T4788&gt;0,T4787=0),T4788,0)</f>
        <v>#VALUE!</v>
      </c>
      <c r="V4788" s="83" t="e">
        <f aca="false">IF(U4788=0,0,P4788)</f>
        <v>#VALUE!</v>
      </c>
      <c r="W4788" s="84" t="e">
        <f aca="false">ABS(S4788-R4788)</f>
        <v>#VALUE!</v>
      </c>
    </row>
    <row r="4789" customFormat="false" ht="12.75" hidden="false" customHeight="false" outlineLevel="0" collapsed="false">
      <c r="P4789" s="77" t="n">
        <f aca="false">P4788+1</f>
        <v>4786</v>
      </c>
      <c r="Q4789" s="78" t="n">
        <f aca="false">Q4788+$O$4</f>
        <v>0.486499999999963</v>
      </c>
      <c r="R4789" s="79" t="n">
        <f aca="false">ROUND((1/(SQRT(Q4789))),$O$6)</f>
        <v>1.434</v>
      </c>
      <c r="S4789" s="79" t="e">
        <f aca="false">ROUND((-2*LOG10(($F$11/(3.7*$F$9))+(2.51/($E$18*SQRT(Q4789))))),$O$6)</f>
        <v>#VALUE!</v>
      </c>
      <c r="T4789" s="83" t="e">
        <f aca="false">IF(R4789&gt;S4789,0,Q4789)</f>
        <v>#VALUE!</v>
      </c>
      <c r="U4789" s="82" t="e">
        <f aca="false">IF(AND(T4789&gt;0,T4788=0),T4789,0)</f>
        <v>#VALUE!</v>
      </c>
      <c r="V4789" s="83" t="e">
        <f aca="false">IF(U4789=0,0,P4789)</f>
        <v>#VALUE!</v>
      </c>
      <c r="W4789" s="84" t="e">
        <f aca="false">ABS(S4789-R4789)</f>
        <v>#VALUE!</v>
      </c>
    </row>
    <row r="4790" customFormat="false" ht="12.75" hidden="false" customHeight="false" outlineLevel="0" collapsed="false">
      <c r="P4790" s="77" t="n">
        <f aca="false">P4789+1</f>
        <v>4787</v>
      </c>
      <c r="Q4790" s="78" t="n">
        <f aca="false">Q4789+$O$4</f>
        <v>0.486599999999963</v>
      </c>
      <c r="R4790" s="79" t="n">
        <f aca="false">ROUND((1/(SQRT(Q4790))),$O$6)</f>
        <v>1.434</v>
      </c>
      <c r="S4790" s="79" t="e">
        <f aca="false">ROUND((-2*LOG10(($F$11/(3.7*$F$9))+(2.51/($E$18*SQRT(Q4790))))),$O$6)</f>
        <v>#VALUE!</v>
      </c>
      <c r="T4790" s="83" t="e">
        <f aca="false">IF(R4790&gt;S4790,0,Q4790)</f>
        <v>#VALUE!</v>
      </c>
      <c r="U4790" s="82" t="e">
        <f aca="false">IF(AND(T4790&gt;0,T4789=0),T4790,0)</f>
        <v>#VALUE!</v>
      </c>
      <c r="V4790" s="83" t="e">
        <f aca="false">IF(U4790=0,0,P4790)</f>
        <v>#VALUE!</v>
      </c>
      <c r="W4790" s="84" t="e">
        <f aca="false">ABS(S4790-R4790)</f>
        <v>#VALUE!</v>
      </c>
    </row>
    <row r="4791" customFormat="false" ht="12.75" hidden="false" customHeight="false" outlineLevel="0" collapsed="false">
      <c r="P4791" s="77" t="n">
        <f aca="false">P4790+1</f>
        <v>4788</v>
      </c>
      <c r="Q4791" s="78" t="n">
        <f aca="false">Q4790+$O$4</f>
        <v>0.486699999999963</v>
      </c>
      <c r="R4791" s="79" t="n">
        <f aca="false">ROUND((1/(SQRT(Q4791))),$O$6)</f>
        <v>1.433</v>
      </c>
      <c r="S4791" s="79" t="e">
        <f aca="false">ROUND((-2*LOG10(($F$11/(3.7*$F$9))+(2.51/($E$18*SQRT(Q4791))))),$O$6)</f>
        <v>#VALUE!</v>
      </c>
      <c r="T4791" s="83" t="e">
        <f aca="false">IF(R4791&gt;S4791,0,Q4791)</f>
        <v>#VALUE!</v>
      </c>
      <c r="U4791" s="82" t="e">
        <f aca="false">IF(AND(T4791&gt;0,T4790=0),T4791,0)</f>
        <v>#VALUE!</v>
      </c>
      <c r="V4791" s="83" t="e">
        <f aca="false">IF(U4791=0,0,P4791)</f>
        <v>#VALUE!</v>
      </c>
      <c r="W4791" s="84" t="e">
        <f aca="false">ABS(S4791-R4791)</f>
        <v>#VALUE!</v>
      </c>
    </row>
    <row r="4792" customFormat="false" ht="12.75" hidden="false" customHeight="false" outlineLevel="0" collapsed="false">
      <c r="P4792" s="77" t="n">
        <f aca="false">P4791+1</f>
        <v>4789</v>
      </c>
      <c r="Q4792" s="78" t="n">
        <f aca="false">Q4791+$O$4</f>
        <v>0.486799999999963</v>
      </c>
      <c r="R4792" s="79" t="n">
        <f aca="false">ROUND((1/(SQRT(Q4792))),$O$6)</f>
        <v>1.433</v>
      </c>
      <c r="S4792" s="79" t="e">
        <f aca="false">ROUND((-2*LOG10(($F$11/(3.7*$F$9))+(2.51/($E$18*SQRT(Q4792))))),$O$6)</f>
        <v>#VALUE!</v>
      </c>
      <c r="T4792" s="83" t="e">
        <f aca="false">IF(R4792&gt;S4792,0,Q4792)</f>
        <v>#VALUE!</v>
      </c>
      <c r="U4792" s="82" t="e">
        <f aca="false">IF(AND(T4792&gt;0,T4791=0),T4792,0)</f>
        <v>#VALUE!</v>
      </c>
      <c r="V4792" s="83" t="e">
        <f aca="false">IF(U4792=0,0,P4792)</f>
        <v>#VALUE!</v>
      </c>
      <c r="W4792" s="84" t="e">
        <f aca="false">ABS(S4792-R4792)</f>
        <v>#VALUE!</v>
      </c>
    </row>
    <row r="4793" customFormat="false" ht="12.75" hidden="false" customHeight="false" outlineLevel="0" collapsed="false">
      <c r="P4793" s="77" t="n">
        <f aca="false">P4792+1</f>
        <v>4790</v>
      </c>
      <c r="Q4793" s="78" t="n">
        <f aca="false">Q4792+$O$4</f>
        <v>0.486899999999963</v>
      </c>
      <c r="R4793" s="79" t="n">
        <f aca="false">ROUND((1/(SQRT(Q4793))),$O$6)</f>
        <v>1.433</v>
      </c>
      <c r="S4793" s="79" t="e">
        <f aca="false">ROUND((-2*LOG10(($F$11/(3.7*$F$9))+(2.51/($E$18*SQRT(Q4793))))),$O$6)</f>
        <v>#VALUE!</v>
      </c>
      <c r="T4793" s="83" t="e">
        <f aca="false">IF(R4793&gt;S4793,0,Q4793)</f>
        <v>#VALUE!</v>
      </c>
      <c r="U4793" s="82" t="e">
        <f aca="false">IF(AND(T4793&gt;0,T4792=0),T4793,0)</f>
        <v>#VALUE!</v>
      </c>
      <c r="V4793" s="83" t="e">
        <f aca="false">IF(U4793=0,0,P4793)</f>
        <v>#VALUE!</v>
      </c>
      <c r="W4793" s="84" t="e">
        <f aca="false">ABS(S4793-R4793)</f>
        <v>#VALUE!</v>
      </c>
    </row>
    <row r="4794" customFormat="false" ht="12.75" hidden="false" customHeight="false" outlineLevel="0" collapsed="false">
      <c r="P4794" s="77" t="n">
        <f aca="false">P4793+1</f>
        <v>4791</v>
      </c>
      <c r="Q4794" s="78" t="n">
        <f aca="false">Q4793+$O$4</f>
        <v>0.486999999999963</v>
      </c>
      <c r="R4794" s="79" t="n">
        <f aca="false">ROUND((1/(SQRT(Q4794))),$O$6)</f>
        <v>1.433</v>
      </c>
      <c r="S4794" s="79" t="e">
        <f aca="false">ROUND((-2*LOG10(($F$11/(3.7*$F$9))+(2.51/($E$18*SQRT(Q4794))))),$O$6)</f>
        <v>#VALUE!</v>
      </c>
      <c r="T4794" s="83" t="e">
        <f aca="false">IF(R4794&gt;S4794,0,Q4794)</f>
        <v>#VALUE!</v>
      </c>
      <c r="U4794" s="82" t="e">
        <f aca="false">IF(AND(T4794&gt;0,T4793=0),T4794,0)</f>
        <v>#VALUE!</v>
      </c>
      <c r="V4794" s="83" t="e">
        <f aca="false">IF(U4794=0,0,P4794)</f>
        <v>#VALUE!</v>
      </c>
      <c r="W4794" s="84" t="e">
        <f aca="false">ABS(S4794-R4794)</f>
        <v>#VALUE!</v>
      </c>
    </row>
    <row r="4795" customFormat="false" ht="12.75" hidden="false" customHeight="false" outlineLevel="0" collapsed="false">
      <c r="P4795" s="77" t="n">
        <f aca="false">P4794+1</f>
        <v>4792</v>
      </c>
      <c r="Q4795" s="78" t="n">
        <f aca="false">Q4794+$O$4</f>
        <v>0.487099999999963</v>
      </c>
      <c r="R4795" s="79" t="n">
        <f aca="false">ROUND((1/(SQRT(Q4795))),$O$6)</f>
        <v>1.433</v>
      </c>
      <c r="S4795" s="79" t="e">
        <f aca="false">ROUND((-2*LOG10(($F$11/(3.7*$F$9))+(2.51/($E$18*SQRT(Q4795))))),$O$6)</f>
        <v>#VALUE!</v>
      </c>
      <c r="T4795" s="83" t="e">
        <f aca="false">IF(R4795&gt;S4795,0,Q4795)</f>
        <v>#VALUE!</v>
      </c>
      <c r="U4795" s="82" t="e">
        <f aca="false">IF(AND(T4795&gt;0,T4794=0),T4795,0)</f>
        <v>#VALUE!</v>
      </c>
      <c r="V4795" s="83" t="e">
        <f aca="false">IF(U4795=0,0,P4795)</f>
        <v>#VALUE!</v>
      </c>
      <c r="W4795" s="84" t="e">
        <f aca="false">ABS(S4795-R4795)</f>
        <v>#VALUE!</v>
      </c>
    </row>
    <row r="4796" customFormat="false" ht="12.75" hidden="false" customHeight="false" outlineLevel="0" collapsed="false">
      <c r="P4796" s="77" t="n">
        <f aca="false">P4795+1</f>
        <v>4793</v>
      </c>
      <c r="Q4796" s="78" t="n">
        <f aca="false">Q4795+$O$4</f>
        <v>0.487199999999963</v>
      </c>
      <c r="R4796" s="79" t="n">
        <f aca="false">ROUND((1/(SQRT(Q4796))),$O$6)</f>
        <v>1.433</v>
      </c>
      <c r="S4796" s="79" t="e">
        <f aca="false">ROUND((-2*LOG10(($F$11/(3.7*$F$9))+(2.51/($E$18*SQRT(Q4796))))),$O$6)</f>
        <v>#VALUE!</v>
      </c>
      <c r="T4796" s="83" t="e">
        <f aca="false">IF(R4796&gt;S4796,0,Q4796)</f>
        <v>#VALUE!</v>
      </c>
      <c r="U4796" s="82" t="e">
        <f aca="false">IF(AND(T4796&gt;0,T4795=0),T4796,0)</f>
        <v>#VALUE!</v>
      </c>
      <c r="V4796" s="83" t="e">
        <f aca="false">IF(U4796=0,0,P4796)</f>
        <v>#VALUE!</v>
      </c>
      <c r="W4796" s="84" t="e">
        <f aca="false">ABS(S4796-R4796)</f>
        <v>#VALUE!</v>
      </c>
    </row>
    <row r="4797" customFormat="false" ht="12.75" hidden="false" customHeight="false" outlineLevel="0" collapsed="false">
      <c r="P4797" s="77" t="n">
        <f aca="false">P4796+1</f>
        <v>4794</v>
      </c>
      <c r="Q4797" s="78" t="n">
        <f aca="false">Q4796+$O$4</f>
        <v>0.487299999999963</v>
      </c>
      <c r="R4797" s="79" t="n">
        <f aca="false">ROUND((1/(SQRT(Q4797))),$O$6)</f>
        <v>1.433</v>
      </c>
      <c r="S4797" s="79" t="e">
        <f aca="false">ROUND((-2*LOG10(($F$11/(3.7*$F$9))+(2.51/($E$18*SQRT(Q4797))))),$O$6)</f>
        <v>#VALUE!</v>
      </c>
      <c r="T4797" s="83" t="e">
        <f aca="false">IF(R4797&gt;S4797,0,Q4797)</f>
        <v>#VALUE!</v>
      </c>
      <c r="U4797" s="82" t="e">
        <f aca="false">IF(AND(T4797&gt;0,T4796=0),T4797,0)</f>
        <v>#VALUE!</v>
      </c>
      <c r="V4797" s="83" t="e">
        <f aca="false">IF(U4797=0,0,P4797)</f>
        <v>#VALUE!</v>
      </c>
      <c r="W4797" s="84" t="e">
        <f aca="false">ABS(S4797-R4797)</f>
        <v>#VALUE!</v>
      </c>
    </row>
    <row r="4798" customFormat="false" ht="12.75" hidden="false" customHeight="false" outlineLevel="0" collapsed="false">
      <c r="P4798" s="77" t="n">
        <f aca="false">P4797+1</f>
        <v>4795</v>
      </c>
      <c r="Q4798" s="78" t="n">
        <f aca="false">Q4797+$O$4</f>
        <v>0.487399999999963</v>
      </c>
      <c r="R4798" s="79" t="n">
        <f aca="false">ROUND((1/(SQRT(Q4798))),$O$6)</f>
        <v>1.432</v>
      </c>
      <c r="S4798" s="79" t="e">
        <f aca="false">ROUND((-2*LOG10(($F$11/(3.7*$F$9))+(2.51/($E$18*SQRT(Q4798))))),$O$6)</f>
        <v>#VALUE!</v>
      </c>
      <c r="T4798" s="83" t="e">
        <f aca="false">IF(R4798&gt;S4798,0,Q4798)</f>
        <v>#VALUE!</v>
      </c>
      <c r="U4798" s="82" t="e">
        <f aca="false">IF(AND(T4798&gt;0,T4797=0),T4798,0)</f>
        <v>#VALUE!</v>
      </c>
      <c r="V4798" s="83" t="e">
        <f aca="false">IF(U4798=0,0,P4798)</f>
        <v>#VALUE!</v>
      </c>
      <c r="W4798" s="84" t="e">
        <f aca="false">ABS(S4798-R4798)</f>
        <v>#VALUE!</v>
      </c>
    </row>
    <row r="4799" customFormat="false" ht="12.75" hidden="false" customHeight="false" outlineLevel="0" collapsed="false">
      <c r="P4799" s="77" t="n">
        <f aca="false">P4798+1</f>
        <v>4796</v>
      </c>
      <c r="Q4799" s="78" t="n">
        <f aca="false">Q4798+$O$4</f>
        <v>0.487499999999963</v>
      </c>
      <c r="R4799" s="79" t="n">
        <f aca="false">ROUND((1/(SQRT(Q4799))),$O$6)</f>
        <v>1.432</v>
      </c>
      <c r="S4799" s="79" t="e">
        <f aca="false">ROUND((-2*LOG10(($F$11/(3.7*$F$9))+(2.51/($E$18*SQRT(Q4799))))),$O$6)</f>
        <v>#VALUE!</v>
      </c>
      <c r="T4799" s="83" t="e">
        <f aca="false">IF(R4799&gt;S4799,0,Q4799)</f>
        <v>#VALUE!</v>
      </c>
      <c r="U4799" s="82" t="e">
        <f aca="false">IF(AND(T4799&gt;0,T4798=0),T4799,0)</f>
        <v>#VALUE!</v>
      </c>
      <c r="V4799" s="83" t="e">
        <f aca="false">IF(U4799=0,0,P4799)</f>
        <v>#VALUE!</v>
      </c>
      <c r="W4799" s="84" t="e">
        <f aca="false">ABS(S4799-R4799)</f>
        <v>#VALUE!</v>
      </c>
    </row>
    <row r="4800" customFormat="false" ht="12.75" hidden="false" customHeight="false" outlineLevel="0" collapsed="false">
      <c r="P4800" s="77" t="n">
        <f aca="false">P4799+1</f>
        <v>4797</v>
      </c>
      <c r="Q4800" s="78" t="n">
        <f aca="false">Q4799+$O$4</f>
        <v>0.487599999999963</v>
      </c>
      <c r="R4800" s="79" t="n">
        <f aca="false">ROUND((1/(SQRT(Q4800))),$O$6)</f>
        <v>1.432</v>
      </c>
      <c r="S4800" s="79" t="e">
        <f aca="false">ROUND((-2*LOG10(($F$11/(3.7*$F$9))+(2.51/($E$18*SQRT(Q4800))))),$O$6)</f>
        <v>#VALUE!</v>
      </c>
      <c r="T4800" s="83" t="e">
        <f aca="false">IF(R4800&gt;S4800,0,Q4800)</f>
        <v>#VALUE!</v>
      </c>
      <c r="U4800" s="82" t="e">
        <f aca="false">IF(AND(T4800&gt;0,T4799=0),T4800,0)</f>
        <v>#VALUE!</v>
      </c>
      <c r="V4800" s="83" t="e">
        <f aca="false">IF(U4800=0,0,P4800)</f>
        <v>#VALUE!</v>
      </c>
      <c r="W4800" s="84" t="e">
        <f aca="false">ABS(S4800-R4800)</f>
        <v>#VALUE!</v>
      </c>
    </row>
    <row r="4801" customFormat="false" ht="12.75" hidden="false" customHeight="false" outlineLevel="0" collapsed="false">
      <c r="P4801" s="77" t="n">
        <f aca="false">P4800+1</f>
        <v>4798</v>
      </c>
      <c r="Q4801" s="78" t="n">
        <f aca="false">Q4800+$O$4</f>
        <v>0.487699999999963</v>
      </c>
      <c r="R4801" s="79" t="n">
        <f aca="false">ROUND((1/(SQRT(Q4801))),$O$6)</f>
        <v>1.432</v>
      </c>
      <c r="S4801" s="79" t="e">
        <f aca="false">ROUND((-2*LOG10(($F$11/(3.7*$F$9))+(2.51/($E$18*SQRT(Q4801))))),$O$6)</f>
        <v>#VALUE!</v>
      </c>
      <c r="T4801" s="83" t="e">
        <f aca="false">IF(R4801&gt;S4801,0,Q4801)</f>
        <v>#VALUE!</v>
      </c>
      <c r="U4801" s="82" t="e">
        <f aca="false">IF(AND(T4801&gt;0,T4800=0),T4801,0)</f>
        <v>#VALUE!</v>
      </c>
      <c r="V4801" s="83" t="e">
        <f aca="false">IF(U4801=0,0,P4801)</f>
        <v>#VALUE!</v>
      </c>
      <c r="W4801" s="84" t="e">
        <f aca="false">ABS(S4801-R4801)</f>
        <v>#VALUE!</v>
      </c>
    </row>
    <row r="4802" customFormat="false" ht="12.75" hidden="false" customHeight="false" outlineLevel="0" collapsed="false">
      <c r="P4802" s="77" t="n">
        <f aca="false">P4801+1</f>
        <v>4799</v>
      </c>
      <c r="Q4802" s="78" t="n">
        <f aca="false">Q4801+$O$4</f>
        <v>0.487799999999963</v>
      </c>
      <c r="R4802" s="79" t="n">
        <f aca="false">ROUND((1/(SQRT(Q4802))),$O$6)</f>
        <v>1.432</v>
      </c>
      <c r="S4802" s="79" t="e">
        <f aca="false">ROUND((-2*LOG10(($F$11/(3.7*$F$9))+(2.51/($E$18*SQRT(Q4802))))),$O$6)</f>
        <v>#VALUE!</v>
      </c>
      <c r="T4802" s="83" t="e">
        <f aca="false">IF(R4802&gt;S4802,0,Q4802)</f>
        <v>#VALUE!</v>
      </c>
      <c r="U4802" s="82" t="e">
        <f aca="false">IF(AND(T4802&gt;0,T4801=0),T4802,0)</f>
        <v>#VALUE!</v>
      </c>
      <c r="V4802" s="83" t="e">
        <f aca="false">IF(U4802=0,0,P4802)</f>
        <v>#VALUE!</v>
      </c>
      <c r="W4802" s="84" t="e">
        <f aca="false">ABS(S4802-R4802)</f>
        <v>#VALUE!</v>
      </c>
    </row>
    <row r="4803" customFormat="false" ht="12.75" hidden="false" customHeight="false" outlineLevel="0" collapsed="false">
      <c r="P4803" s="77" t="n">
        <f aca="false">P4802+1</f>
        <v>4800</v>
      </c>
      <c r="Q4803" s="78" t="n">
        <f aca="false">Q4802+$O$4</f>
        <v>0.487899999999963</v>
      </c>
      <c r="R4803" s="79" t="n">
        <f aca="false">ROUND((1/(SQRT(Q4803))),$O$6)</f>
        <v>1.432</v>
      </c>
      <c r="S4803" s="79" t="e">
        <f aca="false">ROUND((-2*LOG10(($F$11/(3.7*$F$9))+(2.51/($E$18*SQRT(Q4803))))),$O$6)</f>
        <v>#VALUE!</v>
      </c>
      <c r="T4803" s="83" t="e">
        <f aca="false">IF(R4803&gt;S4803,0,Q4803)</f>
        <v>#VALUE!</v>
      </c>
      <c r="U4803" s="82" t="e">
        <f aca="false">IF(AND(T4803&gt;0,T4802=0),T4803,0)</f>
        <v>#VALUE!</v>
      </c>
      <c r="V4803" s="83" t="e">
        <f aca="false">IF(U4803=0,0,P4803)</f>
        <v>#VALUE!</v>
      </c>
      <c r="W4803" s="84" t="e">
        <f aca="false">ABS(S4803-R4803)</f>
        <v>#VALUE!</v>
      </c>
    </row>
    <row r="4804" customFormat="false" ht="12.75" hidden="false" customHeight="false" outlineLevel="0" collapsed="false">
      <c r="P4804" s="77" t="n">
        <f aca="false">P4803+1</f>
        <v>4801</v>
      </c>
      <c r="Q4804" s="78" t="n">
        <f aca="false">Q4803+$O$4</f>
        <v>0.487999999999963</v>
      </c>
      <c r="R4804" s="79" t="n">
        <f aca="false">ROUND((1/(SQRT(Q4804))),$O$6)</f>
        <v>1.431</v>
      </c>
      <c r="S4804" s="79" t="e">
        <f aca="false">ROUND((-2*LOG10(($F$11/(3.7*$F$9))+(2.51/($E$18*SQRT(Q4804))))),$O$6)</f>
        <v>#VALUE!</v>
      </c>
      <c r="T4804" s="83" t="e">
        <f aca="false">IF(R4804&gt;S4804,0,Q4804)</f>
        <v>#VALUE!</v>
      </c>
      <c r="U4804" s="82" t="e">
        <f aca="false">IF(AND(T4804&gt;0,T4803=0),T4804,0)</f>
        <v>#VALUE!</v>
      </c>
      <c r="V4804" s="83" t="e">
        <f aca="false">IF(U4804=0,0,P4804)</f>
        <v>#VALUE!</v>
      </c>
      <c r="W4804" s="84" t="e">
        <f aca="false">ABS(S4804-R4804)</f>
        <v>#VALUE!</v>
      </c>
    </row>
    <row r="4805" customFormat="false" ht="12.75" hidden="false" customHeight="false" outlineLevel="0" collapsed="false">
      <c r="P4805" s="77" t="n">
        <f aca="false">P4804+1</f>
        <v>4802</v>
      </c>
      <c r="Q4805" s="78" t="n">
        <f aca="false">Q4804+$O$4</f>
        <v>0.488099999999963</v>
      </c>
      <c r="R4805" s="79" t="n">
        <f aca="false">ROUND((1/(SQRT(Q4805))),$O$6)</f>
        <v>1.431</v>
      </c>
      <c r="S4805" s="79" t="e">
        <f aca="false">ROUND((-2*LOG10(($F$11/(3.7*$F$9))+(2.51/($E$18*SQRT(Q4805))))),$O$6)</f>
        <v>#VALUE!</v>
      </c>
      <c r="T4805" s="83" t="e">
        <f aca="false">IF(R4805&gt;S4805,0,Q4805)</f>
        <v>#VALUE!</v>
      </c>
      <c r="U4805" s="82" t="e">
        <f aca="false">IF(AND(T4805&gt;0,T4804=0),T4805,0)</f>
        <v>#VALUE!</v>
      </c>
      <c r="V4805" s="83" t="e">
        <f aca="false">IF(U4805=0,0,P4805)</f>
        <v>#VALUE!</v>
      </c>
      <c r="W4805" s="84" t="e">
        <f aca="false">ABS(S4805-R4805)</f>
        <v>#VALUE!</v>
      </c>
    </row>
    <row r="4806" customFormat="false" ht="12.75" hidden="false" customHeight="false" outlineLevel="0" collapsed="false">
      <c r="P4806" s="77" t="n">
        <f aca="false">P4805+1</f>
        <v>4803</v>
      </c>
      <c r="Q4806" s="78" t="n">
        <f aca="false">Q4805+$O$4</f>
        <v>0.488199999999963</v>
      </c>
      <c r="R4806" s="79" t="n">
        <f aca="false">ROUND((1/(SQRT(Q4806))),$O$6)</f>
        <v>1.431</v>
      </c>
      <c r="S4806" s="79" t="e">
        <f aca="false">ROUND((-2*LOG10(($F$11/(3.7*$F$9))+(2.51/($E$18*SQRT(Q4806))))),$O$6)</f>
        <v>#VALUE!</v>
      </c>
      <c r="T4806" s="83" t="e">
        <f aca="false">IF(R4806&gt;S4806,0,Q4806)</f>
        <v>#VALUE!</v>
      </c>
      <c r="U4806" s="82" t="e">
        <f aca="false">IF(AND(T4806&gt;0,T4805=0),T4806,0)</f>
        <v>#VALUE!</v>
      </c>
      <c r="V4806" s="83" t="e">
        <f aca="false">IF(U4806=0,0,P4806)</f>
        <v>#VALUE!</v>
      </c>
      <c r="W4806" s="84" t="e">
        <f aca="false">ABS(S4806-R4806)</f>
        <v>#VALUE!</v>
      </c>
    </row>
    <row r="4807" customFormat="false" ht="12.75" hidden="false" customHeight="false" outlineLevel="0" collapsed="false">
      <c r="P4807" s="77" t="n">
        <f aca="false">P4806+1</f>
        <v>4804</v>
      </c>
      <c r="Q4807" s="78" t="n">
        <f aca="false">Q4806+$O$4</f>
        <v>0.488299999999963</v>
      </c>
      <c r="R4807" s="79" t="n">
        <f aca="false">ROUND((1/(SQRT(Q4807))),$O$6)</f>
        <v>1.431</v>
      </c>
      <c r="S4807" s="79" t="e">
        <f aca="false">ROUND((-2*LOG10(($F$11/(3.7*$F$9))+(2.51/($E$18*SQRT(Q4807))))),$O$6)</f>
        <v>#VALUE!</v>
      </c>
      <c r="T4807" s="83" t="e">
        <f aca="false">IF(R4807&gt;S4807,0,Q4807)</f>
        <v>#VALUE!</v>
      </c>
      <c r="U4807" s="82" t="e">
        <f aca="false">IF(AND(T4807&gt;0,T4806=0),T4807,0)</f>
        <v>#VALUE!</v>
      </c>
      <c r="V4807" s="83" t="e">
        <f aca="false">IF(U4807=0,0,P4807)</f>
        <v>#VALUE!</v>
      </c>
      <c r="W4807" s="84" t="e">
        <f aca="false">ABS(S4807-R4807)</f>
        <v>#VALUE!</v>
      </c>
    </row>
    <row r="4808" customFormat="false" ht="12.75" hidden="false" customHeight="false" outlineLevel="0" collapsed="false">
      <c r="P4808" s="77" t="n">
        <f aca="false">P4807+1</f>
        <v>4805</v>
      </c>
      <c r="Q4808" s="78" t="n">
        <f aca="false">Q4807+$O$4</f>
        <v>0.488399999999963</v>
      </c>
      <c r="R4808" s="79" t="n">
        <f aca="false">ROUND((1/(SQRT(Q4808))),$O$6)</f>
        <v>1.431</v>
      </c>
      <c r="S4808" s="79" t="e">
        <f aca="false">ROUND((-2*LOG10(($F$11/(3.7*$F$9))+(2.51/($E$18*SQRT(Q4808))))),$O$6)</f>
        <v>#VALUE!</v>
      </c>
      <c r="T4808" s="83" t="e">
        <f aca="false">IF(R4808&gt;S4808,0,Q4808)</f>
        <v>#VALUE!</v>
      </c>
      <c r="U4808" s="82" t="e">
        <f aca="false">IF(AND(T4808&gt;0,T4807=0),T4808,0)</f>
        <v>#VALUE!</v>
      </c>
      <c r="V4808" s="83" t="e">
        <f aca="false">IF(U4808=0,0,P4808)</f>
        <v>#VALUE!</v>
      </c>
      <c r="W4808" s="84" t="e">
        <f aca="false">ABS(S4808-R4808)</f>
        <v>#VALUE!</v>
      </c>
    </row>
    <row r="4809" customFormat="false" ht="12.75" hidden="false" customHeight="false" outlineLevel="0" collapsed="false">
      <c r="P4809" s="77" t="n">
        <f aca="false">P4808+1</f>
        <v>4806</v>
      </c>
      <c r="Q4809" s="78" t="n">
        <f aca="false">Q4808+$O$4</f>
        <v>0.488499999999963</v>
      </c>
      <c r="R4809" s="79" t="n">
        <f aca="false">ROUND((1/(SQRT(Q4809))),$O$6)</f>
        <v>1.431</v>
      </c>
      <c r="S4809" s="79" t="e">
        <f aca="false">ROUND((-2*LOG10(($F$11/(3.7*$F$9))+(2.51/($E$18*SQRT(Q4809))))),$O$6)</f>
        <v>#VALUE!</v>
      </c>
      <c r="T4809" s="83" t="e">
        <f aca="false">IF(R4809&gt;S4809,0,Q4809)</f>
        <v>#VALUE!</v>
      </c>
      <c r="U4809" s="82" t="e">
        <f aca="false">IF(AND(T4809&gt;0,T4808=0),T4809,0)</f>
        <v>#VALUE!</v>
      </c>
      <c r="V4809" s="83" t="e">
        <f aca="false">IF(U4809=0,0,P4809)</f>
        <v>#VALUE!</v>
      </c>
      <c r="W4809" s="84" t="e">
        <f aca="false">ABS(S4809-R4809)</f>
        <v>#VALUE!</v>
      </c>
    </row>
    <row r="4810" customFormat="false" ht="12.75" hidden="false" customHeight="false" outlineLevel="0" collapsed="false">
      <c r="P4810" s="77" t="n">
        <f aca="false">P4809+1</f>
        <v>4807</v>
      </c>
      <c r="Q4810" s="78" t="n">
        <f aca="false">Q4809+$O$4</f>
        <v>0.488599999999963</v>
      </c>
      <c r="R4810" s="79" t="n">
        <f aca="false">ROUND((1/(SQRT(Q4810))),$O$6)</f>
        <v>1.431</v>
      </c>
      <c r="S4810" s="79" t="e">
        <f aca="false">ROUND((-2*LOG10(($F$11/(3.7*$F$9))+(2.51/($E$18*SQRT(Q4810))))),$O$6)</f>
        <v>#VALUE!</v>
      </c>
      <c r="T4810" s="83" t="e">
        <f aca="false">IF(R4810&gt;S4810,0,Q4810)</f>
        <v>#VALUE!</v>
      </c>
      <c r="U4810" s="82" t="e">
        <f aca="false">IF(AND(T4810&gt;0,T4809=0),T4810,0)</f>
        <v>#VALUE!</v>
      </c>
      <c r="V4810" s="83" t="e">
        <f aca="false">IF(U4810=0,0,P4810)</f>
        <v>#VALUE!</v>
      </c>
      <c r="W4810" s="84" t="e">
        <f aca="false">ABS(S4810-R4810)</f>
        <v>#VALUE!</v>
      </c>
    </row>
    <row r="4811" customFormat="false" ht="12.75" hidden="false" customHeight="false" outlineLevel="0" collapsed="false">
      <c r="P4811" s="77" t="n">
        <f aca="false">P4810+1</f>
        <v>4808</v>
      </c>
      <c r="Q4811" s="78" t="n">
        <f aca="false">Q4810+$O$4</f>
        <v>0.488699999999963</v>
      </c>
      <c r="R4811" s="79" t="n">
        <f aca="false">ROUND((1/(SQRT(Q4811))),$O$6)</f>
        <v>1.43</v>
      </c>
      <c r="S4811" s="79" t="e">
        <f aca="false">ROUND((-2*LOG10(($F$11/(3.7*$F$9))+(2.51/($E$18*SQRT(Q4811))))),$O$6)</f>
        <v>#VALUE!</v>
      </c>
      <c r="T4811" s="83" t="e">
        <f aca="false">IF(R4811&gt;S4811,0,Q4811)</f>
        <v>#VALUE!</v>
      </c>
      <c r="U4811" s="82" t="e">
        <f aca="false">IF(AND(T4811&gt;0,T4810=0),T4811,0)</f>
        <v>#VALUE!</v>
      </c>
      <c r="V4811" s="83" t="e">
        <f aca="false">IF(U4811=0,0,P4811)</f>
        <v>#VALUE!</v>
      </c>
      <c r="W4811" s="84" t="e">
        <f aca="false">ABS(S4811-R4811)</f>
        <v>#VALUE!</v>
      </c>
    </row>
    <row r="4812" customFormat="false" ht="12.75" hidden="false" customHeight="false" outlineLevel="0" collapsed="false">
      <c r="P4812" s="77" t="n">
        <f aca="false">P4811+1</f>
        <v>4809</v>
      </c>
      <c r="Q4812" s="78" t="n">
        <f aca="false">Q4811+$O$4</f>
        <v>0.488799999999963</v>
      </c>
      <c r="R4812" s="79" t="n">
        <f aca="false">ROUND((1/(SQRT(Q4812))),$O$6)</f>
        <v>1.43</v>
      </c>
      <c r="S4812" s="79" t="e">
        <f aca="false">ROUND((-2*LOG10(($F$11/(3.7*$F$9))+(2.51/($E$18*SQRT(Q4812))))),$O$6)</f>
        <v>#VALUE!</v>
      </c>
      <c r="T4812" s="83" t="e">
        <f aca="false">IF(R4812&gt;S4812,0,Q4812)</f>
        <v>#VALUE!</v>
      </c>
      <c r="U4812" s="82" t="e">
        <f aca="false">IF(AND(T4812&gt;0,T4811=0),T4812,0)</f>
        <v>#VALUE!</v>
      </c>
      <c r="V4812" s="83" t="e">
        <f aca="false">IF(U4812=0,0,P4812)</f>
        <v>#VALUE!</v>
      </c>
      <c r="W4812" s="84" t="e">
        <f aca="false">ABS(S4812-R4812)</f>
        <v>#VALUE!</v>
      </c>
    </row>
    <row r="4813" customFormat="false" ht="12.75" hidden="false" customHeight="false" outlineLevel="0" collapsed="false">
      <c r="P4813" s="77" t="n">
        <f aca="false">P4812+1</f>
        <v>4810</v>
      </c>
      <c r="Q4813" s="78" t="n">
        <f aca="false">Q4812+$O$4</f>
        <v>0.488899999999963</v>
      </c>
      <c r="R4813" s="79" t="n">
        <f aca="false">ROUND((1/(SQRT(Q4813))),$O$6)</f>
        <v>1.43</v>
      </c>
      <c r="S4813" s="79" t="e">
        <f aca="false">ROUND((-2*LOG10(($F$11/(3.7*$F$9))+(2.51/($E$18*SQRT(Q4813))))),$O$6)</f>
        <v>#VALUE!</v>
      </c>
      <c r="T4813" s="83" t="e">
        <f aca="false">IF(R4813&gt;S4813,0,Q4813)</f>
        <v>#VALUE!</v>
      </c>
      <c r="U4813" s="82" t="e">
        <f aca="false">IF(AND(T4813&gt;0,T4812=0),T4813,0)</f>
        <v>#VALUE!</v>
      </c>
      <c r="V4813" s="83" t="e">
        <f aca="false">IF(U4813=0,0,P4813)</f>
        <v>#VALUE!</v>
      </c>
      <c r="W4813" s="84" t="e">
        <f aca="false">ABS(S4813-R4813)</f>
        <v>#VALUE!</v>
      </c>
    </row>
    <row r="4814" customFormat="false" ht="12.75" hidden="false" customHeight="false" outlineLevel="0" collapsed="false">
      <c r="P4814" s="77" t="n">
        <f aca="false">P4813+1</f>
        <v>4811</v>
      </c>
      <c r="Q4814" s="78" t="n">
        <f aca="false">Q4813+$O$4</f>
        <v>0.488999999999962</v>
      </c>
      <c r="R4814" s="79" t="n">
        <f aca="false">ROUND((1/(SQRT(Q4814))),$O$6)</f>
        <v>1.43</v>
      </c>
      <c r="S4814" s="79" t="e">
        <f aca="false">ROUND((-2*LOG10(($F$11/(3.7*$F$9))+(2.51/($E$18*SQRT(Q4814))))),$O$6)</f>
        <v>#VALUE!</v>
      </c>
      <c r="T4814" s="83" t="e">
        <f aca="false">IF(R4814&gt;S4814,0,Q4814)</f>
        <v>#VALUE!</v>
      </c>
      <c r="U4814" s="82" t="e">
        <f aca="false">IF(AND(T4814&gt;0,T4813=0),T4814,0)</f>
        <v>#VALUE!</v>
      </c>
      <c r="V4814" s="83" t="e">
        <f aca="false">IF(U4814=0,0,P4814)</f>
        <v>#VALUE!</v>
      </c>
      <c r="W4814" s="84" t="e">
        <f aca="false">ABS(S4814-R4814)</f>
        <v>#VALUE!</v>
      </c>
    </row>
    <row r="4815" customFormat="false" ht="12.75" hidden="false" customHeight="false" outlineLevel="0" collapsed="false">
      <c r="P4815" s="77" t="n">
        <f aca="false">P4814+1</f>
        <v>4812</v>
      </c>
      <c r="Q4815" s="78" t="n">
        <f aca="false">Q4814+$O$4</f>
        <v>0.489099999999962</v>
      </c>
      <c r="R4815" s="79" t="n">
        <f aca="false">ROUND((1/(SQRT(Q4815))),$O$6)</f>
        <v>1.43</v>
      </c>
      <c r="S4815" s="79" t="e">
        <f aca="false">ROUND((-2*LOG10(($F$11/(3.7*$F$9))+(2.51/($E$18*SQRT(Q4815))))),$O$6)</f>
        <v>#VALUE!</v>
      </c>
      <c r="T4815" s="83" t="e">
        <f aca="false">IF(R4815&gt;S4815,0,Q4815)</f>
        <v>#VALUE!</v>
      </c>
      <c r="U4815" s="82" t="e">
        <f aca="false">IF(AND(T4815&gt;0,T4814=0),T4815,0)</f>
        <v>#VALUE!</v>
      </c>
      <c r="V4815" s="83" t="e">
        <f aca="false">IF(U4815=0,0,P4815)</f>
        <v>#VALUE!</v>
      </c>
      <c r="W4815" s="84" t="e">
        <f aca="false">ABS(S4815-R4815)</f>
        <v>#VALUE!</v>
      </c>
    </row>
    <row r="4816" customFormat="false" ht="12.75" hidden="false" customHeight="false" outlineLevel="0" collapsed="false">
      <c r="P4816" s="77" t="n">
        <f aca="false">P4815+1</f>
        <v>4813</v>
      </c>
      <c r="Q4816" s="78" t="n">
        <f aca="false">Q4815+$O$4</f>
        <v>0.489199999999962</v>
      </c>
      <c r="R4816" s="79" t="n">
        <f aca="false">ROUND((1/(SQRT(Q4816))),$O$6)</f>
        <v>1.43</v>
      </c>
      <c r="S4816" s="79" t="e">
        <f aca="false">ROUND((-2*LOG10(($F$11/(3.7*$F$9))+(2.51/($E$18*SQRT(Q4816))))),$O$6)</f>
        <v>#VALUE!</v>
      </c>
      <c r="T4816" s="83" t="e">
        <f aca="false">IF(R4816&gt;S4816,0,Q4816)</f>
        <v>#VALUE!</v>
      </c>
      <c r="U4816" s="82" t="e">
        <f aca="false">IF(AND(T4816&gt;0,T4815=0),T4816,0)</f>
        <v>#VALUE!</v>
      </c>
      <c r="V4816" s="83" t="e">
        <f aca="false">IF(U4816=0,0,P4816)</f>
        <v>#VALUE!</v>
      </c>
      <c r="W4816" s="84" t="e">
        <f aca="false">ABS(S4816-R4816)</f>
        <v>#VALUE!</v>
      </c>
    </row>
    <row r="4817" customFormat="false" ht="12.75" hidden="false" customHeight="false" outlineLevel="0" collapsed="false">
      <c r="P4817" s="77" t="n">
        <f aca="false">P4816+1</f>
        <v>4814</v>
      </c>
      <c r="Q4817" s="78" t="n">
        <f aca="false">Q4816+$O$4</f>
        <v>0.489299999999962</v>
      </c>
      <c r="R4817" s="79" t="n">
        <f aca="false">ROUND((1/(SQRT(Q4817))),$O$6)</f>
        <v>1.43</v>
      </c>
      <c r="S4817" s="79" t="e">
        <f aca="false">ROUND((-2*LOG10(($F$11/(3.7*$F$9))+(2.51/($E$18*SQRT(Q4817))))),$O$6)</f>
        <v>#VALUE!</v>
      </c>
      <c r="T4817" s="83" t="e">
        <f aca="false">IF(R4817&gt;S4817,0,Q4817)</f>
        <v>#VALUE!</v>
      </c>
      <c r="U4817" s="82" t="e">
        <f aca="false">IF(AND(T4817&gt;0,T4816=0),T4817,0)</f>
        <v>#VALUE!</v>
      </c>
      <c r="V4817" s="83" t="e">
        <f aca="false">IF(U4817=0,0,P4817)</f>
        <v>#VALUE!</v>
      </c>
      <c r="W4817" s="84" t="e">
        <f aca="false">ABS(S4817-R4817)</f>
        <v>#VALUE!</v>
      </c>
    </row>
    <row r="4818" customFormat="false" ht="12.75" hidden="false" customHeight="false" outlineLevel="0" collapsed="false">
      <c r="P4818" s="77" t="n">
        <f aca="false">P4817+1</f>
        <v>4815</v>
      </c>
      <c r="Q4818" s="78" t="n">
        <f aca="false">Q4817+$O$4</f>
        <v>0.489399999999962</v>
      </c>
      <c r="R4818" s="79" t="n">
        <f aca="false">ROUND((1/(SQRT(Q4818))),$O$6)</f>
        <v>1.429</v>
      </c>
      <c r="S4818" s="79" t="e">
        <f aca="false">ROUND((-2*LOG10(($F$11/(3.7*$F$9))+(2.51/($E$18*SQRT(Q4818))))),$O$6)</f>
        <v>#VALUE!</v>
      </c>
      <c r="T4818" s="83" t="e">
        <f aca="false">IF(R4818&gt;S4818,0,Q4818)</f>
        <v>#VALUE!</v>
      </c>
      <c r="U4818" s="82" t="e">
        <f aca="false">IF(AND(T4818&gt;0,T4817=0),T4818,0)</f>
        <v>#VALUE!</v>
      </c>
      <c r="V4818" s="83" t="e">
        <f aca="false">IF(U4818=0,0,P4818)</f>
        <v>#VALUE!</v>
      </c>
      <c r="W4818" s="84" t="e">
        <f aca="false">ABS(S4818-R4818)</f>
        <v>#VALUE!</v>
      </c>
    </row>
    <row r="4819" customFormat="false" ht="12.75" hidden="false" customHeight="false" outlineLevel="0" collapsed="false">
      <c r="P4819" s="77" t="n">
        <f aca="false">P4818+1</f>
        <v>4816</v>
      </c>
      <c r="Q4819" s="78" t="n">
        <f aca="false">Q4818+$O$4</f>
        <v>0.489499999999962</v>
      </c>
      <c r="R4819" s="79" t="n">
        <f aca="false">ROUND((1/(SQRT(Q4819))),$O$6)</f>
        <v>1.429</v>
      </c>
      <c r="S4819" s="79" t="e">
        <f aca="false">ROUND((-2*LOG10(($F$11/(3.7*$F$9))+(2.51/($E$18*SQRT(Q4819))))),$O$6)</f>
        <v>#VALUE!</v>
      </c>
      <c r="T4819" s="83" t="e">
        <f aca="false">IF(R4819&gt;S4819,0,Q4819)</f>
        <v>#VALUE!</v>
      </c>
      <c r="U4819" s="82" t="e">
        <f aca="false">IF(AND(T4819&gt;0,T4818=0),T4819,0)</f>
        <v>#VALUE!</v>
      </c>
      <c r="V4819" s="83" t="e">
        <f aca="false">IF(U4819=0,0,P4819)</f>
        <v>#VALUE!</v>
      </c>
      <c r="W4819" s="84" t="e">
        <f aca="false">ABS(S4819-R4819)</f>
        <v>#VALUE!</v>
      </c>
    </row>
    <row r="4820" customFormat="false" ht="12.75" hidden="false" customHeight="false" outlineLevel="0" collapsed="false">
      <c r="P4820" s="77" t="n">
        <f aca="false">P4819+1</f>
        <v>4817</v>
      </c>
      <c r="Q4820" s="78" t="n">
        <f aca="false">Q4819+$O$4</f>
        <v>0.489599999999962</v>
      </c>
      <c r="R4820" s="79" t="n">
        <f aca="false">ROUND((1/(SQRT(Q4820))),$O$6)</f>
        <v>1.429</v>
      </c>
      <c r="S4820" s="79" t="e">
        <f aca="false">ROUND((-2*LOG10(($F$11/(3.7*$F$9))+(2.51/($E$18*SQRT(Q4820))))),$O$6)</f>
        <v>#VALUE!</v>
      </c>
      <c r="T4820" s="83" t="e">
        <f aca="false">IF(R4820&gt;S4820,0,Q4820)</f>
        <v>#VALUE!</v>
      </c>
      <c r="U4820" s="82" t="e">
        <f aca="false">IF(AND(T4820&gt;0,T4819=0),T4820,0)</f>
        <v>#VALUE!</v>
      </c>
      <c r="V4820" s="83" t="e">
        <f aca="false">IF(U4820=0,0,P4820)</f>
        <v>#VALUE!</v>
      </c>
      <c r="W4820" s="84" t="e">
        <f aca="false">ABS(S4820-R4820)</f>
        <v>#VALUE!</v>
      </c>
    </row>
    <row r="4821" customFormat="false" ht="12.75" hidden="false" customHeight="false" outlineLevel="0" collapsed="false">
      <c r="P4821" s="77" t="n">
        <f aca="false">P4820+1</f>
        <v>4818</v>
      </c>
      <c r="Q4821" s="78" t="n">
        <f aca="false">Q4820+$O$4</f>
        <v>0.489699999999962</v>
      </c>
      <c r="R4821" s="79" t="n">
        <f aca="false">ROUND((1/(SQRT(Q4821))),$O$6)</f>
        <v>1.429</v>
      </c>
      <c r="S4821" s="79" t="e">
        <f aca="false">ROUND((-2*LOG10(($F$11/(3.7*$F$9))+(2.51/($E$18*SQRT(Q4821))))),$O$6)</f>
        <v>#VALUE!</v>
      </c>
      <c r="T4821" s="83" t="e">
        <f aca="false">IF(R4821&gt;S4821,0,Q4821)</f>
        <v>#VALUE!</v>
      </c>
      <c r="U4821" s="82" t="e">
        <f aca="false">IF(AND(T4821&gt;0,T4820=0),T4821,0)</f>
        <v>#VALUE!</v>
      </c>
      <c r="V4821" s="83" t="e">
        <f aca="false">IF(U4821=0,0,P4821)</f>
        <v>#VALUE!</v>
      </c>
      <c r="W4821" s="84" t="e">
        <f aca="false">ABS(S4821-R4821)</f>
        <v>#VALUE!</v>
      </c>
    </row>
    <row r="4822" customFormat="false" ht="12.75" hidden="false" customHeight="false" outlineLevel="0" collapsed="false">
      <c r="P4822" s="77" t="n">
        <f aca="false">P4821+1</f>
        <v>4819</v>
      </c>
      <c r="Q4822" s="78" t="n">
        <f aca="false">Q4821+$O$4</f>
        <v>0.489799999999962</v>
      </c>
      <c r="R4822" s="79" t="n">
        <f aca="false">ROUND((1/(SQRT(Q4822))),$O$6)</f>
        <v>1.429</v>
      </c>
      <c r="S4822" s="79" t="e">
        <f aca="false">ROUND((-2*LOG10(($F$11/(3.7*$F$9))+(2.51/($E$18*SQRT(Q4822))))),$O$6)</f>
        <v>#VALUE!</v>
      </c>
      <c r="T4822" s="83" t="e">
        <f aca="false">IF(R4822&gt;S4822,0,Q4822)</f>
        <v>#VALUE!</v>
      </c>
      <c r="U4822" s="82" t="e">
        <f aca="false">IF(AND(T4822&gt;0,T4821=0),T4822,0)</f>
        <v>#VALUE!</v>
      </c>
      <c r="V4822" s="83" t="e">
        <f aca="false">IF(U4822=0,0,P4822)</f>
        <v>#VALUE!</v>
      </c>
      <c r="W4822" s="84" t="e">
        <f aca="false">ABS(S4822-R4822)</f>
        <v>#VALUE!</v>
      </c>
    </row>
    <row r="4823" customFormat="false" ht="12.75" hidden="false" customHeight="false" outlineLevel="0" collapsed="false">
      <c r="P4823" s="77" t="n">
        <f aca="false">P4822+1</f>
        <v>4820</v>
      </c>
      <c r="Q4823" s="78" t="n">
        <f aca="false">Q4822+$O$4</f>
        <v>0.489899999999962</v>
      </c>
      <c r="R4823" s="79" t="n">
        <f aca="false">ROUND((1/(SQRT(Q4823))),$O$6)</f>
        <v>1.429</v>
      </c>
      <c r="S4823" s="79" t="e">
        <f aca="false">ROUND((-2*LOG10(($F$11/(3.7*$F$9))+(2.51/($E$18*SQRT(Q4823))))),$O$6)</f>
        <v>#VALUE!</v>
      </c>
      <c r="T4823" s="83" t="e">
        <f aca="false">IF(R4823&gt;S4823,0,Q4823)</f>
        <v>#VALUE!</v>
      </c>
      <c r="U4823" s="82" t="e">
        <f aca="false">IF(AND(T4823&gt;0,T4822=0),T4823,0)</f>
        <v>#VALUE!</v>
      </c>
      <c r="V4823" s="83" t="e">
        <f aca="false">IF(U4823=0,0,P4823)</f>
        <v>#VALUE!</v>
      </c>
      <c r="W4823" s="84" t="e">
        <f aca="false">ABS(S4823-R4823)</f>
        <v>#VALUE!</v>
      </c>
    </row>
    <row r="4824" customFormat="false" ht="12.75" hidden="false" customHeight="false" outlineLevel="0" collapsed="false">
      <c r="P4824" s="77" t="n">
        <f aca="false">P4823+1</f>
        <v>4821</v>
      </c>
      <c r="Q4824" s="78" t="n">
        <f aca="false">Q4823+$O$4</f>
        <v>0.489999999999962</v>
      </c>
      <c r="R4824" s="79" t="n">
        <f aca="false">ROUND((1/(SQRT(Q4824))),$O$6)</f>
        <v>1.429</v>
      </c>
      <c r="S4824" s="79" t="e">
        <f aca="false">ROUND((-2*LOG10(($F$11/(3.7*$F$9))+(2.51/($E$18*SQRT(Q4824))))),$O$6)</f>
        <v>#VALUE!</v>
      </c>
      <c r="T4824" s="83" t="e">
        <f aca="false">IF(R4824&gt;S4824,0,Q4824)</f>
        <v>#VALUE!</v>
      </c>
      <c r="U4824" s="82" t="e">
        <f aca="false">IF(AND(T4824&gt;0,T4823=0),T4824,0)</f>
        <v>#VALUE!</v>
      </c>
      <c r="V4824" s="83" t="e">
        <f aca="false">IF(U4824=0,0,P4824)</f>
        <v>#VALUE!</v>
      </c>
      <c r="W4824" s="84" t="e">
        <f aca="false">ABS(S4824-R4824)</f>
        <v>#VALUE!</v>
      </c>
    </row>
    <row r="4825" customFormat="false" ht="12.75" hidden="false" customHeight="false" outlineLevel="0" collapsed="false">
      <c r="P4825" s="77" t="n">
        <f aca="false">P4824+1</f>
        <v>4822</v>
      </c>
      <c r="Q4825" s="78" t="n">
        <f aca="false">Q4824+$O$4</f>
        <v>0.490099999999962</v>
      </c>
      <c r="R4825" s="79" t="n">
        <f aca="false">ROUND((1/(SQRT(Q4825))),$O$6)</f>
        <v>1.428</v>
      </c>
      <c r="S4825" s="79" t="e">
        <f aca="false">ROUND((-2*LOG10(($F$11/(3.7*$F$9))+(2.51/($E$18*SQRT(Q4825))))),$O$6)</f>
        <v>#VALUE!</v>
      </c>
      <c r="T4825" s="83" t="e">
        <f aca="false">IF(R4825&gt;S4825,0,Q4825)</f>
        <v>#VALUE!</v>
      </c>
      <c r="U4825" s="82" t="e">
        <f aca="false">IF(AND(T4825&gt;0,T4824=0),T4825,0)</f>
        <v>#VALUE!</v>
      </c>
      <c r="V4825" s="83" t="e">
        <f aca="false">IF(U4825=0,0,P4825)</f>
        <v>#VALUE!</v>
      </c>
      <c r="W4825" s="84" t="e">
        <f aca="false">ABS(S4825-R4825)</f>
        <v>#VALUE!</v>
      </c>
    </row>
    <row r="4826" customFormat="false" ht="12.75" hidden="false" customHeight="false" outlineLevel="0" collapsed="false">
      <c r="P4826" s="77" t="n">
        <f aca="false">P4825+1</f>
        <v>4823</v>
      </c>
      <c r="Q4826" s="78" t="n">
        <f aca="false">Q4825+$O$4</f>
        <v>0.490199999999962</v>
      </c>
      <c r="R4826" s="79" t="n">
        <f aca="false">ROUND((1/(SQRT(Q4826))),$O$6)</f>
        <v>1.428</v>
      </c>
      <c r="S4826" s="79" t="e">
        <f aca="false">ROUND((-2*LOG10(($F$11/(3.7*$F$9))+(2.51/($E$18*SQRT(Q4826))))),$O$6)</f>
        <v>#VALUE!</v>
      </c>
      <c r="T4826" s="83" t="e">
        <f aca="false">IF(R4826&gt;S4826,0,Q4826)</f>
        <v>#VALUE!</v>
      </c>
      <c r="U4826" s="82" t="e">
        <f aca="false">IF(AND(T4826&gt;0,T4825=0),T4826,0)</f>
        <v>#VALUE!</v>
      </c>
      <c r="V4826" s="83" t="e">
        <f aca="false">IF(U4826=0,0,P4826)</f>
        <v>#VALUE!</v>
      </c>
      <c r="W4826" s="84" t="e">
        <f aca="false">ABS(S4826-R4826)</f>
        <v>#VALUE!</v>
      </c>
    </row>
    <row r="4827" customFormat="false" ht="12.75" hidden="false" customHeight="false" outlineLevel="0" collapsed="false">
      <c r="P4827" s="77" t="n">
        <f aca="false">P4826+1</f>
        <v>4824</v>
      </c>
      <c r="Q4827" s="78" t="n">
        <f aca="false">Q4826+$O$4</f>
        <v>0.490299999999962</v>
      </c>
      <c r="R4827" s="79" t="n">
        <f aca="false">ROUND((1/(SQRT(Q4827))),$O$6)</f>
        <v>1.428</v>
      </c>
      <c r="S4827" s="79" t="e">
        <f aca="false">ROUND((-2*LOG10(($F$11/(3.7*$F$9))+(2.51/($E$18*SQRT(Q4827))))),$O$6)</f>
        <v>#VALUE!</v>
      </c>
      <c r="T4827" s="83" t="e">
        <f aca="false">IF(R4827&gt;S4827,0,Q4827)</f>
        <v>#VALUE!</v>
      </c>
      <c r="U4827" s="82" t="e">
        <f aca="false">IF(AND(T4827&gt;0,T4826=0),T4827,0)</f>
        <v>#VALUE!</v>
      </c>
      <c r="V4827" s="83" t="e">
        <f aca="false">IF(U4827=0,0,P4827)</f>
        <v>#VALUE!</v>
      </c>
      <c r="W4827" s="84" t="e">
        <f aca="false">ABS(S4827-R4827)</f>
        <v>#VALUE!</v>
      </c>
    </row>
    <row r="4828" customFormat="false" ht="12.75" hidden="false" customHeight="false" outlineLevel="0" collapsed="false">
      <c r="P4828" s="77" t="n">
        <f aca="false">P4827+1</f>
        <v>4825</v>
      </c>
      <c r="Q4828" s="78" t="n">
        <f aca="false">Q4827+$O$4</f>
        <v>0.490399999999962</v>
      </c>
      <c r="R4828" s="79" t="n">
        <f aca="false">ROUND((1/(SQRT(Q4828))),$O$6)</f>
        <v>1.428</v>
      </c>
      <c r="S4828" s="79" t="e">
        <f aca="false">ROUND((-2*LOG10(($F$11/(3.7*$F$9))+(2.51/($E$18*SQRT(Q4828))))),$O$6)</f>
        <v>#VALUE!</v>
      </c>
      <c r="T4828" s="83" t="e">
        <f aca="false">IF(R4828&gt;S4828,0,Q4828)</f>
        <v>#VALUE!</v>
      </c>
      <c r="U4828" s="82" t="e">
        <f aca="false">IF(AND(T4828&gt;0,T4827=0),T4828,0)</f>
        <v>#VALUE!</v>
      </c>
      <c r="V4828" s="83" t="e">
        <f aca="false">IF(U4828=0,0,P4828)</f>
        <v>#VALUE!</v>
      </c>
      <c r="W4828" s="84" t="e">
        <f aca="false">ABS(S4828-R4828)</f>
        <v>#VALUE!</v>
      </c>
    </row>
    <row r="4829" customFormat="false" ht="12.75" hidden="false" customHeight="false" outlineLevel="0" collapsed="false">
      <c r="P4829" s="77" t="n">
        <f aca="false">P4828+1</f>
        <v>4826</v>
      </c>
      <c r="Q4829" s="78" t="n">
        <f aca="false">Q4828+$O$4</f>
        <v>0.490499999999962</v>
      </c>
      <c r="R4829" s="79" t="n">
        <f aca="false">ROUND((1/(SQRT(Q4829))),$O$6)</f>
        <v>1.428</v>
      </c>
      <c r="S4829" s="79" t="e">
        <f aca="false">ROUND((-2*LOG10(($F$11/(3.7*$F$9))+(2.51/($E$18*SQRT(Q4829))))),$O$6)</f>
        <v>#VALUE!</v>
      </c>
      <c r="T4829" s="83" t="e">
        <f aca="false">IF(R4829&gt;S4829,0,Q4829)</f>
        <v>#VALUE!</v>
      </c>
      <c r="U4829" s="82" t="e">
        <f aca="false">IF(AND(T4829&gt;0,T4828=0),T4829,0)</f>
        <v>#VALUE!</v>
      </c>
      <c r="V4829" s="83" t="e">
        <f aca="false">IF(U4829=0,0,P4829)</f>
        <v>#VALUE!</v>
      </c>
      <c r="W4829" s="84" t="e">
        <f aca="false">ABS(S4829-R4829)</f>
        <v>#VALUE!</v>
      </c>
    </row>
    <row r="4830" customFormat="false" ht="12.75" hidden="false" customHeight="false" outlineLevel="0" collapsed="false">
      <c r="P4830" s="77" t="n">
        <f aca="false">P4829+1</f>
        <v>4827</v>
      </c>
      <c r="Q4830" s="78" t="n">
        <f aca="false">Q4829+$O$4</f>
        <v>0.490599999999962</v>
      </c>
      <c r="R4830" s="79" t="n">
        <f aca="false">ROUND((1/(SQRT(Q4830))),$O$6)</f>
        <v>1.428</v>
      </c>
      <c r="S4830" s="79" t="e">
        <f aca="false">ROUND((-2*LOG10(($F$11/(3.7*$F$9))+(2.51/($E$18*SQRT(Q4830))))),$O$6)</f>
        <v>#VALUE!</v>
      </c>
      <c r="T4830" s="83" t="e">
        <f aca="false">IF(R4830&gt;S4830,0,Q4830)</f>
        <v>#VALUE!</v>
      </c>
      <c r="U4830" s="82" t="e">
        <f aca="false">IF(AND(T4830&gt;0,T4829=0),T4830,0)</f>
        <v>#VALUE!</v>
      </c>
      <c r="V4830" s="83" t="e">
        <f aca="false">IF(U4830=0,0,P4830)</f>
        <v>#VALUE!</v>
      </c>
      <c r="W4830" s="84" t="e">
        <f aca="false">ABS(S4830-R4830)</f>
        <v>#VALUE!</v>
      </c>
    </row>
    <row r="4831" customFormat="false" ht="12.75" hidden="false" customHeight="false" outlineLevel="0" collapsed="false">
      <c r="P4831" s="77" t="n">
        <f aca="false">P4830+1</f>
        <v>4828</v>
      </c>
      <c r="Q4831" s="78" t="n">
        <f aca="false">Q4830+$O$4</f>
        <v>0.490699999999962</v>
      </c>
      <c r="R4831" s="79" t="n">
        <f aca="false">ROUND((1/(SQRT(Q4831))),$O$6)</f>
        <v>1.428</v>
      </c>
      <c r="S4831" s="79" t="e">
        <f aca="false">ROUND((-2*LOG10(($F$11/(3.7*$F$9))+(2.51/($E$18*SQRT(Q4831))))),$O$6)</f>
        <v>#VALUE!</v>
      </c>
      <c r="T4831" s="83" t="e">
        <f aca="false">IF(R4831&gt;S4831,0,Q4831)</f>
        <v>#VALUE!</v>
      </c>
      <c r="U4831" s="82" t="e">
        <f aca="false">IF(AND(T4831&gt;0,T4830=0),T4831,0)</f>
        <v>#VALUE!</v>
      </c>
      <c r="V4831" s="83" t="e">
        <f aca="false">IF(U4831=0,0,P4831)</f>
        <v>#VALUE!</v>
      </c>
      <c r="W4831" s="84" t="e">
        <f aca="false">ABS(S4831-R4831)</f>
        <v>#VALUE!</v>
      </c>
    </row>
    <row r="4832" customFormat="false" ht="12.75" hidden="false" customHeight="false" outlineLevel="0" collapsed="false">
      <c r="P4832" s="77" t="n">
        <f aca="false">P4831+1</f>
        <v>4829</v>
      </c>
      <c r="Q4832" s="78" t="n">
        <f aca="false">Q4831+$O$4</f>
        <v>0.490799999999962</v>
      </c>
      <c r="R4832" s="79" t="n">
        <f aca="false">ROUND((1/(SQRT(Q4832))),$O$6)</f>
        <v>1.427</v>
      </c>
      <c r="S4832" s="79" t="e">
        <f aca="false">ROUND((-2*LOG10(($F$11/(3.7*$F$9))+(2.51/($E$18*SQRT(Q4832))))),$O$6)</f>
        <v>#VALUE!</v>
      </c>
      <c r="T4832" s="83" t="e">
        <f aca="false">IF(R4832&gt;S4832,0,Q4832)</f>
        <v>#VALUE!</v>
      </c>
      <c r="U4832" s="82" t="e">
        <f aca="false">IF(AND(T4832&gt;0,T4831=0),T4832,0)</f>
        <v>#VALUE!</v>
      </c>
      <c r="V4832" s="83" t="e">
        <f aca="false">IF(U4832=0,0,P4832)</f>
        <v>#VALUE!</v>
      </c>
      <c r="W4832" s="84" t="e">
        <f aca="false">ABS(S4832-R4832)</f>
        <v>#VALUE!</v>
      </c>
    </row>
    <row r="4833" customFormat="false" ht="12.75" hidden="false" customHeight="false" outlineLevel="0" collapsed="false">
      <c r="P4833" s="77" t="n">
        <f aca="false">P4832+1</f>
        <v>4830</v>
      </c>
      <c r="Q4833" s="78" t="n">
        <f aca="false">Q4832+$O$4</f>
        <v>0.490899999999962</v>
      </c>
      <c r="R4833" s="79" t="n">
        <f aca="false">ROUND((1/(SQRT(Q4833))),$O$6)</f>
        <v>1.427</v>
      </c>
      <c r="S4833" s="79" t="e">
        <f aca="false">ROUND((-2*LOG10(($F$11/(3.7*$F$9))+(2.51/($E$18*SQRT(Q4833))))),$O$6)</f>
        <v>#VALUE!</v>
      </c>
      <c r="T4833" s="83" t="e">
        <f aca="false">IF(R4833&gt;S4833,0,Q4833)</f>
        <v>#VALUE!</v>
      </c>
      <c r="U4833" s="82" t="e">
        <f aca="false">IF(AND(T4833&gt;0,T4832=0),T4833,0)</f>
        <v>#VALUE!</v>
      </c>
      <c r="V4833" s="83" t="e">
        <f aca="false">IF(U4833=0,0,P4833)</f>
        <v>#VALUE!</v>
      </c>
      <c r="W4833" s="84" t="e">
        <f aca="false">ABS(S4833-R4833)</f>
        <v>#VALUE!</v>
      </c>
    </row>
    <row r="4834" customFormat="false" ht="12.75" hidden="false" customHeight="false" outlineLevel="0" collapsed="false">
      <c r="P4834" s="77" t="n">
        <f aca="false">P4833+1</f>
        <v>4831</v>
      </c>
      <c r="Q4834" s="78" t="n">
        <f aca="false">Q4833+$O$4</f>
        <v>0.490999999999962</v>
      </c>
      <c r="R4834" s="79" t="n">
        <f aca="false">ROUND((1/(SQRT(Q4834))),$O$6)</f>
        <v>1.427</v>
      </c>
      <c r="S4834" s="79" t="e">
        <f aca="false">ROUND((-2*LOG10(($F$11/(3.7*$F$9))+(2.51/($E$18*SQRT(Q4834))))),$O$6)</f>
        <v>#VALUE!</v>
      </c>
      <c r="T4834" s="83" t="e">
        <f aca="false">IF(R4834&gt;S4834,0,Q4834)</f>
        <v>#VALUE!</v>
      </c>
      <c r="U4834" s="82" t="e">
        <f aca="false">IF(AND(T4834&gt;0,T4833=0),T4834,0)</f>
        <v>#VALUE!</v>
      </c>
      <c r="V4834" s="83" t="e">
        <f aca="false">IF(U4834=0,0,P4834)</f>
        <v>#VALUE!</v>
      </c>
      <c r="W4834" s="84" t="e">
        <f aca="false">ABS(S4834-R4834)</f>
        <v>#VALUE!</v>
      </c>
    </row>
    <row r="4835" customFormat="false" ht="12.75" hidden="false" customHeight="false" outlineLevel="0" collapsed="false">
      <c r="P4835" s="77" t="n">
        <f aca="false">P4834+1</f>
        <v>4832</v>
      </c>
      <c r="Q4835" s="78" t="n">
        <f aca="false">Q4834+$O$4</f>
        <v>0.491099999999962</v>
      </c>
      <c r="R4835" s="79" t="n">
        <f aca="false">ROUND((1/(SQRT(Q4835))),$O$6)</f>
        <v>1.427</v>
      </c>
      <c r="S4835" s="79" t="e">
        <f aca="false">ROUND((-2*LOG10(($F$11/(3.7*$F$9))+(2.51/($E$18*SQRT(Q4835))))),$O$6)</f>
        <v>#VALUE!</v>
      </c>
      <c r="T4835" s="83" t="e">
        <f aca="false">IF(R4835&gt;S4835,0,Q4835)</f>
        <v>#VALUE!</v>
      </c>
      <c r="U4835" s="82" t="e">
        <f aca="false">IF(AND(T4835&gt;0,T4834=0),T4835,0)</f>
        <v>#VALUE!</v>
      </c>
      <c r="V4835" s="83" t="e">
        <f aca="false">IF(U4835=0,0,P4835)</f>
        <v>#VALUE!</v>
      </c>
      <c r="W4835" s="84" t="e">
        <f aca="false">ABS(S4835-R4835)</f>
        <v>#VALUE!</v>
      </c>
    </row>
    <row r="4836" customFormat="false" ht="12.75" hidden="false" customHeight="false" outlineLevel="0" collapsed="false">
      <c r="P4836" s="77" t="n">
        <f aca="false">P4835+1</f>
        <v>4833</v>
      </c>
      <c r="Q4836" s="78" t="n">
        <f aca="false">Q4835+$O$4</f>
        <v>0.491199999999962</v>
      </c>
      <c r="R4836" s="79" t="n">
        <f aca="false">ROUND((1/(SQRT(Q4836))),$O$6)</f>
        <v>1.427</v>
      </c>
      <c r="S4836" s="79" t="e">
        <f aca="false">ROUND((-2*LOG10(($F$11/(3.7*$F$9))+(2.51/($E$18*SQRT(Q4836))))),$O$6)</f>
        <v>#VALUE!</v>
      </c>
      <c r="T4836" s="83" t="e">
        <f aca="false">IF(R4836&gt;S4836,0,Q4836)</f>
        <v>#VALUE!</v>
      </c>
      <c r="U4836" s="82" t="e">
        <f aca="false">IF(AND(T4836&gt;0,T4835=0),T4836,0)</f>
        <v>#VALUE!</v>
      </c>
      <c r="V4836" s="83" t="e">
        <f aca="false">IF(U4836=0,0,P4836)</f>
        <v>#VALUE!</v>
      </c>
      <c r="W4836" s="84" t="e">
        <f aca="false">ABS(S4836-R4836)</f>
        <v>#VALUE!</v>
      </c>
    </row>
    <row r="4837" customFormat="false" ht="12.75" hidden="false" customHeight="false" outlineLevel="0" collapsed="false">
      <c r="P4837" s="77" t="n">
        <f aca="false">P4836+1</f>
        <v>4834</v>
      </c>
      <c r="Q4837" s="78" t="n">
        <f aca="false">Q4836+$O$4</f>
        <v>0.491299999999962</v>
      </c>
      <c r="R4837" s="79" t="n">
        <f aca="false">ROUND((1/(SQRT(Q4837))),$O$6)</f>
        <v>1.427</v>
      </c>
      <c r="S4837" s="79" t="e">
        <f aca="false">ROUND((-2*LOG10(($F$11/(3.7*$F$9))+(2.51/($E$18*SQRT(Q4837))))),$O$6)</f>
        <v>#VALUE!</v>
      </c>
      <c r="T4837" s="83" t="e">
        <f aca="false">IF(R4837&gt;S4837,0,Q4837)</f>
        <v>#VALUE!</v>
      </c>
      <c r="U4837" s="82" t="e">
        <f aca="false">IF(AND(T4837&gt;0,T4836=0),T4837,0)</f>
        <v>#VALUE!</v>
      </c>
      <c r="V4837" s="83" t="e">
        <f aca="false">IF(U4837=0,0,P4837)</f>
        <v>#VALUE!</v>
      </c>
      <c r="W4837" s="84" t="e">
        <f aca="false">ABS(S4837-R4837)</f>
        <v>#VALUE!</v>
      </c>
    </row>
    <row r="4838" customFormat="false" ht="12.75" hidden="false" customHeight="false" outlineLevel="0" collapsed="false">
      <c r="P4838" s="77" t="n">
        <f aca="false">P4837+1</f>
        <v>4835</v>
      </c>
      <c r="Q4838" s="78" t="n">
        <f aca="false">Q4837+$O$4</f>
        <v>0.491399999999962</v>
      </c>
      <c r="R4838" s="79" t="n">
        <f aca="false">ROUND((1/(SQRT(Q4838))),$O$6)</f>
        <v>1.427</v>
      </c>
      <c r="S4838" s="79" t="e">
        <f aca="false">ROUND((-2*LOG10(($F$11/(3.7*$F$9))+(2.51/($E$18*SQRT(Q4838))))),$O$6)</f>
        <v>#VALUE!</v>
      </c>
      <c r="T4838" s="83" t="e">
        <f aca="false">IF(R4838&gt;S4838,0,Q4838)</f>
        <v>#VALUE!</v>
      </c>
      <c r="U4838" s="82" t="e">
        <f aca="false">IF(AND(T4838&gt;0,T4837=0),T4838,0)</f>
        <v>#VALUE!</v>
      </c>
      <c r="V4838" s="83" t="e">
        <f aca="false">IF(U4838=0,0,P4838)</f>
        <v>#VALUE!</v>
      </c>
      <c r="W4838" s="84" t="e">
        <f aca="false">ABS(S4838-R4838)</f>
        <v>#VALUE!</v>
      </c>
    </row>
    <row r="4839" customFormat="false" ht="12.75" hidden="false" customHeight="false" outlineLevel="0" collapsed="false">
      <c r="P4839" s="77" t="n">
        <f aca="false">P4838+1</f>
        <v>4836</v>
      </c>
      <c r="Q4839" s="78" t="n">
        <f aca="false">Q4838+$O$4</f>
        <v>0.491499999999962</v>
      </c>
      <c r="R4839" s="79" t="n">
        <f aca="false">ROUND((1/(SQRT(Q4839))),$O$6)</f>
        <v>1.426</v>
      </c>
      <c r="S4839" s="79" t="e">
        <f aca="false">ROUND((-2*LOG10(($F$11/(3.7*$F$9))+(2.51/($E$18*SQRT(Q4839))))),$O$6)</f>
        <v>#VALUE!</v>
      </c>
      <c r="T4839" s="83" t="e">
        <f aca="false">IF(R4839&gt;S4839,0,Q4839)</f>
        <v>#VALUE!</v>
      </c>
      <c r="U4839" s="82" t="e">
        <f aca="false">IF(AND(T4839&gt;0,T4838=0),T4839,0)</f>
        <v>#VALUE!</v>
      </c>
      <c r="V4839" s="83" t="e">
        <f aca="false">IF(U4839=0,0,P4839)</f>
        <v>#VALUE!</v>
      </c>
      <c r="W4839" s="84" t="e">
        <f aca="false">ABS(S4839-R4839)</f>
        <v>#VALUE!</v>
      </c>
    </row>
    <row r="4840" customFormat="false" ht="12.75" hidden="false" customHeight="false" outlineLevel="0" collapsed="false">
      <c r="P4840" s="77" t="n">
        <f aca="false">P4839+1</f>
        <v>4837</v>
      </c>
      <c r="Q4840" s="78" t="n">
        <f aca="false">Q4839+$O$4</f>
        <v>0.491599999999962</v>
      </c>
      <c r="R4840" s="79" t="n">
        <f aca="false">ROUND((1/(SQRT(Q4840))),$O$6)</f>
        <v>1.426</v>
      </c>
      <c r="S4840" s="79" t="e">
        <f aca="false">ROUND((-2*LOG10(($F$11/(3.7*$F$9))+(2.51/($E$18*SQRT(Q4840))))),$O$6)</f>
        <v>#VALUE!</v>
      </c>
      <c r="T4840" s="83" t="e">
        <f aca="false">IF(R4840&gt;S4840,0,Q4840)</f>
        <v>#VALUE!</v>
      </c>
      <c r="U4840" s="82" t="e">
        <f aca="false">IF(AND(T4840&gt;0,T4839=0),T4840,0)</f>
        <v>#VALUE!</v>
      </c>
      <c r="V4840" s="83" t="e">
        <f aca="false">IF(U4840=0,0,P4840)</f>
        <v>#VALUE!</v>
      </c>
      <c r="W4840" s="84" t="e">
        <f aca="false">ABS(S4840-R4840)</f>
        <v>#VALUE!</v>
      </c>
    </row>
    <row r="4841" customFormat="false" ht="12.75" hidden="false" customHeight="false" outlineLevel="0" collapsed="false">
      <c r="P4841" s="77" t="n">
        <f aca="false">P4840+1</f>
        <v>4838</v>
      </c>
      <c r="Q4841" s="78" t="n">
        <f aca="false">Q4840+$O$4</f>
        <v>0.491699999999962</v>
      </c>
      <c r="R4841" s="79" t="n">
        <f aca="false">ROUND((1/(SQRT(Q4841))),$O$6)</f>
        <v>1.426</v>
      </c>
      <c r="S4841" s="79" t="e">
        <f aca="false">ROUND((-2*LOG10(($F$11/(3.7*$F$9))+(2.51/($E$18*SQRT(Q4841))))),$O$6)</f>
        <v>#VALUE!</v>
      </c>
      <c r="T4841" s="83" t="e">
        <f aca="false">IF(R4841&gt;S4841,0,Q4841)</f>
        <v>#VALUE!</v>
      </c>
      <c r="U4841" s="82" t="e">
        <f aca="false">IF(AND(T4841&gt;0,T4840=0),T4841,0)</f>
        <v>#VALUE!</v>
      </c>
      <c r="V4841" s="83" t="e">
        <f aca="false">IF(U4841=0,0,P4841)</f>
        <v>#VALUE!</v>
      </c>
      <c r="W4841" s="84" t="e">
        <f aca="false">ABS(S4841-R4841)</f>
        <v>#VALUE!</v>
      </c>
    </row>
    <row r="4842" customFormat="false" ht="12.75" hidden="false" customHeight="false" outlineLevel="0" collapsed="false">
      <c r="P4842" s="77" t="n">
        <f aca="false">P4841+1</f>
        <v>4839</v>
      </c>
      <c r="Q4842" s="78" t="n">
        <f aca="false">Q4841+$O$4</f>
        <v>0.491799999999962</v>
      </c>
      <c r="R4842" s="79" t="n">
        <f aca="false">ROUND((1/(SQRT(Q4842))),$O$6)</f>
        <v>1.426</v>
      </c>
      <c r="S4842" s="79" t="e">
        <f aca="false">ROUND((-2*LOG10(($F$11/(3.7*$F$9))+(2.51/($E$18*SQRT(Q4842))))),$O$6)</f>
        <v>#VALUE!</v>
      </c>
      <c r="T4842" s="83" t="e">
        <f aca="false">IF(R4842&gt;S4842,0,Q4842)</f>
        <v>#VALUE!</v>
      </c>
      <c r="U4842" s="82" t="e">
        <f aca="false">IF(AND(T4842&gt;0,T4841=0),T4842,0)</f>
        <v>#VALUE!</v>
      </c>
      <c r="V4842" s="83" t="e">
        <f aca="false">IF(U4842=0,0,P4842)</f>
        <v>#VALUE!</v>
      </c>
      <c r="W4842" s="84" t="e">
        <f aca="false">ABS(S4842-R4842)</f>
        <v>#VALUE!</v>
      </c>
    </row>
    <row r="4843" customFormat="false" ht="12.75" hidden="false" customHeight="false" outlineLevel="0" collapsed="false">
      <c r="P4843" s="77" t="n">
        <f aca="false">P4842+1</f>
        <v>4840</v>
      </c>
      <c r="Q4843" s="78" t="n">
        <f aca="false">Q4842+$O$4</f>
        <v>0.491899999999962</v>
      </c>
      <c r="R4843" s="79" t="n">
        <f aca="false">ROUND((1/(SQRT(Q4843))),$O$6)</f>
        <v>1.426</v>
      </c>
      <c r="S4843" s="79" t="e">
        <f aca="false">ROUND((-2*LOG10(($F$11/(3.7*$F$9))+(2.51/($E$18*SQRT(Q4843))))),$O$6)</f>
        <v>#VALUE!</v>
      </c>
      <c r="T4843" s="83" t="e">
        <f aca="false">IF(R4843&gt;S4843,0,Q4843)</f>
        <v>#VALUE!</v>
      </c>
      <c r="U4843" s="82" t="e">
        <f aca="false">IF(AND(T4843&gt;0,T4842=0),T4843,0)</f>
        <v>#VALUE!</v>
      </c>
      <c r="V4843" s="83" t="e">
        <f aca="false">IF(U4843=0,0,P4843)</f>
        <v>#VALUE!</v>
      </c>
      <c r="W4843" s="84" t="e">
        <f aca="false">ABS(S4843-R4843)</f>
        <v>#VALUE!</v>
      </c>
    </row>
    <row r="4844" customFormat="false" ht="12.75" hidden="false" customHeight="false" outlineLevel="0" collapsed="false">
      <c r="P4844" s="77" t="n">
        <f aca="false">P4843+1</f>
        <v>4841</v>
      </c>
      <c r="Q4844" s="78" t="n">
        <f aca="false">Q4843+$O$4</f>
        <v>0.491999999999962</v>
      </c>
      <c r="R4844" s="79" t="n">
        <f aca="false">ROUND((1/(SQRT(Q4844))),$O$6)</f>
        <v>1.426</v>
      </c>
      <c r="S4844" s="79" t="e">
        <f aca="false">ROUND((-2*LOG10(($F$11/(3.7*$F$9))+(2.51/($E$18*SQRT(Q4844))))),$O$6)</f>
        <v>#VALUE!</v>
      </c>
      <c r="T4844" s="83" t="e">
        <f aca="false">IF(R4844&gt;S4844,0,Q4844)</f>
        <v>#VALUE!</v>
      </c>
      <c r="U4844" s="82" t="e">
        <f aca="false">IF(AND(T4844&gt;0,T4843=0),T4844,0)</f>
        <v>#VALUE!</v>
      </c>
      <c r="V4844" s="83" t="e">
        <f aca="false">IF(U4844=0,0,P4844)</f>
        <v>#VALUE!</v>
      </c>
      <c r="W4844" s="84" t="e">
        <f aca="false">ABS(S4844-R4844)</f>
        <v>#VALUE!</v>
      </c>
    </row>
    <row r="4845" customFormat="false" ht="12.75" hidden="false" customHeight="false" outlineLevel="0" collapsed="false">
      <c r="P4845" s="77" t="n">
        <f aca="false">P4844+1</f>
        <v>4842</v>
      </c>
      <c r="Q4845" s="78" t="n">
        <f aca="false">Q4844+$O$4</f>
        <v>0.492099999999962</v>
      </c>
      <c r="R4845" s="79" t="n">
        <f aca="false">ROUND((1/(SQRT(Q4845))),$O$6)</f>
        <v>1.426</v>
      </c>
      <c r="S4845" s="79" t="e">
        <f aca="false">ROUND((-2*LOG10(($F$11/(3.7*$F$9))+(2.51/($E$18*SQRT(Q4845))))),$O$6)</f>
        <v>#VALUE!</v>
      </c>
      <c r="T4845" s="83" t="e">
        <f aca="false">IF(R4845&gt;S4845,0,Q4845)</f>
        <v>#VALUE!</v>
      </c>
      <c r="U4845" s="82" t="e">
        <f aca="false">IF(AND(T4845&gt;0,T4844=0),T4845,0)</f>
        <v>#VALUE!</v>
      </c>
      <c r="V4845" s="83" t="e">
        <f aca="false">IF(U4845=0,0,P4845)</f>
        <v>#VALUE!</v>
      </c>
      <c r="W4845" s="84" t="e">
        <f aca="false">ABS(S4845-R4845)</f>
        <v>#VALUE!</v>
      </c>
    </row>
    <row r="4846" customFormat="false" ht="12.75" hidden="false" customHeight="false" outlineLevel="0" collapsed="false">
      <c r="P4846" s="77" t="n">
        <f aca="false">P4845+1</f>
        <v>4843</v>
      </c>
      <c r="Q4846" s="78" t="n">
        <f aca="false">Q4845+$O$4</f>
        <v>0.492199999999962</v>
      </c>
      <c r="R4846" s="79" t="n">
        <f aca="false">ROUND((1/(SQRT(Q4846))),$O$6)</f>
        <v>1.425</v>
      </c>
      <c r="S4846" s="79" t="e">
        <f aca="false">ROUND((-2*LOG10(($F$11/(3.7*$F$9))+(2.51/($E$18*SQRT(Q4846))))),$O$6)</f>
        <v>#VALUE!</v>
      </c>
      <c r="T4846" s="83" t="e">
        <f aca="false">IF(R4846&gt;S4846,0,Q4846)</f>
        <v>#VALUE!</v>
      </c>
      <c r="U4846" s="82" t="e">
        <f aca="false">IF(AND(T4846&gt;0,T4845=0),T4846,0)</f>
        <v>#VALUE!</v>
      </c>
      <c r="V4846" s="83" t="e">
        <f aca="false">IF(U4846=0,0,P4846)</f>
        <v>#VALUE!</v>
      </c>
      <c r="W4846" s="84" t="e">
        <f aca="false">ABS(S4846-R4846)</f>
        <v>#VALUE!</v>
      </c>
    </row>
    <row r="4847" customFormat="false" ht="12.75" hidden="false" customHeight="false" outlineLevel="0" collapsed="false">
      <c r="P4847" s="77" t="n">
        <f aca="false">P4846+1</f>
        <v>4844</v>
      </c>
      <c r="Q4847" s="78" t="n">
        <f aca="false">Q4846+$O$4</f>
        <v>0.492299999999962</v>
      </c>
      <c r="R4847" s="79" t="n">
        <f aca="false">ROUND((1/(SQRT(Q4847))),$O$6)</f>
        <v>1.425</v>
      </c>
      <c r="S4847" s="79" t="e">
        <f aca="false">ROUND((-2*LOG10(($F$11/(3.7*$F$9))+(2.51/($E$18*SQRT(Q4847))))),$O$6)</f>
        <v>#VALUE!</v>
      </c>
      <c r="T4847" s="83" t="e">
        <f aca="false">IF(R4847&gt;S4847,0,Q4847)</f>
        <v>#VALUE!</v>
      </c>
      <c r="U4847" s="82" t="e">
        <f aca="false">IF(AND(T4847&gt;0,T4846=0),T4847,0)</f>
        <v>#VALUE!</v>
      </c>
      <c r="V4847" s="83" t="e">
        <f aca="false">IF(U4847=0,0,P4847)</f>
        <v>#VALUE!</v>
      </c>
      <c r="W4847" s="84" t="e">
        <f aca="false">ABS(S4847-R4847)</f>
        <v>#VALUE!</v>
      </c>
    </row>
    <row r="4848" customFormat="false" ht="12.75" hidden="false" customHeight="false" outlineLevel="0" collapsed="false">
      <c r="P4848" s="77" t="n">
        <f aca="false">P4847+1</f>
        <v>4845</v>
      </c>
      <c r="Q4848" s="78" t="n">
        <f aca="false">Q4847+$O$4</f>
        <v>0.492399999999962</v>
      </c>
      <c r="R4848" s="79" t="n">
        <f aca="false">ROUND((1/(SQRT(Q4848))),$O$6)</f>
        <v>1.425</v>
      </c>
      <c r="S4848" s="79" t="e">
        <f aca="false">ROUND((-2*LOG10(($F$11/(3.7*$F$9))+(2.51/($E$18*SQRT(Q4848))))),$O$6)</f>
        <v>#VALUE!</v>
      </c>
      <c r="T4848" s="83" t="e">
        <f aca="false">IF(R4848&gt;S4848,0,Q4848)</f>
        <v>#VALUE!</v>
      </c>
      <c r="U4848" s="82" t="e">
        <f aca="false">IF(AND(T4848&gt;0,T4847=0),T4848,0)</f>
        <v>#VALUE!</v>
      </c>
      <c r="V4848" s="83" t="e">
        <f aca="false">IF(U4848=0,0,P4848)</f>
        <v>#VALUE!</v>
      </c>
      <c r="W4848" s="84" t="e">
        <f aca="false">ABS(S4848-R4848)</f>
        <v>#VALUE!</v>
      </c>
    </row>
    <row r="4849" customFormat="false" ht="12.75" hidden="false" customHeight="false" outlineLevel="0" collapsed="false">
      <c r="P4849" s="77" t="n">
        <f aca="false">P4848+1</f>
        <v>4846</v>
      </c>
      <c r="Q4849" s="78" t="n">
        <f aca="false">Q4848+$O$4</f>
        <v>0.492499999999962</v>
      </c>
      <c r="R4849" s="79" t="n">
        <f aca="false">ROUND((1/(SQRT(Q4849))),$O$6)</f>
        <v>1.425</v>
      </c>
      <c r="S4849" s="79" t="e">
        <f aca="false">ROUND((-2*LOG10(($F$11/(3.7*$F$9))+(2.51/($E$18*SQRT(Q4849))))),$O$6)</f>
        <v>#VALUE!</v>
      </c>
      <c r="T4849" s="83" t="e">
        <f aca="false">IF(R4849&gt;S4849,0,Q4849)</f>
        <v>#VALUE!</v>
      </c>
      <c r="U4849" s="82" t="e">
        <f aca="false">IF(AND(T4849&gt;0,T4848=0),T4849,0)</f>
        <v>#VALUE!</v>
      </c>
      <c r="V4849" s="83" t="e">
        <f aca="false">IF(U4849=0,0,P4849)</f>
        <v>#VALUE!</v>
      </c>
      <c r="W4849" s="84" t="e">
        <f aca="false">ABS(S4849-R4849)</f>
        <v>#VALUE!</v>
      </c>
    </row>
    <row r="4850" customFormat="false" ht="12.75" hidden="false" customHeight="false" outlineLevel="0" collapsed="false">
      <c r="P4850" s="77" t="n">
        <f aca="false">P4849+1</f>
        <v>4847</v>
      </c>
      <c r="Q4850" s="78" t="n">
        <f aca="false">Q4849+$O$4</f>
        <v>0.492599999999962</v>
      </c>
      <c r="R4850" s="79" t="n">
        <f aca="false">ROUND((1/(SQRT(Q4850))),$O$6)</f>
        <v>1.425</v>
      </c>
      <c r="S4850" s="79" t="e">
        <f aca="false">ROUND((-2*LOG10(($F$11/(3.7*$F$9))+(2.51/($E$18*SQRT(Q4850))))),$O$6)</f>
        <v>#VALUE!</v>
      </c>
      <c r="T4850" s="83" t="e">
        <f aca="false">IF(R4850&gt;S4850,0,Q4850)</f>
        <v>#VALUE!</v>
      </c>
      <c r="U4850" s="82" t="e">
        <f aca="false">IF(AND(T4850&gt;0,T4849=0),T4850,0)</f>
        <v>#VALUE!</v>
      </c>
      <c r="V4850" s="83" t="e">
        <f aca="false">IF(U4850=0,0,P4850)</f>
        <v>#VALUE!</v>
      </c>
      <c r="W4850" s="84" t="e">
        <f aca="false">ABS(S4850-R4850)</f>
        <v>#VALUE!</v>
      </c>
    </row>
    <row r="4851" customFormat="false" ht="12.75" hidden="false" customHeight="false" outlineLevel="0" collapsed="false">
      <c r="P4851" s="77" t="n">
        <f aca="false">P4850+1</f>
        <v>4848</v>
      </c>
      <c r="Q4851" s="78" t="n">
        <f aca="false">Q4850+$O$4</f>
        <v>0.492699999999962</v>
      </c>
      <c r="R4851" s="79" t="n">
        <f aca="false">ROUND((1/(SQRT(Q4851))),$O$6)</f>
        <v>1.425</v>
      </c>
      <c r="S4851" s="79" t="e">
        <f aca="false">ROUND((-2*LOG10(($F$11/(3.7*$F$9))+(2.51/($E$18*SQRT(Q4851))))),$O$6)</f>
        <v>#VALUE!</v>
      </c>
      <c r="T4851" s="83" t="e">
        <f aca="false">IF(R4851&gt;S4851,0,Q4851)</f>
        <v>#VALUE!</v>
      </c>
      <c r="U4851" s="82" t="e">
        <f aca="false">IF(AND(T4851&gt;0,T4850=0),T4851,0)</f>
        <v>#VALUE!</v>
      </c>
      <c r="V4851" s="83" t="e">
        <f aca="false">IF(U4851=0,0,P4851)</f>
        <v>#VALUE!</v>
      </c>
      <c r="W4851" s="84" t="e">
        <f aca="false">ABS(S4851-R4851)</f>
        <v>#VALUE!</v>
      </c>
    </row>
    <row r="4852" customFormat="false" ht="12.75" hidden="false" customHeight="false" outlineLevel="0" collapsed="false">
      <c r="P4852" s="77" t="n">
        <f aca="false">P4851+1</f>
        <v>4849</v>
      </c>
      <c r="Q4852" s="78" t="n">
        <f aca="false">Q4851+$O$4</f>
        <v>0.492799999999962</v>
      </c>
      <c r="R4852" s="79" t="n">
        <f aca="false">ROUND((1/(SQRT(Q4852))),$O$6)</f>
        <v>1.425</v>
      </c>
      <c r="S4852" s="79" t="e">
        <f aca="false">ROUND((-2*LOG10(($F$11/(3.7*$F$9))+(2.51/($E$18*SQRT(Q4852))))),$O$6)</f>
        <v>#VALUE!</v>
      </c>
      <c r="T4852" s="83" t="e">
        <f aca="false">IF(R4852&gt;S4852,0,Q4852)</f>
        <v>#VALUE!</v>
      </c>
      <c r="U4852" s="82" t="e">
        <f aca="false">IF(AND(T4852&gt;0,T4851=0),T4852,0)</f>
        <v>#VALUE!</v>
      </c>
      <c r="V4852" s="83" t="e">
        <f aca="false">IF(U4852=0,0,P4852)</f>
        <v>#VALUE!</v>
      </c>
      <c r="W4852" s="84" t="e">
        <f aca="false">ABS(S4852-R4852)</f>
        <v>#VALUE!</v>
      </c>
    </row>
    <row r="4853" customFormat="false" ht="12.75" hidden="false" customHeight="false" outlineLevel="0" collapsed="false">
      <c r="P4853" s="77" t="n">
        <f aca="false">P4852+1</f>
        <v>4850</v>
      </c>
      <c r="Q4853" s="78" t="n">
        <f aca="false">Q4852+$O$4</f>
        <v>0.492899999999962</v>
      </c>
      <c r="R4853" s="79" t="n">
        <f aca="false">ROUND((1/(SQRT(Q4853))),$O$6)</f>
        <v>1.424</v>
      </c>
      <c r="S4853" s="79" t="e">
        <f aca="false">ROUND((-2*LOG10(($F$11/(3.7*$F$9))+(2.51/($E$18*SQRT(Q4853))))),$O$6)</f>
        <v>#VALUE!</v>
      </c>
      <c r="T4853" s="83" t="e">
        <f aca="false">IF(R4853&gt;S4853,0,Q4853)</f>
        <v>#VALUE!</v>
      </c>
      <c r="U4853" s="82" t="e">
        <f aca="false">IF(AND(T4853&gt;0,T4852=0),T4853,0)</f>
        <v>#VALUE!</v>
      </c>
      <c r="V4853" s="83" t="e">
        <f aca="false">IF(U4853=0,0,P4853)</f>
        <v>#VALUE!</v>
      </c>
      <c r="W4853" s="84" t="e">
        <f aca="false">ABS(S4853-R4853)</f>
        <v>#VALUE!</v>
      </c>
    </row>
    <row r="4854" customFormat="false" ht="12.75" hidden="false" customHeight="false" outlineLevel="0" collapsed="false">
      <c r="P4854" s="77" t="n">
        <f aca="false">P4853+1</f>
        <v>4851</v>
      </c>
      <c r="Q4854" s="78" t="n">
        <f aca="false">Q4853+$O$4</f>
        <v>0.492999999999962</v>
      </c>
      <c r="R4854" s="79" t="n">
        <f aca="false">ROUND((1/(SQRT(Q4854))),$O$6)</f>
        <v>1.424</v>
      </c>
      <c r="S4854" s="79" t="e">
        <f aca="false">ROUND((-2*LOG10(($F$11/(3.7*$F$9))+(2.51/($E$18*SQRT(Q4854))))),$O$6)</f>
        <v>#VALUE!</v>
      </c>
      <c r="T4854" s="83" t="e">
        <f aca="false">IF(R4854&gt;S4854,0,Q4854)</f>
        <v>#VALUE!</v>
      </c>
      <c r="U4854" s="82" t="e">
        <f aca="false">IF(AND(T4854&gt;0,T4853=0),T4854,0)</f>
        <v>#VALUE!</v>
      </c>
      <c r="V4854" s="83" t="e">
        <f aca="false">IF(U4854=0,0,P4854)</f>
        <v>#VALUE!</v>
      </c>
      <c r="W4854" s="84" t="e">
        <f aca="false">ABS(S4854-R4854)</f>
        <v>#VALUE!</v>
      </c>
    </row>
    <row r="4855" customFormat="false" ht="12.75" hidden="false" customHeight="false" outlineLevel="0" collapsed="false">
      <c r="P4855" s="77" t="n">
        <f aca="false">P4854+1</f>
        <v>4852</v>
      </c>
      <c r="Q4855" s="78" t="n">
        <f aca="false">Q4854+$O$4</f>
        <v>0.493099999999962</v>
      </c>
      <c r="R4855" s="79" t="n">
        <f aca="false">ROUND((1/(SQRT(Q4855))),$O$6)</f>
        <v>1.424</v>
      </c>
      <c r="S4855" s="79" t="e">
        <f aca="false">ROUND((-2*LOG10(($F$11/(3.7*$F$9))+(2.51/($E$18*SQRT(Q4855))))),$O$6)</f>
        <v>#VALUE!</v>
      </c>
      <c r="T4855" s="83" t="e">
        <f aca="false">IF(R4855&gt;S4855,0,Q4855)</f>
        <v>#VALUE!</v>
      </c>
      <c r="U4855" s="82" t="e">
        <f aca="false">IF(AND(T4855&gt;0,T4854=0),T4855,0)</f>
        <v>#VALUE!</v>
      </c>
      <c r="V4855" s="83" t="e">
        <f aca="false">IF(U4855=0,0,P4855)</f>
        <v>#VALUE!</v>
      </c>
      <c r="W4855" s="84" t="e">
        <f aca="false">ABS(S4855-R4855)</f>
        <v>#VALUE!</v>
      </c>
    </row>
    <row r="4856" customFormat="false" ht="12.75" hidden="false" customHeight="false" outlineLevel="0" collapsed="false">
      <c r="P4856" s="77" t="n">
        <f aca="false">P4855+1</f>
        <v>4853</v>
      </c>
      <c r="Q4856" s="78" t="n">
        <f aca="false">Q4855+$O$4</f>
        <v>0.493199999999962</v>
      </c>
      <c r="R4856" s="79" t="n">
        <f aca="false">ROUND((1/(SQRT(Q4856))),$O$6)</f>
        <v>1.424</v>
      </c>
      <c r="S4856" s="79" t="e">
        <f aca="false">ROUND((-2*LOG10(($F$11/(3.7*$F$9))+(2.51/($E$18*SQRT(Q4856))))),$O$6)</f>
        <v>#VALUE!</v>
      </c>
      <c r="T4856" s="83" t="e">
        <f aca="false">IF(R4856&gt;S4856,0,Q4856)</f>
        <v>#VALUE!</v>
      </c>
      <c r="U4856" s="82" t="e">
        <f aca="false">IF(AND(T4856&gt;0,T4855=0),T4856,0)</f>
        <v>#VALUE!</v>
      </c>
      <c r="V4856" s="83" t="e">
        <f aca="false">IF(U4856=0,0,P4856)</f>
        <v>#VALUE!</v>
      </c>
      <c r="W4856" s="84" t="e">
        <f aca="false">ABS(S4856-R4856)</f>
        <v>#VALUE!</v>
      </c>
    </row>
    <row r="4857" customFormat="false" ht="12.75" hidden="false" customHeight="false" outlineLevel="0" collapsed="false">
      <c r="P4857" s="77" t="n">
        <f aca="false">P4856+1</f>
        <v>4854</v>
      </c>
      <c r="Q4857" s="78" t="n">
        <f aca="false">Q4856+$O$4</f>
        <v>0.493299999999962</v>
      </c>
      <c r="R4857" s="79" t="n">
        <f aca="false">ROUND((1/(SQRT(Q4857))),$O$6)</f>
        <v>1.424</v>
      </c>
      <c r="S4857" s="79" t="e">
        <f aca="false">ROUND((-2*LOG10(($F$11/(3.7*$F$9))+(2.51/($E$18*SQRT(Q4857))))),$O$6)</f>
        <v>#VALUE!</v>
      </c>
      <c r="T4857" s="83" t="e">
        <f aca="false">IF(R4857&gt;S4857,0,Q4857)</f>
        <v>#VALUE!</v>
      </c>
      <c r="U4857" s="82" t="e">
        <f aca="false">IF(AND(T4857&gt;0,T4856=0),T4857,0)</f>
        <v>#VALUE!</v>
      </c>
      <c r="V4857" s="83" t="e">
        <f aca="false">IF(U4857=0,0,P4857)</f>
        <v>#VALUE!</v>
      </c>
      <c r="W4857" s="84" t="e">
        <f aca="false">ABS(S4857-R4857)</f>
        <v>#VALUE!</v>
      </c>
    </row>
    <row r="4858" customFormat="false" ht="12.75" hidden="false" customHeight="false" outlineLevel="0" collapsed="false">
      <c r="P4858" s="77" t="n">
        <f aca="false">P4857+1</f>
        <v>4855</v>
      </c>
      <c r="Q4858" s="78" t="n">
        <f aca="false">Q4857+$O$4</f>
        <v>0.493399999999962</v>
      </c>
      <c r="R4858" s="79" t="n">
        <f aca="false">ROUND((1/(SQRT(Q4858))),$O$6)</f>
        <v>1.424</v>
      </c>
      <c r="S4858" s="79" t="e">
        <f aca="false">ROUND((-2*LOG10(($F$11/(3.7*$F$9))+(2.51/($E$18*SQRT(Q4858))))),$O$6)</f>
        <v>#VALUE!</v>
      </c>
      <c r="T4858" s="83" t="e">
        <f aca="false">IF(R4858&gt;S4858,0,Q4858)</f>
        <v>#VALUE!</v>
      </c>
      <c r="U4858" s="82" t="e">
        <f aca="false">IF(AND(T4858&gt;0,T4857=0),T4858,0)</f>
        <v>#VALUE!</v>
      </c>
      <c r="V4858" s="83" t="e">
        <f aca="false">IF(U4858=0,0,P4858)</f>
        <v>#VALUE!</v>
      </c>
      <c r="W4858" s="84" t="e">
        <f aca="false">ABS(S4858-R4858)</f>
        <v>#VALUE!</v>
      </c>
    </row>
    <row r="4859" customFormat="false" ht="12.75" hidden="false" customHeight="false" outlineLevel="0" collapsed="false">
      <c r="P4859" s="77" t="n">
        <f aca="false">P4858+1</f>
        <v>4856</v>
      </c>
      <c r="Q4859" s="78" t="n">
        <f aca="false">Q4858+$O$4</f>
        <v>0.493499999999962</v>
      </c>
      <c r="R4859" s="79" t="n">
        <f aca="false">ROUND((1/(SQRT(Q4859))),$O$6)</f>
        <v>1.423</v>
      </c>
      <c r="S4859" s="79" t="e">
        <f aca="false">ROUND((-2*LOG10(($F$11/(3.7*$F$9))+(2.51/($E$18*SQRT(Q4859))))),$O$6)</f>
        <v>#VALUE!</v>
      </c>
      <c r="T4859" s="83" t="e">
        <f aca="false">IF(R4859&gt;S4859,0,Q4859)</f>
        <v>#VALUE!</v>
      </c>
      <c r="U4859" s="82" t="e">
        <f aca="false">IF(AND(T4859&gt;0,T4858=0),T4859,0)</f>
        <v>#VALUE!</v>
      </c>
      <c r="V4859" s="83" t="e">
        <f aca="false">IF(U4859=0,0,P4859)</f>
        <v>#VALUE!</v>
      </c>
      <c r="W4859" s="84" t="e">
        <f aca="false">ABS(S4859-R4859)</f>
        <v>#VALUE!</v>
      </c>
    </row>
    <row r="4860" customFormat="false" ht="12.75" hidden="false" customHeight="false" outlineLevel="0" collapsed="false">
      <c r="P4860" s="77" t="n">
        <f aca="false">P4859+1</f>
        <v>4857</v>
      </c>
      <c r="Q4860" s="78" t="n">
        <f aca="false">Q4859+$O$4</f>
        <v>0.493599999999962</v>
      </c>
      <c r="R4860" s="79" t="n">
        <f aca="false">ROUND((1/(SQRT(Q4860))),$O$6)</f>
        <v>1.423</v>
      </c>
      <c r="S4860" s="79" t="e">
        <f aca="false">ROUND((-2*LOG10(($F$11/(3.7*$F$9))+(2.51/($E$18*SQRT(Q4860))))),$O$6)</f>
        <v>#VALUE!</v>
      </c>
      <c r="T4860" s="83" t="e">
        <f aca="false">IF(R4860&gt;S4860,0,Q4860)</f>
        <v>#VALUE!</v>
      </c>
      <c r="U4860" s="82" t="e">
        <f aca="false">IF(AND(T4860&gt;0,T4859=0),T4860,0)</f>
        <v>#VALUE!</v>
      </c>
      <c r="V4860" s="83" t="e">
        <f aca="false">IF(U4860=0,0,P4860)</f>
        <v>#VALUE!</v>
      </c>
      <c r="W4860" s="84" t="e">
        <f aca="false">ABS(S4860-R4860)</f>
        <v>#VALUE!</v>
      </c>
    </row>
    <row r="4861" customFormat="false" ht="12.75" hidden="false" customHeight="false" outlineLevel="0" collapsed="false">
      <c r="P4861" s="77" t="n">
        <f aca="false">P4860+1</f>
        <v>4858</v>
      </c>
      <c r="Q4861" s="78" t="n">
        <f aca="false">Q4860+$O$4</f>
        <v>0.493699999999962</v>
      </c>
      <c r="R4861" s="79" t="n">
        <f aca="false">ROUND((1/(SQRT(Q4861))),$O$6)</f>
        <v>1.423</v>
      </c>
      <c r="S4861" s="79" t="e">
        <f aca="false">ROUND((-2*LOG10(($F$11/(3.7*$F$9))+(2.51/($E$18*SQRT(Q4861))))),$O$6)</f>
        <v>#VALUE!</v>
      </c>
      <c r="T4861" s="83" t="e">
        <f aca="false">IF(R4861&gt;S4861,0,Q4861)</f>
        <v>#VALUE!</v>
      </c>
      <c r="U4861" s="82" t="e">
        <f aca="false">IF(AND(T4861&gt;0,T4860=0),T4861,0)</f>
        <v>#VALUE!</v>
      </c>
      <c r="V4861" s="83" t="e">
        <f aca="false">IF(U4861=0,0,P4861)</f>
        <v>#VALUE!</v>
      </c>
      <c r="W4861" s="84" t="e">
        <f aca="false">ABS(S4861-R4861)</f>
        <v>#VALUE!</v>
      </c>
    </row>
    <row r="4862" customFormat="false" ht="12.75" hidden="false" customHeight="false" outlineLevel="0" collapsed="false">
      <c r="P4862" s="77" t="n">
        <f aca="false">P4861+1</f>
        <v>4859</v>
      </c>
      <c r="Q4862" s="78" t="n">
        <f aca="false">Q4861+$O$4</f>
        <v>0.493799999999962</v>
      </c>
      <c r="R4862" s="79" t="n">
        <f aca="false">ROUND((1/(SQRT(Q4862))),$O$6)</f>
        <v>1.423</v>
      </c>
      <c r="S4862" s="79" t="e">
        <f aca="false">ROUND((-2*LOG10(($F$11/(3.7*$F$9))+(2.51/($E$18*SQRT(Q4862))))),$O$6)</f>
        <v>#VALUE!</v>
      </c>
      <c r="T4862" s="83" t="e">
        <f aca="false">IF(R4862&gt;S4862,0,Q4862)</f>
        <v>#VALUE!</v>
      </c>
      <c r="U4862" s="82" t="e">
        <f aca="false">IF(AND(T4862&gt;0,T4861=0),T4862,0)</f>
        <v>#VALUE!</v>
      </c>
      <c r="V4862" s="83" t="e">
        <f aca="false">IF(U4862=0,0,P4862)</f>
        <v>#VALUE!</v>
      </c>
      <c r="W4862" s="84" t="e">
        <f aca="false">ABS(S4862-R4862)</f>
        <v>#VALUE!</v>
      </c>
    </row>
    <row r="4863" customFormat="false" ht="12.75" hidden="false" customHeight="false" outlineLevel="0" collapsed="false">
      <c r="P4863" s="77" t="n">
        <f aca="false">P4862+1</f>
        <v>4860</v>
      </c>
      <c r="Q4863" s="78" t="n">
        <f aca="false">Q4862+$O$4</f>
        <v>0.493899999999962</v>
      </c>
      <c r="R4863" s="79" t="n">
        <f aca="false">ROUND((1/(SQRT(Q4863))),$O$6)</f>
        <v>1.423</v>
      </c>
      <c r="S4863" s="79" t="e">
        <f aca="false">ROUND((-2*LOG10(($F$11/(3.7*$F$9))+(2.51/($E$18*SQRT(Q4863))))),$O$6)</f>
        <v>#VALUE!</v>
      </c>
      <c r="T4863" s="83" t="e">
        <f aca="false">IF(R4863&gt;S4863,0,Q4863)</f>
        <v>#VALUE!</v>
      </c>
      <c r="U4863" s="82" t="e">
        <f aca="false">IF(AND(T4863&gt;0,T4862=0),T4863,0)</f>
        <v>#VALUE!</v>
      </c>
      <c r="V4863" s="83" t="e">
        <f aca="false">IF(U4863=0,0,P4863)</f>
        <v>#VALUE!</v>
      </c>
      <c r="W4863" s="84" t="e">
        <f aca="false">ABS(S4863-R4863)</f>
        <v>#VALUE!</v>
      </c>
    </row>
    <row r="4864" customFormat="false" ht="12.75" hidden="false" customHeight="false" outlineLevel="0" collapsed="false">
      <c r="P4864" s="77" t="n">
        <f aca="false">P4863+1</f>
        <v>4861</v>
      </c>
      <c r="Q4864" s="78" t="n">
        <f aca="false">Q4863+$O$4</f>
        <v>0.493999999999962</v>
      </c>
      <c r="R4864" s="79" t="n">
        <f aca="false">ROUND((1/(SQRT(Q4864))),$O$6)</f>
        <v>1.423</v>
      </c>
      <c r="S4864" s="79" t="e">
        <f aca="false">ROUND((-2*LOG10(($F$11/(3.7*$F$9))+(2.51/($E$18*SQRT(Q4864))))),$O$6)</f>
        <v>#VALUE!</v>
      </c>
      <c r="T4864" s="83" t="e">
        <f aca="false">IF(R4864&gt;S4864,0,Q4864)</f>
        <v>#VALUE!</v>
      </c>
      <c r="U4864" s="82" t="e">
        <f aca="false">IF(AND(T4864&gt;0,T4863=0),T4864,0)</f>
        <v>#VALUE!</v>
      </c>
      <c r="V4864" s="83" t="e">
        <f aca="false">IF(U4864=0,0,P4864)</f>
        <v>#VALUE!</v>
      </c>
      <c r="W4864" s="84" t="e">
        <f aca="false">ABS(S4864-R4864)</f>
        <v>#VALUE!</v>
      </c>
    </row>
    <row r="4865" customFormat="false" ht="12.75" hidden="false" customHeight="false" outlineLevel="0" collapsed="false">
      <c r="P4865" s="77" t="n">
        <f aca="false">P4864+1</f>
        <v>4862</v>
      </c>
      <c r="Q4865" s="78" t="n">
        <f aca="false">Q4864+$O$4</f>
        <v>0.494099999999962</v>
      </c>
      <c r="R4865" s="79" t="n">
        <f aca="false">ROUND((1/(SQRT(Q4865))),$O$6)</f>
        <v>1.423</v>
      </c>
      <c r="S4865" s="79" t="e">
        <f aca="false">ROUND((-2*LOG10(($F$11/(3.7*$F$9))+(2.51/($E$18*SQRT(Q4865))))),$O$6)</f>
        <v>#VALUE!</v>
      </c>
      <c r="T4865" s="83" t="e">
        <f aca="false">IF(R4865&gt;S4865,0,Q4865)</f>
        <v>#VALUE!</v>
      </c>
      <c r="U4865" s="82" t="e">
        <f aca="false">IF(AND(T4865&gt;0,T4864=0),T4865,0)</f>
        <v>#VALUE!</v>
      </c>
      <c r="V4865" s="83" t="e">
        <f aca="false">IF(U4865=0,0,P4865)</f>
        <v>#VALUE!</v>
      </c>
      <c r="W4865" s="84" t="e">
        <f aca="false">ABS(S4865-R4865)</f>
        <v>#VALUE!</v>
      </c>
    </row>
    <row r="4866" customFormat="false" ht="12.75" hidden="false" customHeight="false" outlineLevel="0" collapsed="false">
      <c r="P4866" s="77" t="n">
        <f aca="false">P4865+1</f>
        <v>4863</v>
      </c>
      <c r="Q4866" s="78" t="n">
        <f aca="false">Q4865+$O$4</f>
        <v>0.494199999999962</v>
      </c>
      <c r="R4866" s="79" t="n">
        <f aca="false">ROUND((1/(SQRT(Q4866))),$O$6)</f>
        <v>1.422</v>
      </c>
      <c r="S4866" s="79" t="e">
        <f aca="false">ROUND((-2*LOG10(($F$11/(3.7*$F$9))+(2.51/($E$18*SQRT(Q4866))))),$O$6)</f>
        <v>#VALUE!</v>
      </c>
      <c r="T4866" s="83" t="e">
        <f aca="false">IF(R4866&gt;S4866,0,Q4866)</f>
        <v>#VALUE!</v>
      </c>
      <c r="U4866" s="82" t="e">
        <f aca="false">IF(AND(T4866&gt;0,T4865=0),T4866,0)</f>
        <v>#VALUE!</v>
      </c>
      <c r="V4866" s="83" t="e">
        <f aca="false">IF(U4866=0,0,P4866)</f>
        <v>#VALUE!</v>
      </c>
      <c r="W4866" s="84" t="e">
        <f aca="false">ABS(S4866-R4866)</f>
        <v>#VALUE!</v>
      </c>
    </row>
    <row r="4867" customFormat="false" ht="12.75" hidden="false" customHeight="false" outlineLevel="0" collapsed="false">
      <c r="P4867" s="77" t="n">
        <f aca="false">P4866+1</f>
        <v>4864</v>
      </c>
      <c r="Q4867" s="78" t="n">
        <f aca="false">Q4866+$O$4</f>
        <v>0.494299999999962</v>
      </c>
      <c r="R4867" s="79" t="n">
        <f aca="false">ROUND((1/(SQRT(Q4867))),$O$6)</f>
        <v>1.422</v>
      </c>
      <c r="S4867" s="79" t="e">
        <f aca="false">ROUND((-2*LOG10(($F$11/(3.7*$F$9))+(2.51/($E$18*SQRT(Q4867))))),$O$6)</f>
        <v>#VALUE!</v>
      </c>
      <c r="T4867" s="83" t="e">
        <f aca="false">IF(R4867&gt;S4867,0,Q4867)</f>
        <v>#VALUE!</v>
      </c>
      <c r="U4867" s="82" t="e">
        <f aca="false">IF(AND(T4867&gt;0,T4866=0),T4867,0)</f>
        <v>#VALUE!</v>
      </c>
      <c r="V4867" s="83" t="e">
        <f aca="false">IF(U4867=0,0,P4867)</f>
        <v>#VALUE!</v>
      </c>
      <c r="W4867" s="84" t="e">
        <f aca="false">ABS(S4867-R4867)</f>
        <v>#VALUE!</v>
      </c>
    </row>
    <row r="4868" customFormat="false" ht="12.75" hidden="false" customHeight="false" outlineLevel="0" collapsed="false">
      <c r="P4868" s="77" t="n">
        <f aca="false">P4867+1</f>
        <v>4865</v>
      </c>
      <c r="Q4868" s="78" t="n">
        <f aca="false">Q4867+$O$4</f>
        <v>0.494399999999962</v>
      </c>
      <c r="R4868" s="79" t="n">
        <f aca="false">ROUND((1/(SQRT(Q4868))),$O$6)</f>
        <v>1.422</v>
      </c>
      <c r="S4868" s="79" t="e">
        <f aca="false">ROUND((-2*LOG10(($F$11/(3.7*$F$9))+(2.51/($E$18*SQRT(Q4868))))),$O$6)</f>
        <v>#VALUE!</v>
      </c>
      <c r="T4868" s="83" t="e">
        <f aca="false">IF(R4868&gt;S4868,0,Q4868)</f>
        <v>#VALUE!</v>
      </c>
      <c r="U4868" s="82" t="e">
        <f aca="false">IF(AND(T4868&gt;0,T4867=0),T4868,0)</f>
        <v>#VALUE!</v>
      </c>
      <c r="V4868" s="83" t="e">
        <f aca="false">IF(U4868=0,0,P4868)</f>
        <v>#VALUE!</v>
      </c>
      <c r="W4868" s="84" t="e">
        <f aca="false">ABS(S4868-R4868)</f>
        <v>#VALUE!</v>
      </c>
    </row>
    <row r="4869" customFormat="false" ht="12.75" hidden="false" customHeight="false" outlineLevel="0" collapsed="false">
      <c r="P4869" s="77" t="n">
        <f aca="false">P4868+1</f>
        <v>4866</v>
      </c>
      <c r="Q4869" s="78" t="n">
        <f aca="false">Q4868+$O$4</f>
        <v>0.494499999999962</v>
      </c>
      <c r="R4869" s="79" t="n">
        <f aca="false">ROUND((1/(SQRT(Q4869))),$O$6)</f>
        <v>1.422</v>
      </c>
      <c r="S4869" s="79" t="e">
        <f aca="false">ROUND((-2*LOG10(($F$11/(3.7*$F$9))+(2.51/($E$18*SQRT(Q4869))))),$O$6)</f>
        <v>#VALUE!</v>
      </c>
      <c r="T4869" s="83" t="e">
        <f aca="false">IF(R4869&gt;S4869,0,Q4869)</f>
        <v>#VALUE!</v>
      </c>
      <c r="U4869" s="82" t="e">
        <f aca="false">IF(AND(T4869&gt;0,T4868=0),T4869,0)</f>
        <v>#VALUE!</v>
      </c>
      <c r="V4869" s="83" t="e">
        <f aca="false">IF(U4869=0,0,P4869)</f>
        <v>#VALUE!</v>
      </c>
      <c r="W4869" s="84" t="e">
        <f aca="false">ABS(S4869-R4869)</f>
        <v>#VALUE!</v>
      </c>
    </row>
    <row r="4870" customFormat="false" ht="12.75" hidden="false" customHeight="false" outlineLevel="0" collapsed="false">
      <c r="P4870" s="77" t="n">
        <f aca="false">P4869+1</f>
        <v>4867</v>
      </c>
      <c r="Q4870" s="78" t="n">
        <f aca="false">Q4869+$O$4</f>
        <v>0.494599999999962</v>
      </c>
      <c r="R4870" s="79" t="n">
        <f aca="false">ROUND((1/(SQRT(Q4870))),$O$6)</f>
        <v>1.422</v>
      </c>
      <c r="S4870" s="79" t="e">
        <f aca="false">ROUND((-2*LOG10(($F$11/(3.7*$F$9))+(2.51/($E$18*SQRT(Q4870))))),$O$6)</f>
        <v>#VALUE!</v>
      </c>
      <c r="T4870" s="83" t="e">
        <f aca="false">IF(R4870&gt;S4870,0,Q4870)</f>
        <v>#VALUE!</v>
      </c>
      <c r="U4870" s="82" t="e">
        <f aca="false">IF(AND(T4870&gt;0,T4869=0),T4870,0)</f>
        <v>#VALUE!</v>
      </c>
      <c r="V4870" s="83" t="e">
        <f aca="false">IF(U4870=0,0,P4870)</f>
        <v>#VALUE!</v>
      </c>
      <c r="W4870" s="84" t="e">
        <f aca="false">ABS(S4870-R4870)</f>
        <v>#VALUE!</v>
      </c>
    </row>
    <row r="4871" customFormat="false" ht="12.75" hidden="false" customHeight="false" outlineLevel="0" collapsed="false">
      <c r="P4871" s="77" t="n">
        <f aca="false">P4870+1</f>
        <v>4868</v>
      </c>
      <c r="Q4871" s="78" t="n">
        <f aca="false">Q4870+$O$4</f>
        <v>0.494699999999962</v>
      </c>
      <c r="R4871" s="79" t="n">
        <f aca="false">ROUND((1/(SQRT(Q4871))),$O$6)</f>
        <v>1.422</v>
      </c>
      <c r="S4871" s="79" t="e">
        <f aca="false">ROUND((-2*LOG10(($F$11/(3.7*$F$9))+(2.51/($E$18*SQRT(Q4871))))),$O$6)</f>
        <v>#VALUE!</v>
      </c>
      <c r="T4871" s="83" t="e">
        <f aca="false">IF(R4871&gt;S4871,0,Q4871)</f>
        <v>#VALUE!</v>
      </c>
      <c r="U4871" s="82" t="e">
        <f aca="false">IF(AND(T4871&gt;0,T4870=0),T4871,0)</f>
        <v>#VALUE!</v>
      </c>
      <c r="V4871" s="83" t="e">
        <f aca="false">IF(U4871=0,0,P4871)</f>
        <v>#VALUE!</v>
      </c>
      <c r="W4871" s="84" t="e">
        <f aca="false">ABS(S4871-R4871)</f>
        <v>#VALUE!</v>
      </c>
    </row>
    <row r="4872" customFormat="false" ht="12.75" hidden="false" customHeight="false" outlineLevel="0" collapsed="false">
      <c r="P4872" s="77" t="n">
        <f aca="false">P4871+1</f>
        <v>4869</v>
      </c>
      <c r="Q4872" s="78" t="n">
        <f aca="false">Q4871+$O$4</f>
        <v>0.494799999999962</v>
      </c>
      <c r="R4872" s="79" t="n">
        <f aca="false">ROUND((1/(SQRT(Q4872))),$O$6)</f>
        <v>1.422</v>
      </c>
      <c r="S4872" s="79" t="e">
        <f aca="false">ROUND((-2*LOG10(($F$11/(3.7*$F$9))+(2.51/($E$18*SQRT(Q4872))))),$O$6)</f>
        <v>#VALUE!</v>
      </c>
      <c r="T4872" s="83" t="e">
        <f aca="false">IF(R4872&gt;S4872,0,Q4872)</f>
        <v>#VALUE!</v>
      </c>
      <c r="U4872" s="82" t="e">
        <f aca="false">IF(AND(T4872&gt;0,T4871=0),T4872,0)</f>
        <v>#VALUE!</v>
      </c>
      <c r="V4872" s="83" t="e">
        <f aca="false">IF(U4872=0,0,P4872)</f>
        <v>#VALUE!</v>
      </c>
      <c r="W4872" s="84" t="e">
        <f aca="false">ABS(S4872-R4872)</f>
        <v>#VALUE!</v>
      </c>
    </row>
    <row r="4873" customFormat="false" ht="12.75" hidden="false" customHeight="false" outlineLevel="0" collapsed="false">
      <c r="P4873" s="77" t="n">
        <f aca="false">P4872+1</f>
        <v>4870</v>
      </c>
      <c r="Q4873" s="78" t="n">
        <f aca="false">Q4872+$O$4</f>
        <v>0.494899999999962</v>
      </c>
      <c r="R4873" s="79" t="n">
        <f aca="false">ROUND((1/(SQRT(Q4873))),$O$6)</f>
        <v>1.421</v>
      </c>
      <c r="S4873" s="79" t="e">
        <f aca="false">ROUND((-2*LOG10(($F$11/(3.7*$F$9))+(2.51/($E$18*SQRT(Q4873))))),$O$6)</f>
        <v>#VALUE!</v>
      </c>
      <c r="T4873" s="83" t="e">
        <f aca="false">IF(R4873&gt;S4873,0,Q4873)</f>
        <v>#VALUE!</v>
      </c>
      <c r="U4873" s="82" t="e">
        <f aca="false">IF(AND(T4873&gt;0,T4872=0),T4873,0)</f>
        <v>#VALUE!</v>
      </c>
      <c r="V4873" s="83" t="e">
        <f aca="false">IF(U4873=0,0,P4873)</f>
        <v>#VALUE!</v>
      </c>
      <c r="W4873" s="84" t="e">
        <f aca="false">ABS(S4873-R4873)</f>
        <v>#VALUE!</v>
      </c>
    </row>
    <row r="4874" customFormat="false" ht="12.75" hidden="false" customHeight="false" outlineLevel="0" collapsed="false">
      <c r="P4874" s="77" t="n">
        <f aca="false">P4873+1</f>
        <v>4871</v>
      </c>
      <c r="Q4874" s="78" t="n">
        <f aca="false">Q4873+$O$4</f>
        <v>0.494999999999962</v>
      </c>
      <c r="R4874" s="79" t="n">
        <f aca="false">ROUND((1/(SQRT(Q4874))),$O$6)</f>
        <v>1.421</v>
      </c>
      <c r="S4874" s="79" t="e">
        <f aca="false">ROUND((-2*LOG10(($F$11/(3.7*$F$9))+(2.51/($E$18*SQRT(Q4874))))),$O$6)</f>
        <v>#VALUE!</v>
      </c>
      <c r="T4874" s="83" t="e">
        <f aca="false">IF(R4874&gt;S4874,0,Q4874)</f>
        <v>#VALUE!</v>
      </c>
      <c r="U4874" s="82" t="e">
        <f aca="false">IF(AND(T4874&gt;0,T4873=0),T4874,0)</f>
        <v>#VALUE!</v>
      </c>
      <c r="V4874" s="83" t="e">
        <f aca="false">IF(U4874=0,0,P4874)</f>
        <v>#VALUE!</v>
      </c>
      <c r="W4874" s="84" t="e">
        <f aca="false">ABS(S4874-R4874)</f>
        <v>#VALUE!</v>
      </c>
    </row>
    <row r="4875" customFormat="false" ht="12.75" hidden="false" customHeight="false" outlineLevel="0" collapsed="false">
      <c r="P4875" s="77" t="n">
        <f aca="false">P4874+1</f>
        <v>4872</v>
      </c>
      <c r="Q4875" s="78" t="n">
        <f aca="false">Q4874+$O$4</f>
        <v>0.495099999999962</v>
      </c>
      <c r="R4875" s="79" t="n">
        <f aca="false">ROUND((1/(SQRT(Q4875))),$O$6)</f>
        <v>1.421</v>
      </c>
      <c r="S4875" s="79" t="e">
        <f aca="false">ROUND((-2*LOG10(($F$11/(3.7*$F$9))+(2.51/($E$18*SQRT(Q4875))))),$O$6)</f>
        <v>#VALUE!</v>
      </c>
      <c r="T4875" s="83" t="e">
        <f aca="false">IF(R4875&gt;S4875,0,Q4875)</f>
        <v>#VALUE!</v>
      </c>
      <c r="U4875" s="82" t="e">
        <f aca="false">IF(AND(T4875&gt;0,T4874=0),T4875,0)</f>
        <v>#VALUE!</v>
      </c>
      <c r="V4875" s="83" t="e">
        <f aca="false">IF(U4875=0,0,P4875)</f>
        <v>#VALUE!</v>
      </c>
      <c r="W4875" s="84" t="e">
        <f aca="false">ABS(S4875-R4875)</f>
        <v>#VALUE!</v>
      </c>
    </row>
    <row r="4876" customFormat="false" ht="12.75" hidden="false" customHeight="false" outlineLevel="0" collapsed="false">
      <c r="P4876" s="77" t="n">
        <f aca="false">P4875+1</f>
        <v>4873</v>
      </c>
      <c r="Q4876" s="78" t="n">
        <f aca="false">Q4875+$O$4</f>
        <v>0.495199999999962</v>
      </c>
      <c r="R4876" s="79" t="n">
        <f aca="false">ROUND((1/(SQRT(Q4876))),$O$6)</f>
        <v>1.421</v>
      </c>
      <c r="S4876" s="79" t="e">
        <f aca="false">ROUND((-2*LOG10(($F$11/(3.7*$F$9))+(2.51/($E$18*SQRT(Q4876))))),$O$6)</f>
        <v>#VALUE!</v>
      </c>
      <c r="T4876" s="83" t="e">
        <f aca="false">IF(R4876&gt;S4876,0,Q4876)</f>
        <v>#VALUE!</v>
      </c>
      <c r="U4876" s="82" t="e">
        <f aca="false">IF(AND(T4876&gt;0,T4875=0),T4876,0)</f>
        <v>#VALUE!</v>
      </c>
      <c r="V4876" s="83" t="e">
        <f aca="false">IF(U4876=0,0,P4876)</f>
        <v>#VALUE!</v>
      </c>
      <c r="W4876" s="84" t="e">
        <f aca="false">ABS(S4876-R4876)</f>
        <v>#VALUE!</v>
      </c>
    </row>
    <row r="4877" customFormat="false" ht="12.75" hidden="false" customHeight="false" outlineLevel="0" collapsed="false">
      <c r="P4877" s="77" t="n">
        <f aca="false">P4876+1</f>
        <v>4874</v>
      </c>
      <c r="Q4877" s="78" t="n">
        <f aca="false">Q4876+$O$4</f>
        <v>0.495299999999962</v>
      </c>
      <c r="R4877" s="79" t="n">
        <f aca="false">ROUND((1/(SQRT(Q4877))),$O$6)</f>
        <v>1.421</v>
      </c>
      <c r="S4877" s="79" t="e">
        <f aca="false">ROUND((-2*LOG10(($F$11/(3.7*$F$9))+(2.51/($E$18*SQRT(Q4877))))),$O$6)</f>
        <v>#VALUE!</v>
      </c>
      <c r="T4877" s="83" t="e">
        <f aca="false">IF(R4877&gt;S4877,0,Q4877)</f>
        <v>#VALUE!</v>
      </c>
      <c r="U4877" s="82" t="e">
        <f aca="false">IF(AND(T4877&gt;0,T4876=0),T4877,0)</f>
        <v>#VALUE!</v>
      </c>
      <c r="V4877" s="83" t="e">
        <f aca="false">IF(U4877=0,0,P4877)</f>
        <v>#VALUE!</v>
      </c>
      <c r="W4877" s="84" t="e">
        <f aca="false">ABS(S4877-R4877)</f>
        <v>#VALUE!</v>
      </c>
    </row>
    <row r="4878" customFormat="false" ht="12.75" hidden="false" customHeight="false" outlineLevel="0" collapsed="false">
      <c r="P4878" s="77" t="n">
        <f aca="false">P4877+1</f>
        <v>4875</v>
      </c>
      <c r="Q4878" s="78" t="n">
        <f aca="false">Q4877+$O$4</f>
        <v>0.495399999999962</v>
      </c>
      <c r="R4878" s="79" t="n">
        <f aca="false">ROUND((1/(SQRT(Q4878))),$O$6)</f>
        <v>1.421</v>
      </c>
      <c r="S4878" s="79" t="e">
        <f aca="false">ROUND((-2*LOG10(($F$11/(3.7*$F$9))+(2.51/($E$18*SQRT(Q4878))))),$O$6)</f>
        <v>#VALUE!</v>
      </c>
      <c r="T4878" s="83" t="e">
        <f aca="false">IF(R4878&gt;S4878,0,Q4878)</f>
        <v>#VALUE!</v>
      </c>
      <c r="U4878" s="82" t="e">
        <f aca="false">IF(AND(T4878&gt;0,T4877=0),T4878,0)</f>
        <v>#VALUE!</v>
      </c>
      <c r="V4878" s="83" t="e">
        <f aca="false">IF(U4878=0,0,P4878)</f>
        <v>#VALUE!</v>
      </c>
      <c r="W4878" s="84" t="e">
        <f aca="false">ABS(S4878-R4878)</f>
        <v>#VALUE!</v>
      </c>
    </row>
    <row r="4879" customFormat="false" ht="12.75" hidden="false" customHeight="false" outlineLevel="0" collapsed="false">
      <c r="P4879" s="77" t="n">
        <f aca="false">P4878+1</f>
        <v>4876</v>
      </c>
      <c r="Q4879" s="78" t="n">
        <f aca="false">Q4878+$O$4</f>
        <v>0.495499999999962</v>
      </c>
      <c r="R4879" s="79" t="n">
        <f aca="false">ROUND((1/(SQRT(Q4879))),$O$6)</f>
        <v>1.421</v>
      </c>
      <c r="S4879" s="79" t="e">
        <f aca="false">ROUND((-2*LOG10(($F$11/(3.7*$F$9))+(2.51/($E$18*SQRT(Q4879))))),$O$6)</f>
        <v>#VALUE!</v>
      </c>
      <c r="T4879" s="83" t="e">
        <f aca="false">IF(R4879&gt;S4879,0,Q4879)</f>
        <v>#VALUE!</v>
      </c>
      <c r="U4879" s="82" t="e">
        <f aca="false">IF(AND(T4879&gt;0,T4878=0),T4879,0)</f>
        <v>#VALUE!</v>
      </c>
      <c r="V4879" s="83" t="e">
        <f aca="false">IF(U4879=0,0,P4879)</f>
        <v>#VALUE!</v>
      </c>
      <c r="W4879" s="84" t="e">
        <f aca="false">ABS(S4879-R4879)</f>
        <v>#VALUE!</v>
      </c>
    </row>
    <row r="4880" customFormat="false" ht="12.75" hidden="false" customHeight="false" outlineLevel="0" collapsed="false">
      <c r="P4880" s="77" t="n">
        <f aca="false">P4879+1</f>
        <v>4877</v>
      </c>
      <c r="Q4880" s="78" t="n">
        <f aca="false">Q4879+$O$4</f>
        <v>0.495599999999962</v>
      </c>
      <c r="R4880" s="79" t="n">
        <f aca="false">ROUND((1/(SQRT(Q4880))),$O$6)</f>
        <v>1.42</v>
      </c>
      <c r="S4880" s="79" t="e">
        <f aca="false">ROUND((-2*LOG10(($F$11/(3.7*$F$9))+(2.51/($E$18*SQRT(Q4880))))),$O$6)</f>
        <v>#VALUE!</v>
      </c>
      <c r="T4880" s="83" t="e">
        <f aca="false">IF(R4880&gt;S4880,0,Q4880)</f>
        <v>#VALUE!</v>
      </c>
      <c r="U4880" s="82" t="e">
        <f aca="false">IF(AND(T4880&gt;0,T4879=0),T4880,0)</f>
        <v>#VALUE!</v>
      </c>
      <c r="V4880" s="83" t="e">
        <f aca="false">IF(U4880=0,0,P4880)</f>
        <v>#VALUE!</v>
      </c>
      <c r="W4880" s="84" t="e">
        <f aca="false">ABS(S4880-R4880)</f>
        <v>#VALUE!</v>
      </c>
    </row>
    <row r="4881" customFormat="false" ht="12.75" hidden="false" customHeight="false" outlineLevel="0" collapsed="false">
      <c r="P4881" s="77" t="n">
        <f aca="false">P4880+1</f>
        <v>4878</v>
      </c>
      <c r="Q4881" s="78" t="n">
        <f aca="false">Q4880+$O$4</f>
        <v>0.495699999999962</v>
      </c>
      <c r="R4881" s="79" t="n">
        <f aca="false">ROUND((1/(SQRT(Q4881))),$O$6)</f>
        <v>1.42</v>
      </c>
      <c r="S4881" s="79" t="e">
        <f aca="false">ROUND((-2*LOG10(($F$11/(3.7*$F$9))+(2.51/($E$18*SQRT(Q4881))))),$O$6)</f>
        <v>#VALUE!</v>
      </c>
      <c r="T4881" s="83" t="e">
        <f aca="false">IF(R4881&gt;S4881,0,Q4881)</f>
        <v>#VALUE!</v>
      </c>
      <c r="U4881" s="82" t="e">
        <f aca="false">IF(AND(T4881&gt;0,T4880=0),T4881,0)</f>
        <v>#VALUE!</v>
      </c>
      <c r="V4881" s="83" t="e">
        <f aca="false">IF(U4881=0,0,P4881)</f>
        <v>#VALUE!</v>
      </c>
      <c r="W4881" s="84" t="e">
        <f aca="false">ABS(S4881-R4881)</f>
        <v>#VALUE!</v>
      </c>
    </row>
    <row r="4882" customFormat="false" ht="12.75" hidden="false" customHeight="false" outlineLevel="0" collapsed="false">
      <c r="P4882" s="77" t="n">
        <f aca="false">P4881+1</f>
        <v>4879</v>
      </c>
      <c r="Q4882" s="78" t="n">
        <f aca="false">Q4881+$O$4</f>
        <v>0.495799999999962</v>
      </c>
      <c r="R4882" s="79" t="n">
        <f aca="false">ROUND((1/(SQRT(Q4882))),$O$6)</f>
        <v>1.42</v>
      </c>
      <c r="S4882" s="79" t="e">
        <f aca="false">ROUND((-2*LOG10(($F$11/(3.7*$F$9))+(2.51/($E$18*SQRT(Q4882))))),$O$6)</f>
        <v>#VALUE!</v>
      </c>
      <c r="T4882" s="83" t="e">
        <f aca="false">IF(R4882&gt;S4882,0,Q4882)</f>
        <v>#VALUE!</v>
      </c>
      <c r="U4882" s="82" t="e">
        <f aca="false">IF(AND(T4882&gt;0,T4881=0),T4882,0)</f>
        <v>#VALUE!</v>
      </c>
      <c r="V4882" s="83" t="e">
        <f aca="false">IF(U4882=0,0,P4882)</f>
        <v>#VALUE!</v>
      </c>
      <c r="W4882" s="84" t="e">
        <f aca="false">ABS(S4882-R4882)</f>
        <v>#VALUE!</v>
      </c>
    </row>
    <row r="4883" customFormat="false" ht="12.75" hidden="false" customHeight="false" outlineLevel="0" collapsed="false">
      <c r="P4883" s="77" t="n">
        <f aca="false">P4882+1</f>
        <v>4880</v>
      </c>
      <c r="Q4883" s="78" t="n">
        <f aca="false">Q4882+$O$4</f>
        <v>0.495899999999962</v>
      </c>
      <c r="R4883" s="79" t="n">
        <f aca="false">ROUND((1/(SQRT(Q4883))),$O$6)</f>
        <v>1.42</v>
      </c>
      <c r="S4883" s="79" t="e">
        <f aca="false">ROUND((-2*LOG10(($F$11/(3.7*$F$9))+(2.51/($E$18*SQRT(Q4883))))),$O$6)</f>
        <v>#VALUE!</v>
      </c>
      <c r="T4883" s="83" t="e">
        <f aca="false">IF(R4883&gt;S4883,0,Q4883)</f>
        <v>#VALUE!</v>
      </c>
      <c r="U4883" s="82" t="e">
        <f aca="false">IF(AND(T4883&gt;0,T4882=0),T4883,0)</f>
        <v>#VALUE!</v>
      </c>
      <c r="V4883" s="83" t="e">
        <f aca="false">IF(U4883=0,0,P4883)</f>
        <v>#VALUE!</v>
      </c>
      <c r="W4883" s="84" t="e">
        <f aca="false">ABS(S4883-R4883)</f>
        <v>#VALUE!</v>
      </c>
    </row>
    <row r="4884" customFormat="false" ht="12.75" hidden="false" customHeight="false" outlineLevel="0" collapsed="false">
      <c r="P4884" s="77" t="n">
        <f aca="false">P4883+1</f>
        <v>4881</v>
      </c>
      <c r="Q4884" s="78" t="n">
        <f aca="false">Q4883+$O$4</f>
        <v>0.495999999999962</v>
      </c>
      <c r="R4884" s="79" t="n">
        <f aca="false">ROUND((1/(SQRT(Q4884))),$O$6)</f>
        <v>1.42</v>
      </c>
      <c r="S4884" s="79" t="e">
        <f aca="false">ROUND((-2*LOG10(($F$11/(3.7*$F$9))+(2.51/($E$18*SQRT(Q4884))))),$O$6)</f>
        <v>#VALUE!</v>
      </c>
      <c r="T4884" s="83" t="e">
        <f aca="false">IF(R4884&gt;S4884,0,Q4884)</f>
        <v>#VALUE!</v>
      </c>
      <c r="U4884" s="82" t="e">
        <f aca="false">IF(AND(T4884&gt;0,T4883=0),T4884,0)</f>
        <v>#VALUE!</v>
      </c>
      <c r="V4884" s="83" t="e">
        <f aca="false">IF(U4884=0,0,P4884)</f>
        <v>#VALUE!</v>
      </c>
      <c r="W4884" s="84" t="e">
        <f aca="false">ABS(S4884-R4884)</f>
        <v>#VALUE!</v>
      </c>
    </row>
    <row r="4885" customFormat="false" ht="12.75" hidden="false" customHeight="false" outlineLevel="0" collapsed="false">
      <c r="P4885" s="77" t="n">
        <f aca="false">P4884+1</f>
        <v>4882</v>
      </c>
      <c r="Q4885" s="78" t="n">
        <f aca="false">Q4884+$O$4</f>
        <v>0.496099999999962</v>
      </c>
      <c r="R4885" s="79" t="n">
        <f aca="false">ROUND((1/(SQRT(Q4885))),$O$6)</f>
        <v>1.42</v>
      </c>
      <c r="S4885" s="79" t="e">
        <f aca="false">ROUND((-2*LOG10(($F$11/(3.7*$F$9))+(2.51/($E$18*SQRT(Q4885))))),$O$6)</f>
        <v>#VALUE!</v>
      </c>
      <c r="T4885" s="83" t="e">
        <f aca="false">IF(R4885&gt;S4885,0,Q4885)</f>
        <v>#VALUE!</v>
      </c>
      <c r="U4885" s="82" t="e">
        <f aca="false">IF(AND(T4885&gt;0,T4884=0),T4885,0)</f>
        <v>#VALUE!</v>
      </c>
      <c r="V4885" s="83" t="e">
        <f aca="false">IF(U4885=0,0,P4885)</f>
        <v>#VALUE!</v>
      </c>
      <c r="W4885" s="84" t="e">
        <f aca="false">ABS(S4885-R4885)</f>
        <v>#VALUE!</v>
      </c>
    </row>
    <row r="4886" customFormat="false" ht="12.75" hidden="false" customHeight="false" outlineLevel="0" collapsed="false">
      <c r="P4886" s="77" t="n">
        <f aca="false">P4885+1</f>
        <v>4883</v>
      </c>
      <c r="Q4886" s="78" t="n">
        <f aca="false">Q4885+$O$4</f>
        <v>0.496199999999962</v>
      </c>
      <c r="R4886" s="79" t="n">
        <f aca="false">ROUND((1/(SQRT(Q4886))),$O$6)</f>
        <v>1.42</v>
      </c>
      <c r="S4886" s="79" t="e">
        <f aca="false">ROUND((-2*LOG10(($F$11/(3.7*$F$9))+(2.51/($E$18*SQRT(Q4886))))),$O$6)</f>
        <v>#VALUE!</v>
      </c>
      <c r="T4886" s="83" t="e">
        <f aca="false">IF(R4886&gt;S4886,0,Q4886)</f>
        <v>#VALUE!</v>
      </c>
      <c r="U4886" s="82" t="e">
        <f aca="false">IF(AND(T4886&gt;0,T4885=0),T4886,0)</f>
        <v>#VALUE!</v>
      </c>
      <c r="V4886" s="83" t="e">
        <f aca="false">IF(U4886=0,0,P4886)</f>
        <v>#VALUE!</v>
      </c>
      <c r="W4886" s="84" t="e">
        <f aca="false">ABS(S4886-R4886)</f>
        <v>#VALUE!</v>
      </c>
    </row>
    <row r="4887" customFormat="false" ht="12.75" hidden="false" customHeight="false" outlineLevel="0" collapsed="false">
      <c r="P4887" s="77" t="n">
        <f aca="false">P4886+1</f>
        <v>4884</v>
      </c>
      <c r="Q4887" s="78" t="n">
        <f aca="false">Q4886+$O$4</f>
        <v>0.496299999999962</v>
      </c>
      <c r="R4887" s="79" t="n">
        <f aca="false">ROUND((1/(SQRT(Q4887))),$O$6)</f>
        <v>1.419</v>
      </c>
      <c r="S4887" s="79" t="e">
        <f aca="false">ROUND((-2*LOG10(($F$11/(3.7*$F$9))+(2.51/($E$18*SQRT(Q4887))))),$O$6)</f>
        <v>#VALUE!</v>
      </c>
      <c r="T4887" s="83" t="e">
        <f aca="false">IF(R4887&gt;S4887,0,Q4887)</f>
        <v>#VALUE!</v>
      </c>
      <c r="U4887" s="82" t="e">
        <f aca="false">IF(AND(T4887&gt;0,T4886=0),T4887,0)</f>
        <v>#VALUE!</v>
      </c>
      <c r="V4887" s="83" t="e">
        <f aca="false">IF(U4887=0,0,P4887)</f>
        <v>#VALUE!</v>
      </c>
      <c r="W4887" s="84" t="e">
        <f aca="false">ABS(S4887-R4887)</f>
        <v>#VALUE!</v>
      </c>
    </row>
    <row r="4888" customFormat="false" ht="12.75" hidden="false" customHeight="false" outlineLevel="0" collapsed="false">
      <c r="P4888" s="77" t="n">
        <f aca="false">P4887+1</f>
        <v>4885</v>
      </c>
      <c r="Q4888" s="78" t="n">
        <f aca="false">Q4887+$O$4</f>
        <v>0.496399999999962</v>
      </c>
      <c r="R4888" s="79" t="n">
        <f aca="false">ROUND((1/(SQRT(Q4888))),$O$6)</f>
        <v>1.419</v>
      </c>
      <c r="S4888" s="79" t="e">
        <f aca="false">ROUND((-2*LOG10(($F$11/(3.7*$F$9))+(2.51/($E$18*SQRT(Q4888))))),$O$6)</f>
        <v>#VALUE!</v>
      </c>
      <c r="T4888" s="83" t="e">
        <f aca="false">IF(R4888&gt;S4888,0,Q4888)</f>
        <v>#VALUE!</v>
      </c>
      <c r="U4888" s="82" t="e">
        <f aca="false">IF(AND(T4888&gt;0,T4887=0),T4888,0)</f>
        <v>#VALUE!</v>
      </c>
      <c r="V4888" s="83" t="e">
        <f aca="false">IF(U4888=0,0,P4888)</f>
        <v>#VALUE!</v>
      </c>
      <c r="W4888" s="84" t="e">
        <f aca="false">ABS(S4888-R4888)</f>
        <v>#VALUE!</v>
      </c>
    </row>
    <row r="4889" customFormat="false" ht="12.75" hidden="false" customHeight="false" outlineLevel="0" collapsed="false">
      <c r="P4889" s="77" t="n">
        <f aca="false">P4888+1</f>
        <v>4886</v>
      </c>
      <c r="Q4889" s="78" t="n">
        <f aca="false">Q4888+$O$4</f>
        <v>0.496499999999962</v>
      </c>
      <c r="R4889" s="79" t="n">
        <f aca="false">ROUND((1/(SQRT(Q4889))),$O$6)</f>
        <v>1.419</v>
      </c>
      <c r="S4889" s="79" t="e">
        <f aca="false">ROUND((-2*LOG10(($F$11/(3.7*$F$9))+(2.51/($E$18*SQRT(Q4889))))),$O$6)</f>
        <v>#VALUE!</v>
      </c>
      <c r="T4889" s="83" t="e">
        <f aca="false">IF(R4889&gt;S4889,0,Q4889)</f>
        <v>#VALUE!</v>
      </c>
      <c r="U4889" s="82" t="e">
        <f aca="false">IF(AND(T4889&gt;0,T4888=0),T4889,0)</f>
        <v>#VALUE!</v>
      </c>
      <c r="V4889" s="83" t="e">
        <f aca="false">IF(U4889=0,0,P4889)</f>
        <v>#VALUE!</v>
      </c>
      <c r="W4889" s="84" t="e">
        <f aca="false">ABS(S4889-R4889)</f>
        <v>#VALUE!</v>
      </c>
    </row>
    <row r="4890" customFormat="false" ht="12.75" hidden="false" customHeight="false" outlineLevel="0" collapsed="false">
      <c r="P4890" s="77" t="n">
        <f aca="false">P4889+1</f>
        <v>4887</v>
      </c>
      <c r="Q4890" s="78" t="n">
        <f aca="false">Q4889+$O$4</f>
        <v>0.496599999999962</v>
      </c>
      <c r="R4890" s="79" t="n">
        <f aca="false">ROUND((1/(SQRT(Q4890))),$O$6)</f>
        <v>1.419</v>
      </c>
      <c r="S4890" s="79" t="e">
        <f aca="false">ROUND((-2*LOG10(($F$11/(3.7*$F$9))+(2.51/($E$18*SQRT(Q4890))))),$O$6)</f>
        <v>#VALUE!</v>
      </c>
      <c r="T4890" s="83" t="e">
        <f aca="false">IF(R4890&gt;S4890,0,Q4890)</f>
        <v>#VALUE!</v>
      </c>
      <c r="U4890" s="82" t="e">
        <f aca="false">IF(AND(T4890&gt;0,T4889=0),T4890,0)</f>
        <v>#VALUE!</v>
      </c>
      <c r="V4890" s="83" t="e">
        <f aca="false">IF(U4890=0,0,P4890)</f>
        <v>#VALUE!</v>
      </c>
      <c r="W4890" s="84" t="e">
        <f aca="false">ABS(S4890-R4890)</f>
        <v>#VALUE!</v>
      </c>
    </row>
    <row r="4891" customFormat="false" ht="12.75" hidden="false" customHeight="false" outlineLevel="0" collapsed="false">
      <c r="P4891" s="77" t="n">
        <f aca="false">P4890+1</f>
        <v>4888</v>
      </c>
      <c r="Q4891" s="78" t="n">
        <f aca="false">Q4890+$O$4</f>
        <v>0.496699999999962</v>
      </c>
      <c r="R4891" s="79" t="n">
        <f aca="false">ROUND((1/(SQRT(Q4891))),$O$6)</f>
        <v>1.419</v>
      </c>
      <c r="S4891" s="79" t="e">
        <f aca="false">ROUND((-2*LOG10(($F$11/(3.7*$F$9))+(2.51/($E$18*SQRT(Q4891))))),$O$6)</f>
        <v>#VALUE!</v>
      </c>
      <c r="T4891" s="83" t="e">
        <f aca="false">IF(R4891&gt;S4891,0,Q4891)</f>
        <v>#VALUE!</v>
      </c>
      <c r="U4891" s="82" t="e">
        <f aca="false">IF(AND(T4891&gt;0,T4890=0),T4891,0)</f>
        <v>#VALUE!</v>
      </c>
      <c r="V4891" s="83" t="e">
        <f aca="false">IF(U4891=0,0,P4891)</f>
        <v>#VALUE!</v>
      </c>
      <c r="W4891" s="84" t="e">
        <f aca="false">ABS(S4891-R4891)</f>
        <v>#VALUE!</v>
      </c>
    </row>
    <row r="4892" customFormat="false" ht="12.75" hidden="false" customHeight="false" outlineLevel="0" collapsed="false">
      <c r="P4892" s="77" t="n">
        <f aca="false">P4891+1</f>
        <v>4889</v>
      </c>
      <c r="Q4892" s="78" t="n">
        <f aca="false">Q4891+$O$4</f>
        <v>0.496799999999962</v>
      </c>
      <c r="R4892" s="79" t="n">
        <f aca="false">ROUND((1/(SQRT(Q4892))),$O$6)</f>
        <v>1.419</v>
      </c>
      <c r="S4892" s="79" t="e">
        <f aca="false">ROUND((-2*LOG10(($F$11/(3.7*$F$9))+(2.51/($E$18*SQRT(Q4892))))),$O$6)</f>
        <v>#VALUE!</v>
      </c>
      <c r="T4892" s="83" t="e">
        <f aca="false">IF(R4892&gt;S4892,0,Q4892)</f>
        <v>#VALUE!</v>
      </c>
      <c r="U4892" s="82" t="e">
        <f aca="false">IF(AND(T4892&gt;0,T4891=0),T4892,0)</f>
        <v>#VALUE!</v>
      </c>
      <c r="V4892" s="83" t="e">
        <f aca="false">IF(U4892=0,0,P4892)</f>
        <v>#VALUE!</v>
      </c>
      <c r="W4892" s="84" t="e">
        <f aca="false">ABS(S4892-R4892)</f>
        <v>#VALUE!</v>
      </c>
    </row>
    <row r="4893" customFormat="false" ht="12.75" hidden="false" customHeight="false" outlineLevel="0" collapsed="false">
      <c r="P4893" s="77" t="n">
        <f aca="false">P4892+1</f>
        <v>4890</v>
      </c>
      <c r="Q4893" s="78" t="n">
        <f aca="false">Q4892+$O$4</f>
        <v>0.496899999999962</v>
      </c>
      <c r="R4893" s="79" t="n">
        <f aca="false">ROUND((1/(SQRT(Q4893))),$O$6)</f>
        <v>1.419</v>
      </c>
      <c r="S4893" s="79" t="e">
        <f aca="false">ROUND((-2*LOG10(($F$11/(3.7*$F$9))+(2.51/($E$18*SQRT(Q4893))))),$O$6)</f>
        <v>#VALUE!</v>
      </c>
      <c r="T4893" s="83" t="e">
        <f aca="false">IF(R4893&gt;S4893,0,Q4893)</f>
        <v>#VALUE!</v>
      </c>
      <c r="U4893" s="82" t="e">
        <f aca="false">IF(AND(T4893&gt;0,T4892=0),T4893,0)</f>
        <v>#VALUE!</v>
      </c>
      <c r="V4893" s="83" t="e">
        <f aca="false">IF(U4893=0,0,P4893)</f>
        <v>#VALUE!</v>
      </c>
      <c r="W4893" s="84" t="e">
        <f aca="false">ABS(S4893-R4893)</f>
        <v>#VALUE!</v>
      </c>
    </row>
    <row r="4894" customFormat="false" ht="12.75" hidden="false" customHeight="false" outlineLevel="0" collapsed="false">
      <c r="P4894" s="77" t="n">
        <f aca="false">P4893+1</f>
        <v>4891</v>
      </c>
      <c r="Q4894" s="78" t="n">
        <f aca="false">Q4893+$O$4</f>
        <v>0.496999999999962</v>
      </c>
      <c r="R4894" s="79" t="n">
        <f aca="false">ROUND((1/(SQRT(Q4894))),$O$6)</f>
        <v>1.418</v>
      </c>
      <c r="S4894" s="79" t="e">
        <f aca="false">ROUND((-2*LOG10(($F$11/(3.7*$F$9))+(2.51/($E$18*SQRT(Q4894))))),$O$6)</f>
        <v>#VALUE!</v>
      </c>
      <c r="T4894" s="83" t="e">
        <f aca="false">IF(R4894&gt;S4894,0,Q4894)</f>
        <v>#VALUE!</v>
      </c>
      <c r="U4894" s="82" t="e">
        <f aca="false">IF(AND(T4894&gt;0,T4893=0),T4894,0)</f>
        <v>#VALUE!</v>
      </c>
      <c r="V4894" s="83" t="e">
        <f aca="false">IF(U4894=0,0,P4894)</f>
        <v>#VALUE!</v>
      </c>
      <c r="W4894" s="84" t="e">
        <f aca="false">ABS(S4894-R4894)</f>
        <v>#VALUE!</v>
      </c>
    </row>
    <row r="4895" customFormat="false" ht="12.75" hidden="false" customHeight="false" outlineLevel="0" collapsed="false">
      <c r="P4895" s="77" t="n">
        <f aca="false">P4894+1</f>
        <v>4892</v>
      </c>
      <c r="Q4895" s="78" t="n">
        <f aca="false">Q4894+$O$4</f>
        <v>0.497099999999962</v>
      </c>
      <c r="R4895" s="79" t="n">
        <f aca="false">ROUND((1/(SQRT(Q4895))),$O$6)</f>
        <v>1.418</v>
      </c>
      <c r="S4895" s="79" t="e">
        <f aca="false">ROUND((-2*LOG10(($F$11/(3.7*$F$9))+(2.51/($E$18*SQRT(Q4895))))),$O$6)</f>
        <v>#VALUE!</v>
      </c>
      <c r="T4895" s="83" t="e">
        <f aca="false">IF(R4895&gt;S4895,0,Q4895)</f>
        <v>#VALUE!</v>
      </c>
      <c r="U4895" s="82" t="e">
        <f aca="false">IF(AND(T4895&gt;0,T4894=0),T4895,0)</f>
        <v>#VALUE!</v>
      </c>
      <c r="V4895" s="83" t="e">
        <f aca="false">IF(U4895=0,0,P4895)</f>
        <v>#VALUE!</v>
      </c>
      <c r="W4895" s="84" t="e">
        <f aca="false">ABS(S4895-R4895)</f>
        <v>#VALUE!</v>
      </c>
    </row>
    <row r="4896" customFormat="false" ht="12.75" hidden="false" customHeight="false" outlineLevel="0" collapsed="false">
      <c r="P4896" s="77" t="n">
        <f aca="false">P4895+1</f>
        <v>4893</v>
      </c>
      <c r="Q4896" s="78" t="n">
        <f aca="false">Q4895+$O$4</f>
        <v>0.497199999999962</v>
      </c>
      <c r="R4896" s="79" t="n">
        <f aca="false">ROUND((1/(SQRT(Q4896))),$O$6)</f>
        <v>1.418</v>
      </c>
      <c r="S4896" s="79" t="e">
        <f aca="false">ROUND((-2*LOG10(($F$11/(3.7*$F$9))+(2.51/($E$18*SQRT(Q4896))))),$O$6)</f>
        <v>#VALUE!</v>
      </c>
      <c r="T4896" s="83" t="e">
        <f aca="false">IF(R4896&gt;S4896,0,Q4896)</f>
        <v>#VALUE!</v>
      </c>
      <c r="U4896" s="82" t="e">
        <f aca="false">IF(AND(T4896&gt;0,T4895=0),T4896,0)</f>
        <v>#VALUE!</v>
      </c>
      <c r="V4896" s="83" t="e">
        <f aca="false">IF(U4896=0,0,P4896)</f>
        <v>#VALUE!</v>
      </c>
      <c r="W4896" s="84" t="e">
        <f aca="false">ABS(S4896-R4896)</f>
        <v>#VALUE!</v>
      </c>
    </row>
    <row r="4897" customFormat="false" ht="12.75" hidden="false" customHeight="false" outlineLevel="0" collapsed="false">
      <c r="P4897" s="77" t="n">
        <f aca="false">P4896+1</f>
        <v>4894</v>
      </c>
      <c r="Q4897" s="78" t="n">
        <f aca="false">Q4896+$O$4</f>
        <v>0.497299999999962</v>
      </c>
      <c r="R4897" s="79" t="n">
        <f aca="false">ROUND((1/(SQRT(Q4897))),$O$6)</f>
        <v>1.418</v>
      </c>
      <c r="S4897" s="79" t="e">
        <f aca="false">ROUND((-2*LOG10(($F$11/(3.7*$F$9))+(2.51/($E$18*SQRT(Q4897))))),$O$6)</f>
        <v>#VALUE!</v>
      </c>
      <c r="T4897" s="83" t="e">
        <f aca="false">IF(R4897&gt;S4897,0,Q4897)</f>
        <v>#VALUE!</v>
      </c>
      <c r="U4897" s="82" t="e">
        <f aca="false">IF(AND(T4897&gt;0,T4896=0),T4897,0)</f>
        <v>#VALUE!</v>
      </c>
      <c r="V4897" s="83" t="e">
        <f aca="false">IF(U4897=0,0,P4897)</f>
        <v>#VALUE!</v>
      </c>
      <c r="W4897" s="84" t="e">
        <f aca="false">ABS(S4897-R4897)</f>
        <v>#VALUE!</v>
      </c>
    </row>
    <row r="4898" customFormat="false" ht="12.75" hidden="false" customHeight="false" outlineLevel="0" collapsed="false">
      <c r="P4898" s="77" t="n">
        <f aca="false">P4897+1</f>
        <v>4895</v>
      </c>
      <c r="Q4898" s="78" t="n">
        <f aca="false">Q4897+$O$4</f>
        <v>0.497399999999962</v>
      </c>
      <c r="R4898" s="79" t="n">
        <f aca="false">ROUND((1/(SQRT(Q4898))),$O$6)</f>
        <v>1.418</v>
      </c>
      <c r="S4898" s="79" t="e">
        <f aca="false">ROUND((-2*LOG10(($F$11/(3.7*$F$9))+(2.51/($E$18*SQRT(Q4898))))),$O$6)</f>
        <v>#VALUE!</v>
      </c>
      <c r="T4898" s="83" t="e">
        <f aca="false">IF(R4898&gt;S4898,0,Q4898)</f>
        <v>#VALUE!</v>
      </c>
      <c r="U4898" s="82" t="e">
        <f aca="false">IF(AND(T4898&gt;0,T4897=0),T4898,0)</f>
        <v>#VALUE!</v>
      </c>
      <c r="V4898" s="83" t="e">
        <f aca="false">IF(U4898=0,0,P4898)</f>
        <v>#VALUE!</v>
      </c>
      <c r="W4898" s="84" t="e">
        <f aca="false">ABS(S4898-R4898)</f>
        <v>#VALUE!</v>
      </c>
    </row>
    <row r="4899" customFormat="false" ht="12.75" hidden="false" customHeight="false" outlineLevel="0" collapsed="false">
      <c r="P4899" s="77" t="n">
        <f aca="false">P4898+1</f>
        <v>4896</v>
      </c>
      <c r="Q4899" s="78" t="n">
        <f aca="false">Q4898+$O$4</f>
        <v>0.497499999999962</v>
      </c>
      <c r="R4899" s="79" t="n">
        <f aca="false">ROUND((1/(SQRT(Q4899))),$O$6)</f>
        <v>1.418</v>
      </c>
      <c r="S4899" s="79" t="e">
        <f aca="false">ROUND((-2*LOG10(($F$11/(3.7*$F$9))+(2.51/($E$18*SQRT(Q4899))))),$O$6)</f>
        <v>#VALUE!</v>
      </c>
      <c r="T4899" s="83" t="e">
        <f aca="false">IF(R4899&gt;S4899,0,Q4899)</f>
        <v>#VALUE!</v>
      </c>
      <c r="U4899" s="82" t="e">
        <f aca="false">IF(AND(T4899&gt;0,T4898=0),T4899,0)</f>
        <v>#VALUE!</v>
      </c>
      <c r="V4899" s="83" t="e">
        <f aca="false">IF(U4899=0,0,P4899)</f>
        <v>#VALUE!</v>
      </c>
      <c r="W4899" s="84" t="e">
        <f aca="false">ABS(S4899-R4899)</f>
        <v>#VALUE!</v>
      </c>
    </row>
    <row r="4900" customFormat="false" ht="12.75" hidden="false" customHeight="false" outlineLevel="0" collapsed="false">
      <c r="P4900" s="77" t="n">
        <f aca="false">P4899+1</f>
        <v>4897</v>
      </c>
      <c r="Q4900" s="78" t="n">
        <f aca="false">Q4899+$O$4</f>
        <v>0.497599999999962</v>
      </c>
      <c r="R4900" s="79" t="n">
        <f aca="false">ROUND((1/(SQRT(Q4900))),$O$6)</f>
        <v>1.418</v>
      </c>
      <c r="S4900" s="79" t="e">
        <f aca="false">ROUND((-2*LOG10(($F$11/(3.7*$F$9))+(2.51/($E$18*SQRT(Q4900))))),$O$6)</f>
        <v>#VALUE!</v>
      </c>
      <c r="T4900" s="83" t="e">
        <f aca="false">IF(R4900&gt;S4900,0,Q4900)</f>
        <v>#VALUE!</v>
      </c>
      <c r="U4900" s="82" t="e">
        <f aca="false">IF(AND(T4900&gt;0,T4899=0),T4900,0)</f>
        <v>#VALUE!</v>
      </c>
      <c r="V4900" s="83" t="e">
        <f aca="false">IF(U4900=0,0,P4900)</f>
        <v>#VALUE!</v>
      </c>
      <c r="W4900" s="84" t="e">
        <f aca="false">ABS(S4900-R4900)</f>
        <v>#VALUE!</v>
      </c>
    </row>
    <row r="4901" customFormat="false" ht="12.75" hidden="false" customHeight="false" outlineLevel="0" collapsed="false">
      <c r="P4901" s="77" t="n">
        <f aca="false">P4900+1</f>
        <v>4898</v>
      </c>
      <c r="Q4901" s="78" t="n">
        <f aca="false">Q4900+$O$4</f>
        <v>0.497699999999962</v>
      </c>
      <c r="R4901" s="79" t="n">
        <f aca="false">ROUND((1/(SQRT(Q4901))),$O$6)</f>
        <v>1.417</v>
      </c>
      <c r="S4901" s="79" t="e">
        <f aca="false">ROUND((-2*LOG10(($F$11/(3.7*$F$9))+(2.51/($E$18*SQRT(Q4901))))),$O$6)</f>
        <v>#VALUE!</v>
      </c>
      <c r="T4901" s="83" t="e">
        <f aca="false">IF(R4901&gt;S4901,0,Q4901)</f>
        <v>#VALUE!</v>
      </c>
      <c r="U4901" s="82" t="e">
        <f aca="false">IF(AND(T4901&gt;0,T4900=0),T4901,0)</f>
        <v>#VALUE!</v>
      </c>
      <c r="V4901" s="83" t="e">
        <f aca="false">IF(U4901=0,0,P4901)</f>
        <v>#VALUE!</v>
      </c>
      <c r="W4901" s="84" t="e">
        <f aca="false">ABS(S4901-R4901)</f>
        <v>#VALUE!</v>
      </c>
    </row>
    <row r="4902" customFormat="false" ht="12.75" hidden="false" customHeight="false" outlineLevel="0" collapsed="false">
      <c r="P4902" s="77" t="n">
        <f aca="false">P4901+1</f>
        <v>4899</v>
      </c>
      <c r="Q4902" s="78" t="n">
        <f aca="false">Q4901+$O$4</f>
        <v>0.497799999999962</v>
      </c>
      <c r="R4902" s="79" t="n">
        <f aca="false">ROUND((1/(SQRT(Q4902))),$O$6)</f>
        <v>1.417</v>
      </c>
      <c r="S4902" s="79" t="e">
        <f aca="false">ROUND((-2*LOG10(($F$11/(3.7*$F$9))+(2.51/($E$18*SQRT(Q4902))))),$O$6)</f>
        <v>#VALUE!</v>
      </c>
      <c r="T4902" s="83" t="e">
        <f aca="false">IF(R4902&gt;S4902,0,Q4902)</f>
        <v>#VALUE!</v>
      </c>
      <c r="U4902" s="82" t="e">
        <f aca="false">IF(AND(T4902&gt;0,T4901=0),T4902,0)</f>
        <v>#VALUE!</v>
      </c>
      <c r="V4902" s="83" t="e">
        <f aca="false">IF(U4902=0,0,P4902)</f>
        <v>#VALUE!</v>
      </c>
      <c r="W4902" s="84" t="e">
        <f aca="false">ABS(S4902-R4902)</f>
        <v>#VALUE!</v>
      </c>
    </row>
    <row r="4903" customFormat="false" ht="12.75" hidden="false" customHeight="false" outlineLevel="0" collapsed="false">
      <c r="P4903" s="77" t="n">
        <f aca="false">P4902+1</f>
        <v>4900</v>
      </c>
      <c r="Q4903" s="78" t="n">
        <f aca="false">Q4902+$O$4</f>
        <v>0.497899999999962</v>
      </c>
      <c r="R4903" s="79" t="n">
        <f aca="false">ROUND((1/(SQRT(Q4903))),$O$6)</f>
        <v>1.417</v>
      </c>
      <c r="S4903" s="79" t="e">
        <f aca="false">ROUND((-2*LOG10(($F$11/(3.7*$F$9))+(2.51/($E$18*SQRT(Q4903))))),$O$6)</f>
        <v>#VALUE!</v>
      </c>
      <c r="T4903" s="83" t="e">
        <f aca="false">IF(R4903&gt;S4903,0,Q4903)</f>
        <v>#VALUE!</v>
      </c>
      <c r="U4903" s="82" t="e">
        <f aca="false">IF(AND(T4903&gt;0,T4902=0),T4903,0)</f>
        <v>#VALUE!</v>
      </c>
      <c r="V4903" s="83" t="e">
        <f aca="false">IF(U4903=0,0,P4903)</f>
        <v>#VALUE!</v>
      </c>
      <c r="W4903" s="84" t="e">
        <f aca="false">ABS(S4903-R4903)</f>
        <v>#VALUE!</v>
      </c>
    </row>
    <row r="4904" customFormat="false" ht="12.75" hidden="false" customHeight="false" outlineLevel="0" collapsed="false">
      <c r="P4904" s="77" t="n">
        <f aca="false">P4903+1</f>
        <v>4901</v>
      </c>
      <c r="Q4904" s="78" t="n">
        <f aca="false">Q4903+$O$4</f>
        <v>0.497999999999962</v>
      </c>
      <c r="R4904" s="79" t="n">
        <f aca="false">ROUND((1/(SQRT(Q4904))),$O$6)</f>
        <v>1.417</v>
      </c>
      <c r="S4904" s="79" t="e">
        <f aca="false">ROUND((-2*LOG10(($F$11/(3.7*$F$9))+(2.51/($E$18*SQRT(Q4904))))),$O$6)</f>
        <v>#VALUE!</v>
      </c>
      <c r="T4904" s="83" t="e">
        <f aca="false">IF(R4904&gt;S4904,0,Q4904)</f>
        <v>#VALUE!</v>
      </c>
      <c r="U4904" s="82" t="e">
        <f aca="false">IF(AND(T4904&gt;0,T4903=0),T4904,0)</f>
        <v>#VALUE!</v>
      </c>
      <c r="V4904" s="83" t="e">
        <f aca="false">IF(U4904=0,0,P4904)</f>
        <v>#VALUE!</v>
      </c>
      <c r="W4904" s="84" t="e">
        <f aca="false">ABS(S4904-R4904)</f>
        <v>#VALUE!</v>
      </c>
    </row>
    <row r="4905" customFormat="false" ht="12.75" hidden="false" customHeight="false" outlineLevel="0" collapsed="false">
      <c r="P4905" s="77" t="n">
        <f aca="false">P4904+1</f>
        <v>4902</v>
      </c>
      <c r="Q4905" s="78" t="n">
        <f aca="false">Q4904+$O$4</f>
        <v>0.498099999999961</v>
      </c>
      <c r="R4905" s="79" t="n">
        <f aca="false">ROUND((1/(SQRT(Q4905))),$O$6)</f>
        <v>1.417</v>
      </c>
      <c r="S4905" s="79" t="e">
        <f aca="false">ROUND((-2*LOG10(($F$11/(3.7*$F$9))+(2.51/($E$18*SQRT(Q4905))))),$O$6)</f>
        <v>#VALUE!</v>
      </c>
      <c r="T4905" s="83" t="e">
        <f aca="false">IF(R4905&gt;S4905,0,Q4905)</f>
        <v>#VALUE!</v>
      </c>
      <c r="U4905" s="82" t="e">
        <f aca="false">IF(AND(T4905&gt;0,T4904=0),T4905,0)</f>
        <v>#VALUE!</v>
      </c>
      <c r="V4905" s="83" t="e">
        <f aca="false">IF(U4905=0,0,P4905)</f>
        <v>#VALUE!</v>
      </c>
      <c r="W4905" s="84" t="e">
        <f aca="false">ABS(S4905-R4905)</f>
        <v>#VALUE!</v>
      </c>
    </row>
    <row r="4906" customFormat="false" ht="12.75" hidden="false" customHeight="false" outlineLevel="0" collapsed="false">
      <c r="P4906" s="77" t="n">
        <f aca="false">P4905+1</f>
        <v>4903</v>
      </c>
      <c r="Q4906" s="78" t="n">
        <f aca="false">Q4905+$O$4</f>
        <v>0.498199999999961</v>
      </c>
      <c r="R4906" s="79" t="n">
        <f aca="false">ROUND((1/(SQRT(Q4906))),$O$6)</f>
        <v>1.417</v>
      </c>
      <c r="S4906" s="79" t="e">
        <f aca="false">ROUND((-2*LOG10(($F$11/(3.7*$F$9))+(2.51/($E$18*SQRT(Q4906))))),$O$6)</f>
        <v>#VALUE!</v>
      </c>
      <c r="T4906" s="83" t="e">
        <f aca="false">IF(R4906&gt;S4906,0,Q4906)</f>
        <v>#VALUE!</v>
      </c>
      <c r="U4906" s="82" t="e">
        <f aca="false">IF(AND(T4906&gt;0,T4905=0),T4906,0)</f>
        <v>#VALUE!</v>
      </c>
      <c r="V4906" s="83" t="e">
        <f aca="false">IF(U4906=0,0,P4906)</f>
        <v>#VALUE!</v>
      </c>
      <c r="W4906" s="84" t="e">
        <f aca="false">ABS(S4906-R4906)</f>
        <v>#VALUE!</v>
      </c>
    </row>
    <row r="4907" customFormat="false" ht="12.75" hidden="false" customHeight="false" outlineLevel="0" collapsed="false">
      <c r="P4907" s="77" t="n">
        <f aca="false">P4906+1</f>
        <v>4904</v>
      </c>
      <c r="Q4907" s="78" t="n">
        <f aca="false">Q4906+$O$4</f>
        <v>0.498299999999961</v>
      </c>
      <c r="R4907" s="79" t="n">
        <f aca="false">ROUND((1/(SQRT(Q4907))),$O$6)</f>
        <v>1.417</v>
      </c>
      <c r="S4907" s="79" t="e">
        <f aca="false">ROUND((-2*LOG10(($F$11/(3.7*$F$9))+(2.51/($E$18*SQRT(Q4907))))),$O$6)</f>
        <v>#VALUE!</v>
      </c>
      <c r="T4907" s="83" t="e">
        <f aca="false">IF(R4907&gt;S4907,0,Q4907)</f>
        <v>#VALUE!</v>
      </c>
      <c r="U4907" s="82" t="e">
        <f aca="false">IF(AND(T4907&gt;0,T4906=0),T4907,0)</f>
        <v>#VALUE!</v>
      </c>
      <c r="V4907" s="83" t="e">
        <f aca="false">IF(U4907=0,0,P4907)</f>
        <v>#VALUE!</v>
      </c>
      <c r="W4907" s="84" t="e">
        <f aca="false">ABS(S4907-R4907)</f>
        <v>#VALUE!</v>
      </c>
    </row>
    <row r="4908" customFormat="false" ht="12.75" hidden="false" customHeight="false" outlineLevel="0" collapsed="false">
      <c r="P4908" s="77" t="n">
        <f aca="false">P4907+1</f>
        <v>4905</v>
      </c>
      <c r="Q4908" s="78" t="n">
        <f aca="false">Q4907+$O$4</f>
        <v>0.498399999999961</v>
      </c>
      <c r="R4908" s="79" t="n">
        <f aca="false">ROUND((1/(SQRT(Q4908))),$O$6)</f>
        <v>1.416</v>
      </c>
      <c r="S4908" s="79" t="e">
        <f aca="false">ROUND((-2*LOG10(($F$11/(3.7*$F$9))+(2.51/($E$18*SQRT(Q4908))))),$O$6)</f>
        <v>#VALUE!</v>
      </c>
      <c r="T4908" s="83" t="e">
        <f aca="false">IF(R4908&gt;S4908,0,Q4908)</f>
        <v>#VALUE!</v>
      </c>
      <c r="U4908" s="82" t="e">
        <f aca="false">IF(AND(T4908&gt;0,T4907=0),T4908,0)</f>
        <v>#VALUE!</v>
      </c>
      <c r="V4908" s="83" t="e">
        <f aca="false">IF(U4908=0,0,P4908)</f>
        <v>#VALUE!</v>
      </c>
      <c r="W4908" s="84" t="e">
        <f aca="false">ABS(S4908-R4908)</f>
        <v>#VALUE!</v>
      </c>
    </row>
    <row r="4909" customFormat="false" ht="12.75" hidden="false" customHeight="false" outlineLevel="0" collapsed="false">
      <c r="P4909" s="77" t="n">
        <f aca="false">P4908+1</f>
        <v>4906</v>
      </c>
      <c r="Q4909" s="78" t="n">
        <f aca="false">Q4908+$O$4</f>
        <v>0.498499999999961</v>
      </c>
      <c r="R4909" s="79" t="n">
        <f aca="false">ROUND((1/(SQRT(Q4909))),$O$6)</f>
        <v>1.416</v>
      </c>
      <c r="S4909" s="79" t="e">
        <f aca="false">ROUND((-2*LOG10(($F$11/(3.7*$F$9))+(2.51/($E$18*SQRT(Q4909))))),$O$6)</f>
        <v>#VALUE!</v>
      </c>
      <c r="T4909" s="83" t="e">
        <f aca="false">IF(R4909&gt;S4909,0,Q4909)</f>
        <v>#VALUE!</v>
      </c>
      <c r="U4909" s="82" t="e">
        <f aca="false">IF(AND(T4909&gt;0,T4908=0),T4909,0)</f>
        <v>#VALUE!</v>
      </c>
      <c r="V4909" s="83" t="e">
        <f aca="false">IF(U4909=0,0,P4909)</f>
        <v>#VALUE!</v>
      </c>
      <c r="W4909" s="84" t="e">
        <f aca="false">ABS(S4909-R4909)</f>
        <v>#VALUE!</v>
      </c>
    </row>
    <row r="4910" customFormat="false" ht="12.75" hidden="false" customHeight="false" outlineLevel="0" collapsed="false">
      <c r="P4910" s="77" t="n">
        <f aca="false">P4909+1</f>
        <v>4907</v>
      </c>
      <c r="Q4910" s="78" t="n">
        <f aca="false">Q4909+$O$4</f>
        <v>0.498599999999961</v>
      </c>
      <c r="R4910" s="79" t="n">
        <f aca="false">ROUND((1/(SQRT(Q4910))),$O$6)</f>
        <v>1.416</v>
      </c>
      <c r="S4910" s="79" t="e">
        <f aca="false">ROUND((-2*LOG10(($F$11/(3.7*$F$9))+(2.51/($E$18*SQRT(Q4910))))),$O$6)</f>
        <v>#VALUE!</v>
      </c>
      <c r="T4910" s="83" t="e">
        <f aca="false">IF(R4910&gt;S4910,0,Q4910)</f>
        <v>#VALUE!</v>
      </c>
      <c r="U4910" s="82" t="e">
        <f aca="false">IF(AND(T4910&gt;0,T4909=0),T4910,0)</f>
        <v>#VALUE!</v>
      </c>
      <c r="V4910" s="83" t="e">
        <f aca="false">IF(U4910=0,0,P4910)</f>
        <v>#VALUE!</v>
      </c>
      <c r="W4910" s="84" t="e">
        <f aca="false">ABS(S4910-R4910)</f>
        <v>#VALUE!</v>
      </c>
    </row>
    <row r="4911" customFormat="false" ht="12.75" hidden="false" customHeight="false" outlineLevel="0" collapsed="false">
      <c r="P4911" s="77" t="n">
        <f aca="false">P4910+1</f>
        <v>4908</v>
      </c>
      <c r="Q4911" s="78" t="n">
        <f aca="false">Q4910+$O$4</f>
        <v>0.498699999999961</v>
      </c>
      <c r="R4911" s="79" t="n">
        <f aca="false">ROUND((1/(SQRT(Q4911))),$O$6)</f>
        <v>1.416</v>
      </c>
      <c r="S4911" s="79" t="e">
        <f aca="false">ROUND((-2*LOG10(($F$11/(3.7*$F$9))+(2.51/($E$18*SQRT(Q4911))))),$O$6)</f>
        <v>#VALUE!</v>
      </c>
      <c r="T4911" s="83" t="e">
        <f aca="false">IF(R4911&gt;S4911,0,Q4911)</f>
        <v>#VALUE!</v>
      </c>
      <c r="U4911" s="82" t="e">
        <f aca="false">IF(AND(T4911&gt;0,T4910=0),T4911,0)</f>
        <v>#VALUE!</v>
      </c>
      <c r="V4911" s="83" t="e">
        <f aca="false">IF(U4911=0,0,P4911)</f>
        <v>#VALUE!</v>
      </c>
      <c r="W4911" s="84" t="e">
        <f aca="false">ABS(S4911-R4911)</f>
        <v>#VALUE!</v>
      </c>
    </row>
    <row r="4912" customFormat="false" ht="12.75" hidden="false" customHeight="false" outlineLevel="0" collapsed="false">
      <c r="P4912" s="77" t="n">
        <f aca="false">P4911+1</f>
        <v>4909</v>
      </c>
      <c r="Q4912" s="78" t="n">
        <f aca="false">Q4911+$O$4</f>
        <v>0.498799999999961</v>
      </c>
      <c r="R4912" s="79" t="n">
        <f aca="false">ROUND((1/(SQRT(Q4912))),$O$6)</f>
        <v>1.416</v>
      </c>
      <c r="S4912" s="79" t="e">
        <f aca="false">ROUND((-2*LOG10(($F$11/(3.7*$F$9))+(2.51/($E$18*SQRT(Q4912))))),$O$6)</f>
        <v>#VALUE!</v>
      </c>
      <c r="T4912" s="83" t="e">
        <f aca="false">IF(R4912&gt;S4912,0,Q4912)</f>
        <v>#VALUE!</v>
      </c>
      <c r="U4912" s="82" t="e">
        <f aca="false">IF(AND(T4912&gt;0,T4911=0),T4912,0)</f>
        <v>#VALUE!</v>
      </c>
      <c r="V4912" s="83" t="e">
        <f aca="false">IF(U4912=0,0,P4912)</f>
        <v>#VALUE!</v>
      </c>
      <c r="W4912" s="84" t="e">
        <f aca="false">ABS(S4912-R4912)</f>
        <v>#VALUE!</v>
      </c>
    </row>
    <row r="4913" customFormat="false" ht="12.75" hidden="false" customHeight="false" outlineLevel="0" collapsed="false">
      <c r="P4913" s="77" t="n">
        <f aca="false">P4912+1</f>
        <v>4910</v>
      </c>
      <c r="Q4913" s="78" t="n">
        <f aca="false">Q4912+$O$4</f>
        <v>0.498899999999961</v>
      </c>
      <c r="R4913" s="79" t="n">
        <f aca="false">ROUND((1/(SQRT(Q4913))),$O$6)</f>
        <v>1.416</v>
      </c>
      <c r="S4913" s="79" t="e">
        <f aca="false">ROUND((-2*LOG10(($F$11/(3.7*$F$9))+(2.51/($E$18*SQRT(Q4913))))),$O$6)</f>
        <v>#VALUE!</v>
      </c>
      <c r="T4913" s="83" t="e">
        <f aca="false">IF(R4913&gt;S4913,0,Q4913)</f>
        <v>#VALUE!</v>
      </c>
      <c r="U4913" s="82" t="e">
        <f aca="false">IF(AND(T4913&gt;0,T4912=0),T4913,0)</f>
        <v>#VALUE!</v>
      </c>
      <c r="V4913" s="83" t="e">
        <f aca="false">IF(U4913=0,0,P4913)</f>
        <v>#VALUE!</v>
      </c>
      <c r="W4913" s="84" t="e">
        <f aca="false">ABS(S4913-R4913)</f>
        <v>#VALUE!</v>
      </c>
    </row>
    <row r="4914" customFormat="false" ht="12.75" hidden="false" customHeight="false" outlineLevel="0" collapsed="false">
      <c r="P4914" s="77" t="n">
        <f aca="false">P4913+1</f>
        <v>4911</v>
      </c>
      <c r="Q4914" s="78" t="n">
        <f aca="false">Q4913+$O$4</f>
        <v>0.498999999999961</v>
      </c>
      <c r="R4914" s="79" t="n">
        <f aca="false">ROUND((1/(SQRT(Q4914))),$O$6)</f>
        <v>1.416</v>
      </c>
      <c r="S4914" s="79" t="e">
        <f aca="false">ROUND((-2*LOG10(($F$11/(3.7*$F$9))+(2.51/($E$18*SQRT(Q4914))))),$O$6)</f>
        <v>#VALUE!</v>
      </c>
      <c r="T4914" s="83" t="e">
        <f aca="false">IF(R4914&gt;S4914,0,Q4914)</f>
        <v>#VALUE!</v>
      </c>
      <c r="U4914" s="82" t="e">
        <f aca="false">IF(AND(T4914&gt;0,T4913=0),T4914,0)</f>
        <v>#VALUE!</v>
      </c>
      <c r="V4914" s="83" t="e">
        <f aca="false">IF(U4914=0,0,P4914)</f>
        <v>#VALUE!</v>
      </c>
      <c r="W4914" s="84" t="e">
        <f aca="false">ABS(S4914-R4914)</f>
        <v>#VALUE!</v>
      </c>
    </row>
    <row r="4915" customFormat="false" ht="12.75" hidden="false" customHeight="false" outlineLevel="0" collapsed="false">
      <c r="P4915" s="77" t="n">
        <f aca="false">P4914+1</f>
        <v>4912</v>
      </c>
      <c r="Q4915" s="78" t="n">
        <f aca="false">Q4914+$O$4</f>
        <v>0.499099999999961</v>
      </c>
      <c r="R4915" s="79" t="n">
        <f aca="false">ROUND((1/(SQRT(Q4915))),$O$6)</f>
        <v>1.415</v>
      </c>
      <c r="S4915" s="79" t="e">
        <f aca="false">ROUND((-2*LOG10(($F$11/(3.7*$F$9))+(2.51/($E$18*SQRT(Q4915))))),$O$6)</f>
        <v>#VALUE!</v>
      </c>
      <c r="T4915" s="83" t="e">
        <f aca="false">IF(R4915&gt;S4915,0,Q4915)</f>
        <v>#VALUE!</v>
      </c>
      <c r="U4915" s="82" t="e">
        <f aca="false">IF(AND(T4915&gt;0,T4914=0),T4915,0)</f>
        <v>#VALUE!</v>
      </c>
      <c r="V4915" s="83" t="e">
        <f aca="false">IF(U4915=0,0,P4915)</f>
        <v>#VALUE!</v>
      </c>
      <c r="W4915" s="84" t="e">
        <f aca="false">ABS(S4915-R4915)</f>
        <v>#VALUE!</v>
      </c>
    </row>
    <row r="4916" customFormat="false" ht="12.75" hidden="false" customHeight="false" outlineLevel="0" collapsed="false">
      <c r="P4916" s="77" t="n">
        <f aca="false">P4915+1</f>
        <v>4913</v>
      </c>
      <c r="Q4916" s="78" t="n">
        <f aca="false">Q4915+$O$4</f>
        <v>0.499199999999961</v>
      </c>
      <c r="R4916" s="79" t="n">
        <f aca="false">ROUND((1/(SQRT(Q4916))),$O$6)</f>
        <v>1.415</v>
      </c>
      <c r="S4916" s="79" t="e">
        <f aca="false">ROUND((-2*LOG10(($F$11/(3.7*$F$9))+(2.51/($E$18*SQRT(Q4916))))),$O$6)</f>
        <v>#VALUE!</v>
      </c>
      <c r="T4916" s="83" t="e">
        <f aca="false">IF(R4916&gt;S4916,0,Q4916)</f>
        <v>#VALUE!</v>
      </c>
      <c r="U4916" s="82" t="e">
        <f aca="false">IF(AND(T4916&gt;0,T4915=0),T4916,0)</f>
        <v>#VALUE!</v>
      </c>
      <c r="V4916" s="83" t="e">
        <f aca="false">IF(U4916=0,0,P4916)</f>
        <v>#VALUE!</v>
      </c>
      <c r="W4916" s="84" t="e">
        <f aca="false">ABS(S4916-R4916)</f>
        <v>#VALUE!</v>
      </c>
    </row>
    <row r="4917" customFormat="false" ht="12.75" hidden="false" customHeight="false" outlineLevel="0" collapsed="false">
      <c r="P4917" s="77" t="n">
        <f aca="false">P4916+1</f>
        <v>4914</v>
      </c>
      <c r="Q4917" s="78" t="n">
        <f aca="false">Q4916+$O$4</f>
        <v>0.499299999999961</v>
      </c>
      <c r="R4917" s="79" t="n">
        <f aca="false">ROUND((1/(SQRT(Q4917))),$O$6)</f>
        <v>1.415</v>
      </c>
      <c r="S4917" s="79" t="e">
        <f aca="false">ROUND((-2*LOG10(($F$11/(3.7*$F$9))+(2.51/($E$18*SQRT(Q4917))))),$O$6)</f>
        <v>#VALUE!</v>
      </c>
      <c r="T4917" s="83" t="e">
        <f aca="false">IF(R4917&gt;S4917,0,Q4917)</f>
        <v>#VALUE!</v>
      </c>
      <c r="U4917" s="82" t="e">
        <f aca="false">IF(AND(T4917&gt;0,T4916=0),T4917,0)</f>
        <v>#VALUE!</v>
      </c>
      <c r="V4917" s="83" t="e">
        <f aca="false">IF(U4917=0,0,P4917)</f>
        <v>#VALUE!</v>
      </c>
      <c r="W4917" s="84" t="e">
        <f aca="false">ABS(S4917-R4917)</f>
        <v>#VALUE!</v>
      </c>
    </row>
    <row r="4918" customFormat="false" ht="12.75" hidden="false" customHeight="false" outlineLevel="0" collapsed="false">
      <c r="P4918" s="77" t="n">
        <f aca="false">P4917+1</f>
        <v>4915</v>
      </c>
      <c r="Q4918" s="78" t="n">
        <f aca="false">Q4917+$O$4</f>
        <v>0.499399999999961</v>
      </c>
      <c r="R4918" s="79" t="n">
        <f aca="false">ROUND((1/(SQRT(Q4918))),$O$6)</f>
        <v>1.415</v>
      </c>
      <c r="S4918" s="79" t="e">
        <f aca="false">ROUND((-2*LOG10(($F$11/(3.7*$F$9))+(2.51/($E$18*SQRT(Q4918))))),$O$6)</f>
        <v>#VALUE!</v>
      </c>
      <c r="T4918" s="83" t="e">
        <f aca="false">IF(R4918&gt;S4918,0,Q4918)</f>
        <v>#VALUE!</v>
      </c>
      <c r="U4918" s="82" t="e">
        <f aca="false">IF(AND(T4918&gt;0,T4917=0),T4918,0)</f>
        <v>#VALUE!</v>
      </c>
      <c r="V4918" s="83" t="e">
        <f aca="false">IF(U4918=0,0,P4918)</f>
        <v>#VALUE!</v>
      </c>
      <c r="W4918" s="84" t="e">
        <f aca="false">ABS(S4918-R4918)</f>
        <v>#VALUE!</v>
      </c>
    </row>
    <row r="4919" customFormat="false" ht="12.75" hidden="false" customHeight="false" outlineLevel="0" collapsed="false">
      <c r="P4919" s="77" t="n">
        <f aca="false">P4918+1</f>
        <v>4916</v>
      </c>
      <c r="Q4919" s="78" t="n">
        <f aca="false">Q4918+$O$4</f>
        <v>0.499499999999961</v>
      </c>
      <c r="R4919" s="79" t="n">
        <f aca="false">ROUND((1/(SQRT(Q4919))),$O$6)</f>
        <v>1.415</v>
      </c>
      <c r="S4919" s="79" t="e">
        <f aca="false">ROUND((-2*LOG10(($F$11/(3.7*$F$9))+(2.51/($E$18*SQRT(Q4919))))),$O$6)</f>
        <v>#VALUE!</v>
      </c>
      <c r="T4919" s="83" t="e">
        <f aca="false">IF(R4919&gt;S4919,0,Q4919)</f>
        <v>#VALUE!</v>
      </c>
      <c r="U4919" s="82" t="e">
        <f aca="false">IF(AND(T4919&gt;0,T4918=0),T4919,0)</f>
        <v>#VALUE!</v>
      </c>
      <c r="V4919" s="83" t="e">
        <f aca="false">IF(U4919=0,0,P4919)</f>
        <v>#VALUE!</v>
      </c>
      <c r="W4919" s="84" t="e">
        <f aca="false">ABS(S4919-R4919)</f>
        <v>#VALUE!</v>
      </c>
    </row>
    <row r="4920" customFormat="false" ht="12.75" hidden="false" customHeight="false" outlineLevel="0" collapsed="false">
      <c r="P4920" s="77" t="n">
        <f aca="false">P4919+1</f>
        <v>4917</v>
      </c>
      <c r="Q4920" s="78" t="n">
        <f aca="false">Q4919+$O$4</f>
        <v>0.499599999999961</v>
      </c>
      <c r="R4920" s="79" t="n">
        <f aca="false">ROUND((1/(SQRT(Q4920))),$O$6)</f>
        <v>1.415</v>
      </c>
      <c r="S4920" s="79" t="e">
        <f aca="false">ROUND((-2*LOG10(($F$11/(3.7*$F$9))+(2.51/($E$18*SQRT(Q4920))))),$O$6)</f>
        <v>#VALUE!</v>
      </c>
      <c r="T4920" s="83" t="e">
        <f aca="false">IF(R4920&gt;S4920,0,Q4920)</f>
        <v>#VALUE!</v>
      </c>
      <c r="U4920" s="82" t="e">
        <f aca="false">IF(AND(T4920&gt;0,T4919=0),T4920,0)</f>
        <v>#VALUE!</v>
      </c>
      <c r="V4920" s="83" t="e">
        <f aca="false">IF(U4920=0,0,P4920)</f>
        <v>#VALUE!</v>
      </c>
      <c r="W4920" s="84" t="e">
        <f aca="false">ABS(S4920-R4920)</f>
        <v>#VALUE!</v>
      </c>
    </row>
    <row r="4921" customFormat="false" ht="12.75" hidden="false" customHeight="false" outlineLevel="0" collapsed="false">
      <c r="P4921" s="77" t="n">
        <f aca="false">P4920+1</f>
        <v>4918</v>
      </c>
      <c r="Q4921" s="78" t="n">
        <f aca="false">Q4920+$O$4</f>
        <v>0.499699999999961</v>
      </c>
      <c r="R4921" s="79" t="n">
        <f aca="false">ROUND((1/(SQRT(Q4921))),$O$6)</f>
        <v>1.415</v>
      </c>
      <c r="S4921" s="79" t="e">
        <f aca="false">ROUND((-2*LOG10(($F$11/(3.7*$F$9))+(2.51/($E$18*SQRT(Q4921))))),$O$6)</f>
        <v>#VALUE!</v>
      </c>
      <c r="T4921" s="83" t="e">
        <f aca="false">IF(R4921&gt;S4921,0,Q4921)</f>
        <v>#VALUE!</v>
      </c>
      <c r="U4921" s="82" t="e">
        <f aca="false">IF(AND(T4921&gt;0,T4920=0),T4921,0)</f>
        <v>#VALUE!</v>
      </c>
      <c r="V4921" s="83" t="e">
        <f aca="false">IF(U4921=0,0,P4921)</f>
        <v>#VALUE!</v>
      </c>
      <c r="W4921" s="84" t="e">
        <f aca="false">ABS(S4921-R4921)</f>
        <v>#VALUE!</v>
      </c>
    </row>
    <row r="4922" customFormat="false" ht="12.75" hidden="false" customHeight="false" outlineLevel="0" collapsed="false">
      <c r="P4922" s="77" t="n">
        <f aca="false">P4921+1</f>
        <v>4919</v>
      </c>
      <c r="Q4922" s="78" t="n">
        <f aca="false">Q4921+$O$4</f>
        <v>0.499799999999961</v>
      </c>
      <c r="R4922" s="79" t="n">
        <f aca="false">ROUND((1/(SQRT(Q4922))),$O$6)</f>
        <v>1.414</v>
      </c>
      <c r="S4922" s="79" t="e">
        <f aca="false">ROUND((-2*LOG10(($F$11/(3.7*$F$9))+(2.51/($E$18*SQRT(Q4922))))),$O$6)</f>
        <v>#VALUE!</v>
      </c>
      <c r="T4922" s="83" t="e">
        <f aca="false">IF(R4922&gt;S4922,0,Q4922)</f>
        <v>#VALUE!</v>
      </c>
      <c r="U4922" s="82" t="e">
        <f aca="false">IF(AND(T4922&gt;0,T4921=0),T4922,0)</f>
        <v>#VALUE!</v>
      </c>
      <c r="V4922" s="83" t="e">
        <f aca="false">IF(U4922=0,0,P4922)</f>
        <v>#VALUE!</v>
      </c>
      <c r="W4922" s="84" t="e">
        <f aca="false">ABS(S4922-R4922)</f>
        <v>#VALUE!</v>
      </c>
    </row>
    <row r="4923" customFormat="false" ht="12.75" hidden="false" customHeight="false" outlineLevel="0" collapsed="false">
      <c r="P4923" s="77" t="n">
        <f aca="false">P4922+1</f>
        <v>4920</v>
      </c>
      <c r="Q4923" s="78" t="n">
        <f aca="false">Q4922+$O$4</f>
        <v>0.499899999999961</v>
      </c>
      <c r="R4923" s="79" t="n">
        <f aca="false">ROUND((1/(SQRT(Q4923))),$O$6)</f>
        <v>1.414</v>
      </c>
      <c r="S4923" s="79" t="e">
        <f aca="false">ROUND((-2*LOG10(($F$11/(3.7*$F$9))+(2.51/($E$18*SQRT(Q4923))))),$O$6)</f>
        <v>#VALUE!</v>
      </c>
      <c r="T4923" s="83" t="e">
        <f aca="false">IF(R4923&gt;S4923,0,Q4923)</f>
        <v>#VALUE!</v>
      </c>
      <c r="U4923" s="82" t="e">
        <f aca="false">IF(AND(T4923&gt;0,T4922=0),T4923,0)</f>
        <v>#VALUE!</v>
      </c>
      <c r="V4923" s="83" t="e">
        <f aca="false">IF(U4923=0,0,P4923)</f>
        <v>#VALUE!</v>
      </c>
      <c r="W4923" s="84" t="e">
        <f aca="false">ABS(S4923-R4923)</f>
        <v>#VALUE!</v>
      </c>
    </row>
    <row r="4924" customFormat="false" ht="12.75" hidden="false" customHeight="false" outlineLevel="0" collapsed="false">
      <c r="P4924" s="77" t="n">
        <f aca="false">P4923+1</f>
        <v>4921</v>
      </c>
      <c r="Q4924" s="78" t="n">
        <f aca="false">Q4923+$O$4</f>
        <v>0.499999999999961</v>
      </c>
      <c r="R4924" s="79" t="n">
        <f aca="false">ROUND((1/(SQRT(Q4924))),$O$6)</f>
        <v>1.414</v>
      </c>
      <c r="S4924" s="79" t="e">
        <f aca="false">ROUND((-2*LOG10(($F$11/(3.7*$F$9))+(2.51/($E$18*SQRT(Q4924))))),$O$6)</f>
        <v>#VALUE!</v>
      </c>
      <c r="T4924" s="83" t="e">
        <f aca="false">IF(R4924&gt;S4924,0,Q4924)</f>
        <v>#VALUE!</v>
      </c>
      <c r="U4924" s="82" t="e">
        <f aca="false">IF(AND(T4924&gt;0,T4923=0),T4924,0)</f>
        <v>#VALUE!</v>
      </c>
      <c r="V4924" s="83" t="e">
        <f aca="false">IF(U4924=0,0,P4924)</f>
        <v>#VALUE!</v>
      </c>
      <c r="W4924" s="84" t="e">
        <f aca="false">ABS(S4924-R4924)</f>
        <v>#VALUE!</v>
      </c>
    </row>
    <row r="4925" customFormat="false" ht="12.75" hidden="false" customHeight="false" outlineLevel="0" collapsed="false">
      <c r="P4925" s="77" t="n">
        <f aca="false">P4924+1</f>
        <v>4922</v>
      </c>
      <c r="Q4925" s="78" t="n">
        <f aca="false">Q4924+$O$4</f>
        <v>0.500099999999961</v>
      </c>
      <c r="R4925" s="79" t="n">
        <f aca="false">ROUND((1/(SQRT(Q4925))),$O$6)</f>
        <v>1.414</v>
      </c>
      <c r="S4925" s="79" t="e">
        <f aca="false">ROUND((-2*LOG10(($F$11/(3.7*$F$9))+(2.51/($E$18*SQRT(Q4925))))),$O$6)</f>
        <v>#VALUE!</v>
      </c>
      <c r="T4925" s="83" t="e">
        <f aca="false">IF(R4925&gt;S4925,0,Q4925)</f>
        <v>#VALUE!</v>
      </c>
      <c r="U4925" s="82" t="e">
        <f aca="false">IF(AND(T4925&gt;0,T4924=0),T4925,0)</f>
        <v>#VALUE!</v>
      </c>
      <c r="V4925" s="83" t="e">
        <f aca="false">IF(U4925=0,0,P4925)</f>
        <v>#VALUE!</v>
      </c>
      <c r="W4925" s="84" t="e">
        <f aca="false">ABS(S4925-R4925)</f>
        <v>#VALUE!</v>
      </c>
    </row>
    <row r="4926" customFormat="false" ht="12.75" hidden="false" customHeight="false" outlineLevel="0" collapsed="false">
      <c r="P4926" s="77" t="n">
        <f aca="false">P4925+1</f>
        <v>4923</v>
      </c>
      <c r="Q4926" s="78" t="n">
        <f aca="false">Q4925+$O$4</f>
        <v>0.500199999999961</v>
      </c>
      <c r="R4926" s="79" t="n">
        <f aca="false">ROUND((1/(SQRT(Q4926))),$O$6)</f>
        <v>1.414</v>
      </c>
      <c r="S4926" s="79" t="e">
        <f aca="false">ROUND((-2*LOG10(($F$11/(3.7*$F$9))+(2.51/($E$18*SQRT(Q4926))))),$O$6)</f>
        <v>#VALUE!</v>
      </c>
      <c r="T4926" s="83" t="e">
        <f aca="false">IF(R4926&gt;S4926,0,Q4926)</f>
        <v>#VALUE!</v>
      </c>
      <c r="U4926" s="82" t="e">
        <f aca="false">IF(AND(T4926&gt;0,T4925=0),T4926,0)</f>
        <v>#VALUE!</v>
      </c>
      <c r="V4926" s="83" t="e">
        <f aca="false">IF(U4926=0,0,P4926)</f>
        <v>#VALUE!</v>
      </c>
      <c r="W4926" s="84" t="e">
        <f aca="false">ABS(S4926-R4926)</f>
        <v>#VALUE!</v>
      </c>
    </row>
    <row r="4927" customFormat="false" ht="12.75" hidden="false" customHeight="false" outlineLevel="0" collapsed="false">
      <c r="P4927" s="77" t="n">
        <f aca="false">P4926+1</f>
        <v>4924</v>
      </c>
      <c r="Q4927" s="78" t="n">
        <f aca="false">Q4926+$O$4</f>
        <v>0.500299999999961</v>
      </c>
      <c r="R4927" s="79" t="n">
        <f aca="false">ROUND((1/(SQRT(Q4927))),$O$6)</f>
        <v>1.414</v>
      </c>
      <c r="S4927" s="79" t="e">
        <f aca="false">ROUND((-2*LOG10(($F$11/(3.7*$F$9))+(2.51/($E$18*SQRT(Q4927))))),$O$6)</f>
        <v>#VALUE!</v>
      </c>
      <c r="T4927" s="83" t="e">
        <f aca="false">IF(R4927&gt;S4927,0,Q4927)</f>
        <v>#VALUE!</v>
      </c>
      <c r="U4927" s="82" t="e">
        <f aca="false">IF(AND(T4927&gt;0,T4926=0),T4927,0)</f>
        <v>#VALUE!</v>
      </c>
      <c r="V4927" s="83" t="e">
        <f aca="false">IF(U4927=0,0,P4927)</f>
        <v>#VALUE!</v>
      </c>
      <c r="W4927" s="84" t="e">
        <f aca="false">ABS(S4927-R4927)</f>
        <v>#VALUE!</v>
      </c>
    </row>
    <row r="4928" customFormat="false" ht="12.75" hidden="false" customHeight="false" outlineLevel="0" collapsed="false">
      <c r="P4928" s="77" t="n">
        <f aca="false">P4927+1</f>
        <v>4925</v>
      </c>
      <c r="Q4928" s="78" t="n">
        <f aca="false">Q4927+$O$4</f>
        <v>0.500399999999961</v>
      </c>
      <c r="R4928" s="79" t="n">
        <f aca="false">ROUND((1/(SQRT(Q4928))),$O$6)</f>
        <v>1.414</v>
      </c>
      <c r="S4928" s="79" t="e">
        <f aca="false">ROUND((-2*LOG10(($F$11/(3.7*$F$9))+(2.51/($E$18*SQRT(Q4928))))),$O$6)</f>
        <v>#VALUE!</v>
      </c>
      <c r="T4928" s="83" t="e">
        <f aca="false">IF(R4928&gt;S4928,0,Q4928)</f>
        <v>#VALUE!</v>
      </c>
      <c r="U4928" s="82" t="e">
        <f aca="false">IF(AND(T4928&gt;0,T4927=0),T4928,0)</f>
        <v>#VALUE!</v>
      </c>
      <c r="V4928" s="83" t="e">
        <f aca="false">IF(U4928=0,0,P4928)</f>
        <v>#VALUE!</v>
      </c>
      <c r="W4928" s="84" t="e">
        <f aca="false">ABS(S4928-R4928)</f>
        <v>#VALUE!</v>
      </c>
    </row>
    <row r="4929" customFormat="false" ht="12.75" hidden="false" customHeight="false" outlineLevel="0" collapsed="false">
      <c r="P4929" s="77" t="n">
        <f aca="false">P4928+1</f>
        <v>4926</v>
      </c>
      <c r="Q4929" s="78" t="n">
        <f aca="false">Q4928+$O$4</f>
        <v>0.500499999999961</v>
      </c>
      <c r="R4929" s="79" t="n">
        <f aca="false">ROUND((1/(SQRT(Q4929))),$O$6)</f>
        <v>1.414</v>
      </c>
      <c r="S4929" s="79" t="e">
        <f aca="false">ROUND((-2*LOG10(($F$11/(3.7*$F$9))+(2.51/($E$18*SQRT(Q4929))))),$O$6)</f>
        <v>#VALUE!</v>
      </c>
      <c r="T4929" s="83" t="e">
        <f aca="false">IF(R4929&gt;S4929,0,Q4929)</f>
        <v>#VALUE!</v>
      </c>
      <c r="U4929" s="82" t="e">
        <f aca="false">IF(AND(T4929&gt;0,T4928=0),T4929,0)</f>
        <v>#VALUE!</v>
      </c>
      <c r="V4929" s="83" t="e">
        <f aca="false">IF(U4929=0,0,P4929)</f>
        <v>#VALUE!</v>
      </c>
      <c r="W4929" s="84" t="e">
        <f aca="false">ABS(S4929-R4929)</f>
        <v>#VALUE!</v>
      </c>
    </row>
    <row r="4930" customFormat="false" ht="12.75" hidden="false" customHeight="false" outlineLevel="0" collapsed="false">
      <c r="P4930" s="77" t="n">
        <f aca="false">P4929+1</f>
        <v>4927</v>
      </c>
      <c r="Q4930" s="78" t="n">
        <f aca="false">Q4929+$O$4</f>
        <v>0.500599999999961</v>
      </c>
      <c r="R4930" s="79" t="n">
        <f aca="false">ROUND((1/(SQRT(Q4930))),$O$6)</f>
        <v>1.413</v>
      </c>
      <c r="S4930" s="79" t="e">
        <f aca="false">ROUND((-2*LOG10(($F$11/(3.7*$F$9))+(2.51/($E$18*SQRT(Q4930))))),$O$6)</f>
        <v>#VALUE!</v>
      </c>
      <c r="T4930" s="83" t="e">
        <f aca="false">IF(R4930&gt;S4930,0,Q4930)</f>
        <v>#VALUE!</v>
      </c>
      <c r="U4930" s="82" t="e">
        <f aca="false">IF(AND(T4930&gt;0,T4929=0),T4930,0)</f>
        <v>#VALUE!</v>
      </c>
      <c r="V4930" s="83" t="e">
        <f aca="false">IF(U4930=0,0,P4930)</f>
        <v>#VALUE!</v>
      </c>
      <c r="W4930" s="84" t="e">
        <f aca="false">ABS(S4930-R4930)</f>
        <v>#VALUE!</v>
      </c>
    </row>
    <row r="4931" customFormat="false" ht="12.75" hidden="false" customHeight="false" outlineLevel="0" collapsed="false">
      <c r="P4931" s="77" t="n">
        <f aca="false">P4930+1</f>
        <v>4928</v>
      </c>
      <c r="Q4931" s="78" t="n">
        <f aca="false">Q4930+$O$4</f>
        <v>0.500699999999961</v>
      </c>
      <c r="R4931" s="79" t="n">
        <f aca="false">ROUND((1/(SQRT(Q4931))),$O$6)</f>
        <v>1.413</v>
      </c>
      <c r="S4931" s="79" t="e">
        <f aca="false">ROUND((-2*LOG10(($F$11/(3.7*$F$9))+(2.51/($E$18*SQRT(Q4931))))),$O$6)</f>
        <v>#VALUE!</v>
      </c>
      <c r="T4931" s="83" t="e">
        <f aca="false">IF(R4931&gt;S4931,0,Q4931)</f>
        <v>#VALUE!</v>
      </c>
      <c r="U4931" s="82" t="e">
        <f aca="false">IF(AND(T4931&gt;0,T4930=0),T4931,0)</f>
        <v>#VALUE!</v>
      </c>
      <c r="V4931" s="83" t="e">
        <f aca="false">IF(U4931=0,0,P4931)</f>
        <v>#VALUE!</v>
      </c>
      <c r="W4931" s="84" t="e">
        <f aca="false">ABS(S4931-R4931)</f>
        <v>#VALUE!</v>
      </c>
    </row>
    <row r="4932" customFormat="false" ht="12.75" hidden="false" customHeight="false" outlineLevel="0" collapsed="false">
      <c r="P4932" s="77" t="n">
        <f aca="false">P4931+1</f>
        <v>4929</v>
      </c>
      <c r="Q4932" s="78" t="n">
        <f aca="false">Q4931+$O$4</f>
        <v>0.500799999999961</v>
      </c>
      <c r="R4932" s="79" t="n">
        <f aca="false">ROUND((1/(SQRT(Q4932))),$O$6)</f>
        <v>1.413</v>
      </c>
      <c r="S4932" s="79" t="e">
        <f aca="false">ROUND((-2*LOG10(($F$11/(3.7*$F$9))+(2.51/($E$18*SQRT(Q4932))))),$O$6)</f>
        <v>#VALUE!</v>
      </c>
      <c r="T4932" s="83" t="e">
        <f aca="false">IF(R4932&gt;S4932,0,Q4932)</f>
        <v>#VALUE!</v>
      </c>
      <c r="U4932" s="82" t="e">
        <f aca="false">IF(AND(T4932&gt;0,T4931=0),T4932,0)</f>
        <v>#VALUE!</v>
      </c>
      <c r="V4932" s="83" t="e">
        <f aca="false">IF(U4932=0,0,P4932)</f>
        <v>#VALUE!</v>
      </c>
      <c r="W4932" s="84" t="e">
        <f aca="false">ABS(S4932-R4932)</f>
        <v>#VALUE!</v>
      </c>
    </row>
    <row r="4933" customFormat="false" ht="12.75" hidden="false" customHeight="false" outlineLevel="0" collapsed="false">
      <c r="P4933" s="77" t="n">
        <f aca="false">P4932+1</f>
        <v>4930</v>
      </c>
      <c r="Q4933" s="78" t="n">
        <f aca="false">Q4932+$O$4</f>
        <v>0.500899999999961</v>
      </c>
      <c r="R4933" s="79" t="n">
        <f aca="false">ROUND((1/(SQRT(Q4933))),$O$6)</f>
        <v>1.413</v>
      </c>
      <c r="S4933" s="79" t="e">
        <f aca="false">ROUND((-2*LOG10(($F$11/(3.7*$F$9))+(2.51/($E$18*SQRT(Q4933))))),$O$6)</f>
        <v>#VALUE!</v>
      </c>
      <c r="T4933" s="83" t="e">
        <f aca="false">IF(R4933&gt;S4933,0,Q4933)</f>
        <v>#VALUE!</v>
      </c>
      <c r="U4933" s="82" t="e">
        <f aca="false">IF(AND(T4933&gt;0,T4932=0),T4933,0)</f>
        <v>#VALUE!</v>
      </c>
      <c r="V4933" s="83" t="e">
        <f aca="false">IF(U4933=0,0,P4933)</f>
        <v>#VALUE!</v>
      </c>
      <c r="W4933" s="84" t="e">
        <f aca="false">ABS(S4933-R4933)</f>
        <v>#VALUE!</v>
      </c>
    </row>
    <row r="4934" customFormat="false" ht="12.75" hidden="false" customHeight="false" outlineLevel="0" collapsed="false">
      <c r="P4934" s="77" t="n">
        <f aca="false">P4933+1</f>
        <v>4931</v>
      </c>
      <c r="Q4934" s="78" t="n">
        <f aca="false">Q4933+$O$4</f>
        <v>0.500999999999961</v>
      </c>
      <c r="R4934" s="79" t="n">
        <f aca="false">ROUND((1/(SQRT(Q4934))),$O$6)</f>
        <v>1.413</v>
      </c>
      <c r="S4934" s="79" t="e">
        <f aca="false">ROUND((-2*LOG10(($F$11/(3.7*$F$9))+(2.51/($E$18*SQRT(Q4934))))),$O$6)</f>
        <v>#VALUE!</v>
      </c>
      <c r="T4934" s="83" t="e">
        <f aca="false">IF(R4934&gt;S4934,0,Q4934)</f>
        <v>#VALUE!</v>
      </c>
      <c r="U4934" s="82" t="e">
        <f aca="false">IF(AND(T4934&gt;0,T4933=0),T4934,0)</f>
        <v>#VALUE!</v>
      </c>
      <c r="V4934" s="83" t="e">
        <f aca="false">IF(U4934=0,0,P4934)</f>
        <v>#VALUE!</v>
      </c>
      <c r="W4934" s="84" t="e">
        <f aca="false">ABS(S4934-R4934)</f>
        <v>#VALUE!</v>
      </c>
    </row>
    <row r="4935" customFormat="false" ht="12.75" hidden="false" customHeight="false" outlineLevel="0" collapsed="false">
      <c r="P4935" s="77" t="n">
        <f aca="false">P4934+1</f>
        <v>4932</v>
      </c>
      <c r="Q4935" s="78" t="n">
        <f aca="false">Q4934+$O$4</f>
        <v>0.501099999999961</v>
      </c>
      <c r="R4935" s="79" t="n">
        <f aca="false">ROUND((1/(SQRT(Q4935))),$O$6)</f>
        <v>1.413</v>
      </c>
      <c r="S4935" s="79" t="e">
        <f aca="false">ROUND((-2*LOG10(($F$11/(3.7*$F$9))+(2.51/($E$18*SQRT(Q4935))))),$O$6)</f>
        <v>#VALUE!</v>
      </c>
      <c r="T4935" s="83" t="e">
        <f aca="false">IF(R4935&gt;S4935,0,Q4935)</f>
        <v>#VALUE!</v>
      </c>
      <c r="U4935" s="82" t="e">
        <f aca="false">IF(AND(T4935&gt;0,T4934=0),T4935,0)</f>
        <v>#VALUE!</v>
      </c>
      <c r="V4935" s="83" t="e">
        <f aca="false">IF(U4935=0,0,P4935)</f>
        <v>#VALUE!</v>
      </c>
      <c r="W4935" s="84" t="e">
        <f aca="false">ABS(S4935-R4935)</f>
        <v>#VALUE!</v>
      </c>
    </row>
    <row r="4936" customFormat="false" ht="12.75" hidden="false" customHeight="false" outlineLevel="0" collapsed="false">
      <c r="P4936" s="77" t="n">
        <f aca="false">P4935+1</f>
        <v>4933</v>
      </c>
      <c r="Q4936" s="78" t="n">
        <f aca="false">Q4935+$O$4</f>
        <v>0.501199999999961</v>
      </c>
      <c r="R4936" s="79" t="n">
        <f aca="false">ROUND((1/(SQRT(Q4936))),$O$6)</f>
        <v>1.413</v>
      </c>
      <c r="S4936" s="79" t="e">
        <f aca="false">ROUND((-2*LOG10(($F$11/(3.7*$F$9))+(2.51/($E$18*SQRT(Q4936))))),$O$6)</f>
        <v>#VALUE!</v>
      </c>
      <c r="T4936" s="83" t="e">
        <f aca="false">IF(R4936&gt;S4936,0,Q4936)</f>
        <v>#VALUE!</v>
      </c>
      <c r="U4936" s="82" t="e">
        <f aca="false">IF(AND(T4936&gt;0,T4935=0),T4936,0)</f>
        <v>#VALUE!</v>
      </c>
      <c r="V4936" s="83" t="e">
        <f aca="false">IF(U4936=0,0,P4936)</f>
        <v>#VALUE!</v>
      </c>
      <c r="W4936" s="84" t="e">
        <f aca="false">ABS(S4936-R4936)</f>
        <v>#VALUE!</v>
      </c>
    </row>
    <row r="4937" customFormat="false" ht="12.75" hidden="false" customHeight="false" outlineLevel="0" collapsed="false">
      <c r="P4937" s="77" t="n">
        <f aca="false">P4936+1</f>
        <v>4934</v>
      </c>
      <c r="Q4937" s="78" t="n">
        <f aca="false">Q4936+$O$4</f>
        <v>0.501299999999961</v>
      </c>
      <c r="R4937" s="79" t="n">
        <f aca="false">ROUND((1/(SQRT(Q4937))),$O$6)</f>
        <v>1.412</v>
      </c>
      <c r="S4937" s="79" t="e">
        <f aca="false">ROUND((-2*LOG10(($F$11/(3.7*$F$9))+(2.51/($E$18*SQRT(Q4937))))),$O$6)</f>
        <v>#VALUE!</v>
      </c>
      <c r="T4937" s="83" t="e">
        <f aca="false">IF(R4937&gt;S4937,0,Q4937)</f>
        <v>#VALUE!</v>
      </c>
      <c r="U4937" s="82" t="e">
        <f aca="false">IF(AND(T4937&gt;0,T4936=0),T4937,0)</f>
        <v>#VALUE!</v>
      </c>
      <c r="V4937" s="83" t="e">
        <f aca="false">IF(U4937=0,0,P4937)</f>
        <v>#VALUE!</v>
      </c>
      <c r="W4937" s="84" t="e">
        <f aca="false">ABS(S4937-R4937)</f>
        <v>#VALUE!</v>
      </c>
    </row>
    <row r="4938" customFormat="false" ht="12.75" hidden="false" customHeight="false" outlineLevel="0" collapsed="false">
      <c r="P4938" s="77" t="n">
        <f aca="false">P4937+1</f>
        <v>4935</v>
      </c>
      <c r="Q4938" s="78" t="n">
        <f aca="false">Q4937+$O$4</f>
        <v>0.501399999999961</v>
      </c>
      <c r="R4938" s="79" t="n">
        <f aca="false">ROUND((1/(SQRT(Q4938))),$O$6)</f>
        <v>1.412</v>
      </c>
      <c r="S4938" s="79" t="e">
        <f aca="false">ROUND((-2*LOG10(($F$11/(3.7*$F$9))+(2.51/($E$18*SQRT(Q4938))))),$O$6)</f>
        <v>#VALUE!</v>
      </c>
      <c r="T4938" s="83" t="e">
        <f aca="false">IF(R4938&gt;S4938,0,Q4938)</f>
        <v>#VALUE!</v>
      </c>
      <c r="U4938" s="82" t="e">
        <f aca="false">IF(AND(T4938&gt;0,T4937=0),T4938,0)</f>
        <v>#VALUE!</v>
      </c>
      <c r="V4938" s="83" t="e">
        <f aca="false">IF(U4938=0,0,P4938)</f>
        <v>#VALUE!</v>
      </c>
      <c r="W4938" s="84" t="e">
        <f aca="false">ABS(S4938-R4938)</f>
        <v>#VALUE!</v>
      </c>
    </row>
    <row r="4939" customFormat="false" ht="12.75" hidden="false" customHeight="false" outlineLevel="0" collapsed="false">
      <c r="P4939" s="77" t="n">
        <f aca="false">P4938+1</f>
        <v>4936</v>
      </c>
      <c r="Q4939" s="78" t="n">
        <f aca="false">Q4938+$O$4</f>
        <v>0.501499999999961</v>
      </c>
      <c r="R4939" s="79" t="n">
        <f aca="false">ROUND((1/(SQRT(Q4939))),$O$6)</f>
        <v>1.412</v>
      </c>
      <c r="S4939" s="79" t="e">
        <f aca="false">ROUND((-2*LOG10(($F$11/(3.7*$F$9))+(2.51/($E$18*SQRT(Q4939))))),$O$6)</f>
        <v>#VALUE!</v>
      </c>
      <c r="T4939" s="83" t="e">
        <f aca="false">IF(R4939&gt;S4939,0,Q4939)</f>
        <v>#VALUE!</v>
      </c>
      <c r="U4939" s="82" t="e">
        <f aca="false">IF(AND(T4939&gt;0,T4938=0),T4939,0)</f>
        <v>#VALUE!</v>
      </c>
      <c r="V4939" s="83" t="e">
        <f aca="false">IF(U4939=0,0,P4939)</f>
        <v>#VALUE!</v>
      </c>
      <c r="W4939" s="84" t="e">
        <f aca="false">ABS(S4939-R4939)</f>
        <v>#VALUE!</v>
      </c>
    </row>
    <row r="4940" customFormat="false" ht="12.75" hidden="false" customHeight="false" outlineLevel="0" collapsed="false">
      <c r="P4940" s="77" t="n">
        <f aca="false">P4939+1</f>
        <v>4937</v>
      </c>
      <c r="Q4940" s="78" t="n">
        <f aca="false">Q4939+$O$4</f>
        <v>0.501599999999961</v>
      </c>
      <c r="R4940" s="79" t="n">
        <f aca="false">ROUND((1/(SQRT(Q4940))),$O$6)</f>
        <v>1.412</v>
      </c>
      <c r="S4940" s="79" t="e">
        <f aca="false">ROUND((-2*LOG10(($F$11/(3.7*$F$9))+(2.51/($E$18*SQRT(Q4940))))),$O$6)</f>
        <v>#VALUE!</v>
      </c>
      <c r="T4940" s="83" t="e">
        <f aca="false">IF(R4940&gt;S4940,0,Q4940)</f>
        <v>#VALUE!</v>
      </c>
      <c r="U4940" s="82" t="e">
        <f aca="false">IF(AND(T4940&gt;0,T4939=0),T4940,0)</f>
        <v>#VALUE!</v>
      </c>
      <c r="V4940" s="83" t="e">
        <f aca="false">IF(U4940=0,0,P4940)</f>
        <v>#VALUE!</v>
      </c>
      <c r="W4940" s="84" t="e">
        <f aca="false">ABS(S4940-R4940)</f>
        <v>#VALUE!</v>
      </c>
    </row>
    <row r="4941" customFormat="false" ht="12.75" hidden="false" customHeight="false" outlineLevel="0" collapsed="false">
      <c r="P4941" s="77" t="n">
        <f aca="false">P4940+1</f>
        <v>4938</v>
      </c>
      <c r="Q4941" s="78" t="n">
        <f aca="false">Q4940+$O$4</f>
        <v>0.501699999999961</v>
      </c>
      <c r="R4941" s="79" t="n">
        <f aca="false">ROUND((1/(SQRT(Q4941))),$O$6)</f>
        <v>1.412</v>
      </c>
      <c r="S4941" s="79" t="e">
        <f aca="false">ROUND((-2*LOG10(($F$11/(3.7*$F$9))+(2.51/($E$18*SQRT(Q4941))))),$O$6)</f>
        <v>#VALUE!</v>
      </c>
      <c r="T4941" s="83" t="e">
        <f aca="false">IF(R4941&gt;S4941,0,Q4941)</f>
        <v>#VALUE!</v>
      </c>
      <c r="U4941" s="82" t="e">
        <f aca="false">IF(AND(T4941&gt;0,T4940=0),T4941,0)</f>
        <v>#VALUE!</v>
      </c>
      <c r="V4941" s="83" t="e">
        <f aca="false">IF(U4941=0,0,P4941)</f>
        <v>#VALUE!</v>
      </c>
      <c r="W4941" s="84" t="e">
        <f aca="false">ABS(S4941-R4941)</f>
        <v>#VALUE!</v>
      </c>
    </row>
    <row r="4942" customFormat="false" ht="12.75" hidden="false" customHeight="false" outlineLevel="0" collapsed="false">
      <c r="P4942" s="77" t="n">
        <f aca="false">P4941+1</f>
        <v>4939</v>
      </c>
      <c r="Q4942" s="78" t="n">
        <f aca="false">Q4941+$O$4</f>
        <v>0.501799999999961</v>
      </c>
      <c r="R4942" s="79" t="n">
        <f aca="false">ROUND((1/(SQRT(Q4942))),$O$6)</f>
        <v>1.412</v>
      </c>
      <c r="S4942" s="79" t="e">
        <f aca="false">ROUND((-2*LOG10(($F$11/(3.7*$F$9))+(2.51/($E$18*SQRT(Q4942))))),$O$6)</f>
        <v>#VALUE!</v>
      </c>
      <c r="T4942" s="83" t="e">
        <f aca="false">IF(R4942&gt;S4942,0,Q4942)</f>
        <v>#VALUE!</v>
      </c>
      <c r="U4942" s="82" t="e">
        <f aca="false">IF(AND(T4942&gt;0,T4941=0),T4942,0)</f>
        <v>#VALUE!</v>
      </c>
      <c r="V4942" s="83" t="e">
        <f aca="false">IF(U4942=0,0,P4942)</f>
        <v>#VALUE!</v>
      </c>
      <c r="W4942" s="84" t="e">
        <f aca="false">ABS(S4942-R4942)</f>
        <v>#VALUE!</v>
      </c>
    </row>
    <row r="4943" customFormat="false" ht="12.75" hidden="false" customHeight="false" outlineLevel="0" collapsed="false">
      <c r="P4943" s="77" t="n">
        <f aca="false">P4942+1</f>
        <v>4940</v>
      </c>
      <c r="Q4943" s="78" t="n">
        <f aca="false">Q4942+$O$4</f>
        <v>0.501899999999961</v>
      </c>
      <c r="R4943" s="79" t="n">
        <f aca="false">ROUND((1/(SQRT(Q4943))),$O$6)</f>
        <v>1.412</v>
      </c>
      <c r="S4943" s="79" t="e">
        <f aca="false">ROUND((-2*LOG10(($F$11/(3.7*$F$9))+(2.51/($E$18*SQRT(Q4943))))),$O$6)</f>
        <v>#VALUE!</v>
      </c>
      <c r="T4943" s="83" t="e">
        <f aca="false">IF(R4943&gt;S4943,0,Q4943)</f>
        <v>#VALUE!</v>
      </c>
      <c r="U4943" s="82" t="e">
        <f aca="false">IF(AND(T4943&gt;0,T4942=0),T4943,0)</f>
        <v>#VALUE!</v>
      </c>
      <c r="V4943" s="83" t="e">
        <f aca="false">IF(U4943=0,0,P4943)</f>
        <v>#VALUE!</v>
      </c>
      <c r="W4943" s="84" t="e">
        <f aca="false">ABS(S4943-R4943)</f>
        <v>#VALUE!</v>
      </c>
    </row>
    <row r="4944" customFormat="false" ht="12.75" hidden="false" customHeight="false" outlineLevel="0" collapsed="false">
      <c r="P4944" s="77" t="n">
        <f aca="false">P4943+1</f>
        <v>4941</v>
      </c>
      <c r="Q4944" s="78" t="n">
        <f aca="false">Q4943+$O$4</f>
        <v>0.501999999999961</v>
      </c>
      <c r="R4944" s="79" t="n">
        <f aca="false">ROUND((1/(SQRT(Q4944))),$O$6)</f>
        <v>1.411</v>
      </c>
      <c r="S4944" s="79" t="e">
        <f aca="false">ROUND((-2*LOG10(($F$11/(3.7*$F$9))+(2.51/($E$18*SQRT(Q4944))))),$O$6)</f>
        <v>#VALUE!</v>
      </c>
      <c r="T4944" s="83" t="e">
        <f aca="false">IF(R4944&gt;S4944,0,Q4944)</f>
        <v>#VALUE!</v>
      </c>
      <c r="U4944" s="82" t="e">
        <f aca="false">IF(AND(T4944&gt;0,T4943=0),T4944,0)</f>
        <v>#VALUE!</v>
      </c>
      <c r="V4944" s="83" t="e">
        <f aca="false">IF(U4944=0,0,P4944)</f>
        <v>#VALUE!</v>
      </c>
      <c r="W4944" s="84" t="e">
        <f aca="false">ABS(S4944-R4944)</f>
        <v>#VALUE!</v>
      </c>
    </row>
    <row r="4945" customFormat="false" ht="12.75" hidden="false" customHeight="false" outlineLevel="0" collapsed="false">
      <c r="P4945" s="77" t="n">
        <f aca="false">P4944+1</f>
        <v>4942</v>
      </c>
      <c r="Q4945" s="78" t="n">
        <f aca="false">Q4944+$O$4</f>
        <v>0.502099999999961</v>
      </c>
      <c r="R4945" s="79" t="n">
        <f aca="false">ROUND((1/(SQRT(Q4945))),$O$6)</f>
        <v>1.411</v>
      </c>
      <c r="S4945" s="79" t="e">
        <f aca="false">ROUND((-2*LOG10(($F$11/(3.7*$F$9))+(2.51/($E$18*SQRT(Q4945))))),$O$6)</f>
        <v>#VALUE!</v>
      </c>
      <c r="T4945" s="83" t="e">
        <f aca="false">IF(R4945&gt;S4945,0,Q4945)</f>
        <v>#VALUE!</v>
      </c>
      <c r="U4945" s="82" t="e">
        <f aca="false">IF(AND(T4945&gt;0,T4944=0),T4945,0)</f>
        <v>#VALUE!</v>
      </c>
      <c r="V4945" s="83" t="e">
        <f aca="false">IF(U4945=0,0,P4945)</f>
        <v>#VALUE!</v>
      </c>
      <c r="W4945" s="84" t="e">
        <f aca="false">ABS(S4945-R4945)</f>
        <v>#VALUE!</v>
      </c>
    </row>
    <row r="4946" customFormat="false" ht="12.75" hidden="false" customHeight="false" outlineLevel="0" collapsed="false">
      <c r="P4946" s="77" t="n">
        <f aca="false">P4945+1</f>
        <v>4943</v>
      </c>
      <c r="Q4946" s="78" t="n">
        <f aca="false">Q4945+$O$4</f>
        <v>0.502199999999961</v>
      </c>
      <c r="R4946" s="79" t="n">
        <f aca="false">ROUND((1/(SQRT(Q4946))),$O$6)</f>
        <v>1.411</v>
      </c>
      <c r="S4946" s="79" t="e">
        <f aca="false">ROUND((-2*LOG10(($F$11/(3.7*$F$9))+(2.51/($E$18*SQRT(Q4946))))),$O$6)</f>
        <v>#VALUE!</v>
      </c>
      <c r="T4946" s="83" t="e">
        <f aca="false">IF(R4946&gt;S4946,0,Q4946)</f>
        <v>#VALUE!</v>
      </c>
      <c r="U4946" s="82" t="e">
        <f aca="false">IF(AND(T4946&gt;0,T4945=0),T4946,0)</f>
        <v>#VALUE!</v>
      </c>
      <c r="V4946" s="83" t="e">
        <f aca="false">IF(U4946=0,0,P4946)</f>
        <v>#VALUE!</v>
      </c>
      <c r="W4946" s="84" t="e">
        <f aca="false">ABS(S4946-R4946)</f>
        <v>#VALUE!</v>
      </c>
    </row>
    <row r="4947" customFormat="false" ht="12.75" hidden="false" customHeight="false" outlineLevel="0" collapsed="false">
      <c r="P4947" s="77" t="n">
        <f aca="false">P4946+1</f>
        <v>4944</v>
      </c>
      <c r="Q4947" s="78" t="n">
        <f aca="false">Q4946+$O$4</f>
        <v>0.502299999999961</v>
      </c>
      <c r="R4947" s="79" t="n">
        <f aca="false">ROUND((1/(SQRT(Q4947))),$O$6)</f>
        <v>1.411</v>
      </c>
      <c r="S4947" s="79" t="e">
        <f aca="false">ROUND((-2*LOG10(($F$11/(3.7*$F$9))+(2.51/($E$18*SQRT(Q4947))))),$O$6)</f>
        <v>#VALUE!</v>
      </c>
      <c r="T4947" s="83" t="e">
        <f aca="false">IF(R4947&gt;S4947,0,Q4947)</f>
        <v>#VALUE!</v>
      </c>
      <c r="U4947" s="82" t="e">
        <f aca="false">IF(AND(T4947&gt;0,T4946=0),T4947,0)</f>
        <v>#VALUE!</v>
      </c>
      <c r="V4947" s="83" t="e">
        <f aca="false">IF(U4947=0,0,P4947)</f>
        <v>#VALUE!</v>
      </c>
      <c r="W4947" s="84" t="e">
        <f aca="false">ABS(S4947-R4947)</f>
        <v>#VALUE!</v>
      </c>
    </row>
    <row r="4948" customFormat="false" ht="12.75" hidden="false" customHeight="false" outlineLevel="0" collapsed="false">
      <c r="P4948" s="77" t="n">
        <f aca="false">P4947+1</f>
        <v>4945</v>
      </c>
      <c r="Q4948" s="78" t="n">
        <f aca="false">Q4947+$O$4</f>
        <v>0.502399999999961</v>
      </c>
      <c r="R4948" s="79" t="n">
        <f aca="false">ROUND((1/(SQRT(Q4948))),$O$6)</f>
        <v>1.411</v>
      </c>
      <c r="S4948" s="79" t="e">
        <f aca="false">ROUND((-2*LOG10(($F$11/(3.7*$F$9))+(2.51/($E$18*SQRT(Q4948))))),$O$6)</f>
        <v>#VALUE!</v>
      </c>
      <c r="T4948" s="83" t="e">
        <f aca="false">IF(R4948&gt;S4948,0,Q4948)</f>
        <v>#VALUE!</v>
      </c>
      <c r="U4948" s="82" t="e">
        <f aca="false">IF(AND(T4948&gt;0,T4947=0),T4948,0)</f>
        <v>#VALUE!</v>
      </c>
      <c r="V4948" s="83" t="e">
        <f aca="false">IF(U4948=0,0,P4948)</f>
        <v>#VALUE!</v>
      </c>
      <c r="W4948" s="84" t="e">
        <f aca="false">ABS(S4948-R4948)</f>
        <v>#VALUE!</v>
      </c>
    </row>
    <row r="4949" customFormat="false" ht="12.75" hidden="false" customHeight="false" outlineLevel="0" collapsed="false">
      <c r="P4949" s="77" t="n">
        <f aca="false">P4948+1</f>
        <v>4946</v>
      </c>
      <c r="Q4949" s="78" t="n">
        <f aca="false">Q4948+$O$4</f>
        <v>0.502499999999961</v>
      </c>
      <c r="R4949" s="79" t="n">
        <f aca="false">ROUND((1/(SQRT(Q4949))),$O$6)</f>
        <v>1.411</v>
      </c>
      <c r="S4949" s="79" t="e">
        <f aca="false">ROUND((-2*LOG10(($F$11/(3.7*$F$9))+(2.51/($E$18*SQRT(Q4949))))),$O$6)</f>
        <v>#VALUE!</v>
      </c>
      <c r="T4949" s="83" t="e">
        <f aca="false">IF(R4949&gt;S4949,0,Q4949)</f>
        <v>#VALUE!</v>
      </c>
      <c r="U4949" s="82" t="e">
        <f aca="false">IF(AND(T4949&gt;0,T4948=0),T4949,0)</f>
        <v>#VALUE!</v>
      </c>
      <c r="V4949" s="83" t="e">
        <f aca="false">IF(U4949=0,0,P4949)</f>
        <v>#VALUE!</v>
      </c>
      <c r="W4949" s="84" t="e">
        <f aca="false">ABS(S4949-R4949)</f>
        <v>#VALUE!</v>
      </c>
    </row>
    <row r="4950" customFormat="false" ht="12.75" hidden="false" customHeight="false" outlineLevel="0" collapsed="false">
      <c r="P4950" s="77" t="n">
        <f aca="false">P4949+1</f>
        <v>4947</v>
      </c>
      <c r="Q4950" s="78" t="n">
        <f aca="false">Q4949+$O$4</f>
        <v>0.502599999999961</v>
      </c>
      <c r="R4950" s="79" t="n">
        <f aca="false">ROUND((1/(SQRT(Q4950))),$O$6)</f>
        <v>1.411</v>
      </c>
      <c r="S4950" s="79" t="e">
        <f aca="false">ROUND((-2*LOG10(($F$11/(3.7*$F$9))+(2.51/($E$18*SQRT(Q4950))))),$O$6)</f>
        <v>#VALUE!</v>
      </c>
      <c r="T4950" s="83" t="e">
        <f aca="false">IF(R4950&gt;S4950,0,Q4950)</f>
        <v>#VALUE!</v>
      </c>
      <c r="U4950" s="82" t="e">
        <f aca="false">IF(AND(T4950&gt;0,T4949=0),T4950,0)</f>
        <v>#VALUE!</v>
      </c>
      <c r="V4950" s="83" t="e">
        <f aca="false">IF(U4950=0,0,P4950)</f>
        <v>#VALUE!</v>
      </c>
      <c r="W4950" s="84" t="e">
        <f aca="false">ABS(S4950-R4950)</f>
        <v>#VALUE!</v>
      </c>
    </row>
    <row r="4951" customFormat="false" ht="12.75" hidden="false" customHeight="false" outlineLevel="0" collapsed="false">
      <c r="P4951" s="77" t="n">
        <f aca="false">P4950+1</f>
        <v>4948</v>
      </c>
      <c r="Q4951" s="78" t="n">
        <f aca="false">Q4950+$O$4</f>
        <v>0.502699999999961</v>
      </c>
      <c r="R4951" s="79" t="n">
        <f aca="false">ROUND((1/(SQRT(Q4951))),$O$6)</f>
        <v>1.41</v>
      </c>
      <c r="S4951" s="79" t="e">
        <f aca="false">ROUND((-2*LOG10(($F$11/(3.7*$F$9))+(2.51/($E$18*SQRT(Q4951))))),$O$6)</f>
        <v>#VALUE!</v>
      </c>
      <c r="T4951" s="83" t="e">
        <f aca="false">IF(R4951&gt;S4951,0,Q4951)</f>
        <v>#VALUE!</v>
      </c>
      <c r="U4951" s="82" t="e">
        <f aca="false">IF(AND(T4951&gt;0,T4950=0),T4951,0)</f>
        <v>#VALUE!</v>
      </c>
      <c r="V4951" s="83" t="e">
        <f aca="false">IF(U4951=0,0,P4951)</f>
        <v>#VALUE!</v>
      </c>
      <c r="W4951" s="84" t="e">
        <f aca="false">ABS(S4951-R4951)</f>
        <v>#VALUE!</v>
      </c>
    </row>
    <row r="4952" customFormat="false" ht="12.75" hidden="false" customHeight="false" outlineLevel="0" collapsed="false">
      <c r="P4952" s="77" t="n">
        <f aca="false">P4951+1</f>
        <v>4949</v>
      </c>
      <c r="Q4952" s="78" t="n">
        <f aca="false">Q4951+$O$4</f>
        <v>0.502799999999961</v>
      </c>
      <c r="R4952" s="79" t="n">
        <f aca="false">ROUND((1/(SQRT(Q4952))),$O$6)</f>
        <v>1.41</v>
      </c>
      <c r="S4952" s="79" t="e">
        <f aca="false">ROUND((-2*LOG10(($F$11/(3.7*$F$9))+(2.51/($E$18*SQRT(Q4952))))),$O$6)</f>
        <v>#VALUE!</v>
      </c>
      <c r="T4952" s="83" t="e">
        <f aca="false">IF(R4952&gt;S4952,0,Q4952)</f>
        <v>#VALUE!</v>
      </c>
      <c r="U4952" s="82" t="e">
        <f aca="false">IF(AND(T4952&gt;0,T4951=0),T4952,0)</f>
        <v>#VALUE!</v>
      </c>
      <c r="V4952" s="83" t="e">
        <f aca="false">IF(U4952=0,0,P4952)</f>
        <v>#VALUE!</v>
      </c>
      <c r="W4952" s="84" t="e">
        <f aca="false">ABS(S4952-R4952)</f>
        <v>#VALUE!</v>
      </c>
    </row>
    <row r="4953" customFormat="false" ht="12.75" hidden="false" customHeight="false" outlineLevel="0" collapsed="false">
      <c r="P4953" s="77" t="n">
        <f aca="false">P4952+1</f>
        <v>4950</v>
      </c>
      <c r="Q4953" s="78" t="n">
        <f aca="false">Q4952+$O$4</f>
        <v>0.502899999999961</v>
      </c>
      <c r="R4953" s="79" t="n">
        <f aca="false">ROUND((1/(SQRT(Q4953))),$O$6)</f>
        <v>1.41</v>
      </c>
      <c r="S4953" s="79" t="e">
        <f aca="false">ROUND((-2*LOG10(($F$11/(3.7*$F$9))+(2.51/($E$18*SQRT(Q4953))))),$O$6)</f>
        <v>#VALUE!</v>
      </c>
      <c r="T4953" s="83" t="e">
        <f aca="false">IF(R4953&gt;S4953,0,Q4953)</f>
        <v>#VALUE!</v>
      </c>
      <c r="U4953" s="82" t="e">
        <f aca="false">IF(AND(T4953&gt;0,T4952=0),T4953,0)</f>
        <v>#VALUE!</v>
      </c>
      <c r="V4953" s="83" t="e">
        <f aca="false">IF(U4953=0,0,P4953)</f>
        <v>#VALUE!</v>
      </c>
      <c r="W4953" s="84" t="e">
        <f aca="false">ABS(S4953-R4953)</f>
        <v>#VALUE!</v>
      </c>
    </row>
    <row r="4954" customFormat="false" ht="12.75" hidden="false" customHeight="false" outlineLevel="0" collapsed="false">
      <c r="P4954" s="77" t="n">
        <f aca="false">P4953+1</f>
        <v>4951</v>
      </c>
      <c r="Q4954" s="78" t="n">
        <f aca="false">Q4953+$O$4</f>
        <v>0.502999999999961</v>
      </c>
      <c r="R4954" s="79" t="n">
        <f aca="false">ROUND((1/(SQRT(Q4954))),$O$6)</f>
        <v>1.41</v>
      </c>
      <c r="S4954" s="79" t="e">
        <f aca="false">ROUND((-2*LOG10(($F$11/(3.7*$F$9))+(2.51/($E$18*SQRT(Q4954))))),$O$6)</f>
        <v>#VALUE!</v>
      </c>
      <c r="T4954" s="83" t="e">
        <f aca="false">IF(R4954&gt;S4954,0,Q4954)</f>
        <v>#VALUE!</v>
      </c>
      <c r="U4954" s="82" t="e">
        <f aca="false">IF(AND(T4954&gt;0,T4953=0),T4954,0)</f>
        <v>#VALUE!</v>
      </c>
      <c r="V4954" s="83" t="e">
        <f aca="false">IF(U4954=0,0,P4954)</f>
        <v>#VALUE!</v>
      </c>
      <c r="W4954" s="84" t="e">
        <f aca="false">ABS(S4954-R4954)</f>
        <v>#VALUE!</v>
      </c>
    </row>
    <row r="4955" customFormat="false" ht="12.75" hidden="false" customHeight="false" outlineLevel="0" collapsed="false">
      <c r="P4955" s="77" t="n">
        <f aca="false">P4954+1</f>
        <v>4952</v>
      </c>
      <c r="Q4955" s="78" t="n">
        <f aca="false">Q4954+$O$4</f>
        <v>0.503099999999961</v>
      </c>
      <c r="R4955" s="79" t="n">
        <f aca="false">ROUND((1/(SQRT(Q4955))),$O$6)</f>
        <v>1.41</v>
      </c>
      <c r="S4955" s="79" t="e">
        <f aca="false">ROUND((-2*LOG10(($F$11/(3.7*$F$9))+(2.51/($E$18*SQRT(Q4955))))),$O$6)</f>
        <v>#VALUE!</v>
      </c>
      <c r="T4955" s="83" t="e">
        <f aca="false">IF(R4955&gt;S4955,0,Q4955)</f>
        <v>#VALUE!</v>
      </c>
      <c r="U4955" s="82" t="e">
        <f aca="false">IF(AND(T4955&gt;0,T4954=0),T4955,0)</f>
        <v>#VALUE!</v>
      </c>
      <c r="V4955" s="83" t="e">
        <f aca="false">IF(U4955=0,0,P4955)</f>
        <v>#VALUE!</v>
      </c>
      <c r="W4955" s="84" t="e">
        <f aca="false">ABS(S4955-R4955)</f>
        <v>#VALUE!</v>
      </c>
    </row>
    <row r="4956" customFormat="false" ht="12.75" hidden="false" customHeight="false" outlineLevel="0" collapsed="false">
      <c r="P4956" s="77" t="n">
        <f aca="false">P4955+1</f>
        <v>4953</v>
      </c>
      <c r="Q4956" s="78" t="n">
        <f aca="false">Q4955+$O$4</f>
        <v>0.503199999999961</v>
      </c>
      <c r="R4956" s="79" t="n">
        <f aca="false">ROUND((1/(SQRT(Q4956))),$O$6)</f>
        <v>1.41</v>
      </c>
      <c r="S4956" s="79" t="e">
        <f aca="false">ROUND((-2*LOG10(($F$11/(3.7*$F$9))+(2.51/($E$18*SQRT(Q4956))))),$O$6)</f>
        <v>#VALUE!</v>
      </c>
      <c r="T4956" s="83" t="e">
        <f aca="false">IF(R4956&gt;S4956,0,Q4956)</f>
        <v>#VALUE!</v>
      </c>
      <c r="U4956" s="82" t="e">
        <f aca="false">IF(AND(T4956&gt;0,T4955=0),T4956,0)</f>
        <v>#VALUE!</v>
      </c>
      <c r="V4956" s="83" t="e">
        <f aca="false">IF(U4956=0,0,P4956)</f>
        <v>#VALUE!</v>
      </c>
      <c r="W4956" s="84" t="e">
        <f aca="false">ABS(S4956-R4956)</f>
        <v>#VALUE!</v>
      </c>
    </row>
    <row r="4957" customFormat="false" ht="12.75" hidden="false" customHeight="false" outlineLevel="0" collapsed="false">
      <c r="P4957" s="77" t="n">
        <f aca="false">P4956+1</f>
        <v>4954</v>
      </c>
      <c r="Q4957" s="78" t="n">
        <f aca="false">Q4956+$O$4</f>
        <v>0.503299999999961</v>
      </c>
      <c r="R4957" s="79" t="n">
        <f aca="false">ROUND((1/(SQRT(Q4957))),$O$6)</f>
        <v>1.41</v>
      </c>
      <c r="S4957" s="79" t="e">
        <f aca="false">ROUND((-2*LOG10(($F$11/(3.7*$F$9))+(2.51/($E$18*SQRT(Q4957))))),$O$6)</f>
        <v>#VALUE!</v>
      </c>
      <c r="T4957" s="83" t="e">
        <f aca="false">IF(R4957&gt;S4957,0,Q4957)</f>
        <v>#VALUE!</v>
      </c>
      <c r="U4957" s="82" t="e">
        <f aca="false">IF(AND(T4957&gt;0,T4956=0),T4957,0)</f>
        <v>#VALUE!</v>
      </c>
      <c r="V4957" s="83" t="e">
        <f aca="false">IF(U4957=0,0,P4957)</f>
        <v>#VALUE!</v>
      </c>
      <c r="W4957" s="84" t="e">
        <f aca="false">ABS(S4957-R4957)</f>
        <v>#VALUE!</v>
      </c>
    </row>
    <row r="4958" customFormat="false" ht="12.75" hidden="false" customHeight="false" outlineLevel="0" collapsed="false">
      <c r="P4958" s="77" t="n">
        <f aca="false">P4957+1</f>
        <v>4955</v>
      </c>
      <c r="Q4958" s="78" t="n">
        <f aca="false">Q4957+$O$4</f>
        <v>0.503399999999961</v>
      </c>
      <c r="R4958" s="79" t="n">
        <f aca="false">ROUND((1/(SQRT(Q4958))),$O$6)</f>
        <v>1.409</v>
      </c>
      <c r="S4958" s="79" t="e">
        <f aca="false">ROUND((-2*LOG10(($F$11/(3.7*$F$9))+(2.51/($E$18*SQRT(Q4958))))),$O$6)</f>
        <v>#VALUE!</v>
      </c>
      <c r="T4958" s="83" t="e">
        <f aca="false">IF(R4958&gt;S4958,0,Q4958)</f>
        <v>#VALUE!</v>
      </c>
      <c r="U4958" s="82" t="e">
        <f aca="false">IF(AND(T4958&gt;0,T4957=0),T4958,0)</f>
        <v>#VALUE!</v>
      </c>
      <c r="V4958" s="83" t="e">
        <f aca="false">IF(U4958=0,0,P4958)</f>
        <v>#VALUE!</v>
      </c>
      <c r="W4958" s="84" t="e">
        <f aca="false">ABS(S4958-R4958)</f>
        <v>#VALUE!</v>
      </c>
    </row>
    <row r="4959" customFormat="false" ht="12.75" hidden="false" customHeight="false" outlineLevel="0" collapsed="false">
      <c r="P4959" s="77" t="n">
        <f aca="false">P4958+1</f>
        <v>4956</v>
      </c>
      <c r="Q4959" s="78" t="n">
        <f aca="false">Q4958+$O$4</f>
        <v>0.503499999999961</v>
      </c>
      <c r="R4959" s="79" t="n">
        <f aca="false">ROUND((1/(SQRT(Q4959))),$O$6)</f>
        <v>1.409</v>
      </c>
      <c r="S4959" s="79" t="e">
        <f aca="false">ROUND((-2*LOG10(($F$11/(3.7*$F$9))+(2.51/($E$18*SQRT(Q4959))))),$O$6)</f>
        <v>#VALUE!</v>
      </c>
      <c r="T4959" s="83" t="e">
        <f aca="false">IF(R4959&gt;S4959,0,Q4959)</f>
        <v>#VALUE!</v>
      </c>
      <c r="U4959" s="82" t="e">
        <f aca="false">IF(AND(T4959&gt;0,T4958=0),T4959,0)</f>
        <v>#VALUE!</v>
      </c>
      <c r="V4959" s="83" t="e">
        <f aca="false">IF(U4959=0,0,P4959)</f>
        <v>#VALUE!</v>
      </c>
      <c r="W4959" s="84" t="e">
        <f aca="false">ABS(S4959-R4959)</f>
        <v>#VALUE!</v>
      </c>
    </row>
    <row r="4960" customFormat="false" ht="12.75" hidden="false" customHeight="false" outlineLevel="0" collapsed="false">
      <c r="P4960" s="77" t="n">
        <f aca="false">P4959+1</f>
        <v>4957</v>
      </c>
      <c r="Q4960" s="78" t="n">
        <f aca="false">Q4959+$O$4</f>
        <v>0.503599999999961</v>
      </c>
      <c r="R4960" s="79" t="n">
        <f aca="false">ROUND((1/(SQRT(Q4960))),$O$6)</f>
        <v>1.409</v>
      </c>
      <c r="S4960" s="79" t="e">
        <f aca="false">ROUND((-2*LOG10(($F$11/(3.7*$F$9))+(2.51/($E$18*SQRT(Q4960))))),$O$6)</f>
        <v>#VALUE!</v>
      </c>
      <c r="T4960" s="83" t="e">
        <f aca="false">IF(R4960&gt;S4960,0,Q4960)</f>
        <v>#VALUE!</v>
      </c>
      <c r="U4960" s="82" t="e">
        <f aca="false">IF(AND(T4960&gt;0,T4959=0),T4960,0)</f>
        <v>#VALUE!</v>
      </c>
      <c r="V4960" s="83" t="e">
        <f aca="false">IF(U4960=0,0,P4960)</f>
        <v>#VALUE!</v>
      </c>
      <c r="W4960" s="84" t="e">
        <f aca="false">ABS(S4960-R4960)</f>
        <v>#VALUE!</v>
      </c>
    </row>
    <row r="4961" customFormat="false" ht="12.75" hidden="false" customHeight="false" outlineLevel="0" collapsed="false">
      <c r="P4961" s="77" t="n">
        <f aca="false">P4960+1</f>
        <v>4958</v>
      </c>
      <c r="Q4961" s="78" t="n">
        <f aca="false">Q4960+$O$4</f>
        <v>0.503699999999961</v>
      </c>
      <c r="R4961" s="79" t="n">
        <f aca="false">ROUND((1/(SQRT(Q4961))),$O$6)</f>
        <v>1.409</v>
      </c>
      <c r="S4961" s="79" t="e">
        <f aca="false">ROUND((-2*LOG10(($F$11/(3.7*$F$9))+(2.51/($E$18*SQRT(Q4961))))),$O$6)</f>
        <v>#VALUE!</v>
      </c>
      <c r="T4961" s="83" t="e">
        <f aca="false">IF(R4961&gt;S4961,0,Q4961)</f>
        <v>#VALUE!</v>
      </c>
      <c r="U4961" s="82" t="e">
        <f aca="false">IF(AND(T4961&gt;0,T4960=0),T4961,0)</f>
        <v>#VALUE!</v>
      </c>
      <c r="V4961" s="83" t="e">
        <f aca="false">IF(U4961=0,0,P4961)</f>
        <v>#VALUE!</v>
      </c>
      <c r="W4961" s="84" t="e">
        <f aca="false">ABS(S4961-R4961)</f>
        <v>#VALUE!</v>
      </c>
    </row>
    <row r="4962" customFormat="false" ht="12.75" hidden="false" customHeight="false" outlineLevel="0" collapsed="false">
      <c r="P4962" s="77" t="n">
        <f aca="false">P4961+1</f>
        <v>4959</v>
      </c>
      <c r="Q4962" s="78" t="n">
        <f aca="false">Q4961+$O$4</f>
        <v>0.503799999999961</v>
      </c>
      <c r="R4962" s="79" t="n">
        <f aca="false">ROUND((1/(SQRT(Q4962))),$O$6)</f>
        <v>1.409</v>
      </c>
      <c r="S4962" s="79" t="e">
        <f aca="false">ROUND((-2*LOG10(($F$11/(3.7*$F$9))+(2.51/($E$18*SQRT(Q4962))))),$O$6)</f>
        <v>#VALUE!</v>
      </c>
      <c r="T4962" s="83" t="e">
        <f aca="false">IF(R4962&gt;S4962,0,Q4962)</f>
        <v>#VALUE!</v>
      </c>
      <c r="U4962" s="82" t="e">
        <f aca="false">IF(AND(T4962&gt;0,T4961=0),T4962,0)</f>
        <v>#VALUE!</v>
      </c>
      <c r="V4962" s="83" t="e">
        <f aca="false">IF(U4962=0,0,P4962)</f>
        <v>#VALUE!</v>
      </c>
      <c r="W4962" s="84" t="e">
        <f aca="false">ABS(S4962-R4962)</f>
        <v>#VALUE!</v>
      </c>
    </row>
    <row r="4963" customFormat="false" ht="12.75" hidden="false" customHeight="false" outlineLevel="0" collapsed="false">
      <c r="P4963" s="77" t="n">
        <f aca="false">P4962+1</f>
        <v>4960</v>
      </c>
      <c r="Q4963" s="78" t="n">
        <f aca="false">Q4962+$O$4</f>
        <v>0.503899999999961</v>
      </c>
      <c r="R4963" s="79" t="n">
        <f aca="false">ROUND((1/(SQRT(Q4963))),$O$6)</f>
        <v>1.409</v>
      </c>
      <c r="S4963" s="79" t="e">
        <f aca="false">ROUND((-2*LOG10(($F$11/(3.7*$F$9))+(2.51/($E$18*SQRT(Q4963))))),$O$6)</f>
        <v>#VALUE!</v>
      </c>
      <c r="T4963" s="83" t="e">
        <f aca="false">IF(R4963&gt;S4963,0,Q4963)</f>
        <v>#VALUE!</v>
      </c>
      <c r="U4963" s="82" t="e">
        <f aca="false">IF(AND(T4963&gt;0,T4962=0),T4963,0)</f>
        <v>#VALUE!</v>
      </c>
      <c r="V4963" s="83" t="e">
        <f aca="false">IF(U4963=0,0,P4963)</f>
        <v>#VALUE!</v>
      </c>
      <c r="W4963" s="84" t="e">
        <f aca="false">ABS(S4963-R4963)</f>
        <v>#VALUE!</v>
      </c>
    </row>
    <row r="4964" customFormat="false" ht="12.75" hidden="false" customHeight="false" outlineLevel="0" collapsed="false">
      <c r="P4964" s="77" t="n">
        <f aca="false">P4963+1</f>
        <v>4961</v>
      </c>
      <c r="Q4964" s="78" t="n">
        <f aca="false">Q4963+$O$4</f>
        <v>0.503999999999961</v>
      </c>
      <c r="R4964" s="79" t="n">
        <f aca="false">ROUND((1/(SQRT(Q4964))),$O$6)</f>
        <v>1.409</v>
      </c>
      <c r="S4964" s="79" t="e">
        <f aca="false">ROUND((-2*LOG10(($F$11/(3.7*$F$9))+(2.51/($E$18*SQRT(Q4964))))),$O$6)</f>
        <v>#VALUE!</v>
      </c>
      <c r="T4964" s="83" t="e">
        <f aca="false">IF(R4964&gt;S4964,0,Q4964)</f>
        <v>#VALUE!</v>
      </c>
      <c r="U4964" s="82" t="e">
        <f aca="false">IF(AND(T4964&gt;0,T4963=0),T4964,0)</f>
        <v>#VALUE!</v>
      </c>
      <c r="V4964" s="83" t="e">
        <f aca="false">IF(U4964=0,0,P4964)</f>
        <v>#VALUE!</v>
      </c>
      <c r="W4964" s="84" t="e">
        <f aca="false">ABS(S4964-R4964)</f>
        <v>#VALUE!</v>
      </c>
    </row>
    <row r="4965" customFormat="false" ht="12.75" hidden="false" customHeight="false" outlineLevel="0" collapsed="false">
      <c r="P4965" s="77" t="n">
        <f aca="false">P4964+1</f>
        <v>4962</v>
      </c>
      <c r="Q4965" s="78" t="n">
        <f aca="false">Q4964+$O$4</f>
        <v>0.504099999999961</v>
      </c>
      <c r="R4965" s="79" t="n">
        <f aca="false">ROUND((1/(SQRT(Q4965))),$O$6)</f>
        <v>1.408</v>
      </c>
      <c r="S4965" s="79" t="e">
        <f aca="false">ROUND((-2*LOG10(($F$11/(3.7*$F$9))+(2.51/($E$18*SQRT(Q4965))))),$O$6)</f>
        <v>#VALUE!</v>
      </c>
      <c r="T4965" s="83" t="e">
        <f aca="false">IF(R4965&gt;S4965,0,Q4965)</f>
        <v>#VALUE!</v>
      </c>
      <c r="U4965" s="82" t="e">
        <f aca="false">IF(AND(T4965&gt;0,T4964=0),T4965,0)</f>
        <v>#VALUE!</v>
      </c>
      <c r="V4965" s="83" t="e">
        <f aca="false">IF(U4965=0,0,P4965)</f>
        <v>#VALUE!</v>
      </c>
      <c r="W4965" s="84" t="e">
        <f aca="false">ABS(S4965-R4965)</f>
        <v>#VALUE!</v>
      </c>
    </row>
    <row r="4966" customFormat="false" ht="12.75" hidden="false" customHeight="false" outlineLevel="0" collapsed="false">
      <c r="P4966" s="77" t="n">
        <f aca="false">P4965+1</f>
        <v>4963</v>
      </c>
      <c r="Q4966" s="78" t="n">
        <f aca="false">Q4965+$O$4</f>
        <v>0.504199999999961</v>
      </c>
      <c r="R4966" s="79" t="n">
        <f aca="false">ROUND((1/(SQRT(Q4966))),$O$6)</f>
        <v>1.408</v>
      </c>
      <c r="S4966" s="79" t="e">
        <f aca="false">ROUND((-2*LOG10(($F$11/(3.7*$F$9))+(2.51/($E$18*SQRT(Q4966))))),$O$6)</f>
        <v>#VALUE!</v>
      </c>
      <c r="T4966" s="83" t="e">
        <f aca="false">IF(R4966&gt;S4966,0,Q4966)</f>
        <v>#VALUE!</v>
      </c>
      <c r="U4966" s="82" t="e">
        <f aca="false">IF(AND(T4966&gt;0,T4965=0),T4966,0)</f>
        <v>#VALUE!</v>
      </c>
      <c r="V4966" s="83" t="e">
        <f aca="false">IF(U4966=0,0,P4966)</f>
        <v>#VALUE!</v>
      </c>
      <c r="W4966" s="84" t="e">
        <f aca="false">ABS(S4966-R4966)</f>
        <v>#VALUE!</v>
      </c>
    </row>
    <row r="4967" customFormat="false" ht="12.75" hidden="false" customHeight="false" outlineLevel="0" collapsed="false">
      <c r="P4967" s="77" t="n">
        <f aca="false">P4966+1</f>
        <v>4964</v>
      </c>
      <c r="Q4967" s="78" t="n">
        <f aca="false">Q4966+$O$4</f>
        <v>0.504299999999961</v>
      </c>
      <c r="R4967" s="79" t="n">
        <f aca="false">ROUND((1/(SQRT(Q4967))),$O$6)</f>
        <v>1.408</v>
      </c>
      <c r="S4967" s="79" t="e">
        <f aca="false">ROUND((-2*LOG10(($F$11/(3.7*$F$9))+(2.51/($E$18*SQRT(Q4967))))),$O$6)</f>
        <v>#VALUE!</v>
      </c>
      <c r="T4967" s="83" t="e">
        <f aca="false">IF(R4967&gt;S4967,0,Q4967)</f>
        <v>#VALUE!</v>
      </c>
      <c r="U4967" s="82" t="e">
        <f aca="false">IF(AND(T4967&gt;0,T4966=0),T4967,0)</f>
        <v>#VALUE!</v>
      </c>
      <c r="V4967" s="83" t="e">
        <f aca="false">IF(U4967=0,0,P4967)</f>
        <v>#VALUE!</v>
      </c>
      <c r="W4967" s="84" t="e">
        <f aca="false">ABS(S4967-R4967)</f>
        <v>#VALUE!</v>
      </c>
    </row>
    <row r="4968" customFormat="false" ht="12.75" hidden="false" customHeight="false" outlineLevel="0" collapsed="false">
      <c r="P4968" s="77" t="n">
        <f aca="false">P4967+1</f>
        <v>4965</v>
      </c>
      <c r="Q4968" s="78" t="n">
        <f aca="false">Q4967+$O$4</f>
        <v>0.504399999999961</v>
      </c>
      <c r="R4968" s="79" t="n">
        <f aca="false">ROUND((1/(SQRT(Q4968))),$O$6)</f>
        <v>1.408</v>
      </c>
      <c r="S4968" s="79" t="e">
        <f aca="false">ROUND((-2*LOG10(($F$11/(3.7*$F$9))+(2.51/($E$18*SQRT(Q4968))))),$O$6)</f>
        <v>#VALUE!</v>
      </c>
      <c r="T4968" s="83" t="e">
        <f aca="false">IF(R4968&gt;S4968,0,Q4968)</f>
        <v>#VALUE!</v>
      </c>
      <c r="U4968" s="82" t="e">
        <f aca="false">IF(AND(T4968&gt;0,T4967=0),T4968,0)</f>
        <v>#VALUE!</v>
      </c>
      <c r="V4968" s="83" t="e">
        <f aca="false">IF(U4968=0,0,P4968)</f>
        <v>#VALUE!</v>
      </c>
      <c r="W4968" s="84" t="e">
        <f aca="false">ABS(S4968-R4968)</f>
        <v>#VALUE!</v>
      </c>
    </row>
    <row r="4969" customFormat="false" ht="12.75" hidden="false" customHeight="false" outlineLevel="0" collapsed="false">
      <c r="P4969" s="77" t="n">
        <f aca="false">P4968+1</f>
        <v>4966</v>
      </c>
      <c r="Q4969" s="78" t="n">
        <f aca="false">Q4968+$O$4</f>
        <v>0.504499999999961</v>
      </c>
      <c r="R4969" s="79" t="n">
        <f aca="false">ROUND((1/(SQRT(Q4969))),$O$6)</f>
        <v>1.408</v>
      </c>
      <c r="S4969" s="79" t="e">
        <f aca="false">ROUND((-2*LOG10(($F$11/(3.7*$F$9))+(2.51/($E$18*SQRT(Q4969))))),$O$6)</f>
        <v>#VALUE!</v>
      </c>
      <c r="T4969" s="83" t="e">
        <f aca="false">IF(R4969&gt;S4969,0,Q4969)</f>
        <v>#VALUE!</v>
      </c>
      <c r="U4969" s="82" t="e">
        <f aca="false">IF(AND(T4969&gt;0,T4968=0),T4969,0)</f>
        <v>#VALUE!</v>
      </c>
      <c r="V4969" s="83" t="e">
        <f aca="false">IF(U4969=0,0,P4969)</f>
        <v>#VALUE!</v>
      </c>
      <c r="W4969" s="84" t="e">
        <f aca="false">ABS(S4969-R4969)</f>
        <v>#VALUE!</v>
      </c>
    </row>
    <row r="4970" customFormat="false" ht="12.75" hidden="false" customHeight="false" outlineLevel="0" collapsed="false">
      <c r="P4970" s="77" t="n">
        <f aca="false">P4969+1</f>
        <v>4967</v>
      </c>
      <c r="Q4970" s="78" t="n">
        <f aca="false">Q4969+$O$4</f>
        <v>0.504599999999961</v>
      </c>
      <c r="R4970" s="79" t="n">
        <f aca="false">ROUND((1/(SQRT(Q4970))),$O$6)</f>
        <v>1.408</v>
      </c>
      <c r="S4970" s="79" t="e">
        <f aca="false">ROUND((-2*LOG10(($F$11/(3.7*$F$9))+(2.51/($E$18*SQRT(Q4970))))),$O$6)</f>
        <v>#VALUE!</v>
      </c>
      <c r="T4970" s="83" t="e">
        <f aca="false">IF(R4970&gt;S4970,0,Q4970)</f>
        <v>#VALUE!</v>
      </c>
      <c r="U4970" s="82" t="e">
        <f aca="false">IF(AND(T4970&gt;0,T4969=0),T4970,0)</f>
        <v>#VALUE!</v>
      </c>
      <c r="V4970" s="83" t="e">
        <f aca="false">IF(U4970=0,0,P4970)</f>
        <v>#VALUE!</v>
      </c>
      <c r="W4970" s="84" t="e">
        <f aca="false">ABS(S4970-R4970)</f>
        <v>#VALUE!</v>
      </c>
    </row>
    <row r="4971" customFormat="false" ht="12.75" hidden="false" customHeight="false" outlineLevel="0" collapsed="false">
      <c r="P4971" s="77" t="n">
        <f aca="false">P4970+1</f>
        <v>4968</v>
      </c>
      <c r="Q4971" s="78" t="n">
        <f aca="false">Q4970+$O$4</f>
        <v>0.504699999999961</v>
      </c>
      <c r="R4971" s="79" t="n">
        <f aca="false">ROUND((1/(SQRT(Q4971))),$O$6)</f>
        <v>1.408</v>
      </c>
      <c r="S4971" s="79" t="e">
        <f aca="false">ROUND((-2*LOG10(($F$11/(3.7*$F$9))+(2.51/($E$18*SQRT(Q4971))))),$O$6)</f>
        <v>#VALUE!</v>
      </c>
      <c r="T4971" s="83" t="e">
        <f aca="false">IF(R4971&gt;S4971,0,Q4971)</f>
        <v>#VALUE!</v>
      </c>
      <c r="U4971" s="82" t="e">
        <f aca="false">IF(AND(T4971&gt;0,T4970=0),T4971,0)</f>
        <v>#VALUE!</v>
      </c>
      <c r="V4971" s="83" t="e">
        <f aca="false">IF(U4971=0,0,P4971)</f>
        <v>#VALUE!</v>
      </c>
      <c r="W4971" s="84" t="e">
        <f aca="false">ABS(S4971-R4971)</f>
        <v>#VALUE!</v>
      </c>
    </row>
    <row r="4972" customFormat="false" ht="12.75" hidden="false" customHeight="false" outlineLevel="0" collapsed="false">
      <c r="P4972" s="77" t="n">
        <f aca="false">P4971+1</f>
        <v>4969</v>
      </c>
      <c r="Q4972" s="78" t="n">
        <f aca="false">Q4971+$O$4</f>
        <v>0.504799999999961</v>
      </c>
      <c r="R4972" s="79" t="n">
        <f aca="false">ROUND((1/(SQRT(Q4972))),$O$6)</f>
        <v>1.407</v>
      </c>
      <c r="S4972" s="79" t="e">
        <f aca="false">ROUND((-2*LOG10(($F$11/(3.7*$F$9))+(2.51/($E$18*SQRT(Q4972))))),$O$6)</f>
        <v>#VALUE!</v>
      </c>
      <c r="T4972" s="83" t="e">
        <f aca="false">IF(R4972&gt;S4972,0,Q4972)</f>
        <v>#VALUE!</v>
      </c>
      <c r="U4972" s="82" t="e">
        <f aca="false">IF(AND(T4972&gt;0,T4971=0),T4972,0)</f>
        <v>#VALUE!</v>
      </c>
      <c r="V4972" s="83" t="e">
        <f aca="false">IF(U4972=0,0,P4972)</f>
        <v>#VALUE!</v>
      </c>
      <c r="W4972" s="84" t="e">
        <f aca="false">ABS(S4972-R4972)</f>
        <v>#VALUE!</v>
      </c>
    </row>
    <row r="4973" customFormat="false" ht="12.75" hidden="false" customHeight="false" outlineLevel="0" collapsed="false">
      <c r="P4973" s="77" t="n">
        <f aca="false">P4972+1</f>
        <v>4970</v>
      </c>
      <c r="Q4973" s="78" t="n">
        <f aca="false">Q4972+$O$4</f>
        <v>0.504899999999961</v>
      </c>
      <c r="R4973" s="79" t="n">
        <f aca="false">ROUND((1/(SQRT(Q4973))),$O$6)</f>
        <v>1.407</v>
      </c>
      <c r="S4973" s="79" t="e">
        <f aca="false">ROUND((-2*LOG10(($F$11/(3.7*$F$9))+(2.51/($E$18*SQRT(Q4973))))),$O$6)</f>
        <v>#VALUE!</v>
      </c>
      <c r="T4973" s="83" t="e">
        <f aca="false">IF(R4973&gt;S4973,0,Q4973)</f>
        <v>#VALUE!</v>
      </c>
      <c r="U4973" s="82" t="e">
        <f aca="false">IF(AND(T4973&gt;0,T4972=0),T4973,0)</f>
        <v>#VALUE!</v>
      </c>
      <c r="V4973" s="83" t="e">
        <f aca="false">IF(U4973=0,0,P4973)</f>
        <v>#VALUE!</v>
      </c>
      <c r="W4973" s="84" t="e">
        <f aca="false">ABS(S4973-R4973)</f>
        <v>#VALUE!</v>
      </c>
    </row>
    <row r="4974" customFormat="false" ht="12.75" hidden="false" customHeight="false" outlineLevel="0" collapsed="false">
      <c r="P4974" s="77" t="n">
        <f aca="false">P4973+1</f>
        <v>4971</v>
      </c>
      <c r="Q4974" s="78" t="n">
        <f aca="false">Q4973+$O$4</f>
        <v>0.504999999999961</v>
      </c>
      <c r="R4974" s="79" t="n">
        <f aca="false">ROUND((1/(SQRT(Q4974))),$O$6)</f>
        <v>1.407</v>
      </c>
      <c r="S4974" s="79" t="e">
        <f aca="false">ROUND((-2*LOG10(($F$11/(3.7*$F$9))+(2.51/($E$18*SQRT(Q4974))))),$O$6)</f>
        <v>#VALUE!</v>
      </c>
      <c r="T4974" s="83" t="e">
        <f aca="false">IF(R4974&gt;S4974,0,Q4974)</f>
        <v>#VALUE!</v>
      </c>
      <c r="U4974" s="82" t="e">
        <f aca="false">IF(AND(T4974&gt;0,T4973=0),T4974,0)</f>
        <v>#VALUE!</v>
      </c>
      <c r="V4974" s="83" t="e">
        <f aca="false">IF(U4974=0,0,P4974)</f>
        <v>#VALUE!</v>
      </c>
      <c r="W4974" s="84" t="e">
        <f aca="false">ABS(S4974-R4974)</f>
        <v>#VALUE!</v>
      </c>
    </row>
    <row r="4975" customFormat="false" ht="12.75" hidden="false" customHeight="false" outlineLevel="0" collapsed="false">
      <c r="P4975" s="77" t="n">
        <f aca="false">P4974+1</f>
        <v>4972</v>
      </c>
      <c r="Q4975" s="78" t="n">
        <f aca="false">Q4974+$O$4</f>
        <v>0.505099999999961</v>
      </c>
      <c r="R4975" s="79" t="n">
        <f aca="false">ROUND((1/(SQRT(Q4975))),$O$6)</f>
        <v>1.407</v>
      </c>
      <c r="S4975" s="79" t="e">
        <f aca="false">ROUND((-2*LOG10(($F$11/(3.7*$F$9))+(2.51/($E$18*SQRT(Q4975))))),$O$6)</f>
        <v>#VALUE!</v>
      </c>
      <c r="T4975" s="83" t="e">
        <f aca="false">IF(R4975&gt;S4975,0,Q4975)</f>
        <v>#VALUE!</v>
      </c>
      <c r="U4975" s="82" t="e">
        <f aca="false">IF(AND(T4975&gt;0,T4974=0),T4975,0)</f>
        <v>#VALUE!</v>
      </c>
      <c r="V4975" s="83" t="e">
        <f aca="false">IF(U4975=0,0,P4975)</f>
        <v>#VALUE!</v>
      </c>
      <c r="W4975" s="84" t="e">
        <f aca="false">ABS(S4975-R4975)</f>
        <v>#VALUE!</v>
      </c>
    </row>
    <row r="4976" customFormat="false" ht="12.75" hidden="false" customHeight="false" outlineLevel="0" collapsed="false">
      <c r="P4976" s="77" t="n">
        <f aca="false">P4975+1</f>
        <v>4973</v>
      </c>
      <c r="Q4976" s="78" t="n">
        <f aca="false">Q4975+$O$4</f>
        <v>0.505199999999961</v>
      </c>
      <c r="R4976" s="79" t="n">
        <f aca="false">ROUND((1/(SQRT(Q4976))),$O$6)</f>
        <v>1.407</v>
      </c>
      <c r="S4976" s="79" t="e">
        <f aca="false">ROUND((-2*LOG10(($F$11/(3.7*$F$9))+(2.51/($E$18*SQRT(Q4976))))),$O$6)</f>
        <v>#VALUE!</v>
      </c>
      <c r="T4976" s="83" t="e">
        <f aca="false">IF(R4976&gt;S4976,0,Q4976)</f>
        <v>#VALUE!</v>
      </c>
      <c r="U4976" s="82" t="e">
        <f aca="false">IF(AND(T4976&gt;0,T4975=0),T4976,0)</f>
        <v>#VALUE!</v>
      </c>
      <c r="V4976" s="83" t="e">
        <f aca="false">IF(U4976=0,0,P4976)</f>
        <v>#VALUE!</v>
      </c>
      <c r="W4976" s="84" t="e">
        <f aca="false">ABS(S4976-R4976)</f>
        <v>#VALUE!</v>
      </c>
    </row>
    <row r="4977" customFormat="false" ht="12.75" hidden="false" customHeight="false" outlineLevel="0" collapsed="false">
      <c r="P4977" s="77" t="n">
        <f aca="false">P4976+1</f>
        <v>4974</v>
      </c>
      <c r="Q4977" s="78" t="n">
        <f aca="false">Q4976+$O$4</f>
        <v>0.505299999999961</v>
      </c>
      <c r="R4977" s="79" t="n">
        <f aca="false">ROUND((1/(SQRT(Q4977))),$O$6)</f>
        <v>1.407</v>
      </c>
      <c r="S4977" s="79" t="e">
        <f aca="false">ROUND((-2*LOG10(($F$11/(3.7*$F$9))+(2.51/($E$18*SQRT(Q4977))))),$O$6)</f>
        <v>#VALUE!</v>
      </c>
      <c r="T4977" s="83" t="e">
        <f aca="false">IF(R4977&gt;S4977,0,Q4977)</f>
        <v>#VALUE!</v>
      </c>
      <c r="U4977" s="82" t="e">
        <f aca="false">IF(AND(T4977&gt;0,T4976=0),T4977,0)</f>
        <v>#VALUE!</v>
      </c>
      <c r="V4977" s="83" t="e">
        <f aca="false">IF(U4977=0,0,P4977)</f>
        <v>#VALUE!</v>
      </c>
      <c r="W4977" s="84" t="e">
        <f aca="false">ABS(S4977-R4977)</f>
        <v>#VALUE!</v>
      </c>
    </row>
    <row r="4978" customFormat="false" ht="12.75" hidden="false" customHeight="false" outlineLevel="0" collapsed="false">
      <c r="P4978" s="77" t="n">
        <f aca="false">P4977+1</f>
        <v>4975</v>
      </c>
      <c r="Q4978" s="78" t="n">
        <f aca="false">Q4977+$O$4</f>
        <v>0.505399999999961</v>
      </c>
      <c r="R4978" s="79" t="n">
        <f aca="false">ROUND((1/(SQRT(Q4978))),$O$6)</f>
        <v>1.407</v>
      </c>
      <c r="S4978" s="79" t="e">
        <f aca="false">ROUND((-2*LOG10(($F$11/(3.7*$F$9))+(2.51/($E$18*SQRT(Q4978))))),$O$6)</f>
        <v>#VALUE!</v>
      </c>
      <c r="T4978" s="83" t="e">
        <f aca="false">IF(R4978&gt;S4978,0,Q4978)</f>
        <v>#VALUE!</v>
      </c>
      <c r="U4978" s="82" t="e">
        <f aca="false">IF(AND(T4978&gt;0,T4977=0),T4978,0)</f>
        <v>#VALUE!</v>
      </c>
      <c r="V4978" s="83" t="e">
        <f aca="false">IF(U4978=0,0,P4978)</f>
        <v>#VALUE!</v>
      </c>
      <c r="W4978" s="84" t="e">
        <f aca="false">ABS(S4978-R4978)</f>
        <v>#VALUE!</v>
      </c>
    </row>
    <row r="4979" customFormat="false" ht="12.75" hidden="false" customHeight="false" outlineLevel="0" collapsed="false">
      <c r="P4979" s="77" t="n">
        <f aca="false">P4978+1</f>
        <v>4976</v>
      </c>
      <c r="Q4979" s="78" t="n">
        <f aca="false">Q4978+$O$4</f>
        <v>0.505499999999961</v>
      </c>
      <c r="R4979" s="79" t="n">
        <f aca="false">ROUND((1/(SQRT(Q4979))),$O$6)</f>
        <v>1.406</v>
      </c>
      <c r="S4979" s="79" t="e">
        <f aca="false">ROUND((-2*LOG10(($F$11/(3.7*$F$9))+(2.51/($E$18*SQRT(Q4979))))),$O$6)</f>
        <v>#VALUE!</v>
      </c>
      <c r="T4979" s="83" t="e">
        <f aca="false">IF(R4979&gt;S4979,0,Q4979)</f>
        <v>#VALUE!</v>
      </c>
      <c r="U4979" s="82" t="e">
        <f aca="false">IF(AND(T4979&gt;0,T4978=0),T4979,0)</f>
        <v>#VALUE!</v>
      </c>
      <c r="V4979" s="83" t="e">
        <f aca="false">IF(U4979=0,0,P4979)</f>
        <v>#VALUE!</v>
      </c>
      <c r="W4979" s="84" t="e">
        <f aca="false">ABS(S4979-R4979)</f>
        <v>#VALUE!</v>
      </c>
    </row>
    <row r="4980" customFormat="false" ht="12.75" hidden="false" customHeight="false" outlineLevel="0" collapsed="false">
      <c r="P4980" s="77" t="n">
        <f aca="false">P4979+1</f>
        <v>4977</v>
      </c>
      <c r="Q4980" s="78" t="n">
        <f aca="false">Q4979+$O$4</f>
        <v>0.505599999999961</v>
      </c>
      <c r="R4980" s="79" t="n">
        <f aca="false">ROUND((1/(SQRT(Q4980))),$O$6)</f>
        <v>1.406</v>
      </c>
      <c r="S4980" s="79" t="e">
        <f aca="false">ROUND((-2*LOG10(($F$11/(3.7*$F$9))+(2.51/($E$18*SQRT(Q4980))))),$O$6)</f>
        <v>#VALUE!</v>
      </c>
      <c r="T4980" s="83" t="e">
        <f aca="false">IF(R4980&gt;S4980,0,Q4980)</f>
        <v>#VALUE!</v>
      </c>
      <c r="U4980" s="82" t="e">
        <f aca="false">IF(AND(T4980&gt;0,T4979=0),T4980,0)</f>
        <v>#VALUE!</v>
      </c>
      <c r="V4980" s="83" t="e">
        <f aca="false">IF(U4980=0,0,P4980)</f>
        <v>#VALUE!</v>
      </c>
      <c r="W4980" s="84" t="e">
        <f aca="false">ABS(S4980-R4980)</f>
        <v>#VALUE!</v>
      </c>
    </row>
    <row r="4981" customFormat="false" ht="12.75" hidden="false" customHeight="false" outlineLevel="0" collapsed="false">
      <c r="P4981" s="77" t="n">
        <f aca="false">P4980+1</f>
        <v>4978</v>
      </c>
      <c r="Q4981" s="78" t="n">
        <f aca="false">Q4980+$O$4</f>
        <v>0.505699999999961</v>
      </c>
      <c r="R4981" s="79" t="n">
        <f aca="false">ROUND((1/(SQRT(Q4981))),$O$6)</f>
        <v>1.406</v>
      </c>
      <c r="S4981" s="79" t="e">
        <f aca="false">ROUND((-2*LOG10(($F$11/(3.7*$F$9))+(2.51/($E$18*SQRT(Q4981))))),$O$6)</f>
        <v>#VALUE!</v>
      </c>
      <c r="T4981" s="83" t="e">
        <f aca="false">IF(R4981&gt;S4981,0,Q4981)</f>
        <v>#VALUE!</v>
      </c>
      <c r="U4981" s="82" t="e">
        <f aca="false">IF(AND(T4981&gt;0,T4980=0),T4981,0)</f>
        <v>#VALUE!</v>
      </c>
      <c r="V4981" s="83" t="e">
        <f aca="false">IF(U4981=0,0,P4981)</f>
        <v>#VALUE!</v>
      </c>
      <c r="W4981" s="84" t="e">
        <f aca="false">ABS(S4981-R4981)</f>
        <v>#VALUE!</v>
      </c>
    </row>
    <row r="4982" customFormat="false" ht="12.75" hidden="false" customHeight="false" outlineLevel="0" collapsed="false">
      <c r="P4982" s="77" t="n">
        <f aca="false">P4981+1</f>
        <v>4979</v>
      </c>
      <c r="Q4982" s="78" t="n">
        <f aca="false">Q4981+$O$4</f>
        <v>0.505799999999961</v>
      </c>
      <c r="R4982" s="79" t="n">
        <f aca="false">ROUND((1/(SQRT(Q4982))),$O$6)</f>
        <v>1.406</v>
      </c>
      <c r="S4982" s="79" t="e">
        <f aca="false">ROUND((-2*LOG10(($F$11/(3.7*$F$9))+(2.51/($E$18*SQRT(Q4982))))),$O$6)</f>
        <v>#VALUE!</v>
      </c>
      <c r="T4982" s="83" t="e">
        <f aca="false">IF(R4982&gt;S4982,0,Q4982)</f>
        <v>#VALUE!</v>
      </c>
      <c r="U4982" s="82" t="e">
        <f aca="false">IF(AND(T4982&gt;0,T4981=0),T4982,0)</f>
        <v>#VALUE!</v>
      </c>
      <c r="V4982" s="83" t="e">
        <f aca="false">IF(U4982=0,0,P4982)</f>
        <v>#VALUE!</v>
      </c>
      <c r="W4982" s="84" t="e">
        <f aca="false">ABS(S4982-R4982)</f>
        <v>#VALUE!</v>
      </c>
    </row>
    <row r="4983" customFormat="false" ht="12.75" hidden="false" customHeight="false" outlineLevel="0" collapsed="false">
      <c r="P4983" s="77" t="n">
        <f aca="false">P4982+1</f>
        <v>4980</v>
      </c>
      <c r="Q4983" s="78" t="n">
        <f aca="false">Q4982+$O$4</f>
        <v>0.505899999999961</v>
      </c>
      <c r="R4983" s="79" t="n">
        <f aca="false">ROUND((1/(SQRT(Q4983))),$O$6)</f>
        <v>1.406</v>
      </c>
      <c r="S4983" s="79" t="e">
        <f aca="false">ROUND((-2*LOG10(($F$11/(3.7*$F$9))+(2.51/($E$18*SQRT(Q4983))))),$O$6)</f>
        <v>#VALUE!</v>
      </c>
      <c r="T4983" s="83" t="e">
        <f aca="false">IF(R4983&gt;S4983,0,Q4983)</f>
        <v>#VALUE!</v>
      </c>
      <c r="U4983" s="82" t="e">
        <f aca="false">IF(AND(T4983&gt;0,T4982=0),T4983,0)</f>
        <v>#VALUE!</v>
      </c>
      <c r="V4983" s="83" t="e">
        <f aca="false">IF(U4983=0,0,P4983)</f>
        <v>#VALUE!</v>
      </c>
      <c r="W4983" s="84" t="e">
        <f aca="false">ABS(S4983-R4983)</f>
        <v>#VALUE!</v>
      </c>
    </row>
    <row r="4984" customFormat="false" ht="12.75" hidden="false" customHeight="false" outlineLevel="0" collapsed="false">
      <c r="P4984" s="77" t="n">
        <f aca="false">P4983+1</f>
        <v>4981</v>
      </c>
      <c r="Q4984" s="78" t="n">
        <f aca="false">Q4983+$O$4</f>
        <v>0.505999999999961</v>
      </c>
      <c r="R4984" s="79" t="n">
        <f aca="false">ROUND((1/(SQRT(Q4984))),$O$6)</f>
        <v>1.406</v>
      </c>
      <c r="S4984" s="79" t="e">
        <f aca="false">ROUND((-2*LOG10(($F$11/(3.7*$F$9))+(2.51/($E$18*SQRT(Q4984))))),$O$6)</f>
        <v>#VALUE!</v>
      </c>
      <c r="T4984" s="83" t="e">
        <f aca="false">IF(R4984&gt;S4984,0,Q4984)</f>
        <v>#VALUE!</v>
      </c>
      <c r="U4984" s="82" t="e">
        <f aca="false">IF(AND(T4984&gt;0,T4983=0),T4984,0)</f>
        <v>#VALUE!</v>
      </c>
      <c r="V4984" s="83" t="e">
        <f aca="false">IF(U4984=0,0,P4984)</f>
        <v>#VALUE!</v>
      </c>
      <c r="W4984" s="84" t="e">
        <f aca="false">ABS(S4984-R4984)</f>
        <v>#VALUE!</v>
      </c>
    </row>
    <row r="4985" customFormat="false" ht="12.75" hidden="false" customHeight="false" outlineLevel="0" collapsed="false">
      <c r="P4985" s="77" t="n">
        <f aca="false">P4984+1</f>
        <v>4982</v>
      </c>
      <c r="Q4985" s="78" t="n">
        <f aca="false">Q4984+$O$4</f>
        <v>0.506099999999961</v>
      </c>
      <c r="R4985" s="79" t="n">
        <f aca="false">ROUND((1/(SQRT(Q4985))),$O$6)</f>
        <v>1.406</v>
      </c>
      <c r="S4985" s="79" t="e">
        <f aca="false">ROUND((-2*LOG10(($F$11/(3.7*$F$9))+(2.51/($E$18*SQRT(Q4985))))),$O$6)</f>
        <v>#VALUE!</v>
      </c>
      <c r="T4985" s="83" t="e">
        <f aca="false">IF(R4985&gt;S4985,0,Q4985)</f>
        <v>#VALUE!</v>
      </c>
      <c r="U4985" s="82" t="e">
        <f aca="false">IF(AND(T4985&gt;0,T4984=0),T4985,0)</f>
        <v>#VALUE!</v>
      </c>
      <c r="V4985" s="83" t="e">
        <f aca="false">IF(U4985=0,0,P4985)</f>
        <v>#VALUE!</v>
      </c>
      <c r="W4985" s="84" t="e">
        <f aca="false">ABS(S4985-R4985)</f>
        <v>#VALUE!</v>
      </c>
    </row>
    <row r="4986" customFormat="false" ht="12.75" hidden="false" customHeight="false" outlineLevel="0" collapsed="false">
      <c r="P4986" s="77" t="n">
        <f aca="false">P4985+1</f>
        <v>4983</v>
      </c>
      <c r="Q4986" s="78" t="n">
        <f aca="false">Q4985+$O$4</f>
        <v>0.506199999999961</v>
      </c>
      <c r="R4986" s="79" t="n">
        <f aca="false">ROUND((1/(SQRT(Q4986))),$O$6)</f>
        <v>1.406</v>
      </c>
      <c r="S4986" s="79" t="e">
        <f aca="false">ROUND((-2*LOG10(($F$11/(3.7*$F$9))+(2.51/($E$18*SQRT(Q4986))))),$O$6)</f>
        <v>#VALUE!</v>
      </c>
      <c r="T4986" s="83" t="e">
        <f aca="false">IF(R4986&gt;S4986,0,Q4986)</f>
        <v>#VALUE!</v>
      </c>
      <c r="U4986" s="82" t="e">
        <f aca="false">IF(AND(T4986&gt;0,T4985=0),T4986,0)</f>
        <v>#VALUE!</v>
      </c>
      <c r="V4986" s="83" t="e">
        <f aca="false">IF(U4986=0,0,P4986)</f>
        <v>#VALUE!</v>
      </c>
      <c r="W4986" s="84" t="e">
        <f aca="false">ABS(S4986-R4986)</f>
        <v>#VALUE!</v>
      </c>
    </row>
    <row r="4987" customFormat="false" ht="12.75" hidden="false" customHeight="false" outlineLevel="0" collapsed="false">
      <c r="P4987" s="77" t="n">
        <f aca="false">P4986+1</f>
        <v>4984</v>
      </c>
      <c r="Q4987" s="78" t="n">
        <f aca="false">Q4986+$O$4</f>
        <v>0.506299999999961</v>
      </c>
      <c r="R4987" s="79" t="n">
        <f aca="false">ROUND((1/(SQRT(Q4987))),$O$6)</f>
        <v>1.405</v>
      </c>
      <c r="S4987" s="79" t="e">
        <f aca="false">ROUND((-2*LOG10(($F$11/(3.7*$F$9))+(2.51/($E$18*SQRT(Q4987))))),$O$6)</f>
        <v>#VALUE!</v>
      </c>
      <c r="T4987" s="83" t="e">
        <f aca="false">IF(R4987&gt;S4987,0,Q4987)</f>
        <v>#VALUE!</v>
      </c>
      <c r="U4987" s="82" t="e">
        <f aca="false">IF(AND(T4987&gt;0,T4986=0),T4987,0)</f>
        <v>#VALUE!</v>
      </c>
      <c r="V4987" s="83" t="e">
        <f aca="false">IF(U4987=0,0,P4987)</f>
        <v>#VALUE!</v>
      </c>
      <c r="W4987" s="84" t="e">
        <f aca="false">ABS(S4987-R4987)</f>
        <v>#VALUE!</v>
      </c>
    </row>
    <row r="4988" customFormat="false" ht="12.75" hidden="false" customHeight="false" outlineLevel="0" collapsed="false">
      <c r="P4988" s="77" t="n">
        <f aca="false">P4987+1</f>
        <v>4985</v>
      </c>
      <c r="Q4988" s="78" t="n">
        <f aca="false">Q4987+$O$4</f>
        <v>0.506399999999961</v>
      </c>
      <c r="R4988" s="79" t="n">
        <f aca="false">ROUND((1/(SQRT(Q4988))),$O$6)</f>
        <v>1.405</v>
      </c>
      <c r="S4988" s="79" t="e">
        <f aca="false">ROUND((-2*LOG10(($F$11/(3.7*$F$9))+(2.51/($E$18*SQRT(Q4988))))),$O$6)</f>
        <v>#VALUE!</v>
      </c>
      <c r="T4988" s="83" t="e">
        <f aca="false">IF(R4988&gt;S4988,0,Q4988)</f>
        <v>#VALUE!</v>
      </c>
      <c r="U4988" s="82" t="e">
        <f aca="false">IF(AND(T4988&gt;0,T4987=0),T4988,0)</f>
        <v>#VALUE!</v>
      </c>
      <c r="V4988" s="83" t="e">
        <f aca="false">IF(U4988=0,0,P4988)</f>
        <v>#VALUE!</v>
      </c>
      <c r="W4988" s="84" t="e">
        <f aca="false">ABS(S4988-R4988)</f>
        <v>#VALUE!</v>
      </c>
    </row>
    <row r="4989" customFormat="false" ht="12.75" hidden="false" customHeight="false" outlineLevel="0" collapsed="false">
      <c r="P4989" s="77" t="n">
        <f aca="false">P4988+1</f>
        <v>4986</v>
      </c>
      <c r="Q4989" s="78" t="n">
        <f aca="false">Q4988+$O$4</f>
        <v>0.506499999999961</v>
      </c>
      <c r="R4989" s="79" t="n">
        <f aca="false">ROUND((1/(SQRT(Q4989))),$O$6)</f>
        <v>1.405</v>
      </c>
      <c r="S4989" s="79" t="e">
        <f aca="false">ROUND((-2*LOG10(($F$11/(3.7*$F$9))+(2.51/($E$18*SQRT(Q4989))))),$O$6)</f>
        <v>#VALUE!</v>
      </c>
      <c r="T4989" s="83" t="e">
        <f aca="false">IF(R4989&gt;S4989,0,Q4989)</f>
        <v>#VALUE!</v>
      </c>
      <c r="U4989" s="82" t="e">
        <f aca="false">IF(AND(T4989&gt;0,T4988=0),T4989,0)</f>
        <v>#VALUE!</v>
      </c>
      <c r="V4989" s="83" t="e">
        <f aca="false">IF(U4989=0,0,P4989)</f>
        <v>#VALUE!</v>
      </c>
      <c r="W4989" s="84" t="e">
        <f aca="false">ABS(S4989-R4989)</f>
        <v>#VALUE!</v>
      </c>
    </row>
    <row r="4990" customFormat="false" ht="12.75" hidden="false" customHeight="false" outlineLevel="0" collapsed="false">
      <c r="P4990" s="77" t="n">
        <f aca="false">P4989+1</f>
        <v>4987</v>
      </c>
      <c r="Q4990" s="78" t="n">
        <f aca="false">Q4989+$O$4</f>
        <v>0.506599999999961</v>
      </c>
      <c r="R4990" s="79" t="n">
        <f aca="false">ROUND((1/(SQRT(Q4990))),$O$6)</f>
        <v>1.405</v>
      </c>
      <c r="S4990" s="79" t="e">
        <f aca="false">ROUND((-2*LOG10(($F$11/(3.7*$F$9))+(2.51/($E$18*SQRT(Q4990))))),$O$6)</f>
        <v>#VALUE!</v>
      </c>
      <c r="T4990" s="83" t="e">
        <f aca="false">IF(R4990&gt;S4990,0,Q4990)</f>
        <v>#VALUE!</v>
      </c>
      <c r="U4990" s="82" t="e">
        <f aca="false">IF(AND(T4990&gt;0,T4989=0),T4990,0)</f>
        <v>#VALUE!</v>
      </c>
      <c r="V4990" s="83" t="e">
        <f aca="false">IF(U4990=0,0,P4990)</f>
        <v>#VALUE!</v>
      </c>
      <c r="W4990" s="84" t="e">
        <f aca="false">ABS(S4990-R4990)</f>
        <v>#VALUE!</v>
      </c>
    </row>
    <row r="4991" customFormat="false" ht="12.75" hidden="false" customHeight="false" outlineLevel="0" collapsed="false">
      <c r="P4991" s="77" t="n">
        <f aca="false">P4990+1</f>
        <v>4988</v>
      </c>
      <c r="Q4991" s="78" t="n">
        <f aca="false">Q4990+$O$4</f>
        <v>0.506699999999961</v>
      </c>
      <c r="R4991" s="79" t="n">
        <f aca="false">ROUND((1/(SQRT(Q4991))),$O$6)</f>
        <v>1.405</v>
      </c>
      <c r="S4991" s="79" t="e">
        <f aca="false">ROUND((-2*LOG10(($F$11/(3.7*$F$9))+(2.51/($E$18*SQRT(Q4991))))),$O$6)</f>
        <v>#VALUE!</v>
      </c>
      <c r="T4991" s="83" t="e">
        <f aca="false">IF(R4991&gt;S4991,0,Q4991)</f>
        <v>#VALUE!</v>
      </c>
      <c r="U4991" s="82" t="e">
        <f aca="false">IF(AND(T4991&gt;0,T4990=0),T4991,0)</f>
        <v>#VALUE!</v>
      </c>
      <c r="V4991" s="83" t="e">
        <f aca="false">IF(U4991=0,0,P4991)</f>
        <v>#VALUE!</v>
      </c>
      <c r="W4991" s="84" t="e">
        <f aca="false">ABS(S4991-R4991)</f>
        <v>#VALUE!</v>
      </c>
    </row>
    <row r="4992" customFormat="false" ht="12.75" hidden="false" customHeight="false" outlineLevel="0" collapsed="false">
      <c r="P4992" s="77" t="n">
        <f aca="false">P4991+1</f>
        <v>4989</v>
      </c>
      <c r="Q4992" s="78" t="n">
        <f aca="false">Q4991+$O$4</f>
        <v>0.506799999999961</v>
      </c>
      <c r="R4992" s="79" t="n">
        <f aca="false">ROUND((1/(SQRT(Q4992))),$O$6)</f>
        <v>1.405</v>
      </c>
      <c r="S4992" s="79" t="e">
        <f aca="false">ROUND((-2*LOG10(($F$11/(3.7*$F$9))+(2.51/($E$18*SQRT(Q4992))))),$O$6)</f>
        <v>#VALUE!</v>
      </c>
      <c r="T4992" s="83" t="e">
        <f aca="false">IF(R4992&gt;S4992,0,Q4992)</f>
        <v>#VALUE!</v>
      </c>
      <c r="U4992" s="82" t="e">
        <f aca="false">IF(AND(T4992&gt;0,T4991=0),T4992,0)</f>
        <v>#VALUE!</v>
      </c>
      <c r="V4992" s="83" t="e">
        <f aca="false">IF(U4992=0,0,P4992)</f>
        <v>#VALUE!</v>
      </c>
      <c r="W4992" s="84" t="e">
        <f aca="false">ABS(S4992-R4992)</f>
        <v>#VALUE!</v>
      </c>
    </row>
    <row r="4993" customFormat="false" ht="12.75" hidden="false" customHeight="false" outlineLevel="0" collapsed="false">
      <c r="P4993" s="77" t="n">
        <f aca="false">P4992+1</f>
        <v>4990</v>
      </c>
      <c r="Q4993" s="78" t="n">
        <f aca="false">Q4992+$O$4</f>
        <v>0.506899999999961</v>
      </c>
      <c r="R4993" s="79" t="n">
        <f aca="false">ROUND((1/(SQRT(Q4993))),$O$6)</f>
        <v>1.405</v>
      </c>
      <c r="S4993" s="79" t="e">
        <f aca="false">ROUND((-2*LOG10(($F$11/(3.7*$F$9))+(2.51/($E$18*SQRT(Q4993))))),$O$6)</f>
        <v>#VALUE!</v>
      </c>
      <c r="T4993" s="83" t="e">
        <f aca="false">IF(R4993&gt;S4993,0,Q4993)</f>
        <v>#VALUE!</v>
      </c>
      <c r="U4993" s="82" t="e">
        <f aca="false">IF(AND(T4993&gt;0,T4992=0),T4993,0)</f>
        <v>#VALUE!</v>
      </c>
      <c r="V4993" s="83" t="e">
        <f aca="false">IF(U4993=0,0,P4993)</f>
        <v>#VALUE!</v>
      </c>
      <c r="W4993" s="84" t="e">
        <f aca="false">ABS(S4993-R4993)</f>
        <v>#VALUE!</v>
      </c>
    </row>
    <row r="4994" customFormat="false" ht="12.75" hidden="false" customHeight="false" outlineLevel="0" collapsed="false">
      <c r="P4994" s="77" t="n">
        <f aca="false">P4993+1</f>
        <v>4991</v>
      </c>
      <c r="Q4994" s="78" t="n">
        <f aca="false">Q4993+$O$4</f>
        <v>0.506999999999961</v>
      </c>
      <c r="R4994" s="79" t="n">
        <f aca="false">ROUND((1/(SQRT(Q4994))),$O$6)</f>
        <v>1.404</v>
      </c>
      <c r="S4994" s="79" t="e">
        <f aca="false">ROUND((-2*LOG10(($F$11/(3.7*$F$9))+(2.51/($E$18*SQRT(Q4994))))),$O$6)</f>
        <v>#VALUE!</v>
      </c>
      <c r="T4994" s="83" t="e">
        <f aca="false">IF(R4994&gt;S4994,0,Q4994)</f>
        <v>#VALUE!</v>
      </c>
      <c r="U4994" s="82" t="e">
        <f aca="false">IF(AND(T4994&gt;0,T4993=0),T4994,0)</f>
        <v>#VALUE!</v>
      </c>
      <c r="V4994" s="83" t="e">
        <f aca="false">IF(U4994=0,0,P4994)</f>
        <v>#VALUE!</v>
      </c>
      <c r="W4994" s="84" t="e">
        <f aca="false">ABS(S4994-R4994)</f>
        <v>#VALUE!</v>
      </c>
    </row>
    <row r="4995" customFormat="false" ht="12.75" hidden="false" customHeight="false" outlineLevel="0" collapsed="false">
      <c r="P4995" s="77" t="n">
        <f aca="false">P4994+1</f>
        <v>4992</v>
      </c>
      <c r="Q4995" s="78" t="n">
        <f aca="false">Q4994+$O$4</f>
        <v>0.507099999999961</v>
      </c>
      <c r="R4995" s="79" t="n">
        <f aca="false">ROUND((1/(SQRT(Q4995))),$O$6)</f>
        <v>1.404</v>
      </c>
      <c r="S4995" s="79" t="e">
        <f aca="false">ROUND((-2*LOG10(($F$11/(3.7*$F$9))+(2.51/($E$18*SQRT(Q4995))))),$O$6)</f>
        <v>#VALUE!</v>
      </c>
      <c r="T4995" s="83" t="e">
        <f aca="false">IF(R4995&gt;S4995,0,Q4995)</f>
        <v>#VALUE!</v>
      </c>
      <c r="U4995" s="82" t="e">
        <f aca="false">IF(AND(T4995&gt;0,T4994=0),T4995,0)</f>
        <v>#VALUE!</v>
      </c>
      <c r="V4995" s="83" t="e">
        <f aca="false">IF(U4995=0,0,P4995)</f>
        <v>#VALUE!</v>
      </c>
      <c r="W4995" s="84" t="e">
        <f aca="false">ABS(S4995-R4995)</f>
        <v>#VALUE!</v>
      </c>
    </row>
    <row r="4996" customFormat="false" ht="12.75" hidden="false" customHeight="false" outlineLevel="0" collapsed="false">
      <c r="P4996" s="77" t="n">
        <f aca="false">P4995+1</f>
        <v>4993</v>
      </c>
      <c r="Q4996" s="78" t="n">
        <f aca="false">Q4995+$O$4</f>
        <v>0.507199999999961</v>
      </c>
      <c r="R4996" s="79" t="n">
        <f aca="false">ROUND((1/(SQRT(Q4996))),$O$6)</f>
        <v>1.404</v>
      </c>
      <c r="S4996" s="79" t="e">
        <f aca="false">ROUND((-2*LOG10(($F$11/(3.7*$F$9))+(2.51/($E$18*SQRT(Q4996))))),$O$6)</f>
        <v>#VALUE!</v>
      </c>
      <c r="T4996" s="83" t="e">
        <f aca="false">IF(R4996&gt;S4996,0,Q4996)</f>
        <v>#VALUE!</v>
      </c>
      <c r="U4996" s="82" t="e">
        <f aca="false">IF(AND(T4996&gt;0,T4995=0),T4996,0)</f>
        <v>#VALUE!</v>
      </c>
      <c r="V4996" s="83" t="e">
        <f aca="false">IF(U4996=0,0,P4996)</f>
        <v>#VALUE!</v>
      </c>
      <c r="W4996" s="84" t="e">
        <f aca="false">ABS(S4996-R4996)</f>
        <v>#VALUE!</v>
      </c>
    </row>
    <row r="4997" customFormat="false" ht="12.75" hidden="false" customHeight="false" outlineLevel="0" collapsed="false">
      <c r="P4997" s="77" t="n">
        <f aca="false">P4996+1</f>
        <v>4994</v>
      </c>
      <c r="Q4997" s="78" t="n">
        <f aca="false">Q4996+$O$4</f>
        <v>0.50729999999996</v>
      </c>
      <c r="R4997" s="79" t="n">
        <f aca="false">ROUND((1/(SQRT(Q4997))),$O$6)</f>
        <v>1.404</v>
      </c>
      <c r="S4997" s="79" t="e">
        <f aca="false">ROUND((-2*LOG10(($F$11/(3.7*$F$9))+(2.51/($E$18*SQRT(Q4997))))),$O$6)</f>
        <v>#VALUE!</v>
      </c>
      <c r="T4997" s="83" t="e">
        <f aca="false">IF(R4997&gt;S4997,0,Q4997)</f>
        <v>#VALUE!</v>
      </c>
      <c r="U4997" s="82" t="e">
        <f aca="false">IF(AND(T4997&gt;0,T4996=0),T4997,0)</f>
        <v>#VALUE!</v>
      </c>
      <c r="V4997" s="83" t="e">
        <f aca="false">IF(U4997=0,0,P4997)</f>
        <v>#VALUE!</v>
      </c>
      <c r="W4997" s="84" t="e">
        <f aca="false">ABS(S4997-R4997)</f>
        <v>#VALUE!</v>
      </c>
    </row>
    <row r="4998" customFormat="false" ht="12.75" hidden="false" customHeight="false" outlineLevel="0" collapsed="false">
      <c r="P4998" s="77" t="n">
        <f aca="false">P4997+1</f>
        <v>4995</v>
      </c>
      <c r="Q4998" s="78" t="n">
        <f aca="false">Q4997+$O$4</f>
        <v>0.50739999999996</v>
      </c>
      <c r="R4998" s="79" t="n">
        <f aca="false">ROUND((1/(SQRT(Q4998))),$O$6)</f>
        <v>1.404</v>
      </c>
      <c r="S4998" s="79" t="e">
        <f aca="false">ROUND((-2*LOG10(($F$11/(3.7*$F$9))+(2.51/($E$18*SQRT(Q4998))))),$O$6)</f>
        <v>#VALUE!</v>
      </c>
      <c r="T4998" s="83" t="e">
        <f aca="false">IF(R4998&gt;S4998,0,Q4998)</f>
        <v>#VALUE!</v>
      </c>
      <c r="U4998" s="82" t="e">
        <f aca="false">IF(AND(T4998&gt;0,T4997=0),T4998,0)</f>
        <v>#VALUE!</v>
      </c>
      <c r="V4998" s="83" t="e">
        <f aca="false">IF(U4998=0,0,P4998)</f>
        <v>#VALUE!</v>
      </c>
      <c r="W4998" s="84" t="e">
        <f aca="false">ABS(S4998-R4998)</f>
        <v>#VALUE!</v>
      </c>
    </row>
    <row r="4999" customFormat="false" ht="12.75" hidden="false" customHeight="false" outlineLevel="0" collapsed="false">
      <c r="P4999" s="77" t="n">
        <f aca="false">P4998+1</f>
        <v>4996</v>
      </c>
      <c r="Q4999" s="78" t="n">
        <f aca="false">Q4998+$O$4</f>
        <v>0.50749999999996</v>
      </c>
      <c r="R4999" s="79" t="n">
        <f aca="false">ROUND((1/(SQRT(Q4999))),$O$6)</f>
        <v>1.404</v>
      </c>
      <c r="S4999" s="79" t="e">
        <f aca="false">ROUND((-2*LOG10(($F$11/(3.7*$F$9))+(2.51/($E$18*SQRT(Q4999))))),$O$6)</f>
        <v>#VALUE!</v>
      </c>
      <c r="T4999" s="83" t="e">
        <f aca="false">IF(R4999&gt;S4999,0,Q4999)</f>
        <v>#VALUE!</v>
      </c>
      <c r="U4999" s="82" t="e">
        <f aca="false">IF(AND(T4999&gt;0,T4998=0),T4999,0)</f>
        <v>#VALUE!</v>
      </c>
      <c r="V4999" s="83" t="e">
        <f aca="false">IF(U4999=0,0,P4999)</f>
        <v>#VALUE!</v>
      </c>
      <c r="W4999" s="84" t="e">
        <f aca="false">ABS(S4999-R4999)</f>
        <v>#VALUE!</v>
      </c>
    </row>
    <row r="5000" customFormat="false" ht="12.75" hidden="false" customHeight="false" outlineLevel="0" collapsed="false">
      <c r="P5000" s="77" t="n">
        <f aca="false">P4999+1</f>
        <v>4997</v>
      </c>
      <c r="Q5000" s="78" t="n">
        <f aca="false">Q4999+$O$4</f>
        <v>0.50759999999996</v>
      </c>
      <c r="R5000" s="79" t="n">
        <f aca="false">ROUND((1/(SQRT(Q5000))),$O$6)</f>
        <v>1.404</v>
      </c>
      <c r="S5000" s="79" t="e">
        <f aca="false">ROUND((-2*LOG10(($F$11/(3.7*$F$9))+(2.51/($E$18*SQRT(Q5000))))),$O$6)</f>
        <v>#VALUE!</v>
      </c>
      <c r="T5000" s="83" t="e">
        <f aca="false">IF(R5000&gt;S5000,0,Q5000)</f>
        <v>#VALUE!</v>
      </c>
      <c r="U5000" s="82" t="e">
        <f aca="false">IF(AND(T5000&gt;0,T4999=0),T5000,0)</f>
        <v>#VALUE!</v>
      </c>
      <c r="V5000" s="83" t="e">
        <f aca="false">IF(U5000=0,0,P5000)</f>
        <v>#VALUE!</v>
      </c>
      <c r="W5000" s="84" t="e">
        <f aca="false">ABS(S5000-R5000)</f>
        <v>#VALUE!</v>
      </c>
    </row>
    <row r="5001" customFormat="false" ht="12.75" hidden="false" customHeight="false" outlineLevel="0" collapsed="false">
      <c r="P5001" s="77" t="n">
        <f aca="false">P5000+1</f>
        <v>4998</v>
      </c>
      <c r="Q5001" s="78" t="n">
        <f aca="false">Q5000+$O$4</f>
        <v>0.50769999999996</v>
      </c>
      <c r="R5001" s="79" t="n">
        <f aca="false">ROUND((1/(SQRT(Q5001))),$O$6)</f>
        <v>1.403</v>
      </c>
      <c r="S5001" s="79" t="e">
        <f aca="false">ROUND((-2*LOG10(($F$11/(3.7*$F$9))+(2.51/($E$18*SQRT(Q5001))))),$O$6)</f>
        <v>#VALUE!</v>
      </c>
      <c r="T5001" s="83" t="e">
        <f aca="false">IF(R5001&gt;S5001,0,Q5001)</f>
        <v>#VALUE!</v>
      </c>
      <c r="U5001" s="82" t="e">
        <f aca="false">IF(AND(T5001&gt;0,T5000=0),T5001,0)</f>
        <v>#VALUE!</v>
      </c>
      <c r="V5001" s="83" t="e">
        <f aca="false">IF(U5001=0,0,P5001)</f>
        <v>#VALUE!</v>
      </c>
      <c r="W5001" s="84" t="e">
        <f aca="false">ABS(S5001-R5001)</f>
        <v>#VALUE!</v>
      </c>
    </row>
    <row r="5002" customFormat="false" ht="12.75" hidden="false" customHeight="false" outlineLevel="0" collapsed="false">
      <c r="P5002" s="77" t="n">
        <f aca="false">P5001+1</f>
        <v>4999</v>
      </c>
      <c r="Q5002" s="78" t="n">
        <f aca="false">Q5001+$O$4</f>
        <v>0.50779999999996</v>
      </c>
      <c r="R5002" s="79" t="n">
        <f aca="false">ROUND((1/(SQRT(Q5002))),$O$6)</f>
        <v>1.403</v>
      </c>
      <c r="S5002" s="79" t="e">
        <f aca="false">ROUND((-2*LOG10(($F$11/(3.7*$F$9))+(2.51/($E$18*SQRT(Q5002))))),$O$6)</f>
        <v>#VALUE!</v>
      </c>
      <c r="T5002" s="83" t="e">
        <f aca="false">IF(R5002&gt;S5002,0,Q5002)</f>
        <v>#VALUE!</v>
      </c>
      <c r="U5002" s="82" t="e">
        <f aca="false">IF(AND(T5002&gt;0,T5001=0),T5002,0)</f>
        <v>#VALUE!</v>
      </c>
      <c r="V5002" s="83" t="e">
        <f aca="false">IF(U5002=0,0,P5002)</f>
        <v>#VALUE!</v>
      </c>
      <c r="W5002" s="84" t="e">
        <f aca="false">ABS(S5002-R5002)</f>
        <v>#VALUE!</v>
      </c>
    </row>
    <row r="5003" customFormat="false" ht="12.75" hidden="false" customHeight="false" outlineLevel="0" collapsed="false">
      <c r="P5003" s="168" t="n">
        <f aca="false">P5002+1</f>
        <v>5000</v>
      </c>
      <c r="Q5003" s="78" t="n">
        <f aca="false">Q5002+$O$4</f>
        <v>0.50789999999996</v>
      </c>
      <c r="R5003" s="79" t="n">
        <f aca="false">ROUND((1/(SQRT(Q5003))),$O$6)</f>
        <v>1.403</v>
      </c>
      <c r="S5003" s="79" t="e">
        <f aca="false">ROUND((-2*LOG10(($F$11/(3.7*$F$9))+(2.51/($E$18*SQRT(Q5003))))),$O$6)</f>
        <v>#VALUE!</v>
      </c>
      <c r="T5003" s="83" t="e">
        <f aca="false">IF(R5003&gt;S5003,0,Q5003)</f>
        <v>#VALUE!</v>
      </c>
      <c r="U5003" s="82" t="e">
        <f aca="false">IF(AND(T5003&gt;0,T5002=0),T5003,0)</f>
        <v>#VALUE!</v>
      </c>
      <c r="V5003" s="83" t="e">
        <f aca="false">IF(U5003=0,0,P5003)</f>
        <v>#VALUE!</v>
      </c>
      <c r="W5003" s="169" t="e">
        <f aca="false">ABS(S5003-R5003)</f>
        <v>#VALUE!</v>
      </c>
    </row>
    <row r="5004" customFormat="false" ht="12.75" hidden="false" customHeight="false" outlineLevel="0" collapsed="false">
      <c r="P5004" s="168" t="n">
        <f aca="false">P5003+1</f>
        <v>5001</v>
      </c>
      <c r="Q5004" s="78" t="n">
        <f aca="false">Q5003+$O$4</f>
        <v>0.50799999999996</v>
      </c>
      <c r="R5004" s="79" t="n">
        <f aca="false">ROUND((1/(SQRT(Q5004))),$O$6)</f>
        <v>1.403</v>
      </c>
      <c r="S5004" s="79" t="e">
        <f aca="false">ROUND((-2*LOG10(($F$11/(3.7*$F$9))+(2.51/($E$18*SQRT(Q5004))))),$O$6)</f>
        <v>#VALUE!</v>
      </c>
      <c r="T5004" s="83" t="e">
        <f aca="false">IF(R5004&gt;S5004,0,Q5004)</f>
        <v>#VALUE!</v>
      </c>
      <c r="U5004" s="82" t="e">
        <f aca="false">IF(AND(T5004&gt;0,T5003=0),T5004,0)</f>
        <v>#VALUE!</v>
      </c>
      <c r="V5004" s="83" t="e">
        <f aca="false">IF(U5004=0,0,P5004)</f>
        <v>#VALUE!</v>
      </c>
      <c r="W5004" s="169" t="e">
        <f aca="false">ABS(S5004-R5004)</f>
        <v>#VALUE!</v>
      </c>
    </row>
    <row r="5005" customFormat="false" ht="12.75" hidden="false" customHeight="false" outlineLevel="0" collapsed="false">
      <c r="P5005" s="168" t="n">
        <f aca="false">P5004+1</f>
        <v>5002</v>
      </c>
      <c r="Q5005" s="78" t="n">
        <f aca="false">Q5004+$O$4</f>
        <v>0.50809999999996</v>
      </c>
      <c r="R5005" s="79" t="n">
        <f aca="false">ROUND((1/(SQRT(Q5005))),$O$6)</f>
        <v>1.403</v>
      </c>
      <c r="S5005" s="79" t="e">
        <f aca="false">ROUND((-2*LOG10(($F$11/(3.7*$F$9))+(2.51/($E$18*SQRT(Q5005))))),$O$6)</f>
        <v>#VALUE!</v>
      </c>
      <c r="T5005" s="83" t="e">
        <f aca="false">IF(R5005&gt;S5005,0,Q5005)</f>
        <v>#VALUE!</v>
      </c>
      <c r="U5005" s="82" t="e">
        <f aca="false">IF(AND(T5005&gt;0,T5004=0),T5005,0)</f>
        <v>#VALUE!</v>
      </c>
      <c r="V5005" s="83" t="e">
        <f aca="false">IF(U5005=0,0,P5005)</f>
        <v>#VALUE!</v>
      </c>
      <c r="W5005" s="169" t="e">
        <f aca="false">ABS(S5005-R5005)</f>
        <v>#VALUE!</v>
      </c>
    </row>
    <row r="5006" customFormat="false" ht="12.75" hidden="false" customHeight="false" outlineLevel="0" collapsed="false">
      <c r="P5006" s="168" t="n">
        <f aca="false">P5005+1</f>
        <v>5003</v>
      </c>
      <c r="Q5006" s="78" t="n">
        <f aca="false">Q5005+$O$4</f>
        <v>0.50819999999996</v>
      </c>
      <c r="R5006" s="79" t="n">
        <f aca="false">ROUND((1/(SQRT(Q5006))),$O$6)</f>
        <v>1.403</v>
      </c>
      <c r="S5006" s="79" t="e">
        <f aca="false">ROUND((-2*LOG10(($F$11/(3.7*$F$9))+(2.51/($E$18*SQRT(Q5006))))),$O$6)</f>
        <v>#VALUE!</v>
      </c>
      <c r="T5006" s="83" t="e">
        <f aca="false">IF(R5006&gt;S5006,0,Q5006)</f>
        <v>#VALUE!</v>
      </c>
      <c r="U5006" s="82" t="e">
        <f aca="false">IF(AND(T5006&gt;0,T5005=0),T5006,0)</f>
        <v>#VALUE!</v>
      </c>
      <c r="V5006" s="83" t="e">
        <f aca="false">IF(U5006=0,0,P5006)</f>
        <v>#VALUE!</v>
      </c>
      <c r="W5006" s="169" t="e">
        <f aca="false">ABS(S5006-R5006)</f>
        <v>#VALUE!</v>
      </c>
    </row>
    <row r="5007" customFormat="false" ht="12.75" hidden="false" customHeight="false" outlineLevel="0" collapsed="false">
      <c r="P5007" s="168" t="n">
        <f aca="false">P5006+1</f>
        <v>5004</v>
      </c>
      <c r="Q5007" s="78" t="n">
        <f aca="false">Q5006+$O$4</f>
        <v>0.50829999999996</v>
      </c>
      <c r="R5007" s="79" t="n">
        <f aca="false">ROUND((1/(SQRT(Q5007))),$O$6)</f>
        <v>1.403</v>
      </c>
      <c r="S5007" s="79" t="e">
        <f aca="false">ROUND((-2*LOG10(($F$11/(3.7*$F$9))+(2.51/($E$18*SQRT(Q5007))))),$O$6)</f>
        <v>#VALUE!</v>
      </c>
      <c r="T5007" s="83" t="e">
        <f aca="false">IF(R5007&gt;S5007,0,Q5007)</f>
        <v>#VALUE!</v>
      </c>
      <c r="U5007" s="82" t="e">
        <f aca="false">IF(AND(T5007&gt;0,T5006=0),T5007,0)</f>
        <v>#VALUE!</v>
      </c>
      <c r="V5007" s="83" t="e">
        <f aca="false">IF(U5007=0,0,P5007)</f>
        <v>#VALUE!</v>
      </c>
      <c r="W5007" s="169" t="e">
        <f aca="false">ABS(S5007-R5007)</f>
        <v>#VALUE!</v>
      </c>
    </row>
    <row r="5008" customFormat="false" ht="12.75" hidden="false" customHeight="false" outlineLevel="0" collapsed="false">
      <c r="P5008" s="168" t="n">
        <f aca="false">P5007+1</f>
        <v>5005</v>
      </c>
      <c r="Q5008" s="78" t="n">
        <f aca="false">Q5007+$O$4</f>
        <v>0.50839999999996</v>
      </c>
      <c r="R5008" s="79" t="n">
        <f aca="false">ROUND((1/(SQRT(Q5008))),$O$6)</f>
        <v>1.402</v>
      </c>
      <c r="S5008" s="79" t="e">
        <f aca="false">ROUND((-2*LOG10(($F$11/(3.7*$F$9))+(2.51/($E$18*SQRT(Q5008))))),$O$6)</f>
        <v>#VALUE!</v>
      </c>
      <c r="T5008" s="83" t="e">
        <f aca="false">IF(R5008&gt;S5008,0,Q5008)</f>
        <v>#VALUE!</v>
      </c>
      <c r="U5008" s="82" t="e">
        <f aca="false">IF(AND(T5008&gt;0,T5007=0),T5008,0)</f>
        <v>#VALUE!</v>
      </c>
      <c r="V5008" s="83" t="e">
        <f aca="false">IF(U5008=0,0,P5008)</f>
        <v>#VALUE!</v>
      </c>
      <c r="W5008" s="169" t="e">
        <f aca="false">ABS(S5008-R5008)</f>
        <v>#VALUE!</v>
      </c>
    </row>
    <row r="5009" customFormat="false" ht="12.75" hidden="false" customHeight="false" outlineLevel="0" collapsed="false">
      <c r="P5009" s="168" t="n">
        <f aca="false">P5008+1</f>
        <v>5006</v>
      </c>
      <c r="Q5009" s="78" t="n">
        <f aca="false">Q5008+$O$4</f>
        <v>0.50849999999996</v>
      </c>
      <c r="R5009" s="79" t="n">
        <f aca="false">ROUND((1/(SQRT(Q5009))),$O$6)</f>
        <v>1.402</v>
      </c>
      <c r="S5009" s="79" t="e">
        <f aca="false">ROUND((-2*LOG10(($F$11/(3.7*$F$9))+(2.51/($E$18*SQRT(Q5009))))),$O$6)</f>
        <v>#VALUE!</v>
      </c>
      <c r="T5009" s="83" t="e">
        <f aca="false">IF(R5009&gt;S5009,0,Q5009)</f>
        <v>#VALUE!</v>
      </c>
      <c r="U5009" s="82" t="e">
        <f aca="false">IF(AND(T5009&gt;0,T5008=0),T5009,0)</f>
        <v>#VALUE!</v>
      </c>
      <c r="V5009" s="83" t="e">
        <f aca="false">IF(U5009=0,0,P5009)</f>
        <v>#VALUE!</v>
      </c>
      <c r="W5009" s="169" t="e">
        <f aca="false">ABS(S5009-R5009)</f>
        <v>#VALUE!</v>
      </c>
    </row>
    <row r="5010" customFormat="false" ht="12.75" hidden="false" customHeight="false" outlineLevel="0" collapsed="false">
      <c r="P5010" s="168" t="n">
        <f aca="false">P5009+1</f>
        <v>5007</v>
      </c>
      <c r="Q5010" s="78" t="n">
        <f aca="false">Q5009+$O$4</f>
        <v>0.50859999999996</v>
      </c>
      <c r="R5010" s="79" t="n">
        <f aca="false">ROUND((1/(SQRT(Q5010))),$O$6)</f>
        <v>1.402</v>
      </c>
      <c r="S5010" s="79" t="e">
        <f aca="false">ROUND((-2*LOG10(($F$11/(3.7*$F$9))+(2.51/($E$18*SQRT(Q5010))))),$O$6)</f>
        <v>#VALUE!</v>
      </c>
      <c r="T5010" s="83" t="e">
        <f aca="false">IF(R5010&gt;S5010,0,Q5010)</f>
        <v>#VALUE!</v>
      </c>
      <c r="U5010" s="82" t="e">
        <f aca="false">IF(AND(T5010&gt;0,T5009=0),T5010,0)</f>
        <v>#VALUE!</v>
      </c>
      <c r="V5010" s="83" t="e">
        <f aca="false">IF(U5010=0,0,P5010)</f>
        <v>#VALUE!</v>
      </c>
      <c r="W5010" s="169" t="e">
        <f aca="false">ABS(S5010-R5010)</f>
        <v>#VALUE!</v>
      </c>
    </row>
    <row r="5011" customFormat="false" ht="12.75" hidden="false" customHeight="false" outlineLevel="0" collapsed="false">
      <c r="P5011" s="168" t="n">
        <f aca="false">P5010+1</f>
        <v>5008</v>
      </c>
      <c r="Q5011" s="78" t="n">
        <f aca="false">Q5010+$O$4</f>
        <v>0.50869999999996</v>
      </c>
      <c r="R5011" s="79" t="n">
        <f aca="false">ROUND((1/(SQRT(Q5011))),$O$6)</f>
        <v>1.402</v>
      </c>
      <c r="S5011" s="79" t="e">
        <f aca="false">ROUND((-2*LOG10(($F$11/(3.7*$F$9))+(2.51/($E$18*SQRT(Q5011))))),$O$6)</f>
        <v>#VALUE!</v>
      </c>
      <c r="T5011" s="83" t="e">
        <f aca="false">IF(R5011&gt;S5011,0,Q5011)</f>
        <v>#VALUE!</v>
      </c>
      <c r="U5011" s="82" t="e">
        <f aca="false">IF(AND(T5011&gt;0,T5010=0),T5011,0)</f>
        <v>#VALUE!</v>
      </c>
      <c r="V5011" s="83" t="e">
        <f aca="false">IF(U5011=0,0,P5011)</f>
        <v>#VALUE!</v>
      </c>
      <c r="W5011" s="169" t="e">
        <f aca="false">ABS(S5011-R5011)</f>
        <v>#VALUE!</v>
      </c>
    </row>
    <row r="5012" customFormat="false" ht="12.75" hidden="false" customHeight="false" outlineLevel="0" collapsed="false">
      <c r="P5012" s="168" t="n">
        <f aca="false">P5011+1</f>
        <v>5009</v>
      </c>
      <c r="Q5012" s="78" t="n">
        <f aca="false">Q5011+$O$4</f>
        <v>0.50879999999996</v>
      </c>
      <c r="R5012" s="79" t="n">
        <f aca="false">ROUND((1/(SQRT(Q5012))),$O$6)</f>
        <v>1.402</v>
      </c>
      <c r="S5012" s="79" t="e">
        <f aca="false">ROUND((-2*LOG10(($F$11/(3.7*$F$9))+(2.51/($E$18*SQRT(Q5012))))),$O$6)</f>
        <v>#VALUE!</v>
      </c>
      <c r="T5012" s="83" t="e">
        <f aca="false">IF(R5012&gt;S5012,0,Q5012)</f>
        <v>#VALUE!</v>
      </c>
      <c r="U5012" s="82" t="e">
        <f aca="false">IF(AND(T5012&gt;0,T5011=0),T5012,0)</f>
        <v>#VALUE!</v>
      </c>
      <c r="V5012" s="83" t="e">
        <f aca="false">IF(U5012=0,0,P5012)</f>
        <v>#VALUE!</v>
      </c>
      <c r="W5012" s="169" t="e">
        <f aca="false">ABS(S5012-R5012)</f>
        <v>#VALUE!</v>
      </c>
    </row>
    <row r="5013" customFormat="false" ht="12.75" hidden="false" customHeight="false" outlineLevel="0" collapsed="false">
      <c r="P5013" s="168" t="n">
        <f aca="false">P5012+1</f>
        <v>5010</v>
      </c>
      <c r="Q5013" s="78" t="n">
        <f aca="false">Q5012+$O$4</f>
        <v>0.50889999999996</v>
      </c>
      <c r="R5013" s="79" t="n">
        <f aca="false">ROUND((1/(SQRT(Q5013))),$O$6)</f>
        <v>1.402</v>
      </c>
      <c r="S5013" s="79" t="e">
        <f aca="false">ROUND((-2*LOG10(($F$11/(3.7*$F$9))+(2.51/($E$18*SQRT(Q5013))))),$O$6)</f>
        <v>#VALUE!</v>
      </c>
      <c r="T5013" s="83" t="e">
        <f aca="false">IF(R5013&gt;S5013,0,Q5013)</f>
        <v>#VALUE!</v>
      </c>
      <c r="U5013" s="82" t="e">
        <f aca="false">IF(AND(T5013&gt;0,T5012=0),T5013,0)</f>
        <v>#VALUE!</v>
      </c>
      <c r="V5013" s="83" t="e">
        <f aca="false">IF(U5013=0,0,P5013)</f>
        <v>#VALUE!</v>
      </c>
      <c r="W5013" s="169" t="e">
        <f aca="false">ABS(S5013-R5013)</f>
        <v>#VALUE!</v>
      </c>
    </row>
    <row r="5014" customFormat="false" ht="12.75" hidden="false" customHeight="false" outlineLevel="0" collapsed="false">
      <c r="P5014" s="168" t="n">
        <f aca="false">P5013+1</f>
        <v>5011</v>
      </c>
      <c r="Q5014" s="78" t="n">
        <f aca="false">Q5013+$O$4</f>
        <v>0.50899999999996</v>
      </c>
      <c r="R5014" s="79" t="n">
        <f aca="false">ROUND((1/(SQRT(Q5014))),$O$6)</f>
        <v>1.402</v>
      </c>
      <c r="S5014" s="79" t="e">
        <f aca="false">ROUND((-2*LOG10(($F$11/(3.7*$F$9))+(2.51/($E$18*SQRT(Q5014))))),$O$6)</f>
        <v>#VALUE!</v>
      </c>
      <c r="T5014" s="83" t="e">
        <f aca="false">IF(R5014&gt;S5014,0,Q5014)</f>
        <v>#VALUE!</v>
      </c>
      <c r="U5014" s="82" t="e">
        <f aca="false">IF(AND(T5014&gt;0,T5013=0),T5014,0)</f>
        <v>#VALUE!</v>
      </c>
      <c r="V5014" s="83" t="e">
        <f aca="false">IF(U5014=0,0,P5014)</f>
        <v>#VALUE!</v>
      </c>
      <c r="W5014" s="169" t="e">
        <f aca="false">ABS(S5014-R5014)</f>
        <v>#VALUE!</v>
      </c>
    </row>
    <row r="5015" customFormat="false" ht="12.75" hidden="false" customHeight="false" outlineLevel="0" collapsed="false">
      <c r="P5015" s="168" t="n">
        <f aca="false">P5014+1</f>
        <v>5012</v>
      </c>
      <c r="Q5015" s="78" t="n">
        <f aca="false">Q5014+$O$4</f>
        <v>0.50909999999996</v>
      </c>
      <c r="R5015" s="79" t="n">
        <f aca="false">ROUND((1/(SQRT(Q5015))),$O$6)</f>
        <v>1.402</v>
      </c>
      <c r="S5015" s="79" t="e">
        <f aca="false">ROUND((-2*LOG10(($F$11/(3.7*$F$9))+(2.51/($E$18*SQRT(Q5015))))),$O$6)</f>
        <v>#VALUE!</v>
      </c>
      <c r="T5015" s="83" t="e">
        <f aca="false">IF(R5015&gt;S5015,0,Q5015)</f>
        <v>#VALUE!</v>
      </c>
      <c r="U5015" s="82" t="e">
        <f aca="false">IF(AND(T5015&gt;0,T5014=0),T5015,0)</f>
        <v>#VALUE!</v>
      </c>
      <c r="V5015" s="83" t="e">
        <f aca="false">IF(U5015=0,0,P5015)</f>
        <v>#VALUE!</v>
      </c>
      <c r="W5015" s="169" t="e">
        <f aca="false">ABS(S5015-R5015)</f>
        <v>#VALUE!</v>
      </c>
    </row>
    <row r="5016" customFormat="false" ht="12.75" hidden="false" customHeight="false" outlineLevel="0" collapsed="false">
      <c r="P5016" s="168" t="n">
        <f aca="false">P5015+1</f>
        <v>5013</v>
      </c>
      <c r="Q5016" s="78" t="n">
        <f aca="false">Q5015+$O$4</f>
        <v>0.50919999999996</v>
      </c>
      <c r="R5016" s="79" t="n">
        <f aca="false">ROUND((1/(SQRT(Q5016))),$O$6)</f>
        <v>1.401</v>
      </c>
      <c r="S5016" s="79" t="e">
        <f aca="false">ROUND((-2*LOG10(($F$11/(3.7*$F$9))+(2.51/($E$18*SQRT(Q5016))))),$O$6)</f>
        <v>#VALUE!</v>
      </c>
      <c r="T5016" s="83" t="e">
        <f aca="false">IF(R5016&gt;S5016,0,Q5016)</f>
        <v>#VALUE!</v>
      </c>
      <c r="U5016" s="82" t="e">
        <f aca="false">IF(AND(T5016&gt;0,T5015=0),T5016,0)</f>
        <v>#VALUE!</v>
      </c>
      <c r="V5016" s="83" t="e">
        <f aca="false">IF(U5016=0,0,P5016)</f>
        <v>#VALUE!</v>
      </c>
      <c r="W5016" s="169" t="e">
        <f aca="false">ABS(S5016-R5016)</f>
        <v>#VALUE!</v>
      </c>
    </row>
    <row r="5017" customFormat="false" ht="12.75" hidden="false" customHeight="false" outlineLevel="0" collapsed="false">
      <c r="P5017" s="168" t="n">
        <f aca="false">P5016+1</f>
        <v>5014</v>
      </c>
      <c r="Q5017" s="78" t="n">
        <f aca="false">Q5016+$O$4</f>
        <v>0.50929999999996</v>
      </c>
      <c r="R5017" s="79" t="n">
        <f aca="false">ROUND((1/(SQRT(Q5017))),$O$6)</f>
        <v>1.401</v>
      </c>
      <c r="S5017" s="79" t="e">
        <f aca="false">ROUND((-2*LOG10(($F$11/(3.7*$F$9))+(2.51/($E$18*SQRT(Q5017))))),$O$6)</f>
        <v>#VALUE!</v>
      </c>
      <c r="T5017" s="83" t="e">
        <f aca="false">IF(R5017&gt;S5017,0,Q5017)</f>
        <v>#VALUE!</v>
      </c>
      <c r="U5017" s="82" t="e">
        <f aca="false">IF(AND(T5017&gt;0,T5016=0),T5017,0)</f>
        <v>#VALUE!</v>
      </c>
      <c r="V5017" s="83" t="e">
        <f aca="false">IF(U5017=0,0,P5017)</f>
        <v>#VALUE!</v>
      </c>
      <c r="W5017" s="169" t="e">
        <f aca="false">ABS(S5017-R5017)</f>
        <v>#VALUE!</v>
      </c>
    </row>
    <row r="5018" customFormat="false" ht="12.75" hidden="false" customHeight="false" outlineLevel="0" collapsed="false">
      <c r="P5018" s="168" t="n">
        <f aca="false">P5017+1</f>
        <v>5015</v>
      </c>
      <c r="Q5018" s="78" t="n">
        <f aca="false">Q5017+$O$4</f>
        <v>0.50939999999996</v>
      </c>
      <c r="R5018" s="79" t="n">
        <f aca="false">ROUND((1/(SQRT(Q5018))),$O$6)</f>
        <v>1.401</v>
      </c>
      <c r="S5018" s="79" t="e">
        <f aca="false">ROUND((-2*LOG10(($F$11/(3.7*$F$9))+(2.51/($E$18*SQRT(Q5018))))),$O$6)</f>
        <v>#VALUE!</v>
      </c>
      <c r="T5018" s="83" t="e">
        <f aca="false">IF(R5018&gt;S5018,0,Q5018)</f>
        <v>#VALUE!</v>
      </c>
      <c r="U5018" s="82" t="e">
        <f aca="false">IF(AND(T5018&gt;0,T5017=0),T5018,0)</f>
        <v>#VALUE!</v>
      </c>
      <c r="V5018" s="83" t="e">
        <f aca="false">IF(U5018=0,0,P5018)</f>
        <v>#VALUE!</v>
      </c>
      <c r="W5018" s="169" t="e">
        <f aca="false">ABS(S5018-R5018)</f>
        <v>#VALUE!</v>
      </c>
    </row>
    <row r="5019" customFormat="false" ht="12.75" hidden="false" customHeight="false" outlineLevel="0" collapsed="false">
      <c r="P5019" s="168" t="n">
        <f aca="false">P5018+1</f>
        <v>5016</v>
      </c>
      <c r="Q5019" s="78" t="n">
        <f aca="false">Q5018+$O$4</f>
        <v>0.50949999999996</v>
      </c>
      <c r="R5019" s="79" t="n">
        <f aca="false">ROUND((1/(SQRT(Q5019))),$O$6)</f>
        <v>1.401</v>
      </c>
      <c r="S5019" s="79" t="e">
        <f aca="false">ROUND((-2*LOG10(($F$11/(3.7*$F$9))+(2.51/($E$18*SQRT(Q5019))))),$O$6)</f>
        <v>#VALUE!</v>
      </c>
      <c r="T5019" s="83" t="e">
        <f aca="false">IF(R5019&gt;S5019,0,Q5019)</f>
        <v>#VALUE!</v>
      </c>
      <c r="U5019" s="82" t="e">
        <f aca="false">IF(AND(T5019&gt;0,T5018=0),T5019,0)</f>
        <v>#VALUE!</v>
      </c>
      <c r="V5019" s="83" t="e">
        <f aca="false">IF(U5019=0,0,P5019)</f>
        <v>#VALUE!</v>
      </c>
      <c r="W5019" s="169" t="e">
        <f aca="false">ABS(S5019-R5019)</f>
        <v>#VALUE!</v>
      </c>
    </row>
    <row r="5020" customFormat="false" ht="12.75" hidden="false" customHeight="false" outlineLevel="0" collapsed="false">
      <c r="P5020" s="168" t="n">
        <f aca="false">P5019+1</f>
        <v>5017</v>
      </c>
      <c r="Q5020" s="78" t="n">
        <f aca="false">Q5019+$O$4</f>
        <v>0.50959999999996</v>
      </c>
      <c r="R5020" s="79" t="n">
        <f aca="false">ROUND((1/(SQRT(Q5020))),$O$6)</f>
        <v>1.401</v>
      </c>
      <c r="S5020" s="79" t="e">
        <f aca="false">ROUND((-2*LOG10(($F$11/(3.7*$F$9))+(2.51/($E$18*SQRT(Q5020))))),$O$6)</f>
        <v>#VALUE!</v>
      </c>
      <c r="T5020" s="83" t="e">
        <f aca="false">IF(R5020&gt;S5020,0,Q5020)</f>
        <v>#VALUE!</v>
      </c>
      <c r="U5020" s="82" t="e">
        <f aca="false">IF(AND(T5020&gt;0,T5019=0),T5020,0)</f>
        <v>#VALUE!</v>
      </c>
      <c r="V5020" s="83" t="e">
        <f aca="false">IF(U5020=0,0,P5020)</f>
        <v>#VALUE!</v>
      </c>
      <c r="W5020" s="169" t="e">
        <f aca="false">ABS(S5020-R5020)</f>
        <v>#VALUE!</v>
      </c>
    </row>
    <row r="5021" customFormat="false" ht="12.75" hidden="false" customHeight="false" outlineLevel="0" collapsed="false">
      <c r="P5021" s="168" t="n">
        <f aca="false">P5020+1</f>
        <v>5018</v>
      </c>
      <c r="Q5021" s="78" t="n">
        <f aca="false">Q5020+$O$4</f>
        <v>0.50969999999996</v>
      </c>
      <c r="R5021" s="79" t="n">
        <f aca="false">ROUND((1/(SQRT(Q5021))),$O$6)</f>
        <v>1.401</v>
      </c>
      <c r="S5021" s="79" t="e">
        <f aca="false">ROUND((-2*LOG10(($F$11/(3.7*$F$9))+(2.51/($E$18*SQRT(Q5021))))),$O$6)</f>
        <v>#VALUE!</v>
      </c>
      <c r="T5021" s="83" t="e">
        <f aca="false">IF(R5021&gt;S5021,0,Q5021)</f>
        <v>#VALUE!</v>
      </c>
      <c r="U5021" s="82" t="e">
        <f aca="false">IF(AND(T5021&gt;0,T5020=0),T5021,0)</f>
        <v>#VALUE!</v>
      </c>
      <c r="V5021" s="83" t="e">
        <f aca="false">IF(U5021=0,0,P5021)</f>
        <v>#VALUE!</v>
      </c>
      <c r="W5021" s="169" t="e">
        <f aca="false">ABS(S5021-R5021)</f>
        <v>#VALUE!</v>
      </c>
    </row>
    <row r="5022" customFormat="false" ht="12.75" hidden="false" customHeight="false" outlineLevel="0" collapsed="false">
      <c r="P5022" s="168" t="n">
        <f aca="false">P5021+1</f>
        <v>5019</v>
      </c>
      <c r="Q5022" s="78" t="n">
        <f aca="false">Q5021+$O$4</f>
        <v>0.50979999999996</v>
      </c>
      <c r="R5022" s="79" t="n">
        <f aca="false">ROUND((1/(SQRT(Q5022))),$O$6)</f>
        <v>1.401</v>
      </c>
      <c r="S5022" s="79" t="e">
        <f aca="false">ROUND((-2*LOG10(($F$11/(3.7*$F$9))+(2.51/($E$18*SQRT(Q5022))))),$O$6)</f>
        <v>#VALUE!</v>
      </c>
      <c r="T5022" s="83" t="e">
        <f aca="false">IF(R5022&gt;S5022,0,Q5022)</f>
        <v>#VALUE!</v>
      </c>
      <c r="U5022" s="82" t="e">
        <f aca="false">IF(AND(T5022&gt;0,T5021=0),T5022,0)</f>
        <v>#VALUE!</v>
      </c>
      <c r="V5022" s="83" t="e">
        <f aca="false">IF(U5022=0,0,P5022)</f>
        <v>#VALUE!</v>
      </c>
      <c r="W5022" s="169" t="e">
        <f aca="false">ABS(S5022-R5022)</f>
        <v>#VALUE!</v>
      </c>
    </row>
    <row r="5023" customFormat="false" ht="12.75" hidden="false" customHeight="false" outlineLevel="0" collapsed="false">
      <c r="P5023" s="168" t="n">
        <f aca="false">P5022+1</f>
        <v>5020</v>
      </c>
      <c r="Q5023" s="78" t="n">
        <f aca="false">Q5022+$O$4</f>
        <v>0.50989999999996</v>
      </c>
      <c r="R5023" s="79" t="n">
        <f aca="false">ROUND((1/(SQRT(Q5023))),$O$6)</f>
        <v>1.4</v>
      </c>
      <c r="S5023" s="79" t="e">
        <f aca="false">ROUND((-2*LOG10(($F$11/(3.7*$F$9))+(2.51/($E$18*SQRT(Q5023))))),$O$6)</f>
        <v>#VALUE!</v>
      </c>
      <c r="T5023" s="83" t="e">
        <f aca="false">IF(R5023&gt;S5023,0,Q5023)</f>
        <v>#VALUE!</v>
      </c>
      <c r="U5023" s="82" t="e">
        <f aca="false">IF(AND(T5023&gt;0,T5022=0),T5023,0)</f>
        <v>#VALUE!</v>
      </c>
      <c r="V5023" s="83" t="e">
        <f aca="false">IF(U5023=0,0,P5023)</f>
        <v>#VALUE!</v>
      </c>
      <c r="W5023" s="169" t="e">
        <f aca="false">ABS(S5023-R5023)</f>
        <v>#VALUE!</v>
      </c>
    </row>
    <row r="5024" customFormat="false" ht="12.75" hidden="false" customHeight="false" outlineLevel="0" collapsed="false">
      <c r="P5024" s="168" t="n">
        <f aca="false">P5023+1</f>
        <v>5021</v>
      </c>
      <c r="Q5024" s="78" t="n">
        <f aca="false">Q5023+$O$4</f>
        <v>0.50999999999996</v>
      </c>
      <c r="R5024" s="79" t="n">
        <f aca="false">ROUND((1/(SQRT(Q5024))),$O$6)</f>
        <v>1.4</v>
      </c>
      <c r="S5024" s="79" t="e">
        <f aca="false">ROUND((-2*LOG10(($F$11/(3.7*$F$9))+(2.51/($E$18*SQRT(Q5024))))),$O$6)</f>
        <v>#VALUE!</v>
      </c>
      <c r="T5024" s="83" t="e">
        <f aca="false">IF(R5024&gt;S5024,0,Q5024)</f>
        <v>#VALUE!</v>
      </c>
      <c r="U5024" s="82" t="e">
        <f aca="false">IF(AND(T5024&gt;0,T5023=0),T5024,0)</f>
        <v>#VALUE!</v>
      </c>
      <c r="V5024" s="83" t="e">
        <f aca="false">IF(U5024=0,0,P5024)</f>
        <v>#VALUE!</v>
      </c>
      <c r="W5024" s="169" t="e">
        <f aca="false">ABS(S5024-R5024)</f>
        <v>#VALUE!</v>
      </c>
    </row>
    <row r="5025" customFormat="false" ht="12.75" hidden="false" customHeight="false" outlineLevel="0" collapsed="false">
      <c r="P5025" s="168" t="n">
        <f aca="false">P5024+1</f>
        <v>5022</v>
      </c>
      <c r="Q5025" s="78" t="n">
        <f aca="false">Q5024+$O$4</f>
        <v>0.51009999999996</v>
      </c>
      <c r="R5025" s="79" t="n">
        <f aca="false">ROUND((1/(SQRT(Q5025))),$O$6)</f>
        <v>1.4</v>
      </c>
      <c r="S5025" s="79" t="e">
        <f aca="false">ROUND((-2*LOG10(($F$11/(3.7*$F$9))+(2.51/($E$18*SQRT(Q5025))))),$O$6)</f>
        <v>#VALUE!</v>
      </c>
      <c r="T5025" s="83" t="e">
        <f aca="false">IF(R5025&gt;S5025,0,Q5025)</f>
        <v>#VALUE!</v>
      </c>
      <c r="U5025" s="82" t="e">
        <f aca="false">IF(AND(T5025&gt;0,T5024=0),T5025,0)</f>
        <v>#VALUE!</v>
      </c>
      <c r="V5025" s="83" t="e">
        <f aca="false">IF(U5025=0,0,P5025)</f>
        <v>#VALUE!</v>
      </c>
      <c r="W5025" s="169" t="e">
        <f aca="false">ABS(S5025-R5025)</f>
        <v>#VALUE!</v>
      </c>
    </row>
    <row r="5026" customFormat="false" ht="12.75" hidden="false" customHeight="false" outlineLevel="0" collapsed="false">
      <c r="P5026" s="168" t="n">
        <f aca="false">P5025+1</f>
        <v>5023</v>
      </c>
      <c r="Q5026" s="78" t="n">
        <f aca="false">Q5025+$O$4</f>
        <v>0.51019999999996</v>
      </c>
      <c r="R5026" s="79" t="n">
        <f aca="false">ROUND((1/(SQRT(Q5026))),$O$6)</f>
        <v>1.4</v>
      </c>
      <c r="S5026" s="79" t="e">
        <f aca="false">ROUND((-2*LOG10(($F$11/(3.7*$F$9))+(2.51/($E$18*SQRT(Q5026))))),$O$6)</f>
        <v>#VALUE!</v>
      </c>
      <c r="T5026" s="83" t="e">
        <f aca="false">IF(R5026&gt;S5026,0,Q5026)</f>
        <v>#VALUE!</v>
      </c>
      <c r="U5026" s="82" t="e">
        <f aca="false">IF(AND(T5026&gt;0,T5025=0),T5026,0)</f>
        <v>#VALUE!</v>
      </c>
      <c r="V5026" s="83" t="e">
        <f aca="false">IF(U5026=0,0,P5026)</f>
        <v>#VALUE!</v>
      </c>
      <c r="W5026" s="169" t="e">
        <f aca="false">ABS(S5026-R5026)</f>
        <v>#VALUE!</v>
      </c>
    </row>
    <row r="5027" customFormat="false" ht="12.75" hidden="false" customHeight="false" outlineLevel="0" collapsed="false">
      <c r="P5027" s="168" t="n">
        <f aca="false">P5026+1</f>
        <v>5024</v>
      </c>
      <c r="Q5027" s="78" t="n">
        <f aca="false">Q5026+$O$4</f>
        <v>0.51029999999996</v>
      </c>
      <c r="R5027" s="79" t="n">
        <f aca="false">ROUND((1/(SQRT(Q5027))),$O$6)</f>
        <v>1.4</v>
      </c>
      <c r="S5027" s="79" t="e">
        <f aca="false">ROUND((-2*LOG10(($F$11/(3.7*$F$9))+(2.51/($E$18*SQRT(Q5027))))),$O$6)</f>
        <v>#VALUE!</v>
      </c>
      <c r="T5027" s="83" t="e">
        <f aca="false">IF(R5027&gt;S5027,0,Q5027)</f>
        <v>#VALUE!</v>
      </c>
      <c r="U5027" s="82" t="e">
        <f aca="false">IF(AND(T5027&gt;0,T5026=0),T5027,0)</f>
        <v>#VALUE!</v>
      </c>
      <c r="V5027" s="83" t="e">
        <f aca="false">IF(U5027=0,0,P5027)</f>
        <v>#VALUE!</v>
      </c>
      <c r="W5027" s="169" t="e">
        <f aca="false">ABS(S5027-R5027)</f>
        <v>#VALUE!</v>
      </c>
    </row>
    <row r="5028" customFormat="false" ht="12.75" hidden="false" customHeight="false" outlineLevel="0" collapsed="false">
      <c r="P5028" s="168" t="n">
        <f aca="false">P5027+1</f>
        <v>5025</v>
      </c>
      <c r="Q5028" s="78" t="n">
        <f aca="false">Q5027+$O$4</f>
        <v>0.51039999999996</v>
      </c>
      <c r="R5028" s="79" t="n">
        <f aca="false">ROUND((1/(SQRT(Q5028))),$O$6)</f>
        <v>1.4</v>
      </c>
      <c r="S5028" s="79" t="e">
        <f aca="false">ROUND((-2*LOG10(($F$11/(3.7*$F$9))+(2.51/($E$18*SQRT(Q5028))))),$O$6)</f>
        <v>#VALUE!</v>
      </c>
      <c r="T5028" s="83" t="e">
        <f aca="false">IF(R5028&gt;S5028,0,Q5028)</f>
        <v>#VALUE!</v>
      </c>
      <c r="U5028" s="82" t="e">
        <f aca="false">IF(AND(T5028&gt;0,T5027=0),T5028,0)</f>
        <v>#VALUE!</v>
      </c>
      <c r="V5028" s="83" t="e">
        <f aca="false">IF(U5028=0,0,P5028)</f>
        <v>#VALUE!</v>
      </c>
      <c r="W5028" s="169" t="e">
        <f aca="false">ABS(S5028-R5028)</f>
        <v>#VALUE!</v>
      </c>
    </row>
    <row r="5029" customFormat="false" ht="12.75" hidden="false" customHeight="false" outlineLevel="0" collapsed="false">
      <c r="P5029" s="168" t="n">
        <f aca="false">P5028+1</f>
        <v>5026</v>
      </c>
      <c r="Q5029" s="78" t="n">
        <f aca="false">Q5028+$O$4</f>
        <v>0.51049999999996</v>
      </c>
      <c r="R5029" s="79" t="n">
        <f aca="false">ROUND((1/(SQRT(Q5029))),$O$6)</f>
        <v>1.4</v>
      </c>
      <c r="S5029" s="79" t="e">
        <f aca="false">ROUND((-2*LOG10(($F$11/(3.7*$F$9))+(2.51/($E$18*SQRT(Q5029))))),$O$6)</f>
        <v>#VALUE!</v>
      </c>
      <c r="T5029" s="83" t="e">
        <f aca="false">IF(R5029&gt;S5029,0,Q5029)</f>
        <v>#VALUE!</v>
      </c>
      <c r="U5029" s="82" t="e">
        <f aca="false">IF(AND(T5029&gt;0,T5028=0),T5029,0)</f>
        <v>#VALUE!</v>
      </c>
      <c r="V5029" s="83" t="e">
        <f aca="false">IF(U5029=0,0,P5029)</f>
        <v>#VALUE!</v>
      </c>
      <c r="W5029" s="169" t="e">
        <f aca="false">ABS(S5029-R5029)</f>
        <v>#VALUE!</v>
      </c>
    </row>
    <row r="5030" customFormat="false" ht="12.75" hidden="false" customHeight="false" outlineLevel="0" collapsed="false">
      <c r="P5030" s="168" t="n">
        <f aca="false">P5029+1</f>
        <v>5027</v>
      </c>
      <c r="Q5030" s="78" t="n">
        <f aca="false">Q5029+$O$4</f>
        <v>0.51059999999996</v>
      </c>
      <c r="R5030" s="79" t="n">
        <f aca="false">ROUND((1/(SQRT(Q5030))),$O$6)</f>
        <v>1.399</v>
      </c>
      <c r="S5030" s="79" t="e">
        <f aca="false">ROUND((-2*LOG10(($F$11/(3.7*$F$9))+(2.51/($E$18*SQRT(Q5030))))),$O$6)</f>
        <v>#VALUE!</v>
      </c>
      <c r="T5030" s="83" t="e">
        <f aca="false">IF(R5030&gt;S5030,0,Q5030)</f>
        <v>#VALUE!</v>
      </c>
      <c r="U5030" s="82" t="e">
        <f aca="false">IF(AND(T5030&gt;0,T5029=0),T5030,0)</f>
        <v>#VALUE!</v>
      </c>
      <c r="V5030" s="83" t="e">
        <f aca="false">IF(U5030=0,0,P5030)</f>
        <v>#VALUE!</v>
      </c>
      <c r="W5030" s="169" t="e">
        <f aca="false">ABS(S5030-R5030)</f>
        <v>#VALUE!</v>
      </c>
    </row>
    <row r="5031" customFormat="false" ht="12.75" hidden="false" customHeight="false" outlineLevel="0" collapsed="false">
      <c r="P5031" s="168" t="n">
        <f aca="false">P5030+1</f>
        <v>5028</v>
      </c>
      <c r="Q5031" s="78" t="n">
        <f aca="false">Q5030+$O$4</f>
        <v>0.51069999999996</v>
      </c>
      <c r="R5031" s="79" t="n">
        <f aca="false">ROUND((1/(SQRT(Q5031))),$O$6)</f>
        <v>1.399</v>
      </c>
      <c r="S5031" s="79" t="e">
        <f aca="false">ROUND((-2*LOG10(($F$11/(3.7*$F$9))+(2.51/($E$18*SQRT(Q5031))))),$O$6)</f>
        <v>#VALUE!</v>
      </c>
      <c r="T5031" s="83" t="e">
        <f aca="false">IF(R5031&gt;S5031,0,Q5031)</f>
        <v>#VALUE!</v>
      </c>
      <c r="U5031" s="82" t="e">
        <f aca="false">IF(AND(T5031&gt;0,T5030=0),T5031,0)</f>
        <v>#VALUE!</v>
      </c>
      <c r="V5031" s="83" t="e">
        <f aca="false">IF(U5031=0,0,P5031)</f>
        <v>#VALUE!</v>
      </c>
      <c r="W5031" s="169" t="e">
        <f aca="false">ABS(S5031-R5031)</f>
        <v>#VALUE!</v>
      </c>
    </row>
    <row r="5032" customFormat="false" ht="12.75" hidden="false" customHeight="false" outlineLevel="0" collapsed="false">
      <c r="P5032" s="168" t="n">
        <f aca="false">P5031+1</f>
        <v>5029</v>
      </c>
      <c r="Q5032" s="78" t="n">
        <f aca="false">Q5031+$O$4</f>
        <v>0.51079999999996</v>
      </c>
      <c r="R5032" s="79" t="n">
        <f aca="false">ROUND((1/(SQRT(Q5032))),$O$6)</f>
        <v>1.399</v>
      </c>
      <c r="S5032" s="79" t="e">
        <f aca="false">ROUND((-2*LOG10(($F$11/(3.7*$F$9))+(2.51/($E$18*SQRT(Q5032))))),$O$6)</f>
        <v>#VALUE!</v>
      </c>
      <c r="T5032" s="83" t="e">
        <f aca="false">IF(R5032&gt;S5032,0,Q5032)</f>
        <v>#VALUE!</v>
      </c>
      <c r="U5032" s="82" t="e">
        <f aca="false">IF(AND(T5032&gt;0,T5031=0),T5032,0)</f>
        <v>#VALUE!</v>
      </c>
      <c r="V5032" s="83" t="e">
        <f aca="false">IF(U5032=0,0,P5032)</f>
        <v>#VALUE!</v>
      </c>
      <c r="W5032" s="169" t="e">
        <f aca="false">ABS(S5032-R5032)</f>
        <v>#VALUE!</v>
      </c>
    </row>
    <row r="5033" customFormat="false" ht="12.75" hidden="false" customHeight="false" outlineLevel="0" collapsed="false">
      <c r="P5033" s="168" t="n">
        <f aca="false">P5032+1</f>
        <v>5030</v>
      </c>
      <c r="Q5033" s="78" t="n">
        <f aca="false">Q5032+$O$4</f>
        <v>0.51089999999996</v>
      </c>
      <c r="R5033" s="79" t="n">
        <f aca="false">ROUND((1/(SQRT(Q5033))),$O$6)</f>
        <v>1.399</v>
      </c>
      <c r="S5033" s="79" t="e">
        <f aca="false">ROUND((-2*LOG10(($F$11/(3.7*$F$9))+(2.51/($E$18*SQRT(Q5033))))),$O$6)</f>
        <v>#VALUE!</v>
      </c>
      <c r="T5033" s="83" t="e">
        <f aca="false">IF(R5033&gt;S5033,0,Q5033)</f>
        <v>#VALUE!</v>
      </c>
      <c r="U5033" s="82" t="e">
        <f aca="false">IF(AND(T5033&gt;0,T5032=0),T5033,0)</f>
        <v>#VALUE!</v>
      </c>
      <c r="V5033" s="83" t="e">
        <f aca="false">IF(U5033=0,0,P5033)</f>
        <v>#VALUE!</v>
      </c>
      <c r="W5033" s="169" t="e">
        <f aca="false">ABS(S5033-R5033)</f>
        <v>#VALUE!</v>
      </c>
    </row>
    <row r="5034" customFormat="false" ht="12.75" hidden="false" customHeight="false" outlineLevel="0" collapsed="false">
      <c r="P5034" s="168" t="n">
        <f aca="false">P5033+1</f>
        <v>5031</v>
      </c>
      <c r="Q5034" s="78" t="n">
        <f aca="false">Q5033+$O$4</f>
        <v>0.51099999999996</v>
      </c>
      <c r="R5034" s="79" t="n">
        <f aca="false">ROUND((1/(SQRT(Q5034))),$O$6)</f>
        <v>1.399</v>
      </c>
      <c r="S5034" s="79" t="e">
        <f aca="false">ROUND((-2*LOG10(($F$11/(3.7*$F$9))+(2.51/($E$18*SQRT(Q5034))))),$O$6)</f>
        <v>#VALUE!</v>
      </c>
      <c r="T5034" s="83" t="e">
        <f aca="false">IF(R5034&gt;S5034,0,Q5034)</f>
        <v>#VALUE!</v>
      </c>
      <c r="U5034" s="82" t="e">
        <f aca="false">IF(AND(T5034&gt;0,T5033=0),T5034,0)</f>
        <v>#VALUE!</v>
      </c>
      <c r="V5034" s="83" t="e">
        <f aca="false">IF(U5034=0,0,P5034)</f>
        <v>#VALUE!</v>
      </c>
      <c r="W5034" s="169" t="e">
        <f aca="false">ABS(S5034-R5034)</f>
        <v>#VALUE!</v>
      </c>
    </row>
    <row r="5035" customFormat="false" ht="12.75" hidden="false" customHeight="false" outlineLevel="0" collapsed="false">
      <c r="P5035" s="168" t="n">
        <f aca="false">P5034+1</f>
        <v>5032</v>
      </c>
      <c r="Q5035" s="78" t="n">
        <f aca="false">Q5034+$O$4</f>
        <v>0.51109999999996</v>
      </c>
      <c r="R5035" s="79" t="n">
        <f aca="false">ROUND((1/(SQRT(Q5035))),$O$6)</f>
        <v>1.399</v>
      </c>
      <c r="S5035" s="79" t="e">
        <f aca="false">ROUND((-2*LOG10(($F$11/(3.7*$F$9))+(2.51/($E$18*SQRT(Q5035))))),$O$6)</f>
        <v>#VALUE!</v>
      </c>
      <c r="T5035" s="83" t="e">
        <f aca="false">IF(R5035&gt;S5035,0,Q5035)</f>
        <v>#VALUE!</v>
      </c>
      <c r="U5035" s="82" t="e">
        <f aca="false">IF(AND(T5035&gt;0,T5034=0),T5035,0)</f>
        <v>#VALUE!</v>
      </c>
      <c r="V5035" s="83" t="e">
        <f aca="false">IF(U5035=0,0,P5035)</f>
        <v>#VALUE!</v>
      </c>
      <c r="W5035" s="169" t="e">
        <f aca="false">ABS(S5035-R5035)</f>
        <v>#VALUE!</v>
      </c>
    </row>
    <row r="5036" customFormat="false" ht="12.75" hidden="false" customHeight="false" outlineLevel="0" collapsed="false">
      <c r="P5036" s="168" t="n">
        <f aca="false">P5035+1</f>
        <v>5033</v>
      </c>
      <c r="Q5036" s="78" t="n">
        <f aca="false">Q5035+$O$4</f>
        <v>0.51119999999996</v>
      </c>
      <c r="R5036" s="79" t="n">
        <f aca="false">ROUND((1/(SQRT(Q5036))),$O$6)</f>
        <v>1.399</v>
      </c>
      <c r="S5036" s="79" t="e">
        <f aca="false">ROUND((-2*LOG10(($F$11/(3.7*$F$9))+(2.51/($E$18*SQRT(Q5036))))),$O$6)</f>
        <v>#VALUE!</v>
      </c>
      <c r="T5036" s="83" t="e">
        <f aca="false">IF(R5036&gt;S5036,0,Q5036)</f>
        <v>#VALUE!</v>
      </c>
      <c r="U5036" s="82" t="e">
        <f aca="false">IF(AND(T5036&gt;0,T5035=0),T5036,0)</f>
        <v>#VALUE!</v>
      </c>
      <c r="V5036" s="83" t="e">
        <f aca="false">IF(U5036=0,0,P5036)</f>
        <v>#VALUE!</v>
      </c>
      <c r="W5036" s="169" t="e">
        <f aca="false">ABS(S5036-R5036)</f>
        <v>#VALUE!</v>
      </c>
    </row>
    <row r="5037" customFormat="false" ht="12.75" hidden="false" customHeight="false" outlineLevel="0" collapsed="false">
      <c r="P5037" s="168" t="n">
        <f aca="false">P5036+1</f>
        <v>5034</v>
      </c>
      <c r="Q5037" s="78" t="n">
        <f aca="false">Q5036+$O$4</f>
        <v>0.51129999999996</v>
      </c>
      <c r="R5037" s="79" t="n">
        <f aca="false">ROUND((1/(SQRT(Q5037))),$O$6)</f>
        <v>1.398</v>
      </c>
      <c r="S5037" s="79" t="e">
        <f aca="false">ROUND((-2*LOG10(($F$11/(3.7*$F$9))+(2.51/($E$18*SQRT(Q5037))))),$O$6)</f>
        <v>#VALUE!</v>
      </c>
      <c r="T5037" s="83" t="e">
        <f aca="false">IF(R5037&gt;S5037,0,Q5037)</f>
        <v>#VALUE!</v>
      </c>
      <c r="U5037" s="82" t="e">
        <f aca="false">IF(AND(T5037&gt;0,T5036=0),T5037,0)</f>
        <v>#VALUE!</v>
      </c>
      <c r="V5037" s="83" t="e">
        <f aca="false">IF(U5037=0,0,P5037)</f>
        <v>#VALUE!</v>
      </c>
      <c r="W5037" s="169" t="e">
        <f aca="false">ABS(S5037-R5037)</f>
        <v>#VALUE!</v>
      </c>
    </row>
    <row r="5038" customFormat="false" ht="12.75" hidden="false" customHeight="false" outlineLevel="0" collapsed="false">
      <c r="P5038" s="168" t="n">
        <f aca="false">P5037+1</f>
        <v>5035</v>
      </c>
      <c r="Q5038" s="78" t="n">
        <f aca="false">Q5037+$O$4</f>
        <v>0.51139999999996</v>
      </c>
      <c r="R5038" s="79" t="n">
        <f aca="false">ROUND((1/(SQRT(Q5038))),$O$6)</f>
        <v>1.398</v>
      </c>
      <c r="S5038" s="79" t="e">
        <f aca="false">ROUND((-2*LOG10(($F$11/(3.7*$F$9))+(2.51/($E$18*SQRT(Q5038))))),$O$6)</f>
        <v>#VALUE!</v>
      </c>
      <c r="T5038" s="83" t="e">
        <f aca="false">IF(R5038&gt;S5038,0,Q5038)</f>
        <v>#VALUE!</v>
      </c>
      <c r="U5038" s="82" t="e">
        <f aca="false">IF(AND(T5038&gt;0,T5037=0),T5038,0)</f>
        <v>#VALUE!</v>
      </c>
      <c r="V5038" s="83" t="e">
        <f aca="false">IF(U5038=0,0,P5038)</f>
        <v>#VALUE!</v>
      </c>
      <c r="W5038" s="169" t="e">
        <f aca="false">ABS(S5038-R5038)</f>
        <v>#VALUE!</v>
      </c>
    </row>
    <row r="5039" customFormat="false" ht="12.75" hidden="false" customHeight="false" outlineLevel="0" collapsed="false">
      <c r="P5039" s="168" t="n">
        <f aca="false">P5038+1</f>
        <v>5036</v>
      </c>
      <c r="Q5039" s="78" t="n">
        <f aca="false">Q5038+$O$4</f>
        <v>0.51149999999996</v>
      </c>
      <c r="R5039" s="79" t="n">
        <f aca="false">ROUND((1/(SQRT(Q5039))),$O$6)</f>
        <v>1.398</v>
      </c>
      <c r="S5039" s="79" t="e">
        <f aca="false">ROUND((-2*LOG10(($F$11/(3.7*$F$9))+(2.51/($E$18*SQRT(Q5039))))),$O$6)</f>
        <v>#VALUE!</v>
      </c>
      <c r="T5039" s="83" t="e">
        <f aca="false">IF(R5039&gt;S5039,0,Q5039)</f>
        <v>#VALUE!</v>
      </c>
      <c r="U5039" s="82" t="e">
        <f aca="false">IF(AND(T5039&gt;0,T5038=0),T5039,0)</f>
        <v>#VALUE!</v>
      </c>
      <c r="V5039" s="83" t="e">
        <f aca="false">IF(U5039=0,0,P5039)</f>
        <v>#VALUE!</v>
      </c>
      <c r="W5039" s="169" t="e">
        <f aca="false">ABS(S5039-R5039)</f>
        <v>#VALUE!</v>
      </c>
    </row>
    <row r="5040" customFormat="false" ht="12.75" hidden="false" customHeight="false" outlineLevel="0" collapsed="false">
      <c r="P5040" s="168" t="n">
        <f aca="false">P5039+1</f>
        <v>5037</v>
      </c>
      <c r="Q5040" s="78" t="n">
        <f aca="false">Q5039+$O$4</f>
        <v>0.51159999999996</v>
      </c>
      <c r="R5040" s="79" t="n">
        <f aca="false">ROUND((1/(SQRT(Q5040))),$O$6)</f>
        <v>1.398</v>
      </c>
      <c r="S5040" s="79" t="e">
        <f aca="false">ROUND((-2*LOG10(($F$11/(3.7*$F$9))+(2.51/($E$18*SQRT(Q5040))))),$O$6)</f>
        <v>#VALUE!</v>
      </c>
      <c r="T5040" s="83" t="e">
        <f aca="false">IF(R5040&gt;S5040,0,Q5040)</f>
        <v>#VALUE!</v>
      </c>
      <c r="U5040" s="82" t="e">
        <f aca="false">IF(AND(T5040&gt;0,T5039=0),T5040,0)</f>
        <v>#VALUE!</v>
      </c>
      <c r="V5040" s="83" t="e">
        <f aca="false">IF(U5040=0,0,P5040)</f>
        <v>#VALUE!</v>
      </c>
      <c r="W5040" s="169" t="e">
        <f aca="false">ABS(S5040-R5040)</f>
        <v>#VALUE!</v>
      </c>
    </row>
    <row r="5041" customFormat="false" ht="12.75" hidden="false" customHeight="false" outlineLevel="0" collapsed="false">
      <c r="P5041" s="168" t="n">
        <f aca="false">P5040+1</f>
        <v>5038</v>
      </c>
      <c r="Q5041" s="78" t="n">
        <f aca="false">Q5040+$O$4</f>
        <v>0.51169999999996</v>
      </c>
      <c r="R5041" s="79" t="n">
        <f aca="false">ROUND((1/(SQRT(Q5041))),$O$6)</f>
        <v>1.398</v>
      </c>
      <c r="S5041" s="79" t="e">
        <f aca="false">ROUND((-2*LOG10(($F$11/(3.7*$F$9))+(2.51/($E$18*SQRT(Q5041))))),$O$6)</f>
        <v>#VALUE!</v>
      </c>
      <c r="T5041" s="83" t="e">
        <f aca="false">IF(R5041&gt;S5041,0,Q5041)</f>
        <v>#VALUE!</v>
      </c>
      <c r="U5041" s="82" t="e">
        <f aca="false">IF(AND(T5041&gt;0,T5040=0),T5041,0)</f>
        <v>#VALUE!</v>
      </c>
      <c r="V5041" s="83" t="e">
        <f aca="false">IF(U5041=0,0,P5041)</f>
        <v>#VALUE!</v>
      </c>
      <c r="W5041" s="169" t="e">
        <f aca="false">ABS(S5041-R5041)</f>
        <v>#VALUE!</v>
      </c>
    </row>
    <row r="5042" customFormat="false" ht="12.75" hidden="false" customHeight="false" outlineLevel="0" collapsed="false">
      <c r="P5042" s="168" t="n">
        <f aca="false">P5041+1</f>
        <v>5039</v>
      </c>
      <c r="Q5042" s="78" t="n">
        <f aca="false">Q5041+$O$4</f>
        <v>0.51179999999996</v>
      </c>
      <c r="R5042" s="79" t="n">
        <f aca="false">ROUND((1/(SQRT(Q5042))),$O$6)</f>
        <v>1.398</v>
      </c>
      <c r="S5042" s="79" t="e">
        <f aca="false">ROUND((-2*LOG10(($F$11/(3.7*$F$9))+(2.51/($E$18*SQRT(Q5042))))),$O$6)</f>
        <v>#VALUE!</v>
      </c>
      <c r="T5042" s="83" t="e">
        <f aca="false">IF(R5042&gt;S5042,0,Q5042)</f>
        <v>#VALUE!</v>
      </c>
      <c r="U5042" s="82" t="e">
        <f aca="false">IF(AND(T5042&gt;0,T5041=0),T5042,0)</f>
        <v>#VALUE!</v>
      </c>
      <c r="V5042" s="83" t="e">
        <f aca="false">IF(U5042=0,0,P5042)</f>
        <v>#VALUE!</v>
      </c>
      <c r="W5042" s="169" t="e">
        <f aca="false">ABS(S5042-R5042)</f>
        <v>#VALUE!</v>
      </c>
    </row>
    <row r="5043" customFormat="false" ht="12.75" hidden="false" customHeight="false" outlineLevel="0" collapsed="false">
      <c r="P5043" s="168" t="n">
        <f aca="false">P5042+1</f>
        <v>5040</v>
      </c>
      <c r="Q5043" s="78" t="n">
        <f aca="false">Q5042+$O$4</f>
        <v>0.51189999999996</v>
      </c>
      <c r="R5043" s="79" t="n">
        <f aca="false">ROUND((1/(SQRT(Q5043))),$O$6)</f>
        <v>1.398</v>
      </c>
      <c r="S5043" s="79" t="e">
        <f aca="false">ROUND((-2*LOG10(($F$11/(3.7*$F$9))+(2.51/($E$18*SQRT(Q5043))))),$O$6)</f>
        <v>#VALUE!</v>
      </c>
      <c r="T5043" s="83" t="e">
        <f aca="false">IF(R5043&gt;S5043,0,Q5043)</f>
        <v>#VALUE!</v>
      </c>
      <c r="U5043" s="82" t="e">
        <f aca="false">IF(AND(T5043&gt;0,T5042=0),T5043,0)</f>
        <v>#VALUE!</v>
      </c>
      <c r="V5043" s="83" t="e">
        <f aca="false">IF(U5043=0,0,P5043)</f>
        <v>#VALUE!</v>
      </c>
      <c r="W5043" s="169" t="e">
        <f aca="false">ABS(S5043-R5043)</f>
        <v>#VALUE!</v>
      </c>
    </row>
    <row r="5044" customFormat="false" ht="12.75" hidden="false" customHeight="false" outlineLevel="0" collapsed="false">
      <c r="P5044" s="168" t="n">
        <f aca="false">P5043+1</f>
        <v>5041</v>
      </c>
      <c r="Q5044" s="78" t="n">
        <f aca="false">Q5043+$O$4</f>
        <v>0.51199999999996</v>
      </c>
      <c r="R5044" s="79" t="n">
        <f aca="false">ROUND((1/(SQRT(Q5044))),$O$6)</f>
        <v>1.398</v>
      </c>
      <c r="S5044" s="79" t="e">
        <f aca="false">ROUND((-2*LOG10(($F$11/(3.7*$F$9))+(2.51/($E$18*SQRT(Q5044))))),$O$6)</f>
        <v>#VALUE!</v>
      </c>
      <c r="T5044" s="83" t="e">
        <f aca="false">IF(R5044&gt;S5044,0,Q5044)</f>
        <v>#VALUE!</v>
      </c>
      <c r="U5044" s="82" t="e">
        <f aca="false">IF(AND(T5044&gt;0,T5043=0),T5044,0)</f>
        <v>#VALUE!</v>
      </c>
      <c r="V5044" s="83" t="e">
        <f aca="false">IF(U5044=0,0,P5044)</f>
        <v>#VALUE!</v>
      </c>
      <c r="W5044" s="169" t="e">
        <f aca="false">ABS(S5044-R5044)</f>
        <v>#VALUE!</v>
      </c>
    </row>
    <row r="5045" customFormat="false" ht="12.75" hidden="false" customHeight="false" outlineLevel="0" collapsed="false">
      <c r="P5045" s="168" t="n">
        <f aca="false">P5044+1</f>
        <v>5042</v>
      </c>
      <c r="Q5045" s="78" t="n">
        <f aca="false">Q5044+$O$4</f>
        <v>0.51209999999996</v>
      </c>
      <c r="R5045" s="79" t="n">
        <f aca="false">ROUND((1/(SQRT(Q5045))),$O$6)</f>
        <v>1.397</v>
      </c>
      <c r="S5045" s="79" t="e">
        <f aca="false">ROUND((-2*LOG10(($F$11/(3.7*$F$9))+(2.51/($E$18*SQRT(Q5045))))),$O$6)</f>
        <v>#VALUE!</v>
      </c>
      <c r="T5045" s="83" t="e">
        <f aca="false">IF(R5045&gt;S5045,0,Q5045)</f>
        <v>#VALUE!</v>
      </c>
      <c r="U5045" s="82" t="e">
        <f aca="false">IF(AND(T5045&gt;0,T5044=0),T5045,0)</f>
        <v>#VALUE!</v>
      </c>
      <c r="V5045" s="83" t="e">
        <f aca="false">IF(U5045=0,0,P5045)</f>
        <v>#VALUE!</v>
      </c>
      <c r="W5045" s="169" t="e">
        <f aca="false">ABS(S5045-R5045)</f>
        <v>#VALUE!</v>
      </c>
    </row>
    <row r="5046" customFormat="false" ht="12.75" hidden="false" customHeight="false" outlineLevel="0" collapsed="false">
      <c r="P5046" s="168" t="n">
        <f aca="false">P5045+1</f>
        <v>5043</v>
      </c>
      <c r="Q5046" s="78" t="n">
        <f aca="false">Q5045+$O$4</f>
        <v>0.51219999999996</v>
      </c>
      <c r="R5046" s="79" t="n">
        <f aca="false">ROUND((1/(SQRT(Q5046))),$O$6)</f>
        <v>1.397</v>
      </c>
      <c r="S5046" s="79" t="e">
        <f aca="false">ROUND((-2*LOG10(($F$11/(3.7*$F$9))+(2.51/($E$18*SQRT(Q5046))))),$O$6)</f>
        <v>#VALUE!</v>
      </c>
      <c r="T5046" s="83" t="e">
        <f aca="false">IF(R5046&gt;S5046,0,Q5046)</f>
        <v>#VALUE!</v>
      </c>
      <c r="U5046" s="82" t="e">
        <f aca="false">IF(AND(T5046&gt;0,T5045=0),T5046,0)</f>
        <v>#VALUE!</v>
      </c>
      <c r="V5046" s="83" t="e">
        <f aca="false">IF(U5046=0,0,P5046)</f>
        <v>#VALUE!</v>
      </c>
      <c r="W5046" s="169" t="e">
        <f aca="false">ABS(S5046-R5046)</f>
        <v>#VALUE!</v>
      </c>
    </row>
    <row r="5047" customFormat="false" ht="12.75" hidden="false" customHeight="false" outlineLevel="0" collapsed="false">
      <c r="P5047" s="168" t="n">
        <f aca="false">P5046+1</f>
        <v>5044</v>
      </c>
      <c r="Q5047" s="78" t="n">
        <f aca="false">Q5046+$O$4</f>
        <v>0.51229999999996</v>
      </c>
      <c r="R5047" s="79" t="n">
        <f aca="false">ROUND((1/(SQRT(Q5047))),$O$6)</f>
        <v>1.397</v>
      </c>
      <c r="S5047" s="79" t="e">
        <f aca="false">ROUND((-2*LOG10(($F$11/(3.7*$F$9))+(2.51/($E$18*SQRT(Q5047))))),$O$6)</f>
        <v>#VALUE!</v>
      </c>
      <c r="T5047" s="83" t="e">
        <f aca="false">IF(R5047&gt;S5047,0,Q5047)</f>
        <v>#VALUE!</v>
      </c>
      <c r="U5047" s="82" t="e">
        <f aca="false">IF(AND(T5047&gt;0,T5046=0),T5047,0)</f>
        <v>#VALUE!</v>
      </c>
      <c r="V5047" s="83" t="e">
        <f aca="false">IF(U5047=0,0,P5047)</f>
        <v>#VALUE!</v>
      </c>
      <c r="W5047" s="169" t="e">
        <f aca="false">ABS(S5047-R5047)</f>
        <v>#VALUE!</v>
      </c>
    </row>
    <row r="5048" customFormat="false" ht="12.75" hidden="false" customHeight="false" outlineLevel="0" collapsed="false">
      <c r="P5048" s="168" t="n">
        <f aca="false">P5047+1</f>
        <v>5045</v>
      </c>
      <c r="Q5048" s="78" t="n">
        <f aca="false">Q5047+$O$4</f>
        <v>0.51239999999996</v>
      </c>
      <c r="R5048" s="79" t="n">
        <f aca="false">ROUND((1/(SQRT(Q5048))),$O$6)</f>
        <v>1.397</v>
      </c>
      <c r="S5048" s="79" t="e">
        <f aca="false">ROUND((-2*LOG10(($F$11/(3.7*$F$9))+(2.51/($E$18*SQRT(Q5048))))),$O$6)</f>
        <v>#VALUE!</v>
      </c>
      <c r="T5048" s="83" t="e">
        <f aca="false">IF(R5048&gt;S5048,0,Q5048)</f>
        <v>#VALUE!</v>
      </c>
      <c r="U5048" s="82" t="e">
        <f aca="false">IF(AND(T5048&gt;0,T5047=0),T5048,0)</f>
        <v>#VALUE!</v>
      </c>
      <c r="V5048" s="83" t="e">
        <f aca="false">IF(U5048=0,0,P5048)</f>
        <v>#VALUE!</v>
      </c>
      <c r="W5048" s="169" t="e">
        <f aca="false">ABS(S5048-R5048)</f>
        <v>#VALUE!</v>
      </c>
    </row>
    <row r="5049" customFormat="false" ht="12.75" hidden="false" customHeight="false" outlineLevel="0" collapsed="false">
      <c r="P5049" s="168" t="n">
        <f aca="false">P5048+1</f>
        <v>5046</v>
      </c>
      <c r="Q5049" s="78" t="n">
        <f aca="false">Q5048+$O$4</f>
        <v>0.51249999999996</v>
      </c>
      <c r="R5049" s="79" t="n">
        <f aca="false">ROUND((1/(SQRT(Q5049))),$O$6)</f>
        <v>1.397</v>
      </c>
      <c r="S5049" s="79" t="e">
        <f aca="false">ROUND((-2*LOG10(($F$11/(3.7*$F$9))+(2.51/($E$18*SQRT(Q5049))))),$O$6)</f>
        <v>#VALUE!</v>
      </c>
      <c r="T5049" s="83" t="e">
        <f aca="false">IF(R5049&gt;S5049,0,Q5049)</f>
        <v>#VALUE!</v>
      </c>
      <c r="U5049" s="82" t="e">
        <f aca="false">IF(AND(T5049&gt;0,T5048=0),T5049,0)</f>
        <v>#VALUE!</v>
      </c>
      <c r="V5049" s="83" t="e">
        <f aca="false">IF(U5049=0,0,P5049)</f>
        <v>#VALUE!</v>
      </c>
      <c r="W5049" s="169" t="e">
        <f aca="false">ABS(S5049-R5049)</f>
        <v>#VALUE!</v>
      </c>
    </row>
    <row r="5050" customFormat="false" ht="12.75" hidden="false" customHeight="false" outlineLevel="0" collapsed="false">
      <c r="P5050" s="168" t="n">
        <f aca="false">P5049+1</f>
        <v>5047</v>
      </c>
      <c r="Q5050" s="78" t="n">
        <f aca="false">Q5049+$O$4</f>
        <v>0.51259999999996</v>
      </c>
      <c r="R5050" s="79" t="n">
        <f aca="false">ROUND((1/(SQRT(Q5050))),$O$6)</f>
        <v>1.397</v>
      </c>
      <c r="S5050" s="79" t="e">
        <f aca="false">ROUND((-2*LOG10(($F$11/(3.7*$F$9))+(2.51/($E$18*SQRT(Q5050))))),$O$6)</f>
        <v>#VALUE!</v>
      </c>
      <c r="T5050" s="83" t="e">
        <f aca="false">IF(R5050&gt;S5050,0,Q5050)</f>
        <v>#VALUE!</v>
      </c>
      <c r="U5050" s="82" t="e">
        <f aca="false">IF(AND(T5050&gt;0,T5049=0),T5050,0)</f>
        <v>#VALUE!</v>
      </c>
      <c r="V5050" s="83" t="e">
        <f aca="false">IF(U5050=0,0,P5050)</f>
        <v>#VALUE!</v>
      </c>
      <c r="W5050" s="169" t="e">
        <f aca="false">ABS(S5050-R5050)</f>
        <v>#VALUE!</v>
      </c>
    </row>
    <row r="5051" customFormat="false" ht="12.75" hidden="false" customHeight="false" outlineLevel="0" collapsed="false">
      <c r="P5051" s="168" t="n">
        <f aca="false">P5050+1</f>
        <v>5048</v>
      </c>
      <c r="Q5051" s="78" t="n">
        <f aca="false">Q5050+$O$4</f>
        <v>0.51269999999996</v>
      </c>
      <c r="R5051" s="79" t="n">
        <f aca="false">ROUND((1/(SQRT(Q5051))),$O$6)</f>
        <v>1.397</v>
      </c>
      <c r="S5051" s="79" t="e">
        <f aca="false">ROUND((-2*LOG10(($F$11/(3.7*$F$9))+(2.51/($E$18*SQRT(Q5051))))),$O$6)</f>
        <v>#VALUE!</v>
      </c>
      <c r="T5051" s="83" t="e">
        <f aca="false">IF(R5051&gt;S5051,0,Q5051)</f>
        <v>#VALUE!</v>
      </c>
      <c r="U5051" s="82" t="e">
        <f aca="false">IF(AND(T5051&gt;0,T5050=0),T5051,0)</f>
        <v>#VALUE!</v>
      </c>
      <c r="V5051" s="83" t="e">
        <f aca="false">IF(U5051=0,0,P5051)</f>
        <v>#VALUE!</v>
      </c>
      <c r="W5051" s="169" t="e">
        <f aca="false">ABS(S5051-R5051)</f>
        <v>#VALUE!</v>
      </c>
    </row>
    <row r="5052" customFormat="false" ht="12.75" hidden="false" customHeight="false" outlineLevel="0" collapsed="false">
      <c r="P5052" s="168" t="n">
        <f aca="false">P5051+1</f>
        <v>5049</v>
      </c>
      <c r="Q5052" s="78" t="n">
        <f aca="false">Q5051+$O$4</f>
        <v>0.51279999999996</v>
      </c>
      <c r="R5052" s="79" t="n">
        <f aca="false">ROUND((1/(SQRT(Q5052))),$O$6)</f>
        <v>1.396</v>
      </c>
      <c r="S5052" s="79" t="e">
        <f aca="false">ROUND((-2*LOG10(($F$11/(3.7*$F$9))+(2.51/($E$18*SQRT(Q5052))))),$O$6)</f>
        <v>#VALUE!</v>
      </c>
      <c r="T5052" s="83" t="e">
        <f aca="false">IF(R5052&gt;S5052,0,Q5052)</f>
        <v>#VALUE!</v>
      </c>
      <c r="U5052" s="82" t="e">
        <f aca="false">IF(AND(T5052&gt;0,T5051=0),T5052,0)</f>
        <v>#VALUE!</v>
      </c>
      <c r="V5052" s="83" t="e">
        <f aca="false">IF(U5052=0,0,P5052)</f>
        <v>#VALUE!</v>
      </c>
      <c r="W5052" s="169" t="e">
        <f aca="false">ABS(S5052-R5052)</f>
        <v>#VALUE!</v>
      </c>
    </row>
    <row r="5053" customFormat="false" ht="12.75" hidden="false" customHeight="false" outlineLevel="0" collapsed="false">
      <c r="P5053" s="168" t="n">
        <f aca="false">P5052+1</f>
        <v>5050</v>
      </c>
      <c r="Q5053" s="78" t="n">
        <f aca="false">Q5052+$O$4</f>
        <v>0.51289999999996</v>
      </c>
      <c r="R5053" s="79" t="n">
        <f aca="false">ROUND((1/(SQRT(Q5053))),$O$6)</f>
        <v>1.396</v>
      </c>
      <c r="S5053" s="79" t="e">
        <f aca="false">ROUND((-2*LOG10(($F$11/(3.7*$F$9))+(2.51/($E$18*SQRT(Q5053))))),$O$6)</f>
        <v>#VALUE!</v>
      </c>
      <c r="T5053" s="83" t="e">
        <f aca="false">IF(R5053&gt;S5053,0,Q5053)</f>
        <v>#VALUE!</v>
      </c>
      <c r="U5053" s="82" t="e">
        <f aca="false">IF(AND(T5053&gt;0,T5052=0),T5053,0)</f>
        <v>#VALUE!</v>
      </c>
      <c r="V5053" s="83" t="e">
        <f aca="false">IF(U5053=0,0,P5053)</f>
        <v>#VALUE!</v>
      </c>
      <c r="W5053" s="169" t="e">
        <f aca="false">ABS(S5053-R5053)</f>
        <v>#VALUE!</v>
      </c>
    </row>
    <row r="5054" customFormat="false" ht="12.75" hidden="false" customHeight="false" outlineLevel="0" collapsed="false">
      <c r="P5054" s="168" t="n">
        <f aca="false">P5053+1</f>
        <v>5051</v>
      </c>
      <c r="Q5054" s="78" t="n">
        <f aca="false">Q5053+$O$4</f>
        <v>0.51299999999996</v>
      </c>
      <c r="R5054" s="79" t="n">
        <f aca="false">ROUND((1/(SQRT(Q5054))),$O$6)</f>
        <v>1.396</v>
      </c>
      <c r="S5054" s="79" t="e">
        <f aca="false">ROUND((-2*LOG10(($F$11/(3.7*$F$9))+(2.51/($E$18*SQRT(Q5054))))),$O$6)</f>
        <v>#VALUE!</v>
      </c>
      <c r="T5054" s="83" t="e">
        <f aca="false">IF(R5054&gt;S5054,0,Q5054)</f>
        <v>#VALUE!</v>
      </c>
      <c r="U5054" s="82" t="e">
        <f aca="false">IF(AND(T5054&gt;0,T5053=0),T5054,0)</f>
        <v>#VALUE!</v>
      </c>
      <c r="V5054" s="83" t="e">
        <f aca="false">IF(U5054=0,0,P5054)</f>
        <v>#VALUE!</v>
      </c>
      <c r="W5054" s="169" t="e">
        <f aca="false">ABS(S5054-R5054)</f>
        <v>#VALUE!</v>
      </c>
    </row>
    <row r="5055" customFormat="false" ht="12.75" hidden="false" customHeight="false" outlineLevel="0" collapsed="false">
      <c r="P5055" s="168" t="n">
        <f aca="false">P5054+1</f>
        <v>5052</v>
      </c>
      <c r="Q5055" s="78" t="n">
        <f aca="false">Q5054+$O$4</f>
        <v>0.51309999999996</v>
      </c>
      <c r="R5055" s="79" t="n">
        <f aca="false">ROUND((1/(SQRT(Q5055))),$O$6)</f>
        <v>1.396</v>
      </c>
      <c r="S5055" s="79" t="e">
        <f aca="false">ROUND((-2*LOG10(($F$11/(3.7*$F$9))+(2.51/($E$18*SQRT(Q5055))))),$O$6)</f>
        <v>#VALUE!</v>
      </c>
      <c r="T5055" s="83" t="e">
        <f aca="false">IF(R5055&gt;S5055,0,Q5055)</f>
        <v>#VALUE!</v>
      </c>
      <c r="U5055" s="82" t="e">
        <f aca="false">IF(AND(T5055&gt;0,T5054=0),T5055,0)</f>
        <v>#VALUE!</v>
      </c>
      <c r="V5055" s="83" t="e">
        <f aca="false">IF(U5055=0,0,P5055)</f>
        <v>#VALUE!</v>
      </c>
      <c r="W5055" s="169" t="e">
        <f aca="false">ABS(S5055-R5055)</f>
        <v>#VALUE!</v>
      </c>
    </row>
    <row r="5056" customFormat="false" ht="12.75" hidden="false" customHeight="false" outlineLevel="0" collapsed="false">
      <c r="P5056" s="168" t="n">
        <f aca="false">P5055+1</f>
        <v>5053</v>
      </c>
      <c r="Q5056" s="78" t="n">
        <f aca="false">Q5055+$O$4</f>
        <v>0.51319999999996</v>
      </c>
      <c r="R5056" s="79" t="n">
        <f aca="false">ROUND((1/(SQRT(Q5056))),$O$6)</f>
        <v>1.396</v>
      </c>
      <c r="S5056" s="79" t="e">
        <f aca="false">ROUND((-2*LOG10(($F$11/(3.7*$F$9))+(2.51/($E$18*SQRT(Q5056))))),$O$6)</f>
        <v>#VALUE!</v>
      </c>
      <c r="T5056" s="83" t="e">
        <f aca="false">IF(R5056&gt;S5056,0,Q5056)</f>
        <v>#VALUE!</v>
      </c>
      <c r="U5056" s="82" t="e">
        <f aca="false">IF(AND(T5056&gt;0,T5055=0),T5056,0)</f>
        <v>#VALUE!</v>
      </c>
      <c r="V5056" s="83" t="e">
        <f aca="false">IF(U5056=0,0,P5056)</f>
        <v>#VALUE!</v>
      </c>
      <c r="W5056" s="169" t="e">
        <f aca="false">ABS(S5056-R5056)</f>
        <v>#VALUE!</v>
      </c>
    </row>
    <row r="5057" customFormat="false" ht="12.75" hidden="false" customHeight="false" outlineLevel="0" collapsed="false">
      <c r="P5057" s="168" t="n">
        <f aca="false">P5056+1</f>
        <v>5054</v>
      </c>
      <c r="Q5057" s="78" t="n">
        <f aca="false">Q5056+$O$4</f>
        <v>0.51329999999996</v>
      </c>
      <c r="R5057" s="79" t="n">
        <f aca="false">ROUND((1/(SQRT(Q5057))),$O$6)</f>
        <v>1.396</v>
      </c>
      <c r="S5057" s="79" t="e">
        <f aca="false">ROUND((-2*LOG10(($F$11/(3.7*$F$9))+(2.51/($E$18*SQRT(Q5057))))),$O$6)</f>
        <v>#VALUE!</v>
      </c>
      <c r="T5057" s="83" t="e">
        <f aca="false">IF(R5057&gt;S5057,0,Q5057)</f>
        <v>#VALUE!</v>
      </c>
      <c r="U5057" s="82" t="e">
        <f aca="false">IF(AND(T5057&gt;0,T5056=0),T5057,0)</f>
        <v>#VALUE!</v>
      </c>
      <c r="V5057" s="83" t="e">
        <f aca="false">IF(U5057=0,0,P5057)</f>
        <v>#VALUE!</v>
      </c>
      <c r="W5057" s="169" t="e">
        <f aca="false">ABS(S5057-R5057)</f>
        <v>#VALUE!</v>
      </c>
    </row>
    <row r="5058" customFormat="false" ht="12.75" hidden="false" customHeight="false" outlineLevel="0" collapsed="false">
      <c r="P5058" s="168" t="n">
        <f aca="false">P5057+1</f>
        <v>5055</v>
      </c>
      <c r="Q5058" s="78" t="n">
        <f aca="false">Q5057+$O$4</f>
        <v>0.51339999999996</v>
      </c>
      <c r="R5058" s="79" t="n">
        <f aca="false">ROUND((1/(SQRT(Q5058))),$O$6)</f>
        <v>1.396</v>
      </c>
      <c r="S5058" s="79" t="e">
        <f aca="false">ROUND((-2*LOG10(($F$11/(3.7*$F$9))+(2.51/($E$18*SQRT(Q5058))))),$O$6)</f>
        <v>#VALUE!</v>
      </c>
      <c r="T5058" s="83" t="e">
        <f aca="false">IF(R5058&gt;S5058,0,Q5058)</f>
        <v>#VALUE!</v>
      </c>
      <c r="U5058" s="82" t="e">
        <f aca="false">IF(AND(T5058&gt;0,T5057=0),T5058,0)</f>
        <v>#VALUE!</v>
      </c>
      <c r="V5058" s="83" t="e">
        <f aca="false">IF(U5058=0,0,P5058)</f>
        <v>#VALUE!</v>
      </c>
      <c r="W5058" s="169" t="e">
        <f aca="false">ABS(S5058-R5058)</f>
        <v>#VALUE!</v>
      </c>
    </row>
    <row r="5059" customFormat="false" ht="12.75" hidden="false" customHeight="false" outlineLevel="0" collapsed="false">
      <c r="P5059" s="168" t="n">
        <f aca="false">P5058+1</f>
        <v>5056</v>
      </c>
      <c r="Q5059" s="78" t="n">
        <f aca="false">Q5058+$O$4</f>
        <v>0.51349999999996</v>
      </c>
      <c r="R5059" s="79" t="n">
        <f aca="false">ROUND((1/(SQRT(Q5059))),$O$6)</f>
        <v>1.395</v>
      </c>
      <c r="S5059" s="79" t="e">
        <f aca="false">ROUND((-2*LOG10(($F$11/(3.7*$F$9))+(2.51/($E$18*SQRT(Q5059))))),$O$6)</f>
        <v>#VALUE!</v>
      </c>
      <c r="T5059" s="83" t="e">
        <f aca="false">IF(R5059&gt;S5059,0,Q5059)</f>
        <v>#VALUE!</v>
      </c>
      <c r="U5059" s="82" t="e">
        <f aca="false">IF(AND(T5059&gt;0,T5058=0),T5059,0)</f>
        <v>#VALUE!</v>
      </c>
      <c r="V5059" s="83" t="e">
        <f aca="false">IF(U5059=0,0,P5059)</f>
        <v>#VALUE!</v>
      </c>
      <c r="W5059" s="169" t="e">
        <f aca="false">ABS(S5059-R5059)</f>
        <v>#VALUE!</v>
      </c>
    </row>
    <row r="5060" customFormat="false" ht="12.75" hidden="false" customHeight="false" outlineLevel="0" collapsed="false">
      <c r="P5060" s="168" t="n">
        <f aca="false">P5059+1</f>
        <v>5057</v>
      </c>
      <c r="Q5060" s="78" t="n">
        <f aca="false">Q5059+$O$4</f>
        <v>0.51359999999996</v>
      </c>
      <c r="R5060" s="79" t="n">
        <f aca="false">ROUND((1/(SQRT(Q5060))),$O$6)</f>
        <v>1.395</v>
      </c>
      <c r="S5060" s="79" t="e">
        <f aca="false">ROUND((-2*LOG10(($F$11/(3.7*$F$9))+(2.51/($E$18*SQRT(Q5060))))),$O$6)</f>
        <v>#VALUE!</v>
      </c>
      <c r="T5060" s="83" t="e">
        <f aca="false">IF(R5060&gt;S5060,0,Q5060)</f>
        <v>#VALUE!</v>
      </c>
      <c r="U5060" s="82" t="e">
        <f aca="false">IF(AND(T5060&gt;0,T5059=0),T5060,0)</f>
        <v>#VALUE!</v>
      </c>
      <c r="V5060" s="83" t="e">
        <f aca="false">IF(U5060=0,0,P5060)</f>
        <v>#VALUE!</v>
      </c>
      <c r="W5060" s="169" t="e">
        <f aca="false">ABS(S5060-R5060)</f>
        <v>#VALUE!</v>
      </c>
    </row>
    <row r="5061" customFormat="false" ht="12.75" hidden="false" customHeight="false" outlineLevel="0" collapsed="false">
      <c r="P5061" s="168" t="n">
        <f aca="false">P5060+1</f>
        <v>5058</v>
      </c>
      <c r="Q5061" s="78" t="n">
        <f aca="false">Q5060+$O$4</f>
        <v>0.51369999999996</v>
      </c>
      <c r="R5061" s="79" t="n">
        <f aca="false">ROUND((1/(SQRT(Q5061))),$O$6)</f>
        <v>1.395</v>
      </c>
      <c r="S5061" s="79" t="e">
        <f aca="false">ROUND((-2*LOG10(($F$11/(3.7*$F$9))+(2.51/($E$18*SQRT(Q5061))))),$O$6)</f>
        <v>#VALUE!</v>
      </c>
      <c r="T5061" s="83" t="e">
        <f aca="false">IF(R5061&gt;S5061,0,Q5061)</f>
        <v>#VALUE!</v>
      </c>
      <c r="U5061" s="82" t="e">
        <f aca="false">IF(AND(T5061&gt;0,T5060=0),T5061,0)</f>
        <v>#VALUE!</v>
      </c>
      <c r="V5061" s="83" t="e">
        <f aca="false">IF(U5061=0,0,P5061)</f>
        <v>#VALUE!</v>
      </c>
      <c r="W5061" s="169" t="e">
        <f aca="false">ABS(S5061-R5061)</f>
        <v>#VALUE!</v>
      </c>
    </row>
    <row r="5062" customFormat="false" ht="12.75" hidden="false" customHeight="false" outlineLevel="0" collapsed="false">
      <c r="P5062" s="168" t="n">
        <f aca="false">P5061+1</f>
        <v>5059</v>
      </c>
      <c r="Q5062" s="78" t="n">
        <f aca="false">Q5061+$O$4</f>
        <v>0.51379999999996</v>
      </c>
      <c r="R5062" s="79" t="n">
        <f aca="false">ROUND((1/(SQRT(Q5062))),$O$6)</f>
        <v>1.395</v>
      </c>
      <c r="S5062" s="79" t="e">
        <f aca="false">ROUND((-2*LOG10(($F$11/(3.7*$F$9))+(2.51/($E$18*SQRT(Q5062))))),$O$6)</f>
        <v>#VALUE!</v>
      </c>
      <c r="T5062" s="83" t="e">
        <f aca="false">IF(R5062&gt;S5062,0,Q5062)</f>
        <v>#VALUE!</v>
      </c>
      <c r="U5062" s="82" t="e">
        <f aca="false">IF(AND(T5062&gt;0,T5061=0),T5062,0)</f>
        <v>#VALUE!</v>
      </c>
      <c r="V5062" s="83" t="e">
        <f aca="false">IF(U5062=0,0,P5062)</f>
        <v>#VALUE!</v>
      </c>
      <c r="W5062" s="169" t="e">
        <f aca="false">ABS(S5062-R5062)</f>
        <v>#VALUE!</v>
      </c>
    </row>
    <row r="5063" customFormat="false" ht="12.75" hidden="false" customHeight="false" outlineLevel="0" collapsed="false">
      <c r="P5063" s="168" t="n">
        <f aca="false">P5062+1</f>
        <v>5060</v>
      </c>
      <c r="Q5063" s="78" t="n">
        <f aca="false">Q5062+$O$4</f>
        <v>0.51389999999996</v>
      </c>
      <c r="R5063" s="79" t="n">
        <f aca="false">ROUND((1/(SQRT(Q5063))),$O$6)</f>
        <v>1.395</v>
      </c>
      <c r="S5063" s="79" t="e">
        <f aca="false">ROUND((-2*LOG10(($F$11/(3.7*$F$9))+(2.51/($E$18*SQRT(Q5063))))),$O$6)</f>
        <v>#VALUE!</v>
      </c>
      <c r="T5063" s="83" t="e">
        <f aca="false">IF(R5063&gt;S5063,0,Q5063)</f>
        <v>#VALUE!</v>
      </c>
      <c r="U5063" s="82" t="e">
        <f aca="false">IF(AND(T5063&gt;0,T5062=0),T5063,0)</f>
        <v>#VALUE!</v>
      </c>
      <c r="V5063" s="83" t="e">
        <f aca="false">IF(U5063=0,0,P5063)</f>
        <v>#VALUE!</v>
      </c>
      <c r="W5063" s="169" t="e">
        <f aca="false">ABS(S5063-R5063)</f>
        <v>#VALUE!</v>
      </c>
    </row>
    <row r="5064" customFormat="false" ht="12.75" hidden="false" customHeight="false" outlineLevel="0" collapsed="false">
      <c r="P5064" s="168" t="n">
        <f aca="false">P5063+1</f>
        <v>5061</v>
      </c>
      <c r="Q5064" s="78" t="n">
        <f aca="false">Q5063+$O$4</f>
        <v>0.51399999999996</v>
      </c>
      <c r="R5064" s="79" t="n">
        <f aca="false">ROUND((1/(SQRT(Q5064))),$O$6)</f>
        <v>1.395</v>
      </c>
      <c r="S5064" s="79" t="e">
        <f aca="false">ROUND((-2*LOG10(($F$11/(3.7*$F$9))+(2.51/($E$18*SQRT(Q5064))))),$O$6)</f>
        <v>#VALUE!</v>
      </c>
      <c r="T5064" s="83" t="e">
        <f aca="false">IF(R5064&gt;S5064,0,Q5064)</f>
        <v>#VALUE!</v>
      </c>
      <c r="U5064" s="82" t="e">
        <f aca="false">IF(AND(T5064&gt;0,T5063=0),T5064,0)</f>
        <v>#VALUE!</v>
      </c>
      <c r="V5064" s="83" t="e">
        <f aca="false">IF(U5064=0,0,P5064)</f>
        <v>#VALUE!</v>
      </c>
      <c r="W5064" s="169" t="e">
        <f aca="false">ABS(S5064-R5064)</f>
        <v>#VALUE!</v>
      </c>
    </row>
    <row r="5065" customFormat="false" ht="12.75" hidden="false" customHeight="false" outlineLevel="0" collapsed="false">
      <c r="P5065" s="168" t="n">
        <f aca="false">P5064+1</f>
        <v>5062</v>
      </c>
      <c r="Q5065" s="78" t="n">
        <f aca="false">Q5064+$O$4</f>
        <v>0.51409999999996</v>
      </c>
      <c r="R5065" s="79" t="n">
        <f aca="false">ROUND((1/(SQRT(Q5065))),$O$6)</f>
        <v>1.395</v>
      </c>
      <c r="S5065" s="79" t="e">
        <f aca="false">ROUND((-2*LOG10(($F$11/(3.7*$F$9))+(2.51/($E$18*SQRT(Q5065))))),$O$6)</f>
        <v>#VALUE!</v>
      </c>
      <c r="T5065" s="83" t="e">
        <f aca="false">IF(R5065&gt;S5065,0,Q5065)</f>
        <v>#VALUE!</v>
      </c>
      <c r="U5065" s="82" t="e">
        <f aca="false">IF(AND(T5065&gt;0,T5064=0),T5065,0)</f>
        <v>#VALUE!</v>
      </c>
      <c r="V5065" s="83" t="e">
        <f aca="false">IF(U5065=0,0,P5065)</f>
        <v>#VALUE!</v>
      </c>
      <c r="W5065" s="169" t="e">
        <f aca="false">ABS(S5065-R5065)</f>
        <v>#VALUE!</v>
      </c>
    </row>
    <row r="5066" customFormat="false" ht="12.75" hidden="false" customHeight="false" outlineLevel="0" collapsed="false">
      <c r="P5066" s="168" t="n">
        <f aca="false">P5065+1</f>
        <v>5063</v>
      </c>
      <c r="Q5066" s="78" t="n">
        <f aca="false">Q5065+$O$4</f>
        <v>0.51419999999996</v>
      </c>
      <c r="R5066" s="79" t="n">
        <f aca="false">ROUND((1/(SQRT(Q5066))),$O$6)</f>
        <v>1.395</v>
      </c>
      <c r="S5066" s="79" t="e">
        <f aca="false">ROUND((-2*LOG10(($F$11/(3.7*$F$9))+(2.51/($E$18*SQRT(Q5066))))),$O$6)</f>
        <v>#VALUE!</v>
      </c>
      <c r="T5066" s="83" t="e">
        <f aca="false">IF(R5066&gt;S5066,0,Q5066)</f>
        <v>#VALUE!</v>
      </c>
      <c r="U5066" s="82" t="e">
        <f aca="false">IF(AND(T5066&gt;0,T5065=0),T5066,0)</f>
        <v>#VALUE!</v>
      </c>
      <c r="V5066" s="83" t="e">
        <f aca="false">IF(U5066=0,0,P5066)</f>
        <v>#VALUE!</v>
      </c>
      <c r="W5066" s="169" t="e">
        <f aca="false">ABS(S5066-R5066)</f>
        <v>#VALUE!</v>
      </c>
    </row>
    <row r="5067" customFormat="false" ht="12.75" hidden="false" customHeight="false" outlineLevel="0" collapsed="false">
      <c r="P5067" s="168" t="n">
        <f aca="false">P5066+1</f>
        <v>5064</v>
      </c>
      <c r="Q5067" s="78" t="n">
        <f aca="false">Q5066+$O$4</f>
        <v>0.51429999999996</v>
      </c>
      <c r="R5067" s="79" t="n">
        <f aca="false">ROUND((1/(SQRT(Q5067))),$O$6)</f>
        <v>1.394</v>
      </c>
      <c r="S5067" s="79" t="e">
        <f aca="false">ROUND((-2*LOG10(($F$11/(3.7*$F$9))+(2.51/($E$18*SQRT(Q5067))))),$O$6)</f>
        <v>#VALUE!</v>
      </c>
      <c r="T5067" s="83" t="e">
        <f aca="false">IF(R5067&gt;S5067,0,Q5067)</f>
        <v>#VALUE!</v>
      </c>
      <c r="U5067" s="82" t="e">
        <f aca="false">IF(AND(T5067&gt;0,T5066=0),T5067,0)</f>
        <v>#VALUE!</v>
      </c>
      <c r="V5067" s="83" t="e">
        <f aca="false">IF(U5067=0,0,P5067)</f>
        <v>#VALUE!</v>
      </c>
      <c r="W5067" s="169" t="e">
        <f aca="false">ABS(S5067-R5067)</f>
        <v>#VALUE!</v>
      </c>
    </row>
    <row r="5068" customFormat="false" ht="12.75" hidden="false" customHeight="false" outlineLevel="0" collapsed="false">
      <c r="P5068" s="168" t="n">
        <f aca="false">P5067+1</f>
        <v>5065</v>
      </c>
      <c r="Q5068" s="78" t="n">
        <f aca="false">Q5067+$O$4</f>
        <v>0.51439999999996</v>
      </c>
      <c r="R5068" s="79" t="n">
        <f aca="false">ROUND((1/(SQRT(Q5068))),$O$6)</f>
        <v>1.394</v>
      </c>
      <c r="S5068" s="79" t="e">
        <f aca="false">ROUND((-2*LOG10(($F$11/(3.7*$F$9))+(2.51/($E$18*SQRT(Q5068))))),$O$6)</f>
        <v>#VALUE!</v>
      </c>
      <c r="T5068" s="83" t="e">
        <f aca="false">IF(R5068&gt;S5068,0,Q5068)</f>
        <v>#VALUE!</v>
      </c>
      <c r="U5068" s="82" t="e">
        <f aca="false">IF(AND(T5068&gt;0,T5067=0),T5068,0)</f>
        <v>#VALUE!</v>
      </c>
      <c r="V5068" s="83" t="e">
        <f aca="false">IF(U5068=0,0,P5068)</f>
        <v>#VALUE!</v>
      </c>
      <c r="W5068" s="169" t="e">
        <f aca="false">ABS(S5068-R5068)</f>
        <v>#VALUE!</v>
      </c>
    </row>
    <row r="5069" customFormat="false" ht="12.75" hidden="false" customHeight="false" outlineLevel="0" collapsed="false">
      <c r="P5069" s="168" t="n">
        <f aca="false">P5068+1</f>
        <v>5066</v>
      </c>
      <c r="Q5069" s="78" t="n">
        <f aca="false">Q5068+$O$4</f>
        <v>0.51449999999996</v>
      </c>
      <c r="R5069" s="79" t="n">
        <f aca="false">ROUND((1/(SQRT(Q5069))),$O$6)</f>
        <v>1.394</v>
      </c>
      <c r="S5069" s="79" t="e">
        <f aca="false">ROUND((-2*LOG10(($F$11/(3.7*$F$9))+(2.51/($E$18*SQRT(Q5069))))),$O$6)</f>
        <v>#VALUE!</v>
      </c>
      <c r="T5069" s="83" t="e">
        <f aca="false">IF(R5069&gt;S5069,0,Q5069)</f>
        <v>#VALUE!</v>
      </c>
      <c r="U5069" s="82" t="e">
        <f aca="false">IF(AND(T5069&gt;0,T5068=0),T5069,0)</f>
        <v>#VALUE!</v>
      </c>
      <c r="V5069" s="83" t="e">
        <f aca="false">IF(U5069=0,0,P5069)</f>
        <v>#VALUE!</v>
      </c>
      <c r="W5069" s="169" t="e">
        <f aca="false">ABS(S5069-R5069)</f>
        <v>#VALUE!</v>
      </c>
    </row>
    <row r="5070" customFormat="false" ht="12.75" hidden="false" customHeight="false" outlineLevel="0" collapsed="false">
      <c r="P5070" s="168" t="n">
        <f aca="false">P5069+1</f>
        <v>5067</v>
      </c>
      <c r="Q5070" s="78" t="n">
        <f aca="false">Q5069+$O$4</f>
        <v>0.51459999999996</v>
      </c>
      <c r="R5070" s="79" t="n">
        <f aca="false">ROUND((1/(SQRT(Q5070))),$O$6)</f>
        <v>1.394</v>
      </c>
      <c r="S5070" s="79" t="e">
        <f aca="false">ROUND((-2*LOG10(($F$11/(3.7*$F$9))+(2.51/($E$18*SQRT(Q5070))))),$O$6)</f>
        <v>#VALUE!</v>
      </c>
      <c r="T5070" s="83" t="e">
        <f aca="false">IF(R5070&gt;S5070,0,Q5070)</f>
        <v>#VALUE!</v>
      </c>
      <c r="U5070" s="82" t="e">
        <f aca="false">IF(AND(T5070&gt;0,T5069=0),T5070,0)</f>
        <v>#VALUE!</v>
      </c>
      <c r="V5070" s="83" t="e">
        <f aca="false">IF(U5070=0,0,P5070)</f>
        <v>#VALUE!</v>
      </c>
      <c r="W5070" s="169" t="e">
        <f aca="false">ABS(S5070-R5070)</f>
        <v>#VALUE!</v>
      </c>
    </row>
    <row r="5071" customFormat="false" ht="12.75" hidden="false" customHeight="false" outlineLevel="0" collapsed="false">
      <c r="P5071" s="168" t="n">
        <f aca="false">P5070+1</f>
        <v>5068</v>
      </c>
      <c r="Q5071" s="78" t="n">
        <f aca="false">Q5070+$O$4</f>
        <v>0.51469999999996</v>
      </c>
      <c r="R5071" s="79" t="n">
        <f aca="false">ROUND((1/(SQRT(Q5071))),$O$6)</f>
        <v>1.394</v>
      </c>
      <c r="S5071" s="79" t="e">
        <f aca="false">ROUND((-2*LOG10(($F$11/(3.7*$F$9))+(2.51/($E$18*SQRT(Q5071))))),$O$6)</f>
        <v>#VALUE!</v>
      </c>
      <c r="T5071" s="83" t="e">
        <f aca="false">IF(R5071&gt;S5071,0,Q5071)</f>
        <v>#VALUE!</v>
      </c>
      <c r="U5071" s="82" t="e">
        <f aca="false">IF(AND(T5071&gt;0,T5070=0),T5071,0)</f>
        <v>#VALUE!</v>
      </c>
      <c r="V5071" s="83" t="e">
        <f aca="false">IF(U5071=0,0,P5071)</f>
        <v>#VALUE!</v>
      </c>
      <c r="W5071" s="169" t="e">
        <f aca="false">ABS(S5071-R5071)</f>
        <v>#VALUE!</v>
      </c>
    </row>
    <row r="5072" customFormat="false" ht="12.75" hidden="false" customHeight="false" outlineLevel="0" collapsed="false">
      <c r="P5072" s="168" t="n">
        <f aca="false">P5071+1</f>
        <v>5069</v>
      </c>
      <c r="Q5072" s="78" t="n">
        <f aca="false">Q5071+$O$4</f>
        <v>0.51479999999996</v>
      </c>
      <c r="R5072" s="79" t="n">
        <f aca="false">ROUND((1/(SQRT(Q5072))),$O$6)</f>
        <v>1.394</v>
      </c>
      <c r="S5072" s="79" t="e">
        <f aca="false">ROUND((-2*LOG10(($F$11/(3.7*$F$9))+(2.51/($E$18*SQRT(Q5072))))),$O$6)</f>
        <v>#VALUE!</v>
      </c>
      <c r="T5072" s="83" t="e">
        <f aca="false">IF(R5072&gt;S5072,0,Q5072)</f>
        <v>#VALUE!</v>
      </c>
      <c r="U5072" s="82" t="e">
        <f aca="false">IF(AND(T5072&gt;0,T5071=0),T5072,0)</f>
        <v>#VALUE!</v>
      </c>
      <c r="V5072" s="83" t="e">
        <f aca="false">IF(U5072=0,0,P5072)</f>
        <v>#VALUE!</v>
      </c>
      <c r="W5072" s="169" t="e">
        <f aca="false">ABS(S5072-R5072)</f>
        <v>#VALUE!</v>
      </c>
    </row>
    <row r="5073" customFormat="false" ht="12.75" hidden="false" customHeight="false" outlineLevel="0" collapsed="false">
      <c r="P5073" s="168" t="n">
        <f aca="false">P5072+1</f>
        <v>5070</v>
      </c>
      <c r="Q5073" s="78" t="n">
        <f aca="false">Q5072+$O$4</f>
        <v>0.51489999999996</v>
      </c>
      <c r="R5073" s="79" t="n">
        <f aca="false">ROUND((1/(SQRT(Q5073))),$O$6)</f>
        <v>1.394</v>
      </c>
      <c r="S5073" s="79" t="e">
        <f aca="false">ROUND((-2*LOG10(($F$11/(3.7*$F$9))+(2.51/($E$18*SQRT(Q5073))))),$O$6)</f>
        <v>#VALUE!</v>
      </c>
      <c r="T5073" s="83" t="e">
        <f aca="false">IF(R5073&gt;S5073,0,Q5073)</f>
        <v>#VALUE!</v>
      </c>
      <c r="U5073" s="82" t="e">
        <f aca="false">IF(AND(T5073&gt;0,T5072=0),T5073,0)</f>
        <v>#VALUE!</v>
      </c>
      <c r="V5073" s="83" t="e">
        <f aca="false">IF(U5073=0,0,P5073)</f>
        <v>#VALUE!</v>
      </c>
      <c r="W5073" s="169" t="e">
        <f aca="false">ABS(S5073-R5073)</f>
        <v>#VALUE!</v>
      </c>
    </row>
    <row r="5074" customFormat="false" ht="12.75" hidden="false" customHeight="false" outlineLevel="0" collapsed="false">
      <c r="P5074" s="168" t="n">
        <f aca="false">P5073+1</f>
        <v>5071</v>
      </c>
      <c r="Q5074" s="78" t="n">
        <f aca="false">Q5073+$O$4</f>
        <v>0.51499999999996</v>
      </c>
      <c r="R5074" s="79" t="n">
        <f aca="false">ROUND((1/(SQRT(Q5074))),$O$6)</f>
        <v>1.393</v>
      </c>
      <c r="S5074" s="79" t="e">
        <f aca="false">ROUND((-2*LOG10(($F$11/(3.7*$F$9))+(2.51/($E$18*SQRT(Q5074))))),$O$6)</f>
        <v>#VALUE!</v>
      </c>
      <c r="T5074" s="83" t="e">
        <f aca="false">IF(R5074&gt;S5074,0,Q5074)</f>
        <v>#VALUE!</v>
      </c>
      <c r="U5074" s="82" t="e">
        <f aca="false">IF(AND(T5074&gt;0,T5073=0),T5074,0)</f>
        <v>#VALUE!</v>
      </c>
      <c r="V5074" s="83" t="e">
        <f aca="false">IF(U5074=0,0,P5074)</f>
        <v>#VALUE!</v>
      </c>
      <c r="W5074" s="169" t="e">
        <f aca="false">ABS(S5074-R5074)</f>
        <v>#VALUE!</v>
      </c>
    </row>
    <row r="5075" customFormat="false" ht="12.75" hidden="false" customHeight="false" outlineLevel="0" collapsed="false">
      <c r="P5075" s="168" t="n">
        <f aca="false">P5074+1</f>
        <v>5072</v>
      </c>
      <c r="Q5075" s="78" t="n">
        <f aca="false">Q5074+$O$4</f>
        <v>0.51509999999996</v>
      </c>
      <c r="R5075" s="79" t="n">
        <f aca="false">ROUND((1/(SQRT(Q5075))),$O$6)</f>
        <v>1.393</v>
      </c>
      <c r="S5075" s="79" t="e">
        <f aca="false">ROUND((-2*LOG10(($F$11/(3.7*$F$9))+(2.51/($E$18*SQRT(Q5075))))),$O$6)</f>
        <v>#VALUE!</v>
      </c>
      <c r="T5075" s="83" t="e">
        <f aca="false">IF(R5075&gt;S5075,0,Q5075)</f>
        <v>#VALUE!</v>
      </c>
      <c r="U5075" s="82" t="e">
        <f aca="false">IF(AND(T5075&gt;0,T5074=0),T5075,0)</f>
        <v>#VALUE!</v>
      </c>
      <c r="V5075" s="83" t="e">
        <f aca="false">IF(U5075=0,0,P5075)</f>
        <v>#VALUE!</v>
      </c>
      <c r="W5075" s="169" t="e">
        <f aca="false">ABS(S5075-R5075)</f>
        <v>#VALUE!</v>
      </c>
    </row>
    <row r="5076" customFormat="false" ht="12.75" hidden="false" customHeight="false" outlineLevel="0" collapsed="false">
      <c r="P5076" s="168" t="n">
        <f aca="false">P5075+1</f>
        <v>5073</v>
      </c>
      <c r="Q5076" s="78" t="n">
        <f aca="false">Q5075+$O$4</f>
        <v>0.51519999999996</v>
      </c>
      <c r="R5076" s="79" t="n">
        <f aca="false">ROUND((1/(SQRT(Q5076))),$O$6)</f>
        <v>1.393</v>
      </c>
      <c r="S5076" s="79" t="e">
        <f aca="false">ROUND((-2*LOG10(($F$11/(3.7*$F$9))+(2.51/($E$18*SQRT(Q5076))))),$O$6)</f>
        <v>#VALUE!</v>
      </c>
      <c r="T5076" s="83" t="e">
        <f aca="false">IF(R5076&gt;S5076,0,Q5076)</f>
        <v>#VALUE!</v>
      </c>
      <c r="U5076" s="82" t="e">
        <f aca="false">IF(AND(T5076&gt;0,T5075=0),T5076,0)</f>
        <v>#VALUE!</v>
      </c>
      <c r="V5076" s="83" t="e">
        <f aca="false">IF(U5076=0,0,P5076)</f>
        <v>#VALUE!</v>
      </c>
      <c r="W5076" s="169" t="e">
        <f aca="false">ABS(S5076-R5076)</f>
        <v>#VALUE!</v>
      </c>
    </row>
    <row r="5077" customFormat="false" ht="12.75" hidden="false" customHeight="false" outlineLevel="0" collapsed="false">
      <c r="P5077" s="168" t="n">
        <f aca="false">P5076+1</f>
        <v>5074</v>
      </c>
      <c r="Q5077" s="78" t="n">
        <f aca="false">Q5076+$O$4</f>
        <v>0.51529999999996</v>
      </c>
      <c r="R5077" s="79" t="n">
        <f aca="false">ROUND((1/(SQRT(Q5077))),$O$6)</f>
        <v>1.393</v>
      </c>
      <c r="S5077" s="79" t="e">
        <f aca="false">ROUND((-2*LOG10(($F$11/(3.7*$F$9))+(2.51/($E$18*SQRT(Q5077))))),$O$6)</f>
        <v>#VALUE!</v>
      </c>
      <c r="T5077" s="83" t="e">
        <f aca="false">IF(R5077&gt;S5077,0,Q5077)</f>
        <v>#VALUE!</v>
      </c>
      <c r="U5077" s="82" t="e">
        <f aca="false">IF(AND(T5077&gt;0,T5076=0),T5077,0)</f>
        <v>#VALUE!</v>
      </c>
      <c r="V5077" s="83" t="e">
        <f aca="false">IF(U5077=0,0,P5077)</f>
        <v>#VALUE!</v>
      </c>
      <c r="W5077" s="169" t="e">
        <f aca="false">ABS(S5077-R5077)</f>
        <v>#VALUE!</v>
      </c>
    </row>
    <row r="5078" customFormat="false" ht="12.75" hidden="false" customHeight="false" outlineLevel="0" collapsed="false">
      <c r="P5078" s="168" t="n">
        <f aca="false">P5077+1</f>
        <v>5075</v>
      </c>
      <c r="Q5078" s="78" t="n">
        <f aca="false">Q5077+$O$4</f>
        <v>0.51539999999996</v>
      </c>
      <c r="R5078" s="79" t="n">
        <f aca="false">ROUND((1/(SQRT(Q5078))),$O$6)</f>
        <v>1.393</v>
      </c>
      <c r="S5078" s="79" t="e">
        <f aca="false">ROUND((-2*LOG10(($F$11/(3.7*$F$9))+(2.51/($E$18*SQRT(Q5078))))),$O$6)</f>
        <v>#VALUE!</v>
      </c>
      <c r="T5078" s="83" t="e">
        <f aca="false">IF(R5078&gt;S5078,0,Q5078)</f>
        <v>#VALUE!</v>
      </c>
      <c r="U5078" s="82" t="e">
        <f aca="false">IF(AND(T5078&gt;0,T5077=0),T5078,0)</f>
        <v>#VALUE!</v>
      </c>
      <c r="V5078" s="83" t="e">
        <f aca="false">IF(U5078=0,0,P5078)</f>
        <v>#VALUE!</v>
      </c>
      <c r="W5078" s="169" t="e">
        <f aca="false">ABS(S5078-R5078)</f>
        <v>#VALUE!</v>
      </c>
    </row>
    <row r="5079" customFormat="false" ht="12.75" hidden="false" customHeight="false" outlineLevel="0" collapsed="false">
      <c r="P5079" s="168" t="n">
        <f aca="false">P5078+1</f>
        <v>5076</v>
      </c>
      <c r="Q5079" s="78" t="n">
        <f aca="false">Q5078+$O$4</f>
        <v>0.51549999999996</v>
      </c>
      <c r="R5079" s="79" t="n">
        <f aca="false">ROUND((1/(SQRT(Q5079))),$O$6)</f>
        <v>1.393</v>
      </c>
      <c r="S5079" s="79" t="e">
        <f aca="false">ROUND((-2*LOG10(($F$11/(3.7*$F$9))+(2.51/($E$18*SQRT(Q5079))))),$O$6)</f>
        <v>#VALUE!</v>
      </c>
      <c r="T5079" s="83" t="e">
        <f aca="false">IF(R5079&gt;S5079,0,Q5079)</f>
        <v>#VALUE!</v>
      </c>
      <c r="U5079" s="82" t="e">
        <f aca="false">IF(AND(T5079&gt;0,T5078=0),T5079,0)</f>
        <v>#VALUE!</v>
      </c>
      <c r="V5079" s="83" t="e">
        <f aca="false">IF(U5079=0,0,P5079)</f>
        <v>#VALUE!</v>
      </c>
      <c r="W5079" s="169" t="e">
        <f aca="false">ABS(S5079-R5079)</f>
        <v>#VALUE!</v>
      </c>
    </row>
    <row r="5080" customFormat="false" ht="12.75" hidden="false" customHeight="false" outlineLevel="0" collapsed="false">
      <c r="P5080" s="168" t="n">
        <f aca="false">P5079+1</f>
        <v>5077</v>
      </c>
      <c r="Q5080" s="78" t="n">
        <f aca="false">Q5079+$O$4</f>
        <v>0.51559999999996</v>
      </c>
      <c r="R5080" s="79" t="n">
        <f aca="false">ROUND((1/(SQRT(Q5080))),$O$6)</f>
        <v>1.393</v>
      </c>
      <c r="S5080" s="79" t="e">
        <f aca="false">ROUND((-2*LOG10(($F$11/(3.7*$F$9))+(2.51/($E$18*SQRT(Q5080))))),$O$6)</f>
        <v>#VALUE!</v>
      </c>
      <c r="T5080" s="83" t="e">
        <f aca="false">IF(R5080&gt;S5080,0,Q5080)</f>
        <v>#VALUE!</v>
      </c>
      <c r="U5080" s="82" t="e">
        <f aca="false">IF(AND(T5080&gt;0,T5079=0),T5080,0)</f>
        <v>#VALUE!</v>
      </c>
      <c r="V5080" s="83" t="e">
        <f aca="false">IF(U5080=0,0,P5080)</f>
        <v>#VALUE!</v>
      </c>
      <c r="W5080" s="169" t="e">
        <f aca="false">ABS(S5080-R5080)</f>
        <v>#VALUE!</v>
      </c>
    </row>
    <row r="5081" customFormat="false" ht="12.75" hidden="false" customHeight="false" outlineLevel="0" collapsed="false">
      <c r="P5081" s="168" t="n">
        <f aca="false">P5080+1</f>
        <v>5078</v>
      </c>
      <c r="Q5081" s="78" t="n">
        <f aca="false">Q5080+$O$4</f>
        <v>0.51569999999996</v>
      </c>
      <c r="R5081" s="79" t="n">
        <f aca="false">ROUND((1/(SQRT(Q5081))),$O$6)</f>
        <v>1.393</v>
      </c>
      <c r="S5081" s="79" t="e">
        <f aca="false">ROUND((-2*LOG10(($F$11/(3.7*$F$9))+(2.51/($E$18*SQRT(Q5081))))),$O$6)</f>
        <v>#VALUE!</v>
      </c>
      <c r="T5081" s="83" t="e">
        <f aca="false">IF(R5081&gt;S5081,0,Q5081)</f>
        <v>#VALUE!</v>
      </c>
      <c r="U5081" s="82" t="e">
        <f aca="false">IF(AND(T5081&gt;0,T5080=0),T5081,0)</f>
        <v>#VALUE!</v>
      </c>
      <c r="V5081" s="83" t="e">
        <f aca="false">IF(U5081=0,0,P5081)</f>
        <v>#VALUE!</v>
      </c>
      <c r="W5081" s="169" t="e">
        <f aca="false">ABS(S5081-R5081)</f>
        <v>#VALUE!</v>
      </c>
    </row>
    <row r="5082" customFormat="false" ht="12.75" hidden="false" customHeight="false" outlineLevel="0" collapsed="false">
      <c r="P5082" s="168" t="n">
        <f aca="false">P5081+1</f>
        <v>5079</v>
      </c>
      <c r="Q5082" s="78" t="n">
        <f aca="false">Q5081+$O$4</f>
        <v>0.51579999999996</v>
      </c>
      <c r="R5082" s="79" t="n">
        <f aca="false">ROUND((1/(SQRT(Q5082))),$O$6)</f>
        <v>1.392</v>
      </c>
      <c r="S5082" s="79" t="e">
        <f aca="false">ROUND((-2*LOG10(($F$11/(3.7*$F$9))+(2.51/($E$18*SQRT(Q5082))))),$O$6)</f>
        <v>#VALUE!</v>
      </c>
      <c r="T5082" s="83" t="e">
        <f aca="false">IF(R5082&gt;S5082,0,Q5082)</f>
        <v>#VALUE!</v>
      </c>
      <c r="U5082" s="82" t="e">
        <f aca="false">IF(AND(T5082&gt;0,T5081=0),T5082,0)</f>
        <v>#VALUE!</v>
      </c>
      <c r="V5082" s="83" t="e">
        <f aca="false">IF(U5082=0,0,P5082)</f>
        <v>#VALUE!</v>
      </c>
      <c r="W5082" s="169" t="e">
        <f aca="false">ABS(S5082-R5082)</f>
        <v>#VALUE!</v>
      </c>
    </row>
    <row r="5083" customFormat="false" ht="12.75" hidden="false" customHeight="false" outlineLevel="0" collapsed="false">
      <c r="P5083" s="168" t="n">
        <f aca="false">P5082+1</f>
        <v>5080</v>
      </c>
      <c r="Q5083" s="78" t="n">
        <f aca="false">Q5082+$O$4</f>
        <v>0.51589999999996</v>
      </c>
      <c r="R5083" s="79" t="n">
        <f aca="false">ROUND((1/(SQRT(Q5083))),$O$6)</f>
        <v>1.392</v>
      </c>
      <c r="S5083" s="79" t="e">
        <f aca="false">ROUND((-2*LOG10(($F$11/(3.7*$F$9))+(2.51/($E$18*SQRT(Q5083))))),$O$6)</f>
        <v>#VALUE!</v>
      </c>
      <c r="T5083" s="83" t="e">
        <f aca="false">IF(R5083&gt;S5083,0,Q5083)</f>
        <v>#VALUE!</v>
      </c>
      <c r="U5083" s="82" t="e">
        <f aca="false">IF(AND(T5083&gt;0,T5082=0),T5083,0)</f>
        <v>#VALUE!</v>
      </c>
      <c r="V5083" s="83" t="e">
        <f aca="false">IF(U5083=0,0,P5083)</f>
        <v>#VALUE!</v>
      </c>
      <c r="W5083" s="169" t="e">
        <f aca="false">ABS(S5083-R5083)</f>
        <v>#VALUE!</v>
      </c>
    </row>
    <row r="5084" customFormat="false" ht="12.75" hidden="false" customHeight="false" outlineLevel="0" collapsed="false">
      <c r="P5084" s="168" t="n">
        <f aca="false">P5083+1</f>
        <v>5081</v>
      </c>
      <c r="Q5084" s="78" t="n">
        <f aca="false">Q5083+$O$4</f>
        <v>0.51599999999996</v>
      </c>
      <c r="R5084" s="79" t="n">
        <f aca="false">ROUND((1/(SQRT(Q5084))),$O$6)</f>
        <v>1.392</v>
      </c>
      <c r="S5084" s="79" t="e">
        <f aca="false">ROUND((-2*LOG10(($F$11/(3.7*$F$9))+(2.51/($E$18*SQRT(Q5084))))),$O$6)</f>
        <v>#VALUE!</v>
      </c>
      <c r="T5084" s="83" t="e">
        <f aca="false">IF(R5084&gt;S5084,0,Q5084)</f>
        <v>#VALUE!</v>
      </c>
      <c r="U5084" s="82" t="e">
        <f aca="false">IF(AND(T5084&gt;0,T5083=0),T5084,0)</f>
        <v>#VALUE!</v>
      </c>
      <c r="V5084" s="83" t="e">
        <f aca="false">IF(U5084=0,0,P5084)</f>
        <v>#VALUE!</v>
      </c>
      <c r="W5084" s="169" t="e">
        <f aca="false">ABS(S5084-R5084)</f>
        <v>#VALUE!</v>
      </c>
    </row>
    <row r="5085" customFormat="false" ht="12.75" hidden="false" customHeight="false" outlineLevel="0" collapsed="false">
      <c r="P5085" s="168" t="n">
        <f aca="false">P5084+1</f>
        <v>5082</v>
      </c>
      <c r="Q5085" s="78" t="n">
        <f aca="false">Q5084+$O$4</f>
        <v>0.51609999999996</v>
      </c>
      <c r="R5085" s="79" t="n">
        <f aca="false">ROUND((1/(SQRT(Q5085))),$O$6)</f>
        <v>1.392</v>
      </c>
      <c r="S5085" s="79" t="e">
        <f aca="false">ROUND((-2*LOG10(($F$11/(3.7*$F$9))+(2.51/($E$18*SQRT(Q5085))))),$O$6)</f>
        <v>#VALUE!</v>
      </c>
      <c r="T5085" s="83" t="e">
        <f aca="false">IF(R5085&gt;S5085,0,Q5085)</f>
        <v>#VALUE!</v>
      </c>
      <c r="U5085" s="82" t="e">
        <f aca="false">IF(AND(T5085&gt;0,T5084=0),T5085,0)</f>
        <v>#VALUE!</v>
      </c>
      <c r="V5085" s="83" t="e">
        <f aca="false">IF(U5085=0,0,P5085)</f>
        <v>#VALUE!</v>
      </c>
      <c r="W5085" s="169" t="e">
        <f aca="false">ABS(S5085-R5085)</f>
        <v>#VALUE!</v>
      </c>
    </row>
    <row r="5086" customFormat="false" ht="12.75" hidden="false" customHeight="false" outlineLevel="0" collapsed="false">
      <c r="P5086" s="168" t="n">
        <f aca="false">P5085+1</f>
        <v>5083</v>
      </c>
      <c r="Q5086" s="78" t="n">
        <f aca="false">Q5085+$O$4</f>
        <v>0.51619999999996</v>
      </c>
      <c r="R5086" s="79" t="n">
        <f aca="false">ROUND((1/(SQRT(Q5086))),$O$6)</f>
        <v>1.392</v>
      </c>
      <c r="S5086" s="79" t="e">
        <f aca="false">ROUND((-2*LOG10(($F$11/(3.7*$F$9))+(2.51/($E$18*SQRT(Q5086))))),$O$6)</f>
        <v>#VALUE!</v>
      </c>
      <c r="T5086" s="83" t="e">
        <f aca="false">IF(R5086&gt;S5086,0,Q5086)</f>
        <v>#VALUE!</v>
      </c>
      <c r="U5086" s="82" t="e">
        <f aca="false">IF(AND(T5086&gt;0,T5085=0),T5086,0)</f>
        <v>#VALUE!</v>
      </c>
      <c r="V5086" s="83" t="e">
        <f aca="false">IF(U5086=0,0,P5086)</f>
        <v>#VALUE!</v>
      </c>
      <c r="W5086" s="169" t="e">
        <f aca="false">ABS(S5086-R5086)</f>
        <v>#VALUE!</v>
      </c>
    </row>
    <row r="5087" customFormat="false" ht="12.75" hidden="false" customHeight="false" outlineLevel="0" collapsed="false">
      <c r="P5087" s="168" t="n">
        <f aca="false">P5086+1</f>
        <v>5084</v>
      </c>
      <c r="Q5087" s="78" t="n">
        <f aca="false">Q5086+$O$4</f>
        <v>0.51629999999996</v>
      </c>
      <c r="R5087" s="79" t="n">
        <f aca="false">ROUND((1/(SQRT(Q5087))),$O$6)</f>
        <v>1.392</v>
      </c>
      <c r="S5087" s="79" t="e">
        <f aca="false">ROUND((-2*LOG10(($F$11/(3.7*$F$9))+(2.51/($E$18*SQRT(Q5087))))),$O$6)</f>
        <v>#VALUE!</v>
      </c>
      <c r="T5087" s="83" t="e">
        <f aca="false">IF(R5087&gt;S5087,0,Q5087)</f>
        <v>#VALUE!</v>
      </c>
      <c r="U5087" s="82" t="e">
        <f aca="false">IF(AND(T5087&gt;0,T5086=0),T5087,0)</f>
        <v>#VALUE!</v>
      </c>
      <c r="V5087" s="83" t="e">
        <f aca="false">IF(U5087=0,0,P5087)</f>
        <v>#VALUE!</v>
      </c>
      <c r="W5087" s="169" t="e">
        <f aca="false">ABS(S5087-R5087)</f>
        <v>#VALUE!</v>
      </c>
    </row>
    <row r="5088" customFormat="false" ht="12.75" hidden="false" customHeight="false" outlineLevel="0" collapsed="false">
      <c r="P5088" s="168" t="n">
        <f aca="false">P5087+1</f>
        <v>5085</v>
      </c>
      <c r="Q5088" s="78" t="n">
        <f aca="false">Q5087+$O$4</f>
        <v>0.516399999999959</v>
      </c>
      <c r="R5088" s="79" t="n">
        <f aca="false">ROUND((1/(SQRT(Q5088))),$O$6)</f>
        <v>1.392</v>
      </c>
      <c r="S5088" s="79" t="e">
        <f aca="false">ROUND((-2*LOG10(($F$11/(3.7*$F$9))+(2.51/($E$18*SQRT(Q5088))))),$O$6)</f>
        <v>#VALUE!</v>
      </c>
      <c r="T5088" s="83" t="e">
        <f aca="false">IF(R5088&gt;S5088,0,Q5088)</f>
        <v>#VALUE!</v>
      </c>
      <c r="U5088" s="82" t="e">
        <f aca="false">IF(AND(T5088&gt;0,T5087=0),T5088,0)</f>
        <v>#VALUE!</v>
      </c>
      <c r="V5088" s="83" t="e">
        <f aca="false">IF(U5088=0,0,P5088)</f>
        <v>#VALUE!</v>
      </c>
      <c r="W5088" s="169" t="e">
        <f aca="false">ABS(S5088-R5088)</f>
        <v>#VALUE!</v>
      </c>
    </row>
    <row r="5089" customFormat="false" ht="12.75" hidden="false" customHeight="false" outlineLevel="0" collapsed="false">
      <c r="P5089" s="168" t="n">
        <f aca="false">P5088+1</f>
        <v>5086</v>
      </c>
      <c r="Q5089" s="78" t="n">
        <f aca="false">Q5088+$O$4</f>
        <v>0.516499999999959</v>
      </c>
      <c r="R5089" s="79" t="n">
        <f aca="false">ROUND((1/(SQRT(Q5089))),$O$6)</f>
        <v>1.391</v>
      </c>
      <c r="S5089" s="79" t="e">
        <f aca="false">ROUND((-2*LOG10(($F$11/(3.7*$F$9))+(2.51/($E$18*SQRT(Q5089))))),$O$6)</f>
        <v>#VALUE!</v>
      </c>
      <c r="T5089" s="83" t="e">
        <f aca="false">IF(R5089&gt;S5089,0,Q5089)</f>
        <v>#VALUE!</v>
      </c>
      <c r="U5089" s="82" t="e">
        <f aca="false">IF(AND(T5089&gt;0,T5088=0),T5089,0)</f>
        <v>#VALUE!</v>
      </c>
      <c r="V5089" s="83" t="e">
        <f aca="false">IF(U5089=0,0,P5089)</f>
        <v>#VALUE!</v>
      </c>
      <c r="W5089" s="169" t="e">
        <f aca="false">ABS(S5089-R5089)</f>
        <v>#VALUE!</v>
      </c>
    </row>
    <row r="5090" customFormat="false" ht="12.75" hidden="false" customHeight="false" outlineLevel="0" collapsed="false">
      <c r="P5090" s="168" t="n">
        <f aca="false">P5089+1</f>
        <v>5087</v>
      </c>
      <c r="Q5090" s="78" t="n">
        <f aca="false">Q5089+$O$4</f>
        <v>0.516599999999959</v>
      </c>
      <c r="R5090" s="79" t="n">
        <f aca="false">ROUND((1/(SQRT(Q5090))),$O$6)</f>
        <v>1.391</v>
      </c>
      <c r="S5090" s="79" t="e">
        <f aca="false">ROUND((-2*LOG10(($F$11/(3.7*$F$9))+(2.51/($E$18*SQRT(Q5090))))),$O$6)</f>
        <v>#VALUE!</v>
      </c>
      <c r="T5090" s="83" t="e">
        <f aca="false">IF(R5090&gt;S5090,0,Q5090)</f>
        <v>#VALUE!</v>
      </c>
      <c r="U5090" s="82" t="e">
        <f aca="false">IF(AND(T5090&gt;0,T5089=0),T5090,0)</f>
        <v>#VALUE!</v>
      </c>
      <c r="V5090" s="83" t="e">
        <f aca="false">IF(U5090=0,0,P5090)</f>
        <v>#VALUE!</v>
      </c>
      <c r="W5090" s="169" t="e">
        <f aca="false">ABS(S5090-R5090)</f>
        <v>#VALUE!</v>
      </c>
    </row>
    <row r="5091" customFormat="false" ht="12.75" hidden="false" customHeight="false" outlineLevel="0" collapsed="false">
      <c r="P5091" s="168" t="n">
        <f aca="false">P5090+1</f>
        <v>5088</v>
      </c>
      <c r="Q5091" s="78" t="n">
        <f aca="false">Q5090+$O$4</f>
        <v>0.516699999999959</v>
      </c>
      <c r="R5091" s="79" t="n">
        <f aca="false">ROUND((1/(SQRT(Q5091))),$O$6)</f>
        <v>1.391</v>
      </c>
      <c r="S5091" s="79" t="e">
        <f aca="false">ROUND((-2*LOG10(($F$11/(3.7*$F$9))+(2.51/($E$18*SQRT(Q5091))))),$O$6)</f>
        <v>#VALUE!</v>
      </c>
      <c r="T5091" s="83" t="e">
        <f aca="false">IF(R5091&gt;S5091,0,Q5091)</f>
        <v>#VALUE!</v>
      </c>
      <c r="U5091" s="82" t="e">
        <f aca="false">IF(AND(T5091&gt;0,T5090=0),T5091,0)</f>
        <v>#VALUE!</v>
      </c>
      <c r="V5091" s="83" t="e">
        <f aca="false">IF(U5091=0,0,P5091)</f>
        <v>#VALUE!</v>
      </c>
      <c r="W5091" s="169" t="e">
        <f aca="false">ABS(S5091-R5091)</f>
        <v>#VALUE!</v>
      </c>
    </row>
    <row r="5092" customFormat="false" ht="12.75" hidden="false" customHeight="false" outlineLevel="0" collapsed="false">
      <c r="P5092" s="168" t="n">
        <f aca="false">P5091+1</f>
        <v>5089</v>
      </c>
      <c r="Q5092" s="78" t="n">
        <f aca="false">Q5091+$O$4</f>
        <v>0.516799999999959</v>
      </c>
      <c r="R5092" s="79" t="n">
        <f aca="false">ROUND((1/(SQRT(Q5092))),$O$6)</f>
        <v>1.391</v>
      </c>
      <c r="S5092" s="79" t="e">
        <f aca="false">ROUND((-2*LOG10(($F$11/(3.7*$F$9))+(2.51/($E$18*SQRT(Q5092))))),$O$6)</f>
        <v>#VALUE!</v>
      </c>
      <c r="T5092" s="83" t="e">
        <f aca="false">IF(R5092&gt;S5092,0,Q5092)</f>
        <v>#VALUE!</v>
      </c>
      <c r="U5092" s="82" t="e">
        <f aca="false">IF(AND(T5092&gt;0,T5091=0),T5092,0)</f>
        <v>#VALUE!</v>
      </c>
      <c r="V5092" s="83" t="e">
        <f aca="false">IF(U5092=0,0,P5092)</f>
        <v>#VALUE!</v>
      </c>
      <c r="W5092" s="169" t="e">
        <f aca="false">ABS(S5092-R5092)</f>
        <v>#VALUE!</v>
      </c>
    </row>
    <row r="5093" customFormat="false" ht="12.75" hidden="false" customHeight="false" outlineLevel="0" collapsed="false">
      <c r="P5093" s="168" t="n">
        <f aca="false">P5092+1</f>
        <v>5090</v>
      </c>
      <c r="Q5093" s="78" t="n">
        <f aca="false">Q5092+$O$4</f>
        <v>0.516899999999959</v>
      </c>
      <c r="R5093" s="79" t="n">
        <f aca="false">ROUND((1/(SQRT(Q5093))),$O$6)</f>
        <v>1.391</v>
      </c>
      <c r="S5093" s="79" t="e">
        <f aca="false">ROUND((-2*LOG10(($F$11/(3.7*$F$9))+(2.51/($E$18*SQRT(Q5093))))),$O$6)</f>
        <v>#VALUE!</v>
      </c>
      <c r="T5093" s="83" t="e">
        <f aca="false">IF(R5093&gt;S5093,0,Q5093)</f>
        <v>#VALUE!</v>
      </c>
      <c r="U5093" s="82" t="e">
        <f aca="false">IF(AND(T5093&gt;0,T5092=0),T5093,0)</f>
        <v>#VALUE!</v>
      </c>
      <c r="V5093" s="83" t="e">
        <f aca="false">IF(U5093=0,0,P5093)</f>
        <v>#VALUE!</v>
      </c>
      <c r="W5093" s="169" t="e">
        <f aca="false">ABS(S5093-R5093)</f>
        <v>#VALUE!</v>
      </c>
    </row>
    <row r="5094" customFormat="false" ht="12.75" hidden="false" customHeight="false" outlineLevel="0" collapsed="false">
      <c r="P5094" s="168" t="n">
        <f aca="false">P5093+1</f>
        <v>5091</v>
      </c>
      <c r="Q5094" s="78" t="n">
        <f aca="false">Q5093+$O$4</f>
        <v>0.516999999999959</v>
      </c>
      <c r="R5094" s="79" t="n">
        <f aca="false">ROUND((1/(SQRT(Q5094))),$O$6)</f>
        <v>1.391</v>
      </c>
      <c r="S5094" s="79" t="e">
        <f aca="false">ROUND((-2*LOG10(($F$11/(3.7*$F$9))+(2.51/($E$18*SQRT(Q5094))))),$O$6)</f>
        <v>#VALUE!</v>
      </c>
      <c r="T5094" s="83" t="e">
        <f aca="false">IF(R5094&gt;S5094,0,Q5094)</f>
        <v>#VALUE!</v>
      </c>
      <c r="U5094" s="82" t="e">
        <f aca="false">IF(AND(T5094&gt;0,T5093=0),T5094,0)</f>
        <v>#VALUE!</v>
      </c>
      <c r="V5094" s="83" t="e">
        <f aca="false">IF(U5094=0,0,P5094)</f>
        <v>#VALUE!</v>
      </c>
      <c r="W5094" s="169" t="e">
        <f aca="false">ABS(S5094-R5094)</f>
        <v>#VALUE!</v>
      </c>
    </row>
    <row r="5095" customFormat="false" ht="12.75" hidden="false" customHeight="false" outlineLevel="0" collapsed="false">
      <c r="P5095" s="168" t="n">
        <f aca="false">P5094+1</f>
        <v>5092</v>
      </c>
      <c r="Q5095" s="78" t="n">
        <f aca="false">Q5094+$O$4</f>
        <v>0.517099999999959</v>
      </c>
      <c r="R5095" s="79" t="n">
        <f aca="false">ROUND((1/(SQRT(Q5095))),$O$6)</f>
        <v>1.391</v>
      </c>
      <c r="S5095" s="79" t="e">
        <f aca="false">ROUND((-2*LOG10(($F$11/(3.7*$F$9))+(2.51/($E$18*SQRT(Q5095))))),$O$6)</f>
        <v>#VALUE!</v>
      </c>
      <c r="T5095" s="83" t="e">
        <f aca="false">IF(R5095&gt;S5095,0,Q5095)</f>
        <v>#VALUE!</v>
      </c>
      <c r="U5095" s="82" t="e">
        <f aca="false">IF(AND(T5095&gt;0,T5094=0),T5095,0)</f>
        <v>#VALUE!</v>
      </c>
      <c r="V5095" s="83" t="e">
        <f aca="false">IF(U5095=0,0,P5095)</f>
        <v>#VALUE!</v>
      </c>
      <c r="W5095" s="169" t="e">
        <f aca="false">ABS(S5095-R5095)</f>
        <v>#VALUE!</v>
      </c>
    </row>
    <row r="5096" customFormat="false" ht="12.75" hidden="false" customHeight="false" outlineLevel="0" collapsed="false">
      <c r="P5096" s="168" t="n">
        <f aca="false">P5095+1</f>
        <v>5093</v>
      </c>
      <c r="Q5096" s="78" t="n">
        <f aca="false">Q5095+$O$4</f>
        <v>0.517199999999959</v>
      </c>
      <c r="R5096" s="79" t="n">
        <f aca="false">ROUND((1/(SQRT(Q5096))),$O$6)</f>
        <v>1.39</v>
      </c>
      <c r="S5096" s="79" t="e">
        <f aca="false">ROUND((-2*LOG10(($F$11/(3.7*$F$9))+(2.51/($E$18*SQRT(Q5096))))),$O$6)</f>
        <v>#VALUE!</v>
      </c>
      <c r="T5096" s="83" t="e">
        <f aca="false">IF(R5096&gt;S5096,0,Q5096)</f>
        <v>#VALUE!</v>
      </c>
      <c r="U5096" s="82" t="e">
        <f aca="false">IF(AND(T5096&gt;0,T5095=0),T5096,0)</f>
        <v>#VALUE!</v>
      </c>
      <c r="V5096" s="83" t="e">
        <f aca="false">IF(U5096=0,0,P5096)</f>
        <v>#VALUE!</v>
      </c>
      <c r="W5096" s="169" t="e">
        <f aca="false">ABS(S5096-R5096)</f>
        <v>#VALUE!</v>
      </c>
    </row>
    <row r="5097" customFormat="false" ht="12.75" hidden="false" customHeight="false" outlineLevel="0" collapsed="false">
      <c r="P5097" s="168" t="n">
        <f aca="false">P5096+1</f>
        <v>5094</v>
      </c>
      <c r="Q5097" s="78" t="n">
        <f aca="false">Q5096+$O$4</f>
        <v>0.517299999999959</v>
      </c>
      <c r="R5097" s="79" t="n">
        <f aca="false">ROUND((1/(SQRT(Q5097))),$O$6)</f>
        <v>1.39</v>
      </c>
      <c r="S5097" s="79" t="e">
        <f aca="false">ROUND((-2*LOG10(($F$11/(3.7*$F$9))+(2.51/($E$18*SQRT(Q5097))))),$O$6)</f>
        <v>#VALUE!</v>
      </c>
      <c r="T5097" s="83" t="e">
        <f aca="false">IF(R5097&gt;S5097,0,Q5097)</f>
        <v>#VALUE!</v>
      </c>
      <c r="U5097" s="82" t="e">
        <f aca="false">IF(AND(T5097&gt;0,T5096=0),T5097,0)</f>
        <v>#VALUE!</v>
      </c>
      <c r="V5097" s="83" t="e">
        <f aca="false">IF(U5097=0,0,P5097)</f>
        <v>#VALUE!</v>
      </c>
      <c r="W5097" s="169" t="e">
        <f aca="false">ABS(S5097-R5097)</f>
        <v>#VALUE!</v>
      </c>
    </row>
    <row r="5098" customFormat="false" ht="12.75" hidden="false" customHeight="false" outlineLevel="0" collapsed="false">
      <c r="P5098" s="168" t="n">
        <f aca="false">P5097+1</f>
        <v>5095</v>
      </c>
      <c r="Q5098" s="78" t="n">
        <f aca="false">Q5097+$O$4</f>
        <v>0.517399999999959</v>
      </c>
      <c r="R5098" s="79" t="n">
        <f aca="false">ROUND((1/(SQRT(Q5098))),$O$6)</f>
        <v>1.39</v>
      </c>
      <c r="S5098" s="79" t="e">
        <f aca="false">ROUND((-2*LOG10(($F$11/(3.7*$F$9))+(2.51/($E$18*SQRT(Q5098))))),$O$6)</f>
        <v>#VALUE!</v>
      </c>
      <c r="T5098" s="83" t="e">
        <f aca="false">IF(R5098&gt;S5098,0,Q5098)</f>
        <v>#VALUE!</v>
      </c>
      <c r="U5098" s="82" t="e">
        <f aca="false">IF(AND(T5098&gt;0,T5097=0),T5098,0)</f>
        <v>#VALUE!</v>
      </c>
      <c r="V5098" s="83" t="e">
        <f aca="false">IF(U5098=0,0,P5098)</f>
        <v>#VALUE!</v>
      </c>
      <c r="W5098" s="169" t="e">
        <f aca="false">ABS(S5098-R5098)</f>
        <v>#VALUE!</v>
      </c>
    </row>
    <row r="5099" customFormat="false" ht="12.75" hidden="false" customHeight="false" outlineLevel="0" collapsed="false">
      <c r="P5099" s="168" t="n">
        <f aca="false">P5098+1</f>
        <v>5096</v>
      </c>
      <c r="Q5099" s="78" t="n">
        <f aca="false">Q5098+$O$4</f>
        <v>0.517499999999959</v>
      </c>
      <c r="R5099" s="79" t="n">
        <f aca="false">ROUND((1/(SQRT(Q5099))),$O$6)</f>
        <v>1.39</v>
      </c>
      <c r="S5099" s="79" t="e">
        <f aca="false">ROUND((-2*LOG10(($F$11/(3.7*$F$9))+(2.51/($E$18*SQRT(Q5099))))),$O$6)</f>
        <v>#VALUE!</v>
      </c>
      <c r="T5099" s="83" t="e">
        <f aca="false">IF(R5099&gt;S5099,0,Q5099)</f>
        <v>#VALUE!</v>
      </c>
      <c r="U5099" s="82" t="e">
        <f aca="false">IF(AND(T5099&gt;0,T5098=0),T5099,0)</f>
        <v>#VALUE!</v>
      </c>
      <c r="V5099" s="83" t="e">
        <f aca="false">IF(U5099=0,0,P5099)</f>
        <v>#VALUE!</v>
      </c>
      <c r="W5099" s="169" t="e">
        <f aca="false">ABS(S5099-R5099)</f>
        <v>#VALUE!</v>
      </c>
    </row>
    <row r="5100" customFormat="false" ht="12.75" hidden="false" customHeight="false" outlineLevel="0" collapsed="false">
      <c r="P5100" s="168" t="n">
        <f aca="false">P5099+1</f>
        <v>5097</v>
      </c>
      <c r="Q5100" s="78" t="n">
        <f aca="false">Q5099+$O$4</f>
        <v>0.517599999999959</v>
      </c>
      <c r="R5100" s="79" t="n">
        <f aca="false">ROUND((1/(SQRT(Q5100))),$O$6)</f>
        <v>1.39</v>
      </c>
      <c r="S5100" s="79" t="e">
        <f aca="false">ROUND((-2*LOG10(($F$11/(3.7*$F$9))+(2.51/($E$18*SQRT(Q5100))))),$O$6)</f>
        <v>#VALUE!</v>
      </c>
      <c r="T5100" s="83" t="e">
        <f aca="false">IF(R5100&gt;S5100,0,Q5100)</f>
        <v>#VALUE!</v>
      </c>
      <c r="U5100" s="82" t="e">
        <f aca="false">IF(AND(T5100&gt;0,T5099=0),T5100,0)</f>
        <v>#VALUE!</v>
      </c>
      <c r="V5100" s="83" t="e">
        <f aca="false">IF(U5100=0,0,P5100)</f>
        <v>#VALUE!</v>
      </c>
      <c r="W5100" s="169" t="e">
        <f aca="false">ABS(S5100-R5100)</f>
        <v>#VALUE!</v>
      </c>
    </row>
    <row r="5101" customFormat="false" ht="12.75" hidden="false" customHeight="false" outlineLevel="0" collapsed="false">
      <c r="P5101" s="168" t="n">
        <f aca="false">P5100+1</f>
        <v>5098</v>
      </c>
      <c r="Q5101" s="78" t="n">
        <f aca="false">Q5100+$O$4</f>
        <v>0.517699999999959</v>
      </c>
      <c r="R5101" s="79" t="n">
        <f aca="false">ROUND((1/(SQRT(Q5101))),$O$6)</f>
        <v>1.39</v>
      </c>
      <c r="S5101" s="79" t="e">
        <f aca="false">ROUND((-2*LOG10(($F$11/(3.7*$F$9))+(2.51/($E$18*SQRT(Q5101))))),$O$6)</f>
        <v>#VALUE!</v>
      </c>
      <c r="T5101" s="83" t="e">
        <f aca="false">IF(R5101&gt;S5101,0,Q5101)</f>
        <v>#VALUE!</v>
      </c>
      <c r="U5101" s="82" t="e">
        <f aca="false">IF(AND(T5101&gt;0,T5100=0),T5101,0)</f>
        <v>#VALUE!</v>
      </c>
      <c r="V5101" s="83" t="e">
        <f aca="false">IF(U5101=0,0,P5101)</f>
        <v>#VALUE!</v>
      </c>
      <c r="W5101" s="169" t="e">
        <f aca="false">ABS(S5101-R5101)</f>
        <v>#VALUE!</v>
      </c>
    </row>
    <row r="5102" customFormat="false" ht="12.75" hidden="false" customHeight="false" outlineLevel="0" collapsed="false">
      <c r="P5102" s="168" t="n">
        <f aca="false">P5101+1</f>
        <v>5099</v>
      </c>
      <c r="Q5102" s="78" t="n">
        <f aca="false">Q5101+$O$4</f>
        <v>0.517799999999959</v>
      </c>
      <c r="R5102" s="79" t="n">
        <f aca="false">ROUND((1/(SQRT(Q5102))),$O$6)</f>
        <v>1.39</v>
      </c>
      <c r="S5102" s="79" t="e">
        <f aca="false">ROUND((-2*LOG10(($F$11/(3.7*$F$9))+(2.51/($E$18*SQRT(Q5102))))),$O$6)</f>
        <v>#VALUE!</v>
      </c>
      <c r="T5102" s="83" t="e">
        <f aca="false">IF(R5102&gt;S5102,0,Q5102)</f>
        <v>#VALUE!</v>
      </c>
      <c r="U5102" s="82" t="e">
        <f aca="false">IF(AND(T5102&gt;0,T5101=0),T5102,0)</f>
        <v>#VALUE!</v>
      </c>
      <c r="V5102" s="83" t="e">
        <f aca="false">IF(U5102=0,0,P5102)</f>
        <v>#VALUE!</v>
      </c>
      <c r="W5102" s="169" t="e">
        <f aca="false">ABS(S5102-R5102)</f>
        <v>#VALUE!</v>
      </c>
    </row>
    <row r="5103" customFormat="false" ht="12.75" hidden="false" customHeight="false" outlineLevel="0" collapsed="false">
      <c r="P5103" s="168" t="n">
        <f aca="false">P5102+1</f>
        <v>5100</v>
      </c>
      <c r="Q5103" s="78" t="n">
        <f aca="false">Q5102+$O$4</f>
        <v>0.517899999999959</v>
      </c>
      <c r="R5103" s="79" t="n">
        <f aca="false">ROUND((1/(SQRT(Q5103))),$O$6)</f>
        <v>1.39</v>
      </c>
      <c r="S5103" s="79" t="e">
        <f aca="false">ROUND((-2*LOG10(($F$11/(3.7*$F$9))+(2.51/($E$18*SQRT(Q5103))))),$O$6)</f>
        <v>#VALUE!</v>
      </c>
      <c r="T5103" s="83" t="e">
        <f aca="false">IF(R5103&gt;S5103,0,Q5103)</f>
        <v>#VALUE!</v>
      </c>
      <c r="U5103" s="82" t="e">
        <f aca="false">IF(AND(T5103&gt;0,T5102=0),T5103,0)</f>
        <v>#VALUE!</v>
      </c>
      <c r="V5103" s="83" t="e">
        <f aca="false">IF(U5103=0,0,P5103)</f>
        <v>#VALUE!</v>
      </c>
      <c r="W5103" s="169" t="e">
        <f aca="false">ABS(S5103-R5103)</f>
        <v>#VALUE!</v>
      </c>
    </row>
    <row r="5104" customFormat="false" ht="12.75" hidden="false" customHeight="false" outlineLevel="0" collapsed="false">
      <c r="P5104" s="168" t="n">
        <f aca="false">P5103+1</f>
        <v>5101</v>
      </c>
      <c r="Q5104" s="78" t="n">
        <f aca="false">Q5103+$O$4</f>
        <v>0.517999999999959</v>
      </c>
      <c r="R5104" s="79" t="n">
        <f aca="false">ROUND((1/(SQRT(Q5104))),$O$6)</f>
        <v>1.389</v>
      </c>
      <c r="S5104" s="79" t="e">
        <f aca="false">ROUND((-2*LOG10(($F$11/(3.7*$F$9))+(2.51/($E$18*SQRT(Q5104))))),$O$6)</f>
        <v>#VALUE!</v>
      </c>
      <c r="T5104" s="83" t="e">
        <f aca="false">IF(R5104&gt;S5104,0,Q5104)</f>
        <v>#VALUE!</v>
      </c>
      <c r="U5104" s="82" t="e">
        <f aca="false">IF(AND(T5104&gt;0,T5103=0),T5104,0)</f>
        <v>#VALUE!</v>
      </c>
      <c r="V5104" s="83" t="e">
        <f aca="false">IF(U5104=0,0,P5104)</f>
        <v>#VALUE!</v>
      </c>
      <c r="W5104" s="169" t="e">
        <f aca="false">ABS(S5104-R5104)</f>
        <v>#VALUE!</v>
      </c>
    </row>
    <row r="5105" customFormat="false" ht="12.75" hidden="false" customHeight="false" outlineLevel="0" collapsed="false">
      <c r="P5105" s="168" t="n">
        <f aca="false">P5104+1</f>
        <v>5102</v>
      </c>
      <c r="Q5105" s="78" t="n">
        <f aca="false">Q5104+$O$4</f>
        <v>0.518099999999959</v>
      </c>
      <c r="R5105" s="79" t="n">
        <f aca="false">ROUND((1/(SQRT(Q5105))),$O$6)</f>
        <v>1.389</v>
      </c>
      <c r="S5105" s="79" t="e">
        <f aca="false">ROUND((-2*LOG10(($F$11/(3.7*$F$9))+(2.51/($E$18*SQRT(Q5105))))),$O$6)</f>
        <v>#VALUE!</v>
      </c>
      <c r="T5105" s="83" t="e">
        <f aca="false">IF(R5105&gt;S5105,0,Q5105)</f>
        <v>#VALUE!</v>
      </c>
      <c r="U5105" s="82" t="e">
        <f aca="false">IF(AND(T5105&gt;0,T5104=0),T5105,0)</f>
        <v>#VALUE!</v>
      </c>
      <c r="V5105" s="83" t="e">
        <f aca="false">IF(U5105=0,0,P5105)</f>
        <v>#VALUE!</v>
      </c>
      <c r="W5105" s="169" t="e">
        <f aca="false">ABS(S5105-R5105)</f>
        <v>#VALUE!</v>
      </c>
    </row>
    <row r="5106" customFormat="false" ht="12.75" hidden="false" customHeight="false" outlineLevel="0" collapsed="false">
      <c r="P5106" s="168" t="n">
        <f aca="false">P5105+1</f>
        <v>5103</v>
      </c>
      <c r="Q5106" s="78" t="n">
        <f aca="false">Q5105+$O$4</f>
        <v>0.518199999999959</v>
      </c>
      <c r="R5106" s="79" t="n">
        <f aca="false">ROUND((1/(SQRT(Q5106))),$O$6)</f>
        <v>1.389</v>
      </c>
      <c r="S5106" s="79" t="e">
        <f aca="false">ROUND((-2*LOG10(($F$11/(3.7*$F$9))+(2.51/($E$18*SQRT(Q5106))))),$O$6)</f>
        <v>#VALUE!</v>
      </c>
      <c r="T5106" s="83" t="e">
        <f aca="false">IF(R5106&gt;S5106,0,Q5106)</f>
        <v>#VALUE!</v>
      </c>
      <c r="U5106" s="82" t="e">
        <f aca="false">IF(AND(T5106&gt;0,T5105=0),T5106,0)</f>
        <v>#VALUE!</v>
      </c>
      <c r="V5106" s="83" t="e">
        <f aca="false">IF(U5106=0,0,P5106)</f>
        <v>#VALUE!</v>
      </c>
      <c r="W5106" s="169" t="e">
        <f aca="false">ABS(S5106-R5106)</f>
        <v>#VALUE!</v>
      </c>
    </row>
    <row r="5107" customFormat="false" ht="12.75" hidden="false" customHeight="false" outlineLevel="0" collapsed="false">
      <c r="P5107" s="168" t="n">
        <f aca="false">P5106+1</f>
        <v>5104</v>
      </c>
      <c r="Q5107" s="78" t="n">
        <f aca="false">Q5106+$O$4</f>
        <v>0.518299999999959</v>
      </c>
      <c r="R5107" s="79" t="n">
        <f aca="false">ROUND((1/(SQRT(Q5107))),$O$6)</f>
        <v>1.389</v>
      </c>
      <c r="S5107" s="79" t="e">
        <f aca="false">ROUND((-2*LOG10(($F$11/(3.7*$F$9))+(2.51/($E$18*SQRT(Q5107))))),$O$6)</f>
        <v>#VALUE!</v>
      </c>
      <c r="T5107" s="83" t="e">
        <f aca="false">IF(R5107&gt;S5107,0,Q5107)</f>
        <v>#VALUE!</v>
      </c>
      <c r="U5107" s="82" t="e">
        <f aca="false">IF(AND(T5107&gt;0,T5106=0),T5107,0)</f>
        <v>#VALUE!</v>
      </c>
      <c r="V5107" s="83" t="e">
        <f aca="false">IF(U5107=0,0,P5107)</f>
        <v>#VALUE!</v>
      </c>
      <c r="W5107" s="169" t="e">
        <f aca="false">ABS(S5107-R5107)</f>
        <v>#VALUE!</v>
      </c>
    </row>
    <row r="5108" customFormat="false" ht="12.75" hidden="false" customHeight="false" outlineLevel="0" collapsed="false">
      <c r="P5108" s="168" t="n">
        <f aca="false">P5107+1</f>
        <v>5105</v>
      </c>
      <c r="Q5108" s="78" t="n">
        <f aca="false">Q5107+$O$4</f>
        <v>0.518399999999959</v>
      </c>
      <c r="R5108" s="79" t="n">
        <f aca="false">ROUND((1/(SQRT(Q5108))),$O$6)</f>
        <v>1.389</v>
      </c>
      <c r="S5108" s="79" t="e">
        <f aca="false">ROUND((-2*LOG10(($F$11/(3.7*$F$9))+(2.51/($E$18*SQRT(Q5108))))),$O$6)</f>
        <v>#VALUE!</v>
      </c>
      <c r="T5108" s="83" t="e">
        <f aca="false">IF(R5108&gt;S5108,0,Q5108)</f>
        <v>#VALUE!</v>
      </c>
      <c r="U5108" s="82" t="e">
        <f aca="false">IF(AND(T5108&gt;0,T5107=0),T5108,0)</f>
        <v>#VALUE!</v>
      </c>
      <c r="V5108" s="83" t="e">
        <f aca="false">IF(U5108=0,0,P5108)</f>
        <v>#VALUE!</v>
      </c>
      <c r="W5108" s="169" t="e">
        <f aca="false">ABS(S5108-R5108)</f>
        <v>#VALUE!</v>
      </c>
    </row>
    <row r="5109" customFormat="false" ht="12.75" hidden="false" customHeight="false" outlineLevel="0" collapsed="false">
      <c r="P5109" s="168" t="n">
        <f aca="false">P5108+1</f>
        <v>5106</v>
      </c>
      <c r="Q5109" s="78" t="n">
        <f aca="false">Q5108+$O$4</f>
        <v>0.518499999999959</v>
      </c>
      <c r="R5109" s="79" t="n">
        <f aca="false">ROUND((1/(SQRT(Q5109))),$O$6)</f>
        <v>1.389</v>
      </c>
      <c r="S5109" s="79" t="e">
        <f aca="false">ROUND((-2*LOG10(($F$11/(3.7*$F$9))+(2.51/($E$18*SQRT(Q5109))))),$O$6)</f>
        <v>#VALUE!</v>
      </c>
      <c r="T5109" s="83" t="e">
        <f aca="false">IF(R5109&gt;S5109,0,Q5109)</f>
        <v>#VALUE!</v>
      </c>
      <c r="U5109" s="82" t="e">
        <f aca="false">IF(AND(T5109&gt;0,T5108=0),T5109,0)</f>
        <v>#VALUE!</v>
      </c>
      <c r="V5109" s="83" t="e">
        <f aca="false">IF(U5109=0,0,P5109)</f>
        <v>#VALUE!</v>
      </c>
      <c r="W5109" s="169" t="e">
        <f aca="false">ABS(S5109-R5109)</f>
        <v>#VALUE!</v>
      </c>
    </row>
    <row r="5110" customFormat="false" ht="12.75" hidden="false" customHeight="false" outlineLevel="0" collapsed="false">
      <c r="P5110" s="168" t="n">
        <f aca="false">P5109+1</f>
        <v>5107</v>
      </c>
      <c r="Q5110" s="78" t="n">
        <f aca="false">Q5109+$O$4</f>
        <v>0.518599999999959</v>
      </c>
      <c r="R5110" s="79" t="n">
        <f aca="false">ROUND((1/(SQRT(Q5110))),$O$6)</f>
        <v>1.389</v>
      </c>
      <c r="S5110" s="79" t="e">
        <f aca="false">ROUND((-2*LOG10(($F$11/(3.7*$F$9))+(2.51/($E$18*SQRT(Q5110))))),$O$6)</f>
        <v>#VALUE!</v>
      </c>
      <c r="T5110" s="83" t="e">
        <f aca="false">IF(R5110&gt;S5110,0,Q5110)</f>
        <v>#VALUE!</v>
      </c>
      <c r="U5110" s="82" t="e">
        <f aca="false">IF(AND(T5110&gt;0,T5109=0),T5110,0)</f>
        <v>#VALUE!</v>
      </c>
      <c r="V5110" s="83" t="e">
        <f aca="false">IF(U5110=0,0,P5110)</f>
        <v>#VALUE!</v>
      </c>
      <c r="W5110" s="169" t="e">
        <f aca="false">ABS(S5110-R5110)</f>
        <v>#VALUE!</v>
      </c>
    </row>
    <row r="5111" customFormat="false" ht="12.75" hidden="false" customHeight="false" outlineLevel="0" collapsed="false">
      <c r="P5111" s="168" t="n">
        <f aca="false">P5110+1</f>
        <v>5108</v>
      </c>
      <c r="Q5111" s="78" t="n">
        <f aca="false">Q5110+$O$4</f>
        <v>0.518699999999959</v>
      </c>
      <c r="R5111" s="79" t="n">
        <f aca="false">ROUND((1/(SQRT(Q5111))),$O$6)</f>
        <v>1.388</v>
      </c>
      <c r="S5111" s="79" t="e">
        <f aca="false">ROUND((-2*LOG10(($F$11/(3.7*$F$9))+(2.51/($E$18*SQRT(Q5111))))),$O$6)</f>
        <v>#VALUE!</v>
      </c>
      <c r="T5111" s="83" t="e">
        <f aca="false">IF(R5111&gt;S5111,0,Q5111)</f>
        <v>#VALUE!</v>
      </c>
      <c r="U5111" s="82" t="e">
        <f aca="false">IF(AND(T5111&gt;0,T5110=0),T5111,0)</f>
        <v>#VALUE!</v>
      </c>
      <c r="V5111" s="83" t="e">
        <f aca="false">IF(U5111=0,0,P5111)</f>
        <v>#VALUE!</v>
      </c>
      <c r="W5111" s="169" t="e">
        <f aca="false">ABS(S5111-R5111)</f>
        <v>#VALUE!</v>
      </c>
    </row>
    <row r="5112" customFormat="false" ht="12.75" hidden="false" customHeight="false" outlineLevel="0" collapsed="false">
      <c r="P5112" s="168" t="n">
        <f aca="false">P5111+1</f>
        <v>5109</v>
      </c>
      <c r="Q5112" s="78" t="n">
        <f aca="false">Q5111+$O$4</f>
        <v>0.518799999999959</v>
      </c>
      <c r="R5112" s="79" t="n">
        <f aca="false">ROUND((1/(SQRT(Q5112))),$O$6)</f>
        <v>1.388</v>
      </c>
      <c r="S5112" s="79" t="e">
        <f aca="false">ROUND((-2*LOG10(($F$11/(3.7*$F$9))+(2.51/($E$18*SQRT(Q5112))))),$O$6)</f>
        <v>#VALUE!</v>
      </c>
      <c r="T5112" s="83" t="e">
        <f aca="false">IF(R5112&gt;S5112,0,Q5112)</f>
        <v>#VALUE!</v>
      </c>
      <c r="U5112" s="82" t="e">
        <f aca="false">IF(AND(T5112&gt;0,T5111=0),T5112,0)</f>
        <v>#VALUE!</v>
      </c>
      <c r="V5112" s="83" t="e">
        <f aca="false">IF(U5112=0,0,P5112)</f>
        <v>#VALUE!</v>
      </c>
      <c r="W5112" s="169" t="e">
        <f aca="false">ABS(S5112-R5112)</f>
        <v>#VALUE!</v>
      </c>
    </row>
    <row r="5113" customFormat="false" ht="12.75" hidden="false" customHeight="false" outlineLevel="0" collapsed="false">
      <c r="P5113" s="168" t="n">
        <f aca="false">P5112+1</f>
        <v>5110</v>
      </c>
      <c r="Q5113" s="78" t="n">
        <f aca="false">Q5112+$O$4</f>
        <v>0.518899999999959</v>
      </c>
      <c r="R5113" s="79" t="n">
        <f aca="false">ROUND((1/(SQRT(Q5113))),$O$6)</f>
        <v>1.388</v>
      </c>
      <c r="S5113" s="79" t="e">
        <f aca="false">ROUND((-2*LOG10(($F$11/(3.7*$F$9))+(2.51/($E$18*SQRT(Q5113))))),$O$6)</f>
        <v>#VALUE!</v>
      </c>
      <c r="T5113" s="83" t="e">
        <f aca="false">IF(R5113&gt;S5113,0,Q5113)</f>
        <v>#VALUE!</v>
      </c>
      <c r="U5113" s="82" t="e">
        <f aca="false">IF(AND(T5113&gt;0,T5112=0),T5113,0)</f>
        <v>#VALUE!</v>
      </c>
      <c r="V5113" s="83" t="e">
        <f aca="false">IF(U5113=0,0,P5113)</f>
        <v>#VALUE!</v>
      </c>
      <c r="W5113" s="169" t="e">
        <f aca="false">ABS(S5113-R5113)</f>
        <v>#VALUE!</v>
      </c>
    </row>
    <row r="5114" customFormat="false" ht="12.75" hidden="false" customHeight="false" outlineLevel="0" collapsed="false">
      <c r="P5114" s="168" t="n">
        <f aca="false">P5113+1</f>
        <v>5111</v>
      </c>
      <c r="Q5114" s="78" t="n">
        <f aca="false">Q5113+$O$4</f>
        <v>0.518999999999959</v>
      </c>
      <c r="R5114" s="79" t="n">
        <f aca="false">ROUND((1/(SQRT(Q5114))),$O$6)</f>
        <v>1.388</v>
      </c>
      <c r="S5114" s="79" t="e">
        <f aca="false">ROUND((-2*LOG10(($F$11/(3.7*$F$9))+(2.51/($E$18*SQRT(Q5114))))),$O$6)</f>
        <v>#VALUE!</v>
      </c>
      <c r="T5114" s="83" t="e">
        <f aca="false">IF(R5114&gt;S5114,0,Q5114)</f>
        <v>#VALUE!</v>
      </c>
      <c r="U5114" s="82" t="e">
        <f aca="false">IF(AND(T5114&gt;0,T5113=0),T5114,0)</f>
        <v>#VALUE!</v>
      </c>
      <c r="V5114" s="83" t="e">
        <f aca="false">IF(U5114=0,0,P5114)</f>
        <v>#VALUE!</v>
      </c>
      <c r="W5114" s="169" t="e">
        <f aca="false">ABS(S5114-R5114)</f>
        <v>#VALUE!</v>
      </c>
    </row>
    <row r="5115" customFormat="false" ht="12.75" hidden="false" customHeight="false" outlineLevel="0" collapsed="false">
      <c r="P5115" s="168" t="n">
        <f aca="false">P5114+1</f>
        <v>5112</v>
      </c>
      <c r="Q5115" s="78" t="n">
        <f aca="false">Q5114+$O$4</f>
        <v>0.519099999999959</v>
      </c>
      <c r="R5115" s="79" t="n">
        <f aca="false">ROUND((1/(SQRT(Q5115))),$O$6)</f>
        <v>1.388</v>
      </c>
      <c r="S5115" s="79" t="e">
        <f aca="false">ROUND((-2*LOG10(($F$11/(3.7*$F$9))+(2.51/($E$18*SQRT(Q5115))))),$O$6)</f>
        <v>#VALUE!</v>
      </c>
      <c r="T5115" s="83" t="e">
        <f aca="false">IF(R5115&gt;S5115,0,Q5115)</f>
        <v>#VALUE!</v>
      </c>
      <c r="U5115" s="82" t="e">
        <f aca="false">IF(AND(T5115&gt;0,T5114=0),T5115,0)</f>
        <v>#VALUE!</v>
      </c>
      <c r="V5115" s="83" t="e">
        <f aca="false">IF(U5115=0,0,P5115)</f>
        <v>#VALUE!</v>
      </c>
      <c r="W5115" s="169" t="e">
        <f aca="false">ABS(S5115-R5115)</f>
        <v>#VALUE!</v>
      </c>
    </row>
    <row r="5116" customFormat="false" ht="12.75" hidden="false" customHeight="false" outlineLevel="0" collapsed="false">
      <c r="P5116" s="168" t="n">
        <f aca="false">P5115+1</f>
        <v>5113</v>
      </c>
      <c r="Q5116" s="78" t="n">
        <f aca="false">Q5115+$O$4</f>
        <v>0.519199999999959</v>
      </c>
      <c r="R5116" s="79" t="n">
        <f aca="false">ROUND((1/(SQRT(Q5116))),$O$6)</f>
        <v>1.388</v>
      </c>
      <c r="S5116" s="79" t="e">
        <f aca="false">ROUND((-2*LOG10(($F$11/(3.7*$F$9))+(2.51/($E$18*SQRT(Q5116))))),$O$6)</f>
        <v>#VALUE!</v>
      </c>
      <c r="T5116" s="83" t="e">
        <f aca="false">IF(R5116&gt;S5116,0,Q5116)</f>
        <v>#VALUE!</v>
      </c>
      <c r="U5116" s="82" t="e">
        <f aca="false">IF(AND(T5116&gt;0,T5115=0),T5116,0)</f>
        <v>#VALUE!</v>
      </c>
      <c r="V5116" s="83" t="e">
        <f aca="false">IF(U5116=0,0,P5116)</f>
        <v>#VALUE!</v>
      </c>
      <c r="W5116" s="169" t="e">
        <f aca="false">ABS(S5116-R5116)</f>
        <v>#VALUE!</v>
      </c>
    </row>
    <row r="5117" customFormat="false" ht="12.75" hidden="false" customHeight="false" outlineLevel="0" collapsed="false">
      <c r="P5117" s="168" t="n">
        <f aca="false">P5116+1</f>
        <v>5114</v>
      </c>
      <c r="Q5117" s="78" t="n">
        <f aca="false">Q5116+$O$4</f>
        <v>0.519299999999959</v>
      </c>
      <c r="R5117" s="79" t="n">
        <f aca="false">ROUND((1/(SQRT(Q5117))),$O$6)</f>
        <v>1.388</v>
      </c>
      <c r="S5117" s="79" t="e">
        <f aca="false">ROUND((-2*LOG10(($F$11/(3.7*$F$9))+(2.51/($E$18*SQRT(Q5117))))),$O$6)</f>
        <v>#VALUE!</v>
      </c>
      <c r="T5117" s="83" t="e">
        <f aca="false">IF(R5117&gt;S5117,0,Q5117)</f>
        <v>#VALUE!</v>
      </c>
      <c r="U5117" s="82" t="e">
        <f aca="false">IF(AND(T5117&gt;0,T5116=0),T5117,0)</f>
        <v>#VALUE!</v>
      </c>
      <c r="V5117" s="83" t="e">
        <f aca="false">IF(U5117=0,0,P5117)</f>
        <v>#VALUE!</v>
      </c>
      <c r="W5117" s="169" t="e">
        <f aca="false">ABS(S5117-R5117)</f>
        <v>#VALUE!</v>
      </c>
    </row>
    <row r="5118" customFormat="false" ht="12.75" hidden="false" customHeight="false" outlineLevel="0" collapsed="false">
      <c r="P5118" s="168" t="n">
        <f aca="false">P5117+1</f>
        <v>5115</v>
      </c>
      <c r="Q5118" s="78" t="n">
        <f aca="false">Q5117+$O$4</f>
        <v>0.519399999999959</v>
      </c>
      <c r="R5118" s="79" t="n">
        <f aca="false">ROUND((1/(SQRT(Q5118))),$O$6)</f>
        <v>1.388</v>
      </c>
      <c r="S5118" s="79" t="e">
        <f aca="false">ROUND((-2*LOG10(($F$11/(3.7*$F$9))+(2.51/($E$18*SQRT(Q5118))))),$O$6)</f>
        <v>#VALUE!</v>
      </c>
      <c r="T5118" s="83" t="e">
        <f aca="false">IF(R5118&gt;S5118,0,Q5118)</f>
        <v>#VALUE!</v>
      </c>
      <c r="U5118" s="82" t="e">
        <f aca="false">IF(AND(T5118&gt;0,T5117=0),T5118,0)</f>
        <v>#VALUE!</v>
      </c>
      <c r="V5118" s="83" t="e">
        <f aca="false">IF(U5118=0,0,P5118)</f>
        <v>#VALUE!</v>
      </c>
      <c r="W5118" s="169" t="e">
        <f aca="false">ABS(S5118-R5118)</f>
        <v>#VALUE!</v>
      </c>
    </row>
    <row r="5119" customFormat="false" ht="12.75" hidden="false" customHeight="false" outlineLevel="0" collapsed="false">
      <c r="P5119" s="168" t="n">
        <f aca="false">P5118+1</f>
        <v>5116</v>
      </c>
      <c r="Q5119" s="78" t="n">
        <f aca="false">Q5118+$O$4</f>
        <v>0.519499999999959</v>
      </c>
      <c r="R5119" s="79" t="n">
        <f aca="false">ROUND((1/(SQRT(Q5119))),$O$6)</f>
        <v>1.387</v>
      </c>
      <c r="S5119" s="79" t="e">
        <f aca="false">ROUND((-2*LOG10(($F$11/(3.7*$F$9))+(2.51/($E$18*SQRT(Q5119))))),$O$6)</f>
        <v>#VALUE!</v>
      </c>
      <c r="T5119" s="83" t="e">
        <f aca="false">IF(R5119&gt;S5119,0,Q5119)</f>
        <v>#VALUE!</v>
      </c>
      <c r="U5119" s="82" t="e">
        <f aca="false">IF(AND(T5119&gt;0,T5118=0),T5119,0)</f>
        <v>#VALUE!</v>
      </c>
      <c r="V5119" s="83" t="e">
        <f aca="false">IF(U5119=0,0,P5119)</f>
        <v>#VALUE!</v>
      </c>
      <c r="W5119" s="169" t="e">
        <f aca="false">ABS(S5119-R5119)</f>
        <v>#VALUE!</v>
      </c>
    </row>
    <row r="5120" customFormat="false" ht="12.75" hidden="false" customHeight="false" outlineLevel="0" collapsed="false">
      <c r="P5120" s="168" t="n">
        <f aca="false">P5119+1</f>
        <v>5117</v>
      </c>
      <c r="Q5120" s="78" t="n">
        <f aca="false">Q5119+$O$4</f>
        <v>0.519599999999959</v>
      </c>
      <c r="R5120" s="79" t="n">
        <f aca="false">ROUND((1/(SQRT(Q5120))),$O$6)</f>
        <v>1.387</v>
      </c>
      <c r="S5120" s="79" t="e">
        <f aca="false">ROUND((-2*LOG10(($F$11/(3.7*$F$9))+(2.51/($E$18*SQRT(Q5120))))),$O$6)</f>
        <v>#VALUE!</v>
      </c>
      <c r="T5120" s="83" t="e">
        <f aca="false">IF(R5120&gt;S5120,0,Q5120)</f>
        <v>#VALUE!</v>
      </c>
      <c r="U5120" s="82" t="e">
        <f aca="false">IF(AND(T5120&gt;0,T5119=0),T5120,0)</f>
        <v>#VALUE!</v>
      </c>
      <c r="V5120" s="83" t="e">
        <f aca="false">IF(U5120=0,0,P5120)</f>
        <v>#VALUE!</v>
      </c>
      <c r="W5120" s="169" t="e">
        <f aca="false">ABS(S5120-R5120)</f>
        <v>#VALUE!</v>
      </c>
    </row>
    <row r="5121" customFormat="false" ht="12.75" hidden="false" customHeight="false" outlineLevel="0" collapsed="false">
      <c r="P5121" s="168" t="n">
        <f aca="false">P5120+1</f>
        <v>5118</v>
      </c>
      <c r="Q5121" s="78" t="n">
        <f aca="false">Q5120+$O$4</f>
        <v>0.519699999999959</v>
      </c>
      <c r="R5121" s="79" t="n">
        <f aca="false">ROUND((1/(SQRT(Q5121))),$O$6)</f>
        <v>1.387</v>
      </c>
      <c r="S5121" s="79" t="e">
        <f aca="false">ROUND((-2*LOG10(($F$11/(3.7*$F$9))+(2.51/($E$18*SQRT(Q5121))))),$O$6)</f>
        <v>#VALUE!</v>
      </c>
      <c r="T5121" s="83" t="e">
        <f aca="false">IF(R5121&gt;S5121,0,Q5121)</f>
        <v>#VALUE!</v>
      </c>
      <c r="U5121" s="82" t="e">
        <f aca="false">IF(AND(T5121&gt;0,T5120=0),T5121,0)</f>
        <v>#VALUE!</v>
      </c>
      <c r="V5121" s="83" t="e">
        <f aca="false">IF(U5121=0,0,P5121)</f>
        <v>#VALUE!</v>
      </c>
      <c r="W5121" s="169" t="e">
        <f aca="false">ABS(S5121-R5121)</f>
        <v>#VALUE!</v>
      </c>
    </row>
    <row r="5122" customFormat="false" ht="12.75" hidden="false" customHeight="false" outlineLevel="0" collapsed="false">
      <c r="P5122" s="168" t="n">
        <f aca="false">P5121+1</f>
        <v>5119</v>
      </c>
      <c r="Q5122" s="78" t="n">
        <f aca="false">Q5121+$O$4</f>
        <v>0.519799999999959</v>
      </c>
      <c r="R5122" s="79" t="n">
        <f aca="false">ROUND((1/(SQRT(Q5122))),$O$6)</f>
        <v>1.387</v>
      </c>
      <c r="S5122" s="79" t="e">
        <f aca="false">ROUND((-2*LOG10(($F$11/(3.7*$F$9))+(2.51/($E$18*SQRT(Q5122))))),$O$6)</f>
        <v>#VALUE!</v>
      </c>
      <c r="T5122" s="83" t="e">
        <f aca="false">IF(R5122&gt;S5122,0,Q5122)</f>
        <v>#VALUE!</v>
      </c>
      <c r="U5122" s="82" t="e">
        <f aca="false">IF(AND(T5122&gt;0,T5121=0),T5122,0)</f>
        <v>#VALUE!</v>
      </c>
      <c r="V5122" s="83" t="e">
        <f aca="false">IF(U5122=0,0,P5122)</f>
        <v>#VALUE!</v>
      </c>
      <c r="W5122" s="169" t="e">
        <f aca="false">ABS(S5122-R5122)</f>
        <v>#VALUE!</v>
      </c>
    </row>
    <row r="5123" customFormat="false" ht="12.75" hidden="false" customHeight="false" outlineLevel="0" collapsed="false">
      <c r="P5123" s="168" t="n">
        <f aca="false">P5122+1</f>
        <v>5120</v>
      </c>
      <c r="Q5123" s="78" t="n">
        <f aca="false">Q5122+$O$4</f>
        <v>0.519899999999959</v>
      </c>
      <c r="R5123" s="79" t="n">
        <f aca="false">ROUND((1/(SQRT(Q5123))),$O$6)</f>
        <v>1.387</v>
      </c>
      <c r="S5123" s="79" t="e">
        <f aca="false">ROUND((-2*LOG10(($F$11/(3.7*$F$9))+(2.51/($E$18*SQRT(Q5123))))),$O$6)</f>
        <v>#VALUE!</v>
      </c>
      <c r="T5123" s="83" t="e">
        <f aca="false">IF(R5123&gt;S5123,0,Q5123)</f>
        <v>#VALUE!</v>
      </c>
      <c r="U5123" s="82" t="e">
        <f aca="false">IF(AND(T5123&gt;0,T5122=0),T5123,0)</f>
        <v>#VALUE!</v>
      </c>
      <c r="V5123" s="83" t="e">
        <f aca="false">IF(U5123=0,0,P5123)</f>
        <v>#VALUE!</v>
      </c>
      <c r="W5123" s="169" t="e">
        <f aca="false">ABS(S5123-R5123)</f>
        <v>#VALUE!</v>
      </c>
    </row>
    <row r="5124" customFormat="false" ht="12.75" hidden="false" customHeight="false" outlineLevel="0" collapsed="false">
      <c r="P5124" s="168" t="n">
        <f aca="false">P5123+1</f>
        <v>5121</v>
      </c>
      <c r="Q5124" s="78" t="n">
        <f aca="false">Q5123+$O$4</f>
        <v>0.519999999999959</v>
      </c>
      <c r="R5124" s="79" t="n">
        <f aca="false">ROUND((1/(SQRT(Q5124))),$O$6)</f>
        <v>1.387</v>
      </c>
      <c r="S5124" s="79" t="e">
        <f aca="false">ROUND((-2*LOG10(($F$11/(3.7*$F$9))+(2.51/($E$18*SQRT(Q5124))))),$O$6)</f>
        <v>#VALUE!</v>
      </c>
      <c r="T5124" s="83" t="e">
        <f aca="false">IF(R5124&gt;S5124,0,Q5124)</f>
        <v>#VALUE!</v>
      </c>
      <c r="U5124" s="82" t="e">
        <f aca="false">IF(AND(T5124&gt;0,T5123=0),T5124,0)</f>
        <v>#VALUE!</v>
      </c>
      <c r="V5124" s="83" t="e">
        <f aca="false">IF(U5124=0,0,P5124)</f>
        <v>#VALUE!</v>
      </c>
      <c r="W5124" s="169" t="e">
        <f aca="false">ABS(S5124-R5124)</f>
        <v>#VALUE!</v>
      </c>
    </row>
    <row r="5125" customFormat="false" ht="12.75" hidden="false" customHeight="false" outlineLevel="0" collapsed="false">
      <c r="P5125" s="168" t="n">
        <f aca="false">P5124+1</f>
        <v>5122</v>
      </c>
      <c r="Q5125" s="78" t="n">
        <f aca="false">Q5124+$O$4</f>
        <v>0.520099999999959</v>
      </c>
      <c r="R5125" s="79" t="n">
        <f aca="false">ROUND((1/(SQRT(Q5125))),$O$6)</f>
        <v>1.387</v>
      </c>
      <c r="S5125" s="79" t="e">
        <f aca="false">ROUND((-2*LOG10(($F$11/(3.7*$F$9))+(2.51/($E$18*SQRT(Q5125))))),$O$6)</f>
        <v>#VALUE!</v>
      </c>
      <c r="T5125" s="83" t="e">
        <f aca="false">IF(R5125&gt;S5125,0,Q5125)</f>
        <v>#VALUE!</v>
      </c>
      <c r="U5125" s="82" t="e">
        <f aca="false">IF(AND(T5125&gt;0,T5124=0),T5125,0)</f>
        <v>#VALUE!</v>
      </c>
      <c r="V5125" s="83" t="e">
        <f aca="false">IF(U5125=0,0,P5125)</f>
        <v>#VALUE!</v>
      </c>
      <c r="W5125" s="169" t="e">
        <f aca="false">ABS(S5125-R5125)</f>
        <v>#VALUE!</v>
      </c>
    </row>
    <row r="5126" customFormat="false" ht="12.75" hidden="false" customHeight="false" outlineLevel="0" collapsed="false">
      <c r="P5126" s="168" t="n">
        <f aca="false">P5125+1</f>
        <v>5123</v>
      </c>
      <c r="Q5126" s="78" t="n">
        <f aca="false">Q5125+$O$4</f>
        <v>0.520199999999959</v>
      </c>
      <c r="R5126" s="79" t="n">
        <f aca="false">ROUND((1/(SQRT(Q5126))),$O$6)</f>
        <v>1.386</v>
      </c>
      <c r="S5126" s="79" t="e">
        <f aca="false">ROUND((-2*LOG10(($F$11/(3.7*$F$9))+(2.51/($E$18*SQRT(Q5126))))),$O$6)</f>
        <v>#VALUE!</v>
      </c>
      <c r="T5126" s="83" t="e">
        <f aca="false">IF(R5126&gt;S5126,0,Q5126)</f>
        <v>#VALUE!</v>
      </c>
      <c r="U5126" s="82" t="e">
        <f aca="false">IF(AND(T5126&gt;0,T5125=0),T5126,0)</f>
        <v>#VALUE!</v>
      </c>
      <c r="V5126" s="83" t="e">
        <f aca="false">IF(U5126=0,0,P5126)</f>
        <v>#VALUE!</v>
      </c>
      <c r="W5126" s="169" t="e">
        <f aca="false">ABS(S5126-R5126)</f>
        <v>#VALUE!</v>
      </c>
    </row>
    <row r="5127" customFormat="false" ht="12.75" hidden="false" customHeight="false" outlineLevel="0" collapsed="false">
      <c r="P5127" s="168" t="n">
        <f aca="false">P5126+1</f>
        <v>5124</v>
      </c>
      <c r="Q5127" s="78" t="n">
        <f aca="false">Q5126+$O$4</f>
        <v>0.520299999999959</v>
      </c>
      <c r="R5127" s="79" t="n">
        <f aca="false">ROUND((1/(SQRT(Q5127))),$O$6)</f>
        <v>1.386</v>
      </c>
      <c r="S5127" s="79" t="e">
        <f aca="false">ROUND((-2*LOG10(($F$11/(3.7*$F$9))+(2.51/($E$18*SQRT(Q5127))))),$O$6)</f>
        <v>#VALUE!</v>
      </c>
      <c r="T5127" s="83" t="e">
        <f aca="false">IF(R5127&gt;S5127,0,Q5127)</f>
        <v>#VALUE!</v>
      </c>
      <c r="U5127" s="82" t="e">
        <f aca="false">IF(AND(T5127&gt;0,T5126=0),T5127,0)</f>
        <v>#VALUE!</v>
      </c>
      <c r="V5127" s="83" t="e">
        <f aca="false">IF(U5127=0,0,P5127)</f>
        <v>#VALUE!</v>
      </c>
      <c r="W5127" s="169" t="e">
        <f aca="false">ABS(S5127-R5127)</f>
        <v>#VALUE!</v>
      </c>
    </row>
    <row r="5128" customFormat="false" ht="12.75" hidden="false" customHeight="false" outlineLevel="0" collapsed="false">
      <c r="P5128" s="168" t="n">
        <f aca="false">P5127+1</f>
        <v>5125</v>
      </c>
      <c r="Q5128" s="78" t="n">
        <f aca="false">Q5127+$O$4</f>
        <v>0.520399999999959</v>
      </c>
      <c r="R5128" s="79" t="n">
        <f aca="false">ROUND((1/(SQRT(Q5128))),$O$6)</f>
        <v>1.386</v>
      </c>
      <c r="S5128" s="79" t="e">
        <f aca="false">ROUND((-2*LOG10(($F$11/(3.7*$F$9))+(2.51/($E$18*SQRT(Q5128))))),$O$6)</f>
        <v>#VALUE!</v>
      </c>
      <c r="T5128" s="83" t="e">
        <f aca="false">IF(R5128&gt;S5128,0,Q5128)</f>
        <v>#VALUE!</v>
      </c>
      <c r="U5128" s="82" t="e">
        <f aca="false">IF(AND(T5128&gt;0,T5127=0),T5128,0)</f>
        <v>#VALUE!</v>
      </c>
      <c r="V5128" s="83" t="e">
        <f aca="false">IF(U5128=0,0,P5128)</f>
        <v>#VALUE!</v>
      </c>
      <c r="W5128" s="169" t="e">
        <f aca="false">ABS(S5128-R5128)</f>
        <v>#VALUE!</v>
      </c>
    </row>
    <row r="5129" customFormat="false" ht="12.75" hidden="false" customHeight="false" outlineLevel="0" collapsed="false">
      <c r="P5129" s="168" t="n">
        <f aca="false">P5128+1</f>
        <v>5126</v>
      </c>
      <c r="Q5129" s="78" t="n">
        <f aca="false">Q5128+$O$4</f>
        <v>0.520499999999959</v>
      </c>
      <c r="R5129" s="79" t="n">
        <f aca="false">ROUND((1/(SQRT(Q5129))),$O$6)</f>
        <v>1.386</v>
      </c>
      <c r="S5129" s="79" t="e">
        <f aca="false">ROUND((-2*LOG10(($F$11/(3.7*$F$9))+(2.51/($E$18*SQRT(Q5129))))),$O$6)</f>
        <v>#VALUE!</v>
      </c>
      <c r="T5129" s="83" t="e">
        <f aca="false">IF(R5129&gt;S5129,0,Q5129)</f>
        <v>#VALUE!</v>
      </c>
      <c r="U5129" s="82" t="e">
        <f aca="false">IF(AND(T5129&gt;0,T5128=0),T5129,0)</f>
        <v>#VALUE!</v>
      </c>
      <c r="V5129" s="83" t="e">
        <f aca="false">IF(U5129=0,0,P5129)</f>
        <v>#VALUE!</v>
      </c>
      <c r="W5129" s="169" t="e">
        <f aca="false">ABS(S5129-R5129)</f>
        <v>#VALUE!</v>
      </c>
    </row>
    <row r="5130" customFormat="false" ht="12.75" hidden="false" customHeight="false" outlineLevel="0" collapsed="false">
      <c r="P5130" s="168" t="n">
        <f aca="false">P5129+1</f>
        <v>5127</v>
      </c>
      <c r="Q5130" s="78" t="n">
        <f aca="false">Q5129+$O$4</f>
        <v>0.520599999999959</v>
      </c>
      <c r="R5130" s="79" t="n">
        <f aca="false">ROUND((1/(SQRT(Q5130))),$O$6)</f>
        <v>1.386</v>
      </c>
      <c r="S5130" s="79" t="e">
        <f aca="false">ROUND((-2*LOG10(($F$11/(3.7*$F$9))+(2.51/($E$18*SQRT(Q5130))))),$O$6)</f>
        <v>#VALUE!</v>
      </c>
      <c r="T5130" s="83" t="e">
        <f aca="false">IF(R5130&gt;S5130,0,Q5130)</f>
        <v>#VALUE!</v>
      </c>
      <c r="U5130" s="82" t="e">
        <f aca="false">IF(AND(T5130&gt;0,T5129=0),T5130,0)</f>
        <v>#VALUE!</v>
      </c>
      <c r="V5130" s="83" t="e">
        <f aca="false">IF(U5130=0,0,P5130)</f>
        <v>#VALUE!</v>
      </c>
      <c r="W5130" s="169" t="e">
        <f aca="false">ABS(S5130-R5130)</f>
        <v>#VALUE!</v>
      </c>
    </row>
    <row r="5131" customFormat="false" ht="12.75" hidden="false" customHeight="false" outlineLevel="0" collapsed="false">
      <c r="P5131" s="168" t="n">
        <f aca="false">P5130+1</f>
        <v>5128</v>
      </c>
      <c r="Q5131" s="78" t="n">
        <f aca="false">Q5130+$O$4</f>
        <v>0.520699999999959</v>
      </c>
      <c r="R5131" s="79" t="n">
        <f aca="false">ROUND((1/(SQRT(Q5131))),$O$6)</f>
        <v>1.386</v>
      </c>
      <c r="S5131" s="79" t="e">
        <f aca="false">ROUND((-2*LOG10(($F$11/(3.7*$F$9))+(2.51/($E$18*SQRT(Q5131))))),$O$6)</f>
        <v>#VALUE!</v>
      </c>
      <c r="T5131" s="83" t="e">
        <f aca="false">IF(R5131&gt;S5131,0,Q5131)</f>
        <v>#VALUE!</v>
      </c>
      <c r="U5131" s="82" t="e">
        <f aca="false">IF(AND(T5131&gt;0,T5130=0),T5131,0)</f>
        <v>#VALUE!</v>
      </c>
      <c r="V5131" s="83" t="e">
        <f aca="false">IF(U5131=0,0,P5131)</f>
        <v>#VALUE!</v>
      </c>
      <c r="W5131" s="169" t="e">
        <f aca="false">ABS(S5131-R5131)</f>
        <v>#VALUE!</v>
      </c>
    </row>
    <row r="5132" customFormat="false" ht="12.75" hidden="false" customHeight="false" outlineLevel="0" collapsed="false">
      <c r="P5132" s="168" t="n">
        <f aca="false">P5131+1</f>
        <v>5129</v>
      </c>
      <c r="Q5132" s="78" t="n">
        <f aca="false">Q5131+$O$4</f>
        <v>0.520799999999959</v>
      </c>
      <c r="R5132" s="79" t="n">
        <f aca="false">ROUND((1/(SQRT(Q5132))),$O$6)</f>
        <v>1.386</v>
      </c>
      <c r="S5132" s="79" t="e">
        <f aca="false">ROUND((-2*LOG10(($F$11/(3.7*$F$9))+(2.51/($E$18*SQRT(Q5132))))),$O$6)</f>
        <v>#VALUE!</v>
      </c>
      <c r="T5132" s="83" t="e">
        <f aca="false">IF(R5132&gt;S5132,0,Q5132)</f>
        <v>#VALUE!</v>
      </c>
      <c r="U5132" s="82" t="e">
        <f aca="false">IF(AND(T5132&gt;0,T5131=0),T5132,0)</f>
        <v>#VALUE!</v>
      </c>
      <c r="V5132" s="83" t="e">
        <f aca="false">IF(U5132=0,0,P5132)</f>
        <v>#VALUE!</v>
      </c>
      <c r="W5132" s="169" t="e">
        <f aca="false">ABS(S5132-R5132)</f>
        <v>#VALUE!</v>
      </c>
    </row>
    <row r="5133" customFormat="false" ht="12.75" hidden="false" customHeight="false" outlineLevel="0" collapsed="false">
      <c r="P5133" s="168" t="n">
        <f aca="false">P5132+1</f>
        <v>5130</v>
      </c>
      <c r="Q5133" s="78" t="n">
        <f aca="false">Q5132+$O$4</f>
        <v>0.520899999999959</v>
      </c>
      <c r="R5133" s="79" t="n">
        <f aca="false">ROUND((1/(SQRT(Q5133))),$O$6)</f>
        <v>1.386</v>
      </c>
      <c r="S5133" s="79" t="e">
        <f aca="false">ROUND((-2*LOG10(($F$11/(3.7*$F$9))+(2.51/($E$18*SQRT(Q5133))))),$O$6)</f>
        <v>#VALUE!</v>
      </c>
      <c r="T5133" s="83" t="e">
        <f aca="false">IF(R5133&gt;S5133,0,Q5133)</f>
        <v>#VALUE!</v>
      </c>
      <c r="U5133" s="82" t="e">
        <f aca="false">IF(AND(T5133&gt;0,T5132=0),T5133,0)</f>
        <v>#VALUE!</v>
      </c>
      <c r="V5133" s="83" t="e">
        <f aca="false">IF(U5133=0,0,P5133)</f>
        <v>#VALUE!</v>
      </c>
      <c r="W5133" s="169" t="e">
        <f aca="false">ABS(S5133-R5133)</f>
        <v>#VALUE!</v>
      </c>
    </row>
    <row r="5134" customFormat="false" ht="12.75" hidden="false" customHeight="false" outlineLevel="0" collapsed="false">
      <c r="P5134" s="168" t="n">
        <f aca="false">P5133+1</f>
        <v>5131</v>
      </c>
      <c r="Q5134" s="78" t="n">
        <f aca="false">Q5133+$O$4</f>
        <v>0.520999999999959</v>
      </c>
      <c r="R5134" s="79" t="n">
        <f aca="false">ROUND((1/(SQRT(Q5134))),$O$6)</f>
        <v>1.385</v>
      </c>
      <c r="S5134" s="79" t="e">
        <f aca="false">ROUND((-2*LOG10(($F$11/(3.7*$F$9))+(2.51/($E$18*SQRT(Q5134))))),$O$6)</f>
        <v>#VALUE!</v>
      </c>
      <c r="T5134" s="83" t="e">
        <f aca="false">IF(R5134&gt;S5134,0,Q5134)</f>
        <v>#VALUE!</v>
      </c>
      <c r="U5134" s="82" t="e">
        <f aca="false">IF(AND(T5134&gt;0,T5133=0),T5134,0)</f>
        <v>#VALUE!</v>
      </c>
      <c r="V5134" s="83" t="e">
        <f aca="false">IF(U5134=0,0,P5134)</f>
        <v>#VALUE!</v>
      </c>
      <c r="W5134" s="169" t="e">
        <f aca="false">ABS(S5134-R5134)</f>
        <v>#VALUE!</v>
      </c>
    </row>
    <row r="5135" customFormat="false" ht="12.75" hidden="false" customHeight="false" outlineLevel="0" collapsed="false">
      <c r="P5135" s="168" t="n">
        <f aca="false">P5134+1</f>
        <v>5132</v>
      </c>
      <c r="Q5135" s="78" t="n">
        <f aca="false">Q5134+$O$4</f>
        <v>0.521099999999959</v>
      </c>
      <c r="R5135" s="79" t="n">
        <f aca="false">ROUND((1/(SQRT(Q5135))),$O$6)</f>
        <v>1.385</v>
      </c>
      <c r="S5135" s="79" t="e">
        <f aca="false">ROUND((-2*LOG10(($F$11/(3.7*$F$9))+(2.51/($E$18*SQRT(Q5135))))),$O$6)</f>
        <v>#VALUE!</v>
      </c>
      <c r="T5135" s="83" t="e">
        <f aca="false">IF(R5135&gt;S5135,0,Q5135)</f>
        <v>#VALUE!</v>
      </c>
      <c r="U5135" s="82" t="e">
        <f aca="false">IF(AND(T5135&gt;0,T5134=0),T5135,0)</f>
        <v>#VALUE!</v>
      </c>
      <c r="V5135" s="83" t="e">
        <f aca="false">IF(U5135=0,0,P5135)</f>
        <v>#VALUE!</v>
      </c>
      <c r="W5135" s="169" t="e">
        <f aca="false">ABS(S5135-R5135)</f>
        <v>#VALUE!</v>
      </c>
    </row>
    <row r="5136" customFormat="false" ht="12.75" hidden="false" customHeight="false" outlineLevel="0" collapsed="false">
      <c r="P5136" s="168" t="n">
        <f aca="false">P5135+1</f>
        <v>5133</v>
      </c>
      <c r="Q5136" s="78" t="n">
        <f aca="false">Q5135+$O$4</f>
        <v>0.521199999999959</v>
      </c>
      <c r="R5136" s="79" t="n">
        <f aca="false">ROUND((1/(SQRT(Q5136))),$O$6)</f>
        <v>1.385</v>
      </c>
      <c r="S5136" s="79" t="e">
        <f aca="false">ROUND((-2*LOG10(($F$11/(3.7*$F$9))+(2.51/($E$18*SQRT(Q5136))))),$O$6)</f>
        <v>#VALUE!</v>
      </c>
      <c r="T5136" s="83" t="e">
        <f aca="false">IF(R5136&gt;S5136,0,Q5136)</f>
        <v>#VALUE!</v>
      </c>
      <c r="U5136" s="82" t="e">
        <f aca="false">IF(AND(T5136&gt;0,T5135=0),T5136,0)</f>
        <v>#VALUE!</v>
      </c>
      <c r="V5136" s="83" t="e">
        <f aca="false">IF(U5136=0,0,P5136)</f>
        <v>#VALUE!</v>
      </c>
      <c r="W5136" s="169" t="e">
        <f aca="false">ABS(S5136-R5136)</f>
        <v>#VALUE!</v>
      </c>
    </row>
    <row r="5137" customFormat="false" ht="12.75" hidden="false" customHeight="false" outlineLevel="0" collapsed="false">
      <c r="P5137" s="168" t="n">
        <f aca="false">P5136+1</f>
        <v>5134</v>
      </c>
      <c r="Q5137" s="78" t="n">
        <f aca="false">Q5136+$O$4</f>
        <v>0.521299999999959</v>
      </c>
      <c r="R5137" s="79" t="n">
        <f aca="false">ROUND((1/(SQRT(Q5137))),$O$6)</f>
        <v>1.385</v>
      </c>
      <c r="S5137" s="79" t="e">
        <f aca="false">ROUND((-2*LOG10(($F$11/(3.7*$F$9))+(2.51/($E$18*SQRT(Q5137))))),$O$6)</f>
        <v>#VALUE!</v>
      </c>
      <c r="T5137" s="83" t="e">
        <f aca="false">IF(R5137&gt;S5137,0,Q5137)</f>
        <v>#VALUE!</v>
      </c>
      <c r="U5137" s="82" t="e">
        <f aca="false">IF(AND(T5137&gt;0,T5136=0),T5137,0)</f>
        <v>#VALUE!</v>
      </c>
      <c r="V5137" s="83" t="e">
        <f aca="false">IF(U5137=0,0,P5137)</f>
        <v>#VALUE!</v>
      </c>
      <c r="W5137" s="169" t="e">
        <f aca="false">ABS(S5137-R5137)</f>
        <v>#VALUE!</v>
      </c>
    </row>
    <row r="5138" customFormat="false" ht="12.75" hidden="false" customHeight="false" outlineLevel="0" collapsed="false">
      <c r="P5138" s="168" t="n">
        <f aca="false">P5137+1</f>
        <v>5135</v>
      </c>
      <c r="Q5138" s="78" t="n">
        <f aca="false">Q5137+$O$4</f>
        <v>0.521399999999959</v>
      </c>
      <c r="R5138" s="79" t="n">
        <f aca="false">ROUND((1/(SQRT(Q5138))),$O$6)</f>
        <v>1.385</v>
      </c>
      <c r="S5138" s="79" t="e">
        <f aca="false">ROUND((-2*LOG10(($F$11/(3.7*$F$9))+(2.51/($E$18*SQRT(Q5138))))),$O$6)</f>
        <v>#VALUE!</v>
      </c>
      <c r="T5138" s="83" t="e">
        <f aca="false">IF(R5138&gt;S5138,0,Q5138)</f>
        <v>#VALUE!</v>
      </c>
      <c r="U5138" s="82" t="e">
        <f aca="false">IF(AND(T5138&gt;0,T5137=0),T5138,0)</f>
        <v>#VALUE!</v>
      </c>
      <c r="V5138" s="83" t="e">
        <f aca="false">IF(U5138=0,0,P5138)</f>
        <v>#VALUE!</v>
      </c>
      <c r="W5138" s="169" t="e">
        <f aca="false">ABS(S5138-R5138)</f>
        <v>#VALUE!</v>
      </c>
    </row>
    <row r="5139" customFormat="false" ht="12.75" hidden="false" customHeight="false" outlineLevel="0" collapsed="false">
      <c r="P5139" s="168" t="n">
        <f aca="false">P5138+1</f>
        <v>5136</v>
      </c>
      <c r="Q5139" s="78" t="n">
        <f aca="false">Q5138+$O$4</f>
        <v>0.521499999999959</v>
      </c>
      <c r="R5139" s="79" t="n">
        <f aca="false">ROUND((1/(SQRT(Q5139))),$O$6)</f>
        <v>1.385</v>
      </c>
      <c r="S5139" s="79" t="e">
        <f aca="false">ROUND((-2*LOG10(($F$11/(3.7*$F$9))+(2.51/($E$18*SQRT(Q5139))))),$O$6)</f>
        <v>#VALUE!</v>
      </c>
      <c r="T5139" s="83" t="e">
        <f aca="false">IF(R5139&gt;S5139,0,Q5139)</f>
        <v>#VALUE!</v>
      </c>
      <c r="U5139" s="82" t="e">
        <f aca="false">IF(AND(T5139&gt;0,T5138=0),T5139,0)</f>
        <v>#VALUE!</v>
      </c>
      <c r="V5139" s="83" t="e">
        <f aca="false">IF(U5139=0,0,P5139)</f>
        <v>#VALUE!</v>
      </c>
      <c r="W5139" s="169" t="e">
        <f aca="false">ABS(S5139-R5139)</f>
        <v>#VALUE!</v>
      </c>
    </row>
    <row r="5140" customFormat="false" ht="12.75" hidden="false" customHeight="false" outlineLevel="0" collapsed="false">
      <c r="P5140" s="168" t="n">
        <f aca="false">P5139+1</f>
        <v>5137</v>
      </c>
      <c r="Q5140" s="78" t="n">
        <f aca="false">Q5139+$O$4</f>
        <v>0.521599999999959</v>
      </c>
      <c r="R5140" s="79" t="n">
        <f aca="false">ROUND((1/(SQRT(Q5140))),$O$6)</f>
        <v>1.385</v>
      </c>
      <c r="S5140" s="79" t="e">
        <f aca="false">ROUND((-2*LOG10(($F$11/(3.7*$F$9))+(2.51/($E$18*SQRT(Q5140))))),$O$6)</f>
        <v>#VALUE!</v>
      </c>
      <c r="T5140" s="83" t="e">
        <f aca="false">IF(R5140&gt;S5140,0,Q5140)</f>
        <v>#VALUE!</v>
      </c>
      <c r="U5140" s="82" t="e">
        <f aca="false">IF(AND(T5140&gt;0,T5139=0),T5140,0)</f>
        <v>#VALUE!</v>
      </c>
      <c r="V5140" s="83" t="e">
        <f aca="false">IF(U5140=0,0,P5140)</f>
        <v>#VALUE!</v>
      </c>
      <c r="W5140" s="169" t="e">
        <f aca="false">ABS(S5140-R5140)</f>
        <v>#VALUE!</v>
      </c>
    </row>
    <row r="5141" customFormat="false" ht="12.75" hidden="false" customHeight="false" outlineLevel="0" collapsed="false">
      <c r="P5141" s="168" t="n">
        <f aca="false">P5140+1</f>
        <v>5138</v>
      </c>
      <c r="Q5141" s="78" t="n">
        <f aca="false">Q5140+$O$4</f>
        <v>0.521699999999959</v>
      </c>
      <c r="R5141" s="79" t="n">
        <f aca="false">ROUND((1/(SQRT(Q5141))),$O$6)</f>
        <v>1.384</v>
      </c>
      <c r="S5141" s="79" t="e">
        <f aca="false">ROUND((-2*LOG10(($F$11/(3.7*$F$9))+(2.51/($E$18*SQRT(Q5141))))),$O$6)</f>
        <v>#VALUE!</v>
      </c>
      <c r="T5141" s="83" t="e">
        <f aca="false">IF(R5141&gt;S5141,0,Q5141)</f>
        <v>#VALUE!</v>
      </c>
      <c r="U5141" s="82" t="e">
        <f aca="false">IF(AND(T5141&gt;0,T5140=0),T5141,0)</f>
        <v>#VALUE!</v>
      </c>
      <c r="V5141" s="83" t="e">
        <f aca="false">IF(U5141=0,0,P5141)</f>
        <v>#VALUE!</v>
      </c>
      <c r="W5141" s="169" t="e">
        <f aca="false">ABS(S5141-R5141)</f>
        <v>#VALUE!</v>
      </c>
    </row>
    <row r="5142" customFormat="false" ht="12.75" hidden="false" customHeight="false" outlineLevel="0" collapsed="false">
      <c r="P5142" s="168" t="n">
        <f aca="false">P5141+1</f>
        <v>5139</v>
      </c>
      <c r="Q5142" s="78" t="n">
        <f aca="false">Q5141+$O$4</f>
        <v>0.521799999999959</v>
      </c>
      <c r="R5142" s="79" t="n">
        <f aca="false">ROUND((1/(SQRT(Q5142))),$O$6)</f>
        <v>1.384</v>
      </c>
      <c r="S5142" s="79" t="e">
        <f aca="false">ROUND((-2*LOG10(($F$11/(3.7*$F$9))+(2.51/($E$18*SQRT(Q5142))))),$O$6)</f>
        <v>#VALUE!</v>
      </c>
      <c r="T5142" s="83" t="e">
        <f aca="false">IF(R5142&gt;S5142,0,Q5142)</f>
        <v>#VALUE!</v>
      </c>
      <c r="U5142" s="82" t="e">
        <f aca="false">IF(AND(T5142&gt;0,T5141=0),T5142,0)</f>
        <v>#VALUE!</v>
      </c>
      <c r="V5142" s="83" t="e">
        <f aca="false">IF(U5142=0,0,P5142)</f>
        <v>#VALUE!</v>
      </c>
      <c r="W5142" s="169" t="e">
        <f aca="false">ABS(S5142-R5142)</f>
        <v>#VALUE!</v>
      </c>
    </row>
    <row r="5143" customFormat="false" ht="12.75" hidden="false" customHeight="false" outlineLevel="0" collapsed="false">
      <c r="P5143" s="168" t="n">
        <f aca="false">P5142+1</f>
        <v>5140</v>
      </c>
      <c r="Q5143" s="78" t="n">
        <f aca="false">Q5142+$O$4</f>
        <v>0.521899999999959</v>
      </c>
      <c r="R5143" s="79" t="n">
        <f aca="false">ROUND((1/(SQRT(Q5143))),$O$6)</f>
        <v>1.384</v>
      </c>
      <c r="S5143" s="79" t="e">
        <f aca="false">ROUND((-2*LOG10(($F$11/(3.7*$F$9))+(2.51/($E$18*SQRT(Q5143))))),$O$6)</f>
        <v>#VALUE!</v>
      </c>
      <c r="T5143" s="83" t="e">
        <f aca="false">IF(R5143&gt;S5143,0,Q5143)</f>
        <v>#VALUE!</v>
      </c>
      <c r="U5143" s="82" t="e">
        <f aca="false">IF(AND(T5143&gt;0,T5142=0),T5143,0)</f>
        <v>#VALUE!</v>
      </c>
      <c r="V5143" s="83" t="e">
        <f aca="false">IF(U5143=0,0,P5143)</f>
        <v>#VALUE!</v>
      </c>
      <c r="W5143" s="169" t="e">
        <f aca="false">ABS(S5143-R5143)</f>
        <v>#VALUE!</v>
      </c>
    </row>
    <row r="5144" customFormat="false" ht="12.75" hidden="false" customHeight="false" outlineLevel="0" collapsed="false">
      <c r="P5144" s="168" t="n">
        <f aca="false">P5143+1</f>
        <v>5141</v>
      </c>
      <c r="Q5144" s="78" t="n">
        <f aca="false">Q5143+$O$4</f>
        <v>0.521999999999959</v>
      </c>
      <c r="R5144" s="79" t="n">
        <f aca="false">ROUND((1/(SQRT(Q5144))),$O$6)</f>
        <v>1.384</v>
      </c>
      <c r="S5144" s="79" t="e">
        <f aca="false">ROUND((-2*LOG10(($F$11/(3.7*$F$9))+(2.51/($E$18*SQRT(Q5144))))),$O$6)</f>
        <v>#VALUE!</v>
      </c>
      <c r="T5144" s="83" t="e">
        <f aca="false">IF(R5144&gt;S5144,0,Q5144)</f>
        <v>#VALUE!</v>
      </c>
      <c r="U5144" s="82" t="e">
        <f aca="false">IF(AND(T5144&gt;0,T5143=0),T5144,0)</f>
        <v>#VALUE!</v>
      </c>
      <c r="V5144" s="83" t="e">
        <f aca="false">IF(U5144=0,0,P5144)</f>
        <v>#VALUE!</v>
      </c>
      <c r="W5144" s="169" t="e">
        <f aca="false">ABS(S5144-R5144)</f>
        <v>#VALUE!</v>
      </c>
    </row>
    <row r="5145" customFormat="false" ht="12.75" hidden="false" customHeight="false" outlineLevel="0" collapsed="false">
      <c r="P5145" s="168" t="n">
        <f aca="false">P5144+1</f>
        <v>5142</v>
      </c>
      <c r="Q5145" s="78" t="n">
        <f aca="false">Q5144+$O$4</f>
        <v>0.522099999999959</v>
      </c>
      <c r="R5145" s="79" t="n">
        <f aca="false">ROUND((1/(SQRT(Q5145))),$O$6)</f>
        <v>1.384</v>
      </c>
      <c r="S5145" s="79" t="e">
        <f aca="false">ROUND((-2*LOG10(($F$11/(3.7*$F$9))+(2.51/($E$18*SQRT(Q5145))))),$O$6)</f>
        <v>#VALUE!</v>
      </c>
      <c r="T5145" s="83" t="e">
        <f aca="false">IF(R5145&gt;S5145,0,Q5145)</f>
        <v>#VALUE!</v>
      </c>
      <c r="U5145" s="82" t="e">
        <f aca="false">IF(AND(T5145&gt;0,T5144=0),T5145,0)</f>
        <v>#VALUE!</v>
      </c>
      <c r="V5145" s="83" t="e">
        <f aca="false">IF(U5145=0,0,P5145)</f>
        <v>#VALUE!</v>
      </c>
      <c r="W5145" s="169" t="e">
        <f aca="false">ABS(S5145-R5145)</f>
        <v>#VALUE!</v>
      </c>
    </row>
    <row r="5146" customFormat="false" ht="12.75" hidden="false" customHeight="false" outlineLevel="0" collapsed="false">
      <c r="P5146" s="168" t="n">
        <f aca="false">P5145+1</f>
        <v>5143</v>
      </c>
      <c r="Q5146" s="78" t="n">
        <f aca="false">Q5145+$O$4</f>
        <v>0.522199999999959</v>
      </c>
      <c r="R5146" s="79" t="n">
        <f aca="false">ROUND((1/(SQRT(Q5146))),$O$6)</f>
        <v>1.384</v>
      </c>
      <c r="S5146" s="79" t="e">
        <f aca="false">ROUND((-2*LOG10(($F$11/(3.7*$F$9))+(2.51/($E$18*SQRT(Q5146))))),$O$6)</f>
        <v>#VALUE!</v>
      </c>
      <c r="T5146" s="83" t="e">
        <f aca="false">IF(R5146&gt;S5146,0,Q5146)</f>
        <v>#VALUE!</v>
      </c>
      <c r="U5146" s="82" t="e">
        <f aca="false">IF(AND(T5146&gt;0,T5145=0),T5146,0)</f>
        <v>#VALUE!</v>
      </c>
      <c r="V5146" s="83" t="e">
        <f aca="false">IF(U5146=0,0,P5146)</f>
        <v>#VALUE!</v>
      </c>
      <c r="W5146" s="169" t="e">
        <f aca="false">ABS(S5146-R5146)</f>
        <v>#VALUE!</v>
      </c>
    </row>
    <row r="5147" customFormat="false" ht="12.75" hidden="false" customHeight="false" outlineLevel="0" collapsed="false">
      <c r="P5147" s="168" t="n">
        <f aca="false">P5146+1</f>
        <v>5144</v>
      </c>
      <c r="Q5147" s="78" t="n">
        <f aca="false">Q5146+$O$4</f>
        <v>0.522299999999959</v>
      </c>
      <c r="R5147" s="79" t="n">
        <f aca="false">ROUND((1/(SQRT(Q5147))),$O$6)</f>
        <v>1.384</v>
      </c>
      <c r="S5147" s="79" t="e">
        <f aca="false">ROUND((-2*LOG10(($F$11/(3.7*$F$9))+(2.51/($E$18*SQRT(Q5147))))),$O$6)</f>
        <v>#VALUE!</v>
      </c>
      <c r="T5147" s="83" t="e">
        <f aca="false">IF(R5147&gt;S5147,0,Q5147)</f>
        <v>#VALUE!</v>
      </c>
      <c r="U5147" s="82" t="e">
        <f aca="false">IF(AND(T5147&gt;0,T5146=0),T5147,0)</f>
        <v>#VALUE!</v>
      </c>
      <c r="V5147" s="83" t="e">
        <f aca="false">IF(U5147=0,0,P5147)</f>
        <v>#VALUE!</v>
      </c>
      <c r="W5147" s="169" t="e">
        <f aca="false">ABS(S5147-R5147)</f>
        <v>#VALUE!</v>
      </c>
    </row>
    <row r="5148" customFormat="false" ht="12.75" hidden="false" customHeight="false" outlineLevel="0" collapsed="false">
      <c r="P5148" s="168" t="n">
        <f aca="false">P5147+1</f>
        <v>5145</v>
      </c>
      <c r="Q5148" s="78" t="n">
        <f aca="false">Q5147+$O$4</f>
        <v>0.522399999999959</v>
      </c>
      <c r="R5148" s="79" t="n">
        <f aca="false">ROUND((1/(SQRT(Q5148))),$O$6)</f>
        <v>1.384</v>
      </c>
      <c r="S5148" s="79" t="e">
        <f aca="false">ROUND((-2*LOG10(($F$11/(3.7*$F$9))+(2.51/($E$18*SQRT(Q5148))))),$O$6)</f>
        <v>#VALUE!</v>
      </c>
      <c r="T5148" s="83" t="e">
        <f aca="false">IF(R5148&gt;S5148,0,Q5148)</f>
        <v>#VALUE!</v>
      </c>
      <c r="U5148" s="82" t="e">
        <f aca="false">IF(AND(T5148&gt;0,T5147=0),T5148,0)</f>
        <v>#VALUE!</v>
      </c>
      <c r="V5148" s="83" t="e">
        <f aca="false">IF(U5148=0,0,P5148)</f>
        <v>#VALUE!</v>
      </c>
      <c r="W5148" s="169" t="e">
        <f aca="false">ABS(S5148-R5148)</f>
        <v>#VALUE!</v>
      </c>
    </row>
    <row r="5149" customFormat="false" ht="12.75" hidden="false" customHeight="false" outlineLevel="0" collapsed="false">
      <c r="P5149" s="168" t="n">
        <f aca="false">P5148+1</f>
        <v>5146</v>
      </c>
      <c r="Q5149" s="78" t="n">
        <f aca="false">Q5148+$O$4</f>
        <v>0.522499999999959</v>
      </c>
      <c r="R5149" s="79" t="n">
        <f aca="false">ROUND((1/(SQRT(Q5149))),$O$6)</f>
        <v>1.383</v>
      </c>
      <c r="S5149" s="79" t="e">
        <f aca="false">ROUND((-2*LOG10(($F$11/(3.7*$F$9))+(2.51/($E$18*SQRT(Q5149))))),$O$6)</f>
        <v>#VALUE!</v>
      </c>
      <c r="T5149" s="83" t="e">
        <f aca="false">IF(R5149&gt;S5149,0,Q5149)</f>
        <v>#VALUE!</v>
      </c>
      <c r="U5149" s="82" t="e">
        <f aca="false">IF(AND(T5149&gt;0,T5148=0),T5149,0)</f>
        <v>#VALUE!</v>
      </c>
      <c r="V5149" s="83" t="e">
        <f aca="false">IF(U5149=0,0,P5149)</f>
        <v>#VALUE!</v>
      </c>
      <c r="W5149" s="169" t="e">
        <f aca="false">ABS(S5149-R5149)</f>
        <v>#VALUE!</v>
      </c>
    </row>
    <row r="5150" customFormat="false" ht="12.75" hidden="false" customHeight="false" outlineLevel="0" collapsed="false">
      <c r="P5150" s="168" t="n">
        <f aca="false">P5149+1</f>
        <v>5147</v>
      </c>
      <c r="Q5150" s="78" t="n">
        <f aca="false">Q5149+$O$4</f>
        <v>0.522599999999959</v>
      </c>
      <c r="R5150" s="79" t="n">
        <f aca="false">ROUND((1/(SQRT(Q5150))),$O$6)</f>
        <v>1.383</v>
      </c>
      <c r="S5150" s="79" t="e">
        <f aca="false">ROUND((-2*LOG10(($F$11/(3.7*$F$9))+(2.51/($E$18*SQRT(Q5150))))),$O$6)</f>
        <v>#VALUE!</v>
      </c>
      <c r="T5150" s="83" t="e">
        <f aca="false">IF(R5150&gt;S5150,0,Q5150)</f>
        <v>#VALUE!</v>
      </c>
      <c r="U5150" s="82" t="e">
        <f aca="false">IF(AND(T5150&gt;0,T5149=0),T5150,0)</f>
        <v>#VALUE!</v>
      </c>
      <c r="V5150" s="83" t="e">
        <f aca="false">IF(U5150=0,0,P5150)</f>
        <v>#VALUE!</v>
      </c>
      <c r="W5150" s="169" t="e">
        <f aca="false">ABS(S5150-R5150)</f>
        <v>#VALUE!</v>
      </c>
    </row>
    <row r="5151" customFormat="false" ht="12.75" hidden="false" customHeight="false" outlineLevel="0" collapsed="false">
      <c r="P5151" s="168" t="n">
        <f aca="false">P5150+1</f>
        <v>5148</v>
      </c>
      <c r="Q5151" s="78" t="n">
        <f aca="false">Q5150+$O$4</f>
        <v>0.522699999999959</v>
      </c>
      <c r="R5151" s="79" t="n">
        <f aca="false">ROUND((1/(SQRT(Q5151))),$O$6)</f>
        <v>1.383</v>
      </c>
      <c r="S5151" s="79" t="e">
        <f aca="false">ROUND((-2*LOG10(($F$11/(3.7*$F$9))+(2.51/($E$18*SQRT(Q5151))))),$O$6)</f>
        <v>#VALUE!</v>
      </c>
      <c r="T5151" s="83" t="e">
        <f aca="false">IF(R5151&gt;S5151,0,Q5151)</f>
        <v>#VALUE!</v>
      </c>
      <c r="U5151" s="82" t="e">
        <f aca="false">IF(AND(T5151&gt;0,T5150=0),T5151,0)</f>
        <v>#VALUE!</v>
      </c>
      <c r="V5151" s="83" t="e">
        <f aca="false">IF(U5151=0,0,P5151)</f>
        <v>#VALUE!</v>
      </c>
      <c r="W5151" s="169" t="e">
        <f aca="false">ABS(S5151-R5151)</f>
        <v>#VALUE!</v>
      </c>
    </row>
    <row r="5152" customFormat="false" ht="12.75" hidden="false" customHeight="false" outlineLevel="0" collapsed="false">
      <c r="P5152" s="168" t="n">
        <f aca="false">P5151+1</f>
        <v>5149</v>
      </c>
      <c r="Q5152" s="78" t="n">
        <f aca="false">Q5151+$O$4</f>
        <v>0.522799999999959</v>
      </c>
      <c r="R5152" s="79" t="n">
        <f aca="false">ROUND((1/(SQRT(Q5152))),$O$6)</f>
        <v>1.383</v>
      </c>
      <c r="S5152" s="79" t="e">
        <f aca="false">ROUND((-2*LOG10(($F$11/(3.7*$F$9))+(2.51/($E$18*SQRT(Q5152))))),$O$6)</f>
        <v>#VALUE!</v>
      </c>
      <c r="T5152" s="83" t="e">
        <f aca="false">IF(R5152&gt;S5152,0,Q5152)</f>
        <v>#VALUE!</v>
      </c>
      <c r="U5152" s="82" t="e">
        <f aca="false">IF(AND(T5152&gt;0,T5151=0),T5152,0)</f>
        <v>#VALUE!</v>
      </c>
      <c r="V5152" s="83" t="e">
        <f aca="false">IF(U5152=0,0,P5152)</f>
        <v>#VALUE!</v>
      </c>
      <c r="W5152" s="169" t="e">
        <f aca="false">ABS(S5152-R5152)</f>
        <v>#VALUE!</v>
      </c>
    </row>
    <row r="5153" customFormat="false" ht="12.75" hidden="false" customHeight="false" outlineLevel="0" collapsed="false">
      <c r="P5153" s="168" t="n">
        <f aca="false">P5152+1</f>
        <v>5150</v>
      </c>
      <c r="Q5153" s="78" t="n">
        <f aca="false">Q5152+$O$4</f>
        <v>0.522899999999959</v>
      </c>
      <c r="R5153" s="79" t="n">
        <f aca="false">ROUND((1/(SQRT(Q5153))),$O$6)</f>
        <v>1.383</v>
      </c>
      <c r="S5153" s="79" t="e">
        <f aca="false">ROUND((-2*LOG10(($F$11/(3.7*$F$9))+(2.51/($E$18*SQRT(Q5153))))),$O$6)</f>
        <v>#VALUE!</v>
      </c>
      <c r="T5153" s="83" t="e">
        <f aca="false">IF(R5153&gt;S5153,0,Q5153)</f>
        <v>#VALUE!</v>
      </c>
      <c r="U5153" s="82" t="e">
        <f aca="false">IF(AND(T5153&gt;0,T5152=0),T5153,0)</f>
        <v>#VALUE!</v>
      </c>
      <c r="V5153" s="83" t="e">
        <f aca="false">IF(U5153=0,0,P5153)</f>
        <v>#VALUE!</v>
      </c>
      <c r="W5153" s="169" t="e">
        <f aca="false">ABS(S5153-R5153)</f>
        <v>#VALUE!</v>
      </c>
    </row>
    <row r="5154" customFormat="false" ht="12.75" hidden="false" customHeight="false" outlineLevel="0" collapsed="false">
      <c r="P5154" s="168" t="n">
        <f aca="false">P5153+1</f>
        <v>5151</v>
      </c>
      <c r="Q5154" s="78" t="n">
        <f aca="false">Q5153+$O$4</f>
        <v>0.522999999999959</v>
      </c>
      <c r="R5154" s="79" t="n">
        <f aca="false">ROUND((1/(SQRT(Q5154))),$O$6)</f>
        <v>1.383</v>
      </c>
      <c r="S5154" s="79" t="e">
        <f aca="false">ROUND((-2*LOG10(($F$11/(3.7*$F$9))+(2.51/($E$18*SQRT(Q5154))))),$O$6)</f>
        <v>#VALUE!</v>
      </c>
      <c r="T5154" s="83" t="e">
        <f aca="false">IF(R5154&gt;S5154,0,Q5154)</f>
        <v>#VALUE!</v>
      </c>
      <c r="U5154" s="82" t="e">
        <f aca="false">IF(AND(T5154&gt;0,T5153=0),T5154,0)</f>
        <v>#VALUE!</v>
      </c>
      <c r="V5154" s="83" t="e">
        <f aca="false">IF(U5154=0,0,P5154)</f>
        <v>#VALUE!</v>
      </c>
      <c r="W5154" s="169" t="e">
        <f aca="false">ABS(S5154-R5154)</f>
        <v>#VALUE!</v>
      </c>
    </row>
    <row r="5155" customFormat="false" ht="12.75" hidden="false" customHeight="false" outlineLevel="0" collapsed="false">
      <c r="P5155" s="168" t="n">
        <f aca="false">P5154+1</f>
        <v>5152</v>
      </c>
      <c r="Q5155" s="78" t="n">
        <f aca="false">Q5154+$O$4</f>
        <v>0.523099999999959</v>
      </c>
      <c r="R5155" s="79" t="n">
        <f aca="false">ROUND((1/(SQRT(Q5155))),$O$6)</f>
        <v>1.383</v>
      </c>
      <c r="S5155" s="79" t="e">
        <f aca="false">ROUND((-2*LOG10(($F$11/(3.7*$F$9))+(2.51/($E$18*SQRT(Q5155))))),$O$6)</f>
        <v>#VALUE!</v>
      </c>
      <c r="T5155" s="83" t="e">
        <f aca="false">IF(R5155&gt;S5155,0,Q5155)</f>
        <v>#VALUE!</v>
      </c>
      <c r="U5155" s="82" t="e">
        <f aca="false">IF(AND(T5155&gt;0,T5154=0),T5155,0)</f>
        <v>#VALUE!</v>
      </c>
      <c r="V5155" s="83" t="e">
        <f aca="false">IF(U5155=0,0,P5155)</f>
        <v>#VALUE!</v>
      </c>
      <c r="W5155" s="169" t="e">
        <f aca="false">ABS(S5155-R5155)</f>
        <v>#VALUE!</v>
      </c>
    </row>
    <row r="5156" customFormat="false" ht="12.75" hidden="false" customHeight="false" outlineLevel="0" collapsed="false">
      <c r="P5156" s="168" t="n">
        <f aca="false">P5155+1</f>
        <v>5153</v>
      </c>
      <c r="Q5156" s="78" t="n">
        <f aca="false">Q5155+$O$4</f>
        <v>0.523199999999959</v>
      </c>
      <c r="R5156" s="79" t="n">
        <f aca="false">ROUND((1/(SQRT(Q5156))),$O$6)</f>
        <v>1.383</v>
      </c>
      <c r="S5156" s="79" t="e">
        <f aca="false">ROUND((-2*LOG10(($F$11/(3.7*$F$9))+(2.51/($E$18*SQRT(Q5156))))),$O$6)</f>
        <v>#VALUE!</v>
      </c>
      <c r="T5156" s="83" t="e">
        <f aca="false">IF(R5156&gt;S5156,0,Q5156)</f>
        <v>#VALUE!</v>
      </c>
      <c r="U5156" s="82" t="e">
        <f aca="false">IF(AND(T5156&gt;0,T5155=0),T5156,0)</f>
        <v>#VALUE!</v>
      </c>
      <c r="V5156" s="83" t="e">
        <f aca="false">IF(U5156=0,0,P5156)</f>
        <v>#VALUE!</v>
      </c>
      <c r="W5156" s="169" t="e">
        <f aca="false">ABS(S5156-R5156)</f>
        <v>#VALUE!</v>
      </c>
    </row>
    <row r="5157" customFormat="false" ht="12.75" hidden="false" customHeight="false" outlineLevel="0" collapsed="false">
      <c r="P5157" s="168" t="n">
        <f aca="false">P5156+1</f>
        <v>5154</v>
      </c>
      <c r="Q5157" s="78" t="n">
        <f aca="false">Q5156+$O$4</f>
        <v>0.523299999999959</v>
      </c>
      <c r="R5157" s="79" t="n">
        <f aca="false">ROUND((1/(SQRT(Q5157))),$O$6)</f>
        <v>1.382</v>
      </c>
      <c r="S5157" s="79" t="e">
        <f aca="false">ROUND((-2*LOG10(($F$11/(3.7*$F$9))+(2.51/($E$18*SQRT(Q5157))))),$O$6)</f>
        <v>#VALUE!</v>
      </c>
      <c r="T5157" s="83" t="e">
        <f aca="false">IF(R5157&gt;S5157,0,Q5157)</f>
        <v>#VALUE!</v>
      </c>
      <c r="U5157" s="82" t="e">
        <f aca="false">IF(AND(T5157&gt;0,T5156=0),T5157,0)</f>
        <v>#VALUE!</v>
      </c>
      <c r="V5157" s="83" t="e">
        <f aca="false">IF(U5157=0,0,P5157)</f>
        <v>#VALUE!</v>
      </c>
      <c r="W5157" s="169" t="e">
        <f aca="false">ABS(S5157-R5157)</f>
        <v>#VALUE!</v>
      </c>
    </row>
    <row r="5158" customFormat="false" ht="12.75" hidden="false" customHeight="false" outlineLevel="0" collapsed="false">
      <c r="P5158" s="168" t="n">
        <f aca="false">P5157+1</f>
        <v>5155</v>
      </c>
      <c r="Q5158" s="78" t="n">
        <f aca="false">Q5157+$O$4</f>
        <v>0.523399999999959</v>
      </c>
      <c r="R5158" s="79" t="n">
        <f aca="false">ROUND((1/(SQRT(Q5158))),$O$6)</f>
        <v>1.382</v>
      </c>
      <c r="S5158" s="79" t="e">
        <f aca="false">ROUND((-2*LOG10(($F$11/(3.7*$F$9))+(2.51/($E$18*SQRT(Q5158))))),$O$6)</f>
        <v>#VALUE!</v>
      </c>
      <c r="T5158" s="83" t="e">
        <f aca="false">IF(R5158&gt;S5158,0,Q5158)</f>
        <v>#VALUE!</v>
      </c>
      <c r="U5158" s="82" t="e">
        <f aca="false">IF(AND(T5158&gt;0,T5157=0),T5158,0)</f>
        <v>#VALUE!</v>
      </c>
      <c r="V5158" s="83" t="e">
        <f aca="false">IF(U5158=0,0,P5158)</f>
        <v>#VALUE!</v>
      </c>
      <c r="W5158" s="169" t="e">
        <f aca="false">ABS(S5158-R5158)</f>
        <v>#VALUE!</v>
      </c>
    </row>
    <row r="5159" customFormat="false" ht="12.75" hidden="false" customHeight="false" outlineLevel="0" collapsed="false">
      <c r="P5159" s="168" t="n">
        <f aca="false">P5158+1</f>
        <v>5156</v>
      </c>
      <c r="Q5159" s="78" t="n">
        <f aca="false">Q5158+$O$4</f>
        <v>0.523499999999959</v>
      </c>
      <c r="R5159" s="79" t="n">
        <f aca="false">ROUND((1/(SQRT(Q5159))),$O$6)</f>
        <v>1.382</v>
      </c>
      <c r="S5159" s="79" t="e">
        <f aca="false">ROUND((-2*LOG10(($F$11/(3.7*$F$9))+(2.51/($E$18*SQRT(Q5159))))),$O$6)</f>
        <v>#VALUE!</v>
      </c>
      <c r="T5159" s="83" t="e">
        <f aca="false">IF(R5159&gt;S5159,0,Q5159)</f>
        <v>#VALUE!</v>
      </c>
      <c r="U5159" s="82" t="e">
        <f aca="false">IF(AND(T5159&gt;0,T5158=0),T5159,0)</f>
        <v>#VALUE!</v>
      </c>
      <c r="V5159" s="83" t="e">
        <f aca="false">IF(U5159=0,0,P5159)</f>
        <v>#VALUE!</v>
      </c>
      <c r="W5159" s="169" t="e">
        <f aca="false">ABS(S5159-R5159)</f>
        <v>#VALUE!</v>
      </c>
    </row>
    <row r="5160" customFormat="false" ht="12.75" hidden="false" customHeight="false" outlineLevel="0" collapsed="false">
      <c r="P5160" s="168" t="n">
        <f aca="false">P5159+1</f>
        <v>5157</v>
      </c>
      <c r="Q5160" s="78" t="n">
        <f aca="false">Q5159+$O$4</f>
        <v>0.523599999999959</v>
      </c>
      <c r="R5160" s="79" t="n">
        <f aca="false">ROUND((1/(SQRT(Q5160))),$O$6)</f>
        <v>1.382</v>
      </c>
      <c r="S5160" s="79" t="e">
        <f aca="false">ROUND((-2*LOG10(($F$11/(3.7*$F$9))+(2.51/($E$18*SQRT(Q5160))))),$O$6)</f>
        <v>#VALUE!</v>
      </c>
      <c r="T5160" s="83" t="e">
        <f aca="false">IF(R5160&gt;S5160,0,Q5160)</f>
        <v>#VALUE!</v>
      </c>
      <c r="U5160" s="82" t="e">
        <f aca="false">IF(AND(T5160&gt;0,T5159=0),T5160,0)</f>
        <v>#VALUE!</v>
      </c>
      <c r="V5160" s="83" t="e">
        <f aca="false">IF(U5160=0,0,P5160)</f>
        <v>#VALUE!</v>
      </c>
      <c r="W5160" s="169" t="e">
        <f aca="false">ABS(S5160-R5160)</f>
        <v>#VALUE!</v>
      </c>
    </row>
    <row r="5161" customFormat="false" ht="12.75" hidden="false" customHeight="false" outlineLevel="0" collapsed="false">
      <c r="P5161" s="168" t="n">
        <f aca="false">P5160+1</f>
        <v>5158</v>
      </c>
      <c r="Q5161" s="78" t="n">
        <f aca="false">Q5160+$O$4</f>
        <v>0.523699999999959</v>
      </c>
      <c r="R5161" s="79" t="n">
        <f aca="false">ROUND((1/(SQRT(Q5161))),$O$6)</f>
        <v>1.382</v>
      </c>
      <c r="S5161" s="79" t="e">
        <f aca="false">ROUND((-2*LOG10(($F$11/(3.7*$F$9))+(2.51/($E$18*SQRT(Q5161))))),$O$6)</f>
        <v>#VALUE!</v>
      </c>
      <c r="T5161" s="83" t="e">
        <f aca="false">IF(R5161&gt;S5161,0,Q5161)</f>
        <v>#VALUE!</v>
      </c>
      <c r="U5161" s="82" t="e">
        <f aca="false">IF(AND(T5161&gt;0,T5160=0),T5161,0)</f>
        <v>#VALUE!</v>
      </c>
      <c r="V5161" s="83" t="e">
        <f aca="false">IF(U5161=0,0,P5161)</f>
        <v>#VALUE!</v>
      </c>
      <c r="W5161" s="169" t="e">
        <f aca="false">ABS(S5161-R5161)</f>
        <v>#VALUE!</v>
      </c>
    </row>
    <row r="5162" customFormat="false" ht="12.75" hidden="false" customHeight="false" outlineLevel="0" collapsed="false">
      <c r="P5162" s="168" t="n">
        <f aca="false">P5161+1</f>
        <v>5159</v>
      </c>
      <c r="Q5162" s="78" t="n">
        <f aca="false">Q5161+$O$4</f>
        <v>0.523799999999959</v>
      </c>
      <c r="R5162" s="79" t="n">
        <f aca="false">ROUND((1/(SQRT(Q5162))),$O$6)</f>
        <v>1.382</v>
      </c>
      <c r="S5162" s="79" t="e">
        <f aca="false">ROUND((-2*LOG10(($F$11/(3.7*$F$9))+(2.51/($E$18*SQRT(Q5162))))),$O$6)</f>
        <v>#VALUE!</v>
      </c>
      <c r="T5162" s="83" t="e">
        <f aca="false">IF(R5162&gt;S5162,0,Q5162)</f>
        <v>#VALUE!</v>
      </c>
      <c r="U5162" s="82" t="e">
        <f aca="false">IF(AND(T5162&gt;0,T5161=0),T5162,0)</f>
        <v>#VALUE!</v>
      </c>
      <c r="V5162" s="83" t="e">
        <f aca="false">IF(U5162=0,0,P5162)</f>
        <v>#VALUE!</v>
      </c>
      <c r="W5162" s="169" t="e">
        <f aca="false">ABS(S5162-R5162)</f>
        <v>#VALUE!</v>
      </c>
    </row>
    <row r="5163" customFormat="false" ht="12.75" hidden="false" customHeight="false" outlineLevel="0" collapsed="false">
      <c r="P5163" s="168" t="n">
        <f aca="false">P5162+1</f>
        <v>5160</v>
      </c>
      <c r="Q5163" s="78" t="n">
        <f aca="false">Q5162+$O$4</f>
        <v>0.523899999999959</v>
      </c>
      <c r="R5163" s="79" t="n">
        <f aca="false">ROUND((1/(SQRT(Q5163))),$O$6)</f>
        <v>1.382</v>
      </c>
      <c r="S5163" s="79" t="e">
        <f aca="false">ROUND((-2*LOG10(($F$11/(3.7*$F$9))+(2.51/($E$18*SQRT(Q5163))))),$O$6)</f>
        <v>#VALUE!</v>
      </c>
      <c r="T5163" s="83" t="e">
        <f aca="false">IF(R5163&gt;S5163,0,Q5163)</f>
        <v>#VALUE!</v>
      </c>
      <c r="U5163" s="82" t="e">
        <f aca="false">IF(AND(T5163&gt;0,T5162=0),T5163,0)</f>
        <v>#VALUE!</v>
      </c>
      <c r="V5163" s="83" t="e">
        <f aca="false">IF(U5163=0,0,P5163)</f>
        <v>#VALUE!</v>
      </c>
      <c r="W5163" s="169" t="e">
        <f aca="false">ABS(S5163-R5163)</f>
        <v>#VALUE!</v>
      </c>
    </row>
    <row r="5164" customFormat="false" ht="12.75" hidden="false" customHeight="false" outlineLevel="0" collapsed="false">
      <c r="P5164" s="168" t="n">
        <f aca="false">P5163+1</f>
        <v>5161</v>
      </c>
      <c r="Q5164" s="78" t="n">
        <f aca="false">Q5163+$O$4</f>
        <v>0.523999999999959</v>
      </c>
      <c r="R5164" s="79" t="n">
        <f aca="false">ROUND((1/(SQRT(Q5164))),$O$6)</f>
        <v>1.381</v>
      </c>
      <c r="S5164" s="79" t="e">
        <f aca="false">ROUND((-2*LOG10(($F$11/(3.7*$F$9))+(2.51/($E$18*SQRT(Q5164))))),$O$6)</f>
        <v>#VALUE!</v>
      </c>
      <c r="T5164" s="83" t="e">
        <f aca="false">IF(R5164&gt;S5164,0,Q5164)</f>
        <v>#VALUE!</v>
      </c>
      <c r="U5164" s="82" t="e">
        <f aca="false">IF(AND(T5164&gt;0,T5163=0),T5164,0)</f>
        <v>#VALUE!</v>
      </c>
      <c r="V5164" s="83" t="e">
        <f aca="false">IF(U5164=0,0,P5164)</f>
        <v>#VALUE!</v>
      </c>
      <c r="W5164" s="169" t="e">
        <f aca="false">ABS(S5164-R5164)</f>
        <v>#VALUE!</v>
      </c>
    </row>
    <row r="5165" customFormat="false" ht="12.75" hidden="false" customHeight="false" outlineLevel="0" collapsed="false">
      <c r="P5165" s="168" t="n">
        <f aca="false">P5164+1</f>
        <v>5162</v>
      </c>
      <c r="Q5165" s="78" t="n">
        <f aca="false">Q5164+$O$4</f>
        <v>0.524099999999959</v>
      </c>
      <c r="R5165" s="79" t="n">
        <f aca="false">ROUND((1/(SQRT(Q5165))),$O$6)</f>
        <v>1.381</v>
      </c>
      <c r="S5165" s="79" t="e">
        <f aca="false">ROUND((-2*LOG10(($F$11/(3.7*$F$9))+(2.51/($E$18*SQRT(Q5165))))),$O$6)</f>
        <v>#VALUE!</v>
      </c>
      <c r="T5165" s="83" t="e">
        <f aca="false">IF(R5165&gt;S5165,0,Q5165)</f>
        <v>#VALUE!</v>
      </c>
      <c r="U5165" s="82" t="e">
        <f aca="false">IF(AND(T5165&gt;0,T5164=0),T5165,0)</f>
        <v>#VALUE!</v>
      </c>
      <c r="V5165" s="83" t="e">
        <f aca="false">IF(U5165=0,0,P5165)</f>
        <v>#VALUE!</v>
      </c>
      <c r="W5165" s="169" t="e">
        <f aca="false">ABS(S5165-R5165)</f>
        <v>#VALUE!</v>
      </c>
    </row>
    <row r="5166" customFormat="false" ht="12.75" hidden="false" customHeight="false" outlineLevel="0" collapsed="false">
      <c r="P5166" s="168" t="n">
        <f aca="false">P5165+1</f>
        <v>5163</v>
      </c>
      <c r="Q5166" s="78" t="n">
        <f aca="false">Q5165+$O$4</f>
        <v>0.524199999999959</v>
      </c>
      <c r="R5166" s="79" t="n">
        <f aca="false">ROUND((1/(SQRT(Q5166))),$O$6)</f>
        <v>1.381</v>
      </c>
      <c r="S5166" s="79" t="e">
        <f aca="false">ROUND((-2*LOG10(($F$11/(3.7*$F$9))+(2.51/($E$18*SQRT(Q5166))))),$O$6)</f>
        <v>#VALUE!</v>
      </c>
      <c r="T5166" s="83" t="e">
        <f aca="false">IF(R5166&gt;S5166,0,Q5166)</f>
        <v>#VALUE!</v>
      </c>
      <c r="U5166" s="82" t="e">
        <f aca="false">IF(AND(T5166&gt;0,T5165=0),T5166,0)</f>
        <v>#VALUE!</v>
      </c>
      <c r="V5166" s="83" t="e">
        <f aca="false">IF(U5166=0,0,P5166)</f>
        <v>#VALUE!</v>
      </c>
      <c r="W5166" s="169" t="e">
        <f aca="false">ABS(S5166-R5166)</f>
        <v>#VALUE!</v>
      </c>
    </row>
    <row r="5167" customFormat="false" ht="12.75" hidden="false" customHeight="false" outlineLevel="0" collapsed="false">
      <c r="P5167" s="168" t="n">
        <f aca="false">P5166+1</f>
        <v>5164</v>
      </c>
      <c r="Q5167" s="78" t="n">
        <f aca="false">Q5166+$O$4</f>
        <v>0.524299999999959</v>
      </c>
      <c r="R5167" s="79" t="n">
        <f aca="false">ROUND((1/(SQRT(Q5167))),$O$6)</f>
        <v>1.381</v>
      </c>
      <c r="S5167" s="79" t="e">
        <f aca="false">ROUND((-2*LOG10(($F$11/(3.7*$F$9))+(2.51/($E$18*SQRT(Q5167))))),$O$6)</f>
        <v>#VALUE!</v>
      </c>
      <c r="T5167" s="83" t="e">
        <f aca="false">IF(R5167&gt;S5167,0,Q5167)</f>
        <v>#VALUE!</v>
      </c>
      <c r="U5167" s="82" t="e">
        <f aca="false">IF(AND(T5167&gt;0,T5166=0),T5167,0)</f>
        <v>#VALUE!</v>
      </c>
      <c r="V5167" s="83" t="e">
        <f aca="false">IF(U5167=0,0,P5167)</f>
        <v>#VALUE!</v>
      </c>
      <c r="W5167" s="169" t="e">
        <f aca="false">ABS(S5167-R5167)</f>
        <v>#VALUE!</v>
      </c>
    </row>
    <row r="5168" customFormat="false" ht="12.75" hidden="false" customHeight="false" outlineLevel="0" collapsed="false">
      <c r="P5168" s="168" t="n">
        <f aca="false">P5167+1</f>
        <v>5165</v>
      </c>
      <c r="Q5168" s="78" t="n">
        <f aca="false">Q5167+$O$4</f>
        <v>0.524399999999959</v>
      </c>
      <c r="R5168" s="79" t="n">
        <f aca="false">ROUND((1/(SQRT(Q5168))),$O$6)</f>
        <v>1.381</v>
      </c>
      <c r="S5168" s="79" t="e">
        <f aca="false">ROUND((-2*LOG10(($F$11/(3.7*$F$9))+(2.51/($E$18*SQRT(Q5168))))),$O$6)</f>
        <v>#VALUE!</v>
      </c>
      <c r="T5168" s="83" t="e">
        <f aca="false">IF(R5168&gt;S5168,0,Q5168)</f>
        <v>#VALUE!</v>
      </c>
      <c r="U5168" s="82" t="e">
        <f aca="false">IF(AND(T5168&gt;0,T5167=0),T5168,0)</f>
        <v>#VALUE!</v>
      </c>
      <c r="V5168" s="83" t="e">
        <f aca="false">IF(U5168=0,0,P5168)</f>
        <v>#VALUE!</v>
      </c>
      <c r="W5168" s="169" t="e">
        <f aca="false">ABS(S5168-R5168)</f>
        <v>#VALUE!</v>
      </c>
    </row>
    <row r="5169" customFormat="false" ht="12.75" hidden="false" customHeight="false" outlineLevel="0" collapsed="false">
      <c r="P5169" s="168" t="n">
        <f aca="false">P5168+1</f>
        <v>5166</v>
      </c>
      <c r="Q5169" s="78" t="n">
        <f aca="false">Q5168+$O$4</f>
        <v>0.524499999999959</v>
      </c>
      <c r="R5169" s="79" t="n">
        <f aca="false">ROUND((1/(SQRT(Q5169))),$O$6)</f>
        <v>1.381</v>
      </c>
      <c r="S5169" s="79" t="e">
        <f aca="false">ROUND((-2*LOG10(($F$11/(3.7*$F$9))+(2.51/($E$18*SQRT(Q5169))))),$O$6)</f>
        <v>#VALUE!</v>
      </c>
      <c r="T5169" s="83" t="e">
        <f aca="false">IF(R5169&gt;S5169,0,Q5169)</f>
        <v>#VALUE!</v>
      </c>
      <c r="U5169" s="82" t="e">
        <f aca="false">IF(AND(T5169&gt;0,T5168=0),T5169,0)</f>
        <v>#VALUE!</v>
      </c>
      <c r="V5169" s="83" t="e">
        <f aca="false">IF(U5169=0,0,P5169)</f>
        <v>#VALUE!</v>
      </c>
      <c r="W5169" s="169" t="e">
        <f aca="false">ABS(S5169-R5169)</f>
        <v>#VALUE!</v>
      </c>
    </row>
    <row r="5170" customFormat="false" ht="12.75" hidden="false" customHeight="false" outlineLevel="0" collapsed="false">
      <c r="P5170" s="168" t="n">
        <f aca="false">P5169+1</f>
        <v>5167</v>
      </c>
      <c r="Q5170" s="78" t="n">
        <f aca="false">Q5169+$O$4</f>
        <v>0.524599999999959</v>
      </c>
      <c r="R5170" s="79" t="n">
        <f aca="false">ROUND((1/(SQRT(Q5170))),$O$6)</f>
        <v>1.381</v>
      </c>
      <c r="S5170" s="79" t="e">
        <f aca="false">ROUND((-2*LOG10(($F$11/(3.7*$F$9))+(2.51/($E$18*SQRT(Q5170))))),$O$6)</f>
        <v>#VALUE!</v>
      </c>
      <c r="T5170" s="83" t="e">
        <f aca="false">IF(R5170&gt;S5170,0,Q5170)</f>
        <v>#VALUE!</v>
      </c>
      <c r="U5170" s="82" t="e">
        <f aca="false">IF(AND(T5170&gt;0,T5169=0),T5170,0)</f>
        <v>#VALUE!</v>
      </c>
      <c r="V5170" s="83" t="e">
        <f aca="false">IF(U5170=0,0,P5170)</f>
        <v>#VALUE!</v>
      </c>
      <c r="W5170" s="169" t="e">
        <f aca="false">ABS(S5170-R5170)</f>
        <v>#VALUE!</v>
      </c>
    </row>
    <row r="5171" customFormat="false" ht="12.75" hidden="false" customHeight="false" outlineLevel="0" collapsed="false">
      <c r="P5171" s="168" t="n">
        <f aca="false">P5170+1</f>
        <v>5168</v>
      </c>
      <c r="Q5171" s="78" t="n">
        <f aca="false">Q5170+$O$4</f>
        <v>0.524699999999959</v>
      </c>
      <c r="R5171" s="79" t="n">
        <f aca="false">ROUND((1/(SQRT(Q5171))),$O$6)</f>
        <v>1.381</v>
      </c>
      <c r="S5171" s="79" t="e">
        <f aca="false">ROUND((-2*LOG10(($F$11/(3.7*$F$9))+(2.51/($E$18*SQRT(Q5171))))),$O$6)</f>
        <v>#VALUE!</v>
      </c>
      <c r="T5171" s="83" t="e">
        <f aca="false">IF(R5171&gt;S5171,0,Q5171)</f>
        <v>#VALUE!</v>
      </c>
      <c r="U5171" s="82" t="e">
        <f aca="false">IF(AND(T5171&gt;0,T5170=0),T5171,0)</f>
        <v>#VALUE!</v>
      </c>
      <c r="V5171" s="83" t="e">
        <f aca="false">IF(U5171=0,0,P5171)</f>
        <v>#VALUE!</v>
      </c>
      <c r="W5171" s="169" t="e">
        <f aca="false">ABS(S5171-R5171)</f>
        <v>#VALUE!</v>
      </c>
    </row>
    <row r="5172" customFormat="false" ht="12.75" hidden="false" customHeight="false" outlineLevel="0" collapsed="false">
      <c r="P5172" s="168" t="n">
        <f aca="false">P5171+1</f>
        <v>5169</v>
      </c>
      <c r="Q5172" s="78" t="n">
        <f aca="false">Q5171+$O$4</f>
        <v>0.524799999999959</v>
      </c>
      <c r="R5172" s="79" t="n">
        <f aca="false">ROUND((1/(SQRT(Q5172))),$O$6)</f>
        <v>1.38</v>
      </c>
      <c r="S5172" s="79" t="e">
        <f aca="false">ROUND((-2*LOG10(($F$11/(3.7*$F$9))+(2.51/($E$18*SQRT(Q5172))))),$O$6)</f>
        <v>#VALUE!</v>
      </c>
      <c r="T5172" s="83" t="e">
        <f aca="false">IF(R5172&gt;S5172,0,Q5172)</f>
        <v>#VALUE!</v>
      </c>
      <c r="U5172" s="82" t="e">
        <f aca="false">IF(AND(T5172&gt;0,T5171=0),T5172,0)</f>
        <v>#VALUE!</v>
      </c>
      <c r="V5172" s="83" t="e">
        <f aca="false">IF(U5172=0,0,P5172)</f>
        <v>#VALUE!</v>
      </c>
      <c r="W5172" s="169" t="e">
        <f aca="false">ABS(S5172-R5172)</f>
        <v>#VALUE!</v>
      </c>
    </row>
    <row r="5173" customFormat="false" ht="12.75" hidden="false" customHeight="false" outlineLevel="0" collapsed="false">
      <c r="P5173" s="168" t="n">
        <f aca="false">P5172+1</f>
        <v>5170</v>
      </c>
      <c r="Q5173" s="78" t="n">
        <f aca="false">Q5172+$O$4</f>
        <v>0.524899999999959</v>
      </c>
      <c r="R5173" s="79" t="n">
        <f aca="false">ROUND((1/(SQRT(Q5173))),$O$6)</f>
        <v>1.38</v>
      </c>
      <c r="S5173" s="79" t="e">
        <f aca="false">ROUND((-2*LOG10(($F$11/(3.7*$F$9))+(2.51/($E$18*SQRT(Q5173))))),$O$6)</f>
        <v>#VALUE!</v>
      </c>
      <c r="T5173" s="83" t="e">
        <f aca="false">IF(R5173&gt;S5173,0,Q5173)</f>
        <v>#VALUE!</v>
      </c>
      <c r="U5173" s="82" t="e">
        <f aca="false">IF(AND(T5173&gt;0,T5172=0),T5173,0)</f>
        <v>#VALUE!</v>
      </c>
      <c r="V5173" s="83" t="e">
        <f aca="false">IF(U5173=0,0,P5173)</f>
        <v>#VALUE!</v>
      </c>
      <c r="W5173" s="169" t="e">
        <f aca="false">ABS(S5173-R5173)</f>
        <v>#VALUE!</v>
      </c>
    </row>
    <row r="5174" customFormat="false" ht="12.75" hidden="false" customHeight="false" outlineLevel="0" collapsed="false">
      <c r="P5174" s="168" t="n">
        <f aca="false">P5173+1</f>
        <v>5171</v>
      </c>
      <c r="Q5174" s="78" t="n">
        <f aca="false">Q5173+$O$4</f>
        <v>0.524999999999959</v>
      </c>
      <c r="R5174" s="79" t="n">
        <f aca="false">ROUND((1/(SQRT(Q5174))),$O$6)</f>
        <v>1.38</v>
      </c>
      <c r="S5174" s="79" t="e">
        <f aca="false">ROUND((-2*LOG10(($F$11/(3.7*$F$9))+(2.51/($E$18*SQRT(Q5174))))),$O$6)</f>
        <v>#VALUE!</v>
      </c>
      <c r="T5174" s="83" t="e">
        <f aca="false">IF(R5174&gt;S5174,0,Q5174)</f>
        <v>#VALUE!</v>
      </c>
      <c r="U5174" s="82" t="e">
        <f aca="false">IF(AND(T5174&gt;0,T5173=0),T5174,0)</f>
        <v>#VALUE!</v>
      </c>
      <c r="V5174" s="83" t="e">
        <f aca="false">IF(U5174=0,0,P5174)</f>
        <v>#VALUE!</v>
      </c>
      <c r="W5174" s="169" t="e">
        <f aca="false">ABS(S5174-R5174)</f>
        <v>#VALUE!</v>
      </c>
    </row>
    <row r="5175" customFormat="false" ht="12.75" hidden="false" customHeight="false" outlineLevel="0" collapsed="false">
      <c r="P5175" s="168" t="n">
        <f aca="false">P5174+1</f>
        <v>5172</v>
      </c>
      <c r="Q5175" s="78" t="n">
        <f aca="false">Q5174+$O$4</f>
        <v>0.525099999999959</v>
      </c>
      <c r="R5175" s="79" t="n">
        <f aca="false">ROUND((1/(SQRT(Q5175))),$O$6)</f>
        <v>1.38</v>
      </c>
      <c r="S5175" s="79" t="e">
        <f aca="false">ROUND((-2*LOG10(($F$11/(3.7*$F$9))+(2.51/($E$18*SQRT(Q5175))))),$O$6)</f>
        <v>#VALUE!</v>
      </c>
      <c r="T5175" s="83" t="e">
        <f aca="false">IF(R5175&gt;S5175,0,Q5175)</f>
        <v>#VALUE!</v>
      </c>
      <c r="U5175" s="82" t="e">
        <f aca="false">IF(AND(T5175&gt;0,T5174=0),T5175,0)</f>
        <v>#VALUE!</v>
      </c>
      <c r="V5175" s="83" t="e">
        <f aca="false">IF(U5175=0,0,P5175)</f>
        <v>#VALUE!</v>
      </c>
      <c r="W5175" s="169" t="e">
        <f aca="false">ABS(S5175-R5175)</f>
        <v>#VALUE!</v>
      </c>
    </row>
    <row r="5176" customFormat="false" ht="12.75" hidden="false" customHeight="false" outlineLevel="0" collapsed="false">
      <c r="P5176" s="168" t="n">
        <f aca="false">P5175+1</f>
        <v>5173</v>
      </c>
      <c r="Q5176" s="78" t="n">
        <f aca="false">Q5175+$O$4</f>
        <v>0.525199999999959</v>
      </c>
      <c r="R5176" s="79" t="n">
        <f aca="false">ROUND((1/(SQRT(Q5176))),$O$6)</f>
        <v>1.38</v>
      </c>
      <c r="S5176" s="79" t="e">
        <f aca="false">ROUND((-2*LOG10(($F$11/(3.7*$F$9))+(2.51/($E$18*SQRT(Q5176))))),$O$6)</f>
        <v>#VALUE!</v>
      </c>
      <c r="T5176" s="83" t="e">
        <f aca="false">IF(R5176&gt;S5176,0,Q5176)</f>
        <v>#VALUE!</v>
      </c>
      <c r="U5176" s="82" t="e">
        <f aca="false">IF(AND(T5176&gt;0,T5175=0),T5176,0)</f>
        <v>#VALUE!</v>
      </c>
      <c r="V5176" s="83" t="e">
        <f aca="false">IF(U5176=0,0,P5176)</f>
        <v>#VALUE!</v>
      </c>
      <c r="W5176" s="169" t="e">
        <f aca="false">ABS(S5176-R5176)</f>
        <v>#VALUE!</v>
      </c>
    </row>
    <row r="5177" customFormat="false" ht="12.75" hidden="false" customHeight="false" outlineLevel="0" collapsed="false">
      <c r="P5177" s="168" t="n">
        <f aca="false">P5176+1</f>
        <v>5174</v>
      </c>
      <c r="Q5177" s="78" t="n">
        <f aca="false">Q5176+$O$4</f>
        <v>0.525299999999959</v>
      </c>
      <c r="R5177" s="79" t="n">
        <f aca="false">ROUND((1/(SQRT(Q5177))),$O$6)</f>
        <v>1.38</v>
      </c>
      <c r="S5177" s="79" t="e">
        <f aca="false">ROUND((-2*LOG10(($F$11/(3.7*$F$9))+(2.51/($E$18*SQRT(Q5177))))),$O$6)</f>
        <v>#VALUE!</v>
      </c>
      <c r="T5177" s="83" t="e">
        <f aca="false">IF(R5177&gt;S5177,0,Q5177)</f>
        <v>#VALUE!</v>
      </c>
      <c r="U5177" s="82" t="e">
        <f aca="false">IF(AND(T5177&gt;0,T5176=0),T5177,0)</f>
        <v>#VALUE!</v>
      </c>
      <c r="V5177" s="83" t="e">
        <f aca="false">IF(U5177=0,0,P5177)</f>
        <v>#VALUE!</v>
      </c>
      <c r="W5177" s="169" t="e">
        <f aca="false">ABS(S5177-R5177)</f>
        <v>#VALUE!</v>
      </c>
    </row>
    <row r="5178" customFormat="false" ht="12.75" hidden="false" customHeight="false" outlineLevel="0" collapsed="false">
      <c r="P5178" s="168" t="n">
        <f aca="false">P5177+1</f>
        <v>5175</v>
      </c>
      <c r="Q5178" s="78" t="n">
        <f aca="false">Q5177+$O$4</f>
        <v>0.525399999999959</v>
      </c>
      <c r="R5178" s="79" t="n">
        <f aca="false">ROUND((1/(SQRT(Q5178))),$O$6)</f>
        <v>1.38</v>
      </c>
      <c r="S5178" s="79" t="e">
        <f aca="false">ROUND((-2*LOG10(($F$11/(3.7*$F$9))+(2.51/($E$18*SQRT(Q5178))))),$O$6)</f>
        <v>#VALUE!</v>
      </c>
      <c r="T5178" s="83" t="e">
        <f aca="false">IF(R5178&gt;S5178,0,Q5178)</f>
        <v>#VALUE!</v>
      </c>
      <c r="U5178" s="82" t="e">
        <f aca="false">IF(AND(T5178&gt;0,T5177=0),T5178,0)</f>
        <v>#VALUE!</v>
      </c>
      <c r="V5178" s="83" t="e">
        <f aca="false">IF(U5178=0,0,P5178)</f>
        <v>#VALUE!</v>
      </c>
      <c r="W5178" s="169" t="e">
        <f aca="false">ABS(S5178-R5178)</f>
        <v>#VALUE!</v>
      </c>
    </row>
    <row r="5179" customFormat="false" ht="12.75" hidden="false" customHeight="false" outlineLevel="0" collapsed="false">
      <c r="P5179" s="168" t="n">
        <f aca="false">P5178+1</f>
        <v>5176</v>
      </c>
      <c r="Q5179" s="78" t="n">
        <f aca="false">Q5178+$O$4</f>
        <v>0.525499999999958</v>
      </c>
      <c r="R5179" s="79" t="n">
        <f aca="false">ROUND((1/(SQRT(Q5179))),$O$6)</f>
        <v>1.379</v>
      </c>
      <c r="S5179" s="79" t="e">
        <f aca="false">ROUND((-2*LOG10(($F$11/(3.7*$F$9))+(2.51/($E$18*SQRT(Q5179))))),$O$6)</f>
        <v>#VALUE!</v>
      </c>
      <c r="T5179" s="83" t="e">
        <f aca="false">IF(R5179&gt;S5179,0,Q5179)</f>
        <v>#VALUE!</v>
      </c>
      <c r="U5179" s="82" t="e">
        <f aca="false">IF(AND(T5179&gt;0,T5178=0),T5179,0)</f>
        <v>#VALUE!</v>
      </c>
      <c r="V5179" s="83" t="e">
        <f aca="false">IF(U5179=0,0,P5179)</f>
        <v>#VALUE!</v>
      </c>
      <c r="W5179" s="169" t="e">
        <f aca="false">ABS(S5179-R5179)</f>
        <v>#VALUE!</v>
      </c>
    </row>
    <row r="5180" customFormat="false" ht="12.75" hidden="false" customHeight="false" outlineLevel="0" collapsed="false">
      <c r="P5180" s="168" t="n">
        <f aca="false">P5179+1</f>
        <v>5177</v>
      </c>
      <c r="Q5180" s="78" t="n">
        <f aca="false">Q5179+$O$4</f>
        <v>0.525599999999958</v>
      </c>
      <c r="R5180" s="79" t="n">
        <f aca="false">ROUND((1/(SQRT(Q5180))),$O$6)</f>
        <v>1.379</v>
      </c>
      <c r="S5180" s="79" t="e">
        <f aca="false">ROUND((-2*LOG10(($F$11/(3.7*$F$9))+(2.51/($E$18*SQRT(Q5180))))),$O$6)</f>
        <v>#VALUE!</v>
      </c>
      <c r="T5180" s="83" t="e">
        <f aca="false">IF(R5180&gt;S5180,0,Q5180)</f>
        <v>#VALUE!</v>
      </c>
      <c r="U5180" s="82" t="e">
        <f aca="false">IF(AND(T5180&gt;0,T5179=0),T5180,0)</f>
        <v>#VALUE!</v>
      </c>
      <c r="V5180" s="83" t="e">
        <f aca="false">IF(U5180=0,0,P5180)</f>
        <v>#VALUE!</v>
      </c>
      <c r="W5180" s="169" t="e">
        <f aca="false">ABS(S5180-R5180)</f>
        <v>#VALUE!</v>
      </c>
    </row>
    <row r="5181" customFormat="false" ht="12.75" hidden="false" customHeight="false" outlineLevel="0" collapsed="false">
      <c r="P5181" s="168" t="n">
        <f aca="false">P5180+1</f>
        <v>5178</v>
      </c>
      <c r="Q5181" s="78" t="n">
        <f aca="false">Q5180+$O$4</f>
        <v>0.525699999999958</v>
      </c>
      <c r="R5181" s="79" t="n">
        <f aca="false">ROUND((1/(SQRT(Q5181))),$O$6)</f>
        <v>1.379</v>
      </c>
      <c r="S5181" s="79" t="e">
        <f aca="false">ROUND((-2*LOG10(($F$11/(3.7*$F$9))+(2.51/($E$18*SQRT(Q5181))))),$O$6)</f>
        <v>#VALUE!</v>
      </c>
      <c r="T5181" s="83" t="e">
        <f aca="false">IF(R5181&gt;S5181,0,Q5181)</f>
        <v>#VALUE!</v>
      </c>
      <c r="U5181" s="82" t="e">
        <f aca="false">IF(AND(T5181&gt;0,T5180=0),T5181,0)</f>
        <v>#VALUE!</v>
      </c>
      <c r="V5181" s="83" t="e">
        <f aca="false">IF(U5181=0,0,P5181)</f>
        <v>#VALUE!</v>
      </c>
      <c r="W5181" s="169" t="e">
        <f aca="false">ABS(S5181-R5181)</f>
        <v>#VALUE!</v>
      </c>
    </row>
    <row r="5182" customFormat="false" ht="12.75" hidden="false" customHeight="false" outlineLevel="0" collapsed="false">
      <c r="P5182" s="168" t="n">
        <f aca="false">P5181+1</f>
        <v>5179</v>
      </c>
      <c r="Q5182" s="78" t="n">
        <f aca="false">Q5181+$O$4</f>
        <v>0.525799999999958</v>
      </c>
      <c r="R5182" s="79" t="n">
        <f aca="false">ROUND((1/(SQRT(Q5182))),$O$6)</f>
        <v>1.379</v>
      </c>
      <c r="S5182" s="79" t="e">
        <f aca="false">ROUND((-2*LOG10(($F$11/(3.7*$F$9))+(2.51/($E$18*SQRT(Q5182))))),$O$6)</f>
        <v>#VALUE!</v>
      </c>
      <c r="T5182" s="83" t="e">
        <f aca="false">IF(R5182&gt;S5182,0,Q5182)</f>
        <v>#VALUE!</v>
      </c>
      <c r="U5182" s="82" t="e">
        <f aca="false">IF(AND(T5182&gt;0,T5181=0),T5182,0)</f>
        <v>#VALUE!</v>
      </c>
      <c r="V5182" s="83" t="e">
        <f aca="false">IF(U5182=0,0,P5182)</f>
        <v>#VALUE!</v>
      </c>
      <c r="W5182" s="169" t="e">
        <f aca="false">ABS(S5182-R5182)</f>
        <v>#VALUE!</v>
      </c>
    </row>
    <row r="5183" customFormat="false" ht="12.75" hidden="false" customHeight="false" outlineLevel="0" collapsed="false">
      <c r="P5183" s="168" t="n">
        <f aca="false">P5182+1</f>
        <v>5180</v>
      </c>
      <c r="Q5183" s="78" t="n">
        <f aca="false">Q5182+$O$4</f>
        <v>0.525899999999958</v>
      </c>
      <c r="R5183" s="79" t="n">
        <f aca="false">ROUND((1/(SQRT(Q5183))),$O$6)</f>
        <v>1.379</v>
      </c>
      <c r="S5183" s="79" t="e">
        <f aca="false">ROUND((-2*LOG10(($F$11/(3.7*$F$9))+(2.51/($E$18*SQRT(Q5183))))),$O$6)</f>
        <v>#VALUE!</v>
      </c>
      <c r="T5183" s="83" t="e">
        <f aca="false">IF(R5183&gt;S5183,0,Q5183)</f>
        <v>#VALUE!</v>
      </c>
      <c r="U5183" s="82" t="e">
        <f aca="false">IF(AND(T5183&gt;0,T5182=0),T5183,0)</f>
        <v>#VALUE!</v>
      </c>
      <c r="V5183" s="83" t="e">
        <f aca="false">IF(U5183=0,0,P5183)</f>
        <v>#VALUE!</v>
      </c>
      <c r="W5183" s="169" t="e">
        <f aca="false">ABS(S5183-R5183)</f>
        <v>#VALUE!</v>
      </c>
    </row>
    <row r="5184" customFormat="false" ht="12.75" hidden="false" customHeight="false" outlineLevel="0" collapsed="false">
      <c r="P5184" s="168" t="n">
        <f aca="false">P5183+1</f>
        <v>5181</v>
      </c>
      <c r="Q5184" s="78" t="n">
        <f aca="false">Q5183+$O$4</f>
        <v>0.525999999999958</v>
      </c>
      <c r="R5184" s="79" t="n">
        <f aca="false">ROUND((1/(SQRT(Q5184))),$O$6)</f>
        <v>1.379</v>
      </c>
      <c r="S5184" s="79" t="e">
        <f aca="false">ROUND((-2*LOG10(($F$11/(3.7*$F$9))+(2.51/($E$18*SQRT(Q5184))))),$O$6)</f>
        <v>#VALUE!</v>
      </c>
      <c r="T5184" s="83" t="e">
        <f aca="false">IF(R5184&gt;S5184,0,Q5184)</f>
        <v>#VALUE!</v>
      </c>
      <c r="U5184" s="82" t="e">
        <f aca="false">IF(AND(T5184&gt;0,T5183=0),T5184,0)</f>
        <v>#VALUE!</v>
      </c>
      <c r="V5184" s="83" t="e">
        <f aca="false">IF(U5184=0,0,P5184)</f>
        <v>#VALUE!</v>
      </c>
      <c r="W5184" s="169" t="e">
        <f aca="false">ABS(S5184-R5184)</f>
        <v>#VALUE!</v>
      </c>
    </row>
    <row r="5185" customFormat="false" ht="12.75" hidden="false" customHeight="false" outlineLevel="0" collapsed="false">
      <c r="P5185" s="168" t="n">
        <f aca="false">P5184+1</f>
        <v>5182</v>
      </c>
      <c r="Q5185" s="78" t="n">
        <f aca="false">Q5184+$O$4</f>
        <v>0.526099999999958</v>
      </c>
      <c r="R5185" s="79" t="n">
        <f aca="false">ROUND((1/(SQRT(Q5185))),$O$6)</f>
        <v>1.379</v>
      </c>
      <c r="S5185" s="79" t="e">
        <f aca="false">ROUND((-2*LOG10(($F$11/(3.7*$F$9))+(2.51/($E$18*SQRT(Q5185))))),$O$6)</f>
        <v>#VALUE!</v>
      </c>
      <c r="T5185" s="83" t="e">
        <f aca="false">IF(R5185&gt;S5185,0,Q5185)</f>
        <v>#VALUE!</v>
      </c>
      <c r="U5185" s="82" t="e">
        <f aca="false">IF(AND(T5185&gt;0,T5184=0),T5185,0)</f>
        <v>#VALUE!</v>
      </c>
      <c r="V5185" s="83" t="e">
        <f aca="false">IF(U5185=0,0,P5185)</f>
        <v>#VALUE!</v>
      </c>
      <c r="W5185" s="169" t="e">
        <f aca="false">ABS(S5185-R5185)</f>
        <v>#VALUE!</v>
      </c>
    </row>
    <row r="5186" customFormat="false" ht="12.75" hidden="false" customHeight="false" outlineLevel="0" collapsed="false">
      <c r="P5186" s="168" t="n">
        <f aca="false">P5185+1</f>
        <v>5183</v>
      </c>
      <c r="Q5186" s="78" t="n">
        <f aca="false">Q5185+$O$4</f>
        <v>0.526199999999958</v>
      </c>
      <c r="R5186" s="79" t="n">
        <f aca="false">ROUND((1/(SQRT(Q5186))),$O$6)</f>
        <v>1.379</v>
      </c>
      <c r="S5186" s="79" t="e">
        <f aca="false">ROUND((-2*LOG10(($F$11/(3.7*$F$9))+(2.51/($E$18*SQRT(Q5186))))),$O$6)</f>
        <v>#VALUE!</v>
      </c>
      <c r="T5186" s="83" t="e">
        <f aca="false">IF(R5186&gt;S5186,0,Q5186)</f>
        <v>#VALUE!</v>
      </c>
      <c r="U5186" s="82" t="e">
        <f aca="false">IF(AND(T5186&gt;0,T5185=0),T5186,0)</f>
        <v>#VALUE!</v>
      </c>
      <c r="V5186" s="83" t="e">
        <f aca="false">IF(U5186=0,0,P5186)</f>
        <v>#VALUE!</v>
      </c>
      <c r="W5186" s="169" t="e">
        <f aca="false">ABS(S5186-R5186)</f>
        <v>#VALUE!</v>
      </c>
    </row>
    <row r="5187" customFormat="false" ht="12.75" hidden="false" customHeight="false" outlineLevel="0" collapsed="false">
      <c r="P5187" s="168" t="n">
        <f aca="false">P5186+1</f>
        <v>5184</v>
      </c>
      <c r="Q5187" s="78" t="n">
        <f aca="false">Q5186+$O$4</f>
        <v>0.526299999999958</v>
      </c>
      <c r="R5187" s="79" t="n">
        <f aca="false">ROUND((1/(SQRT(Q5187))),$O$6)</f>
        <v>1.378</v>
      </c>
      <c r="S5187" s="79" t="e">
        <f aca="false">ROUND((-2*LOG10(($F$11/(3.7*$F$9))+(2.51/($E$18*SQRT(Q5187))))),$O$6)</f>
        <v>#VALUE!</v>
      </c>
      <c r="T5187" s="83" t="e">
        <f aca="false">IF(R5187&gt;S5187,0,Q5187)</f>
        <v>#VALUE!</v>
      </c>
      <c r="U5187" s="82" t="e">
        <f aca="false">IF(AND(T5187&gt;0,T5186=0),T5187,0)</f>
        <v>#VALUE!</v>
      </c>
      <c r="V5187" s="83" t="e">
        <f aca="false">IF(U5187=0,0,P5187)</f>
        <v>#VALUE!</v>
      </c>
      <c r="W5187" s="169" t="e">
        <f aca="false">ABS(S5187-R5187)</f>
        <v>#VALUE!</v>
      </c>
    </row>
    <row r="5188" customFormat="false" ht="12.75" hidden="false" customHeight="false" outlineLevel="0" collapsed="false">
      <c r="P5188" s="168" t="n">
        <f aca="false">P5187+1</f>
        <v>5185</v>
      </c>
      <c r="Q5188" s="78" t="n">
        <f aca="false">Q5187+$O$4</f>
        <v>0.526399999999958</v>
      </c>
      <c r="R5188" s="79" t="n">
        <f aca="false">ROUND((1/(SQRT(Q5188))),$O$6)</f>
        <v>1.378</v>
      </c>
      <c r="S5188" s="79" t="e">
        <f aca="false">ROUND((-2*LOG10(($F$11/(3.7*$F$9))+(2.51/($E$18*SQRT(Q5188))))),$O$6)</f>
        <v>#VALUE!</v>
      </c>
      <c r="T5188" s="83" t="e">
        <f aca="false">IF(R5188&gt;S5188,0,Q5188)</f>
        <v>#VALUE!</v>
      </c>
      <c r="U5188" s="82" t="e">
        <f aca="false">IF(AND(T5188&gt;0,T5187=0),T5188,0)</f>
        <v>#VALUE!</v>
      </c>
      <c r="V5188" s="83" t="e">
        <f aca="false">IF(U5188=0,0,P5188)</f>
        <v>#VALUE!</v>
      </c>
      <c r="W5188" s="169" t="e">
        <f aca="false">ABS(S5188-R5188)</f>
        <v>#VALUE!</v>
      </c>
    </row>
    <row r="5189" customFormat="false" ht="12.75" hidden="false" customHeight="false" outlineLevel="0" collapsed="false">
      <c r="P5189" s="168" t="n">
        <f aca="false">P5188+1</f>
        <v>5186</v>
      </c>
      <c r="Q5189" s="78" t="n">
        <f aca="false">Q5188+$O$4</f>
        <v>0.526499999999958</v>
      </c>
      <c r="R5189" s="79" t="n">
        <f aca="false">ROUND((1/(SQRT(Q5189))),$O$6)</f>
        <v>1.378</v>
      </c>
      <c r="S5189" s="79" t="e">
        <f aca="false">ROUND((-2*LOG10(($F$11/(3.7*$F$9))+(2.51/($E$18*SQRT(Q5189))))),$O$6)</f>
        <v>#VALUE!</v>
      </c>
      <c r="T5189" s="83" t="e">
        <f aca="false">IF(R5189&gt;S5189,0,Q5189)</f>
        <v>#VALUE!</v>
      </c>
      <c r="U5189" s="82" t="e">
        <f aca="false">IF(AND(T5189&gt;0,T5188=0),T5189,0)</f>
        <v>#VALUE!</v>
      </c>
      <c r="V5189" s="83" t="e">
        <f aca="false">IF(U5189=0,0,P5189)</f>
        <v>#VALUE!</v>
      </c>
      <c r="W5189" s="169" t="e">
        <f aca="false">ABS(S5189-R5189)</f>
        <v>#VALUE!</v>
      </c>
    </row>
    <row r="5190" customFormat="false" ht="12.75" hidden="false" customHeight="false" outlineLevel="0" collapsed="false">
      <c r="P5190" s="168" t="n">
        <f aca="false">P5189+1</f>
        <v>5187</v>
      </c>
      <c r="Q5190" s="78" t="n">
        <f aca="false">Q5189+$O$4</f>
        <v>0.526599999999958</v>
      </c>
      <c r="R5190" s="79" t="n">
        <f aca="false">ROUND((1/(SQRT(Q5190))),$O$6)</f>
        <v>1.378</v>
      </c>
      <c r="S5190" s="79" t="e">
        <f aca="false">ROUND((-2*LOG10(($F$11/(3.7*$F$9))+(2.51/($E$18*SQRT(Q5190))))),$O$6)</f>
        <v>#VALUE!</v>
      </c>
      <c r="T5190" s="83" t="e">
        <f aca="false">IF(R5190&gt;S5190,0,Q5190)</f>
        <v>#VALUE!</v>
      </c>
      <c r="U5190" s="82" t="e">
        <f aca="false">IF(AND(T5190&gt;0,T5189=0),T5190,0)</f>
        <v>#VALUE!</v>
      </c>
      <c r="V5190" s="83" t="e">
        <f aca="false">IF(U5190=0,0,P5190)</f>
        <v>#VALUE!</v>
      </c>
      <c r="W5190" s="169" t="e">
        <f aca="false">ABS(S5190-R5190)</f>
        <v>#VALUE!</v>
      </c>
    </row>
    <row r="5191" customFormat="false" ht="12.75" hidden="false" customHeight="false" outlineLevel="0" collapsed="false">
      <c r="P5191" s="168" t="n">
        <f aca="false">P5190+1</f>
        <v>5188</v>
      </c>
      <c r="Q5191" s="78" t="n">
        <f aca="false">Q5190+$O$4</f>
        <v>0.526699999999958</v>
      </c>
      <c r="R5191" s="79" t="n">
        <f aca="false">ROUND((1/(SQRT(Q5191))),$O$6)</f>
        <v>1.378</v>
      </c>
      <c r="S5191" s="79" t="e">
        <f aca="false">ROUND((-2*LOG10(($F$11/(3.7*$F$9))+(2.51/($E$18*SQRT(Q5191))))),$O$6)</f>
        <v>#VALUE!</v>
      </c>
      <c r="T5191" s="83" t="e">
        <f aca="false">IF(R5191&gt;S5191,0,Q5191)</f>
        <v>#VALUE!</v>
      </c>
      <c r="U5191" s="82" t="e">
        <f aca="false">IF(AND(T5191&gt;0,T5190=0),T5191,0)</f>
        <v>#VALUE!</v>
      </c>
      <c r="V5191" s="83" t="e">
        <f aca="false">IF(U5191=0,0,P5191)</f>
        <v>#VALUE!</v>
      </c>
      <c r="W5191" s="169" t="e">
        <f aca="false">ABS(S5191-R5191)</f>
        <v>#VALUE!</v>
      </c>
    </row>
    <row r="5192" customFormat="false" ht="12.75" hidden="false" customHeight="false" outlineLevel="0" collapsed="false">
      <c r="P5192" s="168" t="n">
        <f aca="false">P5191+1</f>
        <v>5189</v>
      </c>
      <c r="Q5192" s="78" t="n">
        <f aca="false">Q5191+$O$4</f>
        <v>0.526799999999958</v>
      </c>
      <c r="R5192" s="79" t="n">
        <f aca="false">ROUND((1/(SQRT(Q5192))),$O$6)</f>
        <v>1.378</v>
      </c>
      <c r="S5192" s="79" t="e">
        <f aca="false">ROUND((-2*LOG10(($F$11/(3.7*$F$9))+(2.51/($E$18*SQRT(Q5192))))),$O$6)</f>
        <v>#VALUE!</v>
      </c>
      <c r="T5192" s="83" t="e">
        <f aca="false">IF(R5192&gt;S5192,0,Q5192)</f>
        <v>#VALUE!</v>
      </c>
      <c r="U5192" s="82" t="e">
        <f aca="false">IF(AND(T5192&gt;0,T5191=0),T5192,0)</f>
        <v>#VALUE!</v>
      </c>
      <c r="V5192" s="83" t="e">
        <f aca="false">IF(U5192=0,0,P5192)</f>
        <v>#VALUE!</v>
      </c>
      <c r="W5192" s="169" t="e">
        <f aca="false">ABS(S5192-R5192)</f>
        <v>#VALUE!</v>
      </c>
    </row>
    <row r="5193" customFormat="false" ht="12.75" hidden="false" customHeight="false" outlineLevel="0" collapsed="false">
      <c r="P5193" s="168" t="n">
        <f aca="false">P5192+1</f>
        <v>5190</v>
      </c>
      <c r="Q5193" s="78" t="n">
        <f aca="false">Q5192+$O$4</f>
        <v>0.526899999999958</v>
      </c>
      <c r="R5193" s="79" t="n">
        <f aca="false">ROUND((1/(SQRT(Q5193))),$O$6)</f>
        <v>1.378</v>
      </c>
      <c r="S5193" s="79" t="e">
        <f aca="false">ROUND((-2*LOG10(($F$11/(3.7*$F$9))+(2.51/($E$18*SQRT(Q5193))))),$O$6)</f>
        <v>#VALUE!</v>
      </c>
      <c r="T5193" s="83" t="e">
        <f aca="false">IF(R5193&gt;S5193,0,Q5193)</f>
        <v>#VALUE!</v>
      </c>
      <c r="U5193" s="82" t="e">
        <f aca="false">IF(AND(T5193&gt;0,T5192=0),T5193,0)</f>
        <v>#VALUE!</v>
      </c>
      <c r="V5193" s="83" t="e">
        <f aca="false">IF(U5193=0,0,P5193)</f>
        <v>#VALUE!</v>
      </c>
      <c r="W5193" s="169" t="e">
        <f aca="false">ABS(S5193-R5193)</f>
        <v>#VALUE!</v>
      </c>
    </row>
    <row r="5194" customFormat="false" ht="12.75" hidden="false" customHeight="false" outlineLevel="0" collapsed="false">
      <c r="P5194" s="168" t="n">
        <f aca="false">P5193+1</f>
        <v>5191</v>
      </c>
      <c r="Q5194" s="78" t="n">
        <f aca="false">Q5193+$O$4</f>
        <v>0.526999999999958</v>
      </c>
      <c r="R5194" s="79" t="n">
        <f aca="false">ROUND((1/(SQRT(Q5194))),$O$6)</f>
        <v>1.378</v>
      </c>
      <c r="S5194" s="79" t="e">
        <f aca="false">ROUND((-2*LOG10(($F$11/(3.7*$F$9))+(2.51/($E$18*SQRT(Q5194))))),$O$6)</f>
        <v>#VALUE!</v>
      </c>
      <c r="T5194" s="83" t="e">
        <f aca="false">IF(R5194&gt;S5194,0,Q5194)</f>
        <v>#VALUE!</v>
      </c>
      <c r="U5194" s="82" t="e">
        <f aca="false">IF(AND(T5194&gt;0,T5193=0),T5194,0)</f>
        <v>#VALUE!</v>
      </c>
      <c r="V5194" s="83" t="e">
        <f aca="false">IF(U5194=0,0,P5194)</f>
        <v>#VALUE!</v>
      </c>
      <c r="W5194" s="169" t="e">
        <f aca="false">ABS(S5194-R5194)</f>
        <v>#VALUE!</v>
      </c>
    </row>
    <row r="5195" customFormat="false" ht="12.75" hidden="false" customHeight="false" outlineLevel="0" collapsed="false">
      <c r="P5195" s="168" t="n">
        <f aca="false">P5194+1</f>
        <v>5192</v>
      </c>
      <c r="Q5195" s="78" t="n">
        <f aca="false">Q5194+$O$4</f>
        <v>0.527099999999958</v>
      </c>
      <c r="R5195" s="79" t="n">
        <f aca="false">ROUND((1/(SQRT(Q5195))),$O$6)</f>
        <v>1.377</v>
      </c>
      <c r="S5195" s="79" t="e">
        <f aca="false">ROUND((-2*LOG10(($F$11/(3.7*$F$9))+(2.51/($E$18*SQRT(Q5195))))),$O$6)</f>
        <v>#VALUE!</v>
      </c>
      <c r="T5195" s="83" t="e">
        <f aca="false">IF(R5195&gt;S5195,0,Q5195)</f>
        <v>#VALUE!</v>
      </c>
      <c r="U5195" s="82" t="e">
        <f aca="false">IF(AND(T5195&gt;0,T5194=0),T5195,0)</f>
        <v>#VALUE!</v>
      </c>
      <c r="V5195" s="83" t="e">
        <f aca="false">IF(U5195=0,0,P5195)</f>
        <v>#VALUE!</v>
      </c>
      <c r="W5195" s="169" t="e">
        <f aca="false">ABS(S5195-R5195)</f>
        <v>#VALUE!</v>
      </c>
    </row>
    <row r="5196" customFormat="false" ht="12.75" hidden="false" customHeight="false" outlineLevel="0" collapsed="false">
      <c r="P5196" s="168" t="n">
        <f aca="false">P5195+1</f>
        <v>5193</v>
      </c>
      <c r="Q5196" s="78" t="n">
        <f aca="false">Q5195+$O$4</f>
        <v>0.527199999999958</v>
      </c>
      <c r="R5196" s="79" t="n">
        <f aca="false">ROUND((1/(SQRT(Q5196))),$O$6)</f>
        <v>1.377</v>
      </c>
      <c r="S5196" s="79" t="e">
        <f aca="false">ROUND((-2*LOG10(($F$11/(3.7*$F$9))+(2.51/($E$18*SQRT(Q5196))))),$O$6)</f>
        <v>#VALUE!</v>
      </c>
      <c r="T5196" s="83" t="e">
        <f aca="false">IF(R5196&gt;S5196,0,Q5196)</f>
        <v>#VALUE!</v>
      </c>
      <c r="U5196" s="82" t="e">
        <f aca="false">IF(AND(T5196&gt;0,T5195=0),T5196,0)</f>
        <v>#VALUE!</v>
      </c>
      <c r="V5196" s="83" t="e">
        <f aca="false">IF(U5196=0,0,P5196)</f>
        <v>#VALUE!</v>
      </c>
      <c r="W5196" s="169" t="e">
        <f aca="false">ABS(S5196-R5196)</f>
        <v>#VALUE!</v>
      </c>
    </row>
    <row r="5197" customFormat="false" ht="12.75" hidden="false" customHeight="false" outlineLevel="0" collapsed="false">
      <c r="P5197" s="168" t="n">
        <f aca="false">P5196+1</f>
        <v>5194</v>
      </c>
      <c r="Q5197" s="78" t="n">
        <f aca="false">Q5196+$O$4</f>
        <v>0.527299999999958</v>
      </c>
      <c r="R5197" s="79" t="n">
        <f aca="false">ROUND((1/(SQRT(Q5197))),$O$6)</f>
        <v>1.377</v>
      </c>
      <c r="S5197" s="79" t="e">
        <f aca="false">ROUND((-2*LOG10(($F$11/(3.7*$F$9))+(2.51/($E$18*SQRT(Q5197))))),$O$6)</f>
        <v>#VALUE!</v>
      </c>
      <c r="T5197" s="83" t="e">
        <f aca="false">IF(R5197&gt;S5197,0,Q5197)</f>
        <v>#VALUE!</v>
      </c>
      <c r="U5197" s="82" t="e">
        <f aca="false">IF(AND(T5197&gt;0,T5196=0),T5197,0)</f>
        <v>#VALUE!</v>
      </c>
      <c r="V5197" s="83" t="e">
        <f aca="false">IF(U5197=0,0,P5197)</f>
        <v>#VALUE!</v>
      </c>
      <c r="W5197" s="169" t="e">
        <f aca="false">ABS(S5197-R5197)</f>
        <v>#VALUE!</v>
      </c>
    </row>
    <row r="5198" customFormat="false" ht="12.75" hidden="false" customHeight="false" outlineLevel="0" collapsed="false">
      <c r="P5198" s="168" t="n">
        <f aca="false">P5197+1</f>
        <v>5195</v>
      </c>
      <c r="Q5198" s="78" t="n">
        <f aca="false">Q5197+$O$4</f>
        <v>0.527399999999958</v>
      </c>
      <c r="R5198" s="79" t="n">
        <f aca="false">ROUND((1/(SQRT(Q5198))),$O$6)</f>
        <v>1.377</v>
      </c>
      <c r="S5198" s="79" t="e">
        <f aca="false">ROUND((-2*LOG10(($F$11/(3.7*$F$9))+(2.51/($E$18*SQRT(Q5198))))),$O$6)</f>
        <v>#VALUE!</v>
      </c>
      <c r="T5198" s="83" t="e">
        <f aca="false">IF(R5198&gt;S5198,0,Q5198)</f>
        <v>#VALUE!</v>
      </c>
      <c r="U5198" s="82" t="e">
        <f aca="false">IF(AND(T5198&gt;0,T5197=0),T5198,0)</f>
        <v>#VALUE!</v>
      </c>
      <c r="V5198" s="83" t="e">
        <f aca="false">IF(U5198=0,0,P5198)</f>
        <v>#VALUE!</v>
      </c>
      <c r="W5198" s="169" t="e">
        <f aca="false">ABS(S5198-R5198)</f>
        <v>#VALUE!</v>
      </c>
    </row>
    <row r="5199" customFormat="false" ht="12.75" hidden="false" customHeight="false" outlineLevel="0" collapsed="false">
      <c r="P5199" s="168" t="n">
        <f aca="false">P5198+1</f>
        <v>5196</v>
      </c>
      <c r="Q5199" s="78" t="n">
        <f aca="false">Q5198+$O$4</f>
        <v>0.527499999999958</v>
      </c>
      <c r="R5199" s="79" t="n">
        <f aca="false">ROUND((1/(SQRT(Q5199))),$O$6)</f>
        <v>1.377</v>
      </c>
      <c r="S5199" s="79" t="e">
        <f aca="false">ROUND((-2*LOG10(($F$11/(3.7*$F$9))+(2.51/($E$18*SQRT(Q5199))))),$O$6)</f>
        <v>#VALUE!</v>
      </c>
      <c r="T5199" s="83" t="e">
        <f aca="false">IF(R5199&gt;S5199,0,Q5199)</f>
        <v>#VALUE!</v>
      </c>
      <c r="U5199" s="82" t="e">
        <f aca="false">IF(AND(T5199&gt;0,T5198=0),T5199,0)</f>
        <v>#VALUE!</v>
      </c>
      <c r="V5199" s="83" t="e">
        <f aca="false">IF(U5199=0,0,P5199)</f>
        <v>#VALUE!</v>
      </c>
      <c r="W5199" s="169" t="e">
        <f aca="false">ABS(S5199-R5199)</f>
        <v>#VALUE!</v>
      </c>
    </row>
    <row r="5200" customFormat="false" ht="12.75" hidden="false" customHeight="false" outlineLevel="0" collapsed="false">
      <c r="P5200" s="168" t="n">
        <f aca="false">P5199+1</f>
        <v>5197</v>
      </c>
      <c r="Q5200" s="78" t="n">
        <f aca="false">Q5199+$O$4</f>
        <v>0.527599999999958</v>
      </c>
      <c r="R5200" s="79" t="n">
        <f aca="false">ROUND((1/(SQRT(Q5200))),$O$6)</f>
        <v>1.377</v>
      </c>
      <c r="S5200" s="79" t="e">
        <f aca="false">ROUND((-2*LOG10(($F$11/(3.7*$F$9))+(2.51/($E$18*SQRT(Q5200))))),$O$6)</f>
        <v>#VALUE!</v>
      </c>
      <c r="T5200" s="83" t="e">
        <f aca="false">IF(R5200&gt;S5200,0,Q5200)</f>
        <v>#VALUE!</v>
      </c>
      <c r="U5200" s="82" t="e">
        <f aca="false">IF(AND(T5200&gt;0,T5199=0),T5200,0)</f>
        <v>#VALUE!</v>
      </c>
      <c r="V5200" s="83" t="e">
        <f aca="false">IF(U5200=0,0,P5200)</f>
        <v>#VALUE!</v>
      </c>
      <c r="W5200" s="169" t="e">
        <f aca="false">ABS(S5200-R5200)</f>
        <v>#VALUE!</v>
      </c>
    </row>
    <row r="5201" customFormat="false" ht="12.75" hidden="false" customHeight="false" outlineLevel="0" collapsed="false">
      <c r="P5201" s="168" t="n">
        <f aca="false">P5200+1</f>
        <v>5198</v>
      </c>
      <c r="Q5201" s="78" t="n">
        <f aca="false">Q5200+$O$4</f>
        <v>0.527699999999958</v>
      </c>
      <c r="R5201" s="79" t="n">
        <f aca="false">ROUND((1/(SQRT(Q5201))),$O$6)</f>
        <v>1.377</v>
      </c>
      <c r="S5201" s="79" t="e">
        <f aca="false">ROUND((-2*LOG10(($F$11/(3.7*$F$9))+(2.51/($E$18*SQRT(Q5201))))),$O$6)</f>
        <v>#VALUE!</v>
      </c>
      <c r="T5201" s="83" t="e">
        <f aca="false">IF(R5201&gt;S5201,0,Q5201)</f>
        <v>#VALUE!</v>
      </c>
      <c r="U5201" s="82" t="e">
        <f aca="false">IF(AND(T5201&gt;0,T5200=0),T5201,0)</f>
        <v>#VALUE!</v>
      </c>
      <c r="V5201" s="83" t="e">
        <f aca="false">IF(U5201=0,0,P5201)</f>
        <v>#VALUE!</v>
      </c>
      <c r="W5201" s="169" t="e">
        <f aca="false">ABS(S5201-R5201)</f>
        <v>#VALUE!</v>
      </c>
    </row>
    <row r="5202" customFormat="false" ht="12.75" hidden="false" customHeight="false" outlineLevel="0" collapsed="false">
      <c r="P5202" s="168" t="n">
        <f aca="false">P5201+1</f>
        <v>5199</v>
      </c>
      <c r="Q5202" s="78" t="n">
        <f aca="false">Q5201+$O$4</f>
        <v>0.527799999999958</v>
      </c>
      <c r="R5202" s="79" t="n">
        <f aca="false">ROUND((1/(SQRT(Q5202))),$O$6)</f>
        <v>1.376</v>
      </c>
      <c r="S5202" s="79" t="e">
        <f aca="false">ROUND((-2*LOG10(($F$11/(3.7*$F$9))+(2.51/($E$18*SQRT(Q5202))))),$O$6)</f>
        <v>#VALUE!</v>
      </c>
      <c r="T5202" s="83" t="e">
        <f aca="false">IF(R5202&gt;S5202,0,Q5202)</f>
        <v>#VALUE!</v>
      </c>
      <c r="U5202" s="82" t="e">
        <f aca="false">IF(AND(T5202&gt;0,T5201=0),T5202,0)</f>
        <v>#VALUE!</v>
      </c>
      <c r="V5202" s="83" t="e">
        <f aca="false">IF(U5202=0,0,P5202)</f>
        <v>#VALUE!</v>
      </c>
      <c r="W5202" s="169" t="e">
        <f aca="false">ABS(S5202-R5202)</f>
        <v>#VALUE!</v>
      </c>
    </row>
    <row r="5203" customFormat="false" ht="12.75" hidden="false" customHeight="false" outlineLevel="0" collapsed="false">
      <c r="P5203" s="168" t="n">
        <f aca="false">P5202+1</f>
        <v>5200</v>
      </c>
      <c r="Q5203" s="78" t="n">
        <f aca="false">Q5202+$O$4</f>
        <v>0.527899999999958</v>
      </c>
      <c r="R5203" s="79" t="n">
        <f aca="false">ROUND((1/(SQRT(Q5203))),$O$6)</f>
        <v>1.376</v>
      </c>
      <c r="S5203" s="79" t="e">
        <f aca="false">ROUND((-2*LOG10(($F$11/(3.7*$F$9))+(2.51/($E$18*SQRT(Q5203))))),$O$6)</f>
        <v>#VALUE!</v>
      </c>
      <c r="T5203" s="83" t="e">
        <f aca="false">IF(R5203&gt;S5203,0,Q5203)</f>
        <v>#VALUE!</v>
      </c>
      <c r="U5203" s="82" t="e">
        <f aca="false">IF(AND(T5203&gt;0,T5202=0),T5203,0)</f>
        <v>#VALUE!</v>
      </c>
      <c r="V5203" s="83" t="e">
        <f aca="false">IF(U5203=0,0,P5203)</f>
        <v>#VALUE!</v>
      </c>
      <c r="W5203" s="169" t="e">
        <f aca="false">ABS(S5203-R5203)</f>
        <v>#VALUE!</v>
      </c>
    </row>
    <row r="5204" customFormat="false" ht="12.75" hidden="false" customHeight="false" outlineLevel="0" collapsed="false">
      <c r="P5204" s="168" t="n">
        <f aca="false">P5203+1</f>
        <v>5201</v>
      </c>
      <c r="Q5204" s="78" t="n">
        <f aca="false">Q5203+$O$4</f>
        <v>0.527999999999958</v>
      </c>
      <c r="R5204" s="79" t="n">
        <f aca="false">ROUND((1/(SQRT(Q5204))),$O$6)</f>
        <v>1.376</v>
      </c>
      <c r="S5204" s="79" t="e">
        <f aca="false">ROUND((-2*LOG10(($F$11/(3.7*$F$9))+(2.51/($E$18*SQRT(Q5204))))),$O$6)</f>
        <v>#VALUE!</v>
      </c>
      <c r="T5204" s="83" t="e">
        <f aca="false">IF(R5204&gt;S5204,0,Q5204)</f>
        <v>#VALUE!</v>
      </c>
      <c r="U5204" s="82" t="e">
        <f aca="false">IF(AND(T5204&gt;0,T5203=0),T5204,0)</f>
        <v>#VALUE!</v>
      </c>
      <c r="V5204" s="83" t="e">
        <f aca="false">IF(U5204=0,0,P5204)</f>
        <v>#VALUE!</v>
      </c>
      <c r="W5204" s="169" t="e">
        <f aca="false">ABS(S5204-R5204)</f>
        <v>#VALUE!</v>
      </c>
    </row>
    <row r="5205" customFormat="false" ht="12.75" hidden="false" customHeight="false" outlineLevel="0" collapsed="false">
      <c r="P5205" s="168" t="n">
        <f aca="false">P5204+1</f>
        <v>5202</v>
      </c>
      <c r="Q5205" s="78" t="n">
        <f aca="false">Q5204+$O$4</f>
        <v>0.528099999999958</v>
      </c>
      <c r="R5205" s="79" t="n">
        <f aca="false">ROUND((1/(SQRT(Q5205))),$O$6)</f>
        <v>1.376</v>
      </c>
      <c r="S5205" s="79" t="e">
        <f aca="false">ROUND((-2*LOG10(($F$11/(3.7*$F$9))+(2.51/($E$18*SQRT(Q5205))))),$O$6)</f>
        <v>#VALUE!</v>
      </c>
      <c r="T5205" s="83" t="e">
        <f aca="false">IF(R5205&gt;S5205,0,Q5205)</f>
        <v>#VALUE!</v>
      </c>
      <c r="U5205" s="82" t="e">
        <f aca="false">IF(AND(T5205&gt;0,T5204=0),T5205,0)</f>
        <v>#VALUE!</v>
      </c>
      <c r="V5205" s="83" t="e">
        <f aca="false">IF(U5205=0,0,P5205)</f>
        <v>#VALUE!</v>
      </c>
      <c r="W5205" s="169" t="e">
        <f aca="false">ABS(S5205-R5205)</f>
        <v>#VALUE!</v>
      </c>
    </row>
    <row r="5206" customFormat="false" ht="12.75" hidden="false" customHeight="false" outlineLevel="0" collapsed="false">
      <c r="P5206" s="168" t="n">
        <f aca="false">P5205+1</f>
        <v>5203</v>
      </c>
      <c r="Q5206" s="78" t="n">
        <f aca="false">Q5205+$O$4</f>
        <v>0.528199999999958</v>
      </c>
      <c r="R5206" s="79" t="n">
        <f aca="false">ROUND((1/(SQRT(Q5206))),$O$6)</f>
        <v>1.376</v>
      </c>
      <c r="S5206" s="79" t="e">
        <f aca="false">ROUND((-2*LOG10(($F$11/(3.7*$F$9))+(2.51/($E$18*SQRT(Q5206))))),$O$6)</f>
        <v>#VALUE!</v>
      </c>
      <c r="T5206" s="83" t="e">
        <f aca="false">IF(R5206&gt;S5206,0,Q5206)</f>
        <v>#VALUE!</v>
      </c>
      <c r="U5206" s="82" t="e">
        <f aca="false">IF(AND(T5206&gt;0,T5205=0),T5206,0)</f>
        <v>#VALUE!</v>
      </c>
      <c r="V5206" s="83" t="e">
        <f aca="false">IF(U5206=0,0,P5206)</f>
        <v>#VALUE!</v>
      </c>
      <c r="W5206" s="169" t="e">
        <f aca="false">ABS(S5206-R5206)</f>
        <v>#VALUE!</v>
      </c>
    </row>
    <row r="5207" customFormat="false" ht="12.75" hidden="false" customHeight="false" outlineLevel="0" collapsed="false">
      <c r="P5207" s="168" t="n">
        <f aca="false">P5206+1</f>
        <v>5204</v>
      </c>
      <c r="Q5207" s="78" t="n">
        <f aca="false">Q5206+$O$4</f>
        <v>0.528299999999958</v>
      </c>
      <c r="R5207" s="79" t="n">
        <f aca="false">ROUND((1/(SQRT(Q5207))),$O$6)</f>
        <v>1.376</v>
      </c>
      <c r="S5207" s="79" t="e">
        <f aca="false">ROUND((-2*LOG10(($F$11/(3.7*$F$9))+(2.51/($E$18*SQRT(Q5207))))),$O$6)</f>
        <v>#VALUE!</v>
      </c>
      <c r="T5207" s="83" t="e">
        <f aca="false">IF(R5207&gt;S5207,0,Q5207)</f>
        <v>#VALUE!</v>
      </c>
      <c r="U5207" s="82" t="e">
        <f aca="false">IF(AND(T5207&gt;0,T5206=0),T5207,0)</f>
        <v>#VALUE!</v>
      </c>
      <c r="V5207" s="83" t="e">
        <f aca="false">IF(U5207=0,0,P5207)</f>
        <v>#VALUE!</v>
      </c>
      <c r="W5207" s="169" t="e">
        <f aca="false">ABS(S5207-R5207)</f>
        <v>#VALUE!</v>
      </c>
    </row>
    <row r="5208" customFormat="false" ht="12.75" hidden="false" customHeight="false" outlineLevel="0" collapsed="false">
      <c r="P5208" s="168" t="n">
        <f aca="false">P5207+1</f>
        <v>5205</v>
      </c>
      <c r="Q5208" s="78" t="n">
        <f aca="false">Q5207+$O$4</f>
        <v>0.528399999999958</v>
      </c>
      <c r="R5208" s="79" t="n">
        <f aca="false">ROUND((1/(SQRT(Q5208))),$O$6)</f>
        <v>1.376</v>
      </c>
      <c r="S5208" s="79" t="e">
        <f aca="false">ROUND((-2*LOG10(($F$11/(3.7*$F$9))+(2.51/($E$18*SQRT(Q5208))))),$O$6)</f>
        <v>#VALUE!</v>
      </c>
      <c r="T5208" s="83" t="e">
        <f aca="false">IF(R5208&gt;S5208,0,Q5208)</f>
        <v>#VALUE!</v>
      </c>
      <c r="U5208" s="82" t="e">
        <f aca="false">IF(AND(T5208&gt;0,T5207=0),T5208,0)</f>
        <v>#VALUE!</v>
      </c>
      <c r="V5208" s="83" t="e">
        <f aca="false">IF(U5208=0,0,P5208)</f>
        <v>#VALUE!</v>
      </c>
      <c r="W5208" s="169" t="e">
        <f aca="false">ABS(S5208-R5208)</f>
        <v>#VALUE!</v>
      </c>
    </row>
    <row r="5209" customFormat="false" ht="12.75" hidden="false" customHeight="false" outlineLevel="0" collapsed="false">
      <c r="P5209" s="168" t="n">
        <f aca="false">P5208+1</f>
        <v>5206</v>
      </c>
      <c r="Q5209" s="78" t="n">
        <f aca="false">Q5208+$O$4</f>
        <v>0.528499999999958</v>
      </c>
      <c r="R5209" s="79" t="n">
        <f aca="false">ROUND((1/(SQRT(Q5209))),$O$6)</f>
        <v>1.376</v>
      </c>
      <c r="S5209" s="79" t="e">
        <f aca="false">ROUND((-2*LOG10(($F$11/(3.7*$F$9))+(2.51/($E$18*SQRT(Q5209))))),$O$6)</f>
        <v>#VALUE!</v>
      </c>
      <c r="T5209" s="83" t="e">
        <f aca="false">IF(R5209&gt;S5209,0,Q5209)</f>
        <v>#VALUE!</v>
      </c>
      <c r="U5209" s="82" t="e">
        <f aca="false">IF(AND(T5209&gt;0,T5208=0),T5209,0)</f>
        <v>#VALUE!</v>
      </c>
      <c r="V5209" s="83" t="e">
        <f aca="false">IF(U5209=0,0,P5209)</f>
        <v>#VALUE!</v>
      </c>
      <c r="W5209" s="169" t="e">
        <f aca="false">ABS(S5209-R5209)</f>
        <v>#VALUE!</v>
      </c>
    </row>
    <row r="5210" customFormat="false" ht="12.75" hidden="false" customHeight="false" outlineLevel="0" collapsed="false">
      <c r="P5210" s="168" t="n">
        <f aca="false">P5209+1</f>
        <v>5207</v>
      </c>
      <c r="Q5210" s="78" t="n">
        <f aca="false">Q5209+$O$4</f>
        <v>0.528599999999958</v>
      </c>
      <c r="R5210" s="79" t="n">
        <f aca="false">ROUND((1/(SQRT(Q5210))),$O$6)</f>
        <v>1.375</v>
      </c>
      <c r="S5210" s="79" t="e">
        <f aca="false">ROUND((-2*LOG10(($F$11/(3.7*$F$9))+(2.51/($E$18*SQRT(Q5210))))),$O$6)</f>
        <v>#VALUE!</v>
      </c>
      <c r="T5210" s="83" t="e">
        <f aca="false">IF(R5210&gt;S5210,0,Q5210)</f>
        <v>#VALUE!</v>
      </c>
      <c r="U5210" s="82" t="e">
        <f aca="false">IF(AND(T5210&gt;0,T5209=0),T5210,0)</f>
        <v>#VALUE!</v>
      </c>
      <c r="V5210" s="83" t="e">
        <f aca="false">IF(U5210=0,0,P5210)</f>
        <v>#VALUE!</v>
      </c>
      <c r="W5210" s="169" t="e">
        <f aca="false">ABS(S5210-R5210)</f>
        <v>#VALUE!</v>
      </c>
    </row>
    <row r="5211" customFormat="false" ht="12.75" hidden="false" customHeight="false" outlineLevel="0" collapsed="false">
      <c r="P5211" s="168" t="n">
        <f aca="false">P5210+1</f>
        <v>5208</v>
      </c>
      <c r="Q5211" s="78" t="n">
        <f aca="false">Q5210+$O$4</f>
        <v>0.528699999999958</v>
      </c>
      <c r="R5211" s="79" t="n">
        <f aca="false">ROUND((1/(SQRT(Q5211))),$O$6)</f>
        <v>1.375</v>
      </c>
      <c r="S5211" s="79" t="e">
        <f aca="false">ROUND((-2*LOG10(($F$11/(3.7*$F$9))+(2.51/($E$18*SQRT(Q5211))))),$O$6)</f>
        <v>#VALUE!</v>
      </c>
      <c r="T5211" s="83" t="e">
        <f aca="false">IF(R5211&gt;S5211,0,Q5211)</f>
        <v>#VALUE!</v>
      </c>
      <c r="U5211" s="82" t="e">
        <f aca="false">IF(AND(T5211&gt;0,T5210=0),T5211,0)</f>
        <v>#VALUE!</v>
      </c>
      <c r="V5211" s="83" t="e">
        <f aca="false">IF(U5211=0,0,P5211)</f>
        <v>#VALUE!</v>
      </c>
      <c r="W5211" s="169" t="e">
        <f aca="false">ABS(S5211-R5211)</f>
        <v>#VALUE!</v>
      </c>
    </row>
    <row r="5212" customFormat="false" ht="12.75" hidden="false" customHeight="false" outlineLevel="0" collapsed="false">
      <c r="P5212" s="168" t="n">
        <f aca="false">P5211+1</f>
        <v>5209</v>
      </c>
      <c r="Q5212" s="78" t="n">
        <f aca="false">Q5211+$O$4</f>
        <v>0.528799999999958</v>
      </c>
      <c r="R5212" s="79" t="n">
        <f aca="false">ROUND((1/(SQRT(Q5212))),$O$6)</f>
        <v>1.375</v>
      </c>
      <c r="S5212" s="79" t="e">
        <f aca="false">ROUND((-2*LOG10(($F$11/(3.7*$F$9))+(2.51/($E$18*SQRT(Q5212))))),$O$6)</f>
        <v>#VALUE!</v>
      </c>
      <c r="T5212" s="83" t="e">
        <f aca="false">IF(R5212&gt;S5212,0,Q5212)</f>
        <v>#VALUE!</v>
      </c>
      <c r="U5212" s="82" t="e">
        <f aca="false">IF(AND(T5212&gt;0,T5211=0),T5212,0)</f>
        <v>#VALUE!</v>
      </c>
      <c r="V5212" s="83" t="e">
        <f aca="false">IF(U5212=0,0,P5212)</f>
        <v>#VALUE!</v>
      </c>
      <c r="W5212" s="169" t="e">
        <f aca="false">ABS(S5212-R5212)</f>
        <v>#VALUE!</v>
      </c>
    </row>
    <row r="5213" customFormat="false" ht="12.75" hidden="false" customHeight="false" outlineLevel="0" collapsed="false">
      <c r="P5213" s="168" t="n">
        <f aca="false">P5212+1</f>
        <v>5210</v>
      </c>
      <c r="Q5213" s="78" t="n">
        <f aca="false">Q5212+$O$4</f>
        <v>0.528899999999958</v>
      </c>
      <c r="R5213" s="79" t="n">
        <f aca="false">ROUND((1/(SQRT(Q5213))),$O$6)</f>
        <v>1.375</v>
      </c>
      <c r="S5213" s="79" t="e">
        <f aca="false">ROUND((-2*LOG10(($F$11/(3.7*$F$9))+(2.51/($E$18*SQRT(Q5213))))),$O$6)</f>
        <v>#VALUE!</v>
      </c>
      <c r="T5213" s="83" t="e">
        <f aca="false">IF(R5213&gt;S5213,0,Q5213)</f>
        <v>#VALUE!</v>
      </c>
      <c r="U5213" s="82" t="e">
        <f aca="false">IF(AND(T5213&gt;0,T5212=0),T5213,0)</f>
        <v>#VALUE!</v>
      </c>
      <c r="V5213" s="83" t="e">
        <f aca="false">IF(U5213=0,0,P5213)</f>
        <v>#VALUE!</v>
      </c>
      <c r="W5213" s="169" t="e">
        <f aca="false">ABS(S5213-R5213)</f>
        <v>#VALUE!</v>
      </c>
    </row>
    <row r="5214" customFormat="false" ht="12.75" hidden="false" customHeight="false" outlineLevel="0" collapsed="false">
      <c r="P5214" s="168" t="n">
        <f aca="false">P5213+1</f>
        <v>5211</v>
      </c>
      <c r="Q5214" s="78" t="n">
        <f aca="false">Q5213+$O$4</f>
        <v>0.528999999999958</v>
      </c>
      <c r="R5214" s="79" t="n">
        <f aca="false">ROUND((1/(SQRT(Q5214))),$O$6)</f>
        <v>1.375</v>
      </c>
      <c r="S5214" s="79" t="e">
        <f aca="false">ROUND((-2*LOG10(($F$11/(3.7*$F$9))+(2.51/($E$18*SQRT(Q5214))))),$O$6)</f>
        <v>#VALUE!</v>
      </c>
      <c r="T5214" s="83" t="e">
        <f aca="false">IF(R5214&gt;S5214,0,Q5214)</f>
        <v>#VALUE!</v>
      </c>
      <c r="U5214" s="82" t="e">
        <f aca="false">IF(AND(T5214&gt;0,T5213=0),T5214,0)</f>
        <v>#VALUE!</v>
      </c>
      <c r="V5214" s="83" t="e">
        <f aca="false">IF(U5214=0,0,P5214)</f>
        <v>#VALUE!</v>
      </c>
      <c r="W5214" s="169" t="e">
        <f aca="false">ABS(S5214-R5214)</f>
        <v>#VALUE!</v>
      </c>
    </row>
    <row r="5215" customFormat="false" ht="12.75" hidden="false" customHeight="false" outlineLevel="0" collapsed="false">
      <c r="P5215" s="168" t="n">
        <f aca="false">P5214+1</f>
        <v>5212</v>
      </c>
      <c r="Q5215" s="78" t="n">
        <f aca="false">Q5214+$O$4</f>
        <v>0.529099999999958</v>
      </c>
      <c r="R5215" s="79" t="n">
        <f aca="false">ROUND((1/(SQRT(Q5215))),$O$6)</f>
        <v>1.375</v>
      </c>
      <c r="S5215" s="79" t="e">
        <f aca="false">ROUND((-2*LOG10(($F$11/(3.7*$F$9))+(2.51/($E$18*SQRT(Q5215))))),$O$6)</f>
        <v>#VALUE!</v>
      </c>
      <c r="T5215" s="83" t="e">
        <f aca="false">IF(R5215&gt;S5215,0,Q5215)</f>
        <v>#VALUE!</v>
      </c>
      <c r="U5215" s="82" t="e">
        <f aca="false">IF(AND(T5215&gt;0,T5214=0),T5215,0)</f>
        <v>#VALUE!</v>
      </c>
      <c r="V5215" s="83" t="e">
        <f aca="false">IF(U5215=0,0,P5215)</f>
        <v>#VALUE!</v>
      </c>
      <c r="W5215" s="169" t="e">
        <f aca="false">ABS(S5215-R5215)</f>
        <v>#VALUE!</v>
      </c>
    </row>
    <row r="5216" customFormat="false" ht="12.75" hidden="false" customHeight="false" outlineLevel="0" collapsed="false">
      <c r="P5216" s="168" t="n">
        <f aca="false">P5215+1</f>
        <v>5213</v>
      </c>
      <c r="Q5216" s="78" t="n">
        <f aca="false">Q5215+$O$4</f>
        <v>0.529199999999958</v>
      </c>
      <c r="R5216" s="79" t="n">
        <f aca="false">ROUND((1/(SQRT(Q5216))),$O$6)</f>
        <v>1.375</v>
      </c>
      <c r="S5216" s="79" t="e">
        <f aca="false">ROUND((-2*LOG10(($F$11/(3.7*$F$9))+(2.51/($E$18*SQRT(Q5216))))),$O$6)</f>
        <v>#VALUE!</v>
      </c>
      <c r="T5216" s="83" t="e">
        <f aca="false">IF(R5216&gt;S5216,0,Q5216)</f>
        <v>#VALUE!</v>
      </c>
      <c r="U5216" s="82" t="e">
        <f aca="false">IF(AND(T5216&gt;0,T5215=0),T5216,0)</f>
        <v>#VALUE!</v>
      </c>
      <c r="V5216" s="83" t="e">
        <f aca="false">IF(U5216=0,0,P5216)</f>
        <v>#VALUE!</v>
      </c>
      <c r="W5216" s="169" t="e">
        <f aca="false">ABS(S5216-R5216)</f>
        <v>#VALUE!</v>
      </c>
    </row>
    <row r="5217" customFormat="false" ht="12.75" hidden="false" customHeight="false" outlineLevel="0" collapsed="false">
      <c r="P5217" s="168" t="n">
        <f aca="false">P5216+1</f>
        <v>5214</v>
      </c>
      <c r="Q5217" s="78" t="n">
        <f aca="false">Q5216+$O$4</f>
        <v>0.529299999999958</v>
      </c>
      <c r="R5217" s="79" t="n">
        <f aca="false">ROUND((1/(SQRT(Q5217))),$O$6)</f>
        <v>1.375</v>
      </c>
      <c r="S5217" s="79" t="e">
        <f aca="false">ROUND((-2*LOG10(($F$11/(3.7*$F$9))+(2.51/($E$18*SQRT(Q5217))))),$O$6)</f>
        <v>#VALUE!</v>
      </c>
      <c r="T5217" s="83" t="e">
        <f aca="false">IF(R5217&gt;S5217,0,Q5217)</f>
        <v>#VALUE!</v>
      </c>
      <c r="U5217" s="82" t="e">
        <f aca="false">IF(AND(T5217&gt;0,T5216=0),T5217,0)</f>
        <v>#VALUE!</v>
      </c>
      <c r="V5217" s="83" t="e">
        <f aca="false">IF(U5217=0,0,P5217)</f>
        <v>#VALUE!</v>
      </c>
      <c r="W5217" s="169" t="e">
        <f aca="false">ABS(S5217-R5217)</f>
        <v>#VALUE!</v>
      </c>
    </row>
    <row r="5218" customFormat="false" ht="12.75" hidden="false" customHeight="false" outlineLevel="0" collapsed="false">
      <c r="P5218" s="168" t="n">
        <f aca="false">P5217+1</f>
        <v>5215</v>
      </c>
      <c r="Q5218" s="78" t="n">
        <f aca="false">Q5217+$O$4</f>
        <v>0.529399999999958</v>
      </c>
      <c r="R5218" s="79" t="n">
        <f aca="false">ROUND((1/(SQRT(Q5218))),$O$6)</f>
        <v>1.374</v>
      </c>
      <c r="S5218" s="79" t="e">
        <f aca="false">ROUND((-2*LOG10(($F$11/(3.7*$F$9))+(2.51/($E$18*SQRT(Q5218))))),$O$6)</f>
        <v>#VALUE!</v>
      </c>
      <c r="T5218" s="83" t="e">
        <f aca="false">IF(R5218&gt;S5218,0,Q5218)</f>
        <v>#VALUE!</v>
      </c>
      <c r="U5218" s="82" t="e">
        <f aca="false">IF(AND(T5218&gt;0,T5217=0),T5218,0)</f>
        <v>#VALUE!</v>
      </c>
      <c r="V5218" s="83" t="e">
        <f aca="false">IF(U5218=0,0,P5218)</f>
        <v>#VALUE!</v>
      </c>
      <c r="W5218" s="169" t="e">
        <f aca="false">ABS(S5218-R5218)</f>
        <v>#VALUE!</v>
      </c>
    </row>
    <row r="5219" customFormat="false" ht="12.75" hidden="false" customHeight="false" outlineLevel="0" collapsed="false">
      <c r="P5219" s="168" t="n">
        <f aca="false">P5218+1</f>
        <v>5216</v>
      </c>
      <c r="Q5219" s="78" t="n">
        <f aca="false">Q5218+$O$4</f>
        <v>0.529499999999958</v>
      </c>
      <c r="R5219" s="79" t="n">
        <f aca="false">ROUND((1/(SQRT(Q5219))),$O$6)</f>
        <v>1.374</v>
      </c>
      <c r="S5219" s="79" t="e">
        <f aca="false">ROUND((-2*LOG10(($F$11/(3.7*$F$9))+(2.51/($E$18*SQRT(Q5219))))),$O$6)</f>
        <v>#VALUE!</v>
      </c>
      <c r="T5219" s="83" t="e">
        <f aca="false">IF(R5219&gt;S5219,0,Q5219)</f>
        <v>#VALUE!</v>
      </c>
      <c r="U5219" s="82" t="e">
        <f aca="false">IF(AND(T5219&gt;0,T5218=0),T5219,0)</f>
        <v>#VALUE!</v>
      </c>
      <c r="V5219" s="83" t="e">
        <f aca="false">IF(U5219=0,0,P5219)</f>
        <v>#VALUE!</v>
      </c>
      <c r="W5219" s="169" t="e">
        <f aca="false">ABS(S5219-R5219)</f>
        <v>#VALUE!</v>
      </c>
    </row>
    <row r="5220" customFormat="false" ht="12.75" hidden="false" customHeight="false" outlineLevel="0" collapsed="false">
      <c r="P5220" s="168" t="n">
        <f aca="false">P5219+1</f>
        <v>5217</v>
      </c>
      <c r="Q5220" s="78" t="n">
        <f aca="false">Q5219+$O$4</f>
        <v>0.529599999999958</v>
      </c>
      <c r="R5220" s="79" t="n">
        <f aca="false">ROUND((1/(SQRT(Q5220))),$O$6)</f>
        <v>1.374</v>
      </c>
      <c r="S5220" s="79" t="e">
        <f aca="false">ROUND((-2*LOG10(($F$11/(3.7*$F$9))+(2.51/($E$18*SQRT(Q5220))))),$O$6)</f>
        <v>#VALUE!</v>
      </c>
      <c r="T5220" s="83" t="e">
        <f aca="false">IF(R5220&gt;S5220,0,Q5220)</f>
        <v>#VALUE!</v>
      </c>
      <c r="U5220" s="82" t="e">
        <f aca="false">IF(AND(T5220&gt;0,T5219=0),T5220,0)</f>
        <v>#VALUE!</v>
      </c>
      <c r="V5220" s="83" t="e">
        <f aca="false">IF(U5220=0,0,P5220)</f>
        <v>#VALUE!</v>
      </c>
      <c r="W5220" s="169" t="e">
        <f aca="false">ABS(S5220-R5220)</f>
        <v>#VALUE!</v>
      </c>
    </row>
    <row r="5221" customFormat="false" ht="12.75" hidden="false" customHeight="false" outlineLevel="0" collapsed="false">
      <c r="P5221" s="168" t="n">
        <f aca="false">P5220+1</f>
        <v>5218</v>
      </c>
      <c r="Q5221" s="78" t="n">
        <f aca="false">Q5220+$O$4</f>
        <v>0.529699999999958</v>
      </c>
      <c r="R5221" s="79" t="n">
        <f aca="false">ROUND((1/(SQRT(Q5221))),$O$6)</f>
        <v>1.374</v>
      </c>
      <c r="S5221" s="79" t="e">
        <f aca="false">ROUND((-2*LOG10(($F$11/(3.7*$F$9))+(2.51/($E$18*SQRT(Q5221))))),$O$6)</f>
        <v>#VALUE!</v>
      </c>
      <c r="T5221" s="83" t="e">
        <f aca="false">IF(R5221&gt;S5221,0,Q5221)</f>
        <v>#VALUE!</v>
      </c>
      <c r="U5221" s="82" t="e">
        <f aca="false">IF(AND(T5221&gt;0,T5220=0),T5221,0)</f>
        <v>#VALUE!</v>
      </c>
      <c r="V5221" s="83" t="e">
        <f aca="false">IF(U5221=0,0,P5221)</f>
        <v>#VALUE!</v>
      </c>
      <c r="W5221" s="169" t="e">
        <f aca="false">ABS(S5221-R5221)</f>
        <v>#VALUE!</v>
      </c>
    </row>
    <row r="5222" customFormat="false" ht="12.75" hidden="false" customHeight="false" outlineLevel="0" collapsed="false">
      <c r="P5222" s="168" t="n">
        <f aca="false">P5221+1</f>
        <v>5219</v>
      </c>
      <c r="Q5222" s="78" t="n">
        <f aca="false">Q5221+$O$4</f>
        <v>0.529799999999958</v>
      </c>
      <c r="R5222" s="79" t="n">
        <f aca="false">ROUND((1/(SQRT(Q5222))),$O$6)</f>
        <v>1.374</v>
      </c>
      <c r="S5222" s="79" t="e">
        <f aca="false">ROUND((-2*LOG10(($F$11/(3.7*$F$9))+(2.51/($E$18*SQRT(Q5222))))),$O$6)</f>
        <v>#VALUE!</v>
      </c>
      <c r="T5222" s="83" t="e">
        <f aca="false">IF(R5222&gt;S5222,0,Q5222)</f>
        <v>#VALUE!</v>
      </c>
      <c r="U5222" s="82" t="e">
        <f aca="false">IF(AND(T5222&gt;0,T5221=0),T5222,0)</f>
        <v>#VALUE!</v>
      </c>
      <c r="V5222" s="83" t="e">
        <f aca="false">IF(U5222=0,0,P5222)</f>
        <v>#VALUE!</v>
      </c>
      <c r="W5222" s="169" t="e">
        <f aca="false">ABS(S5222-R5222)</f>
        <v>#VALUE!</v>
      </c>
    </row>
    <row r="5223" customFormat="false" ht="12.75" hidden="false" customHeight="false" outlineLevel="0" collapsed="false">
      <c r="P5223" s="168" t="n">
        <f aca="false">P5222+1</f>
        <v>5220</v>
      </c>
      <c r="Q5223" s="78" t="n">
        <f aca="false">Q5222+$O$4</f>
        <v>0.529899999999958</v>
      </c>
      <c r="R5223" s="79" t="n">
        <f aca="false">ROUND((1/(SQRT(Q5223))),$O$6)</f>
        <v>1.374</v>
      </c>
      <c r="S5223" s="79" t="e">
        <f aca="false">ROUND((-2*LOG10(($F$11/(3.7*$F$9))+(2.51/($E$18*SQRT(Q5223))))),$O$6)</f>
        <v>#VALUE!</v>
      </c>
      <c r="T5223" s="83" t="e">
        <f aca="false">IF(R5223&gt;S5223,0,Q5223)</f>
        <v>#VALUE!</v>
      </c>
      <c r="U5223" s="82" t="e">
        <f aca="false">IF(AND(T5223&gt;0,T5222=0),T5223,0)</f>
        <v>#VALUE!</v>
      </c>
      <c r="V5223" s="83" t="e">
        <f aca="false">IF(U5223=0,0,P5223)</f>
        <v>#VALUE!</v>
      </c>
      <c r="W5223" s="169" t="e">
        <f aca="false">ABS(S5223-R5223)</f>
        <v>#VALUE!</v>
      </c>
    </row>
    <row r="5224" customFormat="false" ht="12.75" hidden="false" customHeight="false" outlineLevel="0" collapsed="false">
      <c r="P5224" s="168" t="n">
        <f aca="false">P5223+1</f>
        <v>5221</v>
      </c>
      <c r="Q5224" s="78" t="n">
        <f aca="false">Q5223+$O$4</f>
        <v>0.529999999999958</v>
      </c>
      <c r="R5224" s="79" t="n">
        <f aca="false">ROUND((1/(SQRT(Q5224))),$O$6)</f>
        <v>1.374</v>
      </c>
      <c r="S5224" s="79" t="e">
        <f aca="false">ROUND((-2*LOG10(($F$11/(3.7*$F$9))+(2.51/($E$18*SQRT(Q5224))))),$O$6)</f>
        <v>#VALUE!</v>
      </c>
      <c r="T5224" s="83" t="e">
        <f aca="false">IF(R5224&gt;S5224,0,Q5224)</f>
        <v>#VALUE!</v>
      </c>
      <c r="U5224" s="82" t="e">
        <f aca="false">IF(AND(T5224&gt;0,T5223=0),T5224,0)</f>
        <v>#VALUE!</v>
      </c>
      <c r="V5224" s="83" t="e">
        <f aca="false">IF(U5224=0,0,P5224)</f>
        <v>#VALUE!</v>
      </c>
      <c r="W5224" s="169" t="e">
        <f aca="false">ABS(S5224-R5224)</f>
        <v>#VALUE!</v>
      </c>
    </row>
    <row r="5225" customFormat="false" ht="12.75" hidden="false" customHeight="false" outlineLevel="0" collapsed="false">
      <c r="P5225" s="168" t="n">
        <f aca="false">P5224+1</f>
        <v>5222</v>
      </c>
      <c r="Q5225" s="78" t="n">
        <f aca="false">Q5224+$O$4</f>
        <v>0.530099999999958</v>
      </c>
      <c r="R5225" s="79" t="n">
        <f aca="false">ROUND((1/(SQRT(Q5225))),$O$6)</f>
        <v>1.373</v>
      </c>
      <c r="S5225" s="79" t="e">
        <f aca="false">ROUND((-2*LOG10(($F$11/(3.7*$F$9))+(2.51/($E$18*SQRT(Q5225))))),$O$6)</f>
        <v>#VALUE!</v>
      </c>
      <c r="T5225" s="83" t="e">
        <f aca="false">IF(R5225&gt;S5225,0,Q5225)</f>
        <v>#VALUE!</v>
      </c>
      <c r="U5225" s="82" t="e">
        <f aca="false">IF(AND(T5225&gt;0,T5224=0),T5225,0)</f>
        <v>#VALUE!</v>
      </c>
      <c r="V5225" s="83" t="e">
        <f aca="false">IF(U5225=0,0,P5225)</f>
        <v>#VALUE!</v>
      </c>
      <c r="W5225" s="169" t="e">
        <f aca="false">ABS(S5225-R5225)</f>
        <v>#VALUE!</v>
      </c>
    </row>
    <row r="5226" customFormat="false" ht="12.75" hidden="false" customHeight="false" outlineLevel="0" collapsed="false">
      <c r="P5226" s="168" t="n">
        <f aca="false">P5225+1</f>
        <v>5223</v>
      </c>
      <c r="Q5226" s="78" t="n">
        <f aca="false">Q5225+$O$4</f>
        <v>0.530199999999958</v>
      </c>
      <c r="R5226" s="79" t="n">
        <f aca="false">ROUND((1/(SQRT(Q5226))),$O$6)</f>
        <v>1.373</v>
      </c>
      <c r="S5226" s="79" t="e">
        <f aca="false">ROUND((-2*LOG10(($F$11/(3.7*$F$9))+(2.51/($E$18*SQRT(Q5226))))),$O$6)</f>
        <v>#VALUE!</v>
      </c>
      <c r="T5226" s="83" t="e">
        <f aca="false">IF(R5226&gt;S5226,0,Q5226)</f>
        <v>#VALUE!</v>
      </c>
      <c r="U5226" s="82" t="e">
        <f aca="false">IF(AND(T5226&gt;0,T5225=0),T5226,0)</f>
        <v>#VALUE!</v>
      </c>
      <c r="V5226" s="83" t="e">
        <f aca="false">IF(U5226=0,0,P5226)</f>
        <v>#VALUE!</v>
      </c>
      <c r="W5226" s="169" t="e">
        <f aca="false">ABS(S5226-R5226)</f>
        <v>#VALUE!</v>
      </c>
    </row>
    <row r="5227" customFormat="false" ht="12.75" hidden="false" customHeight="false" outlineLevel="0" collapsed="false">
      <c r="P5227" s="168" t="n">
        <f aca="false">P5226+1</f>
        <v>5224</v>
      </c>
      <c r="Q5227" s="78" t="n">
        <f aca="false">Q5226+$O$4</f>
        <v>0.530299999999958</v>
      </c>
      <c r="R5227" s="79" t="n">
        <f aca="false">ROUND((1/(SQRT(Q5227))),$O$6)</f>
        <v>1.373</v>
      </c>
      <c r="S5227" s="79" t="e">
        <f aca="false">ROUND((-2*LOG10(($F$11/(3.7*$F$9))+(2.51/($E$18*SQRT(Q5227))))),$O$6)</f>
        <v>#VALUE!</v>
      </c>
      <c r="T5227" s="83" t="e">
        <f aca="false">IF(R5227&gt;S5227,0,Q5227)</f>
        <v>#VALUE!</v>
      </c>
      <c r="U5227" s="82" t="e">
        <f aca="false">IF(AND(T5227&gt;0,T5226=0),T5227,0)</f>
        <v>#VALUE!</v>
      </c>
      <c r="V5227" s="83" t="e">
        <f aca="false">IF(U5227=0,0,P5227)</f>
        <v>#VALUE!</v>
      </c>
      <c r="W5227" s="169" t="e">
        <f aca="false">ABS(S5227-R5227)</f>
        <v>#VALUE!</v>
      </c>
    </row>
    <row r="5228" customFormat="false" ht="12.75" hidden="false" customHeight="false" outlineLevel="0" collapsed="false">
      <c r="P5228" s="168" t="n">
        <f aca="false">P5227+1</f>
        <v>5225</v>
      </c>
      <c r="Q5228" s="78" t="n">
        <f aca="false">Q5227+$O$4</f>
        <v>0.530399999999958</v>
      </c>
      <c r="R5228" s="79" t="n">
        <f aca="false">ROUND((1/(SQRT(Q5228))),$O$6)</f>
        <v>1.373</v>
      </c>
      <c r="S5228" s="79" t="e">
        <f aca="false">ROUND((-2*LOG10(($F$11/(3.7*$F$9))+(2.51/($E$18*SQRT(Q5228))))),$O$6)</f>
        <v>#VALUE!</v>
      </c>
      <c r="T5228" s="83" t="e">
        <f aca="false">IF(R5228&gt;S5228,0,Q5228)</f>
        <v>#VALUE!</v>
      </c>
      <c r="U5228" s="82" t="e">
        <f aca="false">IF(AND(T5228&gt;0,T5227=0),T5228,0)</f>
        <v>#VALUE!</v>
      </c>
      <c r="V5228" s="83" t="e">
        <f aca="false">IF(U5228=0,0,P5228)</f>
        <v>#VALUE!</v>
      </c>
      <c r="W5228" s="169" t="e">
        <f aca="false">ABS(S5228-R5228)</f>
        <v>#VALUE!</v>
      </c>
    </row>
    <row r="5229" customFormat="false" ht="12.75" hidden="false" customHeight="false" outlineLevel="0" collapsed="false">
      <c r="P5229" s="168" t="n">
        <f aca="false">P5228+1</f>
        <v>5226</v>
      </c>
      <c r="Q5229" s="78" t="n">
        <f aca="false">Q5228+$O$4</f>
        <v>0.530499999999958</v>
      </c>
      <c r="R5229" s="79" t="n">
        <f aca="false">ROUND((1/(SQRT(Q5229))),$O$6)</f>
        <v>1.373</v>
      </c>
      <c r="S5229" s="79" t="e">
        <f aca="false">ROUND((-2*LOG10(($F$11/(3.7*$F$9))+(2.51/($E$18*SQRT(Q5229))))),$O$6)</f>
        <v>#VALUE!</v>
      </c>
      <c r="T5229" s="83" t="e">
        <f aca="false">IF(R5229&gt;S5229,0,Q5229)</f>
        <v>#VALUE!</v>
      </c>
      <c r="U5229" s="82" t="e">
        <f aca="false">IF(AND(T5229&gt;0,T5228=0),T5229,0)</f>
        <v>#VALUE!</v>
      </c>
      <c r="V5229" s="83" t="e">
        <f aca="false">IF(U5229=0,0,P5229)</f>
        <v>#VALUE!</v>
      </c>
      <c r="W5229" s="169" t="e">
        <f aca="false">ABS(S5229-R5229)</f>
        <v>#VALUE!</v>
      </c>
    </row>
    <row r="5230" customFormat="false" ht="12.75" hidden="false" customHeight="false" outlineLevel="0" collapsed="false">
      <c r="P5230" s="168" t="n">
        <f aca="false">P5229+1</f>
        <v>5227</v>
      </c>
      <c r="Q5230" s="78" t="n">
        <f aca="false">Q5229+$O$4</f>
        <v>0.530599999999958</v>
      </c>
      <c r="R5230" s="79" t="n">
        <f aca="false">ROUND((1/(SQRT(Q5230))),$O$6)</f>
        <v>1.373</v>
      </c>
      <c r="S5230" s="79" t="e">
        <f aca="false">ROUND((-2*LOG10(($F$11/(3.7*$F$9))+(2.51/($E$18*SQRT(Q5230))))),$O$6)</f>
        <v>#VALUE!</v>
      </c>
      <c r="T5230" s="83" t="e">
        <f aca="false">IF(R5230&gt;S5230,0,Q5230)</f>
        <v>#VALUE!</v>
      </c>
      <c r="U5230" s="82" t="e">
        <f aca="false">IF(AND(T5230&gt;0,T5229=0),T5230,0)</f>
        <v>#VALUE!</v>
      </c>
      <c r="V5230" s="83" t="e">
        <f aca="false">IF(U5230=0,0,P5230)</f>
        <v>#VALUE!</v>
      </c>
      <c r="W5230" s="169" t="e">
        <f aca="false">ABS(S5230-R5230)</f>
        <v>#VALUE!</v>
      </c>
    </row>
    <row r="5231" customFormat="false" ht="12.75" hidden="false" customHeight="false" outlineLevel="0" collapsed="false">
      <c r="P5231" s="168" t="n">
        <f aca="false">P5230+1</f>
        <v>5228</v>
      </c>
      <c r="Q5231" s="78" t="n">
        <f aca="false">Q5230+$O$4</f>
        <v>0.530699999999958</v>
      </c>
      <c r="R5231" s="79" t="n">
        <f aca="false">ROUND((1/(SQRT(Q5231))),$O$6)</f>
        <v>1.373</v>
      </c>
      <c r="S5231" s="79" t="e">
        <f aca="false">ROUND((-2*LOG10(($F$11/(3.7*$F$9))+(2.51/($E$18*SQRT(Q5231))))),$O$6)</f>
        <v>#VALUE!</v>
      </c>
      <c r="T5231" s="83" t="e">
        <f aca="false">IF(R5231&gt;S5231,0,Q5231)</f>
        <v>#VALUE!</v>
      </c>
      <c r="U5231" s="82" t="e">
        <f aca="false">IF(AND(T5231&gt;0,T5230=0),T5231,0)</f>
        <v>#VALUE!</v>
      </c>
      <c r="V5231" s="83" t="e">
        <f aca="false">IF(U5231=0,0,P5231)</f>
        <v>#VALUE!</v>
      </c>
      <c r="W5231" s="169" t="e">
        <f aca="false">ABS(S5231-R5231)</f>
        <v>#VALUE!</v>
      </c>
    </row>
    <row r="5232" customFormat="false" ht="12.75" hidden="false" customHeight="false" outlineLevel="0" collapsed="false">
      <c r="P5232" s="168" t="n">
        <f aca="false">P5231+1</f>
        <v>5229</v>
      </c>
      <c r="Q5232" s="78" t="n">
        <f aca="false">Q5231+$O$4</f>
        <v>0.530799999999958</v>
      </c>
      <c r="R5232" s="79" t="n">
        <f aca="false">ROUND((1/(SQRT(Q5232))),$O$6)</f>
        <v>1.373</v>
      </c>
      <c r="S5232" s="79" t="e">
        <f aca="false">ROUND((-2*LOG10(($F$11/(3.7*$F$9))+(2.51/($E$18*SQRT(Q5232))))),$O$6)</f>
        <v>#VALUE!</v>
      </c>
      <c r="T5232" s="83" t="e">
        <f aca="false">IF(R5232&gt;S5232,0,Q5232)</f>
        <v>#VALUE!</v>
      </c>
      <c r="U5232" s="82" t="e">
        <f aca="false">IF(AND(T5232&gt;0,T5231=0),T5232,0)</f>
        <v>#VALUE!</v>
      </c>
      <c r="V5232" s="83" t="e">
        <f aca="false">IF(U5232=0,0,P5232)</f>
        <v>#VALUE!</v>
      </c>
      <c r="W5232" s="169" t="e">
        <f aca="false">ABS(S5232-R5232)</f>
        <v>#VALUE!</v>
      </c>
    </row>
    <row r="5233" customFormat="false" ht="12.75" hidden="false" customHeight="false" outlineLevel="0" collapsed="false">
      <c r="P5233" s="168" t="n">
        <f aca="false">P5232+1</f>
        <v>5230</v>
      </c>
      <c r="Q5233" s="78" t="n">
        <f aca="false">Q5232+$O$4</f>
        <v>0.530899999999958</v>
      </c>
      <c r="R5233" s="79" t="n">
        <f aca="false">ROUND((1/(SQRT(Q5233))),$O$6)</f>
        <v>1.372</v>
      </c>
      <c r="S5233" s="79" t="e">
        <f aca="false">ROUND((-2*LOG10(($F$11/(3.7*$F$9))+(2.51/($E$18*SQRT(Q5233))))),$O$6)</f>
        <v>#VALUE!</v>
      </c>
      <c r="T5233" s="83" t="e">
        <f aca="false">IF(R5233&gt;S5233,0,Q5233)</f>
        <v>#VALUE!</v>
      </c>
      <c r="U5233" s="82" t="e">
        <f aca="false">IF(AND(T5233&gt;0,T5232=0),T5233,0)</f>
        <v>#VALUE!</v>
      </c>
      <c r="V5233" s="83" t="e">
        <f aca="false">IF(U5233=0,0,P5233)</f>
        <v>#VALUE!</v>
      </c>
      <c r="W5233" s="169" t="e">
        <f aca="false">ABS(S5233-R5233)</f>
        <v>#VALUE!</v>
      </c>
    </row>
    <row r="5234" customFormat="false" ht="12.75" hidden="false" customHeight="false" outlineLevel="0" collapsed="false">
      <c r="P5234" s="168" t="n">
        <f aca="false">P5233+1</f>
        <v>5231</v>
      </c>
      <c r="Q5234" s="78" t="n">
        <f aca="false">Q5233+$O$4</f>
        <v>0.530999999999958</v>
      </c>
      <c r="R5234" s="79" t="n">
        <f aca="false">ROUND((1/(SQRT(Q5234))),$O$6)</f>
        <v>1.372</v>
      </c>
      <c r="S5234" s="79" t="e">
        <f aca="false">ROUND((-2*LOG10(($F$11/(3.7*$F$9))+(2.51/($E$18*SQRT(Q5234))))),$O$6)</f>
        <v>#VALUE!</v>
      </c>
      <c r="T5234" s="83" t="e">
        <f aca="false">IF(R5234&gt;S5234,0,Q5234)</f>
        <v>#VALUE!</v>
      </c>
      <c r="U5234" s="82" t="e">
        <f aca="false">IF(AND(T5234&gt;0,T5233=0),T5234,0)</f>
        <v>#VALUE!</v>
      </c>
      <c r="V5234" s="83" t="e">
        <f aca="false">IF(U5234=0,0,P5234)</f>
        <v>#VALUE!</v>
      </c>
      <c r="W5234" s="169" t="e">
        <f aca="false">ABS(S5234-R5234)</f>
        <v>#VALUE!</v>
      </c>
    </row>
    <row r="5235" customFormat="false" ht="12.75" hidden="false" customHeight="false" outlineLevel="0" collapsed="false">
      <c r="P5235" s="168" t="n">
        <f aca="false">P5234+1</f>
        <v>5232</v>
      </c>
      <c r="Q5235" s="78" t="n">
        <f aca="false">Q5234+$O$4</f>
        <v>0.531099999999958</v>
      </c>
      <c r="R5235" s="79" t="n">
        <f aca="false">ROUND((1/(SQRT(Q5235))),$O$6)</f>
        <v>1.372</v>
      </c>
      <c r="S5235" s="79" t="e">
        <f aca="false">ROUND((-2*LOG10(($F$11/(3.7*$F$9))+(2.51/($E$18*SQRT(Q5235))))),$O$6)</f>
        <v>#VALUE!</v>
      </c>
      <c r="T5235" s="83" t="e">
        <f aca="false">IF(R5235&gt;S5235,0,Q5235)</f>
        <v>#VALUE!</v>
      </c>
      <c r="U5235" s="82" t="e">
        <f aca="false">IF(AND(T5235&gt;0,T5234=0),T5235,0)</f>
        <v>#VALUE!</v>
      </c>
      <c r="V5235" s="83" t="e">
        <f aca="false">IF(U5235=0,0,P5235)</f>
        <v>#VALUE!</v>
      </c>
      <c r="W5235" s="169" t="e">
        <f aca="false">ABS(S5235-R5235)</f>
        <v>#VALUE!</v>
      </c>
    </row>
    <row r="5236" customFormat="false" ht="12.75" hidden="false" customHeight="false" outlineLevel="0" collapsed="false">
      <c r="P5236" s="168" t="n">
        <f aca="false">P5235+1</f>
        <v>5233</v>
      </c>
      <c r="Q5236" s="78" t="n">
        <f aca="false">Q5235+$O$4</f>
        <v>0.531199999999958</v>
      </c>
      <c r="R5236" s="79" t="n">
        <f aca="false">ROUND((1/(SQRT(Q5236))),$O$6)</f>
        <v>1.372</v>
      </c>
      <c r="S5236" s="79" t="e">
        <f aca="false">ROUND((-2*LOG10(($F$11/(3.7*$F$9))+(2.51/($E$18*SQRT(Q5236))))),$O$6)</f>
        <v>#VALUE!</v>
      </c>
      <c r="T5236" s="83" t="e">
        <f aca="false">IF(R5236&gt;S5236,0,Q5236)</f>
        <v>#VALUE!</v>
      </c>
      <c r="U5236" s="82" t="e">
        <f aca="false">IF(AND(T5236&gt;0,T5235=0),T5236,0)</f>
        <v>#VALUE!</v>
      </c>
      <c r="V5236" s="83" t="e">
        <f aca="false">IF(U5236=0,0,P5236)</f>
        <v>#VALUE!</v>
      </c>
      <c r="W5236" s="169" t="e">
        <f aca="false">ABS(S5236-R5236)</f>
        <v>#VALUE!</v>
      </c>
    </row>
    <row r="5237" customFormat="false" ht="12.75" hidden="false" customHeight="false" outlineLevel="0" collapsed="false">
      <c r="P5237" s="168" t="n">
        <f aca="false">P5236+1</f>
        <v>5234</v>
      </c>
      <c r="Q5237" s="78" t="n">
        <f aca="false">Q5236+$O$4</f>
        <v>0.531299999999958</v>
      </c>
      <c r="R5237" s="79" t="n">
        <f aca="false">ROUND((1/(SQRT(Q5237))),$O$6)</f>
        <v>1.372</v>
      </c>
      <c r="S5237" s="79" t="e">
        <f aca="false">ROUND((-2*LOG10(($F$11/(3.7*$F$9))+(2.51/($E$18*SQRT(Q5237))))),$O$6)</f>
        <v>#VALUE!</v>
      </c>
      <c r="T5237" s="83" t="e">
        <f aca="false">IF(R5237&gt;S5237,0,Q5237)</f>
        <v>#VALUE!</v>
      </c>
      <c r="U5237" s="82" t="e">
        <f aca="false">IF(AND(T5237&gt;0,T5236=0),T5237,0)</f>
        <v>#VALUE!</v>
      </c>
      <c r="V5237" s="83" t="e">
        <f aca="false">IF(U5237=0,0,P5237)</f>
        <v>#VALUE!</v>
      </c>
      <c r="W5237" s="169" t="e">
        <f aca="false">ABS(S5237-R5237)</f>
        <v>#VALUE!</v>
      </c>
    </row>
    <row r="5238" customFormat="false" ht="12.75" hidden="false" customHeight="false" outlineLevel="0" collapsed="false">
      <c r="P5238" s="168" t="n">
        <f aca="false">P5237+1</f>
        <v>5235</v>
      </c>
      <c r="Q5238" s="78" t="n">
        <f aca="false">Q5237+$O$4</f>
        <v>0.531399999999958</v>
      </c>
      <c r="R5238" s="79" t="n">
        <f aca="false">ROUND((1/(SQRT(Q5238))),$O$6)</f>
        <v>1.372</v>
      </c>
      <c r="S5238" s="79" t="e">
        <f aca="false">ROUND((-2*LOG10(($F$11/(3.7*$F$9))+(2.51/($E$18*SQRT(Q5238))))),$O$6)</f>
        <v>#VALUE!</v>
      </c>
      <c r="T5238" s="83" t="e">
        <f aca="false">IF(R5238&gt;S5238,0,Q5238)</f>
        <v>#VALUE!</v>
      </c>
      <c r="U5238" s="82" t="e">
        <f aca="false">IF(AND(T5238&gt;0,T5237=0),T5238,0)</f>
        <v>#VALUE!</v>
      </c>
      <c r="V5238" s="83" t="e">
        <f aca="false">IF(U5238=0,0,P5238)</f>
        <v>#VALUE!</v>
      </c>
      <c r="W5238" s="169" t="e">
        <f aca="false">ABS(S5238-R5238)</f>
        <v>#VALUE!</v>
      </c>
    </row>
    <row r="5239" customFormat="false" ht="12.75" hidden="false" customHeight="false" outlineLevel="0" collapsed="false">
      <c r="P5239" s="168" t="n">
        <f aca="false">P5238+1</f>
        <v>5236</v>
      </c>
      <c r="Q5239" s="78" t="n">
        <f aca="false">Q5238+$O$4</f>
        <v>0.531499999999958</v>
      </c>
      <c r="R5239" s="79" t="n">
        <f aca="false">ROUND((1/(SQRT(Q5239))),$O$6)</f>
        <v>1.372</v>
      </c>
      <c r="S5239" s="79" t="e">
        <f aca="false">ROUND((-2*LOG10(($F$11/(3.7*$F$9))+(2.51/($E$18*SQRT(Q5239))))),$O$6)</f>
        <v>#VALUE!</v>
      </c>
      <c r="T5239" s="83" t="e">
        <f aca="false">IF(R5239&gt;S5239,0,Q5239)</f>
        <v>#VALUE!</v>
      </c>
      <c r="U5239" s="82" t="e">
        <f aca="false">IF(AND(T5239&gt;0,T5238=0),T5239,0)</f>
        <v>#VALUE!</v>
      </c>
      <c r="V5239" s="83" t="e">
        <f aca="false">IF(U5239=0,0,P5239)</f>
        <v>#VALUE!</v>
      </c>
      <c r="W5239" s="169" t="e">
        <f aca="false">ABS(S5239-R5239)</f>
        <v>#VALUE!</v>
      </c>
    </row>
    <row r="5240" customFormat="false" ht="12.75" hidden="false" customHeight="false" outlineLevel="0" collapsed="false">
      <c r="P5240" s="168" t="n">
        <f aca="false">P5239+1</f>
        <v>5237</v>
      </c>
      <c r="Q5240" s="78" t="n">
        <f aca="false">Q5239+$O$4</f>
        <v>0.531599999999958</v>
      </c>
      <c r="R5240" s="79" t="n">
        <f aca="false">ROUND((1/(SQRT(Q5240))),$O$6)</f>
        <v>1.372</v>
      </c>
      <c r="S5240" s="79" t="e">
        <f aca="false">ROUND((-2*LOG10(($F$11/(3.7*$F$9))+(2.51/($E$18*SQRT(Q5240))))),$O$6)</f>
        <v>#VALUE!</v>
      </c>
      <c r="T5240" s="83" t="e">
        <f aca="false">IF(R5240&gt;S5240,0,Q5240)</f>
        <v>#VALUE!</v>
      </c>
      <c r="U5240" s="82" t="e">
        <f aca="false">IF(AND(T5240&gt;0,T5239=0),T5240,0)</f>
        <v>#VALUE!</v>
      </c>
      <c r="V5240" s="83" t="e">
        <f aca="false">IF(U5240=0,0,P5240)</f>
        <v>#VALUE!</v>
      </c>
      <c r="W5240" s="169" t="e">
        <f aca="false">ABS(S5240-R5240)</f>
        <v>#VALUE!</v>
      </c>
    </row>
    <row r="5241" customFormat="false" ht="12.75" hidden="false" customHeight="false" outlineLevel="0" collapsed="false">
      <c r="P5241" s="168" t="n">
        <f aca="false">P5240+1</f>
        <v>5238</v>
      </c>
      <c r="Q5241" s="78" t="n">
        <f aca="false">Q5240+$O$4</f>
        <v>0.531699999999958</v>
      </c>
      <c r="R5241" s="79" t="n">
        <f aca="false">ROUND((1/(SQRT(Q5241))),$O$6)</f>
        <v>1.371</v>
      </c>
      <c r="S5241" s="79" t="e">
        <f aca="false">ROUND((-2*LOG10(($F$11/(3.7*$F$9))+(2.51/($E$18*SQRT(Q5241))))),$O$6)</f>
        <v>#VALUE!</v>
      </c>
      <c r="T5241" s="83" t="e">
        <f aca="false">IF(R5241&gt;S5241,0,Q5241)</f>
        <v>#VALUE!</v>
      </c>
      <c r="U5241" s="82" t="e">
        <f aca="false">IF(AND(T5241&gt;0,T5240=0),T5241,0)</f>
        <v>#VALUE!</v>
      </c>
      <c r="V5241" s="83" t="e">
        <f aca="false">IF(U5241=0,0,P5241)</f>
        <v>#VALUE!</v>
      </c>
      <c r="W5241" s="169" t="e">
        <f aca="false">ABS(S5241-R5241)</f>
        <v>#VALUE!</v>
      </c>
    </row>
    <row r="5242" customFormat="false" ht="12.75" hidden="false" customHeight="false" outlineLevel="0" collapsed="false">
      <c r="P5242" s="168" t="n">
        <f aca="false">P5241+1</f>
        <v>5239</v>
      </c>
      <c r="Q5242" s="78" t="n">
        <f aca="false">Q5241+$O$4</f>
        <v>0.531799999999958</v>
      </c>
      <c r="R5242" s="79" t="n">
        <f aca="false">ROUND((1/(SQRT(Q5242))),$O$6)</f>
        <v>1.371</v>
      </c>
      <c r="S5242" s="79" t="e">
        <f aca="false">ROUND((-2*LOG10(($F$11/(3.7*$F$9))+(2.51/($E$18*SQRT(Q5242))))),$O$6)</f>
        <v>#VALUE!</v>
      </c>
      <c r="T5242" s="83" t="e">
        <f aca="false">IF(R5242&gt;S5242,0,Q5242)</f>
        <v>#VALUE!</v>
      </c>
      <c r="U5242" s="82" t="e">
        <f aca="false">IF(AND(T5242&gt;0,T5241=0),T5242,0)</f>
        <v>#VALUE!</v>
      </c>
      <c r="V5242" s="83" t="e">
        <f aca="false">IF(U5242=0,0,P5242)</f>
        <v>#VALUE!</v>
      </c>
      <c r="W5242" s="169" t="e">
        <f aca="false">ABS(S5242-R5242)</f>
        <v>#VALUE!</v>
      </c>
    </row>
    <row r="5243" customFormat="false" ht="12.75" hidden="false" customHeight="false" outlineLevel="0" collapsed="false">
      <c r="P5243" s="168" t="n">
        <f aca="false">P5242+1</f>
        <v>5240</v>
      </c>
      <c r="Q5243" s="78" t="n">
        <f aca="false">Q5242+$O$4</f>
        <v>0.531899999999958</v>
      </c>
      <c r="R5243" s="79" t="n">
        <f aca="false">ROUND((1/(SQRT(Q5243))),$O$6)</f>
        <v>1.371</v>
      </c>
      <c r="S5243" s="79" t="e">
        <f aca="false">ROUND((-2*LOG10(($F$11/(3.7*$F$9))+(2.51/($E$18*SQRT(Q5243))))),$O$6)</f>
        <v>#VALUE!</v>
      </c>
      <c r="T5243" s="83" t="e">
        <f aca="false">IF(R5243&gt;S5243,0,Q5243)</f>
        <v>#VALUE!</v>
      </c>
      <c r="U5243" s="82" t="e">
        <f aca="false">IF(AND(T5243&gt;0,T5242=0),T5243,0)</f>
        <v>#VALUE!</v>
      </c>
      <c r="V5243" s="83" t="e">
        <f aca="false">IF(U5243=0,0,P5243)</f>
        <v>#VALUE!</v>
      </c>
      <c r="W5243" s="169" t="e">
        <f aca="false">ABS(S5243-R5243)</f>
        <v>#VALUE!</v>
      </c>
    </row>
    <row r="5244" customFormat="false" ht="12.75" hidden="false" customHeight="false" outlineLevel="0" collapsed="false">
      <c r="P5244" s="168" t="n">
        <f aca="false">P5243+1</f>
        <v>5241</v>
      </c>
      <c r="Q5244" s="78" t="n">
        <f aca="false">Q5243+$O$4</f>
        <v>0.531999999999958</v>
      </c>
      <c r="R5244" s="79" t="n">
        <f aca="false">ROUND((1/(SQRT(Q5244))),$O$6)</f>
        <v>1.371</v>
      </c>
      <c r="S5244" s="79" t="e">
        <f aca="false">ROUND((-2*LOG10(($F$11/(3.7*$F$9))+(2.51/($E$18*SQRT(Q5244))))),$O$6)</f>
        <v>#VALUE!</v>
      </c>
      <c r="T5244" s="83" t="e">
        <f aca="false">IF(R5244&gt;S5244,0,Q5244)</f>
        <v>#VALUE!</v>
      </c>
      <c r="U5244" s="82" t="e">
        <f aca="false">IF(AND(T5244&gt;0,T5243=0),T5244,0)</f>
        <v>#VALUE!</v>
      </c>
      <c r="V5244" s="83" t="e">
        <f aca="false">IF(U5244=0,0,P5244)</f>
        <v>#VALUE!</v>
      </c>
      <c r="W5244" s="169" t="e">
        <f aca="false">ABS(S5244-R5244)</f>
        <v>#VALUE!</v>
      </c>
    </row>
    <row r="5245" customFormat="false" ht="12.75" hidden="false" customHeight="false" outlineLevel="0" collapsed="false">
      <c r="P5245" s="168" t="n">
        <f aca="false">P5244+1</f>
        <v>5242</v>
      </c>
      <c r="Q5245" s="78" t="n">
        <f aca="false">Q5244+$O$4</f>
        <v>0.532099999999958</v>
      </c>
      <c r="R5245" s="79" t="n">
        <f aca="false">ROUND((1/(SQRT(Q5245))),$O$6)</f>
        <v>1.371</v>
      </c>
      <c r="S5245" s="79" t="e">
        <f aca="false">ROUND((-2*LOG10(($F$11/(3.7*$F$9))+(2.51/($E$18*SQRT(Q5245))))),$O$6)</f>
        <v>#VALUE!</v>
      </c>
      <c r="T5245" s="83" t="e">
        <f aca="false">IF(R5245&gt;S5245,0,Q5245)</f>
        <v>#VALUE!</v>
      </c>
      <c r="U5245" s="82" t="e">
        <f aca="false">IF(AND(T5245&gt;0,T5244=0),T5245,0)</f>
        <v>#VALUE!</v>
      </c>
      <c r="V5245" s="83" t="e">
        <f aca="false">IF(U5245=0,0,P5245)</f>
        <v>#VALUE!</v>
      </c>
      <c r="W5245" s="169" t="e">
        <f aca="false">ABS(S5245-R5245)</f>
        <v>#VALUE!</v>
      </c>
    </row>
    <row r="5246" customFormat="false" ht="12.75" hidden="false" customHeight="false" outlineLevel="0" collapsed="false">
      <c r="P5246" s="168" t="n">
        <f aca="false">P5245+1</f>
        <v>5243</v>
      </c>
      <c r="Q5246" s="78" t="n">
        <f aca="false">Q5245+$O$4</f>
        <v>0.532199999999958</v>
      </c>
      <c r="R5246" s="79" t="n">
        <f aca="false">ROUND((1/(SQRT(Q5246))),$O$6)</f>
        <v>1.371</v>
      </c>
      <c r="S5246" s="79" t="e">
        <f aca="false">ROUND((-2*LOG10(($F$11/(3.7*$F$9))+(2.51/($E$18*SQRT(Q5246))))),$O$6)</f>
        <v>#VALUE!</v>
      </c>
      <c r="T5246" s="83" t="e">
        <f aca="false">IF(R5246&gt;S5246,0,Q5246)</f>
        <v>#VALUE!</v>
      </c>
      <c r="U5246" s="82" t="e">
        <f aca="false">IF(AND(T5246&gt;0,T5245=0),T5246,0)</f>
        <v>#VALUE!</v>
      </c>
      <c r="V5246" s="83" t="e">
        <f aca="false">IF(U5246=0,0,P5246)</f>
        <v>#VALUE!</v>
      </c>
      <c r="W5246" s="169" t="e">
        <f aca="false">ABS(S5246-R5246)</f>
        <v>#VALUE!</v>
      </c>
    </row>
    <row r="5247" customFormat="false" ht="12.75" hidden="false" customHeight="false" outlineLevel="0" collapsed="false">
      <c r="P5247" s="168" t="n">
        <f aca="false">P5246+1</f>
        <v>5244</v>
      </c>
      <c r="Q5247" s="78" t="n">
        <f aca="false">Q5246+$O$4</f>
        <v>0.532299999999958</v>
      </c>
      <c r="R5247" s="79" t="n">
        <f aca="false">ROUND((1/(SQRT(Q5247))),$O$6)</f>
        <v>1.371</v>
      </c>
      <c r="S5247" s="79" t="e">
        <f aca="false">ROUND((-2*LOG10(($F$11/(3.7*$F$9))+(2.51/($E$18*SQRT(Q5247))))),$O$6)</f>
        <v>#VALUE!</v>
      </c>
      <c r="T5247" s="83" t="e">
        <f aca="false">IF(R5247&gt;S5247,0,Q5247)</f>
        <v>#VALUE!</v>
      </c>
      <c r="U5247" s="82" t="e">
        <f aca="false">IF(AND(T5247&gt;0,T5246=0),T5247,0)</f>
        <v>#VALUE!</v>
      </c>
      <c r="V5247" s="83" t="e">
        <f aca="false">IF(U5247=0,0,P5247)</f>
        <v>#VALUE!</v>
      </c>
      <c r="W5247" s="169" t="e">
        <f aca="false">ABS(S5247-R5247)</f>
        <v>#VALUE!</v>
      </c>
    </row>
    <row r="5248" customFormat="false" ht="12.75" hidden="false" customHeight="false" outlineLevel="0" collapsed="false">
      <c r="P5248" s="168" t="n">
        <f aca="false">P5247+1</f>
        <v>5245</v>
      </c>
      <c r="Q5248" s="78" t="n">
        <f aca="false">Q5247+$O$4</f>
        <v>0.532399999999958</v>
      </c>
      <c r="R5248" s="79" t="n">
        <f aca="false">ROUND((1/(SQRT(Q5248))),$O$6)</f>
        <v>1.371</v>
      </c>
      <c r="S5248" s="79" t="e">
        <f aca="false">ROUND((-2*LOG10(($F$11/(3.7*$F$9))+(2.51/($E$18*SQRT(Q5248))))),$O$6)</f>
        <v>#VALUE!</v>
      </c>
      <c r="T5248" s="83" t="e">
        <f aca="false">IF(R5248&gt;S5248,0,Q5248)</f>
        <v>#VALUE!</v>
      </c>
      <c r="U5248" s="82" t="e">
        <f aca="false">IF(AND(T5248&gt;0,T5247=0),T5248,0)</f>
        <v>#VALUE!</v>
      </c>
      <c r="V5248" s="83" t="e">
        <f aca="false">IF(U5248=0,0,P5248)</f>
        <v>#VALUE!</v>
      </c>
      <c r="W5248" s="169" t="e">
        <f aca="false">ABS(S5248-R5248)</f>
        <v>#VALUE!</v>
      </c>
    </row>
    <row r="5249" customFormat="false" ht="12.75" hidden="false" customHeight="false" outlineLevel="0" collapsed="false">
      <c r="P5249" s="168" t="n">
        <f aca="false">P5248+1</f>
        <v>5246</v>
      </c>
      <c r="Q5249" s="78" t="n">
        <f aca="false">Q5248+$O$4</f>
        <v>0.532499999999958</v>
      </c>
      <c r="R5249" s="79" t="n">
        <f aca="false">ROUND((1/(SQRT(Q5249))),$O$6)</f>
        <v>1.37</v>
      </c>
      <c r="S5249" s="79" t="e">
        <f aca="false">ROUND((-2*LOG10(($F$11/(3.7*$F$9))+(2.51/($E$18*SQRT(Q5249))))),$O$6)</f>
        <v>#VALUE!</v>
      </c>
      <c r="T5249" s="83" t="e">
        <f aca="false">IF(R5249&gt;S5249,0,Q5249)</f>
        <v>#VALUE!</v>
      </c>
      <c r="U5249" s="82" t="e">
        <f aca="false">IF(AND(T5249&gt;0,T5248=0),T5249,0)</f>
        <v>#VALUE!</v>
      </c>
      <c r="V5249" s="83" t="e">
        <f aca="false">IF(U5249=0,0,P5249)</f>
        <v>#VALUE!</v>
      </c>
      <c r="W5249" s="169" t="e">
        <f aca="false">ABS(S5249-R5249)</f>
        <v>#VALUE!</v>
      </c>
    </row>
    <row r="5250" customFormat="false" ht="12.75" hidden="false" customHeight="false" outlineLevel="0" collapsed="false">
      <c r="P5250" s="168" t="n">
        <f aca="false">P5249+1</f>
        <v>5247</v>
      </c>
      <c r="Q5250" s="78" t="n">
        <f aca="false">Q5249+$O$4</f>
        <v>0.532599999999958</v>
      </c>
      <c r="R5250" s="79" t="n">
        <f aca="false">ROUND((1/(SQRT(Q5250))),$O$6)</f>
        <v>1.37</v>
      </c>
      <c r="S5250" s="79" t="e">
        <f aca="false">ROUND((-2*LOG10(($F$11/(3.7*$F$9))+(2.51/($E$18*SQRT(Q5250))))),$O$6)</f>
        <v>#VALUE!</v>
      </c>
      <c r="T5250" s="83" t="e">
        <f aca="false">IF(R5250&gt;S5250,0,Q5250)</f>
        <v>#VALUE!</v>
      </c>
      <c r="U5250" s="82" t="e">
        <f aca="false">IF(AND(T5250&gt;0,T5249=0),T5250,0)</f>
        <v>#VALUE!</v>
      </c>
      <c r="V5250" s="83" t="e">
        <f aca="false">IF(U5250=0,0,P5250)</f>
        <v>#VALUE!</v>
      </c>
      <c r="W5250" s="169" t="e">
        <f aca="false">ABS(S5250-R5250)</f>
        <v>#VALUE!</v>
      </c>
    </row>
    <row r="5251" customFormat="false" ht="12.75" hidden="false" customHeight="false" outlineLevel="0" collapsed="false">
      <c r="P5251" s="168" t="n">
        <f aca="false">P5250+1</f>
        <v>5248</v>
      </c>
      <c r="Q5251" s="78" t="n">
        <f aca="false">Q5250+$O$4</f>
        <v>0.532699999999958</v>
      </c>
      <c r="R5251" s="79" t="n">
        <f aca="false">ROUND((1/(SQRT(Q5251))),$O$6)</f>
        <v>1.37</v>
      </c>
      <c r="S5251" s="79" t="e">
        <f aca="false">ROUND((-2*LOG10(($F$11/(3.7*$F$9))+(2.51/($E$18*SQRT(Q5251))))),$O$6)</f>
        <v>#VALUE!</v>
      </c>
      <c r="T5251" s="83" t="e">
        <f aca="false">IF(R5251&gt;S5251,0,Q5251)</f>
        <v>#VALUE!</v>
      </c>
      <c r="U5251" s="82" t="e">
        <f aca="false">IF(AND(T5251&gt;0,T5250=0),T5251,0)</f>
        <v>#VALUE!</v>
      </c>
      <c r="V5251" s="83" t="e">
        <f aca="false">IF(U5251=0,0,P5251)</f>
        <v>#VALUE!</v>
      </c>
      <c r="W5251" s="169" t="e">
        <f aca="false">ABS(S5251-R5251)</f>
        <v>#VALUE!</v>
      </c>
    </row>
    <row r="5252" customFormat="false" ht="12.75" hidden="false" customHeight="false" outlineLevel="0" collapsed="false">
      <c r="P5252" s="168" t="n">
        <f aca="false">P5251+1</f>
        <v>5249</v>
      </c>
      <c r="Q5252" s="78" t="n">
        <f aca="false">Q5251+$O$4</f>
        <v>0.532799999999958</v>
      </c>
      <c r="R5252" s="79" t="n">
        <f aca="false">ROUND((1/(SQRT(Q5252))),$O$6)</f>
        <v>1.37</v>
      </c>
      <c r="S5252" s="79" t="e">
        <f aca="false">ROUND((-2*LOG10(($F$11/(3.7*$F$9))+(2.51/($E$18*SQRT(Q5252))))),$O$6)</f>
        <v>#VALUE!</v>
      </c>
      <c r="T5252" s="83" t="e">
        <f aca="false">IF(R5252&gt;S5252,0,Q5252)</f>
        <v>#VALUE!</v>
      </c>
      <c r="U5252" s="82" t="e">
        <f aca="false">IF(AND(T5252&gt;0,T5251=0),T5252,0)</f>
        <v>#VALUE!</v>
      </c>
      <c r="V5252" s="83" t="e">
        <f aca="false">IF(U5252=0,0,P5252)</f>
        <v>#VALUE!</v>
      </c>
      <c r="W5252" s="169" t="e">
        <f aca="false">ABS(S5252-R5252)</f>
        <v>#VALUE!</v>
      </c>
    </row>
    <row r="5253" customFormat="false" ht="12.75" hidden="false" customHeight="false" outlineLevel="0" collapsed="false">
      <c r="P5253" s="168" t="n">
        <f aca="false">P5252+1</f>
        <v>5250</v>
      </c>
      <c r="Q5253" s="78" t="n">
        <f aca="false">Q5252+$O$4</f>
        <v>0.532899999999958</v>
      </c>
      <c r="R5253" s="79" t="n">
        <f aca="false">ROUND((1/(SQRT(Q5253))),$O$6)</f>
        <v>1.37</v>
      </c>
      <c r="S5253" s="79" t="e">
        <f aca="false">ROUND((-2*LOG10(($F$11/(3.7*$F$9))+(2.51/($E$18*SQRT(Q5253))))),$O$6)</f>
        <v>#VALUE!</v>
      </c>
      <c r="T5253" s="83" t="e">
        <f aca="false">IF(R5253&gt;S5253,0,Q5253)</f>
        <v>#VALUE!</v>
      </c>
      <c r="U5253" s="82" t="e">
        <f aca="false">IF(AND(T5253&gt;0,T5252=0),T5253,0)</f>
        <v>#VALUE!</v>
      </c>
      <c r="V5253" s="83" t="e">
        <f aca="false">IF(U5253=0,0,P5253)</f>
        <v>#VALUE!</v>
      </c>
      <c r="W5253" s="169" t="e">
        <f aca="false">ABS(S5253-R5253)</f>
        <v>#VALUE!</v>
      </c>
    </row>
    <row r="5254" customFormat="false" ht="12.75" hidden="false" customHeight="false" outlineLevel="0" collapsed="false">
      <c r="P5254" s="168" t="n">
        <f aca="false">P5253+1</f>
        <v>5251</v>
      </c>
      <c r="Q5254" s="78" t="n">
        <f aca="false">Q5253+$O$4</f>
        <v>0.532999999999958</v>
      </c>
      <c r="R5254" s="79" t="n">
        <f aca="false">ROUND((1/(SQRT(Q5254))),$O$6)</f>
        <v>1.37</v>
      </c>
      <c r="S5254" s="79" t="e">
        <f aca="false">ROUND((-2*LOG10(($F$11/(3.7*$F$9))+(2.51/($E$18*SQRT(Q5254))))),$O$6)</f>
        <v>#VALUE!</v>
      </c>
      <c r="T5254" s="83" t="e">
        <f aca="false">IF(R5254&gt;S5254,0,Q5254)</f>
        <v>#VALUE!</v>
      </c>
      <c r="U5254" s="82" t="e">
        <f aca="false">IF(AND(T5254&gt;0,T5253=0),T5254,0)</f>
        <v>#VALUE!</v>
      </c>
      <c r="V5254" s="83" t="e">
        <f aca="false">IF(U5254=0,0,P5254)</f>
        <v>#VALUE!</v>
      </c>
      <c r="W5254" s="169" t="e">
        <f aca="false">ABS(S5254-R5254)</f>
        <v>#VALUE!</v>
      </c>
    </row>
    <row r="5255" customFormat="false" ht="12.75" hidden="false" customHeight="false" outlineLevel="0" collapsed="false">
      <c r="P5255" s="168" t="n">
        <f aca="false">P5254+1</f>
        <v>5252</v>
      </c>
      <c r="Q5255" s="78" t="n">
        <f aca="false">Q5254+$O$4</f>
        <v>0.533099999999958</v>
      </c>
      <c r="R5255" s="79" t="n">
        <f aca="false">ROUND((1/(SQRT(Q5255))),$O$6)</f>
        <v>1.37</v>
      </c>
      <c r="S5255" s="79" t="e">
        <f aca="false">ROUND((-2*LOG10(($F$11/(3.7*$F$9))+(2.51/($E$18*SQRT(Q5255))))),$O$6)</f>
        <v>#VALUE!</v>
      </c>
      <c r="T5255" s="83" t="e">
        <f aca="false">IF(R5255&gt;S5255,0,Q5255)</f>
        <v>#VALUE!</v>
      </c>
      <c r="U5255" s="82" t="e">
        <f aca="false">IF(AND(T5255&gt;0,T5254=0),T5255,0)</f>
        <v>#VALUE!</v>
      </c>
      <c r="V5255" s="83" t="e">
        <f aca="false">IF(U5255=0,0,P5255)</f>
        <v>#VALUE!</v>
      </c>
      <c r="W5255" s="169" t="e">
        <f aca="false">ABS(S5255-R5255)</f>
        <v>#VALUE!</v>
      </c>
    </row>
    <row r="5256" customFormat="false" ht="12.75" hidden="false" customHeight="false" outlineLevel="0" collapsed="false">
      <c r="P5256" s="168" t="n">
        <f aca="false">P5255+1</f>
        <v>5253</v>
      </c>
      <c r="Q5256" s="78" t="n">
        <f aca="false">Q5255+$O$4</f>
        <v>0.533199999999958</v>
      </c>
      <c r="R5256" s="79" t="n">
        <f aca="false">ROUND((1/(SQRT(Q5256))),$O$6)</f>
        <v>1.369</v>
      </c>
      <c r="S5256" s="79" t="e">
        <f aca="false">ROUND((-2*LOG10(($F$11/(3.7*$F$9))+(2.51/($E$18*SQRT(Q5256))))),$O$6)</f>
        <v>#VALUE!</v>
      </c>
      <c r="T5256" s="83" t="e">
        <f aca="false">IF(R5256&gt;S5256,0,Q5256)</f>
        <v>#VALUE!</v>
      </c>
      <c r="U5256" s="82" t="e">
        <f aca="false">IF(AND(T5256&gt;0,T5255=0),T5256,0)</f>
        <v>#VALUE!</v>
      </c>
      <c r="V5256" s="83" t="e">
        <f aca="false">IF(U5256=0,0,P5256)</f>
        <v>#VALUE!</v>
      </c>
      <c r="W5256" s="169" t="e">
        <f aca="false">ABS(S5256-R5256)</f>
        <v>#VALUE!</v>
      </c>
    </row>
    <row r="5257" customFormat="false" ht="12.75" hidden="false" customHeight="false" outlineLevel="0" collapsed="false">
      <c r="P5257" s="168" t="n">
        <f aca="false">P5256+1</f>
        <v>5254</v>
      </c>
      <c r="Q5257" s="78" t="n">
        <f aca="false">Q5256+$O$4</f>
        <v>0.533299999999958</v>
      </c>
      <c r="R5257" s="79" t="n">
        <f aca="false">ROUND((1/(SQRT(Q5257))),$O$6)</f>
        <v>1.369</v>
      </c>
      <c r="S5257" s="79" t="e">
        <f aca="false">ROUND((-2*LOG10(($F$11/(3.7*$F$9))+(2.51/($E$18*SQRT(Q5257))))),$O$6)</f>
        <v>#VALUE!</v>
      </c>
      <c r="T5257" s="83" t="e">
        <f aca="false">IF(R5257&gt;S5257,0,Q5257)</f>
        <v>#VALUE!</v>
      </c>
      <c r="U5257" s="82" t="e">
        <f aca="false">IF(AND(T5257&gt;0,T5256=0),T5257,0)</f>
        <v>#VALUE!</v>
      </c>
      <c r="V5257" s="83" t="e">
        <f aca="false">IF(U5257=0,0,P5257)</f>
        <v>#VALUE!</v>
      </c>
      <c r="W5257" s="169" t="e">
        <f aca="false">ABS(S5257-R5257)</f>
        <v>#VALUE!</v>
      </c>
    </row>
    <row r="5258" customFormat="false" ht="12.75" hidden="false" customHeight="false" outlineLevel="0" collapsed="false">
      <c r="P5258" s="168" t="n">
        <f aca="false">P5257+1</f>
        <v>5255</v>
      </c>
      <c r="Q5258" s="78" t="n">
        <f aca="false">Q5257+$O$4</f>
        <v>0.533399999999958</v>
      </c>
      <c r="R5258" s="79" t="n">
        <f aca="false">ROUND((1/(SQRT(Q5258))),$O$6)</f>
        <v>1.369</v>
      </c>
      <c r="S5258" s="79" t="e">
        <f aca="false">ROUND((-2*LOG10(($F$11/(3.7*$F$9))+(2.51/($E$18*SQRT(Q5258))))),$O$6)</f>
        <v>#VALUE!</v>
      </c>
      <c r="T5258" s="83" t="e">
        <f aca="false">IF(R5258&gt;S5258,0,Q5258)</f>
        <v>#VALUE!</v>
      </c>
      <c r="U5258" s="82" t="e">
        <f aca="false">IF(AND(T5258&gt;0,T5257=0),T5258,0)</f>
        <v>#VALUE!</v>
      </c>
      <c r="V5258" s="83" t="e">
        <f aca="false">IF(U5258=0,0,P5258)</f>
        <v>#VALUE!</v>
      </c>
      <c r="W5258" s="169" t="e">
        <f aca="false">ABS(S5258-R5258)</f>
        <v>#VALUE!</v>
      </c>
    </row>
    <row r="5259" customFormat="false" ht="12.75" hidden="false" customHeight="false" outlineLevel="0" collapsed="false">
      <c r="P5259" s="168" t="n">
        <f aca="false">P5258+1</f>
        <v>5256</v>
      </c>
      <c r="Q5259" s="78" t="n">
        <f aca="false">Q5258+$O$4</f>
        <v>0.533499999999958</v>
      </c>
      <c r="R5259" s="79" t="n">
        <f aca="false">ROUND((1/(SQRT(Q5259))),$O$6)</f>
        <v>1.369</v>
      </c>
      <c r="S5259" s="79" t="e">
        <f aca="false">ROUND((-2*LOG10(($F$11/(3.7*$F$9))+(2.51/($E$18*SQRT(Q5259))))),$O$6)</f>
        <v>#VALUE!</v>
      </c>
      <c r="T5259" s="83" t="e">
        <f aca="false">IF(R5259&gt;S5259,0,Q5259)</f>
        <v>#VALUE!</v>
      </c>
      <c r="U5259" s="82" t="e">
        <f aca="false">IF(AND(T5259&gt;0,T5258=0),T5259,0)</f>
        <v>#VALUE!</v>
      </c>
      <c r="V5259" s="83" t="e">
        <f aca="false">IF(U5259=0,0,P5259)</f>
        <v>#VALUE!</v>
      </c>
      <c r="W5259" s="169" t="e">
        <f aca="false">ABS(S5259-R5259)</f>
        <v>#VALUE!</v>
      </c>
    </row>
    <row r="5260" customFormat="false" ht="12.75" hidden="false" customHeight="false" outlineLevel="0" collapsed="false">
      <c r="P5260" s="168" t="n">
        <f aca="false">P5259+1</f>
        <v>5257</v>
      </c>
      <c r="Q5260" s="78" t="n">
        <f aca="false">Q5259+$O$4</f>
        <v>0.533599999999958</v>
      </c>
      <c r="R5260" s="79" t="n">
        <f aca="false">ROUND((1/(SQRT(Q5260))),$O$6)</f>
        <v>1.369</v>
      </c>
      <c r="S5260" s="79" t="e">
        <f aca="false">ROUND((-2*LOG10(($F$11/(3.7*$F$9))+(2.51/($E$18*SQRT(Q5260))))),$O$6)</f>
        <v>#VALUE!</v>
      </c>
      <c r="T5260" s="83" t="e">
        <f aca="false">IF(R5260&gt;S5260,0,Q5260)</f>
        <v>#VALUE!</v>
      </c>
      <c r="U5260" s="82" t="e">
        <f aca="false">IF(AND(T5260&gt;0,T5259=0),T5260,0)</f>
        <v>#VALUE!</v>
      </c>
      <c r="V5260" s="83" t="e">
        <f aca="false">IF(U5260=0,0,P5260)</f>
        <v>#VALUE!</v>
      </c>
      <c r="W5260" s="169" t="e">
        <f aca="false">ABS(S5260-R5260)</f>
        <v>#VALUE!</v>
      </c>
    </row>
    <row r="5261" customFormat="false" ht="12.75" hidden="false" customHeight="false" outlineLevel="0" collapsed="false">
      <c r="P5261" s="168" t="n">
        <f aca="false">P5260+1</f>
        <v>5258</v>
      </c>
      <c r="Q5261" s="78" t="n">
        <f aca="false">Q5260+$O$4</f>
        <v>0.533699999999958</v>
      </c>
      <c r="R5261" s="79" t="n">
        <f aca="false">ROUND((1/(SQRT(Q5261))),$O$6)</f>
        <v>1.369</v>
      </c>
      <c r="S5261" s="79" t="e">
        <f aca="false">ROUND((-2*LOG10(($F$11/(3.7*$F$9))+(2.51/($E$18*SQRT(Q5261))))),$O$6)</f>
        <v>#VALUE!</v>
      </c>
      <c r="T5261" s="83" t="e">
        <f aca="false">IF(R5261&gt;S5261,0,Q5261)</f>
        <v>#VALUE!</v>
      </c>
      <c r="U5261" s="82" t="e">
        <f aca="false">IF(AND(T5261&gt;0,T5260=0),T5261,0)</f>
        <v>#VALUE!</v>
      </c>
      <c r="V5261" s="83" t="e">
        <f aca="false">IF(U5261=0,0,P5261)</f>
        <v>#VALUE!</v>
      </c>
      <c r="W5261" s="169" t="e">
        <f aca="false">ABS(S5261-R5261)</f>
        <v>#VALUE!</v>
      </c>
    </row>
    <row r="5262" customFormat="false" ht="12.75" hidden="false" customHeight="false" outlineLevel="0" collapsed="false">
      <c r="P5262" s="168" t="n">
        <f aca="false">P5261+1</f>
        <v>5259</v>
      </c>
      <c r="Q5262" s="78" t="n">
        <f aca="false">Q5261+$O$4</f>
        <v>0.533799999999958</v>
      </c>
      <c r="R5262" s="79" t="n">
        <f aca="false">ROUND((1/(SQRT(Q5262))),$O$6)</f>
        <v>1.369</v>
      </c>
      <c r="S5262" s="79" t="e">
        <f aca="false">ROUND((-2*LOG10(($F$11/(3.7*$F$9))+(2.51/($E$18*SQRT(Q5262))))),$O$6)</f>
        <v>#VALUE!</v>
      </c>
      <c r="T5262" s="83" t="e">
        <f aca="false">IF(R5262&gt;S5262,0,Q5262)</f>
        <v>#VALUE!</v>
      </c>
      <c r="U5262" s="82" t="e">
        <f aca="false">IF(AND(T5262&gt;0,T5261=0),T5262,0)</f>
        <v>#VALUE!</v>
      </c>
      <c r="V5262" s="83" t="e">
        <f aca="false">IF(U5262=0,0,P5262)</f>
        <v>#VALUE!</v>
      </c>
      <c r="W5262" s="169" t="e">
        <f aca="false">ABS(S5262-R5262)</f>
        <v>#VALUE!</v>
      </c>
    </row>
    <row r="5263" customFormat="false" ht="12.75" hidden="false" customHeight="false" outlineLevel="0" collapsed="false">
      <c r="P5263" s="168" t="n">
        <f aca="false">P5262+1</f>
        <v>5260</v>
      </c>
      <c r="Q5263" s="78" t="n">
        <f aca="false">Q5262+$O$4</f>
        <v>0.533899999999958</v>
      </c>
      <c r="R5263" s="79" t="n">
        <f aca="false">ROUND((1/(SQRT(Q5263))),$O$6)</f>
        <v>1.369</v>
      </c>
      <c r="S5263" s="79" t="e">
        <f aca="false">ROUND((-2*LOG10(($F$11/(3.7*$F$9))+(2.51/($E$18*SQRT(Q5263))))),$O$6)</f>
        <v>#VALUE!</v>
      </c>
      <c r="T5263" s="83" t="e">
        <f aca="false">IF(R5263&gt;S5263,0,Q5263)</f>
        <v>#VALUE!</v>
      </c>
      <c r="U5263" s="82" t="e">
        <f aca="false">IF(AND(T5263&gt;0,T5262=0),T5263,0)</f>
        <v>#VALUE!</v>
      </c>
      <c r="V5263" s="83" t="e">
        <f aca="false">IF(U5263=0,0,P5263)</f>
        <v>#VALUE!</v>
      </c>
      <c r="W5263" s="169" t="e">
        <f aca="false">ABS(S5263-R5263)</f>
        <v>#VALUE!</v>
      </c>
    </row>
    <row r="5264" customFormat="false" ht="12.75" hidden="false" customHeight="false" outlineLevel="0" collapsed="false">
      <c r="P5264" s="168" t="n">
        <f aca="false">P5263+1</f>
        <v>5261</v>
      </c>
      <c r="Q5264" s="78" t="n">
        <f aca="false">Q5263+$O$4</f>
        <v>0.533999999999958</v>
      </c>
      <c r="R5264" s="79" t="n">
        <f aca="false">ROUND((1/(SQRT(Q5264))),$O$6)</f>
        <v>1.368</v>
      </c>
      <c r="S5264" s="79" t="e">
        <f aca="false">ROUND((-2*LOG10(($F$11/(3.7*$F$9))+(2.51/($E$18*SQRT(Q5264))))),$O$6)</f>
        <v>#VALUE!</v>
      </c>
      <c r="T5264" s="83" t="e">
        <f aca="false">IF(R5264&gt;S5264,0,Q5264)</f>
        <v>#VALUE!</v>
      </c>
      <c r="U5264" s="82" t="e">
        <f aca="false">IF(AND(T5264&gt;0,T5263=0),T5264,0)</f>
        <v>#VALUE!</v>
      </c>
      <c r="V5264" s="83" t="e">
        <f aca="false">IF(U5264=0,0,P5264)</f>
        <v>#VALUE!</v>
      </c>
      <c r="W5264" s="169" t="e">
        <f aca="false">ABS(S5264-R5264)</f>
        <v>#VALUE!</v>
      </c>
    </row>
    <row r="5265" customFormat="false" ht="12.75" hidden="false" customHeight="false" outlineLevel="0" collapsed="false">
      <c r="P5265" s="168" t="n">
        <f aca="false">P5264+1</f>
        <v>5262</v>
      </c>
      <c r="Q5265" s="78" t="n">
        <f aca="false">Q5264+$O$4</f>
        <v>0.534099999999958</v>
      </c>
      <c r="R5265" s="79" t="n">
        <f aca="false">ROUND((1/(SQRT(Q5265))),$O$6)</f>
        <v>1.368</v>
      </c>
      <c r="S5265" s="79" t="e">
        <f aca="false">ROUND((-2*LOG10(($F$11/(3.7*$F$9))+(2.51/($E$18*SQRT(Q5265))))),$O$6)</f>
        <v>#VALUE!</v>
      </c>
      <c r="T5265" s="83" t="e">
        <f aca="false">IF(R5265&gt;S5265,0,Q5265)</f>
        <v>#VALUE!</v>
      </c>
      <c r="U5265" s="82" t="e">
        <f aca="false">IF(AND(T5265&gt;0,T5264=0),T5265,0)</f>
        <v>#VALUE!</v>
      </c>
      <c r="V5265" s="83" t="e">
        <f aca="false">IF(U5265=0,0,P5265)</f>
        <v>#VALUE!</v>
      </c>
      <c r="W5265" s="169" t="e">
        <f aca="false">ABS(S5265-R5265)</f>
        <v>#VALUE!</v>
      </c>
    </row>
    <row r="5266" customFormat="false" ht="12.75" hidden="false" customHeight="false" outlineLevel="0" collapsed="false">
      <c r="P5266" s="168" t="n">
        <f aca="false">P5265+1</f>
        <v>5263</v>
      </c>
      <c r="Q5266" s="78" t="n">
        <f aca="false">Q5265+$O$4</f>
        <v>0.534199999999958</v>
      </c>
      <c r="R5266" s="79" t="n">
        <f aca="false">ROUND((1/(SQRT(Q5266))),$O$6)</f>
        <v>1.368</v>
      </c>
      <c r="S5266" s="79" t="e">
        <f aca="false">ROUND((-2*LOG10(($F$11/(3.7*$F$9))+(2.51/($E$18*SQRT(Q5266))))),$O$6)</f>
        <v>#VALUE!</v>
      </c>
      <c r="T5266" s="83" t="e">
        <f aca="false">IF(R5266&gt;S5266,0,Q5266)</f>
        <v>#VALUE!</v>
      </c>
      <c r="U5266" s="82" t="e">
        <f aca="false">IF(AND(T5266&gt;0,T5265=0),T5266,0)</f>
        <v>#VALUE!</v>
      </c>
      <c r="V5266" s="83" t="e">
        <f aca="false">IF(U5266=0,0,P5266)</f>
        <v>#VALUE!</v>
      </c>
      <c r="W5266" s="169" t="e">
        <f aca="false">ABS(S5266-R5266)</f>
        <v>#VALUE!</v>
      </c>
    </row>
    <row r="5267" customFormat="false" ht="12.75" hidden="false" customHeight="false" outlineLevel="0" collapsed="false">
      <c r="P5267" s="168" t="n">
        <f aca="false">P5266+1</f>
        <v>5264</v>
      </c>
      <c r="Q5267" s="78" t="n">
        <f aca="false">Q5266+$O$4</f>
        <v>0.534299999999958</v>
      </c>
      <c r="R5267" s="79" t="n">
        <f aca="false">ROUND((1/(SQRT(Q5267))),$O$6)</f>
        <v>1.368</v>
      </c>
      <c r="S5267" s="79" t="e">
        <f aca="false">ROUND((-2*LOG10(($F$11/(3.7*$F$9))+(2.51/($E$18*SQRT(Q5267))))),$O$6)</f>
        <v>#VALUE!</v>
      </c>
      <c r="T5267" s="83" t="e">
        <f aca="false">IF(R5267&gt;S5267,0,Q5267)</f>
        <v>#VALUE!</v>
      </c>
      <c r="U5267" s="82" t="e">
        <f aca="false">IF(AND(T5267&gt;0,T5266=0),T5267,0)</f>
        <v>#VALUE!</v>
      </c>
      <c r="V5267" s="83" t="e">
        <f aca="false">IF(U5267=0,0,P5267)</f>
        <v>#VALUE!</v>
      </c>
      <c r="W5267" s="169" t="e">
        <f aca="false">ABS(S5267-R5267)</f>
        <v>#VALUE!</v>
      </c>
    </row>
    <row r="5268" customFormat="false" ht="12.75" hidden="false" customHeight="false" outlineLevel="0" collapsed="false">
      <c r="P5268" s="168" t="n">
        <f aca="false">P5267+1</f>
        <v>5265</v>
      </c>
      <c r="Q5268" s="78" t="n">
        <f aca="false">Q5267+$O$4</f>
        <v>0.534399999999958</v>
      </c>
      <c r="R5268" s="79" t="n">
        <f aca="false">ROUND((1/(SQRT(Q5268))),$O$6)</f>
        <v>1.368</v>
      </c>
      <c r="S5268" s="79" t="e">
        <f aca="false">ROUND((-2*LOG10(($F$11/(3.7*$F$9))+(2.51/($E$18*SQRT(Q5268))))),$O$6)</f>
        <v>#VALUE!</v>
      </c>
      <c r="T5268" s="83" t="e">
        <f aca="false">IF(R5268&gt;S5268,0,Q5268)</f>
        <v>#VALUE!</v>
      </c>
      <c r="U5268" s="82" t="e">
        <f aca="false">IF(AND(T5268&gt;0,T5267=0),T5268,0)</f>
        <v>#VALUE!</v>
      </c>
      <c r="V5268" s="83" t="e">
        <f aca="false">IF(U5268=0,0,P5268)</f>
        <v>#VALUE!</v>
      </c>
      <c r="W5268" s="169" t="e">
        <f aca="false">ABS(S5268-R5268)</f>
        <v>#VALUE!</v>
      </c>
    </row>
    <row r="5269" customFormat="false" ht="12.75" hidden="false" customHeight="false" outlineLevel="0" collapsed="false">
      <c r="P5269" s="168" t="n">
        <f aca="false">P5268+1</f>
        <v>5266</v>
      </c>
      <c r="Q5269" s="78" t="n">
        <f aca="false">Q5268+$O$4</f>
        <v>0.534499999999958</v>
      </c>
      <c r="R5269" s="79" t="n">
        <f aca="false">ROUND((1/(SQRT(Q5269))),$O$6)</f>
        <v>1.368</v>
      </c>
      <c r="S5269" s="79" t="e">
        <f aca="false">ROUND((-2*LOG10(($F$11/(3.7*$F$9))+(2.51/($E$18*SQRT(Q5269))))),$O$6)</f>
        <v>#VALUE!</v>
      </c>
      <c r="T5269" s="83" t="e">
        <f aca="false">IF(R5269&gt;S5269,0,Q5269)</f>
        <v>#VALUE!</v>
      </c>
      <c r="U5269" s="82" t="e">
        <f aca="false">IF(AND(T5269&gt;0,T5268=0),T5269,0)</f>
        <v>#VALUE!</v>
      </c>
      <c r="V5269" s="83" t="e">
        <f aca="false">IF(U5269=0,0,P5269)</f>
        <v>#VALUE!</v>
      </c>
      <c r="W5269" s="169" t="e">
        <f aca="false">ABS(S5269-R5269)</f>
        <v>#VALUE!</v>
      </c>
    </row>
    <row r="5270" customFormat="false" ht="12.75" hidden="false" customHeight="false" outlineLevel="0" collapsed="false">
      <c r="P5270" s="168" t="n">
        <f aca="false">P5269+1</f>
        <v>5267</v>
      </c>
      <c r="Q5270" s="78" t="n">
        <f aca="false">Q5269+$O$4</f>
        <v>0.534599999999957</v>
      </c>
      <c r="R5270" s="79" t="n">
        <f aca="false">ROUND((1/(SQRT(Q5270))),$O$6)</f>
        <v>1.368</v>
      </c>
      <c r="S5270" s="79" t="e">
        <f aca="false">ROUND((-2*LOG10(($F$11/(3.7*$F$9))+(2.51/($E$18*SQRT(Q5270))))),$O$6)</f>
        <v>#VALUE!</v>
      </c>
      <c r="T5270" s="83" t="e">
        <f aca="false">IF(R5270&gt;S5270,0,Q5270)</f>
        <v>#VALUE!</v>
      </c>
      <c r="U5270" s="82" t="e">
        <f aca="false">IF(AND(T5270&gt;0,T5269=0),T5270,0)</f>
        <v>#VALUE!</v>
      </c>
      <c r="V5270" s="83" t="e">
        <f aca="false">IF(U5270=0,0,P5270)</f>
        <v>#VALUE!</v>
      </c>
      <c r="W5270" s="169" t="e">
        <f aca="false">ABS(S5270-R5270)</f>
        <v>#VALUE!</v>
      </c>
    </row>
    <row r="5271" customFormat="false" ht="12.75" hidden="false" customHeight="false" outlineLevel="0" collapsed="false">
      <c r="P5271" s="168" t="n">
        <f aca="false">P5270+1</f>
        <v>5268</v>
      </c>
      <c r="Q5271" s="78" t="n">
        <f aca="false">Q5270+$O$4</f>
        <v>0.534699999999957</v>
      </c>
      <c r="R5271" s="79" t="n">
        <f aca="false">ROUND((1/(SQRT(Q5271))),$O$6)</f>
        <v>1.368</v>
      </c>
      <c r="S5271" s="79" t="e">
        <f aca="false">ROUND((-2*LOG10(($F$11/(3.7*$F$9))+(2.51/($E$18*SQRT(Q5271))))),$O$6)</f>
        <v>#VALUE!</v>
      </c>
      <c r="T5271" s="83" t="e">
        <f aca="false">IF(R5271&gt;S5271,0,Q5271)</f>
        <v>#VALUE!</v>
      </c>
      <c r="U5271" s="82" t="e">
        <f aca="false">IF(AND(T5271&gt;0,T5270=0),T5271,0)</f>
        <v>#VALUE!</v>
      </c>
      <c r="V5271" s="83" t="e">
        <f aca="false">IF(U5271=0,0,P5271)</f>
        <v>#VALUE!</v>
      </c>
      <c r="W5271" s="169" t="e">
        <f aca="false">ABS(S5271-R5271)</f>
        <v>#VALUE!</v>
      </c>
    </row>
    <row r="5272" customFormat="false" ht="12.75" hidden="false" customHeight="false" outlineLevel="0" collapsed="false">
      <c r="P5272" s="168" t="n">
        <f aca="false">P5271+1</f>
        <v>5269</v>
      </c>
      <c r="Q5272" s="78" t="n">
        <f aca="false">Q5271+$O$4</f>
        <v>0.534799999999957</v>
      </c>
      <c r="R5272" s="79" t="n">
        <f aca="false">ROUND((1/(SQRT(Q5272))),$O$6)</f>
        <v>1.367</v>
      </c>
      <c r="S5272" s="79" t="e">
        <f aca="false">ROUND((-2*LOG10(($F$11/(3.7*$F$9))+(2.51/($E$18*SQRT(Q5272))))),$O$6)</f>
        <v>#VALUE!</v>
      </c>
      <c r="T5272" s="83" t="e">
        <f aca="false">IF(R5272&gt;S5272,0,Q5272)</f>
        <v>#VALUE!</v>
      </c>
      <c r="U5272" s="82" t="e">
        <f aca="false">IF(AND(T5272&gt;0,T5271=0),T5272,0)</f>
        <v>#VALUE!</v>
      </c>
      <c r="V5272" s="83" t="e">
        <f aca="false">IF(U5272=0,0,P5272)</f>
        <v>#VALUE!</v>
      </c>
      <c r="W5272" s="169" t="e">
        <f aca="false">ABS(S5272-R5272)</f>
        <v>#VALUE!</v>
      </c>
    </row>
    <row r="5273" customFormat="false" ht="12.75" hidden="false" customHeight="false" outlineLevel="0" collapsed="false">
      <c r="P5273" s="168" t="n">
        <f aca="false">P5272+1</f>
        <v>5270</v>
      </c>
      <c r="Q5273" s="78" t="n">
        <f aca="false">Q5272+$O$4</f>
        <v>0.534899999999957</v>
      </c>
      <c r="R5273" s="79" t="n">
        <f aca="false">ROUND((1/(SQRT(Q5273))),$O$6)</f>
        <v>1.367</v>
      </c>
      <c r="S5273" s="79" t="e">
        <f aca="false">ROUND((-2*LOG10(($F$11/(3.7*$F$9))+(2.51/($E$18*SQRT(Q5273))))),$O$6)</f>
        <v>#VALUE!</v>
      </c>
      <c r="T5273" s="83" t="e">
        <f aca="false">IF(R5273&gt;S5273,0,Q5273)</f>
        <v>#VALUE!</v>
      </c>
      <c r="U5273" s="82" t="e">
        <f aca="false">IF(AND(T5273&gt;0,T5272=0),T5273,0)</f>
        <v>#VALUE!</v>
      </c>
      <c r="V5273" s="83" t="e">
        <f aca="false">IF(U5273=0,0,P5273)</f>
        <v>#VALUE!</v>
      </c>
      <c r="W5273" s="169" t="e">
        <f aca="false">ABS(S5273-R5273)</f>
        <v>#VALUE!</v>
      </c>
    </row>
    <row r="5274" customFormat="false" ht="12.75" hidden="false" customHeight="false" outlineLevel="0" collapsed="false">
      <c r="P5274" s="168" t="n">
        <f aca="false">P5273+1</f>
        <v>5271</v>
      </c>
      <c r="Q5274" s="78" t="n">
        <f aca="false">Q5273+$O$4</f>
        <v>0.534999999999957</v>
      </c>
      <c r="R5274" s="79" t="n">
        <f aca="false">ROUND((1/(SQRT(Q5274))),$O$6)</f>
        <v>1.367</v>
      </c>
      <c r="S5274" s="79" t="e">
        <f aca="false">ROUND((-2*LOG10(($F$11/(3.7*$F$9))+(2.51/($E$18*SQRT(Q5274))))),$O$6)</f>
        <v>#VALUE!</v>
      </c>
      <c r="T5274" s="83" t="e">
        <f aca="false">IF(R5274&gt;S5274,0,Q5274)</f>
        <v>#VALUE!</v>
      </c>
      <c r="U5274" s="82" t="e">
        <f aca="false">IF(AND(T5274&gt;0,T5273=0),T5274,0)</f>
        <v>#VALUE!</v>
      </c>
      <c r="V5274" s="83" t="e">
        <f aca="false">IF(U5274=0,0,P5274)</f>
        <v>#VALUE!</v>
      </c>
      <c r="W5274" s="169" t="e">
        <f aca="false">ABS(S5274-R5274)</f>
        <v>#VALUE!</v>
      </c>
    </row>
    <row r="5275" customFormat="false" ht="12.75" hidden="false" customHeight="false" outlineLevel="0" collapsed="false">
      <c r="P5275" s="168" t="n">
        <f aca="false">P5274+1</f>
        <v>5272</v>
      </c>
      <c r="Q5275" s="78" t="n">
        <f aca="false">Q5274+$O$4</f>
        <v>0.535099999999957</v>
      </c>
      <c r="R5275" s="79" t="n">
        <f aca="false">ROUND((1/(SQRT(Q5275))),$O$6)</f>
        <v>1.367</v>
      </c>
      <c r="S5275" s="79" t="e">
        <f aca="false">ROUND((-2*LOG10(($F$11/(3.7*$F$9))+(2.51/($E$18*SQRT(Q5275))))),$O$6)</f>
        <v>#VALUE!</v>
      </c>
      <c r="T5275" s="83" t="e">
        <f aca="false">IF(R5275&gt;S5275,0,Q5275)</f>
        <v>#VALUE!</v>
      </c>
      <c r="U5275" s="82" t="e">
        <f aca="false">IF(AND(T5275&gt;0,T5274=0),T5275,0)</f>
        <v>#VALUE!</v>
      </c>
      <c r="V5275" s="83" t="e">
        <f aca="false">IF(U5275=0,0,P5275)</f>
        <v>#VALUE!</v>
      </c>
      <c r="W5275" s="169" t="e">
        <f aca="false">ABS(S5275-R5275)</f>
        <v>#VALUE!</v>
      </c>
    </row>
    <row r="5276" customFormat="false" ht="12.75" hidden="false" customHeight="false" outlineLevel="0" collapsed="false">
      <c r="P5276" s="168" t="n">
        <f aca="false">P5275+1</f>
        <v>5273</v>
      </c>
      <c r="Q5276" s="78" t="n">
        <f aca="false">Q5275+$O$4</f>
        <v>0.535199999999957</v>
      </c>
      <c r="R5276" s="79" t="n">
        <f aca="false">ROUND((1/(SQRT(Q5276))),$O$6)</f>
        <v>1.367</v>
      </c>
      <c r="S5276" s="79" t="e">
        <f aca="false">ROUND((-2*LOG10(($F$11/(3.7*$F$9))+(2.51/($E$18*SQRT(Q5276))))),$O$6)</f>
        <v>#VALUE!</v>
      </c>
      <c r="T5276" s="83" t="e">
        <f aca="false">IF(R5276&gt;S5276,0,Q5276)</f>
        <v>#VALUE!</v>
      </c>
      <c r="U5276" s="82" t="e">
        <f aca="false">IF(AND(T5276&gt;0,T5275=0),T5276,0)</f>
        <v>#VALUE!</v>
      </c>
      <c r="V5276" s="83" t="e">
        <f aca="false">IF(U5276=0,0,P5276)</f>
        <v>#VALUE!</v>
      </c>
      <c r="W5276" s="169" t="e">
        <f aca="false">ABS(S5276-R5276)</f>
        <v>#VALUE!</v>
      </c>
    </row>
    <row r="5277" customFormat="false" ht="12.75" hidden="false" customHeight="false" outlineLevel="0" collapsed="false">
      <c r="P5277" s="168" t="n">
        <f aca="false">P5276+1</f>
        <v>5274</v>
      </c>
      <c r="Q5277" s="78" t="n">
        <f aca="false">Q5276+$O$4</f>
        <v>0.535299999999957</v>
      </c>
      <c r="R5277" s="79" t="n">
        <f aca="false">ROUND((1/(SQRT(Q5277))),$O$6)</f>
        <v>1.367</v>
      </c>
      <c r="S5277" s="79" t="e">
        <f aca="false">ROUND((-2*LOG10(($F$11/(3.7*$F$9))+(2.51/($E$18*SQRT(Q5277))))),$O$6)</f>
        <v>#VALUE!</v>
      </c>
      <c r="T5277" s="83" t="e">
        <f aca="false">IF(R5277&gt;S5277,0,Q5277)</f>
        <v>#VALUE!</v>
      </c>
      <c r="U5277" s="82" t="e">
        <f aca="false">IF(AND(T5277&gt;0,T5276=0),T5277,0)</f>
        <v>#VALUE!</v>
      </c>
      <c r="V5277" s="83" t="e">
        <f aca="false">IF(U5277=0,0,P5277)</f>
        <v>#VALUE!</v>
      </c>
      <c r="W5277" s="169" t="e">
        <f aca="false">ABS(S5277-R5277)</f>
        <v>#VALUE!</v>
      </c>
    </row>
    <row r="5278" customFormat="false" ht="12.75" hidden="false" customHeight="false" outlineLevel="0" collapsed="false">
      <c r="P5278" s="168" t="n">
        <f aca="false">P5277+1</f>
        <v>5275</v>
      </c>
      <c r="Q5278" s="78" t="n">
        <f aca="false">Q5277+$O$4</f>
        <v>0.535399999999957</v>
      </c>
      <c r="R5278" s="79" t="n">
        <f aca="false">ROUND((1/(SQRT(Q5278))),$O$6)</f>
        <v>1.367</v>
      </c>
      <c r="S5278" s="79" t="e">
        <f aca="false">ROUND((-2*LOG10(($F$11/(3.7*$F$9))+(2.51/($E$18*SQRT(Q5278))))),$O$6)</f>
        <v>#VALUE!</v>
      </c>
      <c r="T5278" s="83" t="e">
        <f aca="false">IF(R5278&gt;S5278,0,Q5278)</f>
        <v>#VALUE!</v>
      </c>
      <c r="U5278" s="82" t="e">
        <f aca="false">IF(AND(T5278&gt;0,T5277=0),T5278,0)</f>
        <v>#VALUE!</v>
      </c>
      <c r="V5278" s="83" t="e">
        <f aca="false">IF(U5278=0,0,P5278)</f>
        <v>#VALUE!</v>
      </c>
      <c r="W5278" s="169" t="e">
        <f aca="false">ABS(S5278-R5278)</f>
        <v>#VALUE!</v>
      </c>
    </row>
    <row r="5279" customFormat="false" ht="12.75" hidden="false" customHeight="false" outlineLevel="0" collapsed="false">
      <c r="P5279" s="168" t="n">
        <f aca="false">P5278+1</f>
        <v>5276</v>
      </c>
      <c r="Q5279" s="78" t="n">
        <f aca="false">Q5278+$O$4</f>
        <v>0.535499999999957</v>
      </c>
      <c r="R5279" s="79" t="n">
        <f aca="false">ROUND((1/(SQRT(Q5279))),$O$6)</f>
        <v>1.367</v>
      </c>
      <c r="S5279" s="79" t="e">
        <f aca="false">ROUND((-2*LOG10(($F$11/(3.7*$F$9))+(2.51/($E$18*SQRT(Q5279))))),$O$6)</f>
        <v>#VALUE!</v>
      </c>
      <c r="T5279" s="83" t="e">
        <f aca="false">IF(R5279&gt;S5279,0,Q5279)</f>
        <v>#VALUE!</v>
      </c>
      <c r="U5279" s="82" t="e">
        <f aca="false">IF(AND(T5279&gt;0,T5278=0),T5279,0)</f>
        <v>#VALUE!</v>
      </c>
      <c r="V5279" s="83" t="e">
        <f aca="false">IF(U5279=0,0,P5279)</f>
        <v>#VALUE!</v>
      </c>
      <c r="W5279" s="169" t="e">
        <f aca="false">ABS(S5279-R5279)</f>
        <v>#VALUE!</v>
      </c>
    </row>
    <row r="5280" customFormat="false" ht="12.75" hidden="false" customHeight="false" outlineLevel="0" collapsed="false">
      <c r="P5280" s="168" t="n">
        <f aca="false">P5279+1</f>
        <v>5277</v>
      </c>
      <c r="Q5280" s="78" t="n">
        <f aca="false">Q5279+$O$4</f>
        <v>0.535599999999957</v>
      </c>
      <c r="R5280" s="79" t="n">
        <f aca="false">ROUND((1/(SQRT(Q5280))),$O$6)</f>
        <v>1.366</v>
      </c>
      <c r="S5280" s="79" t="e">
        <f aca="false">ROUND((-2*LOG10(($F$11/(3.7*$F$9))+(2.51/($E$18*SQRT(Q5280))))),$O$6)</f>
        <v>#VALUE!</v>
      </c>
      <c r="T5280" s="83" t="e">
        <f aca="false">IF(R5280&gt;S5280,0,Q5280)</f>
        <v>#VALUE!</v>
      </c>
      <c r="U5280" s="82" t="e">
        <f aca="false">IF(AND(T5280&gt;0,T5279=0),T5280,0)</f>
        <v>#VALUE!</v>
      </c>
      <c r="V5280" s="83" t="e">
        <f aca="false">IF(U5280=0,0,P5280)</f>
        <v>#VALUE!</v>
      </c>
      <c r="W5280" s="169" t="e">
        <f aca="false">ABS(S5280-R5280)</f>
        <v>#VALUE!</v>
      </c>
    </row>
    <row r="5281" customFormat="false" ht="12.75" hidden="false" customHeight="false" outlineLevel="0" collapsed="false">
      <c r="P5281" s="168" t="n">
        <f aca="false">P5280+1</f>
        <v>5278</v>
      </c>
      <c r="Q5281" s="78" t="n">
        <f aca="false">Q5280+$O$4</f>
        <v>0.535699999999957</v>
      </c>
      <c r="R5281" s="79" t="n">
        <f aca="false">ROUND((1/(SQRT(Q5281))),$O$6)</f>
        <v>1.366</v>
      </c>
      <c r="S5281" s="79" t="e">
        <f aca="false">ROUND((-2*LOG10(($F$11/(3.7*$F$9))+(2.51/($E$18*SQRT(Q5281))))),$O$6)</f>
        <v>#VALUE!</v>
      </c>
      <c r="T5281" s="83" t="e">
        <f aca="false">IF(R5281&gt;S5281,0,Q5281)</f>
        <v>#VALUE!</v>
      </c>
      <c r="U5281" s="82" t="e">
        <f aca="false">IF(AND(T5281&gt;0,T5280=0),T5281,0)</f>
        <v>#VALUE!</v>
      </c>
      <c r="V5281" s="83" t="e">
        <f aca="false">IF(U5281=0,0,P5281)</f>
        <v>#VALUE!</v>
      </c>
      <c r="W5281" s="169" t="e">
        <f aca="false">ABS(S5281-R5281)</f>
        <v>#VALUE!</v>
      </c>
    </row>
    <row r="5282" customFormat="false" ht="12.75" hidden="false" customHeight="false" outlineLevel="0" collapsed="false">
      <c r="P5282" s="168" t="n">
        <f aca="false">P5281+1</f>
        <v>5279</v>
      </c>
      <c r="Q5282" s="78" t="n">
        <f aca="false">Q5281+$O$4</f>
        <v>0.535799999999957</v>
      </c>
      <c r="R5282" s="79" t="n">
        <f aca="false">ROUND((1/(SQRT(Q5282))),$O$6)</f>
        <v>1.366</v>
      </c>
      <c r="S5282" s="79" t="e">
        <f aca="false">ROUND((-2*LOG10(($F$11/(3.7*$F$9))+(2.51/($E$18*SQRT(Q5282))))),$O$6)</f>
        <v>#VALUE!</v>
      </c>
      <c r="T5282" s="83" t="e">
        <f aca="false">IF(R5282&gt;S5282,0,Q5282)</f>
        <v>#VALUE!</v>
      </c>
      <c r="U5282" s="82" t="e">
        <f aca="false">IF(AND(T5282&gt;0,T5281=0),T5282,0)</f>
        <v>#VALUE!</v>
      </c>
      <c r="V5282" s="83" t="e">
        <f aca="false">IF(U5282=0,0,P5282)</f>
        <v>#VALUE!</v>
      </c>
      <c r="W5282" s="169" t="e">
        <f aca="false">ABS(S5282-R5282)</f>
        <v>#VALUE!</v>
      </c>
    </row>
    <row r="5283" customFormat="false" ht="12.75" hidden="false" customHeight="false" outlineLevel="0" collapsed="false">
      <c r="P5283" s="168" t="n">
        <f aca="false">P5282+1</f>
        <v>5280</v>
      </c>
      <c r="Q5283" s="78" t="n">
        <f aca="false">Q5282+$O$4</f>
        <v>0.535899999999957</v>
      </c>
      <c r="R5283" s="79" t="n">
        <f aca="false">ROUND((1/(SQRT(Q5283))),$O$6)</f>
        <v>1.366</v>
      </c>
      <c r="S5283" s="79" t="e">
        <f aca="false">ROUND((-2*LOG10(($F$11/(3.7*$F$9))+(2.51/($E$18*SQRT(Q5283))))),$O$6)</f>
        <v>#VALUE!</v>
      </c>
      <c r="T5283" s="83" t="e">
        <f aca="false">IF(R5283&gt;S5283,0,Q5283)</f>
        <v>#VALUE!</v>
      </c>
      <c r="U5283" s="82" t="e">
        <f aca="false">IF(AND(T5283&gt;0,T5282=0),T5283,0)</f>
        <v>#VALUE!</v>
      </c>
      <c r="V5283" s="83" t="e">
        <f aca="false">IF(U5283=0,0,P5283)</f>
        <v>#VALUE!</v>
      </c>
      <c r="W5283" s="169" t="e">
        <f aca="false">ABS(S5283-R5283)</f>
        <v>#VALUE!</v>
      </c>
    </row>
    <row r="5284" customFormat="false" ht="12.75" hidden="false" customHeight="false" outlineLevel="0" collapsed="false">
      <c r="P5284" s="168" t="n">
        <f aca="false">P5283+1</f>
        <v>5281</v>
      </c>
      <c r="Q5284" s="78" t="n">
        <f aca="false">Q5283+$O$4</f>
        <v>0.535999999999957</v>
      </c>
      <c r="R5284" s="79" t="n">
        <f aca="false">ROUND((1/(SQRT(Q5284))),$O$6)</f>
        <v>1.366</v>
      </c>
      <c r="S5284" s="79" t="e">
        <f aca="false">ROUND((-2*LOG10(($F$11/(3.7*$F$9))+(2.51/($E$18*SQRT(Q5284))))),$O$6)</f>
        <v>#VALUE!</v>
      </c>
      <c r="T5284" s="83" t="e">
        <f aca="false">IF(R5284&gt;S5284,0,Q5284)</f>
        <v>#VALUE!</v>
      </c>
      <c r="U5284" s="82" t="e">
        <f aca="false">IF(AND(T5284&gt;0,T5283=0),T5284,0)</f>
        <v>#VALUE!</v>
      </c>
      <c r="V5284" s="83" t="e">
        <f aca="false">IF(U5284=0,0,P5284)</f>
        <v>#VALUE!</v>
      </c>
      <c r="W5284" s="169" t="e">
        <f aca="false">ABS(S5284-R5284)</f>
        <v>#VALUE!</v>
      </c>
    </row>
    <row r="5285" customFormat="false" ht="12.75" hidden="false" customHeight="false" outlineLevel="0" collapsed="false">
      <c r="P5285" s="168" t="n">
        <f aca="false">P5284+1</f>
        <v>5282</v>
      </c>
      <c r="Q5285" s="78" t="n">
        <f aca="false">Q5284+$O$4</f>
        <v>0.536099999999957</v>
      </c>
      <c r="R5285" s="79" t="n">
        <f aca="false">ROUND((1/(SQRT(Q5285))),$O$6)</f>
        <v>1.366</v>
      </c>
      <c r="S5285" s="79" t="e">
        <f aca="false">ROUND((-2*LOG10(($F$11/(3.7*$F$9))+(2.51/($E$18*SQRT(Q5285))))),$O$6)</f>
        <v>#VALUE!</v>
      </c>
      <c r="T5285" s="83" t="e">
        <f aca="false">IF(R5285&gt;S5285,0,Q5285)</f>
        <v>#VALUE!</v>
      </c>
      <c r="U5285" s="82" t="e">
        <f aca="false">IF(AND(T5285&gt;0,T5284=0),T5285,0)</f>
        <v>#VALUE!</v>
      </c>
      <c r="V5285" s="83" t="e">
        <f aca="false">IF(U5285=0,0,P5285)</f>
        <v>#VALUE!</v>
      </c>
      <c r="W5285" s="169" t="e">
        <f aca="false">ABS(S5285-R5285)</f>
        <v>#VALUE!</v>
      </c>
    </row>
    <row r="5286" customFormat="false" ht="12.75" hidden="false" customHeight="false" outlineLevel="0" collapsed="false">
      <c r="P5286" s="168" t="n">
        <f aca="false">P5285+1</f>
        <v>5283</v>
      </c>
      <c r="Q5286" s="78" t="n">
        <f aca="false">Q5285+$O$4</f>
        <v>0.536199999999957</v>
      </c>
      <c r="R5286" s="79" t="n">
        <f aca="false">ROUND((1/(SQRT(Q5286))),$O$6)</f>
        <v>1.366</v>
      </c>
      <c r="S5286" s="79" t="e">
        <f aca="false">ROUND((-2*LOG10(($F$11/(3.7*$F$9))+(2.51/($E$18*SQRT(Q5286))))),$O$6)</f>
        <v>#VALUE!</v>
      </c>
      <c r="T5286" s="83" t="e">
        <f aca="false">IF(R5286&gt;S5286,0,Q5286)</f>
        <v>#VALUE!</v>
      </c>
      <c r="U5286" s="82" t="e">
        <f aca="false">IF(AND(T5286&gt;0,T5285=0),T5286,0)</f>
        <v>#VALUE!</v>
      </c>
      <c r="V5286" s="83" t="e">
        <f aca="false">IF(U5286=0,0,P5286)</f>
        <v>#VALUE!</v>
      </c>
      <c r="W5286" s="169" t="e">
        <f aca="false">ABS(S5286-R5286)</f>
        <v>#VALUE!</v>
      </c>
    </row>
    <row r="5287" customFormat="false" ht="12.75" hidden="false" customHeight="false" outlineLevel="0" collapsed="false">
      <c r="P5287" s="168" t="n">
        <f aca="false">P5286+1</f>
        <v>5284</v>
      </c>
      <c r="Q5287" s="78" t="n">
        <f aca="false">Q5286+$O$4</f>
        <v>0.536299999999957</v>
      </c>
      <c r="R5287" s="79" t="n">
        <f aca="false">ROUND((1/(SQRT(Q5287))),$O$6)</f>
        <v>1.366</v>
      </c>
      <c r="S5287" s="79" t="e">
        <f aca="false">ROUND((-2*LOG10(($F$11/(3.7*$F$9))+(2.51/($E$18*SQRT(Q5287))))),$O$6)</f>
        <v>#VALUE!</v>
      </c>
      <c r="T5287" s="83" t="e">
        <f aca="false">IF(R5287&gt;S5287,0,Q5287)</f>
        <v>#VALUE!</v>
      </c>
      <c r="U5287" s="82" t="e">
        <f aca="false">IF(AND(T5287&gt;0,T5286=0),T5287,0)</f>
        <v>#VALUE!</v>
      </c>
      <c r="V5287" s="83" t="e">
        <f aca="false">IF(U5287=0,0,P5287)</f>
        <v>#VALUE!</v>
      </c>
      <c r="W5287" s="169" t="e">
        <f aca="false">ABS(S5287-R5287)</f>
        <v>#VALUE!</v>
      </c>
    </row>
    <row r="5288" customFormat="false" ht="12.75" hidden="false" customHeight="false" outlineLevel="0" collapsed="false">
      <c r="P5288" s="168" t="n">
        <f aca="false">P5287+1</f>
        <v>5285</v>
      </c>
      <c r="Q5288" s="78" t="n">
        <f aca="false">Q5287+$O$4</f>
        <v>0.536399999999957</v>
      </c>
      <c r="R5288" s="79" t="n">
        <f aca="false">ROUND((1/(SQRT(Q5288))),$O$6)</f>
        <v>1.365</v>
      </c>
      <c r="S5288" s="79" t="e">
        <f aca="false">ROUND((-2*LOG10(($F$11/(3.7*$F$9))+(2.51/($E$18*SQRT(Q5288))))),$O$6)</f>
        <v>#VALUE!</v>
      </c>
      <c r="T5288" s="83" t="e">
        <f aca="false">IF(R5288&gt;S5288,0,Q5288)</f>
        <v>#VALUE!</v>
      </c>
      <c r="U5288" s="82" t="e">
        <f aca="false">IF(AND(T5288&gt;0,T5287=0),T5288,0)</f>
        <v>#VALUE!</v>
      </c>
      <c r="V5288" s="83" t="e">
        <f aca="false">IF(U5288=0,0,P5288)</f>
        <v>#VALUE!</v>
      </c>
      <c r="W5288" s="169" t="e">
        <f aca="false">ABS(S5288-R5288)</f>
        <v>#VALUE!</v>
      </c>
    </row>
    <row r="5289" customFormat="false" ht="12.75" hidden="false" customHeight="false" outlineLevel="0" collapsed="false">
      <c r="P5289" s="168" t="n">
        <f aca="false">P5288+1</f>
        <v>5286</v>
      </c>
      <c r="Q5289" s="78" t="n">
        <f aca="false">Q5288+$O$4</f>
        <v>0.536499999999957</v>
      </c>
      <c r="R5289" s="79" t="n">
        <f aca="false">ROUND((1/(SQRT(Q5289))),$O$6)</f>
        <v>1.365</v>
      </c>
      <c r="S5289" s="79" t="e">
        <f aca="false">ROUND((-2*LOG10(($F$11/(3.7*$F$9))+(2.51/($E$18*SQRT(Q5289))))),$O$6)</f>
        <v>#VALUE!</v>
      </c>
      <c r="T5289" s="83" t="e">
        <f aca="false">IF(R5289&gt;S5289,0,Q5289)</f>
        <v>#VALUE!</v>
      </c>
      <c r="U5289" s="82" t="e">
        <f aca="false">IF(AND(T5289&gt;0,T5288=0),T5289,0)</f>
        <v>#VALUE!</v>
      </c>
      <c r="V5289" s="83" t="e">
        <f aca="false">IF(U5289=0,0,P5289)</f>
        <v>#VALUE!</v>
      </c>
      <c r="W5289" s="169" t="e">
        <f aca="false">ABS(S5289-R5289)</f>
        <v>#VALUE!</v>
      </c>
    </row>
    <row r="5290" customFormat="false" ht="12.75" hidden="false" customHeight="false" outlineLevel="0" collapsed="false">
      <c r="P5290" s="168" t="n">
        <f aca="false">P5289+1</f>
        <v>5287</v>
      </c>
      <c r="Q5290" s="78" t="n">
        <f aca="false">Q5289+$O$4</f>
        <v>0.536599999999957</v>
      </c>
      <c r="R5290" s="79" t="n">
        <f aca="false">ROUND((1/(SQRT(Q5290))),$O$6)</f>
        <v>1.365</v>
      </c>
      <c r="S5290" s="79" t="e">
        <f aca="false">ROUND((-2*LOG10(($F$11/(3.7*$F$9))+(2.51/($E$18*SQRT(Q5290))))),$O$6)</f>
        <v>#VALUE!</v>
      </c>
      <c r="T5290" s="83" t="e">
        <f aca="false">IF(R5290&gt;S5290,0,Q5290)</f>
        <v>#VALUE!</v>
      </c>
      <c r="U5290" s="82" t="e">
        <f aca="false">IF(AND(T5290&gt;0,T5289=0),T5290,0)</f>
        <v>#VALUE!</v>
      </c>
      <c r="V5290" s="83" t="e">
        <f aca="false">IF(U5290=0,0,P5290)</f>
        <v>#VALUE!</v>
      </c>
      <c r="W5290" s="169" t="e">
        <f aca="false">ABS(S5290-R5290)</f>
        <v>#VALUE!</v>
      </c>
    </row>
    <row r="5291" customFormat="false" ht="12.75" hidden="false" customHeight="false" outlineLevel="0" collapsed="false">
      <c r="P5291" s="168" t="n">
        <f aca="false">P5290+1</f>
        <v>5288</v>
      </c>
      <c r="Q5291" s="78" t="n">
        <f aca="false">Q5290+$O$4</f>
        <v>0.536699999999957</v>
      </c>
      <c r="R5291" s="79" t="n">
        <f aca="false">ROUND((1/(SQRT(Q5291))),$O$6)</f>
        <v>1.365</v>
      </c>
      <c r="S5291" s="79" t="e">
        <f aca="false">ROUND((-2*LOG10(($F$11/(3.7*$F$9))+(2.51/($E$18*SQRT(Q5291))))),$O$6)</f>
        <v>#VALUE!</v>
      </c>
      <c r="T5291" s="83" t="e">
        <f aca="false">IF(R5291&gt;S5291,0,Q5291)</f>
        <v>#VALUE!</v>
      </c>
      <c r="U5291" s="82" t="e">
        <f aca="false">IF(AND(T5291&gt;0,T5290=0),T5291,0)</f>
        <v>#VALUE!</v>
      </c>
      <c r="V5291" s="83" t="e">
        <f aca="false">IF(U5291=0,0,P5291)</f>
        <v>#VALUE!</v>
      </c>
      <c r="W5291" s="169" t="e">
        <f aca="false">ABS(S5291-R5291)</f>
        <v>#VALUE!</v>
      </c>
    </row>
    <row r="5292" customFormat="false" ht="12.75" hidden="false" customHeight="false" outlineLevel="0" collapsed="false">
      <c r="P5292" s="168" t="n">
        <f aca="false">P5291+1</f>
        <v>5289</v>
      </c>
      <c r="Q5292" s="78" t="n">
        <f aca="false">Q5291+$O$4</f>
        <v>0.536799999999957</v>
      </c>
      <c r="R5292" s="79" t="n">
        <f aca="false">ROUND((1/(SQRT(Q5292))),$O$6)</f>
        <v>1.365</v>
      </c>
      <c r="S5292" s="79" t="e">
        <f aca="false">ROUND((-2*LOG10(($F$11/(3.7*$F$9))+(2.51/($E$18*SQRT(Q5292))))),$O$6)</f>
        <v>#VALUE!</v>
      </c>
      <c r="T5292" s="83" t="e">
        <f aca="false">IF(R5292&gt;S5292,0,Q5292)</f>
        <v>#VALUE!</v>
      </c>
      <c r="U5292" s="82" t="e">
        <f aca="false">IF(AND(T5292&gt;0,T5291=0),T5292,0)</f>
        <v>#VALUE!</v>
      </c>
      <c r="V5292" s="83" t="e">
        <f aca="false">IF(U5292=0,0,P5292)</f>
        <v>#VALUE!</v>
      </c>
      <c r="W5292" s="169" t="e">
        <f aca="false">ABS(S5292-R5292)</f>
        <v>#VALUE!</v>
      </c>
    </row>
    <row r="5293" customFormat="false" ht="12.75" hidden="false" customHeight="false" outlineLevel="0" collapsed="false">
      <c r="P5293" s="168" t="n">
        <f aca="false">P5292+1</f>
        <v>5290</v>
      </c>
      <c r="Q5293" s="78" t="n">
        <f aca="false">Q5292+$O$4</f>
        <v>0.536899999999957</v>
      </c>
      <c r="R5293" s="79" t="n">
        <f aca="false">ROUND((1/(SQRT(Q5293))),$O$6)</f>
        <v>1.365</v>
      </c>
      <c r="S5293" s="79" t="e">
        <f aca="false">ROUND((-2*LOG10(($F$11/(3.7*$F$9))+(2.51/($E$18*SQRT(Q5293))))),$O$6)</f>
        <v>#VALUE!</v>
      </c>
      <c r="T5293" s="83" t="e">
        <f aca="false">IF(R5293&gt;S5293,0,Q5293)</f>
        <v>#VALUE!</v>
      </c>
      <c r="U5293" s="82" t="e">
        <f aca="false">IF(AND(T5293&gt;0,T5292=0),T5293,0)</f>
        <v>#VALUE!</v>
      </c>
      <c r="V5293" s="83" t="e">
        <f aca="false">IF(U5293=0,0,P5293)</f>
        <v>#VALUE!</v>
      </c>
      <c r="W5293" s="169" t="e">
        <f aca="false">ABS(S5293-R5293)</f>
        <v>#VALUE!</v>
      </c>
    </row>
    <row r="5294" customFormat="false" ht="12.75" hidden="false" customHeight="false" outlineLevel="0" collapsed="false">
      <c r="P5294" s="168" t="n">
        <f aca="false">P5293+1</f>
        <v>5291</v>
      </c>
      <c r="Q5294" s="78" t="n">
        <f aca="false">Q5293+$O$4</f>
        <v>0.536999999999957</v>
      </c>
      <c r="R5294" s="79" t="n">
        <f aca="false">ROUND((1/(SQRT(Q5294))),$O$6)</f>
        <v>1.365</v>
      </c>
      <c r="S5294" s="79" t="e">
        <f aca="false">ROUND((-2*LOG10(($F$11/(3.7*$F$9))+(2.51/($E$18*SQRT(Q5294))))),$O$6)</f>
        <v>#VALUE!</v>
      </c>
      <c r="T5294" s="83" t="e">
        <f aca="false">IF(R5294&gt;S5294,0,Q5294)</f>
        <v>#VALUE!</v>
      </c>
      <c r="U5294" s="82" t="e">
        <f aca="false">IF(AND(T5294&gt;0,T5293=0),T5294,0)</f>
        <v>#VALUE!</v>
      </c>
      <c r="V5294" s="83" t="e">
        <f aca="false">IF(U5294=0,0,P5294)</f>
        <v>#VALUE!</v>
      </c>
      <c r="W5294" s="169" t="e">
        <f aca="false">ABS(S5294-R5294)</f>
        <v>#VALUE!</v>
      </c>
    </row>
    <row r="5295" customFormat="false" ht="12.75" hidden="false" customHeight="false" outlineLevel="0" collapsed="false">
      <c r="P5295" s="168" t="n">
        <f aca="false">P5294+1</f>
        <v>5292</v>
      </c>
      <c r="Q5295" s="78" t="n">
        <f aca="false">Q5294+$O$4</f>
        <v>0.537099999999957</v>
      </c>
      <c r="R5295" s="79" t="n">
        <f aca="false">ROUND((1/(SQRT(Q5295))),$O$6)</f>
        <v>1.364</v>
      </c>
      <c r="S5295" s="79" t="e">
        <f aca="false">ROUND((-2*LOG10(($F$11/(3.7*$F$9))+(2.51/($E$18*SQRT(Q5295))))),$O$6)</f>
        <v>#VALUE!</v>
      </c>
      <c r="T5295" s="83" t="e">
        <f aca="false">IF(R5295&gt;S5295,0,Q5295)</f>
        <v>#VALUE!</v>
      </c>
      <c r="U5295" s="82" t="e">
        <f aca="false">IF(AND(T5295&gt;0,T5294=0),T5295,0)</f>
        <v>#VALUE!</v>
      </c>
      <c r="V5295" s="83" t="e">
        <f aca="false">IF(U5295=0,0,P5295)</f>
        <v>#VALUE!</v>
      </c>
      <c r="W5295" s="169" t="e">
        <f aca="false">ABS(S5295-R5295)</f>
        <v>#VALUE!</v>
      </c>
    </row>
    <row r="5296" customFormat="false" ht="12.75" hidden="false" customHeight="false" outlineLevel="0" collapsed="false">
      <c r="P5296" s="168" t="n">
        <f aca="false">P5295+1</f>
        <v>5293</v>
      </c>
      <c r="Q5296" s="78" t="n">
        <f aca="false">Q5295+$O$4</f>
        <v>0.537199999999957</v>
      </c>
      <c r="R5296" s="79" t="n">
        <f aca="false">ROUND((1/(SQRT(Q5296))),$O$6)</f>
        <v>1.364</v>
      </c>
      <c r="S5296" s="79" t="e">
        <f aca="false">ROUND((-2*LOG10(($F$11/(3.7*$F$9))+(2.51/($E$18*SQRT(Q5296))))),$O$6)</f>
        <v>#VALUE!</v>
      </c>
      <c r="T5296" s="83" t="e">
        <f aca="false">IF(R5296&gt;S5296,0,Q5296)</f>
        <v>#VALUE!</v>
      </c>
      <c r="U5296" s="82" t="e">
        <f aca="false">IF(AND(T5296&gt;0,T5295=0),T5296,0)</f>
        <v>#VALUE!</v>
      </c>
      <c r="V5296" s="83" t="e">
        <f aca="false">IF(U5296=0,0,P5296)</f>
        <v>#VALUE!</v>
      </c>
      <c r="W5296" s="169" t="e">
        <f aca="false">ABS(S5296-R5296)</f>
        <v>#VALUE!</v>
      </c>
    </row>
    <row r="5297" customFormat="false" ht="12.75" hidden="false" customHeight="false" outlineLevel="0" collapsed="false">
      <c r="P5297" s="168" t="n">
        <f aca="false">P5296+1</f>
        <v>5294</v>
      </c>
      <c r="Q5297" s="78" t="n">
        <f aca="false">Q5296+$O$4</f>
        <v>0.537299999999957</v>
      </c>
      <c r="R5297" s="79" t="n">
        <f aca="false">ROUND((1/(SQRT(Q5297))),$O$6)</f>
        <v>1.364</v>
      </c>
      <c r="S5297" s="79" t="e">
        <f aca="false">ROUND((-2*LOG10(($F$11/(3.7*$F$9))+(2.51/($E$18*SQRT(Q5297))))),$O$6)</f>
        <v>#VALUE!</v>
      </c>
      <c r="T5297" s="83" t="e">
        <f aca="false">IF(R5297&gt;S5297,0,Q5297)</f>
        <v>#VALUE!</v>
      </c>
      <c r="U5297" s="82" t="e">
        <f aca="false">IF(AND(T5297&gt;0,T5296=0),T5297,0)</f>
        <v>#VALUE!</v>
      </c>
      <c r="V5297" s="83" t="e">
        <f aca="false">IF(U5297=0,0,P5297)</f>
        <v>#VALUE!</v>
      </c>
      <c r="W5297" s="169" t="e">
        <f aca="false">ABS(S5297-R5297)</f>
        <v>#VALUE!</v>
      </c>
    </row>
    <row r="5298" customFormat="false" ht="12.75" hidden="false" customHeight="false" outlineLevel="0" collapsed="false">
      <c r="P5298" s="168" t="n">
        <f aca="false">P5297+1</f>
        <v>5295</v>
      </c>
      <c r="Q5298" s="78" t="n">
        <f aca="false">Q5297+$O$4</f>
        <v>0.537399999999957</v>
      </c>
      <c r="R5298" s="79" t="n">
        <f aca="false">ROUND((1/(SQRT(Q5298))),$O$6)</f>
        <v>1.364</v>
      </c>
      <c r="S5298" s="79" t="e">
        <f aca="false">ROUND((-2*LOG10(($F$11/(3.7*$F$9))+(2.51/($E$18*SQRT(Q5298))))),$O$6)</f>
        <v>#VALUE!</v>
      </c>
      <c r="T5298" s="83" t="e">
        <f aca="false">IF(R5298&gt;S5298,0,Q5298)</f>
        <v>#VALUE!</v>
      </c>
      <c r="U5298" s="82" t="e">
        <f aca="false">IF(AND(T5298&gt;0,T5297=0),T5298,0)</f>
        <v>#VALUE!</v>
      </c>
      <c r="V5298" s="83" t="e">
        <f aca="false">IF(U5298=0,0,P5298)</f>
        <v>#VALUE!</v>
      </c>
      <c r="W5298" s="169" t="e">
        <f aca="false">ABS(S5298-R5298)</f>
        <v>#VALUE!</v>
      </c>
    </row>
    <row r="5299" customFormat="false" ht="12.75" hidden="false" customHeight="false" outlineLevel="0" collapsed="false">
      <c r="P5299" s="168" t="n">
        <f aca="false">P5298+1</f>
        <v>5296</v>
      </c>
      <c r="Q5299" s="78" t="n">
        <f aca="false">Q5298+$O$4</f>
        <v>0.537499999999957</v>
      </c>
      <c r="R5299" s="79" t="n">
        <f aca="false">ROUND((1/(SQRT(Q5299))),$O$6)</f>
        <v>1.364</v>
      </c>
      <c r="S5299" s="79" t="e">
        <f aca="false">ROUND((-2*LOG10(($F$11/(3.7*$F$9))+(2.51/($E$18*SQRT(Q5299))))),$O$6)</f>
        <v>#VALUE!</v>
      </c>
      <c r="T5299" s="83" t="e">
        <f aca="false">IF(R5299&gt;S5299,0,Q5299)</f>
        <v>#VALUE!</v>
      </c>
      <c r="U5299" s="82" t="e">
        <f aca="false">IF(AND(T5299&gt;0,T5298=0),T5299,0)</f>
        <v>#VALUE!</v>
      </c>
      <c r="V5299" s="83" t="e">
        <f aca="false">IF(U5299=0,0,P5299)</f>
        <v>#VALUE!</v>
      </c>
      <c r="W5299" s="169" t="e">
        <f aca="false">ABS(S5299-R5299)</f>
        <v>#VALUE!</v>
      </c>
    </row>
    <row r="5300" customFormat="false" ht="12.75" hidden="false" customHeight="false" outlineLevel="0" collapsed="false">
      <c r="P5300" s="168" t="n">
        <f aca="false">P5299+1</f>
        <v>5297</v>
      </c>
      <c r="Q5300" s="78" t="n">
        <f aca="false">Q5299+$O$4</f>
        <v>0.537599999999957</v>
      </c>
      <c r="R5300" s="79" t="n">
        <f aca="false">ROUND((1/(SQRT(Q5300))),$O$6)</f>
        <v>1.364</v>
      </c>
      <c r="S5300" s="79" t="e">
        <f aca="false">ROUND((-2*LOG10(($F$11/(3.7*$F$9))+(2.51/($E$18*SQRT(Q5300))))),$O$6)</f>
        <v>#VALUE!</v>
      </c>
      <c r="T5300" s="83" t="e">
        <f aca="false">IF(R5300&gt;S5300,0,Q5300)</f>
        <v>#VALUE!</v>
      </c>
      <c r="U5300" s="82" t="e">
        <f aca="false">IF(AND(T5300&gt;0,T5299=0),T5300,0)</f>
        <v>#VALUE!</v>
      </c>
      <c r="V5300" s="83" t="e">
        <f aca="false">IF(U5300=0,0,P5300)</f>
        <v>#VALUE!</v>
      </c>
      <c r="W5300" s="169" t="e">
        <f aca="false">ABS(S5300-R5300)</f>
        <v>#VALUE!</v>
      </c>
    </row>
    <row r="5301" customFormat="false" ht="12.75" hidden="false" customHeight="false" outlineLevel="0" collapsed="false">
      <c r="P5301" s="168" t="n">
        <f aca="false">P5300+1</f>
        <v>5298</v>
      </c>
      <c r="Q5301" s="78" t="n">
        <f aca="false">Q5300+$O$4</f>
        <v>0.537699999999957</v>
      </c>
      <c r="R5301" s="79" t="n">
        <f aca="false">ROUND((1/(SQRT(Q5301))),$O$6)</f>
        <v>1.364</v>
      </c>
      <c r="S5301" s="79" t="e">
        <f aca="false">ROUND((-2*LOG10(($F$11/(3.7*$F$9))+(2.51/($E$18*SQRT(Q5301))))),$O$6)</f>
        <v>#VALUE!</v>
      </c>
      <c r="T5301" s="83" t="e">
        <f aca="false">IF(R5301&gt;S5301,0,Q5301)</f>
        <v>#VALUE!</v>
      </c>
      <c r="U5301" s="82" t="e">
        <f aca="false">IF(AND(T5301&gt;0,T5300=0),T5301,0)</f>
        <v>#VALUE!</v>
      </c>
      <c r="V5301" s="83" t="e">
        <f aca="false">IF(U5301=0,0,P5301)</f>
        <v>#VALUE!</v>
      </c>
      <c r="W5301" s="169" t="e">
        <f aca="false">ABS(S5301-R5301)</f>
        <v>#VALUE!</v>
      </c>
    </row>
    <row r="5302" customFormat="false" ht="12.75" hidden="false" customHeight="false" outlineLevel="0" collapsed="false">
      <c r="P5302" s="168" t="n">
        <f aca="false">P5301+1</f>
        <v>5299</v>
      </c>
      <c r="Q5302" s="78" t="n">
        <f aca="false">Q5301+$O$4</f>
        <v>0.537799999999957</v>
      </c>
      <c r="R5302" s="79" t="n">
        <f aca="false">ROUND((1/(SQRT(Q5302))),$O$6)</f>
        <v>1.364</v>
      </c>
      <c r="S5302" s="79" t="e">
        <f aca="false">ROUND((-2*LOG10(($F$11/(3.7*$F$9))+(2.51/($E$18*SQRT(Q5302))))),$O$6)</f>
        <v>#VALUE!</v>
      </c>
      <c r="T5302" s="83" t="e">
        <f aca="false">IF(R5302&gt;S5302,0,Q5302)</f>
        <v>#VALUE!</v>
      </c>
      <c r="U5302" s="82" t="e">
        <f aca="false">IF(AND(T5302&gt;0,T5301=0),T5302,0)</f>
        <v>#VALUE!</v>
      </c>
      <c r="V5302" s="83" t="e">
        <f aca="false">IF(U5302=0,0,P5302)</f>
        <v>#VALUE!</v>
      </c>
      <c r="W5302" s="169" t="e">
        <f aca="false">ABS(S5302-R5302)</f>
        <v>#VALUE!</v>
      </c>
    </row>
    <row r="5303" customFormat="false" ht="12.75" hidden="false" customHeight="false" outlineLevel="0" collapsed="false">
      <c r="P5303" s="168" t="n">
        <f aca="false">P5302+1</f>
        <v>5300</v>
      </c>
      <c r="Q5303" s="78" t="n">
        <f aca="false">Q5302+$O$4</f>
        <v>0.537899999999957</v>
      </c>
      <c r="R5303" s="79" t="n">
        <f aca="false">ROUND((1/(SQRT(Q5303))),$O$6)</f>
        <v>1.363</v>
      </c>
      <c r="S5303" s="79" t="e">
        <f aca="false">ROUND((-2*LOG10(($F$11/(3.7*$F$9))+(2.51/($E$18*SQRT(Q5303))))),$O$6)</f>
        <v>#VALUE!</v>
      </c>
      <c r="T5303" s="83" t="e">
        <f aca="false">IF(R5303&gt;S5303,0,Q5303)</f>
        <v>#VALUE!</v>
      </c>
      <c r="U5303" s="82" t="e">
        <f aca="false">IF(AND(T5303&gt;0,T5302=0),T5303,0)</f>
        <v>#VALUE!</v>
      </c>
      <c r="V5303" s="83" t="e">
        <f aca="false">IF(U5303=0,0,P5303)</f>
        <v>#VALUE!</v>
      </c>
      <c r="W5303" s="169" t="e">
        <f aca="false">ABS(S5303-R5303)</f>
        <v>#VALUE!</v>
      </c>
    </row>
    <row r="5304" customFormat="false" ht="12.75" hidden="false" customHeight="false" outlineLevel="0" collapsed="false">
      <c r="P5304" s="168" t="n">
        <f aca="false">P5303+1</f>
        <v>5301</v>
      </c>
      <c r="Q5304" s="78" t="n">
        <f aca="false">Q5303+$O$4</f>
        <v>0.537999999999957</v>
      </c>
      <c r="R5304" s="79" t="n">
        <f aca="false">ROUND((1/(SQRT(Q5304))),$O$6)</f>
        <v>1.363</v>
      </c>
      <c r="S5304" s="79" t="e">
        <f aca="false">ROUND((-2*LOG10(($F$11/(3.7*$F$9))+(2.51/($E$18*SQRT(Q5304))))),$O$6)</f>
        <v>#VALUE!</v>
      </c>
      <c r="T5304" s="83" t="e">
        <f aca="false">IF(R5304&gt;S5304,0,Q5304)</f>
        <v>#VALUE!</v>
      </c>
      <c r="U5304" s="82" t="e">
        <f aca="false">IF(AND(T5304&gt;0,T5303=0),T5304,0)</f>
        <v>#VALUE!</v>
      </c>
      <c r="V5304" s="83" t="e">
        <f aca="false">IF(U5304=0,0,P5304)</f>
        <v>#VALUE!</v>
      </c>
      <c r="W5304" s="169" t="e">
        <f aca="false">ABS(S5304-R5304)</f>
        <v>#VALUE!</v>
      </c>
    </row>
    <row r="5305" customFormat="false" ht="12.75" hidden="false" customHeight="false" outlineLevel="0" collapsed="false">
      <c r="P5305" s="168" t="n">
        <f aca="false">P5304+1</f>
        <v>5302</v>
      </c>
      <c r="Q5305" s="78" t="n">
        <f aca="false">Q5304+$O$4</f>
        <v>0.538099999999957</v>
      </c>
      <c r="R5305" s="79" t="n">
        <f aca="false">ROUND((1/(SQRT(Q5305))),$O$6)</f>
        <v>1.363</v>
      </c>
      <c r="S5305" s="79" t="e">
        <f aca="false">ROUND((-2*LOG10(($F$11/(3.7*$F$9))+(2.51/($E$18*SQRT(Q5305))))),$O$6)</f>
        <v>#VALUE!</v>
      </c>
      <c r="T5305" s="83" t="e">
        <f aca="false">IF(R5305&gt;S5305,0,Q5305)</f>
        <v>#VALUE!</v>
      </c>
      <c r="U5305" s="82" t="e">
        <f aca="false">IF(AND(T5305&gt;0,T5304=0),T5305,0)</f>
        <v>#VALUE!</v>
      </c>
      <c r="V5305" s="83" t="e">
        <f aca="false">IF(U5305=0,0,P5305)</f>
        <v>#VALUE!</v>
      </c>
      <c r="W5305" s="169" t="e">
        <f aca="false">ABS(S5305-R5305)</f>
        <v>#VALUE!</v>
      </c>
    </row>
    <row r="5306" customFormat="false" ht="12.75" hidden="false" customHeight="false" outlineLevel="0" collapsed="false">
      <c r="P5306" s="168" t="n">
        <f aca="false">P5305+1</f>
        <v>5303</v>
      </c>
      <c r="Q5306" s="78" t="n">
        <f aca="false">Q5305+$O$4</f>
        <v>0.538199999999957</v>
      </c>
      <c r="R5306" s="79" t="n">
        <f aca="false">ROUND((1/(SQRT(Q5306))),$O$6)</f>
        <v>1.363</v>
      </c>
      <c r="S5306" s="79" t="e">
        <f aca="false">ROUND((-2*LOG10(($F$11/(3.7*$F$9))+(2.51/($E$18*SQRT(Q5306))))),$O$6)</f>
        <v>#VALUE!</v>
      </c>
      <c r="T5306" s="83" t="e">
        <f aca="false">IF(R5306&gt;S5306,0,Q5306)</f>
        <v>#VALUE!</v>
      </c>
      <c r="U5306" s="82" t="e">
        <f aca="false">IF(AND(T5306&gt;0,T5305=0),T5306,0)</f>
        <v>#VALUE!</v>
      </c>
      <c r="V5306" s="83" t="e">
        <f aca="false">IF(U5306=0,0,P5306)</f>
        <v>#VALUE!</v>
      </c>
      <c r="W5306" s="169" t="e">
        <f aca="false">ABS(S5306-R5306)</f>
        <v>#VALUE!</v>
      </c>
    </row>
    <row r="5307" customFormat="false" ht="12.75" hidden="false" customHeight="false" outlineLevel="0" collapsed="false">
      <c r="P5307" s="168" t="n">
        <f aca="false">P5306+1</f>
        <v>5304</v>
      </c>
      <c r="Q5307" s="78" t="n">
        <f aca="false">Q5306+$O$4</f>
        <v>0.538299999999957</v>
      </c>
      <c r="R5307" s="79" t="n">
        <f aca="false">ROUND((1/(SQRT(Q5307))),$O$6)</f>
        <v>1.363</v>
      </c>
      <c r="S5307" s="79" t="e">
        <f aca="false">ROUND((-2*LOG10(($F$11/(3.7*$F$9))+(2.51/($E$18*SQRT(Q5307))))),$O$6)</f>
        <v>#VALUE!</v>
      </c>
      <c r="T5307" s="83" t="e">
        <f aca="false">IF(R5307&gt;S5307,0,Q5307)</f>
        <v>#VALUE!</v>
      </c>
      <c r="U5307" s="82" t="e">
        <f aca="false">IF(AND(T5307&gt;0,T5306=0),T5307,0)</f>
        <v>#VALUE!</v>
      </c>
      <c r="V5307" s="83" t="e">
        <f aca="false">IF(U5307=0,0,P5307)</f>
        <v>#VALUE!</v>
      </c>
      <c r="W5307" s="169" t="e">
        <f aca="false">ABS(S5307-R5307)</f>
        <v>#VALUE!</v>
      </c>
    </row>
    <row r="5308" customFormat="false" ht="12.75" hidden="false" customHeight="false" outlineLevel="0" collapsed="false">
      <c r="P5308" s="168" t="n">
        <f aca="false">P5307+1</f>
        <v>5305</v>
      </c>
      <c r="Q5308" s="78" t="n">
        <f aca="false">Q5307+$O$4</f>
        <v>0.538399999999957</v>
      </c>
      <c r="R5308" s="79" t="n">
        <f aca="false">ROUND((1/(SQRT(Q5308))),$O$6)</f>
        <v>1.363</v>
      </c>
      <c r="S5308" s="79" t="e">
        <f aca="false">ROUND((-2*LOG10(($F$11/(3.7*$F$9))+(2.51/($E$18*SQRT(Q5308))))),$O$6)</f>
        <v>#VALUE!</v>
      </c>
      <c r="T5308" s="83" t="e">
        <f aca="false">IF(R5308&gt;S5308,0,Q5308)</f>
        <v>#VALUE!</v>
      </c>
      <c r="U5308" s="82" t="e">
        <f aca="false">IF(AND(T5308&gt;0,T5307=0),T5308,0)</f>
        <v>#VALUE!</v>
      </c>
      <c r="V5308" s="83" t="e">
        <f aca="false">IF(U5308=0,0,P5308)</f>
        <v>#VALUE!</v>
      </c>
      <c r="W5308" s="169" t="e">
        <f aca="false">ABS(S5308-R5308)</f>
        <v>#VALUE!</v>
      </c>
    </row>
    <row r="5309" customFormat="false" ht="12.75" hidden="false" customHeight="false" outlineLevel="0" collapsed="false">
      <c r="P5309" s="168" t="n">
        <f aca="false">P5308+1</f>
        <v>5306</v>
      </c>
      <c r="Q5309" s="78" t="n">
        <f aca="false">Q5308+$O$4</f>
        <v>0.538499999999957</v>
      </c>
      <c r="R5309" s="79" t="n">
        <f aca="false">ROUND((1/(SQRT(Q5309))),$O$6)</f>
        <v>1.363</v>
      </c>
      <c r="S5309" s="79" t="e">
        <f aca="false">ROUND((-2*LOG10(($F$11/(3.7*$F$9))+(2.51/($E$18*SQRT(Q5309))))),$O$6)</f>
        <v>#VALUE!</v>
      </c>
      <c r="T5309" s="83" t="e">
        <f aca="false">IF(R5309&gt;S5309,0,Q5309)</f>
        <v>#VALUE!</v>
      </c>
      <c r="U5309" s="82" t="e">
        <f aca="false">IF(AND(T5309&gt;0,T5308=0),T5309,0)</f>
        <v>#VALUE!</v>
      </c>
      <c r="V5309" s="83" t="e">
        <f aca="false">IF(U5309=0,0,P5309)</f>
        <v>#VALUE!</v>
      </c>
      <c r="W5309" s="169" t="e">
        <f aca="false">ABS(S5309-R5309)</f>
        <v>#VALUE!</v>
      </c>
    </row>
    <row r="5310" customFormat="false" ht="12.75" hidden="false" customHeight="false" outlineLevel="0" collapsed="false">
      <c r="P5310" s="168" t="n">
        <f aca="false">P5309+1</f>
        <v>5307</v>
      </c>
      <c r="Q5310" s="78" t="n">
        <f aca="false">Q5309+$O$4</f>
        <v>0.538599999999957</v>
      </c>
      <c r="R5310" s="79" t="n">
        <f aca="false">ROUND((1/(SQRT(Q5310))),$O$6)</f>
        <v>1.363</v>
      </c>
      <c r="S5310" s="79" t="e">
        <f aca="false">ROUND((-2*LOG10(($F$11/(3.7*$F$9))+(2.51/($E$18*SQRT(Q5310))))),$O$6)</f>
        <v>#VALUE!</v>
      </c>
      <c r="T5310" s="83" t="e">
        <f aca="false">IF(R5310&gt;S5310,0,Q5310)</f>
        <v>#VALUE!</v>
      </c>
      <c r="U5310" s="82" t="e">
        <f aca="false">IF(AND(T5310&gt;0,T5309=0),T5310,0)</f>
        <v>#VALUE!</v>
      </c>
      <c r="V5310" s="83" t="e">
        <f aca="false">IF(U5310=0,0,P5310)</f>
        <v>#VALUE!</v>
      </c>
      <c r="W5310" s="169" t="e">
        <f aca="false">ABS(S5310-R5310)</f>
        <v>#VALUE!</v>
      </c>
    </row>
    <row r="5311" customFormat="false" ht="12.75" hidden="false" customHeight="false" outlineLevel="0" collapsed="false">
      <c r="P5311" s="168" t="n">
        <f aca="false">P5310+1</f>
        <v>5308</v>
      </c>
      <c r="Q5311" s="78" t="n">
        <f aca="false">Q5310+$O$4</f>
        <v>0.538699999999957</v>
      </c>
      <c r="R5311" s="79" t="n">
        <f aca="false">ROUND((1/(SQRT(Q5311))),$O$6)</f>
        <v>1.362</v>
      </c>
      <c r="S5311" s="79" t="e">
        <f aca="false">ROUND((-2*LOG10(($F$11/(3.7*$F$9))+(2.51/($E$18*SQRT(Q5311))))),$O$6)</f>
        <v>#VALUE!</v>
      </c>
      <c r="T5311" s="83" t="e">
        <f aca="false">IF(R5311&gt;S5311,0,Q5311)</f>
        <v>#VALUE!</v>
      </c>
      <c r="U5311" s="82" t="e">
        <f aca="false">IF(AND(T5311&gt;0,T5310=0),T5311,0)</f>
        <v>#VALUE!</v>
      </c>
      <c r="V5311" s="83" t="e">
        <f aca="false">IF(U5311=0,0,P5311)</f>
        <v>#VALUE!</v>
      </c>
      <c r="W5311" s="169" t="e">
        <f aca="false">ABS(S5311-R5311)</f>
        <v>#VALUE!</v>
      </c>
    </row>
    <row r="5312" customFormat="false" ht="12.75" hidden="false" customHeight="false" outlineLevel="0" collapsed="false">
      <c r="P5312" s="168" t="n">
        <f aca="false">P5311+1</f>
        <v>5309</v>
      </c>
      <c r="Q5312" s="78" t="n">
        <f aca="false">Q5311+$O$4</f>
        <v>0.538799999999957</v>
      </c>
      <c r="R5312" s="79" t="n">
        <f aca="false">ROUND((1/(SQRT(Q5312))),$O$6)</f>
        <v>1.362</v>
      </c>
      <c r="S5312" s="79" t="e">
        <f aca="false">ROUND((-2*LOG10(($F$11/(3.7*$F$9))+(2.51/($E$18*SQRT(Q5312))))),$O$6)</f>
        <v>#VALUE!</v>
      </c>
      <c r="T5312" s="83" t="e">
        <f aca="false">IF(R5312&gt;S5312,0,Q5312)</f>
        <v>#VALUE!</v>
      </c>
      <c r="U5312" s="82" t="e">
        <f aca="false">IF(AND(T5312&gt;0,T5311=0),T5312,0)</f>
        <v>#VALUE!</v>
      </c>
      <c r="V5312" s="83" t="e">
        <f aca="false">IF(U5312=0,0,P5312)</f>
        <v>#VALUE!</v>
      </c>
      <c r="W5312" s="169" t="e">
        <f aca="false">ABS(S5312-R5312)</f>
        <v>#VALUE!</v>
      </c>
    </row>
    <row r="5313" customFormat="false" ht="12.75" hidden="false" customHeight="false" outlineLevel="0" collapsed="false">
      <c r="P5313" s="168" t="n">
        <f aca="false">P5312+1</f>
        <v>5310</v>
      </c>
      <c r="Q5313" s="78" t="n">
        <f aca="false">Q5312+$O$4</f>
        <v>0.538899999999957</v>
      </c>
      <c r="R5313" s="79" t="n">
        <f aca="false">ROUND((1/(SQRT(Q5313))),$O$6)</f>
        <v>1.362</v>
      </c>
      <c r="S5313" s="79" t="e">
        <f aca="false">ROUND((-2*LOG10(($F$11/(3.7*$F$9))+(2.51/($E$18*SQRT(Q5313))))),$O$6)</f>
        <v>#VALUE!</v>
      </c>
      <c r="T5313" s="83" t="e">
        <f aca="false">IF(R5313&gt;S5313,0,Q5313)</f>
        <v>#VALUE!</v>
      </c>
      <c r="U5313" s="82" t="e">
        <f aca="false">IF(AND(T5313&gt;0,T5312=0),T5313,0)</f>
        <v>#VALUE!</v>
      </c>
      <c r="V5313" s="83" t="e">
        <f aca="false">IF(U5313=0,0,P5313)</f>
        <v>#VALUE!</v>
      </c>
      <c r="W5313" s="169" t="e">
        <f aca="false">ABS(S5313-R5313)</f>
        <v>#VALUE!</v>
      </c>
    </row>
    <row r="5314" customFormat="false" ht="12.75" hidden="false" customHeight="false" outlineLevel="0" collapsed="false">
      <c r="P5314" s="168" t="n">
        <f aca="false">P5313+1</f>
        <v>5311</v>
      </c>
      <c r="Q5314" s="78" t="n">
        <f aca="false">Q5313+$O$4</f>
        <v>0.538999999999957</v>
      </c>
      <c r="R5314" s="79" t="n">
        <f aca="false">ROUND((1/(SQRT(Q5314))),$O$6)</f>
        <v>1.362</v>
      </c>
      <c r="S5314" s="79" t="e">
        <f aca="false">ROUND((-2*LOG10(($F$11/(3.7*$F$9))+(2.51/($E$18*SQRT(Q5314))))),$O$6)</f>
        <v>#VALUE!</v>
      </c>
      <c r="T5314" s="83" t="e">
        <f aca="false">IF(R5314&gt;S5314,0,Q5314)</f>
        <v>#VALUE!</v>
      </c>
      <c r="U5314" s="82" t="e">
        <f aca="false">IF(AND(T5314&gt;0,T5313=0),T5314,0)</f>
        <v>#VALUE!</v>
      </c>
      <c r="V5314" s="83" t="e">
        <f aca="false">IF(U5314=0,0,P5314)</f>
        <v>#VALUE!</v>
      </c>
      <c r="W5314" s="169" t="e">
        <f aca="false">ABS(S5314-R5314)</f>
        <v>#VALUE!</v>
      </c>
    </row>
    <row r="5315" customFormat="false" ht="12.75" hidden="false" customHeight="false" outlineLevel="0" collapsed="false">
      <c r="P5315" s="168" t="n">
        <f aca="false">P5314+1</f>
        <v>5312</v>
      </c>
      <c r="Q5315" s="78" t="n">
        <f aca="false">Q5314+$O$4</f>
        <v>0.539099999999957</v>
      </c>
      <c r="R5315" s="79" t="n">
        <f aca="false">ROUND((1/(SQRT(Q5315))),$O$6)</f>
        <v>1.362</v>
      </c>
      <c r="S5315" s="79" t="e">
        <f aca="false">ROUND((-2*LOG10(($F$11/(3.7*$F$9))+(2.51/($E$18*SQRT(Q5315))))),$O$6)</f>
        <v>#VALUE!</v>
      </c>
      <c r="T5315" s="83" t="e">
        <f aca="false">IF(R5315&gt;S5315,0,Q5315)</f>
        <v>#VALUE!</v>
      </c>
      <c r="U5315" s="82" t="e">
        <f aca="false">IF(AND(T5315&gt;0,T5314=0),T5315,0)</f>
        <v>#VALUE!</v>
      </c>
      <c r="V5315" s="83" t="e">
        <f aca="false">IF(U5315=0,0,P5315)</f>
        <v>#VALUE!</v>
      </c>
      <c r="W5315" s="169" t="e">
        <f aca="false">ABS(S5315-R5315)</f>
        <v>#VALUE!</v>
      </c>
    </row>
    <row r="5316" customFormat="false" ht="12.75" hidden="false" customHeight="false" outlineLevel="0" collapsed="false">
      <c r="P5316" s="168" t="n">
        <f aca="false">P5315+1</f>
        <v>5313</v>
      </c>
      <c r="Q5316" s="78" t="n">
        <f aca="false">Q5315+$O$4</f>
        <v>0.539199999999957</v>
      </c>
      <c r="R5316" s="79" t="n">
        <f aca="false">ROUND((1/(SQRT(Q5316))),$O$6)</f>
        <v>1.362</v>
      </c>
      <c r="S5316" s="79" t="e">
        <f aca="false">ROUND((-2*LOG10(($F$11/(3.7*$F$9))+(2.51/($E$18*SQRT(Q5316))))),$O$6)</f>
        <v>#VALUE!</v>
      </c>
      <c r="T5316" s="83" t="e">
        <f aca="false">IF(R5316&gt;S5316,0,Q5316)</f>
        <v>#VALUE!</v>
      </c>
      <c r="U5316" s="82" t="e">
        <f aca="false">IF(AND(T5316&gt;0,T5315=0),T5316,0)</f>
        <v>#VALUE!</v>
      </c>
      <c r="V5316" s="83" t="e">
        <f aca="false">IF(U5316=0,0,P5316)</f>
        <v>#VALUE!</v>
      </c>
      <c r="W5316" s="169" t="e">
        <f aca="false">ABS(S5316-R5316)</f>
        <v>#VALUE!</v>
      </c>
    </row>
    <row r="5317" customFormat="false" ht="12.75" hidden="false" customHeight="false" outlineLevel="0" collapsed="false">
      <c r="P5317" s="168" t="n">
        <f aca="false">P5316+1</f>
        <v>5314</v>
      </c>
      <c r="Q5317" s="78" t="n">
        <f aca="false">Q5316+$O$4</f>
        <v>0.539299999999957</v>
      </c>
      <c r="R5317" s="79" t="n">
        <f aca="false">ROUND((1/(SQRT(Q5317))),$O$6)</f>
        <v>1.362</v>
      </c>
      <c r="S5317" s="79" t="e">
        <f aca="false">ROUND((-2*LOG10(($F$11/(3.7*$F$9))+(2.51/($E$18*SQRT(Q5317))))),$O$6)</f>
        <v>#VALUE!</v>
      </c>
      <c r="T5317" s="83" t="e">
        <f aca="false">IF(R5317&gt;S5317,0,Q5317)</f>
        <v>#VALUE!</v>
      </c>
      <c r="U5317" s="82" t="e">
        <f aca="false">IF(AND(T5317&gt;0,T5316=0),T5317,0)</f>
        <v>#VALUE!</v>
      </c>
      <c r="V5317" s="83" t="e">
        <f aca="false">IF(U5317=0,0,P5317)</f>
        <v>#VALUE!</v>
      </c>
      <c r="W5317" s="169" t="e">
        <f aca="false">ABS(S5317-R5317)</f>
        <v>#VALUE!</v>
      </c>
    </row>
    <row r="5318" customFormat="false" ht="12.75" hidden="false" customHeight="false" outlineLevel="0" collapsed="false">
      <c r="P5318" s="168" t="n">
        <f aca="false">P5317+1</f>
        <v>5315</v>
      </c>
      <c r="Q5318" s="78" t="n">
        <f aca="false">Q5317+$O$4</f>
        <v>0.539399999999957</v>
      </c>
      <c r="R5318" s="79" t="n">
        <f aca="false">ROUND((1/(SQRT(Q5318))),$O$6)</f>
        <v>1.362</v>
      </c>
      <c r="S5318" s="79" t="e">
        <f aca="false">ROUND((-2*LOG10(($F$11/(3.7*$F$9))+(2.51/($E$18*SQRT(Q5318))))),$O$6)</f>
        <v>#VALUE!</v>
      </c>
      <c r="T5318" s="83" t="e">
        <f aca="false">IF(R5318&gt;S5318,0,Q5318)</f>
        <v>#VALUE!</v>
      </c>
      <c r="U5318" s="82" t="e">
        <f aca="false">IF(AND(T5318&gt;0,T5317=0),T5318,0)</f>
        <v>#VALUE!</v>
      </c>
      <c r="V5318" s="83" t="e">
        <f aca="false">IF(U5318=0,0,P5318)</f>
        <v>#VALUE!</v>
      </c>
      <c r="W5318" s="169" t="e">
        <f aca="false">ABS(S5318-R5318)</f>
        <v>#VALUE!</v>
      </c>
    </row>
    <row r="5319" customFormat="false" ht="12.75" hidden="false" customHeight="false" outlineLevel="0" collapsed="false">
      <c r="P5319" s="168" t="n">
        <f aca="false">P5318+1</f>
        <v>5316</v>
      </c>
      <c r="Q5319" s="78" t="n">
        <f aca="false">Q5318+$O$4</f>
        <v>0.539499999999957</v>
      </c>
      <c r="R5319" s="79" t="n">
        <f aca="false">ROUND((1/(SQRT(Q5319))),$O$6)</f>
        <v>1.361</v>
      </c>
      <c r="S5319" s="79" t="e">
        <f aca="false">ROUND((-2*LOG10(($F$11/(3.7*$F$9))+(2.51/($E$18*SQRT(Q5319))))),$O$6)</f>
        <v>#VALUE!</v>
      </c>
      <c r="T5319" s="83" t="e">
        <f aca="false">IF(R5319&gt;S5319,0,Q5319)</f>
        <v>#VALUE!</v>
      </c>
      <c r="U5319" s="82" t="e">
        <f aca="false">IF(AND(T5319&gt;0,T5318=0),T5319,0)</f>
        <v>#VALUE!</v>
      </c>
      <c r="V5319" s="83" t="e">
        <f aca="false">IF(U5319=0,0,P5319)</f>
        <v>#VALUE!</v>
      </c>
      <c r="W5319" s="169" t="e">
        <f aca="false">ABS(S5319-R5319)</f>
        <v>#VALUE!</v>
      </c>
    </row>
    <row r="5320" customFormat="false" ht="12.75" hidden="false" customHeight="false" outlineLevel="0" collapsed="false">
      <c r="P5320" s="168" t="n">
        <f aca="false">P5319+1</f>
        <v>5317</v>
      </c>
      <c r="Q5320" s="78" t="n">
        <f aca="false">Q5319+$O$4</f>
        <v>0.539599999999957</v>
      </c>
      <c r="R5320" s="79" t="n">
        <f aca="false">ROUND((1/(SQRT(Q5320))),$O$6)</f>
        <v>1.361</v>
      </c>
      <c r="S5320" s="79" t="e">
        <f aca="false">ROUND((-2*LOG10(($F$11/(3.7*$F$9))+(2.51/($E$18*SQRT(Q5320))))),$O$6)</f>
        <v>#VALUE!</v>
      </c>
      <c r="T5320" s="83" t="e">
        <f aca="false">IF(R5320&gt;S5320,0,Q5320)</f>
        <v>#VALUE!</v>
      </c>
      <c r="U5320" s="82" t="e">
        <f aca="false">IF(AND(T5320&gt;0,T5319=0),T5320,0)</f>
        <v>#VALUE!</v>
      </c>
      <c r="V5320" s="83" t="e">
        <f aca="false">IF(U5320=0,0,P5320)</f>
        <v>#VALUE!</v>
      </c>
      <c r="W5320" s="169" t="e">
        <f aca="false">ABS(S5320-R5320)</f>
        <v>#VALUE!</v>
      </c>
    </row>
    <row r="5321" customFormat="false" ht="12.75" hidden="false" customHeight="false" outlineLevel="0" collapsed="false">
      <c r="P5321" s="168" t="n">
        <f aca="false">P5320+1</f>
        <v>5318</v>
      </c>
      <c r="Q5321" s="78" t="n">
        <f aca="false">Q5320+$O$4</f>
        <v>0.539699999999957</v>
      </c>
      <c r="R5321" s="79" t="n">
        <f aca="false">ROUND((1/(SQRT(Q5321))),$O$6)</f>
        <v>1.361</v>
      </c>
      <c r="S5321" s="79" t="e">
        <f aca="false">ROUND((-2*LOG10(($F$11/(3.7*$F$9))+(2.51/($E$18*SQRT(Q5321))))),$O$6)</f>
        <v>#VALUE!</v>
      </c>
      <c r="T5321" s="83" t="e">
        <f aca="false">IF(R5321&gt;S5321,0,Q5321)</f>
        <v>#VALUE!</v>
      </c>
      <c r="U5321" s="82" t="e">
        <f aca="false">IF(AND(T5321&gt;0,T5320=0),T5321,0)</f>
        <v>#VALUE!</v>
      </c>
      <c r="V5321" s="83" t="e">
        <f aca="false">IF(U5321=0,0,P5321)</f>
        <v>#VALUE!</v>
      </c>
      <c r="W5321" s="169" t="e">
        <f aca="false">ABS(S5321-R5321)</f>
        <v>#VALUE!</v>
      </c>
    </row>
    <row r="5322" customFormat="false" ht="12.75" hidden="false" customHeight="false" outlineLevel="0" collapsed="false">
      <c r="P5322" s="168" t="n">
        <f aca="false">P5321+1</f>
        <v>5319</v>
      </c>
      <c r="Q5322" s="78" t="n">
        <f aca="false">Q5321+$O$4</f>
        <v>0.539799999999957</v>
      </c>
      <c r="R5322" s="79" t="n">
        <f aca="false">ROUND((1/(SQRT(Q5322))),$O$6)</f>
        <v>1.361</v>
      </c>
      <c r="S5322" s="79" t="e">
        <f aca="false">ROUND((-2*LOG10(($F$11/(3.7*$F$9))+(2.51/($E$18*SQRT(Q5322))))),$O$6)</f>
        <v>#VALUE!</v>
      </c>
      <c r="T5322" s="83" t="e">
        <f aca="false">IF(R5322&gt;S5322,0,Q5322)</f>
        <v>#VALUE!</v>
      </c>
      <c r="U5322" s="82" t="e">
        <f aca="false">IF(AND(T5322&gt;0,T5321=0),T5322,0)</f>
        <v>#VALUE!</v>
      </c>
      <c r="V5322" s="83" t="e">
        <f aca="false">IF(U5322=0,0,P5322)</f>
        <v>#VALUE!</v>
      </c>
      <c r="W5322" s="169" t="e">
        <f aca="false">ABS(S5322-R5322)</f>
        <v>#VALUE!</v>
      </c>
    </row>
    <row r="5323" customFormat="false" ht="12.75" hidden="false" customHeight="false" outlineLevel="0" collapsed="false">
      <c r="P5323" s="168" t="n">
        <f aca="false">P5322+1</f>
        <v>5320</v>
      </c>
      <c r="Q5323" s="78" t="n">
        <f aca="false">Q5322+$O$4</f>
        <v>0.539899999999957</v>
      </c>
      <c r="R5323" s="79" t="n">
        <f aca="false">ROUND((1/(SQRT(Q5323))),$O$6)</f>
        <v>1.361</v>
      </c>
      <c r="S5323" s="79" t="e">
        <f aca="false">ROUND((-2*LOG10(($F$11/(3.7*$F$9))+(2.51/($E$18*SQRT(Q5323))))),$O$6)</f>
        <v>#VALUE!</v>
      </c>
      <c r="T5323" s="83" t="e">
        <f aca="false">IF(R5323&gt;S5323,0,Q5323)</f>
        <v>#VALUE!</v>
      </c>
      <c r="U5323" s="82" t="e">
        <f aca="false">IF(AND(T5323&gt;0,T5322=0),T5323,0)</f>
        <v>#VALUE!</v>
      </c>
      <c r="V5323" s="83" t="e">
        <f aca="false">IF(U5323=0,0,P5323)</f>
        <v>#VALUE!</v>
      </c>
      <c r="W5323" s="169" t="e">
        <f aca="false">ABS(S5323-R5323)</f>
        <v>#VALUE!</v>
      </c>
    </row>
    <row r="5324" customFormat="false" ht="12.75" hidden="false" customHeight="false" outlineLevel="0" collapsed="false">
      <c r="P5324" s="168" t="n">
        <f aca="false">P5323+1</f>
        <v>5321</v>
      </c>
      <c r="Q5324" s="78" t="n">
        <f aca="false">Q5323+$O$4</f>
        <v>0.539999999999957</v>
      </c>
      <c r="R5324" s="79" t="n">
        <f aca="false">ROUND((1/(SQRT(Q5324))),$O$6)</f>
        <v>1.361</v>
      </c>
      <c r="S5324" s="79" t="e">
        <f aca="false">ROUND((-2*LOG10(($F$11/(3.7*$F$9))+(2.51/($E$18*SQRT(Q5324))))),$O$6)</f>
        <v>#VALUE!</v>
      </c>
      <c r="T5324" s="83" t="e">
        <f aca="false">IF(R5324&gt;S5324,0,Q5324)</f>
        <v>#VALUE!</v>
      </c>
      <c r="U5324" s="82" t="e">
        <f aca="false">IF(AND(T5324&gt;0,T5323=0),T5324,0)</f>
        <v>#VALUE!</v>
      </c>
      <c r="V5324" s="83" t="e">
        <f aca="false">IF(U5324=0,0,P5324)</f>
        <v>#VALUE!</v>
      </c>
      <c r="W5324" s="169" t="e">
        <f aca="false">ABS(S5324-R5324)</f>
        <v>#VALUE!</v>
      </c>
    </row>
    <row r="5325" customFormat="false" ht="12.75" hidden="false" customHeight="false" outlineLevel="0" collapsed="false">
      <c r="P5325" s="168" t="n">
        <f aca="false">P5324+1</f>
        <v>5322</v>
      </c>
      <c r="Q5325" s="78" t="n">
        <f aca="false">Q5324+$O$4</f>
        <v>0.540099999999957</v>
      </c>
      <c r="R5325" s="79" t="n">
        <f aca="false">ROUND((1/(SQRT(Q5325))),$O$6)</f>
        <v>1.361</v>
      </c>
      <c r="S5325" s="79" t="e">
        <f aca="false">ROUND((-2*LOG10(($F$11/(3.7*$F$9))+(2.51/($E$18*SQRT(Q5325))))),$O$6)</f>
        <v>#VALUE!</v>
      </c>
      <c r="T5325" s="83" t="e">
        <f aca="false">IF(R5325&gt;S5325,0,Q5325)</f>
        <v>#VALUE!</v>
      </c>
      <c r="U5325" s="82" t="e">
        <f aca="false">IF(AND(T5325&gt;0,T5324=0),T5325,0)</f>
        <v>#VALUE!</v>
      </c>
      <c r="V5325" s="83" t="e">
        <f aca="false">IF(U5325=0,0,P5325)</f>
        <v>#VALUE!</v>
      </c>
      <c r="W5325" s="169" t="e">
        <f aca="false">ABS(S5325-R5325)</f>
        <v>#VALUE!</v>
      </c>
    </row>
    <row r="5326" customFormat="false" ht="12.75" hidden="false" customHeight="false" outlineLevel="0" collapsed="false">
      <c r="P5326" s="168" t="n">
        <f aca="false">P5325+1</f>
        <v>5323</v>
      </c>
      <c r="Q5326" s="78" t="n">
        <f aca="false">Q5325+$O$4</f>
        <v>0.540199999999957</v>
      </c>
      <c r="R5326" s="79" t="n">
        <f aca="false">ROUND((1/(SQRT(Q5326))),$O$6)</f>
        <v>1.361</v>
      </c>
      <c r="S5326" s="79" t="e">
        <f aca="false">ROUND((-2*LOG10(($F$11/(3.7*$F$9))+(2.51/($E$18*SQRT(Q5326))))),$O$6)</f>
        <v>#VALUE!</v>
      </c>
      <c r="T5326" s="83" t="e">
        <f aca="false">IF(R5326&gt;S5326,0,Q5326)</f>
        <v>#VALUE!</v>
      </c>
      <c r="U5326" s="82" t="e">
        <f aca="false">IF(AND(T5326&gt;0,T5325=0),T5326,0)</f>
        <v>#VALUE!</v>
      </c>
      <c r="V5326" s="83" t="e">
        <f aca="false">IF(U5326=0,0,P5326)</f>
        <v>#VALUE!</v>
      </c>
      <c r="W5326" s="169" t="e">
        <f aca="false">ABS(S5326-R5326)</f>
        <v>#VALUE!</v>
      </c>
    </row>
    <row r="5327" customFormat="false" ht="12.75" hidden="false" customHeight="false" outlineLevel="0" collapsed="false">
      <c r="P5327" s="168" t="n">
        <f aca="false">P5326+1</f>
        <v>5324</v>
      </c>
      <c r="Q5327" s="78" t="n">
        <f aca="false">Q5326+$O$4</f>
        <v>0.540299999999957</v>
      </c>
      <c r="R5327" s="79" t="n">
        <f aca="false">ROUND((1/(SQRT(Q5327))),$O$6)</f>
        <v>1.36</v>
      </c>
      <c r="S5327" s="79" t="e">
        <f aca="false">ROUND((-2*LOG10(($F$11/(3.7*$F$9))+(2.51/($E$18*SQRT(Q5327))))),$O$6)</f>
        <v>#VALUE!</v>
      </c>
      <c r="T5327" s="83" t="e">
        <f aca="false">IF(R5327&gt;S5327,0,Q5327)</f>
        <v>#VALUE!</v>
      </c>
      <c r="U5327" s="82" t="e">
        <f aca="false">IF(AND(T5327&gt;0,T5326=0),T5327,0)</f>
        <v>#VALUE!</v>
      </c>
      <c r="V5327" s="83" t="e">
        <f aca="false">IF(U5327=0,0,P5327)</f>
        <v>#VALUE!</v>
      </c>
      <c r="W5327" s="169" t="e">
        <f aca="false">ABS(S5327-R5327)</f>
        <v>#VALUE!</v>
      </c>
    </row>
    <row r="5328" customFormat="false" ht="12.75" hidden="false" customHeight="false" outlineLevel="0" collapsed="false">
      <c r="P5328" s="168" t="n">
        <f aca="false">P5327+1</f>
        <v>5325</v>
      </c>
      <c r="Q5328" s="78" t="n">
        <f aca="false">Q5327+$O$4</f>
        <v>0.540399999999957</v>
      </c>
      <c r="R5328" s="79" t="n">
        <f aca="false">ROUND((1/(SQRT(Q5328))),$O$6)</f>
        <v>1.36</v>
      </c>
      <c r="S5328" s="79" t="e">
        <f aca="false">ROUND((-2*LOG10(($F$11/(3.7*$F$9))+(2.51/($E$18*SQRT(Q5328))))),$O$6)</f>
        <v>#VALUE!</v>
      </c>
      <c r="T5328" s="83" t="e">
        <f aca="false">IF(R5328&gt;S5328,0,Q5328)</f>
        <v>#VALUE!</v>
      </c>
      <c r="U5328" s="82" t="e">
        <f aca="false">IF(AND(T5328&gt;0,T5327=0),T5328,0)</f>
        <v>#VALUE!</v>
      </c>
      <c r="V5328" s="83" t="e">
        <f aca="false">IF(U5328=0,0,P5328)</f>
        <v>#VALUE!</v>
      </c>
      <c r="W5328" s="169" t="e">
        <f aca="false">ABS(S5328-R5328)</f>
        <v>#VALUE!</v>
      </c>
    </row>
    <row r="5329" customFormat="false" ht="12.75" hidden="false" customHeight="false" outlineLevel="0" collapsed="false">
      <c r="P5329" s="168" t="n">
        <f aca="false">P5328+1</f>
        <v>5326</v>
      </c>
      <c r="Q5329" s="78" t="n">
        <f aca="false">Q5328+$O$4</f>
        <v>0.540499999999957</v>
      </c>
      <c r="R5329" s="79" t="n">
        <f aca="false">ROUND((1/(SQRT(Q5329))),$O$6)</f>
        <v>1.36</v>
      </c>
      <c r="S5329" s="79" t="e">
        <f aca="false">ROUND((-2*LOG10(($F$11/(3.7*$F$9))+(2.51/($E$18*SQRT(Q5329))))),$O$6)</f>
        <v>#VALUE!</v>
      </c>
      <c r="T5329" s="83" t="e">
        <f aca="false">IF(R5329&gt;S5329,0,Q5329)</f>
        <v>#VALUE!</v>
      </c>
      <c r="U5329" s="82" t="e">
        <f aca="false">IF(AND(T5329&gt;0,T5328=0),T5329,0)</f>
        <v>#VALUE!</v>
      </c>
      <c r="V5329" s="83" t="e">
        <f aca="false">IF(U5329=0,0,P5329)</f>
        <v>#VALUE!</v>
      </c>
      <c r="W5329" s="169" t="e">
        <f aca="false">ABS(S5329-R5329)</f>
        <v>#VALUE!</v>
      </c>
    </row>
    <row r="5330" customFormat="false" ht="12.75" hidden="false" customHeight="false" outlineLevel="0" collapsed="false">
      <c r="P5330" s="168" t="n">
        <f aca="false">P5329+1</f>
        <v>5327</v>
      </c>
      <c r="Q5330" s="78" t="n">
        <f aca="false">Q5329+$O$4</f>
        <v>0.540599999999957</v>
      </c>
      <c r="R5330" s="79" t="n">
        <f aca="false">ROUND((1/(SQRT(Q5330))),$O$6)</f>
        <v>1.36</v>
      </c>
      <c r="S5330" s="79" t="e">
        <f aca="false">ROUND((-2*LOG10(($F$11/(3.7*$F$9))+(2.51/($E$18*SQRT(Q5330))))),$O$6)</f>
        <v>#VALUE!</v>
      </c>
      <c r="T5330" s="83" t="e">
        <f aca="false">IF(R5330&gt;S5330,0,Q5330)</f>
        <v>#VALUE!</v>
      </c>
      <c r="U5330" s="82" t="e">
        <f aca="false">IF(AND(T5330&gt;0,T5329=0),T5330,0)</f>
        <v>#VALUE!</v>
      </c>
      <c r="V5330" s="83" t="e">
        <f aca="false">IF(U5330=0,0,P5330)</f>
        <v>#VALUE!</v>
      </c>
      <c r="W5330" s="169" t="e">
        <f aca="false">ABS(S5330-R5330)</f>
        <v>#VALUE!</v>
      </c>
    </row>
    <row r="5331" customFormat="false" ht="12.75" hidden="false" customHeight="false" outlineLevel="0" collapsed="false">
      <c r="P5331" s="168" t="n">
        <f aca="false">P5330+1</f>
        <v>5328</v>
      </c>
      <c r="Q5331" s="78" t="n">
        <f aca="false">Q5330+$O$4</f>
        <v>0.540699999999957</v>
      </c>
      <c r="R5331" s="79" t="n">
        <f aca="false">ROUND((1/(SQRT(Q5331))),$O$6)</f>
        <v>1.36</v>
      </c>
      <c r="S5331" s="79" t="e">
        <f aca="false">ROUND((-2*LOG10(($F$11/(3.7*$F$9))+(2.51/($E$18*SQRT(Q5331))))),$O$6)</f>
        <v>#VALUE!</v>
      </c>
      <c r="T5331" s="83" t="e">
        <f aca="false">IF(R5331&gt;S5331,0,Q5331)</f>
        <v>#VALUE!</v>
      </c>
      <c r="U5331" s="82" t="e">
        <f aca="false">IF(AND(T5331&gt;0,T5330=0),T5331,0)</f>
        <v>#VALUE!</v>
      </c>
      <c r="V5331" s="83" t="e">
        <f aca="false">IF(U5331=0,0,P5331)</f>
        <v>#VALUE!</v>
      </c>
      <c r="W5331" s="169" t="e">
        <f aca="false">ABS(S5331-R5331)</f>
        <v>#VALUE!</v>
      </c>
    </row>
    <row r="5332" customFormat="false" ht="12.75" hidden="false" customHeight="false" outlineLevel="0" collapsed="false">
      <c r="P5332" s="168" t="n">
        <f aca="false">P5331+1</f>
        <v>5329</v>
      </c>
      <c r="Q5332" s="78" t="n">
        <f aca="false">Q5331+$O$4</f>
        <v>0.540799999999957</v>
      </c>
      <c r="R5332" s="79" t="n">
        <f aca="false">ROUND((1/(SQRT(Q5332))),$O$6)</f>
        <v>1.36</v>
      </c>
      <c r="S5332" s="79" t="e">
        <f aca="false">ROUND((-2*LOG10(($F$11/(3.7*$F$9))+(2.51/($E$18*SQRT(Q5332))))),$O$6)</f>
        <v>#VALUE!</v>
      </c>
      <c r="T5332" s="83" t="e">
        <f aca="false">IF(R5332&gt;S5332,0,Q5332)</f>
        <v>#VALUE!</v>
      </c>
      <c r="U5332" s="82" t="e">
        <f aca="false">IF(AND(T5332&gt;0,T5331=0),T5332,0)</f>
        <v>#VALUE!</v>
      </c>
      <c r="V5332" s="83" t="e">
        <f aca="false">IF(U5332=0,0,P5332)</f>
        <v>#VALUE!</v>
      </c>
      <c r="W5332" s="169" t="e">
        <f aca="false">ABS(S5332-R5332)</f>
        <v>#VALUE!</v>
      </c>
    </row>
    <row r="5333" customFormat="false" ht="12.75" hidden="false" customHeight="false" outlineLevel="0" collapsed="false">
      <c r="P5333" s="168" t="n">
        <f aca="false">P5332+1</f>
        <v>5330</v>
      </c>
      <c r="Q5333" s="78" t="n">
        <f aca="false">Q5332+$O$4</f>
        <v>0.540899999999957</v>
      </c>
      <c r="R5333" s="79" t="n">
        <f aca="false">ROUND((1/(SQRT(Q5333))),$O$6)</f>
        <v>1.36</v>
      </c>
      <c r="S5333" s="79" t="e">
        <f aca="false">ROUND((-2*LOG10(($F$11/(3.7*$F$9))+(2.51/($E$18*SQRT(Q5333))))),$O$6)</f>
        <v>#VALUE!</v>
      </c>
      <c r="T5333" s="83" t="e">
        <f aca="false">IF(R5333&gt;S5333,0,Q5333)</f>
        <v>#VALUE!</v>
      </c>
      <c r="U5333" s="82" t="e">
        <f aca="false">IF(AND(T5333&gt;0,T5332=0),T5333,0)</f>
        <v>#VALUE!</v>
      </c>
      <c r="V5333" s="83" t="e">
        <f aca="false">IF(U5333=0,0,P5333)</f>
        <v>#VALUE!</v>
      </c>
      <c r="W5333" s="169" t="e">
        <f aca="false">ABS(S5333-R5333)</f>
        <v>#VALUE!</v>
      </c>
    </row>
    <row r="5334" customFormat="false" ht="12.75" hidden="false" customHeight="false" outlineLevel="0" collapsed="false">
      <c r="P5334" s="168" t="n">
        <f aca="false">P5333+1</f>
        <v>5331</v>
      </c>
      <c r="Q5334" s="78" t="n">
        <f aca="false">Q5333+$O$4</f>
        <v>0.540999999999957</v>
      </c>
      <c r="R5334" s="79" t="n">
        <f aca="false">ROUND((1/(SQRT(Q5334))),$O$6)</f>
        <v>1.36</v>
      </c>
      <c r="S5334" s="79" t="e">
        <f aca="false">ROUND((-2*LOG10(($F$11/(3.7*$F$9))+(2.51/($E$18*SQRT(Q5334))))),$O$6)</f>
        <v>#VALUE!</v>
      </c>
      <c r="T5334" s="83" t="e">
        <f aca="false">IF(R5334&gt;S5334,0,Q5334)</f>
        <v>#VALUE!</v>
      </c>
      <c r="U5334" s="82" t="e">
        <f aca="false">IF(AND(T5334&gt;0,T5333=0),T5334,0)</f>
        <v>#VALUE!</v>
      </c>
      <c r="V5334" s="83" t="e">
        <f aca="false">IF(U5334=0,0,P5334)</f>
        <v>#VALUE!</v>
      </c>
      <c r="W5334" s="169" t="e">
        <f aca="false">ABS(S5334-R5334)</f>
        <v>#VALUE!</v>
      </c>
    </row>
    <row r="5335" customFormat="false" ht="12.75" hidden="false" customHeight="false" outlineLevel="0" collapsed="false">
      <c r="P5335" s="168" t="n">
        <f aca="false">P5334+1</f>
        <v>5332</v>
      </c>
      <c r="Q5335" s="78" t="n">
        <f aca="false">Q5334+$O$4</f>
        <v>0.541099999999957</v>
      </c>
      <c r="R5335" s="79" t="n">
        <f aca="false">ROUND((1/(SQRT(Q5335))),$O$6)</f>
        <v>1.359</v>
      </c>
      <c r="S5335" s="79" t="e">
        <f aca="false">ROUND((-2*LOG10(($F$11/(3.7*$F$9))+(2.51/($E$18*SQRT(Q5335))))),$O$6)</f>
        <v>#VALUE!</v>
      </c>
      <c r="T5335" s="83" t="e">
        <f aca="false">IF(R5335&gt;S5335,0,Q5335)</f>
        <v>#VALUE!</v>
      </c>
      <c r="U5335" s="82" t="e">
        <f aca="false">IF(AND(T5335&gt;0,T5334=0),T5335,0)</f>
        <v>#VALUE!</v>
      </c>
      <c r="V5335" s="83" t="e">
        <f aca="false">IF(U5335=0,0,P5335)</f>
        <v>#VALUE!</v>
      </c>
      <c r="W5335" s="169" t="e">
        <f aca="false">ABS(S5335-R5335)</f>
        <v>#VALUE!</v>
      </c>
    </row>
    <row r="5336" customFormat="false" ht="12.75" hidden="false" customHeight="false" outlineLevel="0" collapsed="false">
      <c r="P5336" s="168" t="n">
        <f aca="false">P5335+1</f>
        <v>5333</v>
      </c>
      <c r="Q5336" s="78" t="n">
        <f aca="false">Q5335+$O$4</f>
        <v>0.541199999999957</v>
      </c>
      <c r="R5336" s="79" t="n">
        <f aca="false">ROUND((1/(SQRT(Q5336))),$O$6)</f>
        <v>1.359</v>
      </c>
      <c r="S5336" s="79" t="e">
        <f aca="false">ROUND((-2*LOG10(($F$11/(3.7*$F$9))+(2.51/($E$18*SQRT(Q5336))))),$O$6)</f>
        <v>#VALUE!</v>
      </c>
      <c r="T5336" s="83" t="e">
        <f aca="false">IF(R5336&gt;S5336,0,Q5336)</f>
        <v>#VALUE!</v>
      </c>
      <c r="U5336" s="82" t="e">
        <f aca="false">IF(AND(T5336&gt;0,T5335=0),T5336,0)</f>
        <v>#VALUE!</v>
      </c>
      <c r="V5336" s="83" t="e">
        <f aca="false">IF(U5336=0,0,P5336)</f>
        <v>#VALUE!</v>
      </c>
      <c r="W5336" s="169" t="e">
        <f aca="false">ABS(S5336-R5336)</f>
        <v>#VALUE!</v>
      </c>
    </row>
    <row r="5337" customFormat="false" ht="12.75" hidden="false" customHeight="false" outlineLevel="0" collapsed="false">
      <c r="P5337" s="168" t="n">
        <f aca="false">P5336+1</f>
        <v>5334</v>
      </c>
      <c r="Q5337" s="78" t="n">
        <f aca="false">Q5336+$O$4</f>
        <v>0.541299999999957</v>
      </c>
      <c r="R5337" s="79" t="n">
        <f aca="false">ROUND((1/(SQRT(Q5337))),$O$6)</f>
        <v>1.359</v>
      </c>
      <c r="S5337" s="79" t="e">
        <f aca="false">ROUND((-2*LOG10(($F$11/(3.7*$F$9))+(2.51/($E$18*SQRT(Q5337))))),$O$6)</f>
        <v>#VALUE!</v>
      </c>
      <c r="T5337" s="83" t="e">
        <f aca="false">IF(R5337&gt;S5337,0,Q5337)</f>
        <v>#VALUE!</v>
      </c>
      <c r="U5337" s="82" t="e">
        <f aca="false">IF(AND(T5337&gt;0,T5336=0),T5337,0)</f>
        <v>#VALUE!</v>
      </c>
      <c r="V5337" s="83" t="e">
        <f aca="false">IF(U5337=0,0,P5337)</f>
        <v>#VALUE!</v>
      </c>
      <c r="W5337" s="169" t="e">
        <f aca="false">ABS(S5337-R5337)</f>
        <v>#VALUE!</v>
      </c>
    </row>
    <row r="5338" customFormat="false" ht="12.75" hidden="false" customHeight="false" outlineLevel="0" collapsed="false">
      <c r="P5338" s="168" t="n">
        <f aca="false">P5337+1</f>
        <v>5335</v>
      </c>
      <c r="Q5338" s="78" t="n">
        <f aca="false">Q5337+$O$4</f>
        <v>0.541399999999957</v>
      </c>
      <c r="R5338" s="79" t="n">
        <f aca="false">ROUND((1/(SQRT(Q5338))),$O$6)</f>
        <v>1.359</v>
      </c>
      <c r="S5338" s="79" t="e">
        <f aca="false">ROUND((-2*LOG10(($F$11/(3.7*$F$9))+(2.51/($E$18*SQRT(Q5338))))),$O$6)</f>
        <v>#VALUE!</v>
      </c>
      <c r="T5338" s="83" t="e">
        <f aca="false">IF(R5338&gt;S5338,0,Q5338)</f>
        <v>#VALUE!</v>
      </c>
      <c r="U5338" s="82" t="e">
        <f aca="false">IF(AND(T5338&gt;0,T5337=0),T5338,0)</f>
        <v>#VALUE!</v>
      </c>
      <c r="V5338" s="83" t="e">
        <f aca="false">IF(U5338=0,0,P5338)</f>
        <v>#VALUE!</v>
      </c>
      <c r="W5338" s="169" t="e">
        <f aca="false">ABS(S5338-R5338)</f>
        <v>#VALUE!</v>
      </c>
    </row>
    <row r="5339" customFormat="false" ht="12.75" hidden="false" customHeight="false" outlineLevel="0" collapsed="false">
      <c r="P5339" s="168" t="n">
        <f aca="false">P5338+1</f>
        <v>5336</v>
      </c>
      <c r="Q5339" s="78" t="n">
        <f aca="false">Q5338+$O$4</f>
        <v>0.541499999999957</v>
      </c>
      <c r="R5339" s="79" t="n">
        <f aca="false">ROUND((1/(SQRT(Q5339))),$O$6)</f>
        <v>1.359</v>
      </c>
      <c r="S5339" s="79" t="e">
        <f aca="false">ROUND((-2*LOG10(($F$11/(3.7*$F$9))+(2.51/($E$18*SQRT(Q5339))))),$O$6)</f>
        <v>#VALUE!</v>
      </c>
      <c r="T5339" s="83" t="e">
        <f aca="false">IF(R5339&gt;S5339,0,Q5339)</f>
        <v>#VALUE!</v>
      </c>
      <c r="U5339" s="82" t="e">
        <f aca="false">IF(AND(T5339&gt;0,T5338=0),T5339,0)</f>
        <v>#VALUE!</v>
      </c>
      <c r="V5339" s="83" t="e">
        <f aca="false">IF(U5339=0,0,P5339)</f>
        <v>#VALUE!</v>
      </c>
      <c r="W5339" s="169" t="e">
        <f aca="false">ABS(S5339-R5339)</f>
        <v>#VALUE!</v>
      </c>
    </row>
    <row r="5340" customFormat="false" ht="12.75" hidden="false" customHeight="false" outlineLevel="0" collapsed="false">
      <c r="P5340" s="168" t="n">
        <f aca="false">P5339+1</f>
        <v>5337</v>
      </c>
      <c r="Q5340" s="78" t="n">
        <f aca="false">Q5339+$O$4</f>
        <v>0.541599999999957</v>
      </c>
      <c r="R5340" s="79" t="n">
        <f aca="false">ROUND((1/(SQRT(Q5340))),$O$6)</f>
        <v>1.359</v>
      </c>
      <c r="S5340" s="79" t="e">
        <f aca="false">ROUND((-2*LOG10(($F$11/(3.7*$F$9))+(2.51/($E$18*SQRT(Q5340))))),$O$6)</f>
        <v>#VALUE!</v>
      </c>
      <c r="T5340" s="83" t="e">
        <f aca="false">IF(R5340&gt;S5340,0,Q5340)</f>
        <v>#VALUE!</v>
      </c>
      <c r="U5340" s="82" t="e">
        <f aca="false">IF(AND(T5340&gt;0,T5339=0),T5340,0)</f>
        <v>#VALUE!</v>
      </c>
      <c r="V5340" s="83" t="e">
        <f aca="false">IF(U5340=0,0,P5340)</f>
        <v>#VALUE!</v>
      </c>
      <c r="W5340" s="169" t="e">
        <f aca="false">ABS(S5340-R5340)</f>
        <v>#VALUE!</v>
      </c>
    </row>
    <row r="5341" customFormat="false" ht="12.75" hidden="false" customHeight="false" outlineLevel="0" collapsed="false">
      <c r="P5341" s="168" t="n">
        <f aca="false">P5340+1</f>
        <v>5338</v>
      </c>
      <c r="Q5341" s="78" t="n">
        <f aca="false">Q5340+$O$4</f>
        <v>0.541699999999957</v>
      </c>
      <c r="R5341" s="79" t="n">
        <f aca="false">ROUND((1/(SQRT(Q5341))),$O$6)</f>
        <v>1.359</v>
      </c>
      <c r="S5341" s="79" t="e">
        <f aca="false">ROUND((-2*LOG10(($F$11/(3.7*$F$9))+(2.51/($E$18*SQRT(Q5341))))),$O$6)</f>
        <v>#VALUE!</v>
      </c>
      <c r="T5341" s="83" t="e">
        <f aca="false">IF(R5341&gt;S5341,0,Q5341)</f>
        <v>#VALUE!</v>
      </c>
      <c r="U5341" s="82" t="e">
        <f aca="false">IF(AND(T5341&gt;0,T5340=0),T5341,0)</f>
        <v>#VALUE!</v>
      </c>
      <c r="V5341" s="83" t="e">
        <f aca="false">IF(U5341=0,0,P5341)</f>
        <v>#VALUE!</v>
      </c>
      <c r="W5341" s="169" t="e">
        <f aca="false">ABS(S5341-R5341)</f>
        <v>#VALUE!</v>
      </c>
    </row>
    <row r="5342" customFormat="false" ht="12.75" hidden="false" customHeight="false" outlineLevel="0" collapsed="false">
      <c r="P5342" s="168" t="n">
        <f aca="false">P5341+1</f>
        <v>5339</v>
      </c>
      <c r="Q5342" s="78" t="n">
        <f aca="false">Q5341+$O$4</f>
        <v>0.541799999999957</v>
      </c>
      <c r="R5342" s="79" t="n">
        <f aca="false">ROUND((1/(SQRT(Q5342))),$O$6)</f>
        <v>1.359</v>
      </c>
      <c r="S5342" s="79" t="e">
        <f aca="false">ROUND((-2*LOG10(($F$11/(3.7*$F$9))+(2.51/($E$18*SQRT(Q5342))))),$O$6)</f>
        <v>#VALUE!</v>
      </c>
      <c r="T5342" s="83" t="e">
        <f aca="false">IF(R5342&gt;S5342,0,Q5342)</f>
        <v>#VALUE!</v>
      </c>
      <c r="U5342" s="82" t="e">
        <f aca="false">IF(AND(T5342&gt;0,T5341=0),T5342,0)</f>
        <v>#VALUE!</v>
      </c>
      <c r="V5342" s="83" t="e">
        <f aca="false">IF(U5342=0,0,P5342)</f>
        <v>#VALUE!</v>
      </c>
      <c r="W5342" s="169" t="e">
        <f aca="false">ABS(S5342-R5342)</f>
        <v>#VALUE!</v>
      </c>
    </row>
    <row r="5343" customFormat="false" ht="12.75" hidden="false" customHeight="false" outlineLevel="0" collapsed="false">
      <c r="P5343" s="168" t="n">
        <f aca="false">P5342+1</f>
        <v>5340</v>
      </c>
      <c r="Q5343" s="78" t="n">
        <f aca="false">Q5342+$O$4</f>
        <v>0.541899999999957</v>
      </c>
      <c r="R5343" s="79" t="n">
        <f aca="false">ROUND((1/(SQRT(Q5343))),$O$6)</f>
        <v>1.358</v>
      </c>
      <c r="S5343" s="79" t="e">
        <f aca="false">ROUND((-2*LOG10(($F$11/(3.7*$F$9))+(2.51/($E$18*SQRT(Q5343))))),$O$6)</f>
        <v>#VALUE!</v>
      </c>
      <c r="T5343" s="83" t="e">
        <f aca="false">IF(R5343&gt;S5343,0,Q5343)</f>
        <v>#VALUE!</v>
      </c>
      <c r="U5343" s="82" t="e">
        <f aca="false">IF(AND(T5343&gt;0,T5342=0),T5343,0)</f>
        <v>#VALUE!</v>
      </c>
      <c r="V5343" s="83" t="e">
        <f aca="false">IF(U5343=0,0,P5343)</f>
        <v>#VALUE!</v>
      </c>
      <c r="W5343" s="169" t="e">
        <f aca="false">ABS(S5343-R5343)</f>
        <v>#VALUE!</v>
      </c>
    </row>
    <row r="5344" customFormat="false" ht="12.75" hidden="false" customHeight="false" outlineLevel="0" collapsed="false">
      <c r="P5344" s="168" t="n">
        <f aca="false">P5343+1</f>
        <v>5341</v>
      </c>
      <c r="Q5344" s="78" t="n">
        <f aca="false">Q5343+$O$4</f>
        <v>0.541999999999957</v>
      </c>
      <c r="R5344" s="79" t="n">
        <f aca="false">ROUND((1/(SQRT(Q5344))),$O$6)</f>
        <v>1.358</v>
      </c>
      <c r="S5344" s="79" t="e">
        <f aca="false">ROUND((-2*LOG10(($F$11/(3.7*$F$9))+(2.51/($E$18*SQRT(Q5344))))),$O$6)</f>
        <v>#VALUE!</v>
      </c>
      <c r="T5344" s="83" t="e">
        <f aca="false">IF(R5344&gt;S5344,0,Q5344)</f>
        <v>#VALUE!</v>
      </c>
      <c r="U5344" s="82" t="e">
        <f aca="false">IF(AND(T5344&gt;0,T5343=0),T5344,0)</f>
        <v>#VALUE!</v>
      </c>
      <c r="V5344" s="83" t="e">
        <f aca="false">IF(U5344=0,0,P5344)</f>
        <v>#VALUE!</v>
      </c>
      <c r="W5344" s="169" t="e">
        <f aca="false">ABS(S5344-R5344)</f>
        <v>#VALUE!</v>
      </c>
    </row>
    <row r="5345" customFormat="false" ht="12.75" hidden="false" customHeight="false" outlineLevel="0" collapsed="false">
      <c r="P5345" s="168" t="n">
        <f aca="false">P5344+1</f>
        <v>5342</v>
      </c>
      <c r="Q5345" s="78" t="n">
        <f aca="false">Q5344+$O$4</f>
        <v>0.542099999999957</v>
      </c>
      <c r="R5345" s="79" t="n">
        <f aca="false">ROUND((1/(SQRT(Q5345))),$O$6)</f>
        <v>1.358</v>
      </c>
      <c r="S5345" s="79" t="e">
        <f aca="false">ROUND((-2*LOG10(($F$11/(3.7*$F$9))+(2.51/($E$18*SQRT(Q5345))))),$O$6)</f>
        <v>#VALUE!</v>
      </c>
      <c r="T5345" s="83" t="e">
        <f aca="false">IF(R5345&gt;S5345,0,Q5345)</f>
        <v>#VALUE!</v>
      </c>
      <c r="U5345" s="82" t="e">
        <f aca="false">IF(AND(T5345&gt;0,T5344=0),T5345,0)</f>
        <v>#VALUE!</v>
      </c>
      <c r="V5345" s="83" t="e">
        <f aca="false">IF(U5345=0,0,P5345)</f>
        <v>#VALUE!</v>
      </c>
      <c r="W5345" s="169" t="e">
        <f aca="false">ABS(S5345-R5345)</f>
        <v>#VALUE!</v>
      </c>
    </row>
    <row r="5346" customFormat="false" ht="12.75" hidden="false" customHeight="false" outlineLevel="0" collapsed="false">
      <c r="P5346" s="168" t="n">
        <f aca="false">P5345+1</f>
        <v>5343</v>
      </c>
      <c r="Q5346" s="78" t="n">
        <f aca="false">Q5345+$O$4</f>
        <v>0.542199999999957</v>
      </c>
      <c r="R5346" s="79" t="n">
        <f aca="false">ROUND((1/(SQRT(Q5346))),$O$6)</f>
        <v>1.358</v>
      </c>
      <c r="S5346" s="79" t="e">
        <f aca="false">ROUND((-2*LOG10(($F$11/(3.7*$F$9))+(2.51/($E$18*SQRT(Q5346))))),$O$6)</f>
        <v>#VALUE!</v>
      </c>
      <c r="T5346" s="83" t="e">
        <f aca="false">IF(R5346&gt;S5346,0,Q5346)</f>
        <v>#VALUE!</v>
      </c>
      <c r="U5346" s="82" t="e">
        <f aca="false">IF(AND(T5346&gt;0,T5345=0),T5346,0)</f>
        <v>#VALUE!</v>
      </c>
      <c r="V5346" s="83" t="e">
        <f aca="false">IF(U5346=0,0,P5346)</f>
        <v>#VALUE!</v>
      </c>
      <c r="W5346" s="169" t="e">
        <f aca="false">ABS(S5346-R5346)</f>
        <v>#VALUE!</v>
      </c>
    </row>
    <row r="5347" customFormat="false" ht="12.75" hidden="false" customHeight="false" outlineLevel="0" collapsed="false">
      <c r="P5347" s="168" t="n">
        <f aca="false">P5346+1</f>
        <v>5344</v>
      </c>
      <c r="Q5347" s="78" t="n">
        <f aca="false">Q5346+$O$4</f>
        <v>0.542299999999957</v>
      </c>
      <c r="R5347" s="79" t="n">
        <f aca="false">ROUND((1/(SQRT(Q5347))),$O$6)</f>
        <v>1.358</v>
      </c>
      <c r="S5347" s="79" t="e">
        <f aca="false">ROUND((-2*LOG10(($F$11/(3.7*$F$9))+(2.51/($E$18*SQRT(Q5347))))),$O$6)</f>
        <v>#VALUE!</v>
      </c>
      <c r="T5347" s="83" t="e">
        <f aca="false">IF(R5347&gt;S5347,0,Q5347)</f>
        <v>#VALUE!</v>
      </c>
      <c r="U5347" s="82" t="e">
        <f aca="false">IF(AND(T5347&gt;0,T5346=0),T5347,0)</f>
        <v>#VALUE!</v>
      </c>
      <c r="V5347" s="83" t="e">
        <f aca="false">IF(U5347=0,0,P5347)</f>
        <v>#VALUE!</v>
      </c>
      <c r="W5347" s="169" t="e">
        <f aca="false">ABS(S5347-R5347)</f>
        <v>#VALUE!</v>
      </c>
    </row>
    <row r="5348" customFormat="false" ht="12.75" hidden="false" customHeight="false" outlineLevel="0" collapsed="false">
      <c r="P5348" s="168" t="n">
        <f aca="false">P5347+1</f>
        <v>5345</v>
      </c>
      <c r="Q5348" s="78" t="n">
        <f aca="false">Q5347+$O$4</f>
        <v>0.542399999999957</v>
      </c>
      <c r="R5348" s="79" t="n">
        <f aca="false">ROUND((1/(SQRT(Q5348))),$O$6)</f>
        <v>1.358</v>
      </c>
      <c r="S5348" s="79" t="e">
        <f aca="false">ROUND((-2*LOG10(($F$11/(3.7*$F$9))+(2.51/($E$18*SQRT(Q5348))))),$O$6)</f>
        <v>#VALUE!</v>
      </c>
      <c r="T5348" s="83" t="e">
        <f aca="false">IF(R5348&gt;S5348,0,Q5348)</f>
        <v>#VALUE!</v>
      </c>
      <c r="U5348" s="82" t="e">
        <f aca="false">IF(AND(T5348&gt;0,T5347=0),T5348,0)</f>
        <v>#VALUE!</v>
      </c>
      <c r="V5348" s="83" t="e">
        <f aca="false">IF(U5348=0,0,P5348)</f>
        <v>#VALUE!</v>
      </c>
      <c r="W5348" s="169" t="e">
        <f aca="false">ABS(S5348-R5348)</f>
        <v>#VALUE!</v>
      </c>
    </row>
    <row r="5349" customFormat="false" ht="12.75" hidden="false" customHeight="false" outlineLevel="0" collapsed="false">
      <c r="P5349" s="168" t="n">
        <f aca="false">P5348+1</f>
        <v>5346</v>
      </c>
      <c r="Q5349" s="78" t="n">
        <f aca="false">Q5348+$O$4</f>
        <v>0.542499999999957</v>
      </c>
      <c r="R5349" s="79" t="n">
        <f aca="false">ROUND((1/(SQRT(Q5349))),$O$6)</f>
        <v>1.358</v>
      </c>
      <c r="S5349" s="79" t="e">
        <f aca="false">ROUND((-2*LOG10(($F$11/(3.7*$F$9))+(2.51/($E$18*SQRT(Q5349))))),$O$6)</f>
        <v>#VALUE!</v>
      </c>
      <c r="T5349" s="83" t="e">
        <f aca="false">IF(R5349&gt;S5349,0,Q5349)</f>
        <v>#VALUE!</v>
      </c>
      <c r="U5349" s="82" t="e">
        <f aca="false">IF(AND(T5349&gt;0,T5348=0),T5349,0)</f>
        <v>#VALUE!</v>
      </c>
      <c r="V5349" s="83" t="e">
        <f aca="false">IF(U5349=0,0,P5349)</f>
        <v>#VALUE!</v>
      </c>
      <c r="W5349" s="169" t="e">
        <f aca="false">ABS(S5349-R5349)</f>
        <v>#VALUE!</v>
      </c>
    </row>
    <row r="5350" customFormat="false" ht="12.75" hidden="false" customHeight="false" outlineLevel="0" collapsed="false">
      <c r="P5350" s="168" t="n">
        <f aca="false">P5349+1</f>
        <v>5347</v>
      </c>
      <c r="Q5350" s="78" t="n">
        <f aca="false">Q5349+$O$4</f>
        <v>0.542599999999957</v>
      </c>
      <c r="R5350" s="79" t="n">
        <f aca="false">ROUND((1/(SQRT(Q5350))),$O$6)</f>
        <v>1.358</v>
      </c>
      <c r="S5350" s="79" t="e">
        <f aca="false">ROUND((-2*LOG10(($F$11/(3.7*$F$9))+(2.51/($E$18*SQRT(Q5350))))),$O$6)</f>
        <v>#VALUE!</v>
      </c>
      <c r="T5350" s="83" t="e">
        <f aca="false">IF(R5350&gt;S5350,0,Q5350)</f>
        <v>#VALUE!</v>
      </c>
      <c r="U5350" s="82" t="e">
        <f aca="false">IF(AND(T5350&gt;0,T5349=0),T5350,0)</f>
        <v>#VALUE!</v>
      </c>
      <c r="V5350" s="83" t="e">
        <f aca="false">IF(U5350=0,0,P5350)</f>
        <v>#VALUE!</v>
      </c>
      <c r="W5350" s="169" t="e">
        <f aca="false">ABS(S5350-R5350)</f>
        <v>#VALUE!</v>
      </c>
    </row>
    <row r="5351" customFormat="false" ht="12.75" hidden="false" customHeight="false" outlineLevel="0" collapsed="false">
      <c r="P5351" s="168" t="n">
        <f aca="false">P5350+1</f>
        <v>5348</v>
      </c>
      <c r="Q5351" s="78" t="n">
        <f aca="false">Q5350+$O$4</f>
        <v>0.542699999999957</v>
      </c>
      <c r="R5351" s="79" t="n">
        <f aca="false">ROUND((1/(SQRT(Q5351))),$O$6)</f>
        <v>1.357</v>
      </c>
      <c r="S5351" s="79" t="e">
        <f aca="false">ROUND((-2*LOG10(($F$11/(3.7*$F$9))+(2.51/($E$18*SQRT(Q5351))))),$O$6)</f>
        <v>#VALUE!</v>
      </c>
      <c r="T5351" s="83" t="e">
        <f aca="false">IF(R5351&gt;S5351,0,Q5351)</f>
        <v>#VALUE!</v>
      </c>
      <c r="U5351" s="82" t="e">
        <f aca="false">IF(AND(T5351&gt;0,T5350=0),T5351,0)</f>
        <v>#VALUE!</v>
      </c>
      <c r="V5351" s="83" t="e">
        <f aca="false">IF(U5351=0,0,P5351)</f>
        <v>#VALUE!</v>
      </c>
      <c r="W5351" s="169" t="e">
        <f aca="false">ABS(S5351-R5351)</f>
        <v>#VALUE!</v>
      </c>
    </row>
    <row r="5352" customFormat="false" ht="12.75" hidden="false" customHeight="false" outlineLevel="0" collapsed="false">
      <c r="P5352" s="168" t="n">
        <f aca="false">P5351+1</f>
        <v>5349</v>
      </c>
      <c r="Q5352" s="78" t="n">
        <f aca="false">Q5351+$O$4</f>
        <v>0.542799999999957</v>
      </c>
      <c r="R5352" s="79" t="n">
        <f aca="false">ROUND((1/(SQRT(Q5352))),$O$6)</f>
        <v>1.357</v>
      </c>
      <c r="S5352" s="79" t="e">
        <f aca="false">ROUND((-2*LOG10(($F$11/(3.7*$F$9))+(2.51/($E$18*SQRT(Q5352))))),$O$6)</f>
        <v>#VALUE!</v>
      </c>
      <c r="T5352" s="83" t="e">
        <f aca="false">IF(R5352&gt;S5352,0,Q5352)</f>
        <v>#VALUE!</v>
      </c>
      <c r="U5352" s="82" t="e">
        <f aca="false">IF(AND(T5352&gt;0,T5351=0),T5352,0)</f>
        <v>#VALUE!</v>
      </c>
      <c r="V5352" s="83" t="e">
        <f aca="false">IF(U5352=0,0,P5352)</f>
        <v>#VALUE!</v>
      </c>
      <c r="W5352" s="169" t="e">
        <f aca="false">ABS(S5352-R5352)</f>
        <v>#VALUE!</v>
      </c>
    </row>
    <row r="5353" customFormat="false" ht="12.75" hidden="false" customHeight="false" outlineLevel="0" collapsed="false">
      <c r="P5353" s="168" t="n">
        <f aca="false">P5352+1</f>
        <v>5350</v>
      </c>
      <c r="Q5353" s="78" t="n">
        <f aca="false">Q5352+$O$4</f>
        <v>0.542899999999957</v>
      </c>
      <c r="R5353" s="79" t="n">
        <f aca="false">ROUND((1/(SQRT(Q5353))),$O$6)</f>
        <v>1.357</v>
      </c>
      <c r="S5353" s="79" t="e">
        <f aca="false">ROUND((-2*LOG10(($F$11/(3.7*$F$9))+(2.51/($E$18*SQRT(Q5353))))),$O$6)</f>
        <v>#VALUE!</v>
      </c>
      <c r="T5353" s="83" t="e">
        <f aca="false">IF(R5353&gt;S5353,0,Q5353)</f>
        <v>#VALUE!</v>
      </c>
      <c r="U5353" s="82" t="e">
        <f aca="false">IF(AND(T5353&gt;0,T5352=0),T5353,0)</f>
        <v>#VALUE!</v>
      </c>
      <c r="V5353" s="83" t="e">
        <f aca="false">IF(U5353=0,0,P5353)</f>
        <v>#VALUE!</v>
      </c>
      <c r="W5353" s="169" t="e">
        <f aca="false">ABS(S5353-R5353)</f>
        <v>#VALUE!</v>
      </c>
    </row>
    <row r="5354" customFormat="false" ht="12.75" hidden="false" customHeight="false" outlineLevel="0" collapsed="false">
      <c r="P5354" s="168" t="n">
        <f aca="false">P5353+1</f>
        <v>5351</v>
      </c>
      <c r="Q5354" s="78" t="n">
        <f aca="false">Q5353+$O$4</f>
        <v>0.542999999999957</v>
      </c>
      <c r="R5354" s="79" t="n">
        <f aca="false">ROUND((1/(SQRT(Q5354))),$O$6)</f>
        <v>1.357</v>
      </c>
      <c r="S5354" s="79" t="e">
        <f aca="false">ROUND((-2*LOG10(($F$11/(3.7*$F$9))+(2.51/($E$18*SQRT(Q5354))))),$O$6)</f>
        <v>#VALUE!</v>
      </c>
      <c r="T5354" s="83" t="e">
        <f aca="false">IF(R5354&gt;S5354,0,Q5354)</f>
        <v>#VALUE!</v>
      </c>
      <c r="U5354" s="82" t="e">
        <f aca="false">IF(AND(T5354&gt;0,T5353=0),T5354,0)</f>
        <v>#VALUE!</v>
      </c>
      <c r="V5354" s="83" t="e">
        <f aca="false">IF(U5354=0,0,P5354)</f>
        <v>#VALUE!</v>
      </c>
      <c r="W5354" s="169" t="e">
        <f aca="false">ABS(S5354-R5354)</f>
        <v>#VALUE!</v>
      </c>
    </row>
    <row r="5355" customFormat="false" ht="12.75" hidden="false" customHeight="false" outlineLevel="0" collapsed="false">
      <c r="P5355" s="168" t="n">
        <f aca="false">P5354+1</f>
        <v>5352</v>
      </c>
      <c r="Q5355" s="78" t="n">
        <f aca="false">Q5354+$O$4</f>
        <v>0.543099999999957</v>
      </c>
      <c r="R5355" s="79" t="n">
        <f aca="false">ROUND((1/(SQRT(Q5355))),$O$6)</f>
        <v>1.357</v>
      </c>
      <c r="S5355" s="79" t="e">
        <f aca="false">ROUND((-2*LOG10(($F$11/(3.7*$F$9))+(2.51/($E$18*SQRT(Q5355))))),$O$6)</f>
        <v>#VALUE!</v>
      </c>
      <c r="T5355" s="83" t="e">
        <f aca="false">IF(R5355&gt;S5355,0,Q5355)</f>
        <v>#VALUE!</v>
      </c>
      <c r="U5355" s="82" t="e">
        <f aca="false">IF(AND(T5355&gt;0,T5354=0),T5355,0)</f>
        <v>#VALUE!</v>
      </c>
      <c r="V5355" s="83" t="e">
        <f aca="false">IF(U5355=0,0,P5355)</f>
        <v>#VALUE!</v>
      </c>
      <c r="W5355" s="169" t="e">
        <f aca="false">ABS(S5355-R5355)</f>
        <v>#VALUE!</v>
      </c>
    </row>
    <row r="5356" customFormat="false" ht="12.75" hidden="false" customHeight="false" outlineLevel="0" collapsed="false">
      <c r="P5356" s="168" t="n">
        <f aca="false">P5355+1</f>
        <v>5353</v>
      </c>
      <c r="Q5356" s="78" t="n">
        <f aca="false">Q5355+$O$4</f>
        <v>0.543199999999957</v>
      </c>
      <c r="R5356" s="79" t="n">
        <f aca="false">ROUND((1/(SQRT(Q5356))),$O$6)</f>
        <v>1.357</v>
      </c>
      <c r="S5356" s="79" t="e">
        <f aca="false">ROUND((-2*LOG10(($F$11/(3.7*$F$9))+(2.51/($E$18*SQRT(Q5356))))),$O$6)</f>
        <v>#VALUE!</v>
      </c>
      <c r="T5356" s="83" t="e">
        <f aca="false">IF(R5356&gt;S5356,0,Q5356)</f>
        <v>#VALUE!</v>
      </c>
      <c r="U5356" s="82" t="e">
        <f aca="false">IF(AND(T5356&gt;0,T5355=0),T5356,0)</f>
        <v>#VALUE!</v>
      </c>
      <c r="V5356" s="83" t="e">
        <f aca="false">IF(U5356=0,0,P5356)</f>
        <v>#VALUE!</v>
      </c>
      <c r="W5356" s="169" t="e">
        <f aca="false">ABS(S5356-R5356)</f>
        <v>#VALUE!</v>
      </c>
    </row>
    <row r="5357" customFormat="false" ht="12.75" hidden="false" customHeight="false" outlineLevel="0" collapsed="false">
      <c r="P5357" s="168" t="n">
        <f aca="false">P5356+1</f>
        <v>5354</v>
      </c>
      <c r="Q5357" s="78" t="n">
        <f aca="false">Q5356+$O$4</f>
        <v>0.543299999999957</v>
      </c>
      <c r="R5357" s="79" t="n">
        <f aca="false">ROUND((1/(SQRT(Q5357))),$O$6)</f>
        <v>1.357</v>
      </c>
      <c r="S5357" s="79" t="e">
        <f aca="false">ROUND((-2*LOG10(($F$11/(3.7*$F$9))+(2.51/($E$18*SQRT(Q5357))))),$O$6)</f>
        <v>#VALUE!</v>
      </c>
      <c r="T5357" s="83" t="e">
        <f aca="false">IF(R5357&gt;S5357,0,Q5357)</f>
        <v>#VALUE!</v>
      </c>
      <c r="U5357" s="82" t="e">
        <f aca="false">IF(AND(T5357&gt;0,T5356=0),T5357,0)</f>
        <v>#VALUE!</v>
      </c>
      <c r="V5357" s="83" t="e">
        <f aca="false">IF(U5357=0,0,P5357)</f>
        <v>#VALUE!</v>
      </c>
      <c r="W5357" s="169" t="e">
        <f aca="false">ABS(S5357-R5357)</f>
        <v>#VALUE!</v>
      </c>
    </row>
    <row r="5358" customFormat="false" ht="12.75" hidden="false" customHeight="false" outlineLevel="0" collapsed="false">
      <c r="P5358" s="168" t="n">
        <f aca="false">P5357+1</f>
        <v>5355</v>
      </c>
      <c r="Q5358" s="78" t="n">
        <f aca="false">Q5357+$O$4</f>
        <v>0.543399999999957</v>
      </c>
      <c r="R5358" s="79" t="n">
        <f aca="false">ROUND((1/(SQRT(Q5358))),$O$6)</f>
        <v>1.357</v>
      </c>
      <c r="S5358" s="79" t="e">
        <f aca="false">ROUND((-2*LOG10(($F$11/(3.7*$F$9))+(2.51/($E$18*SQRT(Q5358))))),$O$6)</f>
        <v>#VALUE!</v>
      </c>
      <c r="T5358" s="83" t="e">
        <f aca="false">IF(R5358&gt;S5358,0,Q5358)</f>
        <v>#VALUE!</v>
      </c>
      <c r="U5358" s="82" t="e">
        <f aca="false">IF(AND(T5358&gt;0,T5357=0),T5358,0)</f>
        <v>#VALUE!</v>
      </c>
      <c r="V5358" s="83" t="e">
        <f aca="false">IF(U5358=0,0,P5358)</f>
        <v>#VALUE!</v>
      </c>
      <c r="W5358" s="169" t="e">
        <f aca="false">ABS(S5358-R5358)</f>
        <v>#VALUE!</v>
      </c>
    </row>
    <row r="5359" customFormat="false" ht="12.75" hidden="false" customHeight="false" outlineLevel="0" collapsed="false">
      <c r="P5359" s="168" t="n">
        <f aca="false">P5358+1</f>
        <v>5356</v>
      </c>
      <c r="Q5359" s="78" t="n">
        <f aca="false">Q5358+$O$4</f>
        <v>0.543499999999957</v>
      </c>
      <c r="R5359" s="79" t="n">
        <f aca="false">ROUND((1/(SQRT(Q5359))),$O$6)</f>
        <v>1.356</v>
      </c>
      <c r="S5359" s="79" t="e">
        <f aca="false">ROUND((-2*LOG10(($F$11/(3.7*$F$9))+(2.51/($E$18*SQRT(Q5359))))),$O$6)</f>
        <v>#VALUE!</v>
      </c>
      <c r="T5359" s="83" t="e">
        <f aca="false">IF(R5359&gt;S5359,0,Q5359)</f>
        <v>#VALUE!</v>
      </c>
      <c r="U5359" s="82" t="e">
        <f aca="false">IF(AND(T5359&gt;0,T5358=0),T5359,0)</f>
        <v>#VALUE!</v>
      </c>
      <c r="V5359" s="83" t="e">
        <f aca="false">IF(U5359=0,0,P5359)</f>
        <v>#VALUE!</v>
      </c>
      <c r="W5359" s="169" t="e">
        <f aca="false">ABS(S5359-R5359)</f>
        <v>#VALUE!</v>
      </c>
    </row>
    <row r="5360" customFormat="false" ht="12.75" hidden="false" customHeight="false" outlineLevel="0" collapsed="false">
      <c r="P5360" s="168" t="n">
        <f aca="false">P5359+1</f>
        <v>5357</v>
      </c>
      <c r="Q5360" s="78" t="n">
        <f aca="false">Q5359+$O$4</f>
        <v>0.543599999999957</v>
      </c>
      <c r="R5360" s="79" t="n">
        <f aca="false">ROUND((1/(SQRT(Q5360))),$O$6)</f>
        <v>1.356</v>
      </c>
      <c r="S5360" s="79" t="e">
        <f aca="false">ROUND((-2*LOG10(($F$11/(3.7*$F$9))+(2.51/($E$18*SQRT(Q5360))))),$O$6)</f>
        <v>#VALUE!</v>
      </c>
      <c r="T5360" s="83" t="e">
        <f aca="false">IF(R5360&gt;S5360,0,Q5360)</f>
        <v>#VALUE!</v>
      </c>
      <c r="U5360" s="82" t="e">
        <f aca="false">IF(AND(T5360&gt;0,T5359=0),T5360,0)</f>
        <v>#VALUE!</v>
      </c>
      <c r="V5360" s="83" t="e">
        <f aca="false">IF(U5360=0,0,P5360)</f>
        <v>#VALUE!</v>
      </c>
      <c r="W5360" s="169" t="e">
        <f aca="false">ABS(S5360-R5360)</f>
        <v>#VALUE!</v>
      </c>
    </row>
    <row r="5361" customFormat="false" ht="12.75" hidden="false" customHeight="false" outlineLevel="0" collapsed="false">
      <c r="P5361" s="168" t="n">
        <f aca="false">P5360+1</f>
        <v>5358</v>
      </c>
      <c r="Q5361" s="78" t="n">
        <f aca="false">Q5360+$O$4</f>
        <v>0.543699999999956</v>
      </c>
      <c r="R5361" s="79" t="n">
        <f aca="false">ROUND((1/(SQRT(Q5361))),$O$6)</f>
        <v>1.356</v>
      </c>
      <c r="S5361" s="79" t="e">
        <f aca="false">ROUND((-2*LOG10(($F$11/(3.7*$F$9))+(2.51/($E$18*SQRT(Q5361))))),$O$6)</f>
        <v>#VALUE!</v>
      </c>
      <c r="T5361" s="83" t="e">
        <f aca="false">IF(R5361&gt;S5361,0,Q5361)</f>
        <v>#VALUE!</v>
      </c>
      <c r="U5361" s="82" t="e">
        <f aca="false">IF(AND(T5361&gt;0,T5360=0),T5361,0)</f>
        <v>#VALUE!</v>
      </c>
      <c r="V5361" s="83" t="e">
        <f aca="false">IF(U5361=0,0,P5361)</f>
        <v>#VALUE!</v>
      </c>
      <c r="W5361" s="169" t="e">
        <f aca="false">ABS(S5361-R5361)</f>
        <v>#VALUE!</v>
      </c>
    </row>
    <row r="5362" customFormat="false" ht="12.75" hidden="false" customHeight="false" outlineLevel="0" collapsed="false">
      <c r="P5362" s="168" t="n">
        <f aca="false">P5361+1</f>
        <v>5359</v>
      </c>
      <c r="Q5362" s="78" t="n">
        <f aca="false">Q5361+$O$4</f>
        <v>0.543799999999956</v>
      </c>
      <c r="R5362" s="79" t="n">
        <f aca="false">ROUND((1/(SQRT(Q5362))),$O$6)</f>
        <v>1.356</v>
      </c>
      <c r="S5362" s="79" t="e">
        <f aca="false">ROUND((-2*LOG10(($F$11/(3.7*$F$9))+(2.51/($E$18*SQRT(Q5362))))),$O$6)</f>
        <v>#VALUE!</v>
      </c>
      <c r="T5362" s="83" t="e">
        <f aca="false">IF(R5362&gt;S5362,0,Q5362)</f>
        <v>#VALUE!</v>
      </c>
      <c r="U5362" s="82" t="e">
        <f aca="false">IF(AND(T5362&gt;0,T5361=0),T5362,0)</f>
        <v>#VALUE!</v>
      </c>
      <c r="V5362" s="83" t="e">
        <f aca="false">IF(U5362=0,0,P5362)</f>
        <v>#VALUE!</v>
      </c>
      <c r="W5362" s="169" t="e">
        <f aca="false">ABS(S5362-R5362)</f>
        <v>#VALUE!</v>
      </c>
    </row>
    <row r="5363" customFormat="false" ht="12.75" hidden="false" customHeight="false" outlineLevel="0" collapsed="false">
      <c r="P5363" s="168" t="n">
        <f aca="false">P5362+1</f>
        <v>5360</v>
      </c>
      <c r="Q5363" s="78" t="n">
        <f aca="false">Q5362+$O$4</f>
        <v>0.543899999999956</v>
      </c>
      <c r="R5363" s="79" t="n">
        <f aca="false">ROUND((1/(SQRT(Q5363))),$O$6)</f>
        <v>1.356</v>
      </c>
      <c r="S5363" s="79" t="e">
        <f aca="false">ROUND((-2*LOG10(($F$11/(3.7*$F$9))+(2.51/($E$18*SQRT(Q5363))))),$O$6)</f>
        <v>#VALUE!</v>
      </c>
      <c r="T5363" s="83" t="e">
        <f aca="false">IF(R5363&gt;S5363,0,Q5363)</f>
        <v>#VALUE!</v>
      </c>
      <c r="U5363" s="82" t="e">
        <f aca="false">IF(AND(T5363&gt;0,T5362=0),T5363,0)</f>
        <v>#VALUE!</v>
      </c>
      <c r="V5363" s="83" t="e">
        <f aca="false">IF(U5363=0,0,P5363)</f>
        <v>#VALUE!</v>
      </c>
      <c r="W5363" s="169" t="e">
        <f aca="false">ABS(S5363-R5363)</f>
        <v>#VALUE!</v>
      </c>
    </row>
    <row r="5364" customFormat="false" ht="12.75" hidden="false" customHeight="false" outlineLevel="0" collapsed="false">
      <c r="P5364" s="168" t="n">
        <f aca="false">P5363+1</f>
        <v>5361</v>
      </c>
      <c r="Q5364" s="78" t="n">
        <f aca="false">Q5363+$O$4</f>
        <v>0.543999999999956</v>
      </c>
      <c r="R5364" s="79" t="n">
        <f aca="false">ROUND((1/(SQRT(Q5364))),$O$6)</f>
        <v>1.356</v>
      </c>
      <c r="S5364" s="79" t="e">
        <f aca="false">ROUND((-2*LOG10(($F$11/(3.7*$F$9))+(2.51/($E$18*SQRT(Q5364))))),$O$6)</f>
        <v>#VALUE!</v>
      </c>
      <c r="T5364" s="83" t="e">
        <f aca="false">IF(R5364&gt;S5364,0,Q5364)</f>
        <v>#VALUE!</v>
      </c>
      <c r="U5364" s="82" t="e">
        <f aca="false">IF(AND(T5364&gt;0,T5363=0),T5364,0)</f>
        <v>#VALUE!</v>
      </c>
      <c r="V5364" s="83" t="e">
        <f aca="false">IF(U5364=0,0,P5364)</f>
        <v>#VALUE!</v>
      </c>
      <c r="W5364" s="169" t="e">
        <f aca="false">ABS(S5364-R5364)</f>
        <v>#VALUE!</v>
      </c>
    </row>
    <row r="5365" customFormat="false" ht="12.75" hidden="false" customHeight="false" outlineLevel="0" collapsed="false">
      <c r="P5365" s="168" t="n">
        <f aca="false">P5364+1</f>
        <v>5362</v>
      </c>
      <c r="Q5365" s="78" t="n">
        <f aca="false">Q5364+$O$4</f>
        <v>0.544099999999956</v>
      </c>
      <c r="R5365" s="79" t="n">
        <f aca="false">ROUND((1/(SQRT(Q5365))),$O$6)</f>
        <v>1.356</v>
      </c>
      <c r="S5365" s="79" t="e">
        <f aca="false">ROUND((-2*LOG10(($F$11/(3.7*$F$9))+(2.51/($E$18*SQRT(Q5365))))),$O$6)</f>
        <v>#VALUE!</v>
      </c>
      <c r="T5365" s="83" t="e">
        <f aca="false">IF(R5365&gt;S5365,0,Q5365)</f>
        <v>#VALUE!</v>
      </c>
      <c r="U5365" s="82" t="e">
        <f aca="false">IF(AND(T5365&gt;0,T5364=0),T5365,0)</f>
        <v>#VALUE!</v>
      </c>
      <c r="V5365" s="83" t="e">
        <f aca="false">IF(U5365=0,0,P5365)</f>
        <v>#VALUE!</v>
      </c>
      <c r="W5365" s="169" t="e">
        <f aca="false">ABS(S5365-R5365)</f>
        <v>#VALUE!</v>
      </c>
    </row>
    <row r="5366" customFormat="false" ht="12.75" hidden="false" customHeight="false" outlineLevel="0" collapsed="false">
      <c r="P5366" s="168" t="n">
        <f aca="false">P5365+1</f>
        <v>5363</v>
      </c>
      <c r="Q5366" s="78" t="n">
        <f aca="false">Q5365+$O$4</f>
        <v>0.544199999999956</v>
      </c>
      <c r="R5366" s="79" t="n">
        <f aca="false">ROUND((1/(SQRT(Q5366))),$O$6)</f>
        <v>1.356</v>
      </c>
      <c r="S5366" s="79" t="e">
        <f aca="false">ROUND((-2*LOG10(($F$11/(3.7*$F$9))+(2.51/($E$18*SQRT(Q5366))))),$O$6)</f>
        <v>#VALUE!</v>
      </c>
      <c r="T5366" s="83" t="e">
        <f aca="false">IF(R5366&gt;S5366,0,Q5366)</f>
        <v>#VALUE!</v>
      </c>
      <c r="U5366" s="82" t="e">
        <f aca="false">IF(AND(T5366&gt;0,T5365=0),T5366,0)</f>
        <v>#VALUE!</v>
      </c>
      <c r="V5366" s="83" t="e">
        <f aca="false">IF(U5366=0,0,P5366)</f>
        <v>#VALUE!</v>
      </c>
      <c r="W5366" s="169" t="e">
        <f aca="false">ABS(S5366-R5366)</f>
        <v>#VALUE!</v>
      </c>
    </row>
    <row r="5367" customFormat="false" ht="12.75" hidden="false" customHeight="false" outlineLevel="0" collapsed="false">
      <c r="P5367" s="168" t="n">
        <f aca="false">P5366+1</f>
        <v>5364</v>
      </c>
      <c r="Q5367" s="78" t="n">
        <f aca="false">Q5366+$O$4</f>
        <v>0.544299999999956</v>
      </c>
      <c r="R5367" s="79" t="n">
        <f aca="false">ROUND((1/(SQRT(Q5367))),$O$6)</f>
        <v>1.355</v>
      </c>
      <c r="S5367" s="79" t="e">
        <f aca="false">ROUND((-2*LOG10(($F$11/(3.7*$F$9))+(2.51/($E$18*SQRT(Q5367))))),$O$6)</f>
        <v>#VALUE!</v>
      </c>
      <c r="T5367" s="83" t="e">
        <f aca="false">IF(R5367&gt;S5367,0,Q5367)</f>
        <v>#VALUE!</v>
      </c>
      <c r="U5367" s="82" t="e">
        <f aca="false">IF(AND(T5367&gt;0,T5366=0),T5367,0)</f>
        <v>#VALUE!</v>
      </c>
      <c r="V5367" s="83" t="e">
        <f aca="false">IF(U5367=0,0,P5367)</f>
        <v>#VALUE!</v>
      </c>
      <c r="W5367" s="169" t="e">
        <f aca="false">ABS(S5367-R5367)</f>
        <v>#VALUE!</v>
      </c>
    </row>
    <row r="5368" customFormat="false" ht="12.75" hidden="false" customHeight="false" outlineLevel="0" collapsed="false">
      <c r="P5368" s="168" t="n">
        <f aca="false">P5367+1</f>
        <v>5365</v>
      </c>
      <c r="Q5368" s="78" t="n">
        <f aca="false">Q5367+$O$4</f>
        <v>0.544399999999956</v>
      </c>
      <c r="R5368" s="79" t="n">
        <f aca="false">ROUND((1/(SQRT(Q5368))),$O$6)</f>
        <v>1.355</v>
      </c>
      <c r="S5368" s="79" t="e">
        <f aca="false">ROUND((-2*LOG10(($F$11/(3.7*$F$9))+(2.51/($E$18*SQRT(Q5368))))),$O$6)</f>
        <v>#VALUE!</v>
      </c>
      <c r="T5368" s="83" t="e">
        <f aca="false">IF(R5368&gt;S5368,0,Q5368)</f>
        <v>#VALUE!</v>
      </c>
      <c r="U5368" s="82" t="e">
        <f aca="false">IF(AND(T5368&gt;0,T5367=0),T5368,0)</f>
        <v>#VALUE!</v>
      </c>
      <c r="V5368" s="83" t="e">
        <f aca="false">IF(U5368=0,0,P5368)</f>
        <v>#VALUE!</v>
      </c>
      <c r="W5368" s="169" t="e">
        <f aca="false">ABS(S5368-R5368)</f>
        <v>#VALUE!</v>
      </c>
    </row>
    <row r="5369" customFormat="false" ht="12.75" hidden="false" customHeight="false" outlineLevel="0" collapsed="false">
      <c r="P5369" s="168" t="n">
        <f aca="false">P5368+1</f>
        <v>5366</v>
      </c>
      <c r="Q5369" s="78" t="n">
        <f aca="false">Q5368+$O$4</f>
        <v>0.544499999999956</v>
      </c>
      <c r="R5369" s="79" t="n">
        <f aca="false">ROUND((1/(SQRT(Q5369))),$O$6)</f>
        <v>1.355</v>
      </c>
      <c r="S5369" s="79" t="e">
        <f aca="false">ROUND((-2*LOG10(($F$11/(3.7*$F$9))+(2.51/($E$18*SQRT(Q5369))))),$O$6)</f>
        <v>#VALUE!</v>
      </c>
      <c r="T5369" s="83" t="e">
        <f aca="false">IF(R5369&gt;S5369,0,Q5369)</f>
        <v>#VALUE!</v>
      </c>
      <c r="U5369" s="82" t="e">
        <f aca="false">IF(AND(T5369&gt;0,T5368=0),T5369,0)</f>
        <v>#VALUE!</v>
      </c>
      <c r="V5369" s="83" t="e">
        <f aca="false">IF(U5369=0,0,P5369)</f>
        <v>#VALUE!</v>
      </c>
      <c r="W5369" s="169" t="e">
        <f aca="false">ABS(S5369-R5369)</f>
        <v>#VALUE!</v>
      </c>
    </row>
    <row r="5370" customFormat="false" ht="12.75" hidden="false" customHeight="false" outlineLevel="0" collapsed="false">
      <c r="P5370" s="168" t="n">
        <f aca="false">P5369+1</f>
        <v>5367</v>
      </c>
      <c r="Q5370" s="78" t="n">
        <f aca="false">Q5369+$O$4</f>
        <v>0.544599999999956</v>
      </c>
      <c r="R5370" s="79" t="n">
        <f aca="false">ROUND((1/(SQRT(Q5370))),$O$6)</f>
        <v>1.355</v>
      </c>
      <c r="S5370" s="79" t="e">
        <f aca="false">ROUND((-2*LOG10(($F$11/(3.7*$F$9))+(2.51/($E$18*SQRT(Q5370))))),$O$6)</f>
        <v>#VALUE!</v>
      </c>
      <c r="T5370" s="83" t="e">
        <f aca="false">IF(R5370&gt;S5370,0,Q5370)</f>
        <v>#VALUE!</v>
      </c>
      <c r="U5370" s="82" t="e">
        <f aca="false">IF(AND(T5370&gt;0,T5369=0),T5370,0)</f>
        <v>#VALUE!</v>
      </c>
      <c r="V5370" s="83" t="e">
        <f aca="false">IF(U5370=0,0,P5370)</f>
        <v>#VALUE!</v>
      </c>
      <c r="W5370" s="169" t="e">
        <f aca="false">ABS(S5370-R5370)</f>
        <v>#VALUE!</v>
      </c>
    </row>
    <row r="5371" customFormat="false" ht="12.75" hidden="false" customHeight="false" outlineLevel="0" collapsed="false">
      <c r="P5371" s="168" t="n">
        <f aca="false">P5370+1</f>
        <v>5368</v>
      </c>
      <c r="Q5371" s="78" t="n">
        <f aca="false">Q5370+$O$4</f>
        <v>0.544699999999956</v>
      </c>
      <c r="R5371" s="79" t="n">
        <f aca="false">ROUND((1/(SQRT(Q5371))),$O$6)</f>
        <v>1.355</v>
      </c>
      <c r="S5371" s="79" t="e">
        <f aca="false">ROUND((-2*LOG10(($F$11/(3.7*$F$9))+(2.51/($E$18*SQRT(Q5371))))),$O$6)</f>
        <v>#VALUE!</v>
      </c>
      <c r="T5371" s="83" t="e">
        <f aca="false">IF(R5371&gt;S5371,0,Q5371)</f>
        <v>#VALUE!</v>
      </c>
      <c r="U5371" s="82" t="e">
        <f aca="false">IF(AND(T5371&gt;0,T5370=0),T5371,0)</f>
        <v>#VALUE!</v>
      </c>
      <c r="V5371" s="83" t="e">
        <f aca="false">IF(U5371=0,0,P5371)</f>
        <v>#VALUE!</v>
      </c>
      <c r="W5371" s="169" t="e">
        <f aca="false">ABS(S5371-R5371)</f>
        <v>#VALUE!</v>
      </c>
    </row>
    <row r="5372" customFormat="false" ht="12.75" hidden="false" customHeight="false" outlineLevel="0" collapsed="false">
      <c r="P5372" s="168" t="n">
        <f aca="false">P5371+1</f>
        <v>5369</v>
      </c>
      <c r="Q5372" s="78" t="n">
        <f aca="false">Q5371+$O$4</f>
        <v>0.544799999999956</v>
      </c>
      <c r="R5372" s="79" t="n">
        <f aca="false">ROUND((1/(SQRT(Q5372))),$O$6)</f>
        <v>1.355</v>
      </c>
      <c r="S5372" s="79" t="e">
        <f aca="false">ROUND((-2*LOG10(($F$11/(3.7*$F$9))+(2.51/($E$18*SQRT(Q5372))))),$O$6)</f>
        <v>#VALUE!</v>
      </c>
      <c r="T5372" s="83" t="e">
        <f aca="false">IF(R5372&gt;S5372,0,Q5372)</f>
        <v>#VALUE!</v>
      </c>
      <c r="U5372" s="82" t="e">
        <f aca="false">IF(AND(T5372&gt;0,T5371=0),T5372,0)</f>
        <v>#VALUE!</v>
      </c>
      <c r="V5372" s="83" t="e">
        <f aca="false">IF(U5372=0,0,P5372)</f>
        <v>#VALUE!</v>
      </c>
      <c r="W5372" s="169" t="e">
        <f aca="false">ABS(S5372-R5372)</f>
        <v>#VALUE!</v>
      </c>
    </row>
    <row r="5373" customFormat="false" ht="12.75" hidden="false" customHeight="false" outlineLevel="0" collapsed="false">
      <c r="P5373" s="168" t="n">
        <f aca="false">P5372+1</f>
        <v>5370</v>
      </c>
      <c r="Q5373" s="78" t="n">
        <f aca="false">Q5372+$O$4</f>
        <v>0.544899999999956</v>
      </c>
      <c r="R5373" s="79" t="n">
        <f aca="false">ROUND((1/(SQRT(Q5373))),$O$6)</f>
        <v>1.355</v>
      </c>
      <c r="S5373" s="79" t="e">
        <f aca="false">ROUND((-2*LOG10(($F$11/(3.7*$F$9))+(2.51/($E$18*SQRT(Q5373))))),$O$6)</f>
        <v>#VALUE!</v>
      </c>
      <c r="T5373" s="83" t="e">
        <f aca="false">IF(R5373&gt;S5373,0,Q5373)</f>
        <v>#VALUE!</v>
      </c>
      <c r="U5373" s="82" t="e">
        <f aca="false">IF(AND(T5373&gt;0,T5372=0),T5373,0)</f>
        <v>#VALUE!</v>
      </c>
      <c r="V5373" s="83" t="e">
        <f aca="false">IF(U5373=0,0,P5373)</f>
        <v>#VALUE!</v>
      </c>
      <c r="W5373" s="169" t="e">
        <f aca="false">ABS(S5373-R5373)</f>
        <v>#VALUE!</v>
      </c>
    </row>
    <row r="5374" customFormat="false" ht="12.75" hidden="false" customHeight="false" outlineLevel="0" collapsed="false">
      <c r="P5374" s="168" t="n">
        <f aca="false">P5373+1</f>
        <v>5371</v>
      </c>
      <c r="Q5374" s="78" t="n">
        <f aca="false">Q5373+$O$4</f>
        <v>0.544999999999956</v>
      </c>
      <c r="R5374" s="79" t="n">
        <f aca="false">ROUND((1/(SQRT(Q5374))),$O$6)</f>
        <v>1.355</v>
      </c>
      <c r="S5374" s="79" t="e">
        <f aca="false">ROUND((-2*LOG10(($F$11/(3.7*$F$9))+(2.51/($E$18*SQRT(Q5374))))),$O$6)</f>
        <v>#VALUE!</v>
      </c>
      <c r="T5374" s="83" t="e">
        <f aca="false">IF(R5374&gt;S5374,0,Q5374)</f>
        <v>#VALUE!</v>
      </c>
      <c r="U5374" s="82" t="e">
        <f aca="false">IF(AND(T5374&gt;0,T5373=0),T5374,0)</f>
        <v>#VALUE!</v>
      </c>
      <c r="V5374" s="83" t="e">
        <f aca="false">IF(U5374=0,0,P5374)</f>
        <v>#VALUE!</v>
      </c>
      <c r="W5374" s="169" t="e">
        <f aca="false">ABS(S5374-R5374)</f>
        <v>#VALUE!</v>
      </c>
    </row>
    <row r="5375" customFormat="false" ht="12.75" hidden="false" customHeight="false" outlineLevel="0" collapsed="false">
      <c r="P5375" s="168" t="n">
        <f aca="false">P5374+1</f>
        <v>5372</v>
      </c>
      <c r="Q5375" s="78" t="n">
        <f aca="false">Q5374+$O$4</f>
        <v>0.545099999999956</v>
      </c>
      <c r="R5375" s="79" t="n">
        <f aca="false">ROUND((1/(SQRT(Q5375))),$O$6)</f>
        <v>1.354</v>
      </c>
      <c r="S5375" s="79" t="e">
        <f aca="false">ROUND((-2*LOG10(($F$11/(3.7*$F$9))+(2.51/($E$18*SQRT(Q5375))))),$O$6)</f>
        <v>#VALUE!</v>
      </c>
      <c r="T5375" s="83" t="e">
        <f aca="false">IF(R5375&gt;S5375,0,Q5375)</f>
        <v>#VALUE!</v>
      </c>
      <c r="U5375" s="82" t="e">
        <f aca="false">IF(AND(T5375&gt;0,T5374=0),T5375,0)</f>
        <v>#VALUE!</v>
      </c>
      <c r="V5375" s="83" t="e">
        <f aca="false">IF(U5375=0,0,P5375)</f>
        <v>#VALUE!</v>
      </c>
      <c r="W5375" s="169" t="e">
        <f aca="false">ABS(S5375-R5375)</f>
        <v>#VALUE!</v>
      </c>
    </row>
    <row r="5376" customFormat="false" ht="12.75" hidden="false" customHeight="false" outlineLevel="0" collapsed="false">
      <c r="P5376" s="168" t="n">
        <f aca="false">P5375+1</f>
        <v>5373</v>
      </c>
      <c r="Q5376" s="78" t="n">
        <f aca="false">Q5375+$O$4</f>
        <v>0.545199999999956</v>
      </c>
      <c r="R5376" s="79" t="n">
        <f aca="false">ROUND((1/(SQRT(Q5376))),$O$6)</f>
        <v>1.354</v>
      </c>
      <c r="S5376" s="79" t="e">
        <f aca="false">ROUND((-2*LOG10(($F$11/(3.7*$F$9))+(2.51/($E$18*SQRT(Q5376))))),$O$6)</f>
        <v>#VALUE!</v>
      </c>
      <c r="T5376" s="83" t="e">
        <f aca="false">IF(R5376&gt;S5376,0,Q5376)</f>
        <v>#VALUE!</v>
      </c>
      <c r="U5376" s="82" t="e">
        <f aca="false">IF(AND(T5376&gt;0,T5375=0),T5376,0)</f>
        <v>#VALUE!</v>
      </c>
      <c r="V5376" s="83" t="e">
        <f aca="false">IF(U5376=0,0,P5376)</f>
        <v>#VALUE!</v>
      </c>
      <c r="W5376" s="169" t="e">
        <f aca="false">ABS(S5376-R5376)</f>
        <v>#VALUE!</v>
      </c>
    </row>
    <row r="5377" customFormat="false" ht="12.75" hidden="false" customHeight="false" outlineLevel="0" collapsed="false">
      <c r="P5377" s="168" t="n">
        <f aca="false">P5376+1</f>
        <v>5374</v>
      </c>
      <c r="Q5377" s="78" t="n">
        <f aca="false">Q5376+$O$4</f>
        <v>0.545299999999956</v>
      </c>
      <c r="R5377" s="79" t="n">
        <f aca="false">ROUND((1/(SQRT(Q5377))),$O$6)</f>
        <v>1.354</v>
      </c>
      <c r="S5377" s="79" t="e">
        <f aca="false">ROUND((-2*LOG10(($F$11/(3.7*$F$9))+(2.51/($E$18*SQRT(Q5377))))),$O$6)</f>
        <v>#VALUE!</v>
      </c>
      <c r="T5377" s="83" t="e">
        <f aca="false">IF(R5377&gt;S5377,0,Q5377)</f>
        <v>#VALUE!</v>
      </c>
      <c r="U5377" s="82" t="e">
        <f aca="false">IF(AND(T5377&gt;0,T5376=0),T5377,0)</f>
        <v>#VALUE!</v>
      </c>
      <c r="V5377" s="83" t="e">
        <f aca="false">IF(U5377=0,0,P5377)</f>
        <v>#VALUE!</v>
      </c>
      <c r="W5377" s="169" t="e">
        <f aca="false">ABS(S5377-R5377)</f>
        <v>#VALUE!</v>
      </c>
    </row>
    <row r="5378" customFormat="false" ht="12.75" hidden="false" customHeight="false" outlineLevel="0" collapsed="false">
      <c r="P5378" s="168" t="n">
        <f aca="false">P5377+1</f>
        <v>5375</v>
      </c>
      <c r="Q5378" s="78" t="n">
        <f aca="false">Q5377+$O$4</f>
        <v>0.545399999999956</v>
      </c>
      <c r="R5378" s="79" t="n">
        <f aca="false">ROUND((1/(SQRT(Q5378))),$O$6)</f>
        <v>1.354</v>
      </c>
      <c r="S5378" s="79" t="e">
        <f aca="false">ROUND((-2*LOG10(($F$11/(3.7*$F$9))+(2.51/($E$18*SQRT(Q5378))))),$O$6)</f>
        <v>#VALUE!</v>
      </c>
      <c r="T5378" s="83" t="e">
        <f aca="false">IF(R5378&gt;S5378,0,Q5378)</f>
        <v>#VALUE!</v>
      </c>
      <c r="U5378" s="82" t="e">
        <f aca="false">IF(AND(T5378&gt;0,T5377=0),T5378,0)</f>
        <v>#VALUE!</v>
      </c>
      <c r="V5378" s="83" t="e">
        <f aca="false">IF(U5378=0,0,P5378)</f>
        <v>#VALUE!</v>
      </c>
      <c r="W5378" s="169" t="e">
        <f aca="false">ABS(S5378-R5378)</f>
        <v>#VALUE!</v>
      </c>
    </row>
    <row r="5379" customFormat="false" ht="12.75" hidden="false" customHeight="false" outlineLevel="0" collapsed="false">
      <c r="P5379" s="168" t="n">
        <f aca="false">P5378+1</f>
        <v>5376</v>
      </c>
      <c r="Q5379" s="78" t="n">
        <f aca="false">Q5378+$O$4</f>
        <v>0.545499999999956</v>
      </c>
      <c r="R5379" s="79" t="n">
        <f aca="false">ROUND((1/(SQRT(Q5379))),$O$6)</f>
        <v>1.354</v>
      </c>
      <c r="S5379" s="79" t="e">
        <f aca="false">ROUND((-2*LOG10(($F$11/(3.7*$F$9))+(2.51/($E$18*SQRT(Q5379))))),$O$6)</f>
        <v>#VALUE!</v>
      </c>
      <c r="T5379" s="83" t="e">
        <f aca="false">IF(R5379&gt;S5379,0,Q5379)</f>
        <v>#VALUE!</v>
      </c>
      <c r="U5379" s="82" t="e">
        <f aca="false">IF(AND(T5379&gt;0,T5378=0),T5379,0)</f>
        <v>#VALUE!</v>
      </c>
      <c r="V5379" s="83" t="e">
        <f aca="false">IF(U5379=0,0,P5379)</f>
        <v>#VALUE!</v>
      </c>
      <c r="W5379" s="169" t="e">
        <f aca="false">ABS(S5379-R5379)</f>
        <v>#VALUE!</v>
      </c>
    </row>
    <row r="5380" customFormat="false" ht="12.75" hidden="false" customHeight="false" outlineLevel="0" collapsed="false">
      <c r="P5380" s="168" t="n">
        <f aca="false">P5379+1</f>
        <v>5377</v>
      </c>
      <c r="Q5380" s="78" t="n">
        <f aca="false">Q5379+$O$4</f>
        <v>0.545599999999956</v>
      </c>
      <c r="R5380" s="79" t="n">
        <f aca="false">ROUND((1/(SQRT(Q5380))),$O$6)</f>
        <v>1.354</v>
      </c>
      <c r="S5380" s="79" t="e">
        <f aca="false">ROUND((-2*LOG10(($F$11/(3.7*$F$9))+(2.51/($E$18*SQRT(Q5380))))),$O$6)</f>
        <v>#VALUE!</v>
      </c>
      <c r="T5380" s="83" t="e">
        <f aca="false">IF(R5380&gt;S5380,0,Q5380)</f>
        <v>#VALUE!</v>
      </c>
      <c r="U5380" s="82" t="e">
        <f aca="false">IF(AND(T5380&gt;0,T5379=0),T5380,0)</f>
        <v>#VALUE!</v>
      </c>
      <c r="V5380" s="83" t="e">
        <f aca="false">IF(U5380=0,0,P5380)</f>
        <v>#VALUE!</v>
      </c>
      <c r="W5380" s="169" t="e">
        <f aca="false">ABS(S5380-R5380)</f>
        <v>#VALUE!</v>
      </c>
    </row>
    <row r="5381" customFormat="false" ht="12.75" hidden="false" customHeight="false" outlineLevel="0" collapsed="false">
      <c r="P5381" s="168" t="n">
        <f aca="false">P5380+1</f>
        <v>5378</v>
      </c>
      <c r="Q5381" s="78" t="n">
        <f aca="false">Q5380+$O$4</f>
        <v>0.545699999999956</v>
      </c>
      <c r="R5381" s="79" t="n">
        <f aca="false">ROUND((1/(SQRT(Q5381))),$O$6)</f>
        <v>1.354</v>
      </c>
      <c r="S5381" s="79" t="e">
        <f aca="false">ROUND((-2*LOG10(($F$11/(3.7*$F$9))+(2.51/($E$18*SQRT(Q5381))))),$O$6)</f>
        <v>#VALUE!</v>
      </c>
      <c r="T5381" s="83" t="e">
        <f aca="false">IF(R5381&gt;S5381,0,Q5381)</f>
        <v>#VALUE!</v>
      </c>
      <c r="U5381" s="82" t="e">
        <f aca="false">IF(AND(T5381&gt;0,T5380=0),T5381,0)</f>
        <v>#VALUE!</v>
      </c>
      <c r="V5381" s="83" t="e">
        <f aca="false">IF(U5381=0,0,P5381)</f>
        <v>#VALUE!</v>
      </c>
      <c r="W5381" s="169" t="e">
        <f aca="false">ABS(S5381-R5381)</f>
        <v>#VALUE!</v>
      </c>
    </row>
    <row r="5382" customFormat="false" ht="12.75" hidden="false" customHeight="false" outlineLevel="0" collapsed="false">
      <c r="P5382" s="168" t="n">
        <f aca="false">P5381+1</f>
        <v>5379</v>
      </c>
      <c r="Q5382" s="78" t="n">
        <f aca="false">Q5381+$O$4</f>
        <v>0.545799999999956</v>
      </c>
      <c r="R5382" s="79" t="n">
        <f aca="false">ROUND((1/(SQRT(Q5382))),$O$6)</f>
        <v>1.354</v>
      </c>
      <c r="S5382" s="79" t="e">
        <f aca="false">ROUND((-2*LOG10(($F$11/(3.7*$F$9))+(2.51/($E$18*SQRT(Q5382))))),$O$6)</f>
        <v>#VALUE!</v>
      </c>
      <c r="T5382" s="83" t="e">
        <f aca="false">IF(R5382&gt;S5382,0,Q5382)</f>
        <v>#VALUE!</v>
      </c>
      <c r="U5382" s="82" t="e">
        <f aca="false">IF(AND(T5382&gt;0,T5381=0),T5382,0)</f>
        <v>#VALUE!</v>
      </c>
      <c r="V5382" s="83" t="e">
        <f aca="false">IF(U5382=0,0,P5382)</f>
        <v>#VALUE!</v>
      </c>
      <c r="W5382" s="169" t="e">
        <f aca="false">ABS(S5382-R5382)</f>
        <v>#VALUE!</v>
      </c>
    </row>
    <row r="5383" customFormat="false" ht="12.75" hidden="false" customHeight="false" outlineLevel="0" collapsed="false">
      <c r="P5383" s="168" t="n">
        <f aca="false">P5382+1</f>
        <v>5380</v>
      </c>
      <c r="Q5383" s="78" t="n">
        <f aca="false">Q5382+$O$4</f>
        <v>0.545899999999956</v>
      </c>
      <c r="R5383" s="79" t="n">
        <f aca="false">ROUND((1/(SQRT(Q5383))),$O$6)</f>
        <v>1.353</v>
      </c>
      <c r="S5383" s="79" t="e">
        <f aca="false">ROUND((-2*LOG10(($F$11/(3.7*$F$9))+(2.51/($E$18*SQRT(Q5383))))),$O$6)</f>
        <v>#VALUE!</v>
      </c>
      <c r="T5383" s="83" t="e">
        <f aca="false">IF(R5383&gt;S5383,0,Q5383)</f>
        <v>#VALUE!</v>
      </c>
      <c r="U5383" s="82" t="e">
        <f aca="false">IF(AND(T5383&gt;0,T5382=0),T5383,0)</f>
        <v>#VALUE!</v>
      </c>
      <c r="V5383" s="83" t="e">
        <f aca="false">IF(U5383=0,0,P5383)</f>
        <v>#VALUE!</v>
      </c>
      <c r="W5383" s="169" t="e">
        <f aca="false">ABS(S5383-R5383)</f>
        <v>#VALUE!</v>
      </c>
    </row>
    <row r="5384" customFormat="false" ht="12.75" hidden="false" customHeight="false" outlineLevel="0" collapsed="false">
      <c r="P5384" s="168" t="n">
        <f aca="false">P5383+1</f>
        <v>5381</v>
      </c>
      <c r="Q5384" s="78" t="n">
        <f aca="false">Q5383+$O$4</f>
        <v>0.545999999999956</v>
      </c>
      <c r="R5384" s="79" t="n">
        <f aca="false">ROUND((1/(SQRT(Q5384))),$O$6)</f>
        <v>1.353</v>
      </c>
      <c r="S5384" s="79" t="e">
        <f aca="false">ROUND((-2*LOG10(($F$11/(3.7*$F$9))+(2.51/($E$18*SQRT(Q5384))))),$O$6)</f>
        <v>#VALUE!</v>
      </c>
      <c r="T5384" s="83" t="e">
        <f aca="false">IF(R5384&gt;S5384,0,Q5384)</f>
        <v>#VALUE!</v>
      </c>
      <c r="U5384" s="82" t="e">
        <f aca="false">IF(AND(T5384&gt;0,T5383=0),T5384,0)</f>
        <v>#VALUE!</v>
      </c>
      <c r="V5384" s="83" t="e">
        <f aca="false">IF(U5384=0,0,P5384)</f>
        <v>#VALUE!</v>
      </c>
      <c r="W5384" s="169" t="e">
        <f aca="false">ABS(S5384-R5384)</f>
        <v>#VALUE!</v>
      </c>
    </row>
    <row r="5385" customFormat="false" ht="12.75" hidden="false" customHeight="false" outlineLevel="0" collapsed="false">
      <c r="P5385" s="168" t="n">
        <f aca="false">P5384+1</f>
        <v>5382</v>
      </c>
      <c r="Q5385" s="78" t="n">
        <f aca="false">Q5384+$O$4</f>
        <v>0.546099999999956</v>
      </c>
      <c r="R5385" s="79" t="n">
        <f aca="false">ROUND((1/(SQRT(Q5385))),$O$6)</f>
        <v>1.353</v>
      </c>
      <c r="S5385" s="79" t="e">
        <f aca="false">ROUND((-2*LOG10(($F$11/(3.7*$F$9))+(2.51/($E$18*SQRT(Q5385))))),$O$6)</f>
        <v>#VALUE!</v>
      </c>
      <c r="T5385" s="83" t="e">
        <f aca="false">IF(R5385&gt;S5385,0,Q5385)</f>
        <v>#VALUE!</v>
      </c>
      <c r="U5385" s="82" t="e">
        <f aca="false">IF(AND(T5385&gt;0,T5384=0),T5385,0)</f>
        <v>#VALUE!</v>
      </c>
      <c r="V5385" s="83" t="e">
        <f aca="false">IF(U5385=0,0,P5385)</f>
        <v>#VALUE!</v>
      </c>
      <c r="W5385" s="169" t="e">
        <f aca="false">ABS(S5385-R5385)</f>
        <v>#VALUE!</v>
      </c>
    </row>
    <row r="5386" customFormat="false" ht="12.75" hidden="false" customHeight="false" outlineLevel="0" collapsed="false">
      <c r="P5386" s="168" t="n">
        <f aca="false">P5385+1</f>
        <v>5383</v>
      </c>
      <c r="Q5386" s="78" t="n">
        <f aca="false">Q5385+$O$4</f>
        <v>0.546199999999956</v>
      </c>
      <c r="R5386" s="79" t="n">
        <f aca="false">ROUND((1/(SQRT(Q5386))),$O$6)</f>
        <v>1.353</v>
      </c>
      <c r="S5386" s="79" t="e">
        <f aca="false">ROUND((-2*LOG10(($F$11/(3.7*$F$9))+(2.51/($E$18*SQRT(Q5386))))),$O$6)</f>
        <v>#VALUE!</v>
      </c>
      <c r="T5386" s="83" t="e">
        <f aca="false">IF(R5386&gt;S5386,0,Q5386)</f>
        <v>#VALUE!</v>
      </c>
      <c r="U5386" s="82" t="e">
        <f aca="false">IF(AND(T5386&gt;0,T5385=0),T5386,0)</f>
        <v>#VALUE!</v>
      </c>
      <c r="V5386" s="83" t="e">
        <f aca="false">IF(U5386=0,0,P5386)</f>
        <v>#VALUE!</v>
      </c>
      <c r="W5386" s="169" t="e">
        <f aca="false">ABS(S5386-R5386)</f>
        <v>#VALUE!</v>
      </c>
    </row>
    <row r="5387" customFormat="false" ht="12.75" hidden="false" customHeight="false" outlineLevel="0" collapsed="false">
      <c r="P5387" s="168" t="n">
        <f aca="false">P5386+1</f>
        <v>5384</v>
      </c>
      <c r="Q5387" s="78" t="n">
        <f aca="false">Q5386+$O$4</f>
        <v>0.546299999999956</v>
      </c>
      <c r="R5387" s="79" t="n">
        <f aca="false">ROUND((1/(SQRT(Q5387))),$O$6)</f>
        <v>1.353</v>
      </c>
      <c r="S5387" s="79" t="e">
        <f aca="false">ROUND((-2*LOG10(($F$11/(3.7*$F$9))+(2.51/($E$18*SQRT(Q5387))))),$O$6)</f>
        <v>#VALUE!</v>
      </c>
      <c r="T5387" s="83" t="e">
        <f aca="false">IF(R5387&gt;S5387,0,Q5387)</f>
        <v>#VALUE!</v>
      </c>
      <c r="U5387" s="82" t="e">
        <f aca="false">IF(AND(T5387&gt;0,T5386=0),T5387,0)</f>
        <v>#VALUE!</v>
      </c>
      <c r="V5387" s="83" t="e">
        <f aca="false">IF(U5387=0,0,P5387)</f>
        <v>#VALUE!</v>
      </c>
      <c r="W5387" s="169" t="e">
        <f aca="false">ABS(S5387-R5387)</f>
        <v>#VALUE!</v>
      </c>
    </row>
    <row r="5388" customFormat="false" ht="12.75" hidden="false" customHeight="false" outlineLevel="0" collapsed="false">
      <c r="P5388" s="168" t="n">
        <f aca="false">P5387+1</f>
        <v>5385</v>
      </c>
      <c r="Q5388" s="78" t="n">
        <f aca="false">Q5387+$O$4</f>
        <v>0.546399999999956</v>
      </c>
      <c r="R5388" s="79" t="n">
        <f aca="false">ROUND((1/(SQRT(Q5388))),$O$6)</f>
        <v>1.353</v>
      </c>
      <c r="S5388" s="79" t="e">
        <f aca="false">ROUND((-2*LOG10(($F$11/(3.7*$F$9))+(2.51/($E$18*SQRT(Q5388))))),$O$6)</f>
        <v>#VALUE!</v>
      </c>
      <c r="T5388" s="83" t="e">
        <f aca="false">IF(R5388&gt;S5388,0,Q5388)</f>
        <v>#VALUE!</v>
      </c>
      <c r="U5388" s="82" t="e">
        <f aca="false">IF(AND(T5388&gt;0,T5387=0),T5388,0)</f>
        <v>#VALUE!</v>
      </c>
      <c r="V5388" s="83" t="e">
        <f aca="false">IF(U5388=0,0,P5388)</f>
        <v>#VALUE!</v>
      </c>
      <c r="W5388" s="169" t="e">
        <f aca="false">ABS(S5388-R5388)</f>
        <v>#VALUE!</v>
      </c>
    </row>
    <row r="5389" customFormat="false" ht="12.75" hidden="false" customHeight="false" outlineLevel="0" collapsed="false">
      <c r="P5389" s="168" t="n">
        <f aca="false">P5388+1</f>
        <v>5386</v>
      </c>
      <c r="Q5389" s="78" t="n">
        <f aca="false">Q5388+$O$4</f>
        <v>0.546499999999956</v>
      </c>
      <c r="R5389" s="79" t="n">
        <f aca="false">ROUND((1/(SQRT(Q5389))),$O$6)</f>
        <v>1.353</v>
      </c>
      <c r="S5389" s="79" t="e">
        <f aca="false">ROUND((-2*LOG10(($F$11/(3.7*$F$9))+(2.51/($E$18*SQRT(Q5389))))),$O$6)</f>
        <v>#VALUE!</v>
      </c>
      <c r="T5389" s="83" t="e">
        <f aca="false">IF(R5389&gt;S5389,0,Q5389)</f>
        <v>#VALUE!</v>
      </c>
      <c r="U5389" s="82" t="e">
        <f aca="false">IF(AND(T5389&gt;0,T5388=0),T5389,0)</f>
        <v>#VALUE!</v>
      </c>
      <c r="V5389" s="83" t="e">
        <f aca="false">IF(U5389=0,0,P5389)</f>
        <v>#VALUE!</v>
      </c>
      <c r="W5389" s="169" t="e">
        <f aca="false">ABS(S5389-R5389)</f>
        <v>#VALUE!</v>
      </c>
    </row>
    <row r="5390" customFormat="false" ht="12.75" hidden="false" customHeight="false" outlineLevel="0" collapsed="false">
      <c r="P5390" s="168" t="n">
        <f aca="false">P5389+1</f>
        <v>5387</v>
      </c>
      <c r="Q5390" s="78" t="n">
        <f aca="false">Q5389+$O$4</f>
        <v>0.546599999999956</v>
      </c>
      <c r="R5390" s="79" t="n">
        <f aca="false">ROUND((1/(SQRT(Q5390))),$O$6)</f>
        <v>1.353</v>
      </c>
      <c r="S5390" s="79" t="e">
        <f aca="false">ROUND((-2*LOG10(($F$11/(3.7*$F$9))+(2.51/($E$18*SQRT(Q5390))))),$O$6)</f>
        <v>#VALUE!</v>
      </c>
      <c r="T5390" s="83" t="e">
        <f aca="false">IF(R5390&gt;S5390,0,Q5390)</f>
        <v>#VALUE!</v>
      </c>
      <c r="U5390" s="82" t="e">
        <f aca="false">IF(AND(T5390&gt;0,T5389=0),T5390,0)</f>
        <v>#VALUE!</v>
      </c>
      <c r="V5390" s="83" t="e">
        <f aca="false">IF(U5390=0,0,P5390)</f>
        <v>#VALUE!</v>
      </c>
      <c r="W5390" s="169" t="e">
        <f aca="false">ABS(S5390-R5390)</f>
        <v>#VALUE!</v>
      </c>
    </row>
    <row r="5391" customFormat="false" ht="12.75" hidden="false" customHeight="false" outlineLevel="0" collapsed="false">
      <c r="P5391" s="168" t="n">
        <f aca="false">P5390+1</f>
        <v>5388</v>
      </c>
      <c r="Q5391" s="78" t="n">
        <f aca="false">Q5390+$O$4</f>
        <v>0.546699999999956</v>
      </c>
      <c r="R5391" s="79" t="n">
        <f aca="false">ROUND((1/(SQRT(Q5391))),$O$6)</f>
        <v>1.352</v>
      </c>
      <c r="S5391" s="79" t="e">
        <f aca="false">ROUND((-2*LOG10(($F$11/(3.7*$F$9))+(2.51/($E$18*SQRT(Q5391))))),$O$6)</f>
        <v>#VALUE!</v>
      </c>
      <c r="T5391" s="83" t="e">
        <f aca="false">IF(R5391&gt;S5391,0,Q5391)</f>
        <v>#VALUE!</v>
      </c>
      <c r="U5391" s="82" t="e">
        <f aca="false">IF(AND(T5391&gt;0,T5390=0),T5391,0)</f>
        <v>#VALUE!</v>
      </c>
      <c r="V5391" s="83" t="e">
        <f aca="false">IF(U5391=0,0,P5391)</f>
        <v>#VALUE!</v>
      </c>
      <c r="W5391" s="169" t="e">
        <f aca="false">ABS(S5391-R5391)</f>
        <v>#VALUE!</v>
      </c>
    </row>
    <row r="5392" customFormat="false" ht="12.75" hidden="false" customHeight="false" outlineLevel="0" collapsed="false">
      <c r="P5392" s="168" t="n">
        <f aca="false">P5391+1</f>
        <v>5389</v>
      </c>
      <c r="Q5392" s="78" t="n">
        <f aca="false">Q5391+$O$4</f>
        <v>0.546799999999956</v>
      </c>
      <c r="R5392" s="79" t="n">
        <f aca="false">ROUND((1/(SQRT(Q5392))),$O$6)</f>
        <v>1.352</v>
      </c>
      <c r="S5392" s="79" t="e">
        <f aca="false">ROUND((-2*LOG10(($F$11/(3.7*$F$9))+(2.51/($E$18*SQRT(Q5392))))),$O$6)</f>
        <v>#VALUE!</v>
      </c>
      <c r="T5392" s="83" t="e">
        <f aca="false">IF(R5392&gt;S5392,0,Q5392)</f>
        <v>#VALUE!</v>
      </c>
      <c r="U5392" s="82" t="e">
        <f aca="false">IF(AND(T5392&gt;0,T5391=0),T5392,0)</f>
        <v>#VALUE!</v>
      </c>
      <c r="V5392" s="83" t="e">
        <f aca="false">IF(U5392=0,0,P5392)</f>
        <v>#VALUE!</v>
      </c>
      <c r="W5392" s="169" t="e">
        <f aca="false">ABS(S5392-R5392)</f>
        <v>#VALUE!</v>
      </c>
    </row>
    <row r="5393" customFormat="false" ht="12.75" hidden="false" customHeight="false" outlineLevel="0" collapsed="false">
      <c r="P5393" s="168" t="n">
        <f aca="false">P5392+1</f>
        <v>5390</v>
      </c>
      <c r="Q5393" s="78" t="n">
        <f aca="false">Q5392+$O$4</f>
        <v>0.546899999999956</v>
      </c>
      <c r="R5393" s="79" t="n">
        <f aca="false">ROUND((1/(SQRT(Q5393))),$O$6)</f>
        <v>1.352</v>
      </c>
      <c r="S5393" s="79" t="e">
        <f aca="false">ROUND((-2*LOG10(($F$11/(3.7*$F$9))+(2.51/($E$18*SQRT(Q5393))))),$O$6)</f>
        <v>#VALUE!</v>
      </c>
      <c r="T5393" s="83" t="e">
        <f aca="false">IF(R5393&gt;S5393,0,Q5393)</f>
        <v>#VALUE!</v>
      </c>
      <c r="U5393" s="82" t="e">
        <f aca="false">IF(AND(T5393&gt;0,T5392=0),T5393,0)</f>
        <v>#VALUE!</v>
      </c>
      <c r="V5393" s="83" t="e">
        <f aca="false">IF(U5393=0,0,P5393)</f>
        <v>#VALUE!</v>
      </c>
      <c r="W5393" s="169" t="e">
        <f aca="false">ABS(S5393-R5393)</f>
        <v>#VALUE!</v>
      </c>
    </row>
    <row r="5394" customFormat="false" ht="12.75" hidden="false" customHeight="false" outlineLevel="0" collapsed="false">
      <c r="P5394" s="168" t="n">
        <f aca="false">P5393+1</f>
        <v>5391</v>
      </c>
      <c r="Q5394" s="78" t="n">
        <f aca="false">Q5393+$O$4</f>
        <v>0.546999999999956</v>
      </c>
      <c r="R5394" s="79" t="n">
        <f aca="false">ROUND((1/(SQRT(Q5394))),$O$6)</f>
        <v>1.352</v>
      </c>
      <c r="S5394" s="79" t="e">
        <f aca="false">ROUND((-2*LOG10(($F$11/(3.7*$F$9))+(2.51/($E$18*SQRT(Q5394))))),$O$6)</f>
        <v>#VALUE!</v>
      </c>
      <c r="T5394" s="83" t="e">
        <f aca="false">IF(R5394&gt;S5394,0,Q5394)</f>
        <v>#VALUE!</v>
      </c>
      <c r="U5394" s="82" t="e">
        <f aca="false">IF(AND(T5394&gt;0,T5393=0),T5394,0)</f>
        <v>#VALUE!</v>
      </c>
      <c r="V5394" s="83" t="e">
        <f aca="false">IF(U5394=0,0,P5394)</f>
        <v>#VALUE!</v>
      </c>
      <c r="W5394" s="169" t="e">
        <f aca="false">ABS(S5394-R5394)</f>
        <v>#VALUE!</v>
      </c>
    </row>
    <row r="5395" customFormat="false" ht="12.75" hidden="false" customHeight="false" outlineLevel="0" collapsed="false">
      <c r="P5395" s="168" t="n">
        <f aca="false">P5394+1</f>
        <v>5392</v>
      </c>
      <c r="Q5395" s="78" t="n">
        <f aca="false">Q5394+$O$4</f>
        <v>0.547099999999956</v>
      </c>
      <c r="R5395" s="79" t="n">
        <f aca="false">ROUND((1/(SQRT(Q5395))),$O$6)</f>
        <v>1.352</v>
      </c>
      <c r="S5395" s="79" t="e">
        <f aca="false">ROUND((-2*LOG10(($F$11/(3.7*$F$9))+(2.51/($E$18*SQRT(Q5395))))),$O$6)</f>
        <v>#VALUE!</v>
      </c>
      <c r="T5395" s="83" t="e">
        <f aca="false">IF(R5395&gt;S5395,0,Q5395)</f>
        <v>#VALUE!</v>
      </c>
      <c r="U5395" s="82" t="e">
        <f aca="false">IF(AND(T5395&gt;0,T5394=0),T5395,0)</f>
        <v>#VALUE!</v>
      </c>
      <c r="V5395" s="83" t="e">
        <f aca="false">IF(U5395=0,0,P5395)</f>
        <v>#VALUE!</v>
      </c>
      <c r="W5395" s="169" t="e">
        <f aca="false">ABS(S5395-R5395)</f>
        <v>#VALUE!</v>
      </c>
    </row>
    <row r="5396" customFormat="false" ht="12.75" hidden="false" customHeight="false" outlineLevel="0" collapsed="false">
      <c r="P5396" s="168" t="n">
        <f aca="false">P5395+1</f>
        <v>5393</v>
      </c>
      <c r="Q5396" s="78" t="n">
        <f aca="false">Q5395+$O$4</f>
        <v>0.547199999999956</v>
      </c>
      <c r="R5396" s="79" t="n">
        <f aca="false">ROUND((1/(SQRT(Q5396))),$O$6)</f>
        <v>1.352</v>
      </c>
      <c r="S5396" s="79" t="e">
        <f aca="false">ROUND((-2*LOG10(($F$11/(3.7*$F$9))+(2.51/($E$18*SQRT(Q5396))))),$O$6)</f>
        <v>#VALUE!</v>
      </c>
      <c r="T5396" s="83" t="e">
        <f aca="false">IF(R5396&gt;S5396,0,Q5396)</f>
        <v>#VALUE!</v>
      </c>
      <c r="U5396" s="82" t="e">
        <f aca="false">IF(AND(T5396&gt;0,T5395=0),T5396,0)</f>
        <v>#VALUE!</v>
      </c>
      <c r="V5396" s="83" t="e">
        <f aca="false">IF(U5396=0,0,P5396)</f>
        <v>#VALUE!</v>
      </c>
      <c r="W5396" s="169" t="e">
        <f aca="false">ABS(S5396-R5396)</f>
        <v>#VALUE!</v>
      </c>
    </row>
    <row r="5397" customFormat="false" ht="12.75" hidden="false" customHeight="false" outlineLevel="0" collapsed="false">
      <c r="P5397" s="168" t="n">
        <f aca="false">P5396+1</f>
        <v>5394</v>
      </c>
      <c r="Q5397" s="78" t="n">
        <f aca="false">Q5396+$O$4</f>
        <v>0.547299999999956</v>
      </c>
      <c r="R5397" s="79" t="n">
        <f aca="false">ROUND((1/(SQRT(Q5397))),$O$6)</f>
        <v>1.352</v>
      </c>
      <c r="S5397" s="79" t="e">
        <f aca="false">ROUND((-2*LOG10(($F$11/(3.7*$F$9))+(2.51/($E$18*SQRT(Q5397))))),$O$6)</f>
        <v>#VALUE!</v>
      </c>
      <c r="T5397" s="83" t="e">
        <f aca="false">IF(R5397&gt;S5397,0,Q5397)</f>
        <v>#VALUE!</v>
      </c>
      <c r="U5397" s="82" t="e">
        <f aca="false">IF(AND(T5397&gt;0,T5396=0),T5397,0)</f>
        <v>#VALUE!</v>
      </c>
      <c r="V5397" s="83" t="e">
        <f aca="false">IF(U5397=0,0,P5397)</f>
        <v>#VALUE!</v>
      </c>
      <c r="W5397" s="169" t="e">
        <f aca="false">ABS(S5397-R5397)</f>
        <v>#VALUE!</v>
      </c>
    </row>
    <row r="5398" customFormat="false" ht="12.75" hidden="false" customHeight="false" outlineLevel="0" collapsed="false">
      <c r="P5398" s="168" t="n">
        <f aca="false">P5397+1</f>
        <v>5395</v>
      </c>
      <c r="Q5398" s="78" t="n">
        <f aca="false">Q5397+$O$4</f>
        <v>0.547399999999956</v>
      </c>
      <c r="R5398" s="79" t="n">
        <f aca="false">ROUND((1/(SQRT(Q5398))),$O$6)</f>
        <v>1.352</v>
      </c>
      <c r="S5398" s="79" t="e">
        <f aca="false">ROUND((-2*LOG10(($F$11/(3.7*$F$9))+(2.51/($E$18*SQRT(Q5398))))),$O$6)</f>
        <v>#VALUE!</v>
      </c>
      <c r="T5398" s="83" t="e">
        <f aca="false">IF(R5398&gt;S5398,0,Q5398)</f>
        <v>#VALUE!</v>
      </c>
      <c r="U5398" s="82" t="e">
        <f aca="false">IF(AND(T5398&gt;0,T5397=0),T5398,0)</f>
        <v>#VALUE!</v>
      </c>
      <c r="V5398" s="83" t="e">
        <f aca="false">IF(U5398=0,0,P5398)</f>
        <v>#VALUE!</v>
      </c>
      <c r="W5398" s="169" t="e">
        <f aca="false">ABS(S5398-R5398)</f>
        <v>#VALUE!</v>
      </c>
    </row>
    <row r="5399" customFormat="false" ht="12.75" hidden="false" customHeight="false" outlineLevel="0" collapsed="false">
      <c r="P5399" s="168" t="n">
        <f aca="false">P5398+1</f>
        <v>5396</v>
      </c>
      <c r="Q5399" s="78" t="n">
        <f aca="false">Q5398+$O$4</f>
        <v>0.547499999999956</v>
      </c>
      <c r="R5399" s="79" t="n">
        <f aca="false">ROUND((1/(SQRT(Q5399))),$O$6)</f>
        <v>1.351</v>
      </c>
      <c r="S5399" s="79" t="e">
        <f aca="false">ROUND((-2*LOG10(($F$11/(3.7*$F$9))+(2.51/($E$18*SQRT(Q5399))))),$O$6)</f>
        <v>#VALUE!</v>
      </c>
      <c r="T5399" s="83" t="e">
        <f aca="false">IF(R5399&gt;S5399,0,Q5399)</f>
        <v>#VALUE!</v>
      </c>
      <c r="U5399" s="82" t="e">
        <f aca="false">IF(AND(T5399&gt;0,T5398=0),T5399,0)</f>
        <v>#VALUE!</v>
      </c>
      <c r="V5399" s="83" t="e">
        <f aca="false">IF(U5399=0,0,P5399)</f>
        <v>#VALUE!</v>
      </c>
      <c r="W5399" s="169" t="e">
        <f aca="false">ABS(S5399-R5399)</f>
        <v>#VALUE!</v>
      </c>
    </row>
    <row r="5400" customFormat="false" ht="12.75" hidden="false" customHeight="false" outlineLevel="0" collapsed="false">
      <c r="P5400" s="168" t="n">
        <f aca="false">P5399+1</f>
        <v>5397</v>
      </c>
      <c r="Q5400" s="78" t="n">
        <f aca="false">Q5399+$O$4</f>
        <v>0.547599999999956</v>
      </c>
      <c r="R5400" s="79" t="n">
        <f aca="false">ROUND((1/(SQRT(Q5400))),$O$6)</f>
        <v>1.351</v>
      </c>
      <c r="S5400" s="79" t="e">
        <f aca="false">ROUND((-2*LOG10(($F$11/(3.7*$F$9))+(2.51/($E$18*SQRT(Q5400))))),$O$6)</f>
        <v>#VALUE!</v>
      </c>
      <c r="T5400" s="83" t="e">
        <f aca="false">IF(R5400&gt;S5400,0,Q5400)</f>
        <v>#VALUE!</v>
      </c>
      <c r="U5400" s="82" t="e">
        <f aca="false">IF(AND(T5400&gt;0,T5399=0),T5400,0)</f>
        <v>#VALUE!</v>
      </c>
      <c r="V5400" s="83" t="e">
        <f aca="false">IF(U5400=0,0,P5400)</f>
        <v>#VALUE!</v>
      </c>
      <c r="W5400" s="169" t="e">
        <f aca="false">ABS(S5400-R5400)</f>
        <v>#VALUE!</v>
      </c>
    </row>
    <row r="5401" customFormat="false" ht="12.75" hidden="false" customHeight="false" outlineLevel="0" collapsed="false">
      <c r="P5401" s="168" t="n">
        <f aca="false">P5400+1</f>
        <v>5398</v>
      </c>
      <c r="Q5401" s="78" t="n">
        <f aca="false">Q5400+$O$4</f>
        <v>0.547699999999956</v>
      </c>
      <c r="R5401" s="79" t="n">
        <f aca="false">ROUND((1/(SQRT(Q5401))),$O$6)</f>
        <v>1.351</v>
      </c>
      <c r="S5401" s="79" t="e">
        <f aca="false">ROUND((-2*LOG10(($F$11/(3.7*$F$9))+(2.51/($E$18*SQRT(Q5401))))),$O$6)</f>
        <v>#VALUE!</v>
      </c>
      <c r="T5401" s="83" t="e">
        <f aca="false">IF(R5401&gt;S5401,0,Q5401)</f>
        <v>#VALUE!</v>
      </c>
      <c r="U5401" s="82" t="e">
        <f aca="false">IF(AND(T5401&gt;0,T5400=0),T5401,0)</f>
        <v>#VALUE!</v>
      </c>
      <c r="V5401" s="83" t="e">
        <f aca="false">IF(U5401=0,0,P5401)</f>
        <v>#VALUE!</v>
      </c>
      <c r="W5401" s="169" t="e">
        <f aca="false">ABS(S5401-R5401)</f>
        <v>#VALUE!</v>
      </c>
    </row>
    <row r="5402" customFormat="false" ht="12.75" hidden="false" customHeight="false" outlineLevel="0" collapsed="false">
      <c r="P5402" s="168" t="n">
        <f aca="false">P5401+1</f>
        <v>5399</v>
      </c>
      <c r="Q5402" s="78" t="n">
        <f aca="false">Q5401+$O$4</f>
        <v>0.547799999999956</v>
      </c>
      <c r="R5402" s="79" t="n">
        <f aca="false">ROUND((1/(SQRT(Q5402))),$O$6)</f>
        <v>1.351</v>
      </c>
      <c r="S5402" s="79" t="e">
        <f aca="false">ROUND((-2*LOG10(($F$11/(3.7*$F$9))+(2.51/($E$18*SQRT(Q5402))))),$O$6)</f>
        <v>#VALUE!</v>
      </c>
      <c r="T5402" s="83" t="e">
        <f aca="false">IF(R5402&gt;S5402,0,Q5402)</f>
        <v>#VALUE!</v>
      </c>
      <c r="U5402" s="82" t="e">
        <f aca="false">IF(AND(T5402&gt;0,T5401=0),T5402,0)</f>
        <v>#VALUE!</v>
      </c>
      <c r="V5402" s="83" t="e">
        <f aca="false">IF(U5402=0,0,P5402)</f>
        <v>#VALUE!</v>
      </c>
      <c r="W5402" s="169" t="e">
        <f aca="false">ABS(S5402-R5402)</f>
        <v>#VALUE!</v>
      </c>
    </row>
    <row r="5403" customFormat="false" ht="12.75" hidden="false" customHeight="false" outlineLevel="0" collapsed="false">
      <c r="P5403" s="168" t="n">
        <f aca="false">P5402+1</f>
        <v>5400</v>
      </c>
      <c r="Q5403" s="78" t="n">
        <f aca="false">Q5402+$O$4</f>
        <v>0.547899999999956</v>
      </c>
      <c r="R5403" s="79" t="n">
        <f aca="false">ROUND((1/(SQRT(Q5403))),$O$6)</f>
        <v>1.351</v>
      </c>
      <c r="S5403" s="79" t="e">
        <f aca="false">ROUND((-2*LOG10(($F$11/(3.7*$F$9))+(2.51/($E$18*SQRT(Q5403))))),$O$6)</f>
        <v>#VALUE!</v>
      </c>
      <c r="T5403" s="83" t="e">
        <f aca="false">IF(R5403&gt;S5403,0,Q5403)</f>
        <v>#VALUE!</v>
      </c>
      <c r="U5403" s="82" t="e">
        <f aca="false">IF(AND(T5403&gt;0,T5402=0),T5403,0)</f>
        <v>#VALUE!</v>
      </c>
      <c r="V5403" s="83" t="e">
        <f aca="false">IF(U5403=0,0,P5403)</f>
        <v>#VALUE!</v>
      </c>
      <c r="W5403" s="169" t="e">
        <f aca="false">ABS(S5403-R5403)</f>
        <v>#VALUE!</v>
      </c>
    </row>
    <row r="5404" customFormat="false" ht="12.75" hidden="false" customHeight="false" outlineLevel="0" collapsed="false">
      <c r="P5404" s="168" t="n">
        <f aca="false">P5403+1</f>
        <v>5401</v>
      </c>
      <c r="Q5404" s="78" t="n">
        <f aca="false">Q5403+$O$4</f>
        <v>0.547999999999956</v>
      </c>
      <c r="R5404" s="79" t="n">
        <f aca="false">ROUND((1/(SQRT(Q5404))),$O$6)</f>
        <v>1.351</v>
      </c>
      <c r="S5404" s="79" t="e">
        <f aca="false">ROUND((-2*LOG10(($F$11/(3.7*$F$9))+(2.51/($E$18*SQRT(Q5404))))),$O$6)</f>
        <v>#VALUE!</v>
      </c>
      <c r="T5404" s="83" t="e">
        <f aca="false">IF(R5404&gt;S5404,0,Q5404)</f>
        <v>#VALUE!</v>
      </c>
      <c r="U5404" s="82" t="e">
        <f aca="false">IF(AND(T5404&gt;0,T5403=0),T5404,0)</f>
        <v>#VALUE!</v>
      </c>
      <c r="V5404" s="83" t="e">
        <f aca="false">IF(U5404=0,0,P5404)</f>
        <v>#VALUE!</v>
      </c>
      <c r="W5404" s="169" t="e">
        <f aca="false">ABS(S5404-R5404)</f>
        <v>#VALUE!</v>
      </c>
    </row>
    <row r="5405" customFormat="false" ht="12.75" hidden="false" customHeight="false" outlineLevel="0" collapsed="false">
      <c r="P5405" s="168" t="n">
        <f aca="false">P5404+1</f>
        <v>5402</v>
      </c>
      <c r="Q5405" s="78" t="n">
        <f aca="false">Q5404+$O$4</f>
        <v>0.548099999999956</v>
      </c>
      <c r="R5405" s="79" t="n">
        <f aca="false">ROUND((1/(SQRT(Q5405))),$O$6)</f>
        <v>1.351</v>
      </c>
      <c r="S5405" s="79" t="e">
        <f aca="false">ROUND((-2*LOG10(($F$11/(3.7*$F$9))+(2.51/($E$18*SQRT(Q5405))))),$O$6)</f>
        <v>#VALUE!</v>
      </c>
      <c r="T5405" s="83" t="e">
        <f aca="false">IF(R5405&gt;S5405,0,Q5405)</f>
        <v>#VALUE!</v>
      </c>
      <c r="U5405" s="82" t="e">
        <f aca="false">IF(AND(T5405&gt;0,T5404=0),T5405,0)</f>
        <v>#VALUE!</v>
      </c>
      <c r="V5405" s="83" t="e">
        <f aca="false">IF(U5405=0,0,P5405)</f>
        <v>#VALUE!</v>
      </c>
      <c r="W5405" s="169" t="e">
        <f aca="false">ABS(S5405-R5405)</f>
        <v>#VALUE!</v>
      </c>
    </row>
    <row r="5406" customFormat="false" ht="12.75" hidden="false" customHeight="false" outlineLevel="0" collapsed="false">
      <c r="P5406" s="168" t="n">
        <f aca="false">P5405+1</f>
        <v>5403</v>
      </c>
      <c r="Q5406" s="78" t="n">
        <f aca="false">Q5405+$O$4</f>
        <v>0.548199999999956</v>
      </c>
      <c r="R5406" s="79" t="n">
        <f aca="false">ROUND((1/(SQRT(Q5406))),$O$6)</f>
        <v>1.351</v>
      </c>
      <c r="S5406" s="79" t="e">
        <f aca="false">ROUND((-2*LOG10(($F$11/(3.7*$F$9))+(2.51/($E$18*SQRT(Q5406))))),$O$6)</f>
        <v>#VALUE!</v>
      </c>
      <c r="T5406" s="83" t="e">
        <f aca="false">IF(R5406&gt;S5406,0,Q5406)</f>
        <v>#VALUE!</v>
      </c>
      <c r="U5406" s="82" t="e">
        <f aca="false">IF(AND(T5406&gt;0,T5405=0),T5406,0)</f>
        <v>#VALUE!</v>
      </c>
      <c r="V5406" s="83" t="e">
        <f aca="false">IF(U5406=0,0,P5406)</f>
        <v>#VALUE!</v>
      </c>
      <c r="W5406" s="169" t="e">
        <f aca="false">ABS(S5406-R5406)</f>
        <v>#VALUE!</v>
      </c>
    </row>
    <row r="5407" customFormat="false" ht="12.75" hidden="false" customHeight="false" outlineLevel="0" collapsed="false">
      <c r="P5407" s="168" t="n">
        <f aca="false">P5406+1</f>
        <v>5404</v>
      </c>
      <c r="Q5407" s="78" t="n">
        <f aca="false">Q5406+$O$4</f>
        <v>0.548299999999956</v>
      </c>
      <c r="R5407" s="79" t="n">
        <f aca="false">ROUND((1/(SQRT(Q5407))),$O$6)</f>
        <v>1.35</v>
      </c>
      <c r="S5407" s="79" t="e">
        <f aca="false">ROUND((-2*LOG10(($F$11/(3.7*$F$9))+(2.51/($E$18*SQRT(Q5407))))),$O$6)</f>
        <v>#VALUE!</v>
      </c>
      <c r="T5407" s="83" t="e">
        <f aca="false">IF(R5407&gt;S5407,0,Q5407)</f>
        <v>#VALUE!</v>
      </c>
      <c r="U5407" s="82" t="e">
        <f aca="false">IF(AND(T5407&gt;0,T5406=0),T5407,0)</f>
        <v>#VALUE!</v>
      </c>
      <c r="V5407" s="83" t="e">
        <f aca="false">IF(U5407=0,0,P5407)</f>
        <v>#VALUE!</v>
      </c>
      <c r="W5407" s="169" t="e">
        <f aca="false">ABS(S5407-R5407)</f>
        <v>#VALUE!</v>
      </c>
    </row>
    <row r="5408" customFormat="false" ht="12.75" hidden="false" customHeight="false" outlineLevel="0" collapsed="false">
      <c r="P5408" s="168" t="n">
        <f aca="false">P5407+1</f>
        <v>5405</v>
      </c>
      <c r="Q5408" s="78" t="n">
        <f aca="false">Q5407+$O$4</f>
        <v>0.548399999999956</v>
      </c>
      <c r="R5408" s="79" t="n">
        <f aca="false">ROUND((1/(SQRT(Q5408))),$O$6)</f>
        <v>1.35</v>
      </c>
      <c r="S5408" s="79" t="e">
        <f aca="false">ROUND((-2*LOG10(($F$11/(3.7*$F$9))+(2.51/($E$18*SQRT(Q5408))))),$O$6)</f>
        <v>#VALUE!</v>
      </c>
      <c r="T5408" s="83" t="e">
        <f aca="false">IF(R5408&gt;S5408,0,Q5408)</f>
        <v>#VALUE!</v>
      </c>
      <c r="U5408" s="82" t="e">
        <f aca="false">IF(AND(T5408&gt;0,T5407=0),T5408,0)</f>
        <v>#VALUE!</v>
      </c>
      <c r="V5408" s="83" t="e">
        <f aca="false">IF(U5408=0,0,P5408)</f>
        <v>#VALUE!</v>
      </c>
      <c r="W5408" s="169" t="e">
        <f aca="false">ABS(S5408-R5408)</f>
        <v>#VALUE!</v>
      </c>
    </row>
    <row r="5409" customFormat="false" ht="12.75" hidden="false" customHeight="false" outlineLevel="0" collapsed="false">
      <c r="P5409" s="168" t="n">
        <f aca="false">P5408+1</f>
        <v>5406</v>
      </c>
      <c r="Q5409" s="78" t="n">
        <f aca="false">Q5408+$O$4</f>
        <v>0.548499999999956</v>
      </c>
      <c r="R5409" s="79" t="n">
        <f aca="false">ROUND((1/(SQRT(Q5409))),$O$6)</f>
        <v>1.35</v>
      </c>
      <c r="S5409" s="79" t="e">
        <f aca="false">ROUND((-2*LOG10(($F$11/(3.7*$F$9))+(2.51/($E$18*SQRT(Q5409))))),$O$6)</f>
        <v>#VALUE!</v>
      </c>
      <c r="T5409" s="83" t="e">
        <f aca="false">IF(R5409&gt;S5409,0,Q5409)</f>
        <v>#VALUE!</v>
      </c>
      <c r="U5409" s="82" t="e">
        <f aca="false">IF(AND(T5409&gt;0,T5408=0),T5409,0)</f>
        <v>#VALUE!</v>
      </c>
      <c r="V5409" s="83" t="e">
        <f aca="false">IF(U5409=0,0,P5409)</f>
        <v>#VALUE!</v>
      </c>
      <c r="W5409" s="169" t="e">
        <f aca="false">ABS(S5409-R5409)</f>
        <v>#VALUE!</v>
      </c>
    </row>
    <row r="5410" customFormat="false" ht="12.75" hidden="false" customHeight="false" outlineLevel="0" collapsed="false">
      <c r="P5410" s="168" t="n">
        <f aca="false">P5409+1</f>
        <v>5407</v>
      </c>
      <c r="Q5410" s="78" t="n">
        <f aca="false">Q5409+$O$4</f>
        <v>0.548599999999956</v>
      </c>
      <c r="R5410" s="79" t="n">
        <f aca="false">ROUND((1/(SQRT(Q5410))),$O$6)</f>
        <v>1.35</v>
      </c>
      <c r="S5410" s="79" t="e">
        <f aca="false">ROUND((-2*LOG10(($F$11/(3.7*$F$9))+(2.51/($E$18*SQRT(Q5410))))),$O$6)</f>
        <v>#VALUE!</v>
      </c>
      <c r="T5410" s="83" t="e">
        <f aca="false">IF(R5410&gt;S5410,0,Q5410)</f>
        <v>#VALUE!</v>
      </c>
      <c r="U5410" s="82" t="e">
        <f aca="false">IF(AND(T5410&gt;0,T5409=0),T5410,0)</f>
        <v>#VALUE!</v>
      </c>
      <c r="V5410" s="83" t="e">
        <f aca="false">IF(U5410=0,0,P5410)</f>
        <v>#VALUE!</v>
      </c>
      <c r="W5410" s="169" t="e">
        <f aca="false">ABS(S5410-R5410)</f>
        <v>#VALUE!</v>
      </c>
    </row>
    <row r="5411" customFormat="false" ht="12.75" hidden="false" customHeight="false" outlineLevel="0" collapsed="false">
      <c r="P5411" s="168" t="n">
        <f aca="false">P5410+1</f>
        <v>5408</v>
      </c>
      <c r="Q5411" s="78" t="n">
        <f aca="false">Q5410+$O$4</f>
        <v>0.548699999999956</v>
      </c>
      <c r="R5411" s="79" t="n">
        <f aca="false">ROUND((1/(SQRT(Q5411))),$O$6)</f>
        <v>1.35</v>
      </c>
      <c r="S5411" s="79" t="e">
        <f aca="false">ROUND((-2*LOG10(($F$11/(3.7*$F$9))+(2.51/($E$18*SQRT(Q5411))))),$O$6)</f>
        <v>#VALUE!</v>
      </c>
      <c r="T5411" s="83" t="e">
        <f aca="false">IF(R5411&gt;S5411,0,Q5411)</f>
        <v>#VALUE!</v>
      </c>
      <c r="U5411" s="82" t="e">
        <f aca="false">IF(AND(T5411&gt;0,T5410=0),T5411,0)</f>
        <v>#VALUE!</v>
      </c>
      <c r="V5411" s="83" t="e">
        <f aca="false">IF(U5411=0,0,P5411)</f>
        <v>#VALUE!</v>
      </c>
      <c r="W5411" s="169" t="e">
        <f aca="false">ABS(S5411-R5411)</f>
        <v>#VALUE!</v>
      </c>
    </row>
    <row r="5412" customFormat="false" ht="12.75" hidden="false" customHeight="false" outlineLevel="0" collapsed="false">
      <c r="P5412" s="168" t="n">
        <f aca="false">P5411+1</f>
        <v>5409</v>
      </c>
      <c r="Q5412" s="78" t="n">
        <f aca="false">Q5411+$O$4</f>
        <v>0.548799999999956</v>
      </c>
      <c r="R5412" s="79" t="n">
        <f aca="false">ROUND((1/(SQRT(Q5412))),$O$6)</f>
        <v>1.35</v>
      </c>
      <c r="S5412" s="79" t="e">
        <f aca="false">ROUND((-2*LOG10(($F$11/(3.7*$F$9))+(2.51/($E$18*SQRT(Q5412))))),$O$6)</f>
        <v>#VALUE!</v>
      </c>
      <c r="T5412" s="83" t="e">
        <f aca="false">IF(R5412&gt;S5412,0,Q5412)</f>
        <v>#VALUE!</v>
      </c>
      <c r="U5412" s="82" t="e">
        <f aca="false">IF(AND(T5412&gt;0,T5411=0),T5412,0)</f>
        <v>#VALUE!</v>
      </c>
      <c r="V5412" s="83" t="e">
        <f aca="false">IF(U5412=0,0,P5412)</f>
        <v>#VALUE!</v>
      </c>
      <c r="W5412" s="169" t="e">
        <f aca="false">ABS(S5412-R5412)</f>
        <v>#VALUE!</v>
      </c>
    </row>
    <row r="5413" customFormat="false" ht="12.75" hidden="false" customHeight="false" outlineLevel="0" collapsed="false">
      <c r="P5413" s="168" t="n">
        <f aca="false">P5412+1</f>
        <v>5410</v>
      </c>
      <c r="Q5413" s="78" t="n">
        <f aca="false">Q5412+$O$4</f>
        <v>0.548899999999956</v>
      </c>
      <c r="R5413" s="79" t="n">
        <f aca="false">ROUND((1/(SQRT(Q5413))),$O$6)</f>
        <v>1.35</v>
      </c>
      <c r="S5413" s="79" t="e">
        <f aca="false">ROUND((-2*LOG10(($F$11/(3.7*$F$9))+(2.51/($E$18*SQRT(Q5413))))),$O$6)</f>
        <v>#VALUE!</v>
      </c>
      <c r="T5413" s="83" t="e">
        <f aca="false">IF(R5413&gt;S5413,0,Q5413)</f>
        <v>#VALUE!</v>
      </c>
      <c r="U5413" s="82" t="e">
        <f aca="false">IF(AND(T5413&gt;0,T5412=0),T5413,0)</f>
        <v>#VALUE!</v>
      </c>
      <c r="V5413" s="83" t="e">
        <f aca="false">IF(U5413=0,0,P5413)</f>
        <v>#VALUE!</v>
      </c>
      <c r="W5413" s="169" t="e">
        <f aca="false">ABS(S5413-R5413)</f>
        <v>#VALUE!</v>
      </c>
    </row>
    <row r="5414" customFormat="false" ht="12.75" hidden="false" customHeight="false" outlineLevel="0" collapsed="false">
      <c r="P5414" s="168" t="n">
        <f aca="false">P5413+1</f>
        <v>5411</v>
      </c>
      <c r="Q5414" s="78" t="n">
        <f aca="false">Q5413+$O$4</f>
        <v>0.548999999999956</v>
      </c>
      <c r="R5414" s="79" t="n">
        <f aca="false">ROUND((1/(SQRT(Q5414))),$O$6)</f>
        <v>1.35</v>
      </c>
      <c r="S5414" s="79" t="e">
        <f aca="false">ROUND((-2*LOG10(($F$11/(3.7*$F$9))+(2.51/($E$18*SQRT(Q5414))))),$O$6)</f>
        <v>#VALUE!</v>
      </c>
      <c r="T5414" s="83" t="e">
        <f aca="false">IF(R5414&gt;S5414,0,Q5414)</f>
        <v>#VALUE!</v>
      </c>
      <c r="U5414" s="82" t="e">
        <f aca="false">IF(AND(T5414&gt;0,T5413=0),T5414,0)</f>
        <v>#VALUE!</v>
      </c>
      <c r="V5414" s="83" t="e">
        <f aca="false">IF(U5414=0,0,P5414)</f>
        <v>#VALUE!</v>
      </c>
      <c r="W5414" s="169" t="e">
        <f aca="false">ABS(S5414-R5414)</f>
        <v>#VALUE!</v>
      </c>
    </row>
    <row r="5415" customFormat="false" ht="12.75" hidden="false" customHeight="false" outlineLevel="0" collapsed="false">
      <c r="P5415" s="168" t="n">
        <f aca="false">P5414+1</f>
        <v>5412</v>
      </c>
      <c r="Q5415" s="78" t="n">
        <f aca="false">Q5414+$O$4</f>
        <v>0.549099999999956</v>
      </c>
      <c r="R5415" s="79" t="n">
        <f aca="false">ROUND((1/(SQRT(Q5415))),$O$6)</f>
        <v>1.35</v>
      </c>
      <c r="S5415" s="79" t="e">
        <f aca="false">ROUND((-2*LOG10(($F$11/(3.7*$F$9))+(2.51/($E$18*SQRT(Q5415))))),$O$6)</f>
        <v>#VALUE!</v>
      </c>
      <c r="T5415" s="83" t="e">
        <f aca="false">IF(R5415&gt;S5415,0,Q5415)</f>
        <v>#VALUE!</v>
      </c>
      <c r="U5415" s="82" t="e">
        <f aca="false">IF(AND(T5415&gt;0,T5414=0),T5415,0)</f>
        <v>#VALUE!</v>
      </c>
      <c r="V5415" s="83" t="e">
        <f aca="false">IF(U5415=0,0,P5415)</f>
        <v>#VALUE!</v>
      </c>
      <c r="W5415" s="169" t="e">
        <f aca="false">ABS(S5415-R5415)</f>
        <v>#VALUE!</v>
      </c>
    </row>
    <row r="5416" customFormat="false" ht="12.75" hidden="false" customHeight="false" outlineLevel="0" collapsed="false">
      <c r="P5416" s="168" t="n">
        <f aca="false">P5415+1</f>
        <v>5413</v>
      </c>
      <c r="Q5416" s="78" t="n">
        <f aca="false">Q5415+$O$4</f>
        <v>0.549199999999956</v>
      </c>
      <c r="R5416" s="79" t="n">
        <f aca="false">ROUND((1/(SQRT(Q5416))),$O$6)</f>
        <v>1.349</v>
      </c>
      <c r="S5416" s="79" t="e">
        <f aca="false">ROUND((-2*LOG10(($F$11/(3.7*$F$9))+(2.51/($E$18*SQRT(Q5416))))),$O$6)</f>
        <v>#VALUE!</v>
      </c>
      <c r="T5416" s="83" t="e">
        <f aca="false">IF(R5416&gt;S5416,0,Q5416)</f>
        <v>#VALUE!</v>
      </c>
      <c r="U5416" s="82" t="e">
        <f aca="false">IF(AND(T5416&gt;0,T5415=0),T5416,0)</f>
        <v>#VALUE!</v>
      </c>
      <c r="V5416" s="83" t="e">
        <f aca="false">IF(U5416=0,0,P5416)</f>
        <v>#VALUE!</v>
      </c>
      <c r="W5416" s="169" t="e">
        <f aca="false">ABS(S5416-R5416)</f>
        <v>#VALUE!</v>
      </c>
    </row>
    <row r="5417" customFormat="false" ht="12.75" hidden="false" customHeight="false" outlineLevel="0" collapsed="false">
      <c r="P5417" s="168" t="n">
        <f aca="false">P5416+1</f>
        <v>5414</v>
      </c>
      <c r="Q5417" s="78" t="n">
        <f aca="false">Q5416+$O$4</f>
        <v>0.549299999999956</v>
      </c>
      <c r="R5417" s="79" t="n">
        <f aca="false">ROUND((1/(SQRT(Q5417))),$O$6)</f>
        <v>1.349</v>
      </c>
      <c r="S5417" s="79" t="e">
        <f aca="false">ROUND((-2*LOG10(($F$11/(3.7*$F$9))+(2.51/($E$18*SQRT(Q5417))))),$O$6)</f>
        <v>#VALUE!</v>
      </c>
      <c r="T5417" s="83" t="e">
        <f aca="false">IF(R5417&gt;S5417,0,Q5417)</f>
        <v>#VALUE!</v>
      </c>
      <c r="U5417" s="82" t="e">
        <f aca="false">IF(AND(T5417&gt;0,T5416=0),T5417,0)</f>
        <v>#VALUE!</v>
      </c>
      <c r="V5417" s="83" t="e">
        <f aca="false">IF(U5417=0,0,P5417)</f>
        <v>#VALUE!</v>
      </c>
      <c r="W5417" s="169" t="e">
        <f aca="false">ABS(S5417-R5417)</f>
        <v>#VALUE!</v>
      </c>
    </row>
    <row r="5418" customFormat="false" ht="12.75" hidden="false" customHeight="false" outlineLevel="0" collapsed="false">
      <c r="P5418" s="168" t="n">
        <f aca="false">P5417+1</f>
        <v>5415</v>
      </c>
      <c r="Q5418" s="78" t="n">
        <f aca="false">Q5417+$O$4</f>
        <v>0.549399999999956</v>
      </c>
      <c r="R5418" s="79" t="n">
        <f aca="false">ROUND((1/(SQRT(Q5418))),$O$6)</f>
        <v>1.349</v>
      </c>
      <c r="S5418" s="79" t="e">
        <f aca="false">ROUND((-2*LOG10(($F$11/(3.7*$F$9))+(2.51/($E$18*SQRT(Q5418))))),$O$6)</f>
        <v>#VALUE!</v>
      </c>
      <c r="T5418" s="83" t="e">
        <f aca="false">IF(R5418&gt;S5418,0,Q5418)</f>
        <v>#VALUE!</v>
      </c>
      <c r="U5418" s="82" t="e">
        <f aca="false">IF(AND(T5418&gt;0,T5417=0),T5418,0)</f>
        <v>#VALUE!</v>
      </c>
      <c r="V5418" s="83" t="e">
        <f aca="false">IF(U5418=0,0,P5418)</f>
        <v>#VALUE!</v>
      </c>
      <c r="W5418" s="169" t="e">
        <f aca="false">ABS(S5418-R5418)</f>
        <v>#VALUE!</v>
      </c>
    </row>
    <row r="5419" customFormat="false" ht="12.75" hidden="false" customHeight="false" outlineLevel="0" collapsed="false">
      <c r="P5419" s="168" t="n">
        <f aca="false">P5418+1</f>
        <v>5416</v>
      </c>
      <c r="Q5419" s="78" t="n">
        <f aca="false">Q5418+$O$4</f>
        <v>0.549499999999956</v>
      </c>
      <c r="R5419" s="79" t="n">
        <f aca="false">ROUND((1/(SQRT(Q5419))),$O$6)</f>
        <v>1.349</v>
      </c>
      <c r="S5419" s="79" t="e">
        <f aca="false">ROUND((-2*LOG10(($F$11/(3.7*$F$9))+(2.51/($E$18*SQRT(Q5419))))),$O$6)</f>
        <v>#VALUE!</v>
      </c>
      <c r="T5419" s="83" t="e">
        <f aca="false">IF(R5419&gt;S5419,0,Q5419)</f>
        <v>#VALUE!</v>
      </c>
      <c r="U5419" s="82" t="e">
        <f aca="false">IF(AND(T5419&gt;0,T5418=0),T5419,0)</f>
        <v>#VALUE!</v>
      </c>
      <c r="V5419" s="83" t="e">
        <f aca="false">IF(U5419=0,0,P5419)</f>
        <v>#VALUE!</v>
      </c>
      <c r="W5419" s="169" t="e">
        <f aca="false">ABS(S5419-R5419)</f>
        <v>#VALUE!</v>
      </c>
    </row>
    <row r="5420" customFormat="false" ht="12.75" hidden="false" customHeight="false" outlineLevel="0" collapsed="false">
      <c r="P5420" s="168" t="n">
        <f aca="false">P5419+1</f>
        <v>5417</v>
      </c>
      <c r="Q5420" s="78" t="n">
        <f aca="false">Q5419+$O$4</f>
        <v>0.549599999999956</v>
      </c>
      <c r="R5420" s="79" t="n">
        <f aca="false">ROUND((1/(SQRT(Q5420))),$O$6)</f>
        <v>1.349</v>
      </c>
      <c r="S5420" s="79" t="e">
        <f aca="false">ROUND((-2*LOG10(($F$11/(3.7*$F$9))+(2.51/($E$18*SQRT(Q5420))))),$O$6)</f>
        <v>#VALUE!</v>
      </c>
      <c r="T5420" s="83" t="e">
        <f aca="false">IF(R5420&gt;S5420,0,Q5420)</f>
        <v>#VALUE!</v>
      </c>
      <c r="U5420" s="82" t="e">
        <f aca="false">IF(AND(T5420&gt;0,T5419=0),T5420,0)</f>
        <v>#VALUE!</v>
      </c>
      <c r="V5420" s="83" t="e">
        <f aca="false">IF(U5420=0,0,P5420)</f>
        <v>#VALUE!</v>
      </c>
      <c r="W5420" s="169" t="e">
        <f aca="false">ABS(S5420-R5420)</f>
        <v>#VALUE!</v>
      </c>
    </row>
    <row r="5421" customFormat="false" ht="12.75" hidden="false" customHeight="false" outlineLevel="0" collapsed="false">
      <c r="P5421" s="168" t="n">
        <f aca="false">P5420+1</f>
        <v>5418</v>
      </c>
      <c r="Q5421" s="78" t="n">
        <f aca="false">Q5420+$O$4</f>
        <v>0.549699999999956</v>
      </c>
      <c r="R5421" s="79" t="n">
        <f aca="false">ROUND((1/(SQRT(Q5421))),$O$6)</f>
        <v>1.349</v>
      </c>
      <c r="S5421" s="79" t="e">
        <f aca="false">ROUND((-2*LOG10(($F$11/(3.7*$F$9))+(2.51/($E$18*SQRT(Q5421))))),$O$6)</f>
        <v>#VALUE!</v>
      </c>
      <c r="T5421" s="83" t="e">
        <f aca="false">IF(R5421&gt;S5421,0,Q5421)</f>
        <v>#VALUE!</v>
      </c>
      <c r="U5421" s="82" t="e">
        <f aca="false">IF(AND(T5421&gt;0,T5420=0),T5421,0)</f>
        <v>#VALUE!</v>
      </c>
      <c r="V5421" s="83" t="e">
        <f aca="false">IF(U5421=0,0,P5421)</f>
        <v>#VALUE!</v>
      </c>
      <c r="W5421" s="169" t="e">
        <f aca="false">ABS(S5421-R5421)</f>
        <v>#VALUE!</v>
      </c>
    </row>
    <row r="5422" customFormat="false" ht="12.75" hidden="false" customHeight="false" outlineLevel="0" collapsed="false">
      <c r="P5422" s="168" t="n">
        <f aca="false">P5421+1</f>
        <v>5419</v>
      </c>
      <c r="Q5422" s="78" t="n">
        <f aca="false">Q5421+$O$4</f>
        <v>0.549799999999956</v>
      </c>
      <c r="R5422" s="79" t="n">
        <f aca="false">ROUND((1/(SQRT(Q5422))),$O$6)</f>
        <v>1.349</v>
      </c>
      <c r="S5422" s="79" t="e">
        <f aca="false">ROUND((-2*LOG10(($F$11/(3.7*$F$9))+(2.51/($E$18*SQRT(Q5422))))),$O$6)</f>
        <v>#VALUE!</v>
      </c>
      <c r="T5422" s="83" t="e">
        <f aca="false">IF(R5422&gt;S5422,0,Q5422)</f>
        <v>#VALUE!</v>
      </c>
      <c r="U5422" s="82" t="e">
        <f aca="false">IF(AND(T5422&gt;0,T5421=0),T5422,0)</f>
        <v>#VALUE!</v>
      </c>
      <c r="V5422" s="83" t="e">
        <f aca="false">IF(U5422=0,0,P5422)</f>
        <v>#VALUE!</v>
      </c>
      <c r="W5422" s="169" t="e">
        <f aca="false">ABS(S5422-R5422)</f>
        <v>#VALUE!</v>
      </c>
    </row>
    <row r="5423" customFormat="false" ht="12.75" hidden="false" customHeight="false" outlineLevel="0" collapsed="false">
      <c r="P5423" s="168" t="n">
        <f aca="false">P5422+1</f>
        <v>5420</v>
      </c>
      <c r="Q5423" s="78" t="n">
        <f aca="false">Q5422+$O$4</f>
        <v>0.549899999999956</v>
      </c>
      <c r="R5423" s="79" t="n">
        <f aca="false">ROUND((1/(SQRT(Q5423))),$O$6)</f>
        <v>1.349</v>
      </c>
      <c r="S5423" s="79" t="e">
        <f aca="false">ROUND((-2*LOG10(($F$11/(3.7*$F$9))+(2.51/($E$18*SQRT(Q5423))))),$O$6)</f>
        <v>#VALUE!</v>
      </c>
      <c r="T5423" s="83" t="e">
        <f aca="false">IF(R5423&gt;S5423,0,Q5423)</f>
        <v>#VALUE!</v>
      </c>
      <c r="U5423" s="82" t="e">
        <f aca="false">IF(AND(T5423&gt;0,T5422=0),T5423,0)</f>
        <v>#VALUE!</v>
      </c>
      <c r="V5423" s="83" t="e">
        <f aca="false">IF(U5423=0,0,P5423)</f>
        <v>#VALUE!</v>
      </c>
      <c r="W5423" s="169" t="e">
        <f aca="false">ABS(S5423-R5423)</f>
        <v>#VALUE!</v>
      </c>
    </row>
    <row r="5424" customFormat="false" ht="12.75" hidden="false" customHeight="false" outlineLevel="0" collapsed="false">
      <c r="P5424" s="168" t="n">
        <f aca="false">P5423+1</f>
        <v>5421</v>
      </c>
      <c r="Q5424" s="78" t="n">
        <f aca="false">Q5423+$O$4</f>
        <v>0.549999999999956</v>
      </c>
      <c r="R5424" s="79" t="n">
        <f aca="false">ROUND((1/(SQRT(Q5424))),$O$6)</f>
        <v>1.348</v>
      </c>
      <c r="S5424" s="79" t="e">
        <f aca="false">ROUND((-2*LOG10(($F$11/(3.7*$F$9))+(2.51/($E$18*SQRT(Q5424))))),$O$6)</f>
        <v>#VALUE!</v>
      </c>
      <c r="T5424" s="83" t="e">
        <f aca="false">IF(R5424&gt;S5424,0,Q5424)</f>
        <v>#VALUE!</v>
      </c>
      <c r="U5424" s="82" t="e">
        <f aca="false">IF(AND(T5424&gt;0,T5423=0),T5424,0)</f>
        <v>#VALUE!</v>
      </c>
      <c r="V5424" s="83" t="e">
        <f aca="false">IF(U5424=0,0,P5424)</f>
        <v>#VALUE!</v>
      </c>
      <c r="W5424" s="169" t="e">
        <f aca="false">ABS(S5424-R5424)</f>
        <v>#VALUE!</v>
      </c>
    </row>
    <row r="5425" customFormat="false" ht="12.75" hidden="false" customHeight="false" outlineLevel="0" collapsed="false">
      <c r="P5425" s="168" t="n">
        <f aca="false">P5424+1</f>
        <v>5422</v>
      </c>
      <c r="Q5425" s="78" t="n">
        <f aca="false">Q5424+$O$4</f>
        <v>0.550099999999956</v>
      </c>
      <c r="R5425" s="79" t="n">
        <f aca="false">ROUND((1/(SQRT(Q5425))),$O$6)</f>
        <v>1.348</v>
      </c>
      <c r="S5425" s="79" t="e">
        <f aca="false">ROUND((-2*LOG10(($F$11/(3.7*$F$9))+(2.51/($E$18*SQRT(Q5425))))),$O$6)</f>
        <v>#VALUE!</v>
      </c>
      <c r="T5425" s="83" t="e">
        <f aca="false">IF(R5425&gt;S5425,0,Q5425)</f>
        <v>#VALUE!</v>
      </c>
      <c r="U5425" s="82" t="e">
        <f aca="false">IF(AND(T5425&gt;0,T5424=0),T5425,0)</f>
        <v>#VALUE!</v>
      </c>
      <c r="V5425" s="83" t="e">
        <f aca="false">IF(U5425=0,0,P5425)</f>
        <v>#VALUE!</v>
      </c>
      <c r="W5425" s="169" t="e">
        <f aca="false">ABS(S5425-R5425)</f>
        <v>#VALUE!</v>
      </c>
    </row>
    <row r="5426" customFormat="false" ht="12.75" hidden="false" customHeight="false" outlineLevel="0" collapsed="false">
      <c r="P5426" s="168" t="n">
        <f aca="false">P5425+1</f>
        <v>5423</v>
      </c>
      <c r="Q5426" s="78" t="n">
        <f aca="false">Q5425+$O$4</f>
        <v>0.550199999999956</v>
      </c>
      <c r="R5426" s="79" t="n">
        <f aca="false">ROUND((1/(SQRT(Q5426))),$O$6)</f>
        <v>1.348</v>
      </c>
      <c r="S5426" s="79" t="e">
        <f aca="false">ROUND((-2*LOG10(($F$11/(3.7*$F$9))+(2.51/($E$18*SQRT(Q5426))))),$O$6)</f>
        <v>#VALUE!</v>
      </c>
      <c r="T5426" s="83" t="e">
        <f aca="false">IF(R5426&gt;S5426,0,Q5426)</f>
        <v>#VALUE!</v>
      </c>
      <c r="U5426" s="82" t="e">
        <f aca="false">IF(AND(T5426&gt;0,T5425=0),T5426,0)</f>
        <v>#VALUE!</v>
      </c>
      <c r="V5426" s="83" t="e">
        <f aca="false">IF(U5426=0,0,P5426)</f>
        <v>#VALUE!</v>
      </c>
      <c r="W5426" s="169" t="e">
        <f aca="false">ABS(S5426-R5426)</f>
        <v>#VALUE!</v>
      </c>
    </row>
    <row r="5427" customFormat="false" ht="12.75" hidden="false" customHeight="false" outlineLevel="0" collapsed="false">
      <c r="P5427" s="168" t="n">
        <f aca="false">P5426+1</f>
        <v>5424</v>
      </c>
      <c r="Q5427" s="78" t="n">
        <f aca="false">Q5426+$O$4</f>
        <v>0.550299999999956</v>
      </c>
      <c r="R5427" s="79" t="n">
        <f aca="false">ROUND((1/(SQRT(Q5427))),$O$6)</f>
        <v>1.348</v>
      </c>
      <c r="S5427" s="79" t="e">
        <f aca="false">ROUND((-2*LOG10(($F$11/(3.7*$F$9))+(2.51/($E$18*SQRT(Q5427))))),$O$6)</f>
        <v>#VALUE!</v>
      </c>
      <c r="T5427" s="83" t="e">
        <f aca="false">IF(R5427&gt;S5427,0,Q5427)</f>
        <v>#VALUE!</v>
      </c>
      <c r="U5427" s="82" t="e">
        <f aca="false">IF(AND(T5427&gt;0,T5426=0),T5427,0)</f>
        <v>#VALUE!</v>
      </c>
      <c r="V5427" s="83" t="e">
        <f aca="false">IF(U5427=0,0,P5427)</f>
        <v>#VALUE!</v>
      </c>
      <c r="W5427" s="169" t="e">
        <f aca="false">ABS(S5427-R5427)</f>
        <v>#VALUE!</v>
      </c>
    </row>
    <row r="5428" customFormat="false" ht="12.75" hidden="false" customHeight="false" outlineLevel="0" collapsed="false">
      <c r="P5428" s="168" t="n">
        <f aca="false">P5427+1</f>
        <v>5425</v>
      </c>
      <c r="Q5428" s="78" t="n">
        <f aca="false">Q5427+$O$4</f>
        <v>0.550399999999956</v>
      </c>
      <c r="R5428" s="79" t="n">
        <f aca="false">ROUND((1/(SQRT(Q5428))),$O$6)</f>
        <v>1.348</v>
      </c>
      <c r="S5428" s="79" t="e">
        <f aca="false">ROUND((-2*LOG10(($F$11/(3.7*$F$9))+(2.51/($E$18*SQRT(Q5428))))),$O$6)</f>
        <v>#VALUE!</v>
      </c>
      <c r="T5428" s="83" t="e">
        <f aca="false">IF(R5428&gt;S5428,0,Q5428)</f>
        <v>#VALUE!</v>
      </c>
      <c r="U5428" s="82" t="e">
        <f aca="false">IF(AND(T5428&gt;0,T5427=0),T5428,0)</f>
        <v>#VALUE!</v>
      </c>
      <c r="V5428" s="83" t="e">
        <f aca="false">IF(U5428=0,0,P5428)</f>
        <v>#VALUE!</v>
      </c>
      <c r="W5428" s="169" t="e">
        <f aca="false">ABS(S5428-R5428)</f>
        <v>#VALUE!</v>
      </c>
    </row>
    <row r="5429" customFormat="false" ht="12.75" hidden="false" customHeight="false" outlineLevel="0" collapsed="false">
      <c r="P5429" s="168" t="n">
        <f aca="false">P5428+1</f>
        <v>5426</v>
      </c>
      <c r="Q5429" s="78" t="n">
        <f aca="false">Q5428+$O$4</f>
        <v>0.550499999999956</v>
      </c>
      <c r="R5429" s="79" t="n">
        <f aca="false">ROUND((1/(SQRT(Q5429))),$O$6)</f>
        <v>1.348</v>
      </c>
      <c r="S5429" s="79" t="e">
        <f aca="false">ROUND((-2*LOG10(($F$11/(3.7*$F$9))+(2.51/($E$18*SQRT(Q5429))))),$O$6)</f>
        <v>#VALUE!</v>
      </c>
      <c r="T5429" s="83" t="e">
        <f aca="false">IF(R5429&gt;S5429,0,Q5429)</f>
        <v>#VALUE!</v>
      </c>
      <c r="U5429" s="82" t="e">
        <f aca="false">IF(AND(T5429&gt;0,T5428=0),T5429,0)</f>
        <v>#VALUE!</v>
      </c>
      <c r="V5429" s="83" t="e">
        <f aca="false">IF(U5429=0,0,P5429)</f>
        <v>#VALUE!</v>
      </c>
      <c r="W5429" s="169" t="e">
        <f aca="false">ABS(S5429-R5429)</f>
        <v>#VALUE!</v>
      </c>
    </row>
    <row r="5430" customFormat="false" ht="12.75" hidden="false" customHeight="false" outlineLevel="0" collapsed="false">
      <c r="P5430" s="168" t="n">
        <f aca="false">P5429+1</f>
        <v>5427</v>
      </c>
      <c r="Q5430" s="78" t="n">
        <f aca="false">Q5429+$O$4</f>
        <v>0.550599999999956</v>
      </c>
      <c r="R5430" s="79" t="n">
        <f aca="false">ROUND((1/(SQRT(Q5430))),$O$6)</f>
        <v>1.348</v>
      </c>
      <c r="S5430" s="79" t="e">
        <f aca="false">ROUND((-2*LOG10(($F$11/(3.7*$F$9))+(2.51/($E$18*SQRT(Q5430))))),$O$6)</f>
        <v>#VALUE!</v>
      </c>
      <c r="T5430" s="83" t="e">
        <f aca="false">IF(R5430&gt;S5430,0,Q5430)</f>
        <v>#VALUE!</v>
      </c>
      <c r="U5430" s="82" t="e">
        <f aca="false">IF(AND(T5430&gt;0,T5429=0),T5430,0)</f>
        <v>#VALUE!</v>
      </c>
      <c r="V5430" s="83" t="e">
        <f aca="false">IF(U5430=0,0,P5430)</f>
        <v>#VALUE!</v>
      </c>
      <c r="W5430" s="169" t="e">
        <f aca="false">ABS(S5430-R5430)</f>
        <v>#VALUE!</v>
      </c>
    </row>
    <row r="5431" customFormat="false" ht="12.75" hidden="false" customHeight="false" outlineLevel="0" collapsed="false">
      <c r="P5431" s="168" t="n">
        <f aca="false">P5430+1</f>
        <v>5428</v>
      </c>
      <c r="Q5431" s="78" t="n">
        <f aca="false">Q5430+$O$4</f>
        <v>0.550699999999956</v>
      </c>
      <c r="R5431" s="79" t="n">
        <f aca="false">ROUND((1/(SQRT(Q5431))),$O$6)</f>
        <v>1.348</v>
      </c>
      <c r="S5431" s="79" t="e">
        <f aca="false">ROUND((-2*LOG10(($F$11/(3.7*$F$9))+(2.51/($E$18*SQRT(Q5431))))),$O$6)</f>
        <v>#VALUE!</v>
      </c>
      <c r="T5431" s="83" t="e">
        <f aca="false">IF(R5431&gt;S5431,0,Q5431)</f>
        <v>#VALUE!</v>
      </c>
      <c r="U5431" s="82" t="e">
        <f aca="false">IF(AND(T5431&gt;0,T5430=0),T5431,0)</f>
        <v>#VALUE!</v>
      </c>
      <c r="V5431" s="83" t="e">
        <f aca="false">IF(U5431=0,0,P5431)</f>
        <v>#VALUE!</v>
      </c>
      <c r="W5431" s="169" t="e">
        <f aca="false">ABS(S5431-R5431)</f>
        <v>#VALUE!</v>
      </c>
    </row>
    <row r="5432" customFormat="false" ht="12.75" hidden="false" customHeight="false" outlineLevel="0" collapsed="false">
      <c r="P5432" s="168" t="n">
        <f aca="false">P5431+1</f>
        <v>5429</v>
      </c>
      <c r="Q5432" s="78" t="n">
        <f aca="false">Q5431+$O$4</f>
        <v>0.550799999999956</v>
      </c>
      <c r="R5432" s="79" t="n">
        <f aca="false">ROUND((1/(SQRT(Q5432))),$O$6)</f>
        <v>1.347</v>
      </c>
      <c r="S5432" s="79" t="e">
        <f aca="false">ROUND((-2*LOG10(($F$11/(3.7*$F$9))+(2.51/($E$18*SQRT(Q5432))))),$O$6)</f>
        <v>#VALUE!</v>
      </c>
      <c r="T5432" s="83" t="e">
        <f aca="false">IF(R5432&gt;S5432,0,Q5432)</f>
        <v>#VALUE!</v>
      </c>
      <c r="U5432" s="82" t="e">
        <f aca="false">IF(AND(T5432&gt;0,T5431=0),T5432,0)</f>
        <v>#VALUE!</v>
      </c>
      <c r="V5432" s="83" t="e">
        <f aca="false">IF(U5432=0,0,P5432)</f>
        <v>#VALUE!</v>
      </c>
      <c r="W5432" s="169" t="e">
        <f aca="false">ABS(S5432-R5432)</f>
        <v>#VALUE!</v>
      </c>
    </row>
    <row r="5433" customFormat="false" ht="12.75" hidden="false" customHeight="false" outlineLevel="0" collapsed="false">
      <c r="P5433" s="168" t="n">
        <f aca="false">P5432+1</f>
        <v>5430</v>
      </c>
      <c r="Q5433" s="78" t="n">
        <f aca="false">Q5432+$O$4</f>
        <v>0.550899999999956</v>
      </c>
      <c r="R5433" s="79" t="n">
        <f aca="false">ROUND((1/(SQRT(Q5433))),$O$6)</f>
        <v>1.347</v>
      </c>
      <c r="S5433" s="79" t="e">
        <f aca="false">ROUND((-2*LOG10(($F$11/(3.7*$F$9))+(2.51/($E$18*SQRT(Q5433))))),$O$6)</f>
        <v>#VALUE!</v>
      </c>
      <c r="T5433" s="83" t="e">
        <f aca="false">IF(R5433&gt;S5433,0,Q5433)</f>
        <v>#VALUE!</v>
      </c>
      <c r="U5433" s="82" t="e">
        <f aca="false">IF(AND(T5433&gt;0,T5432=0),T5433,0)</f>
        <v>#VALUE!</v>
      </c>
      <c r="V5433" s="83" t="e">
        <f aca="false">IF(U5433=0,0,P5433)</f>
        <v>#VALUE!</v>
      </c>
      <c r="W5433" s="169" t="e">
        <f aca="false">ABS(S5433-R5433)</f>
        <v>#VALUE!</v>
      </c>
    </row>
    <row r="5434" customFormat="false" ht="12.75" hidden="false" customHeight="false" outlineLevel="0" collapsed="false">
      <c r="P5434" s="168" t="n">
        <f aca="false">P5433+1</f>
        <v>5431</v>
      </c>
      <c r="Q5434" s="78" t="n">
        <f aca="false">Q5433+$O$4</f>
        <v>0.550999999999956</v>
      </c>
      <c r="R5434" s="79" t="n">
        <f aca="false">ROUND((1/(SQRT(Q5434))),$O$6)</f>
        <v>1.347</v>
      </c>
      <c r="S5434" s="79" t="e">
        <f aca="false">ROUND((-2*LOG10(($F$11/(3.7*$F$9))+(2.51/($E$18*SQRT(Q5434))))),$O$6)</f>
        <v>#VALUE!</v>
      </c>
      <c r="T5434" s="83" t="e">
        <f aca="false">IF(R5434&gt;S5434,0,Q5434)</f>
        <v>#VALUE!</v>
      </c>
      <c r="U5434" s="82" t="e">
        <f aca="false">IF(AND(T5434&gt;0,T5433=0),T5434,0)</f>
        <v>#VALUE!</v>
      </c>
      <c r="V5434" s="83" t="e">
        <f aca="false">IF(U5434=0,0,P5434)</f>
        <v>#VALUE!</v>
      </c>
      <c r="W5434" s="169" t="e">
        <f aca="false">ABS(S5434-R5434)</f>
        <v>#VALUE!</v>
      </c>
    </row>
    <row r="5435" customFormat="false" ht="12.75" hidden="false" customHeight="false" outlineLevel="0" collapsed="false">
      <c r="P5435" s="168" t="n">
        <f aca="false">P5434+1</f>
        <v>5432</v>
      </c>
      <c r="Q5435" s="78" t="n">
        <f aca="false">Q5434+$O$4</f>
        <v>0.551099999999956</v>
      </c>
      <c r="R5435" s="79" t="n">
        <f aca="false">ROUND((1/(SQRT(Q5435))),$O$6)</f>
        <v>1.347</v>
      </c>
      <c r="S5435" s="79" t="e">
        <f aca="false">ROUND((-2*LOG10(($F$11/(3.7*$F$9))+(2.51/($E$18*SQRT(Q5435))))),$O$6)</f>
        <v>#VALUE!</v>
      </c>
      <c r="T5435" s="83" t="e">
        <f aca="false">IF(R5435&gt;S5435,0,Q5435)</f>
        <v>#VALUE!</v>
      </c>
      <c r="U5435" s="82" t="e">
        <f aca="false">IF(AND(T5435&gt;0,T5434=0),T5435,0)</f>
        <v>#VALUE!</v>
      </c>
      <c r="V5435" s="83" t="e">
        <f aca="false">IF(U5435=0,0,P5435)</f>
        <v>#VALUE!</v>
      </c>
      <c r="W5435" s="169" t="e">
        <f aca="false">ABS(S5435-R5435)</f>
        <v>#VALUE!</v>
      </c>
    </row>
    <row r="5436" customFormat="false" ht="12.75" hidden="false" customHeight="false" outlineLevel="0" collapsed="false">
      <c r="P5436" s="168" t="n">
        <f aca="false">P5435+1</f>
        <v>5433</v>
      </c>
      <c r="Q5436" s="78" t="n">
        <f aca="false">Q5435+$O$4</f>
        <v>0.551199999999956</v>
      </c>
      <c r="R5436" s="79" t="n">
        <f aca="false">ROUND((1/(SQRT(Q5436))),$O$6)</f>
        <v>1.347</v>
      </c>
      <c r="S5436" s="79" t="e">
        <f aca="false">ROUND((-2*LOG10(($F$11/(3.7*$F$9))+(2.51/($E$18*SQRT(Q5436))))),$O$6)</f>
        <v>#VALUE!</v>
      </c>
      <c r="T5436" s="83" t="e">
        <f aca="false">IF(R5436&gt;S5436,0,Q5436)</f>
        <v>#VALUE!</v>
      </c>
      <c r="U5436" s="82" t="e">
        <f aca="false">IF(AND(T5436&gt;0,T5435=0),T5436,0)</f>
        <v>#VALUE!</v>
      </c>
      <c r="V5436" s="83" t="e">
        <f aca="false">IF(U5436=0,0,P5436)</f>
        <v>#VALUE!</v>
      </c>
      <c r="W5436" s="169" t="e">
        <f aca="false">ABS(S5436-R5436)</f>
        <v>#VALUE!</v>
      </c>
    </row>
    <row r="5437" customFormat="false" ht="12.75" hidden="false" customHeight="false" outlineLevel="0" collapsed="false">
      <c r="P5437" s="168" t="n">
        <f aca="false">P5436+1</f>
        <v>5434</v>
      </c>
      <c r="Q5437" s="78" t="n">
        <f aca="false">Q5436+$O$4</f>
        <v>0.551299999999956</v>
      </c>
      <c r="R5437" s="79" t="n">
        <f aca="false">ROUND((1/(SQRT(Q5437))),$O$6)</f>
        <v>1.347</v>
      </c>
      <c r="S5437" s="79" t="e">
        <f aca="false">ROUND((-2*LOG10(($F$11/(3.7*$F$9))+(2.51/($E$18*SQRT(Q5437))))),$O$6)</f>
        <v>#VALUE!</v>
      </c>
      <c r="T5437" s="83" t="e">
        <f aca="false">IF(R5437&gt;S5437,0,Q5437)</f>
        <v>#VALUE!</v>
      </c>
      <c r="U5437" s="82" t="e">
        <f aca="false">IF(AND(T5437&gt;0,T5436=0),T5437,0)</f>
        <v>#VALUE!</v>
      </c>
      <c r="V5437" s="83" t="e">
        <f aca="false">IF(U5437=0,0,P5437)</f>
        <v>#VALUE!</v>
      </c>
      <c r="W5437" s="169" t="e">
        <f aca="false">ABS(S5437-R5437)</f>
        <v>#VALUE!</v>
      </c>
    </row>
    <row r="5438" customFormat="false" ht="12.75" hidden="false" customHeight="false" outlineLevel="0" collapsed="false">
      <c r="P5438" s="168" t="n">
        <f aca="false">P5437+1</f>
        <v>5435</v>
      </c>
      <c r="Q5438" s="78" t="n">
        <f aca="false">Q5437+$O$4</f>
        <v>0.551399999999956</v>
      </c>
      <c r="R5438" s="79" t="n">
        <f aca="false">ROUND((1/(SQRT(Q5438))),$O$6)</f>
        <v>1.347</v>
      </c>
      <c r="S5438" s="79" t="e">
        <f aca="false">ROUND((-2*LOG10(($F$11/(3.7*$F$9))+(2.51/($E$18*SQRT(Q5438))))),$O$6)</f>
        <v>#VALUE!</v>
      </c>
      <c r="T5438" s="83" t="e">
        <f aca="false">IF(R5438&gt;S5438,0,Q5438)</f>
        <v>#VALUE!</v>
      </c>
      <c r="U5438" s="82" t="e">
        <f aca="false">IF(AND(T5438&gt;0,T5437=0),T5438,0)</f>
        <v>#VALUE!</v>
      </c>
      <c r="V5438" s="83" t="e">
        <f aca="false">IF(U5438=0,0,P5438)</f>
        <v>#VALUE!</v>
      </c>
      <c r="W5438" s="169" t="e">
        <f aca="false">ABS(S5438-R5438)</f>
        <v>#VALUE!</v>
      </c>
    </row>
    <row r="5439" customFormat="false" ht="12.75" hidden="false" customHeight="false" outlineLevel="0" collapsed="false">
      <c r="P5439" s="168" t="n">
        <f aca="false">P5438+1</f>
        <v>5436</v>
      </c>
      <c r="Q5439" s="78" t="n">
        <f aca="false">Q5438+$O$4</f>
        <v>0.551499999999956</v>
      </c>
      <c r="R5439" s="79" t="n">
        <f aca="false">ROUND((1/(SQRT(Q5439))),$O$6)</f>
        <v>1.347</v>
      </c>
      <c r="S5439" s="79" t="e">
        <f aca="false">ROUND((-2*LOG10(($F$11/(3.7*$F$9))+(2.51/($E$18*SQRT(Q5439))))),$O$6)</f>
        <v>#VALUE!</v>
      </c>
      <c r="T5439" s="83" t="e">
        <f aca="false">IF(R5439&gt;S5439,0,Q5439)</f>
        <v>#VALUE!</v>
      </c>
      <c r="U5439" s="82" t="e">
        <f aca="false">IF(AND(T5439&gt;0,T5438=0),T5439,0)</f>
        <v>#VALUE!</v>
      </c>
      <c r="V5439" s="83" t="e">
        <f aca="false">IF(U5439=0,0,P5439)</f>
        <v>#VALUE!</v>
      </c>
      <c r="W5439" s="169" t="e">
        <f aca="false">ABS(S5439-R5439)</f>
        <v>#VALUE!</v>
      </c>
    </row>
    <row r="5440" customFormat="false" ht="12.75" hidden="false" customHeight="false" outlineLevel="0" collapsed="false">
      <c r="P5440" s="168" t="n">
        <f aca="false">P5439+1</f>
        <v>5437</v>
      </c>
      <c r="Q5440" s="78" t="n">
        <f aca="false">Q5439+$O$4</f>
        <v>0.551599999999956</v>
      </c>
      <c r="R5440" s="79" t="n">
        <f aca="false">ROUND((1/(SQRT(Q5440))),$O$6)</f>
        <v>1.346</v>
      </c>
      <c r="S5440" s="79" t="e">
        <f aca="false">ROUND((-2*LOG10(($F$11/(3.7*$F$9))+(2.51/($E$18*SQRT(Q5440))))),$O$6)</f>
        <v>#VALUE!</v>
      </c>
      <c r="T5440" s="83" t="e">
        <f aca="false">IF(R5440&gt;S5440,0,Q5440)</f>
        <v>#VALUE!</v>
      </c>
      <c r="U5440" s="82" t="e">
        <f aca="false">IF(AND(T5440&gt;0,T5439=0),T5440,0)</f>
        <v>#VALUE!</v>
      </c>
      <c r="V5440" s="83" t="e">
        <f aca="false">IF(U5440=0,0,P5440)</f>
        <v>#VALUE!</v>
      </c>
      <c r="W5440" s="169" t="e">
        <f aca="false">ABS(S5440-R5440)</f>
        <v>#VALUE!</v>
      </c>
    </row>
    <row r="5441" customFormat="false" ht="12.75" hidden="false" customHeight="false" outlineLevel="0" collapsed="false">
      <c r="P5441" s="168" t="n">
        <f aca="false">P5440+1</f>
        <v>5438</v>
      </c>
      <c r="Q5441" s="78" t="n">
        <f aca="false">Q5440+$O$4</f>
        <v>0.551699999999956</v>
      </c>
      <c r="R5441" s="79" t="n">
        <f aca="false">ROUND((1/(SQRT(Q5441))),$O$6)</f>
        <v>1.346</v>
      </c>
      <c r="S5441" s="79" t="e">
        <f aca="false">ROUND((-2*LOG10(($F$11/(3.7*$F$9))+(2.51/($E$18*SQRT(Q5441))))),$O$6)</f>
        <v>#VALUE!</v>
      </c>
      <c r="T5441" s="83" t="e">
        <f aca="false">IF(R5441&gt;S5441,0,Q5441)</f>
        <v>#VALUE!</v>
      </c>
      <c r="U5441" s="82" t="e">
        <f aca="false">IF(AND(T5441&gt;0,T5440=0),T5441,0)</f>
        <v>#VALUE!</v>
      </c>
      <c r="V5441" s="83" t="e">
        <f aca="false">IF(U5441=0,0,P5441)</f>
        <v>#VALUE!</v>
      </c>
      <c r="W5441" s="169" t="e">
        <f aca="false">ABS(S5441-R5441)</f>
        <v>#VALUE!</v>
      </c>
    </row>
    <row r="5442" customFormat="false" ht="12.75" hidden="false" customHeight="false" outlineLevel="0" collapsed="false">
      <c r="P5442" s="168" t="n">
        <f aca="false">P5441+1</f>
        <v>5439</v>
      </c>
      <c r="Q5442" s="78" t="n">
        <f aca="false">Q5441+$O$4</f>
        <v>0.551799999999956</v>
      </c>
      <c r="R5442" s="79" t="n">
        <f aca="false">ROUND((1/(SQRT(Q5442))),$O$6)</f>
        <v>1.346</v>
      </c>
      <c r="S5442" s="79" t="e">
        <f aca="false">ROUND((-2*LOG10(($F$11/(3.7*$F$9))+(2.51/($E$18*SQRT(Q5442))))),$O$6)</f>
        <v>#VALUE!</v>
      </c>
      <c r="T5442" s="83" t="e">
        <f aca="false">IF(R5442&gt;S5442,0,Q5442)</f>
        <v>#VALUE!</v>
      </c>
      <c r="U5442" s="82" t="e">
        <f aca="false">IF(AND(T5442&gt;0,T5441=0),T5442,0)</f>
        <v>#VALUE!</v>
      </c>
      <c r="V5442" s="83" t="e">
        <f aca="false">IF(U5442=0,0,P5442)</f>
        <v>#VALUE!</v>
      </c>
      <c r="W5442" s="169" t="e">
        <f aca="false">ABS(S5442-R5442)</f>
        <v>#VALUE!</v>
      </c>
    </row>
    <row r="5443" customFormat="false" ht="12.75" hidden="false" customHeight="false" outlineLevel="0" collapsed="false">
      <c r="P5443" s="168" t="n">
        <f aca="false">P5442+1</f>
        <v>5440</v>
      </c>
      <c r="Q5443" s="78" t="n">
        <f aca="false">Q5442+$O$4</f>
        <v>0.551899999999956</v>
      </c>
      <c r="R5443" s="79" t="n">
        <f aca="false">ROUND((1/(SQRT(Q5443))),$O$6)</f>
        <v>1.346</v>
      </c>
      <c r="S5443" s="79" t="e">
        <f aca="false">ROUND((-2*LOG10(($F$11/(3.7*$F$9))+(2.51/($E$18*SQRT(Q5443))))),$O$6)</f>
        <v>#VALUE!</v>
      </c>
      <c r="T5443" s="83" t="e">
        <f aca="false">IF(R5443&gt;S5443,0,Q5443)</f>
        <v>#VALUE!</v>
      </c>
      <c r="U5443" s="82" t="e">
        <f aca="false">IF(AND(T5443&gt;0,T5442=0),T5443,0)</f>
        <v>#VALUE!</v>
      </c>
      <c r="V5443" s="83" t="e">
        <f aca="false">IF(U5443=0,0,P5443)</f>
        <v>#VALUE!</v>
      </c>
      <c r="W5443" s="169" t="e">
        <f aca="false">ABS(S5443-R5443)</f>
        <v>#VALUE!</v>
      </c>
    </row>
    <row r="5444" customFormat="false" ht="12.75" hidden="false" customHeight="false" outlineLevel="0" collapsed="false">
      <c r="P5444" s="168" t="n">
        <f aca="false">P5443+1</f>
        <v>5441</v>
      </c>
      <c r="Q5444" s="78" t="n">
        <f aca="false">Q5443+$O$4</f>
        <v>0.551999999999956</v>
      </c>
      <c r="R5444" s="79" t="n">
        <f aca="false">ROUND((1/(SQRT(Q5444))),$O$6)</f>
        <v>1.346</v>
      </c>
      <c r="S5444" s="79" t="e">
        <f aca="false">ROUND((-2*LOG10(($F$11/(3.7*$F$9))+(2.51/($E$18*SQRT(Q5444))))),$O$6)</f>
        <v>#VALUE!</v>
      </c>
      <c r="T5444" s="83" t="e">
        <f aca="false">IF(R5444&gt;S5444,0,Q5444)</f>
        <v>#VALUE!</v>
      </c>
      <c r="U5444" s="82" t="e">
        <f aca="false">IF(AND(T5444&gt;0,T5443=0),T5444,0)</f>
        <v>#VALUE!</v>
      </c>
      <c r="V5444" s="83" t="e">
        <f aca="false">IF(U5444=0,0,P5444)</f>
        <v>#VALUE!</v>
      </c>
      <c r="W5444" s="169" t="e">
        <f aca="false">ABS(S5444-R5444)</f>
        <v>#VALUE!</v>
      </c>
    </row>
    <row r="5445" customFormat="false" ht="12.75" hidden="false" customHeight="false" outlineLevel="0" collapsed="false">
      <c r="P5445" s="168" t="n">
        <f aca="false">P5444+1</f>
        <v>5442</v>
      </c>
      <c r="Q5445" s="78" t="n">
        <f aca="false">Q5444+$O$4</f>
        <v>0.552099999999956</v>
      </c>
      <c r="R5445" s="79" t="n">
        <f aca="false">ROUND((1/(SQRT(Q5445))),$O$6)</f>
        <v>1.346</v>
      </c>
      <c r="S5445" s="79" t="e">
        <f aca="false">ROUND((-2*LOG10(($F$11/(3.7*$F$9))+(2.51/($E$18*SQRT(Q5445))))),$O$6)</f>
        <v>#VALUE!</v>
      </c>
      <c r="T5445" s="83" t="e">
        <f aca="false">IF(R5445&gt;S5445,0,Q5445)</f>
        <v>#VALUE!</v>
      </c>
      <c r="U5445" s="82" t="e">
        <f aca="false">IF(AND(T5445&gt;0,T5444=0),T5445,0)</f>
        <v>#VALUE!</v>
      </c>
      <c r="V5445" s="83" t="e">
        <f aca="false">IF(U5445=0,0,P5445)</f>
        <v>#VALUE!</v>
      </c>
      <c r="W5445" s="169" t="e">
        <f aca="false">ABS(S5445-R5445)</f>
        <v>#VALUE!</v>
      </c>
    </row>
    <row r="5446" customFormat="false" ht="12.75" hidden="false" customHeight="false" outlineLevel="0" collapsed="false">
      <c r="P5446" s="168" t="n">
        <f aca="false">P5445+1</f>
        <v>5443</v>
      </c>
      <c r="Q5446" s="78" t="n">
        <f aca="false">Q5445+$O$4</f>
        <v>0.552199999999956</v>
      </c>
      <c r="R5446" s="79" t="n">
        <f aca="false">ROUND((1/(SQRT(Q5446))),$O$6)</f>
        <v>1.346</v>
      </c>
      <c r="S5446" s="79" t="e">
        <f aca="false">ROUND((-2*LOG10(($F$11/(3.7*$F$9))+(2.51/($E$18*SQRT(Q5446))))),$O$6)</f>
        <v>#VALUE!</v>
      </c>
      <c r="T5446" s="83" t="e">
        <f aca="false">IF(R5446&gt;S5446,0,Q5446)</f>
        <v>#VALUE!</v>
      </c>
      <c r="U5446" s="82" t="e">
        <f aca="false">IF(AND(T5446&gt;0,T5445=0),T5446,0)</f>
        <v>#VALUE!</v>
      </c>
      <c r="V5446" s="83" t="e">
        <f aca="false">IF(U5446=0,0,P5446)</f>
        <v>#VALUE!</v>
      </c>
      <c r="W5446" s="169" t="e">
        <f aca="false">ABS(S5446-R5446)</f>
        <v>#VALUE!</v>
      </c>
    </row>
    <row r="5447" customFormat="false" ht="12.75" hidden="false" customHeight="false" outlineLevel="0" collapsed="false">
      <c r="P5447" s="168" t="n">
        <f aca="false">P5446+1</f>
        <v>5444</v>
      </c>
      <c r="Q5447" s="78" t="n">
        <f aca="false">Q5446+$O$4</f>
        <v>0.552299999999956</v>
      </c>
      <c r="R5447" s="79" t="n">
        <f aca="false">ROUND((1/(SQRT(Q5447))),$O$6)</f>
        <v>1.346</v>
      </c>
      <c r="S5447" s="79" t="e">
        <f aca="false">ROUND((-2*LOG10(($F$11/(3.7*$F$9))+(2.51/($E$18*SQRT(Q5447))))),$O$6)</f>
        <v>#VALUE!</v>
      </c>
      <c r="T5447" s="83" t="e">
        <f aca="false">IF(R5447&gt;S5447,0,Q5447)</f>
        <v>#VALUE!</v>
      </c>
      <c r="U5447" s="82" t="e">
        <f aca="false">IF(AND(T5447&gt;0,T5446=0),T5447,0)</f>
        <v>#VALUE!</v>
      </c>
      <c r="V5447" s="83" t="e">
        <f aca="false">IF(U5447=0,0,P5447)</f>
        <v>#VALUE!</v>
      </c>
      <c r="W5447" s="169" t="e">
        <f aca="false">ABS(S5447-R5447)</f>
        <v>#VALUE!</v>
      </c>
    </row>
    <row r="5448" customFormat="false" ht="12.75" hidden="false" customHeight="false" outlineLevel="0" collapsed="false">
      <c r="P5448" s="168" t="n">
        <f aca="false">P5447+1</f>
        <v>5445</v>
      </c>
      <c r="Q5448" s="78" t="n">
        <f aca="false">Q5447+$O$4</f>
        <v>0.552399999999956</v>
      </c>
      <c r="R5448" s="79" t="n">
        <f aca="false">ROUND((1/(SQRT(Q5448))),$O$6)</f>
        <v>1.345</v>
      </c>
      <c r="S5448" s="79" t="e">
        <f aca="false">ROUND((-2*LOG10(($F$11/(3.7*$F$9))+(2.51/($E$18*SQRT(Q5448))))),$O$6)</f>
        <v>#VALUE!</v>
      </c>
      <c r="T5448" s="83" t="e">
        <f aca="false">IF(R5448&gt;S5448,0,Q5448)</f>
        <v>#VALUE!</v>
      </c>
      <c r="U5448" s="82" t="e">
        <f aca="false">IF(AND(T5448&gt;0,T5447=0),T5448,0)</f>
        <v>#VALUE!</v>
      </c>
      <c r="V5448" s="83" t="e">
        <f aca="false">IF(U5448=0,0,P5448)</f>
        <v>#VALUE!</v>
      </c>
      <c r="W5448" s="169" t="e">
        <f aca="false">ABS(S5448-R5448)</f>
        <v>#VALUE!</v>
      </c>
    </row>
    <row r="5449" customFormat="false" ht="12.75" hidden="false" customHeight="false" outlineLevel="0" collapsed="false">
      <c r="P5449" s="168" t="n">
        <f aca="false">P5448+1</f>
        <v>5446</v>
      </c>
      <c r="Q5449" s="78" t="n">
        <f aca="false">Q5448+$O$4</f>
        <v>0.552499999999956</v>
      </c>
      <c r="R5449" s="79" t="n">
        <f aca="false">ROUND((1/(SQRT(Q5449))),$O$6)</f>
        <v>1.345</v>
      </c>
      <c r="S5449" s="79" t="e">
        <f aca="false">ROUND((-2*LOG10(($F$11/(3.7*$F$9))+(2.51/($E$18*SQRT(Q5449))))),$O$6)</f>
        <v>#VALUE!</v>
      </c>
      <c r="T5449" s="83" t="e">
        <f aca="false">IF(R5449&gt;S5449,0,Q5449)</f>
        <v>#VALUE!</v>
      </c>
      <c r="U5449" s="82" t="e">
        <f aca="false">IF(AND(T5449&gt;0,T5448=0),T5449,0)</f>
        <v>#VALUE!</v>
      </c>
      <c r="V5449" s="83" t="e">
        <f aca="false">IF(U5449=0,0,P5449)</f>
        <v>#VALUE!</v>
      </c>
      <c r="W5449" s="169" t="e">
        <f aca="false">ABS(S5449-R5449)</f>
        <v>#VALUE!</v>
      </c>
    </row>
    <row r="5450" customFormat="false" ht="12.75" hidden="false" customHeight="false" outlineLevel="0" collapsed="false">
      <c r="P5450" s="168" t="n">
        <f aca="false">P5449+1</f>
        <v>5447</v>
      </c>
      <c r="Q5450" s="78" t="n">
        <f aca="false">Q5449+$O$4</f>
        <v>0.552599999999956</v>
      </c>
      <c r="R5450" s="79" t="n">
        <f aca="false">ROUND((1/(SQRT(Q5450))),$O$6)</f>
        <v>1.345</v>
      </c>
      <c r="S5450" s="79" t="e">
        <f aca="false">ROUND((-2*LOG10(($F$11/(3.7*$F$9))+(2.51/($E$18*SQRT(Q5450))))),$O$6)</f>
        <v>#VALUE!</v>
      </c>
      <c r="T5450" s="83" t="e">
        <f aca="false">IF(R5450&gt;S5450,0,Q5450)</f>
        <v>#VALUE!</v>
      </c>
      <c r="U5450" s="82" t="e">
        <f aca="false">IF(AND(T5450&gt;0,T5449=0),T5450,0)</f>
        <v>#VALUE!</v>
      </c>
      <c r="V5450" s="83" t="e">
        <f aca="false">IF(U5450=0,0,P5450)</f>
        <v>#VALUE!</v>
      </c>
      <c r="W5450" s="169" t="e">
        <f aca="false">ABS(S5450-R5450)</f>
        <v>#VALUE!</v>
      </c>
    </row>
    <row r="5451" customFormat="false" ht="12.75" hidden="false" customHeight="false" outlineLevel="0" collapsed="false">
      <c r="P5451" s="168" t="n">
        <f aca="false">P5450+1</f>
        <v>5448</v>
      </c>
      <c r="Q5451" s="78" t="n">
        <f aca="false">Q5450+$O$4</f>
        <v>0.552699999999955</v>
      </c>
      <c r="R5451" s="79" t="n">
        <f aca="false">ROUND((1/(SQRT(Q5451))),$O$6)</f>
        <v>1.345</v>
      </c>
      <c r="S5451" s="79" t="e">
        <f aca="false">ROUND((-2*LOG10(($F$11/(3.7*$F$9))+(2.51/($E$18*SQRT(Q5451))))),$O$6)</f>
        <v>#VALUE!</v>
      </c>
      <c r="T5451" s="83" t="e">
        <f aca="false">IF(R5451&gt;S5451,0,Q5451)</f>
        <v>#VALUE!</v>
      </c>
      <c r="U5451" s="82" t="e">
        <f aca="false">IF(AND(T5451&gt;0,T5450=0),T5451,0)</f>
        <v>#VALUE!</v>
      </c>
      <c r="V5451" s="83" t="e">
        <f aca="false">IF(U5451=0,0,P5451)</f>
        <v>#VALUE!</v>
      </c>
      <c r="W5451" s="169" t="e">
        <f aca="false">ABS(S5451-R5451)</f>
        <v>#VALUE!</v>
      </c>
    </row>
    <row r="5452" customFormat="false" ht="12.75" hidden="false" customHeight="false" outlineLevel="0" collapsed="false">
      <c r="P5452" s="168" t="n">
        <f aca="false">P5451+1</f>
        <v>5449</v>
      </c>
      <c r="Q5452" s="78" t="n">
        <f aca="false">Q5451+$O$4</f>
        <v>0.552799999999955</v>
      </c>
      <c r="R5452" s="79" t="n">
        <f aca="false">ROUND((1/(SQRT(Q5452))),$O$6)</f>
        <v>1.345</v>
      </c>
      <c r="S5452" s="79" t="e">
        <f aca="false">ROUND((-2*LOG10(($F$11/(3.7*$F$9))+(2.51/($E$18*SQRT(Q5452))))),$O$6)</f>
        <v>#VALUE!</v>
      </c>
      <c r="T5452" s="83" t="e">
        <f aca="false">IF(R5452&gt;S5452,0,Q5452)</f>
        <v>#VALUE!</v>
      </c>
      <c r="U5452" s="82" t="e">
        <f aca="false">IF(AND(T5452&gt;0,T5451=0),T5452,0)</f>
        <v>#VALUE!</v>
      </c>
      <c r="V5452" s="83" t="e">
        <f aca="false">IF(U5452=0,0,P5452)</f>
        <v>#VALUE!</v>
      </c>
      <c r="W5452" s="169" t="e">
        <f aca="false">ABS(S5452-R5452)</f>
        <v>#VALUE!</v>
      </c>
    </row>
    <row r="5453" customFormat="false" ht="12.75" hidden="false" customHeight="false" outlineLevel="0" collapsed="false">
      <c r="P5453" s="168" t="n">
        <f aca="false">P5452+1</f>
        <v>5450</v>
      </c>
      <c r="Q5453" s="78" t="n">
        <f aca="false">Q5452+$O$4</f>
        <v>0.552899999999955</v>
      </c>
      <c r="R5453" s="79" t="n">
        <f aca="false">ROUND((1/(SQRT(Q5453))),$O$6)</f>
        <v>1.345</v>
      </c>
      <c r="S5453" s="79" t="e">
        <f aca="false">ROUND((-2*LOG10(($F$11/(3.7*$F$9))+(2.51/($E$18*SQRT(Q5453))))),$O$6)</f>
        <v>#VALUE!</v>
      </c>
      <c r="T5453" s="83" t="e">
        <f aca="false">IF(R5453&gt;S5453,0,Q5453)</f>
        <v>#VALUE!</v>
      </c>
      <c r="U5453" s="82" t="e">
        <f aca="false">IF(AND(T5453&gt;0,T5452=0),T5453,0)</f>
        <v>#VALUE!</v>
      </c>
      <c r="V5453" s="83" t="e">
        <f aca="false">IF(U5453=0,0,P5453)</f>
        <v>#VALUE!</v>
      </c>
      <c r="W5453" s="169" t="e">
        <f aca="false">ABS(S5453-R5453)</f>
        <v>#VALUE!</v>
      </c>
    </row>
    <row r="5454" customFormat="false" ht="12.75" hidden="false" customHeight="false" outlineLevel="0" collapsed="false">
      <c r="P5454" s="168" t="n">
        <f aca="false">P5453+1</f>
        <v>5451</v>
      </c>
      <c r="Q5454" s="78" t="n">
        <f aca="false">Q5453+$O$4</f>
        <v>0.552999999999955</v>
      </c>
      <c r="R5454" s="79" t="n">
        <f aca="false">ROUND((1/(SQRT(Q5454))),$O$6)</f>
        <v>1.345</v>
      </c>
      <c r="S5454" s="79" t="e">
        <f aca="false">ROUND((-2*LOG10(($F$11/(3.7*$F$9))+(2.51/($E$18*SQRT(Q5454))))),$O$6)</f>
        <v>#VALUE!</v>
      </c>
      <c r="T5454" s="83" t="e">
        <f aca="false">IF(R5454&gt;S5454,0,Q5454)</f>
        <v>#VALUE!</v>
      </c>
      <c r="U5454" s="82" t="e">
        <f aca="false">IF(AND(T5454&gt;0,T5453=0),T5454,0)</f>
        <v>#VALUE!</v>
      </c>
      <c r="V5454" s="83" t="e">
        <f aca="false">IF(U5454=0,0,P5454)</f>
        <v>#VALUE!</v>
      </c>
      <c r="W5454" s="169" t="e">
        <f aca="false">ABS(S5454-R5454)</f>
        <v>#VALUE!</v>
      </c>
    </row>
    <row r="5455" customFormat="false" ht="12.75" hidden="false" customHeight="false" outlineLevel="0" collapsed="false">
      <c r="P5455" s="168" t="n">
        <f aca="false">P5454+1</f>
        <v>5452</v>
      </c>
      <c r="Q5455" s="78" t="n">
        <f aca="false">Q5454+$O$4</f>
        <v>0.553099999999955</v>
      </c>
      <c r="R5455" s="79" t="n">
        <f aca="false">ROUND((1/(SQRT(Q5455))),$O$6)</f>
        <v>1.345</v>
      </c>
      <c r="S5455" s="79" t="e">
        <f aca="false">ROUND((-2*LOG10(($F$11/(3.7*$F$9))+(2.51/($E$18*SQRT(Q5455))))),$O$6)</f>
        <v>#VALUE!</v>
      </c>
      <c r="T5455" s="83" t="e">
        <f aca="false">IF(R5455&gt;S5455,0,Q5455)</f>
        <v>#VALUE!</v>
      </c>
      <c r="U5455" s="82" t="e">
        <f aca="false">IF(AND(T5455&gt;0,T5454=0),T5455,0)</f>
        <v>#VALUE!</v>
      </c>
      <c r="V5455" s="83" t="e">
        <f aca="false">IF(U5455=0,0,P5455)</f>
        <v>#VALUE!</v>
      </c>
      <c r="W5455" s="169" t="e">
        <f aca="false">ABS(S5455-R5455)</f>
        <v>#VALUE!</v>
      </c>
    </row>
    <row r="5456" customFormat="false" ht="12.75" hidden="false" customHeight="false" outlineLevel="0" collapsed="false">
      <c r="P5456" s="168" t="n">
        <f aca="false">P5455+1</f>
        <v>5453</v>
      </c>
      <c r="Q5456" s="78" t="n">
        <f aca="false">Q5455+$O$4</f>
        <v>0.553199999999955</v>
      </c>
      <c r="R5456" s="79" t="n">
        <f aca="false">ROUND((1/(SQRT(Q5456))),$O$6)</f>
        <v>1.344</v>
      </c>
      <c r="S5456" s="79" t="e">
        <f aca="false">ROUND((-2*LOG10(($F$11/(3.7*$F$9))+(2.51/($E$18*SQRT(Q5456))))),$O$6)</f>
        <v>#VALUE!</v>
      </c>
      <c r="T5456" s="83" t="e">
        <f aca="false">IF(R5456&gt;S5456,0,Q5456)</f>
        <v>#VALUE!</v>
      </c>
      <c r="U5456" s="82" t="e">
        <f aca="false">IF(AND(T5456&gt;0,T5455=0),T5456,0)</f>
        <v>#VALUE!</v>
      </c>
      <c r="V5456" s="83" t="e">
        <f aca="false">IF(U5456=0,0,P5456)</f>
        <v>#VALUE!</v>
      </c>
      <c r="W5456" s="169" t="e">
        <f aca="false">ABS(S5456-R5456)</f>
        <v>#VALUE!</v>
      </c>
    </row>
    <row r="5457" customFormat="false" ht="12.75" hidden="false" customHeight="false" outlineLevel="0" collapsed="false">
      <c r="P5457" s="168" t="n">
        <f aca="false">P5456+1</f>
        <v>5454</v>
      </c>
      <c r="Q5457" s="78" t="n">
        <f aca="false">Q5456+$O$4</f>
        <v>0.553299999999955</v>
      </c>
      <c r="R5457" s="79" t="n">
        <f aca="false">ROUND((1/(SQRT(Q5457))),$O$6)</f>
        <v>1.344</v>
      </c>
      <c r="S5457" s="79" t="e">
        <f aca="false">ROUND((-2*LOG10(($F$11/(3.7*$F$9))+(2.51/($E$18*SQRT(Q5457))))),$O$6)</f>
        <v>#VALUE!</v>
      </c>
      <c r="T5457" s="83" t="e">
        <f aca="false">IF(R5457&gt;S5457,0,Q5457)</f>
        <v>#VALUE!</v>
      </c>
      <c r="U5457" s="82" t="e">
        <f aca="false">IF(AND(T5457&gt;0,T5456=0),T5457,0)</f>
        <v>#VALUE!</v>
      </c>
      <c r="V5457" s="83" t="e">
        <f aca="false">IF(U5457=0,0,P5457)</f>
        <v>#VALUE!</v>
      </c>
      <c r="W5457" s="169" t="e">
        <f aca="false">ABS(S5457-R5457)</f>
        <v>#VALUE!</v>
      </c>
    </row>
    <row r="5458" customFormat="false" ht="12.75" hidden="false" customHeight="false" outlineLevel="0" collapsed="false">
      <c r="P5458" s="168" t="n">
        <f aca="false">P5457+1</f>
        <v>5455</v>
      </c>
      <c r="Q5458" s="78" t="n">
        <f aca="false">Q5457+$O$4</f>
        <v>0.553399999999955</v>
      </c>
      <c r="R5458" s="79" t="n">
        <f aca="false">ROUND((1/(SQRT(Q5458))),$O$6)</f>
        <v>1.344</v>
      </c>
      <c r="S5458" s="79" t="e">
        <f aca="false">ROUND((-2*LOG10(($F$11/(3.7*$F$9))+(2.51/($E$18*SQRT(Q5458))))),$O$6)</f>
        <v>#VALUE!</v>
      </c>
      <c r="T5458" s="83" t="e">
        <f aca="false">IF(R5458&gt;S5458,0,Q5458)</f>
        <v>#VALUE!</v>
      </c>
      <c r="U5458" s="82" t="e">
        <f aca="false">IF(AND(T5458&gt;0,T5457=0),T5458,0)</f>
        <v>#VALUE!</v>
      </c>
      <c r="V5458" s="83" t="e">
        <f aca="false">IF(U5458=0,0,P5458)</f>
        <v>#VALUE!</v>
      </c>
      <c r="W5458" s="169" t="e">
        <f aca="false">ABS(S5458-R5458)</f>
        <v>#VALUE!</v>
      </c>
    </row>
    <row r="5459" customFormat="false" ht="12.75" hidden="false" customHeight="false" outlineLevel="0" collapsed="false">
      <c r="P5459" s="168" t="n">
        <f aca="false">P5458+1</f>
        <v>5456</v>
      </c>
      <c r="Q5459" s="78" t="n">
        <f aca="false">Q5458+$O$4</f>
        <v>0.553499999999955</v>
      </c>
      <c r="R5459" s="79" t="n">
        <f aca="false">ROUND((1/(SQRT(Q5459))),$O$6)</f>
        <v>1.344</v>
      </c>
      <c r="S5459" s="79" t="e">
        <f aca="false">ROUND((-2*LOG10(($F$11/(3.7*$F$9))+(2.51/($E$18*SQRT(Q5459))))),$O$6)</f>
        <v>#VALUE!</v>
      </c>
      <c r="T5459" s="83" t="e">
        <f aca="false">IF(R5459&gt;S5459,0,Q5459)</f>
        <v>#VALUE!</v>
      </c>
      <c r="U5459" s="82" t="e">
        <f aca="false">IF(AND(T5459&gt;0,T5458=0),T5459,0)</f>
        <v>#VALUE!</v>
      </c>
      <c r="V5459" s="83" t="e">
        <f aca="false">IF(U5459=0,0,P5459)</f>
        <v>#VALUE!</v>
      </c>
      <c r="W5459" s="169" t="e">
        <f aca="false">ABS(S5459-R5459)</f>
        <v>#VALUE!</v>
      </c>
    </row>
    <row r="5460" customFormat="false" ht="12.75" hidden="false" customHeight="false" outlineLevel="0" collapsed="false">
      <c r="P5460" s="168" t="n">
        <f aca="false">P5459+1</f>
        <v>5457</v>
      </c>
      <c r="Q5460" s="78" t="n">
        <f aca="false">Q5459+$O$4</f>
        <v>0.553599999999955</v>
      </c>
      <c r="R5460" s="79" t="n">
        <f aca="false">ROUND((1/(SQRT(Q5460))),$O$6)</f>
        <v>1.344</v>
      </c>
      <c r="S5460" s="79" t="e">
        <f aca="false">ROUND((-2*LOG10(($F$11/(3.7*$F$9))+(2.51/($E$18*SQRT(Q5460))))),$O$6)</f>
        <v>#VALUE!</v>
      </c>
      <c r="T5460" s="83" t="e">
        <f aca="false">IF(R5460&gt;S5460,0,Q5460)</f>
        <v>#VALUE!</v>
      </c>
      <c r="U5460" s="82" t="e">
        <f aca="false">IF(AND(T5460&gt;0,T5459=0),T5460,0)</f>
        <v>#VALUE!</v>
      </c>
      <c r="V5460" s="83" t="e">
        <f aca="false">IF(U5460=0,0,P5460)</f>
        <v>#VALUE!</v>
      </c>
      <c r="W5460" s="169" t="e">
        <f aca="false">ABS(S5460-R5460)</f>
        <v>#VALUE!</v>
      </c>
    </row>
    <row r="5461" customFormat="false" ht="12.75" hidden="false" customHeight="false" outlineLevel="0" collapsed="false">
      <c r="P5461" s="168" t="n">
        <f aca="false">P5460+1</f>
        <v>5458</v>
      </c>
      <c r="Q5461" s="78" t="n">
        <f aca="false">Q5460+$O$4</f>
        <v>0.553699999999955</v>
      </c>
      <c r="R5461" s="79" t="n">
        <f aca="false">ROUND((1/(SQRT(Q5461))),$O$6)</f>
        <v>1.344</v>
      </c>
      <c r="S5461" s="79" t="e">
        <f aca="false">ROUND((-2*LOG10(($F$11/(3.7*$F$9))+(2.51/($E$18*SQRT(Q5461))))),$O$6)</f>
        <v>#VALUE!</v>
      </c>
      <c r="T5461" s="83" t="e">
        <f aca="false">IF(R5461&gt;S5461,0,Q5461)</f>
        <v>#VALUE!</v>
      </c>
      <c r="U5461" s="82" t="e">
        <f aca="false">IF(AND(T5461&gt;0,T5460=0),T5461,0)</f>
        <v>#VALUE!</v>
      </c>
      <c r="V5461" s="83" t="e">
        <f aca="false">IF(U5461=0,0,P5461)</f>
        <v>#VALUE!</v>
      </c>
      <c r="W5461" s="169" t="e">
        <f aca="false">ABS(S5461-R5461)</f>
        <v>#VALUE!</v>
      </c>
    </row>
    <row r="5462" customFormat="false" ht="12.75" hidden="false" customHeight="false" outlineLevel="0" collapsed="false">
      <c r="P5462" s="168" t="n">
        <f aca="false">P5461+1</f>
        <v>5459</v>
      </c>
      <c r="Q5462" s="78" t="n">
        <f aca="false">Q5461+$O$4</f>
        <v>0.553799999999955</v>
      </c>
      <c r="R5462" s="79" t="n">
        <f aca="false">ROUND((1/(SQRT(Q5462))),$O$6)</f>
        <v>1.344</v>
      </c>
      <c r="S5462" s="79" t="e">
        <f aca="false">ROUND((-2*LOG10(($F$11/(3.7*$F$9))+(2.51/($E$18*SQRT(Q5462))))),$O$6)</f>
        <v>#VALUE!</v>
      </c>
      <c r="T5462" s="83" t="e">
        <f aca="false">IF(R5462&gt;S5462,0,Q5462)</f>
        <v>#VALUE!</v>
      </c>
      <c r="U5462" s="82" t="e">
        <f aca="false">IF(AND(T5462&gt;0,T5461=0),T5462,0)</f>
        <v>#VALUE!</v>
      </c>
      <c r="V5462" s="83" t="e">
        <f aca="false">IF(U5462=0,0,P5462)</f>
        <v>#VALUE!</v>
      </c>
      <c r="W5462" s="169" t="e">
        <f aca="false">ABS(S5462-R5462)</f>
        <v>#VALUE!</v>
      </c>
    </row>
    <row r="5463" customFormat="false" ht="12.75" hidden="false" customHeight="false" outlineLevel="0" collapsed="false">
      <c r="P5463" s="168" t="n">
        <f aca="false">P5462+1</f>
        <v>5460</v>
      </c>
      <c r="Q5463" s="78" t="n">
        <f aca="false">Q5462+$O$4</f>
        <v>0.553899999999955</v>
      </c>
      <c r="R5463" s="79" t="n">
        <f aca="false">ROUND((1/(SQRT(Q5463))),$O$6)</f>
        <v>1.344</v>
      </c>
      <c r="S5463" s="79" t="e">
        <f aca="false">ROUND((-2*LOG10(($F$11/(3.7*$F$9))+(2.51/($E$18*SQRT(Q5463))))),$O$6)</f>
        <v>#VALUE!</v>
      </c>
      <c r="T5463" s="83" t="e">
        <f aca="false">IF(R5463&gt;S5463,0,Q5463)</f>
        <v>#VALUE!</v>
      </c>
      <c r="U5463" s="82" t="e">
        <f aca="false">IF(AND(T5463&gt;0,T5462=0),T5463,0)</f>
        <v>#VALUE!</v>
      </c>
      <c r="V5463" s="83" t="e">
        <f aca="false">IF(U5463=0,0,P5463)</f>
        <v>#VALUE!</v>
      </c>
      <c r="W5463" s="169" t="e">
        <f aca="false">ABS(S5463-R5463)</f>
        <v>#VALUE!</v>
      </c>
    </row>
    <row r="5464" customFormat="false" ht="12.75" hidden="false" customHeight="false" outlineLevel="0" collapsed="false">
      <c r="P5464" s="168" t="n">
        <f aca="false">P5463+1</f>
        <v>5461</v>
      </c>
      <c r="Q5464" s="78" t="n">
        <f aca="false">Q5463+$O$4</f>
        <v>0.553999999999955</v>
      </c>
      <c r="R5464" s="79" t="n">
        <f aca="false">ROUND((1/(SQRT(Q5464))),$O$6)</f>
        <v>1.344</v>
      </c>
      <c r="S5464" s="79" t="e">
        <f aca="false">ROUND((-2*LOG10(($F$11/(3.7*$F$9))+(2.51/($E$18*SQRT(Q5464))))),$O$6)</f>
        <v>#VALUE!</v>
      </c>
      <c r="T5464" s="83" t="e">
        <f aca="false">IF(R5464&gt;S5464,0,Q5464)</f>
        <v>#VALUE!</v>
      </c>
      <c r="U5464" s="82" t="e">
        <f aca="false">IF(AND(T5464&gt;0,T5463=0),T5464,0)</f>
        <v>#VALUE!</v>
      </c>
      <c r="V5464" s="83" t="e">
        <f aca="false">IF(U5464=0,0,P5464)</f>
        <v>#VALUE!</v>
      </c>
      <c r="W5464" s="169" t="e">
        <f aca="false">ABS(S5464-R5464)</f>
        <v>#VALUE!</v>
      </c>
    </row>
    <row r="5465" customFormat="false" ht="12.75" hidden="false" customHeight="false" outlineLevel="0" collapsed="false">
      <c r="P5465" s="168" t="n">
        <f aca="false">P5464+1</f>
        <v>5462</v>
      </c>
      <c r="Q5465" s="78" t="n">
        <f aca="false">Q5464+$O$4</f>
        <v>0.554099999999955</v>
      </c>
      <c r="R5465" s="79" t="n">
        <f aca="false">ROUND((1/(SQRT(Q5465))),$O$6)</f>
        <v>1.343</v>
      </c>
      <c r="S5465" s="79" t="e">
        <f aca="false">ROUND((-2*LOG10(($F$11/(3.7*$F$9))+(2.51/($E$18*SQRT(Q5465))))),$O$6)</f>
        <v>#VALUE!</v>
      </c>
      <c r="T5465" s="83" t="e">
        <f aca="false">IF(R5465&gt;S5465,0,Q5465)</f>
        <v>#VALUE!</v>
      </c>
      <c r="U5465" s="82" t="e">
        <f aca="false">IF(AND(T5465&gt;0,T5464=0),T5465,0)</f>
        <v>#VALUE!</v>
      </c>
      <c r="V5465" s="83" t="e">
        <f aca="false">IF(U5465=0,0,P5465)</f>
        <v>#VALUE!</v>
      </c>
      <c r="W5465" s="169" t="e">
        <f aca="false">ABS(S5465-R5465)</f>
        <v>#VALUE!</v>
      </c>
    </row>
    <row r="5466" customFormat="false" ht="12.75" hidden="false" customHeight="false" outlineLevel="0" collapsed="false">
      <c r="P5466" s="168" t="n">
        <f aca="false">P5465+1</f>
        <v>5463</v>
      </c>
      <c r="Q5466" s="78" t="n">
        <f aca="false">Q5465+$O$4</f>
        <v>0.554199999999955</v>
      </c>
      <c r="R5466" s="79" t="n">
        <f aca="false">ROUND((1/(SQRT(Q5466))),$O$6)</f>
        <v>1.343</v>
      </c>
      <c r="S5466" s="79" t="e">
        <f aca="false">ROUND((-2*LOG10(($F$11/(3.7*$F$9))+(2.51/($E$18*SQRT(Q5466))))),$O$6)</f>
        <v>#VALUE!</v>
      </c>
      <c r="T5466" s="83" t="e">
        <f aca="false">IF(R5466&gt;S5466,0,Q5466)</f>
        <v>#VALUE!</v>
      </c>
      <c r="U5466" s="82" t="e">
        <f aca="false">IF(AND(T5466&gt;0,T5465=0),T5466,0)</f>
        <v>#VALUE!</v>
      </c>
      <c r="V5466" s="83" t="e">
        <f aca="false">IF(U5466=0,0,P5466)</f>
        <v>#VALUE!</v>
      </c>
      <c r="W5466" s="169" t="e">
        <f aca="false">ABS(S5466-R5466)</f>
        <v>#VALUE!</v>
      </c>
    </row>
    <row r="5467" customFormat="false" ht="12.75" hidden="false" customHeight="false" outlineLevel="0" collapsed="false">
      <c r="P5467" s="168" t="n">
        <f aca="false">P5466+1</f>
        <v>5464</v>
      </c>
      <c r="Q5467" s="78" t="n">
        <f aca="false">Q5466+$O$4</f>
        <v>0.554299999999955</v>
      </c>
      <c r="R5467" s="79" t="n">
        <f aca="false">ROUND((1/(SQRT(Q5467))),$O$6)</f>
        <v>1.343</v>
      </c>
      <c r="S5467" s="79" t="e">
        <f aca="false">ROUND((-2*LOG10(($F$11/(3.7*$F$9))+(2.51/($E$18*SQRT(Q5467))))),$O$6)</f>
        <v>#VALUE!</v>
      </c>
      <c r="T5467" s="83" t="e">
        <f aca="false">IF(R5467&gt;S5467,0,Q5467)</f>
        <v>#VALUE!</v>
      </c>
      <c r="U5467" s="82" t="e">
        <f aca="false">IF(AND(T5467&gt;0,T5466=0),T5467,0)</f>
        <v>#VALUE!</v>
      </c>
      <c r="V5467" s="83" t="e">
        <f aca="false">IF(U5467=0,0,P5467)</f>
        <v>#VALUE!</v>
      </c>
      <c r="W5467" s="169" t="e">
        <f aca="false">ABS(S5467-R5467)</f>
        <v>#VALUE!</v>
      </c>
    </row>
    <row r="5468" customFormat="false" ht="12.75" hidden="false" customHeight="false" outlineLevel="0" collapsed="false">
      <c r="P5468" s="168" t="n">
        <f aca="false">P5467+1</f>
        <v>5465</v>
      </c>
      <c r="Q5468" s="78" t="n">
        <f aca="false">Q5467+$O$4</f>
        <v>0.554399999999955</v>
      </c>
      <c r="R5468" s="79" t="n">
        <f aca="false">ROUND((1/(SQRT(Q5468))),$O$6)</f>
        <v>1.343</v>
      </c>
      <c r="S5468" s="79" t="e">
        <f aca="false">ROUND((-2*LOG10(($F$11/(3.7*$F$9))+(2.51/($E$18*SQRT(Q5468))))),$O$6)</f>
        <v>#VALUE!</v>
      </c>
      <c r="T5468" s="83" t="e">
        <f aca="false">IF(R5468&gt;S5468,0,Q5468)</f>
        <v>#VALUE!</v>
      </c>
      <c r="U5468" s="82" t="e">
        <f aca="false">IF(AND(T5468&gt;0,T5467=0),T5468,0)</f>
        <v>#VALUE!</v>
      </c>
      <c r="V5468" s="83" t="e">
        <f aca="false">IF(U5468=0,0,P5468)</f>
        <v>#VALUE!</v>
      </c>
      <c r="W5468" s="169" t="e">
        <f aca="false">ABS(S5468-R5468)</f>
        <v>#VALUE!</v>
      </c>
    </row>
    <row r="5469" customFormat="false" ht="12.75" hidden="false" customHeight="false" outlineLevel="0" collapsed="false">
      <c r="P5469" s="168" t="n">
        <f aca="false">P5468+1</f>
        <v>5466</v>
      </c>
      <c r="Q5469" s="78" t="n">
        <f aca="false">Q5468+$O$4</f>
        <v>0.554499999999955</v>
      </c>
      <c r="R5469" s="79" t="n">
        <f aca="false">ROUND((1/(SQRT(Q5469))),$O$6)</f>
        <v>1.343</v>
      </c>
      <c r="S5469" s="79" t="e">
        <f aca="false">ROUND((-2*LOG10(($F$11/(3.7*$F$9))+(2.51/($E$18*SQRT(Q5469))))),$O$6)</f>
        <v>#VALUE!</v>
      </c>
      <c r="T5469" s="83" t="e">
        <f aca="false">IF(R5469&gt;S5469,0,Q5469)</f>
        <v>#VALUE!</v>
      </c>
      <c r="U5469" s="82" t="e">
        <f aca="false">IF(AND(T5469&gt;0,T5468=0),T5469,0)</f>
        <v>#VALUE!</v>
      </c>
      <c r="V5469" s="83" t="e">
        <f aca="false">IF(U5469=0,0,P5469)</f>
        <v>#VALUE!</v>
      </c>
      <c r="W5469" s="169" t="e">
        <f aca="false">ABS(S5469-R5469)</f>
        <v>#VALUE!</v>
      </c>
    </row>
    <row r="5470" customFormat="false" ht="12.75" hidden="false" customHeight="false" outlineLevel="0" collapsed="false">
      <c r="P5470" s="168" t="n">
        <f aca="false">P5469+1</f>
        <v>5467</v>
      </c>
      <c r="Q5470" s="78" t="n">
        <f aca="false">Q5469+$O$4</f>
        <v>0.554599999999955</v>
      </c>
      <c r="R5470" s="79" t="n">
        <f aca="false">ROUND((1/(SQRT(Q5470))),$O$6)</f>
        <v>1.343</v>
      </c>
      <c r="S5470" s="79" t="e">
        <f aca="false">ROUND((-2*LOG10(($F$11/(3.7*$F$9))+(2.51/($E$18*SQRT(Q5470))))),$O$6)</f>
        <v>#VALUE!</v>
      </c>
      <c r="T5470" s="83" t="e">
        <f aca="false">IF(R5470&gt;S5470,0,Q5470)</f>
        <v>#VALUE!</v>
      </c>
      <c r="U5470" s="82" t="e">
        <f aca="false">IF(AND(T5470&gt;0,T5469=0),T5470,0)</f>
        <v>#VALUE!</v>
      </c>
      <c r="V5470" s="83" t="e">
        <f aca="false">IF(U5470=0,0,P5470)</f>
        <v>#VALUE!</v>
      </c>
      <c r="W5470" s="169" t="e">
        <f aca="false">ABS(S5470-R5470)</f>
        <v>#VALUE!</v>
      </c>
    </row>
    <row r="5471" customFormat="false" ht="12.75" hidden="false" customHeight="false" outlineLevel="0" collapsed="false">
      <c r="P5471" s="168" t="n">
        <f aca="false">P5470+1</f>
        <v>5468</v>
      </c>
      <c r="Q5471" s="78" t="n">
        <f aca="false">Q5470+$O$4</f>
        <v>0.554699999999955</v>
      </c>
      <c r="R5471" s="79" t="n">
        <f aca="false">ROUND((1/(SQRT(Q5471))),$O$6)</f>
        <v>1.343</v>
      </c>
      <c r="S5471" s="79" t="e">
        <f aca="false">ROUND((-2*LOG10(($F$11/(3.7*$F$9))+(2.51/($E$18*SQRT(Q5471))))),$O$6)</f>
        <v>#VALUE!</v>
      </c>
      <c r="T5471" s="83" t="e">
        <f aca="false">IF(R5471&gt;S5471,0,Q5471)</f>
        <v>#VALUE!</v>
      </c>
      <c r="U5471" s="82" t="e">
        <f aca="false">IF(AND(T5471&gt;0,T5470=0),T5471,0)</f>
        <v>#VALUE!</v>
      </c>
      <c r="V5471" s="83" t="e">
        <f aca="false">IF(U5471=0,0,P5471)</f>
        <v>#VALUE!</v>
      </c>
      <c r="W5471" s="169" t="e">
        <f aca="false">ABS(S5471-R5471)</f>
        <v>#VALUE!</v>
      </c>
    </row>
    <row r="5472" customFormat="false" ht="12.75" hidden="false" customHeight="false" outlineLevel="0" collapsed="false">
      <c r="P5472" s="168" t="n">
        <f aca="false">P5471+1</f>
        <v>5469</v>
      </c>
      <c r="Q5472" s="78" t="n">
        <f aca="false">Q5471+$O$4</f>
        <v>0.554799999999955</v>
      </c>
      <c r="R5472" s="79" t="n">
        <f aca="false">ROUND((1/(SQRT(Q5472))),$O$6)</f>
        <v>1.343</v>
      </c>
      <c r="S5472" s="79" t="e">
        <f aca="false">ROUND((-2*LOG10(($F$11/(3.7*$F$9))+(2.51/($E$18*SQRT(Q5472))))),$O$6)</f>
        <v>#VALUE!</v>
      </c>
      <c r="T5472" s="83" t="e">
        <f aca="false">IF(R5472&gt;S5472,0,Q5472)</f>
        <v>#VALUE!</v>
      </c>
      <c r="U5472" s="82" t="e">
        <f aca="false">IF(AND(T5472&gt;0,T5471=0),T5472,0)</f>
        <v>#VALUE!</v>
      </c>
      <c r="V5472" s="83" t="e">
        <f aca="false">IF(U5472=0,0,P5472)</f>
        <v>#VALUE!</v>
      </c>
      <c r="W5472" s="169" t="e">
        <f aca="false">ABS(S5472-R5472)</f>
        <v>#VALUE!</v>
      </c>
    </row>
    <row r="5473" customFormat="false" ht="12.75" hidden="false" customHeight="false" outlineLevel="0" collapsed="false">
      <c r="P5473" s="168" t="n">
        <f aca="false">P5472+1</f>
        <v>5470</v>
      </c>
      <c r="Q5473" s="78" t="n">
        <f aca="false">Q5472+$O$4</f>
        <v>0.554899999999955</v>
      </c>
      <c r="R5473" s="79" t="n">
        <f aca="false">ROUND((1/(SQRT(Q5473))),$O$6)</f>
        <v>1.342</v>
      </c>
      <c r="S5473" s="79" t="e">
        <f aca="false">ROUND((-2*LOG10(($F$11/(3.7*$F$9))+(2.51/($E$18*SQRT(Q5473))))),$O$6)</f>
        <v>#VALUE!</v>
      </c>
      <c r="T5473" s="83" t="e">
        <f aca="false">IF(R5473&gt;S5473,0,Q5473)</f>
        <v>#VALUE!</v>
      </c>
      <c r="U5473" s="82" t="e">
        <f aca="false">IF(AND(T5473&gt;0,T5472=0),T5473,0)</f>
        <v>#VALUE!</v>
      </c>
      <c r="V5473" s="83" t="e">
        <f aca="false">IF(U5473=0,0,P5473)</f>
        <v>#VALUE!</v>
      </c>
      <c r="W5473" s="169" t="e">
        <f aca="false">ABS(S5473-R5473)</f>
        <v>#VALUE!</v>
      </c>
    </row>
    <row r="5474" customFormat="false" ht="12.75" hidden="false" customHeight="false" outlineLevel="0" collapsed="false">
      <c r="P5474" s="168" t="n">
        <f aca="false">P5473+1</f>
        <v>5471</v>
      </c>
      <c r="Q5474" s="78" t="n">
        <f aca="false">Q5473+$O$4</f>
        <v>0.554999999999955</v>
      </c>
      <c r="R5474" s="79" t="n">
        <f aca="false">ROUND((1/(SQRT(Q5474))),$O$6)</f>
        <v>1.342</v>
      </c>
      <c r="S5474" s="79" t="e">
        <f aca="false">ROUND((-2*LOG10(($F$11/(3.7*$F$9))+(2.51/($E$18*SQRT(Q5474))))),$O$6)</f>
        <v>#VALUE!</v>
      </c>
      <c r="T5474" s="83" t="e">
        <f aca="false">IF(R5474&gt;S5474,0,Q5474)</f>
        <v>#VALUE!</v>
      </c>
      <c r="U5474" s="82" t="e">
        <f aca="false">IF(AND(T5474&gt;0,T5473=0),T5474,0)</f>
        <v>#VALUE!</v>
      </c>
      <c r="V5474" s="83" t="e">
        <f aca="false">IF(U5474=0,0,P5474)</f>
        <v>#VALUE!</v>
      </c>
      <c r="W5474" s="169" t="e">
        <f aca="false">ABS(S5474-R5474)</f>
        <v>#VALUE!</v>
      </c>
    </row>
    <row r="5475" customFormat="false" ht="12.75" hidden="false" customHeight="false" outlineLevel="0" collapsed="false">
      <c r="P5475" s="168" t="n">
        <f aca="false">P5474+1</f>
        <v>5472</v>
      </c>
      <c r="Q5475" s="78" t="n">
        <f aca="false">Q5474+$O$4</f>
        <v>0.555099999999955</v>
      </c>
      <c r="R5475" s="79" t="n">
        <f aca="false">ROUND((1/(SQRT(Q5475))),$O$6)</f>
        <v>1.342</v>
      </c>
      <c r="S5475" s="79" t="e">
        <f aca="false">ROUND((-2*LOG10(($F$11/(3.7*$F$9))+(2.51/($E$18*SQRT(Q5475))))),$O$6)</f>
        <v>#VALUE!</v>
      </c>
      <c r="T5475" s="83" t="e">
        <f aca="false">IF(R5475&gt;S5475,0,Q5475)</f>
        <v>#VALUE!</v>
      </c>
      <c r="U5475" s="82" t="e">
        <f aca="false">IF(AND(T5475&gt;0,T5474=0),T5475,0)</f>
        <v>#VALUE!</v>
      </c>
      <c r="V5475" s="83" t="e">
        <f aca="false">IF(U5475=0,0,P5475)</f>
        <v>#VALUE!</v>
      </c>
      <c r="W5475" s="169" t="e">
        <f aca="false">ABS(S5475-R5475)</f>
        <v>#VALUE!</v>
      </c>
    </row>
    <row r="5476" customFormat="false" ht="12.75" hidden="false" customHeight="false" outlineLevel="0" collapsed="false">
      <c r="P5476" s="168" t="n">
        <f aca="false">P5475+1</f>
        <v>5473</v>
      </c>
      <c r="Q5476" s="78" t="n">
        <f aca="false">Q5475+$O$4</f>
        <v>0.555199999999955</v>
      </c>
      <c r="R5476" s="79" t="n">
        <f aca="false">ROUND((1/(SQRT(Q5476))),$O$6)</f>
        <v>1.342</v>
      </c>
      <c r="S5476" s="79" t="e">
        <f aca="false">ROUND((-2*LOG10(($F$11/(3.7*$F$9))+(2.51/($E$18*SQRT(Q5476))))),$O$6)</f>
        <v>#VALUE!</v>
      </c>
      <c r="T5476" s="83" t="e">
        <f aca="false">IF(R5476&gt;S5476,0,Q5476)</f>
        <v>#VALUE!</v>
      </c>
      <c r="U5476" s="82" t="e">
        <f aca="false">IF(AND(T5476&gt;0,T5475=0),T5476,0)</f>
        <v>#VALUE!</v>
      </c>
      <c r="V5476" s="83" t="e">
        <f aca="false">IF(U5476=0,0,P5476)</f>
        <v>#VALUE!</v>
      </c>
      <c r="W5476" s="169" t="e">
        <f aca="false">ABS(S5476-R5476)</f>
        <v>#VALUE!</v>
      </c>
    </row>
    <row r="5477" customFormat="false" ht="12.75" hidden="false" customHeight="false" outlineLevel="0" collapsed="false">
      <c r="P5477" s="168" t="n">
        <f aca="false">P5476+1</f>
        <v>5474</v>
      </c>
      <c r="Q5477" s="78" t="n">
        <f aca="false">Q5476+$O$4</f>
        <v>0.555299999999955</v>
      </c>
      <c r="R5477" s="79" t="n">
        <f aca="false">ROUND((1/(SQRT(Q5477))),$O$6)</f>
        <v>1.342</v>
      </c>
      <c r="S5477" s="79" t="e">
        <f aca="false">ROUND((-2*LOG10(($F$11/(3.7*$F$9))+(2.51/($E$18*SQRT(Q5477))))),$O$6)</f>
        <v>#VALUE!</v>
      </c>
      <c r="T5477" s="83" t="e">
        <f aca="false">IF(R5477&gt;S5477,0,Q5477)</f>
        <v>#VALUE!</v>
      </c>
      <c r="U5477" s="82" t="e">
        <f aca="false">IF(AND(T5477&gt;0,T5476=0),T5477,0)</f>
        <v>#VALUE!</v>
      </c>
      <c r="V5477" s="83" t="e">
        <f aca="false">IF(U5477=0,0,P5477)</f>
        <v>#VALUE!</v>
      </c>
      <c r="W5477" s="169" t="e">
        <f aca="false">ABS(S5477-R5477)</f>
        <v>#VALUE!</v>
      </c>
    </row>
    <row r="5478" customFormat="false" ht="12.75" hidden="false" customHeight="false" outlineLevel="0" collapsed="false">
      <c r="P5478" s="168" t="n">
        <f aca="false">P5477+1</f>
        <v>5475</v>
      </c>
      <c r="Q5478" s="78" t="n">
        <f aca="false">Q5477+$O$4</f>
        <v>0.555399999999955</v>
      </c>
      <c r="R5478" s="79" t="n">
        <f aca="false">ROUND((1/(SQRT(Q5478))),$O$6)</f>
        <v>1.342</v>
      </c>
      <c r="S5478" s="79" t="e">
        <f aca="false">ROUND((-2*LOG10(($F$11/(3.7*$F$9))+(2.51/($E$18*SQRT(Q5478))))),$O$6)</f>
        <v>#VALUE!</v>
      </c>
      <c r="T5478" s="83" t="e">
        <f aca="false">IF(R5478&gt;S5478,0,Q5478)</f>
        <v>#VALUE!</v>
      </c>
      <c r="U5478" s="82" t="e">
        <f aca="false">IF(AND(T5478&gt;0,T5477=0),T5478,0)</f>
        <v>#VALUE!</v>
      </c>
      <c r="V5478" s="83" t="e">
        <f aca="false">IF(U5478=0,0,P5478)</f>
        <v>#VALUE!</v>
      </c>
      <c r="W5478" s="169" t="e">
        <f aca="false">ABS(S5478-R5478)</f>
        <v>#VALUE!</v>
      </c>
    </row>
    <row r="5479" customFormat="false" ht="12.75" hidden="false" customHeight="false" outlineLevel="0" collapsed="false">
      <c r="P5479" s="168" t="n">
        <f aca="false">P5478+1</f>
        <v>5476</v>
      </c>
      <c r="Q5479" s="78" t="n">
        <f aca="false">Q5478+$O$4</f>
        <v>0.555499999999955</v>
      </c>
      <c r="R5479" s="79" t="n">
        <f aca="false">ROUND((1/(SQRT(Q5479))),$O$6)</f>
        <v>1.342</v>
      </c>
      <c r="S5479" s="79" t="e">
        <f aca="false">ROUND((-2*LOG10(($F$11/(3.7*$F$9))+(2.51/($E$18*SQRT(Q5479))))),$O$6)</f>
        <v>#VALUE!</v>
      </c>
      <c r="T5479" s="83" t="e">
        <f aca="false">IF(R5479&gt;S5479,0,Q5479)</f>
        <v>#VALUE!</v>
      </c>
      <c r="U5479" s="82" t="e">
        <f aca="false">IF(AND(T5479&gt;0,T5478=0),T5479,0)</f>
        <v>#VALUE!</v>
      </c>
      <c r="V5479" s="83" t="e">
        <f aca="false">IF(U5479=0,0,P5479)</f>
        <v>#VALUE!</v>
      </c>
      <c r="W5479" s="169" t="e">
        <f aca="false">ABS(S5479-R5479)</f>
        <v>#VALUE!</v>
      </c>
    </row>
    <row r="5480" customFormat="false" ht="12.75" hidden="false" customHeight="false" outlineLevel="0" collapsed="false">
      <c r="P5480" s="168" t="n">
        <f aca="false">P5479+1</f>
        <v>5477</v>
      </c>
      <c r="Q5480" s="78" t="n">
        <f aca="false">Q5479+$O$4</f>
        <v>0.555599999999955</v>
      </c>
      <c r="R5480" s="79" t="n">
        <f aca="false">ROUND((1/(SQRT(Q5480))),$O$6)</f>
        <v>1.342</v>
      </c>
      <c r="S5480" s="79" t="e">
        <f aca="false">ROUND((-2*LOG10(($F$11/(3.7*$F$9))+(2.51/($E$18*SQRT(Q5480))))),$O$6)</f>
        <v>#VALUE!</v>
      </c>
      <c r="T5480" s="83" t="e">
        <f aca="false">IF(R5480&gt;S5480,0,Q5480)</f>
        <v>#VALUE!</v>
      </c>
      <c r="U5480" s="82" t="e">
        <f aca="false">IF(AND(T5480&gt;0,T5479=0),T5480,0)</f>
        <v>#VALUE!</v>
      </c>
      <c r="V5480" s="83" t="e">
        <f aca="false">IF(U5480=0,0,P5480)</f>
        <v>#VALUE!</v>
      </c>
      <c r="W5480" s="169" t="e">
        <f aca="false">ABS(S5480-R5480)</f>
        <v>#VALUE!</v>
      </c>
    </row>
    <row r="5481" customFormat="false" ht="12.75" hidden="false" customHeight="false" outlineLevel="0" collapsed="false">
      <c r="P5481" s="168" t="n">
        <f aca="false">P5480+1</f>
        <v>5478</v>
      </c>
      <c r="Q5481" s="78" t="n">
        <f aca="false">Q5480+$O$4</f>
        <v>0.555699999999955</v>
      </c>
      <c r="R5481" s="79" t="n">
        <f aca="false">ROUND((1/(SQRT(Q5481))),$O$6)</f>
        <v>1.341</v>
      </c>
      <c r="S5481" s="79" t="e">
        <f aca="false">ROUND((-2*LOG10(($F$11/(3.7*$F$9))+(2.51/($E$18*SQRT(Q5481))))),$O$6)</f>
        <v>#VALUE!</v>
      </c>
      <c r="T5481" s="83" t="e">
        <f aca="false">IF(R5481&gt;S5481,0,Q5481)</f>
        <v>#VALUE!</v>
      </c>
      <c r="U5481" s="82" t="e">
        <f aca="false">IF(AND(T5481&gt;0,T5480=0),T5481,0)</f>
        <v>#VALUE!</v>
      </c>
      <c r="V5481" s="83" t="e">
        <f aca="false">IF(U5481=0,0,P5481)</f>
        <v>#VALUE!</v>
      </c>
      <c r="W5481" s="169" t="e">
        <f aca="false">ABS(S5481-R5481)</f>
        <v>#VALUE!</v>
      </c>
    </row>
    <row r="5482" customFormat="false" ht="12.75" hidden="false" customHeight="false" outlineLevel="0" collapsed="false">
      <c r="P5482" s="168" t="n">
        <f aca="false">P5481+1</f>
        <v>5479</v>
      </c>
      <c r="Q5482" s="78" t="n">
        <f aca="false">Q5481+$O$4</f>
        <v>0.555799999999955</v>
      </c>
      <c r="R5482" s="79" t="n">
        <f aca="false">ROUND((1/(SQRT(Q5482))),$O$6)</f>
        <v>1.341</v>
      </c>
      <c r="S5482" s="79" t="e">
        <f aca="false">ROUND((-2*LOG10(($F$11/(3.7*$F$9))+(2.51/($E$18*SQRT(Q5482))))),$O$6)</f>
        <v>#VALUE!</v>
      </c>
      <c r="T5482" s="83" t="e">
        <f aca="false">IF(R5482&gt;S5482,0,Q5482)</f>
        <v>#VALUE!</v>
      </c>
      <c r="U5482" s="82" t="e">
        <f aca="false">IF(AND(T5482&gt;0,T5481=0),T5482,0)</f>
        <v>#VALUE!</v>
      </c>
      <c r="V5482" s="83" t="e">
        <f aca="false">IF(U5482=0,0,P5482)</f>
        <v>#VALUE!</v>
      </c>
      <c r="W5482" s="169" t="e">
        <f aca="false">ABS(S5482-R5482)</f>
        <v>#VALUE!</v>
      </c>
    </row>
    <row r="5483" customFormat="false" ht="12.75" hidden="false" customHeight="false" outlineLevel="0" collapsed="false">
      <c r="P5483" s="168" t="n">
        <f aca="false">P5482+1</f>
        <v>5480</v>
      </c>
      <c r="Q5483" s="78" t="n">
        <f aca="false">Q5482+$O$4</f>
        <v>0.555899999999955</v>
      </c>
      <c r="R5483" s="79" t="n">
        <f aca="false">ROUND((1/(SQRT(Q5483))),$O$6)</f>
        <v>1.341</v>
      </c>
      <c r="S5483" s="79" t="e">
        <f aca="false">ROUND((-2*LOG10(($F$11/(3.7*$F$9))+(2.51/($E$18*SQRT(Q5483))))),$O$6)</f>
        <v>#VALUE!</v>
      </c>
      <c r="T5483" s="83" t="e">
        <f aca="false">IF(R5483&gt;S5483,0,Q5483)</f>
        <v>#VALUE!</v>
      </c>
      <c r="U5483" s="82" t="e">
        <f aca="false">IF(AND(T5483&gt;0,T5482=0),T5483,0)</f>
        <v>#VALUE!</v>
      </c>
      <c r="V5483" s="83" t="e">
        <f aca="false">IF(U5483=0,0,P5483)</f>
        <v>#VALUE!</v>
      </c>
      <c r="W5483" s="169" t="e">
        <f aca="false">ABS(S5483-R5483)</f>
        <v>#VALUE!</v>
      </c>
    </row>
    <row r="5484" customFormat="false" ht="12.75" hidden="false" customHeight="false" outlineLevel="0" collapsed="false">
      <c r="P5484" s="168" t="n">
        <f aca="false">P5483+1</f>
        <v>5481</v>
      </c>
      <c r="Q5484" s="78" t="n">
        <f aca="false">Q5483+$O$4</f>
        <v>0.555999999999955</v>
      </c>
      <c r="R5484" s="79" t="n">
        <f aca="false">ROUND((1/(SQRT(Q5484))),$O$6)</f>
        <v>1.341</v>
      </c>
      <c r="S5484" s="79" t="e">
        <f aca="false">ROUND((-2*LOG10(($F$11/(3.7*$F$9))+(2.51/($E$18*SQRT(Q5484))))),$O$6)</f>
        <v>#VALUE!</v>
      </c>
      <c r="T5484" s="83" t="e">
        <f aca="false">IF(R5484&gt;S5484,0,Q5484)</f>
        <v>#VALUE!</v>
      </c>
      <c r="U5484" s="82" t="e">
        <f aca="false">IF(AND(T5484&gt;0,T5483=0),T5484,0)</f>
        <v>#VALUE!</v>
      </c>
      <c r="V5484" s="83" t="e">
        <f aca="false">IF(U5484=0,0,P5484)</f>
        <v>#VALUE!</v>
      </c>
      <c r="W5484" s="169" t="e">
        <f aca="false">ABS(S5484-R5484)</f>
        <v>#VALUE!</v>
      </c>
    </row>
    <row r="5485" customFormat="false" ht="12.75" hidden="false" customHeight="false" outlineLevel="0" collapsed="false">
      <c r="P5485" s="168" t="n">
        <f aca="false">P5484+1</f>
        <v>5482</v>
      </c>
      <c r="Q5485" s="78" t="n">
        <f aca="false">Q5484+$O$4</f>
        <v>0.556099999999955</v>
      </c>
      <c r="R5485" s="79" t="n">
        <f aca="false">ROUND((1/(SQRT(Q5485))),$O$6)</f>
        <v>1.341</v>
      </c>
      <c r="S5485" s="79" t="e">
        <f aca="false">ROUND((-2*LOG10(($F$11/(3.7*$F$9))+(2.51/($E$18*SQRT(Q5485))))),$O$6)</f>
        <v>#VALUE!</v>
      </c>
      <c r="T5485" s="83" t="e">
        <f aca="false">IF(R5485&gt;S5485,0,Q5485)</f>
        <v>#VALUE!</v>
      </c>
      <c r="U5485" s="82" t="e">
        <f aca="false">IF(AND(T5485&gt;0,T5484=0),T5485,0)</f>
        <v>#VALUE!</v>
      </c>
      <c r="V5485" s="83" t="e">
        <f aca="false">IF(U5485=0,0,P5485)</f>
        <v>#VALUE!</v>
      </c>
      <c r="W5485" s="169" t="e">
        <f aca="false">ABS(S5485-R5485)</f>
        <v>#VALUE!</v>
      </c>
    </row>
    <row r="5486" customFormat="false" ht="12.75" hidden="false" customHeight="false" outlineLevel="0" collapsed="false">
      <c r="P5486" s="168" t="n">
        <f aca="false">P5485+1</f>
        <v>5483</v>
      </c>
      <c r="Q5486" s="78" t="n">
        <f aca="false">Q5485+$O$4</f>
        <v>0.556199999999955</v>
      </c>
      <c r="R5486" s="79" t="n">
        <f aca="false">ROUND((1/(SQRT(Q5486))),$O$6)</f>
        <v>1.341</v>
      </c>
      <c r="S5486" s="79" t="e">
        <f aca="false">ROUND((-2*LOG10(($F$11/(3.7*$F$9))+(2.51/($E$18*SQRT(Q5486))))),$O$6)</f>
        <v>#VALUE!</v>
      </c>
      <c r="T5486" s="83" t="e">
        <f aca="false">IF(R5486&gt;S5486,0,Q5486)</f>
        <v>#VALUE!</v>
      </c>
      <c r="U5486" s="82" t="e">
        <f aca="false">IF(AND(T5486&gt;0,T5485=0),T5486,0)</f>
        <v>#VALUE!</v>
      </c>
      <c r="V5486" s="83" t="e">
        <f aca="false">IF(U5486=0,0,P5486)</f>
        <v>#VALUE!</v>
      </c>
      <c r="W5486" s="169" t="e">
        <f aca="false">ABS(S5486-R5486)</f>
        <v>#VALUE!</v>
      </c>
    </row>
    <row r="5487" customFormat="false" ht="12.75" hidden="false" customHeight="false" outlineLevel="0" collapsed="false">
      <c r="P5487" s="168" t="n">
        <f aca="false">P5486+1</f>
        <v>5484</v>
      </c>
      <c r="Q5487" s="78" t="n">
        <f aca="false">Q5486+$O$4</f>
        <v>0.556299999999955</v>
      </c>
      <c r="R5487" s="79" t="n">
        <f aca="false">ROUND((1/(SQRT(Q5487))),$O$6)</f>
        <v>1.341</v>
      </c>
      <c r="S5487" s="79" t="e">
        <f aca="false">ROUND((-2*LOG10(($F$11/(3.7*$F$9))+(2.51/($E$18*SQRT(Q5487))))),$O$6)</f>
        <v>#VALUE!</v>
      </c>
      <c r="T5487" s="83" t="e">
        <f aca="false">IF(R5487&gt;S5487,0,Q5487)</f>
        <v>#VALUE!</v>
      </c>
      <c r="U5487" s="82" t="e">
        <f aca="false">IF(AND(T5487&gt;0,T5486=0),T5487,0)</f>
        <v>#VALUE!</v>
      </c>
      <c r="V5487" s="83" t="e">
        <f aca="false">IF(U5487=0,0,P5487)</f>
        <v>#VALUE!</v>
      </c>
      <c r="W5487" s="169" t="e">
        <f aca="false">ABS(S5487-R5487)</f>
        <v>#VALUE!</v>
      </c>
    </row>
    <row r="5488" customFormat="false" ht="12.75" hidden="false" customHeight="false" outlineLevel="0" collapsed="false">
      <c r="P5488" s="168" t="n">
        <f aca="false">P5487+1</f>
        <v>5485</v>
      </c>
      <c r="Q5488" s="78" t="n">
        <f aca="false">Q5487+$O$4</f>
        <v>0.556399999999955</v>
      </c>
      <c r="R5488" s="79" t="n">
        <f aca="false">ROUND((1/(SQRT(Q5488))),$O$6)</f>
        <v>1.341</v>
      </c>
      <c r="S5488" s="79" t="e">
        <f aca="false">ROUND((-2*LOG10(($F$11/(3.7*$F$9))+(2.51/($E$18*SQRT(Q5488))))),$O$6)</f>
        <v>#VALUE!</v>
      </c>
      <c r="T5488" s="83" t="e">
        <f aca="false">IF(R5488&gt;S5488,0,Q5488)</f>
        <v>#VALUE!</v>
      </c>
      <c r="U5488" s="82" t="e">
        <f aca="false">IF(AND(T5488&gt;0,T5487=0),T5488,0)</f>
        <v>#VALUE!</v>
      </c>
      <c r="V5488" s="83" t="e">
        <f aca="false">IF(U5488=0,0,P5488)</f>
        <v>#VALUE!</v>
      </c>
      <c r="W5488" s="169" t="e">
        <f aca="false">ABS(S5488-R5488)</f>
        <v>#VALUE!</v>
      </c>
    </row>
    <row r="5489" customFormat="false" ht="12.75" hidden="false" customHeight="false" outlineLevel="0" collapsed="false">
      <c r="P5489" s="168" t="n">
        <f aca="false">P5488+1</f>
        <v>5486</v>
      </c>
      <c r="Q5489" s="78" t="n">
        <f aca="false">Q5488+$O$4</f>
        <v>0.556499999999955</v>
      </c>
      <c r="R5489" s="79" t="n">
        <f aca="false">ROUND((1/(SQRT(Q5489))),$O$6)</f>
        <v>1.341</v>
      </c>
      <c r="S5489" s="79" t="e">
        <f aca="false">ROUND((-2*LOG10(($F$11/(3.7*$F$9))+(2.51/($E$18*SQRT(Q5489))))),$O$6)</f>
        <v>#VALUE!</v>
      </c>
      <c r="T5489" s="83" t="e">
        <f aca="false">IF(R5489&gt;S5489,0,Q5489)</f>
        <v>#VALUE!</v>
      </c>
      <c r="U5489" s="82" t="e">
        <f aca="false">IF(AND(T5489&gt;0,T5488=0),T5489,0)</f>
        <v>#VALUE!</v>
      </c>
      <c r="V5489" s="83" t="e">
        <f aca="false">IF(U5489=0,0,P5489)</f>
        <v>#VALUE!</v>
      </c>
      <c r="W5489" s="169" t="e">
        <f aca="false">ABS(S5489-R5489)</f>
        <v>#VALUE!</v>
      </c>
    </row>
    <row r="5490" customFormat="false" ht="12.75" hidden="false" customHeight="false" outlineLevel="0" collapsed="false">
      <c r="P5490" s="168" t="n">
        <f aca="false">P5489+1</f>
        <v>5487</v>
      </c>
      <c r="Q5490" s="78" t="n">
        <f aca="false">Q5489+$O$4</f>
        <v>0.556599999999955</v>
      </c>
      <c r="R5490" s="79" t="n">
        <f aca="false">ROUND((1/(SQRT(Q5490))),$O$6)</f>
        <v>1.34</v>
      </c>
      <c r="S5490" s="79" t="e">
        <f aca="false">ROUND((-2*LOG10(($F$11/(3.7*$F$9))+(2.51/($E$18*SQRT(Q5490))))),$O$6)</f>
        <v>#VALUE!</v>
      </c>
      <c r="T5490" s="83" t="e">
        <f aca="false">IF(R5490&gt;S5490,0,Q5490)</f>
        <v>#VALUE!</v>
      </c>
      <c r="U5490" s="82" t="e">
        <f aca="false">IF(AND(T5490&gt;0,T5489=0),T5490,0)</f>
        <v>#VALUE!</v>
      </c>
      <c r="V5490" s="83" t="e">
        <f aca="false">IF(U5490=0,0,P5490)</f>
        <v>#VALUE!</v>
      </c>
      <c r="W5490" s="169" t="e">
        <f aca="false">ABS(S5490-R5490)</f>
        <v>#VALUE!</v>
      </c>
    </row>
    <row r="5491" customFormat="false" ht="12.75" hidden="false" customHeight="false" outlineLevel="0" collapsed="false">
      <c r="P5491" s="168" t="n">
        <f aca="false">P5490+1</f>
        <v>5488</v>
      </c>
      <c r="Q5491" s="78" t="n">
        <f aca="false">Q5490+$O$4</f>
        <v>0.556699999999955</v>
      </c>
      <c r="R5491" s="79" t="n">
        <f aca="false">ROUND((1/(SQRT(Q5491))),$O$6)</f>
        <v>1.34</v>
      </c>
      <c r="S5491" s="79" t="e">
        <f aca="false">ROUND((-2*LOG10(($F$11/(3.7*$F$9))+(2.51/($E$18*SQRT(Q5491))))),$O$6)</f>
        <v>#VALUE!</v>
      </c>
      <c r="T5491" s="83" t="e">
        <f aca="false">IF(R5491&gt;S5491,0,Q5491)</f>
        <v>#VALUE!</v>
      </c>
      <c r="U5491" s="82" t="e">
        <f aca="false">IF(AND(T5491&gt;0,T5490=0),T5491,0)</f>
        <v>#VALUE!</v>
      </c>
      <c r="V5491" s="83" t="e">
        <f aca="false">IF(U5491=0,0,P5491)</f>
        <v>#VALUE!</v>
      </c>
      <c r="W5491" s="169" t="e">
        <f aca="false">ABS(S5491-R5491)</f>
        <v>#VALUE!</v>
      </c>
    </row>
    <row r="5492" customFormat="false" ht="12.75" hidden="false" customHeight="false" outlineLevel="0" collapsed="false">
      <c r="P5492" s="168" t="n">
        <f aca="false">P5491+1</f>
        <v>5489</v>
      </c>
      <c r="Q5492" s="78" t="n">
        <f aca="false">Q5491+$O$4</f>
        <v>0.556799999999955</v>
      </c>
      <c r="R5492" s="79" t="n">
        <f aca="false">ROUND((1/(SQRT(Q5492))),$O$6)</f>
        <v>1.34</v>
      </c>
      <c r="S5492" s="79" t="e">
        <f aca="false">ROUND((-2*LOG10(($F$11/(3.7*$F$9))+(2.51/($E$18*SQRT(Q5492))))),$O$6)</f>
        <v>#VALUE!</v>
      </c>
      <c r="T5492" s="83" t="e">
        <f aca="false">IF(R5492&gt;S5492,0,Q5492)</f>
        <v>#VALUE!</v>
      </c>
      <c r="U5492" s="82" t="e">
        <f aca="false">IF(AND(T5492&gt;0,T5491=0),T5492,0)</f>
        <v>#VALUE!</v>
      </c>
      <c r="V5492" s="83" t="e">
        <f aca="false">IF(U5492=0,0,P5492)</f>
        <v>#VALUE!</v>
      </c>
      <c r="W5492" s="169" t="e">
        <f aca="false">ABS(S5492-R5492)</f>
        <v>#VALUE!</v>
      </c>
    </row>
    <row r="5493" customFormat="false" ht="12.75" hidden="false" customHeight="false" outlineLevel="0" collapsed="false">
      <c r="P5493" s="168" t="n">
        <f aca="false">P5492+1</f>
        <v>5490</v>
      </c>
      <c r="Q5493" s="78" t="n">
        <f aca="false">Q5492+$O$4</f>
        <v>0.556899999999955</v>
      </c>
      <c r="R5493" s="79" t="n">
        <f aca="false">ROUND((1/(SQRT(Q5493))),$O$6)</f>
        <v>1.34</v>
      </c>
      <c r="S5493" s="79" t="e">
        <f aca="false">ROUND((-2*LOG10(($F$11/(3.7*$F$9))+(2.51/($E$18*SQRT(Q5493))))),$O$6)</f>
        <v>#VALUE!</v>
      </c>
      <c r="T5493" s="83" t="e">
        <f aca="false">IF(R5493&gt;S5493,0,Q5493)</f>
        <v>#VALUE!</v>
      </c>
      <c r="U5493" s="82" t="e">
        <f aca="false">IF(AND(T5493&gt;0,T5492=0),T5493,0)</f>
        <v>#VALUE!</v>
      </c>
      <c r="V5493" s="83" t="e">
        <f aca="false">IF(U5493=0,0,P5493)</f>
        <v>#VALUE!</v>
      </c>
      <c r="W5493" s="169" t="e">
        <f aca="false">ABS(S5493-R5493)</f>
        <v>#VALUE!</v>
      </c>
    </row>
    <row r="5494" customFormat="false" ht="12.75" hidden="false" customHeight="false" outlineLevel="0" collapsed="false">
      <c r="P5494" s="168" t="n">
        <f aca="false">P5493+1</f>
        <v>5491</v>
      </c>
      <c r="Q5494" s="78" t="n">
        <f aca="false">Q5493+$O$4</f>
        <v>0.556999999999955</v>
      </c>
      <c r="R5494" s="79" t="n">
        <f aca="false">ROUND((1/(SQRT(Q5494))),$O$6)</f>
        <v>1.34</v>
      </c>
      <c r="S5494" s="79" t="e">
        <f aca="false">ROUND((-2*LOG10(($F$11/(3.7*$F$9))+(2.51/($E$18*SQRT(Q5494))))),$O$6)</f>
        <v>#VALUE!</v>
      </c>
      <c r="T5494" s="83" t="e">
        <f aca="false">IF(R5494&gt;S5494,0,Q5494)</f>
        <v>#VALUE!</v>
      </c>
      <c r="U5494" s="82" t="e">
        <f aca="false">IF(AND(T5494&gt;0,T5493=0),T5494,0)</f>
        <v>#VALUE!</v>
      </c>
      <c r="V5494" s="83" t="e">
        <f aca="false">IF(U5494=0,0,P5494)</f>
        <v>#VALUE!</v>
      </c>
      <c r="W5494" s="169" t="e">
        <f aca="false">ABS(S5494-R5494)</f>
        <v>#VALUE!</v>
      </c>
    </row>
    <row r="5495" customFormat="false" ht="12.75" hidden="false" customHeight="false" outlineLevel="0" collapsed="false">
      <c r="P5495" s="168" t="n">
        <f aca="false">P5494+1</f>
        <v>5492</v>
      </c>
      <c r="Q5495" s="78" t="n">
        <f aca="false">Q5494+$O$4</f>
        <v>0.557099999999955</v>
      </c>
      <c r="R5495" s="79" t="n">
        <f aca="false">ROUND((1/(SQRT(Q5495))),$O$6)</f>
        <v>1.34</v>
      </c>
      <c r="S5495" s="79" t="e">
        <f aca="false">ROUND((-2*LOG10(($F$11/(3.7*$F$9))+(2.51/($E$18*SQRT(Q5495))))),$O$6)</f>
        <v>#VALUE!</v>
      </c>
      <c r="T5495" s="83" t="e">
        <f aca="false">IF(R5495&gt;S5495,0,Q5495)</f>
        <v>#VALUE!</v>
      </c>
      <c r="U5495" s="82" t="e">
        <f aca="false">IF(AND(T5495&gt;0,T5494=0),T5495,0)</f>
        <v>#VALUE!</v>
      </c>
      <c r="V5495" s="83" t="e">
        <f aca="false">IF(U5495=0,0,P5495)</f>
        <v>#VALUE!</v>
      </c>
      <c r="W5495" s="169" t="e">
        <f aca="false">ABS(S5495-R5495)</f>
        <v>#VALUE!</v>
      </c>
    </row>
    <row r="5496" customFormat="false" ht="12.75" hidden="false" customHeight="false" outlineLevel="0" collapsed="false">
      <c r="P5496" s="168" t="n">
        <f aca="false">P5495+1</f>
        <v>5493</v>
      </c>
      <c r="Q5496" s="78" t="n">
        <f aca="false">Q5495+$O$4</f>
        <v>0.557199999999955</v>
      </c>
      <c r="R5496" s="79" t="n">
        <f aca="false">ROUND((1/(SQRT(Q5496))),$O$6)</f>
        <v>1.34</v>
      </c>
      <c r="S5496" s="79" t="e">
        <f aca="false">ROUND((-2*LOG10(($F$11/(3.7*$F$9))+(2.51/($E$18*SQRT(Q5496))))),$O$6)</f>
        <v>#VALUE!</v>
      </c>
      <c r="T5496" s="83" t="e">
        <f aca="false">IF(R5496&gt;S5496,0,Q5496)</f>
        <v>#VALUE!</v>
      </c>
      <c r="U5496" s="82" t="e">
        <f aca="false">IF(AND(T5496&gt;0,T5495=0),T5496,0)</f>
        <v>#VALUE!</v>
      </c>
      <c r="V5496" s="83" t="e">
        <f aca="false">IF(U5496=0,0,P5496)</f>
        <v>#VALUE!</v>
      </c>
      <c r="W5496" s="169" t="e">
        <f aca="false">ABS(S5496-R5496)</f>
        <v>#VALUE!</v>
      </c>
    </row>
    <row r="5497" customFormat="false" ht="12.75" hidden="false" customHeight="false" outlineLevel="0" collapsed="false">
      <c r="P5497" s="168" t="n">
        <f aca="false">P5496+1</f>
        <v>5494</v>
      </c>
      <c r="Q5497" s="78" t="n">
        <f aca="false">Q5496+$O$4</f>
        <v>0.557299999999955</v>
      </c>
      <c r="R5497" s="79" t="n">
        <f aca="false">ROUND((1/(SQRT(Q5497))),$O$6)</f>
        <v>1.34</v>
      </c>
      <c r="S5497" s="79" t="e">
        <f aca="false">ROUND((-2*LOG10(($F$11/(3.7*$F$9))+(2.51/($E$18*SQRT(Q5497))))),$O$6)</f>
        <v>#VALUE!</v>
      </c>
      <c r="T5497" s="83" t="e">
        <f aca="false">IF(R5497&gt;S5497,0,Q5497)</f>
        <v>#VALUE!</v>
      </c>
      <c r="U5497" s="82" t="e">
        <f aca="false">IF(AND(T5497&gt;0,T5496=0),T5497,0)</f>
        <v>#VALUE!</v>
      </c>
      <c r="V5497" s="83" t="e">
        <f aca="false">IF(U5497=0,0,P5497)</f>
        <v>#VALUE!</v>
      </c>
      <c r="W5497" s="169" t="e">
        <f aca="false">ABS(S5497-R5497)</f>
        <v>#VALUE!</v>
      </c>
    </row>
    <row r="5498" customFormat="false" ht="12.75" hidden="false" customHeight="false" outlineLevel="0" collapsed="false">
      <c r="P5498" s="168" t="n">
        <f aca="false">P5497+1</f>
        <v>5495</v>
      </c>
      <c r="Q5498" s="78" t="n">
        <f aca="false">Q5497+$O$4</f>
        <v>0.557399999999955</v>
      </c>
      <c r="R5498" s="79" t="n">
        <f aca="false">ROUND((1/(SQRT(Q5498))),$O$6)</f>
        <v>1.339</v>
      </c>
      <c r="S5498" s="79" t="e">
        <f aca="false">ROUND((-2*LOG10(($F$11/(3.7*$F$9))+(2.51/($E$18*SQRT(Q5498))))),$O$6)</f>
        <v>#VALUE!</v>
      </c>
      <c r="T5498" s="83" t="e">
        <f aca="false">IF(R5498&gt;S5498,0,Q5498)</f>
        <v>#VALUE!</v>
      </c>
      <c r="U5498" s="82" t="e">
        <f aca="false">IF(AND(T5498&gt;0,T5497=0),T5498,0)</f>
        <v>#VALUE!</v>
      </c>
      <c r="V5498" s="83" t="e">
        <f aca="false">IF(U5498=0,0,P5498)</f>
        <v>#VALUE!</v>
      </c>
      <c r="W5498" s="169" t="e">
        <f aca="false">ABS(S5498-R5498)</f>
        <v>#VALUE!</v>
      </c>
    </row>
    <row r="5499" customFormat="false" ht="12.75" hidden="false" customHeight="false" outlineLevel="0" collapsed="false">
      <c r="P5499" s="168" t="n">
        <f aca="false">P5498+1</f>
        <v>5496</v>
      </c>
      <c r="Q5499" s="78" t="n">
        <f aca="false">Q5498+$O$4</f>
        <v>0.557499999999955</v>
      </c>
      <c r="R5499" s="79" t="n">
        <f aca="false">ROUND((1/(SQRT(Q5499))),$O$6)</f>
        <v>1.339</v>
      </c>
      <c r="S5499" s="79" t="e">
        <f aca="false">ROUND((-2*LOG10(($F$11/(3.7*$F$9))+(2.51/($E$18*SQRT(Q5499))))),$O$6)</f>
        <v>#VALUE!</v>
      </c>
      <c r="T5499" s="83" t="e">
        <f aca="false">IF(R5499&gt;S5499,0,Q5499)</f>
        <v>#VALUE!</v>
      </c>
      <c r="U5499" s="82" t="e">
        <f aca="false">IF(AND(T5499&gt;0,T5498=0),T5499,0)</f>
        <v>#VALUE!</v>
      </c>
      <c r="V5499" s="83" t="e">
        <f aca="false">IF(U5499=0,0,P5499)</f>
        <v>#VALUE!</v>
      </c>
      <c r="W5499" s="169" t="e">
        <f aca="false">ABS(S5499-R5499)</f>
        <v>#VALUE!</v>
      </c>
    </row>
    <row r="5500" customFormat="false" ht="12.75" hidden="false" customHeight="false" outlineLevel="0" collapsed="false">
      <c r="P5500" s="168" t="n">
        <f aca="false">P5499+1</f>
        <v>5497</v>
      </c>
      <c r="Q5500" s="78" t="n">
        <f aca="false">Q5499+$O$4</f>
        <v>0.557599999999955</v>
      </c>
      <c r="R5500" s="79" t="n">
        <f aca="false">ROUND((1/(SQRT(Q5500))),$O$6)</f>
        <v>1.339</v>
      </c>
      <c r="S5500" s="79" t="e">
        <f aca="false">ROUND((-2*LOG10(($F$11/(3.7*$F$9))+(2.51/($E$18*SQRT(Q5500))))),$O$6)</f>
        <v>#VALUE!</v>
      </c>
      <c r="T5500" s="83" t="e">
        <f aca="false">IF(R5500&gt;S5500,0,Q5500)</f>
        <v>#VALUE!</v>
      </c>
      <c r="U5500" s="82" t="e">
        <f aca="false">IF(AND(T5500&gt;0,T5499=0),T5500,0)</f>
        <v>#VALUE!</v>
      </c>
      <c r="V5500" s="83" t="e">
        <f aca="false">IF(U5500=0,0,P5500)</f>
        <v>#VALUE!</v>
      </c>
      <c r="W5500" s="169" t="e">
        <f aca="false">ABS(S5500-R5500)</f>
        <v>#VALUE!</v>
      </c>
    </row>
    <row r="5501" customFormat="false" ht="12.75" hidden="false" customHeight="false" outlineLevel="0" collapsed="false">
      <c r="P5501" s="168" t="n">
        <f aca="false">P5500+1</f>
        <v>5498</v>
      </c>
      <c r="Q5501" s="78" t="n">
        <f aca="false">Q5500+$O$4</f>
        <v>0.557699999999955</v>
      </c>
      <c r="R5501" s="79" t="n">
        <f aca="false">ROUND((1/(SQRT(Q5501))),$O$6)</f>
        <v>1.339</v>
      </c>
      <c r="S5501" s="79" t="e">
        <f aca="false">ROUND((-2*LOG10(($F$11/(3.7*$F$9))+(2.51/($E$18*SQRT(Q5501))))),$O$6)</f>
        <v>#VALUE!</v>
      </c>
      <c r="T5501" s="83" t="e">
        <f aca="false">IF(R5501&gt;S5501,0,Q5501)</f>
        <v>#VALUE!</v>
      </c>
      <c r="U5501" s="82" t="e">
        <f aca="false">IF(AND(T5501&gt;0,T5500=0),T5501,0)</f>
        <v>#VALUE!</v>
      </c>
      <c r="V5501" s="83" t="e">
        <f aca="false">IF(U5501=0,0,P5501)</f>
        <v>#VALUE!</v>
      </c>
      <c r="W5501" s="169" t="e">
        <f aca="false">ABS(S5501-R5501)</f>
        <v>#VALUE!</v>
      </c>
    </row>
    <row r="5502" customFormat="false" ht="12.75" hidden="false" customHeight="false" outlineLevel="0" collapsed="false">
      <c r="P5502" s="168" t="n">
        <f aca="false">P5501+1</f>
        <v>5499</v>
      </c>
      <c r="Q5502" s="78" t="n">
        <f aca="false">Q5501+$O$4</f>
        <v>0.557799999999955</v>
      </c>
      <c r="R5502" s="79" t="n">
        <f aca="false">ROUND((1/(SQRT(Q5502))),$O$6)</f>
        <v>1.339</v>
      </c>
      <c r="S5502" s="79" t="e">
        <f aca="false">ROUND((-2*LOG10(($F$11/(3.7*$F$9))+(2.51/($E$18*SQRT(Q5502))))),$O$6)</f>
        <v>#VALUE!</v>
      </c>
      <c r="T5502" s="83" t="e">
        <f aca="false">IF(R5502&gt;S5502,0,Q5502)</f>
        <v>#VALUE!</v>
      </c>
      <c r="U5502" s="82" t="e">
        <f aca="false">IF(AND(T5502&gt;0,T5501=0),T5502,0)</f>
        <v>#VALUE!</v>
      </c>
      <c r="V5502" s="83" t="e">
        <f aca="false">IF(U5502=0,0,P5502)</f>
        <v>#VALUE!</v>
      </c>
      <c r="W5502" s="169" t="e">
        <f aca="false">ABS(S5502-R5502)</f>
        <v>#VALUE!</v>
      </c>
    </row>
    <row r="5503" customFormat="false" ht="12.75" hidden="false" customHeight="false" outlineLevel="0" collapsed="false">
      <c r="P5503" s="168" t="n">
        <f aca="false">P5502+1</f>
        <v>5500</v>
      </c>
      <c r="Q5503" s="78" t="n">
        <f aca="false">Q5502+$O$4</f>
        <v>0.557899999999955</v>
      </c>
      <c r="R5503" s="79" t="n">
        <f aca="false">ROUND((1/(SQRT(Q5503))),$O$6)</f>
        <v>1.339</v>
      </c>
      <c r="S5503" s="79" t="e">
        <f aca="false">ROUND((-2*LOG10(($F$11/(3.7*$F$9))+(2.51/($E$18*SQRT(Q5503))))),$O$6)</f>
        <v>#VALUE!</v>
      </c>
      <c r="T5503" s="83" t="e">
        <f aca="false">IF(R5503&gt;S5503,0,Q5503)</f>
        <v>#VALUE!</v>
      </c>
      <c r="U5503" s="82" t="e">
        <f aca="false">IF(AND(T5503&gt;0,T5502=0),T5503,0)</f>
        <v>#VALUE!</v>
      </c>
      <c r="V5503" s="83" t="e">
        <f aca="false">IF(U5503=0,0,P5503)</f>
        <v>#VALUE!</v>
      </c>
      <c r="W5503" s="169" t="e">
        <f aca="false">ABS(S5503-R5503)</f>
        <v>#VALUE!</v>
      </c>
    </row>
    <row r="5504" customFormat="false" ht="12.75" hidden="false" customHeight="false" outlineLevel="0" collapsed="false">
      <c r="P5504" s="168" t="n">
        <f aca="false">P5503+1</f>
        <v>5501</v>
      </c>
      <c r="Q5504" s="78" t="n">
        <f aca="false">Q5503+$O$4</f>
        <v>0.557999999999955</v>
      </c>
      <c r="R5504" s="79" t="n">
        <f aca="false">ROUND((1/(SQRT(Q5504))),$O$6)</f>
        <v>1.339</v>
      </c>
      <c r="S5504" s="79" t="e">
        <f aca="false">ROUND((-2*LOG10(($F$11/(3.7*$F$9))+(2.51/($E$18*SQRT(Q5504))))),$O$6)</f>
        <v>#VALUE!</v>
      </c>
      <c r="T5504" s="83" t="e">
        <f aca="false">IF(R5504&gt;S5504,0,Q5504)</f>
        <v>#VALUE!</v>
      </c>
      <c r="U5504" s="82" t="e">
        <f aca="false">IF(AND(T5504&gt;0,T5503=0),T5504,0)</f>
        <v>#VALUE!</v>
      </c>
      <c r="V5504" s="83" t="e">
        <f aca="false">IF(U5504=0,0,P5504)</f>
        <v>#VALUE!</v>
      </c>
      <c r="W5504" s="169" t="e">
        <f aca="false">ABS(S5504-R5504)</f>
        <v>#VALUE!</v>
      </c>
    </row>
    <row r="5505" customFormat="false" ht="12.75" hidden="false" customHeight="false" outlineLevel="0" collapsed="false">
      <c r="P5505" s="168" t="n">
        <f aca="false">P5504+1</f>
        <v>5502</v>
      </c>
      <c r="Q5505" s="78" t="n">
        <f aca="false">Q5504+$O$4</f>
        <v>0.558099999999955</v>
      </c>
      <c r="R5505" s="79" t="n">
        <f aca="false">ROUND((1/(SQRT(Q5505))),$O$6)</f>
        <v>1.339</v>
      </c>
      <c r="S5505" s="79" t="e">
        <f aca="false">ROUND((-2*LOG10(($F$11/(3.7*$F$9))+(2.51/($E$18*SQRT(Q5505))))),$O$6)</f>
        <v>#VALUE!</v>
      </c>
      <c r="T5505" s="83" t="e">
        <f aca="false">IF(R5505&gt;S5505,0,Q5505)</f>
        <v>#VALUE!</v>
      </c>
      <c r="U5505" s="82" t="e">
        <f aca="false">IF(AND(T5505&gt;0,T5504=0),T5505,0)</f>
        <v>#VALUE!</v>
      </c>
      <c r="V5505" s="83" t="e">
        <f aca="false">IF(U5505=0,0,P5505)</f>
        <v>#VALUE!</v>
      </c>
      <c r="W5505" s="169" t="e">
        <f aca="false">ABS(S5505-R5505)</f>
        <v>#VALUE!</v>
      </c>
    </row>
    <row r="5506" customFormat="false" ht="12.75" hidden="false" customHeight="false" outlineLevel="0" collapsed="false">
      <c r="P5506" s="168" t="n">
        <f aca="false">P5505+1</f>
        <v>5503</v>
      </c>
      <c r="Q5506" s="78" t="n">
        <f aca="false">Q5505+$O$4</f>
        <v>0.558199999999955</v>
      </c>
      <c r="R5506" s="79" t="n">
        <f aca="false">ROUND((1/(SQRT(Q5506))),$O$6)</f>
        <v>1.338</v>
      </c>
      <c r="S5506" s="79" t="e">
        <f aca="false">ROUND((-2*LOG10(($F$11/(3.7*$F$9))+(2.51/($E$18*SQRT(Q5506))))),$O$6)</f>
        <v>#VALUE!</v>
      </c>
      <c r="T5506" s="83" t="e">
        <f aca="false">IF(R5506&gt;S5506,0,Q5506)</f>
        <v>#VALUE!</v>
      </c>
      <c r="U5506" s="82" t="e">
        <f aca="false">IF(AND(T5506&gt;0,T5505=0),T5506,0)</f>
        <v>#VALUE!</v>
      </c>
      <c r="V5506" s="83" t="e">
        <f aca="false">IF(U5506=0,0,P5506)</f>
        <v>#VALUE!</v>
      </c>
      <c r="W5506" s="169" t="e">
        <f aca="false">ABS(S5506-R5506)</f>
        <v>#VALUE!</v>
      </c>
    </row>
    <row r="5507" customFormat="false" ht="12.75" hidden="false" customHeight="false" outlineLevel="0" collapsed="false">
      <c r="P5507" s="168" t="n">
        <f aca="false">P5506+1</f>
        <v>5504</v>
      </c>
      <c r="Q5507" s="78" t="n">
        <f aca="false">Q5506+$O$4</f>
        <v>0.558299999999955</v>
      </c>
      <c r="R5507" s="79" t="n">
        <f aca="false">ROUND((1/(SQRT(Q5507))),$O$6)</f>
        <v>1.338</v>
      </c>
      <c r="S5507" s="79" t="e">
        <f aca="false">ROUND((-2*LOG10(($F$11/(3.7*$F$9))+(2.51/($E$18*SQRT(Q5507))))),$O$6)</f>
        <v>#VALUE!</v>
      </c>
      <c r="T5507" s="83" t="e">
        <f aca="false">IF(R5507&gt;S5507,0,Q5507)</f>
        <v>#VALUE!</v>
      </c>
      <c r="U5507" s="82" t="e">
        <f aca="false">IF(AND(T5507&gt;0,T5506=0),T5507,0)</f>
        <v>#VALUE!</v>
      </c>
      <c r="V5507" s="83" t="e">
        <f aca="false">IF(U5507=0,0,P5507)</f>
        <v>#VALUE!</v>
      </c>
      <c r="W5507" s="169" t="e">
        <f aca="false">ABS(S5507-R5507)</f>
        <v>#VALUE!</v>
      </c>
    </row>
    <row r="5508" customFormat="false" ht="12.75" hidden="false" customHeight="false" outlineLevel="0" collapsed="false">
      <c r="P5508" s="168" t="n">
        <f aca="false">P5507+1</f>
        <v>5505</v>
      </c>
      <c r="Q5508" s="78" t="n">
        <f aca="false">Q5507+$O$4</f>
        <v>0.558399999999955</v>
      </c>
      <c r="R5508" s="79" t="n">
        <f aca="false">ROUND((1/(SQRT(Q5508))),$O$6)</f>
        <v>1.338</v>
      </c>
      <c r="S5508" s="79" t="e">
        <f aca="false">ROUND((-2*LOG10(($F$11/(3.7*$F$9))+(2.51/($E$18*SQRT(Q5508))))),$O$6)</f>
        <v>#VALUE!</v>
      </c>
      <c r="T5508" s="83" t="e">
        <f aca="false">IF(R5508&gt;S5508,0,Q5508)</f>
        <v>#VALUE!</v>
      </c>
      <c r="U5508" s="82" t="e">
        <f aca="false">IF(AND(T5508&gt;0,T5507=0),T5508,0)</f>
        <v>#VALUE!</v>
      </c>
      <c r="V5508" s="83" t="e">
        <f aca="false">IF(U5508=0,0,P5508)</f>
        <v>#VALUE!</v>
      </c>
      <c r="W5508" s="169" t="e">
        <f aca="false">ABS(S5508-R5508)</f>
        <v>#VALUE!</v>
      </c>
    </row>
    <row r="5509" customFormat="false" ht="12.75" hidden="false" customHeight="false" outlineLevel="0" collapsed="false">
      <c r="P5509" s="168" t="n">
        <f aca="false">P5508+1</f>
        <v>5506</v>
      </c>
      <c r="Q5509" s="78" t="n">
        <f aca="false">Q5508+$O$4</f>
        <v>0.558499999999955</v>
      </c>
      <c r="R5509" s="79" t="n">
        <f aca="false">ROUND((1/(SQRT(Q5509))),$O$6)</f>
        <v>1.338</v>
      </c>
      <c r="S5509" s="79" t="e">
        <f aca="false">ROUND((-2*LOG10(($F$11/(3.7*$F$9))+(2.51/($E$18*SQRT(Q5509))))),$O$6)</f>
        <v>#VALUE!</v>
      </c>
      <c r="T5509" s="83" t="e">
        <f aca="false">IF(R5509&gt;S5509,0,Q5509)</f>
        <v>#VALUE!</v>
      </c>
      <c r="U5509" s="82" t="e">
        <f aca="false">IF(AND(T5509&gt;0,T5508=0),T5509,0)</f>
        <v>#VALUE!</v>
      </c>
      <c r="V5509" s="83" t="e">
        <f aca="false">IF(U5509=0,0,P5509)</f>
        <v>#VALUE!</v>
      </c>
      <c r="W5509" s="169" t="e">
        <f aca="false">ABS(S5509-R5509)</f>
        <v>#VALUE!</v>
      </c>
    </row>
    <row r="5510" customFormat="false" ht="12.75" hidden="false" customHeight="false" outlineLevel="0" collapsed="false">
      <c r="P5510" s="168" t="n">
        <f aca="false">P5509+1</f>
        <v>5507</v>
      </c>
      <c r="Q5510" s="78" t="n">
        <f aca="false">Q5509+$O$4</f>
        <v>0.558599999999955</v>
      </c>
      <c r="R5510" s="79" t="n">
        <f aca="false">ROUND((1/(SQRT(Q5510))),$O$6)</f>
        <v>1.338</v>
      </c>
      <c r="S5510" s="79" t="e">
        <f aca="false">ROUND((-2*LOG10(($F$11/(3.7*$F$9))+(2.51/($E$18*SQRT(Q5510))))),$O$6)</f>
        <v>#VALUE!</v>
      </c>
      <c r="T5510" s="83" t="e">
        <f aca="false">IF(R5510&gt;S5510,0,Q5510)</f>
        <v>#VALUE!</v>
      </c>
      <c r="U5510" s="82" t="e">
        <f aca="false">IF(AND(T5510&gt;0,T5509=0),T5510,0)</f>
        <v>#VALUE!</v>
      </c>
      <c r="V5510" s="83" t="e">
        <f aca="false">IF(U5510=0,0,P5510)</f>
        <v>#VALUE!</v>
      </c>
      <c r="W5510" s="169" t="e">
        <f aca="false">ABS(S5510-R5510)</f>
        <v>#VALUE!</v>
      </c>
    </row>
    <row r="5511" customFormat="false" ht="12.75" hidden="false" customHeight="false" outlineLevel="0" collapsed="false">
      <c r="P5511" s="168" t="n">
        <f aca="false">P5510+1</f>
        <v>5508</v>
      </c>
      <c r="Q5511" s="78" t="n">
        <f aca="false">Q5510+$O$4</f>
        <v>0.558699999999955</v>
      </c>
      <c r="R5511" s="79" t="n">
        <f aca="false">ROUND((1/(SQRT(Q5511))),$O$6)</f>
        <v>1.338</v>
      </c>
      <c r="S5511" s="79" t="e">
        <f aca="false">ROUND((-2*LOG10(($F$11/(3.7*$F$9))+(2.51/($E$18*SQRT(Q5511))))),$O$6)</f>
        <v>#VALUE!</v>
      </c>
      <c r="T5511" s="83" t="e">
        <f aca="false">IF(R5511&gt;S5511,0,Q5511)</f>
        <v>#VALUE!</v>
      </c>
      <c r="U5511" s="82" t="e">
        <f aca="false">IF(AND(T5511&gt;0,T5510=0),T5511,0)</f>
        <v>#VALUE!</v>
      </c>
      <c r="V5511" s="83" t="e">
        <f aca="false">IF(U5511=0,0,P5511)</f>
        <v>#VALUE!</v>
      </c>
      <c r="W5511" s="169" t="e">
        <f aca="false">ABS(S5511-R5511)</f>
        <v>#VALUE!</v>
      </c>
    </row>
    <row r="5512" customFormat="false" ht="12.75" hidden="false" customHeight="false" outlineLevel="0" collapsed="false">
      <c r="P5512" s="168" t="n">
        <f aca="false">P5511+1</f>
        <v>5509</v>
      </c>
      <c r="Q5512" s="78" t="n">
        <f aca="false">Q5511+$O$4</f>
        <v>0.558799999999955</v>
      </c>
      <c r="R5512" s="79" t="n">
        <f aca="false">ROUND((1/(SQRT(Q5512))),$O$6)</f>
        <v>1.338</v>
      </c>
      <c r="S5512" s="79" t="e">
        <f aca="false">ROUND((-2*LOG10(($F$11/(3.7*$F$9))+(2.51/($E$18*SQRT(Q5512))))),$O$6)</f>
        <v>#VALUE!</v>
      </c>
      <c r="T5512" s="83" t="e">
        <f aca="false">IF(R5512&gt;S5512,0,Q5512)</f>
        <v>#VALUE!</v>
      </c>
      <c r="U5512" s="82" t="e">
        <f aca="false">IF(AND(T5512&gt;0,T5511=0),T5512,0)</f>
        <v>#VALUE!</v>
      </c>
      <c r="V5512" s="83" t="e">
        <f aca="false">IF(U5512=0,0,P5512)</f>
        <v>#VALUE!</v>
      </c>
      <c r="W5512" s="169" t="e">
        <f aca="false">ABS(S5512-R5512)</f>
        <v>#VALUE!</v>
      </c>
    </row>
    <row r="5513" customFormat="false" ht="12.75" hidden="false" customHeight="false" outlineLevel="0" collapsed="false">
      <c r="P5513" s="168" t="n">
        <f aca="false">P5512+1</f>
        <v>5510</v>
      </c>
      <c r="Q5513" s="78" t="n">
        <f aca="false">Q5512+$O$4</f>
        <v>0.558899999999955</v>
      </c>
      <c r="R5513" s="79" t="n">
        <f aca="false">ROUND((1/(SQRT(Q5513))),$O$6)</f>
        <v>1.338</v>
      </c>
      <c r="S5513" s="79" t="e">
        <f aca="false">ROUND((-2*LOG10(($F$11/(3.7*$F$9))+(2.51/($E$18*SQRT(Q5513))))),$O$6)</f>
        <v>#VALUE!</v>
      </c>
      <c r="T5513" s="83" t="e">
        <f aca="false">IF(R5513&gt;S5513,0,Q5513)</f>
        <v>#VALUE!</v>
      </c>
      <c r="U5513" s="82" t="e">
        <f aca="false">IF(AND(T5513&gt;0,T5512=0),T5513,0)</f>
        <v>#VALUE!</v>
      </c>
      <c r="V5513" s="83" t="e">
        <f aca="false">IF(U5513=0,0,P5513)</f>
        <v>#VALUE!</v>
      </c>
      <c r="W5513" s="169" t="e">
        <f aca="false">ABS(S5513-R5513)</f>
        <v>#VALUE!</v>
      </c>
    </row>
    <row r="5514" customFormat="false" ht="12.75" hidden="false" customHeight="false" outlineLevel="0" collapsed="false">
      <c r="P5514" s="168" t="n">
        <f aca="false">P5513+1</f>
        <v>5511</v>
      </c>
      <c r="Q5514" s="78" t="n">
        <f aca="false">Q5513+$O$4</f>
        <v>0.558999999999955</v>
      </c>
      <c r="R5514" s="79" t="n">
        <f aca="false">ROUND((1/(SQRT(Q5514))),$O$6)</f>
        <v>1.338</v>
      </c>
      <c r="S5514" s="79" t="e">
        <f aca="false">ROUND((-2*LOG10(($F$11/(3.7*$F$9))+(2.51/($E$18*SQRT(Q5514))))),$O$6)</f>
        <v>#VALUE!</v>
      </c>
      <c r="T5514" s="83" t="e">
        <f aca="false">IF(R5514&gt;S5514,0,Q5514)</f>
        <v>#VALUE!</v>
      </c>
      <c r="U5514" s="82" t="e">
        <f aca="false">IF(AND(T5514&gt;0,T5513=0),T5514,0)</f>
        <v>#VALUE!</v>
      </c>
      <c r="V5514" s="83" t="e">
        <f aca="false">IF(U5514=0,0,P5514)</f>
        <v>#VALUE!</v>
      </c>
      <c r="W5514" s="169" t="e">
        <f aca="false">ABS(S5514-R5514)</f>
        <v>#VALUE!</v>
      </c>
    </row>
    <row r="5515" customFormat="false" ht="12.75" hidden="false" customHeight="false" outlineLevel="0" collapsed="false">
      <c r="P5515" s="168" t="n">
        <f aca="false">P5514+1</f>
        <v>5512</v>
      </c>
      <c r="Q5515" s="78" t="n">
        <f aca="false">Q5514+$O$4</f>
        <v>0.559099999999955</v>
      </c>
      <c r="R5515" s="79" t="n">
        <f aca="false">ROUND((1/(SQRT(Q5515))),$O$6)</f>
        <v>1.337</v>
      </c>
      <c r="S5515" s="79" t="e">
        <f aca="false">ROUND((-2*LOG10(($F$11/(3.7*$F$9))+(2.51/($E$18*SQRT(Q5515))))),$O$6)</f>
        <v>#VALUE!</v>
      </c>
      <c r="T5515" s="83" t="e">
        <f aca="false">IF(R5515&gt;S5515,0,Q5515)</f>
        <v>#VALUE!</v>
      </c>
      <c r="U5515" s="82" t="e">
        <f aca="false">IF(AND(T5515&gt;0,T5514=0),T5515,0)</f>
        <v>#VALUE!</v>
      </c>
      <c r="V5515" s="83" t="e">
        <f aca="false">IF(U5515=0,0,P5515)</f>
        <v>#VALUE!</v>
      </c>
      <c r="W5515" s="169" t="e">
        <f aca="false">ABS(S5515-R5515)</f>
        <v>#VALUE!</v>
      </c>
    </row>
    <row r="5516" customFormat="false" ht="12.75" hidden="false" customHeight="false" outlineLevel="0" collapsed="false">
      <c r="P5516" s="168" t="n">
        <f aca="false">P5515+1</f>
        <v>5513</v>
      </c>
      <c r="Q5516" s="78" t="n">
        <f aca="false">Q5515+$O$4</f>
        <v>0.559199999999955</v>
      </c>
      <c r="R5516" s="79" t="n">
        <f aca="false">ROUND((1/(SQRT(Q5516))),$O$6)</f>
        <v>1.337</v>
      </c>
      <c r="S5516" s="79" t="e">
        <f aca="false">ROUND((-2*LOG10(($F$11/(3.7*$F$9))+(2.51/($E$18*SQRT(Q5516))))),$O$6)</f>
        <v>#VALUE!</v>
      </c>
      <c r="T5516" s="83" t="e">
        <f aca="false">IF(R5516&gt;S5516,0,Q5516)</f>
        <v>#VALUE!</v>
      </c>
      <c r="U5516" s="82" t="e">
        <f aca="false">IF(AND(T5516&gt;0,T5515=0),T5516,0)</f>
        <v>#VALUE!</v>
      </c>
      <c r="V5516" s="83" t="e">
        <f aca="false">IF(U5516=0,0,P5516)</f>
        <v>#VALUE!</v>
      </c>
      <c r="W5516" s="169" t="e">
        <f aca="false">ABS(S5516-R5516)</f>
        <v>#VALUE!</v>
      </c>
    </row>
    <row r="5517" customFormat="false" ht="12.75" hidden="false" customHeight="false" outlineLevel="0" collapsed="false">
      <c r="P5517" s="168" t="n">
        <f aca="false">P5516+1</f>
        <v>5514</v>
      </c>
      <c r="Q5517" s="78" t="n">
        <f aca="false">Q5516+$O$4</f>
        <v>0.559299999999955</v>
      </c>
      <c r="R5517" s="79" t="n">
        <f aca="false">ROUND((1/(SQRT(Q5517))),$O$6)</f>
        <v>1.337</v>
      </c>
      <c r="S5517" s="79" t="e">
        <f aca="false">ROUND((-2*LOG10(($F$11/(3.7*$F$9))+(2.51/($E$18*SQRT(Q5517))))),$O$6)</f>
        <v>#VALUE!</v>
      </c>
      <c r="T5517" s="83" t="e">
        <f aca="false">IF(R5517&gt;S5517,0,Q5517)</f>
        <v>#VALUE!</v>
      </c>
      <c r="U5517" s="82" t="e">
        <f aca="false">IF(AND(T5517&gt;0,T5516=0),T5517,0)</f>
        <v>#VALUE!</v>
      </c>
      <c r="V5517" s="83" t="e">
        <f aca="false">IF(U5517=0,0,P5517)</f>
        <v>#VALUE!</v>
      </c>
      <c r="W5517" s="169" t="e">
        <f aca="false">ABS(S5517-R5517)</f>
        <v>#VALUE!</v>
      </c>
    </row>
    <row r="5518" customFormat="false" ht="12.75" hidden="false" customHeight="false" outlineLevel="0" collapsed="false">
      <c r="P5518" s="168" t="n">
        <f aca="false">P5517+1</f>
        <v>5515</v>
      </c>
      <c r="Q5518" s="78" t="n">
        <f aca="false">Q5517+$O$4</f>
        <v>0.559399999999955</v>
      </c>
      <c r="R5518" s="79" t="n">
        <f aca="false">ROUND((1/(SQRT(Q5518))),$O$6)</f>
        <v>1.337</v>
      </c>
      <c r="S5518" s="79" t="e">
        <f aca="false">ROUND((-2*LOG10(($F$11/(3.7*$F$9))+(2.51/($E$18*SQRT(Q5518))))),$O$6)</f>
        <v>#VALUE!</v>
      </c>
      <c r="T5518" s="83" t="e">
        <f aca="false">IF(R5518&gt;S5518,0,Q5518)</f>
        <v>#VALUE!</v>
      </c>
      <c r="U5518" s="82" t="e">
        <f aca="false">IF(AND(T5518&gt;0,T5517=0),T5518,0)</f>
        <v>#VALUE!</v>
      </c>
      <c r="V5518" s="83" t="e">
        <f aca="false">IF(U5518=0,0,P5518)</f>
        <v>#VALUE!</v>
      </c>
      <c r="W5518" s="169" t="e">
        <f aca="false">ABS(S5518-R5518)</f>
        <v>#VALUE!</v>
      </c>
    </row>
    <row r="5519" customFormat="false" ht="12.75" hidden="false" customHeight="false" outlineLevel="0" collapsed="false">
      <c r="P5519" s="168" t="n">
        <f aca="false">P5518+1</f>
        <v>5516</v>
      </c>
      <c r="Q5519" s="78" t="n">
        <f aca="false">Q5518+$O$4</f>
        <v>0.559499999999955</v>
      </c>
      <c r="R5519" s="79" t="n">
        <f aca="false">ROUND((1/(SQRT(Q5519))),$O$6)</f>
        <v>1.337</v>
      </c>
      <c r="S5519" s="79" t="e">
        <f aca="false">ROUND((-2*LOG10(($F$11/(3.7*$F$9))+(2.51/($E$18*SQRT(Q5519))))),$O$6)</f>
        <v>#VALUE!</v>
      </c>
      <c r="T5519" s="83" t="e">
        <f aca="false">IF(R5519&gt;S5519,0,Q5519)</f>
        <v>#VALUE!</v>
      </c>
      <c r="U5519" s="82" t="e">
        <f aca="false">IF(AND(T5519&gt;0,T5518=0),T5519,0)</f>
        <v>#VALUE!</v>
      </c>
      <c r="V5519" s="83" t="e">
        <f aca="false">IF(U5519=0,0,P5519)</f>
        <v>#VALUE!</v>
      </c>
      <c r="W5519" s="169" t="e">
        <f aca="false">ABS(S5519-R5519)</f>
        <v>#VALUE!</v>
      </c>
    </row>
    <row r="5520" customFormat="false" ht="12.75" hidden="false" customHeight="false" outlineLevel="0" collapsed="false">
      <c r="P5520" s="168" t="n">
        <f aca="false">P5519+1</f>
        <v>5517</v>
      </c>
      <c r="Q5520" s="78" t="n">
        <f aca="false">Q5519+$O$4</f>
        <v>0.559599999999955</v>
      </c>
      <c r="R5520" s="79" t="n">
        <f aca="false">ROUND((1/(SQRT(Q5520))),$O$6)</f>
        <v>1.337</v>
      </c>
      <c r="S5520" s="79" t="e">
        <f aca="false">ROUND((-2*LOG10(($F$11/(3.7*$F$9))+(2.51/($E$18*SQRT(Q5520))))),$O$6)</f>
        <v>#VALUE!</v>
      </c>
      <c r="T5520" s="83" t="e">
        <f aca="false">IF(R5520&gt;S5520,0,Q5520)</f>
        <v>#VALUE!</v>
      </c>
      <c r="U5520" s="82" t="e">
        <f aca="false">IF(AND(T5520&gt;0,T5519=0),T5520,0)</f>
        <v>#VALUE!</v>
      </c>
      <c r="V5520" s="83" t="e">
        <f aca="false">IF(U5520=0,0,P5520)</f>
        <v>#VALUE!</v>
      </c>
      <c r="W5520" s="169" t="e">
        <f aca="false">ABS(S5520-R5520)</f>
        <v>#VALUE!</v>
      </c>
    </row>
    <row r="5521" customFormat="false" ht="12.75" hidden="false" customHeight="false" outlineLevel="0" collapsed="false">
      <c r="P5521" s="168" t="n">
        <f aca="false">P5520+1</f>
        <v>5518</v>
      </c>
      <c r="Q5521" s="78" t="n">
        <f aca="false">Q5520+$O$4</f>
        <v>0.559699999999955</v>
      </c>
      <c r="R5521" s="79" t="n">
        <f aca="false">ROUND((1/(SQRT(Q5521))),$O$6)</f>
        <v>1.337</v>
      </c>
      <c r="S5521" s="79" t="e">
        <f aca="false">ROUND((-2*LOG10(($F$11/(3.7*$F$9))+(2.51/($E$18*SQRT(Q5521))))),$O$6)</f>
        <v>#VALUE!</v>
      </c>
      <c r="T5521" s="83" t="e">
        <f aca="false">IF(R5521&gt;S5521,0,Q5521)</f>
        <v>#VALUE!</v>
      </c>
      <c r="U5521" s="82" t="e">
        <f aca="false">IF(AND(T5521&gt;0,T5520=0),T5521,0)</f>
        <v>#VALUE!</v>
      </c>
      <c r="V5521" s="83" t="e">
        <f aca="false">IF(U5521=0,0,P5521)</f>
        <v>#VALUE!</v>
      </c>
      <c r="W5521" s="169" t="e">
        <f aca="false">ABS(S5521-R5521)</f>
        <v>#VALUE!</v>
      </c>
    </row>
    <row r="5522" customFormat="false" ht="12.75" hidden="false" customHeight="false" outlineLevel="0" collapsed="false">
      <c r="P5522" s="168" t="n">
        <f aca="false">P5521+1</f>
        <v>5519</v>
      </c>
      <c r="Q5522" s="78" t="n">
        <f aca="false">Q5521+$O$4</f>
        <v>0.559799999999955</v>
      </c>
      <c r="R5522" s="79" t="n">
        <f aca="false">ROUND((1/(SQRT(Q5522))),$O$6)</f>
        <v>1.337</v>
      </c>
      <c r="S5522" s="79" t="e">
        <f aca="false">ROUND((-2*LOG10(($F$11/(3.7*$F$9))+(2.51/($E$18*SQRT(Q5522))))),$O$6)</f>
        <v>#VALUE!</v>
      </c>
      <c r="T5522" s="83" t="e">
        <f aca="false">IF(R5522&gt;S5522,0,Q5522)</f>
        <v>#VALUE!</v>
      </c>
      <c r="U5522" s="82" t="e">
        <f aca="false">IF(AND(T5522&gt;0,T5521=0),T5522,0)</f>
        <v>#VALUE!</v>
      </c>
      <c r="V5522" s="83" t="e">
        <f aca="false">IF(U5522=0,0,P5522)</f>
        <v>#VALUE!</v>
      </c>
      <c r="W5522" s="169" t="e">
        <f aca="false">ABS(S5522-R5522)</f>
        <v>#VALUE!</v>
      </c>
    </row>
    <row r="5523" customFormat="false" ht="12.75" hidden="false" customHeight="false" outlineLevel="0" collapsed="false">
      <c r="P5523" s="168" t="n">
        <f aca="false">P5522+1</f>
        <v>5520</v>
      </c>
      <c r="Q5523" s="78" t="n">
        <f aca="false">Q5522+$O$4</f>
        <v>0.559899999999955</v>
      </c>
      <c r="R5523" s="79" t="n">
        <f aca="false">ROUND((1/(SQRT(Q5523))),$O$6)</f>
        <v>1.336</v>
      </c>
      <c r="S5523" s="79" t="e">
        <f aca="false">ROUND((-2*LOG10(($F$11/(3.7*$F$9))+(2.51/($E$18*SQRT(Q5523))))),$O$6)</f>
        <v>#VALUE!</v>
      </c>
      <c r="T5523" s="83" t="e">
        <f aca="false">IF(R5523&gt;S5523,0,Q5523)</f>
        <v>#VALUE!</v>
      </c>
      <c r="U5523" s="82" t="e">
        <f aca="false">IF(AND(T5523&gt;0,T5522=0),T5523,0)</f>
        <v>#VALUE!</v>
      </c>
      <c r="V5523" s="83" t="e">
        <f aca="false">IF(U5523=0,0,P5523)</f>
        <v>#VALUE!</v>
      </c>
      <c r="W5523" s="169" t="e">
        <f aca="false">ABS(S5523-R5523)</f>
        <v>#VALUE!</v>
      </c>
    </row>
    <row r="5524" customFormat="false" ht="12.75" hidden="false" customHeight="false" outlineLevel="0" collapsed="false">
      <c r="P5524" s="168" t="n">
        <f aca="false">P5523+1</f>
        <v>5521</v>
      </c>
      <c r="Q5524" s="78" t="n">
        <f aca="false">Q5523+$O$4</f>
        <v>0.559999999999955</v>
      </c>
      <c r="R5524" s="79" t="n">
        <f aca="false">ROUND((1/(SQRT(Q5524))),$O$6)</f>
        <v>1.336</v>
      </c>
      <c r="S5524" s="79" t="e">
        <f aca="false">ROUND((-2*LOG10(($F$11/(3.7*$F$9))+(2.51/($E$18*SQRT(Q5524))))),$O$6)</f>
        <v>#VALUE!</v>
      </c>
      <c r="T5524" s="83" t="e">
        <f aca="false">IF(R5524&gt;S5524,0,Q5524)</f>
        <v>#VALUE!</v>
      </c>
      <c r="U5524" s="82" t="e">
        <f aca="false">IF(AND(T5524&gt;0,T5523=0),T5524,0)</f>
        <v>#VALUE!</v>
      </c>
      <c r="V5524" s="83" t="e">
        <f aca="false">IF(U5524=0,0,P5524)</f>
        <v>#VALUE!</v>
      </c>
      <c r="W5524" s="169" t="e">
        <f aca="false">ABS(S5524-R5524)</f>
        <v>#VALUE!</v>
      </c>
    </row>
    <row r="5525" customFormat="false" ht="12.75" hidden="false" customHeight="false" outlineLevel="0" collapsed="false">
      <c r="P5525" s="168" t="n">
        <f aca="false">P5524+1</f>
        <v>5522</v>
      </c>
      <c r="Q5525" s="78" t="n">
        <f aca="false">Q5524+$O$4</f>
        <v>0.560099999999955</v>
      </c>
      <c r="R5525" s="79" t="n">
        <f aca="false">ROUND((1/(SQRT(Q5525))),$O$6)</f>
        <v>1.336</v>
      </c>
      <c r="S5525" s="79" t="e">
        <f aca="false">ROUND((-2*LOG10(($F$11/(3.7*$F$9))+(2.51/($E$18*SQRT(Q5525))))),$O$6)</f>
        <v>#VALUE!</v>
      </c>
      <c r="T5525" s="83" t="e">
        <f aca="false">IF(R5525&gt;S5525,0,Q5525)</f>
        <v>#VALUE!</v>
      </c>
      <c r="U5525" s="82" t="e">
        <f aca="false">IF(AND(T5525&gt;0,T5524=0),T5525,0)</f>
        <v>#VALUE!</v>
      </c>
      <c r="V5525" s="83" t="e">
        <f aca="false">IF(U5525=0,0,P5525)</f>
        <v>#VALUE!</v>
      </c>
      <c r="W5525" s="169" t="e">
        <f aca="false">ABS(S5525-R5525)</f>
        <v>#VALUE!</v>
      </c>
    </row>
    <row r="5526" customFormat="false" ht="12.75" hidden="false" customHeight="false" outlineLevel="0" collapsed="false">
      <c r="P5526" s="168" t="n">
        <f aca="false">P5525+1</f>
        <v>5523</v>
      </c>
      <c r="Q5526" s="78" t="n">
        <f aca="false">Q5525+$O$4</f>
        <v>0.560199999999955</v>
      </c>
      <c r="R5526" s="79" t="n">
        <f aca="false">ROUND((1/(SQRT(Q5526))),$O$6)</f>
        <v>1.336</v>
      </c>
      <c r="S5526" s="79" t="e">
        <f aca="false">ROUND((-2*LOG10(($F$11/(3.7*$F$9))+(2.51/($E$18*SQRT(Q5526))))),$O$6)</f>
        <v>#VALUE!</v>
      </c>
      <c r="T5526" s="83" t="e">
        <f aca="false">IF(R5526&gt;S5526,0,Q5526)</f>
        <v>#VALUE!</v>
      </c>
      <c r="U5526" s="82" t="e">
        <f aca="false">IF(AND(T5526&gt;0,T5525=0),T5526,0)</f>
        <v>#VALUE!</v>
      </c>
      <c r="V5526" s="83" t="e">
        <f aca="false">IF(U5526=0,0,P5526)</f>
        <v>#VALUE!</v>
      </c>
      <c r="W5526" s="169" t="e">
        <f aca="false">ABS(S5526-R5526)</f>
        <v>#VALUE!</v>
      </c>
    </row>
    <row r="5527" customFormat="false" ht="12.75" hidden="false" customHeight="false" outlineLevel="0" collapsed="false">
      <c r="P5527" s="168" t="n">
        <f aca="false">P5526+1</f>
        <v>5524</v>
      </c>
      <c r="Q5527" s="78" t="n">
        <f aca="false">Q5526+$O$4</f>
        <v>0.560299999999955</v>
      </c>
      <c r="R5527" s="79" t="n">
        <f aca="false">ROUND((1/(SQRT(Q5527))),$O$6)</f>
        <v>1.336</v>
      </c>
      <c r="S5527" s="79" t="e">
        <f aca="false">ROUND((-2*LOG10(($F$11/(3.7*$F$9))+(2.51/($E$18*SQRT(Q5527))))),$O$6)</f>
        <v>#VALUE!</v>
      </c>
      <c r="T5527" s="83" t="e">
        <f aca="false">IF(R5527&gt;S5527,0,Q5527)</f>
        <v>#VALUE!</v>
      </c>
      <c r="U5527" s="82" t="e">
        <f aca="false">IF(AND(T5527&gt;0,T5526=0),T5527,0)</f>
        <v>#VALUE!</v>
      </c>
      <c r="V5527" s="83" t="e">
        <f aca="false">IF(U5527=0,0,P5527)</f>
        <v>#VALUE!</v>
      </c>
      <c r="W5527" s="169" t="e">
        <f aca="false">ABS(S5527-R5527)</f>
        <v>#VALUE!</v>
      </c>
    </row>
    <row r="5528" customFormat="false" ht="12.75" hidden="false" customHeight="false" outlineLevel="0" collapsed="false">
      <c r="P5528" s="168" t="n">
        <f aca="false">P5527+1</f>
        <v>5525</v>
      </c>
      <c r="Q5528" s="78" t="n">
        <f aca="false">Q5527+$O$4</f>
        <v>0.560399999999955</v>
      </c>
      <c r="R5528" s="79" t="n">
        <f aca="false">ROUND((1/(SQRT(Q5528))),$O$6)</f>
        <v>1.336</v>
      </c>
      <c r="S5528" s="79" t="e">
        <f aca="false">ROUND((-2*LOG10(($F$11/(3.7*$F$9))+(2.51/($E$18*SQRT(Q5528))))),$O$6)</f>
        <v>#VALUE!</v>
      </c>
      <c r="T5528" s="83" t="e">
        <f aca="false">IF(R5528&gt;S5528,0,Q5528)</f>
        <v>#VALUE!</v>
      </c>
      <c r="U5528" s="82" t="e">
        <f aca="false">IF(AND(T5528&gt;0,T5527=0),T5528,0)</f>
        <v>#VALUE!</v>
      </c>
      <c r="V5528" s="83" t="e">
        <f aca="false">IF(U5528=0,0,P5528)</f>
        <v>#VALUE!</v>
      </c>
      <c r="W5528" s="169" t="e">
        <f aca="false">ABS(S5528-R5528)</f>
        <v>#VALUE!</v>
      </c>
    </row>
    <row r="5529" customFormat="false" ht="12.75" hidden="false" customHeight="false" outlineLevel="0" collapsed="false">
      <c r="P5529" s="168" t="n">
        <f aca="false">P5528+1</f>
        <v>5526</v>
      </c>
      <c r="Q5529" s="78" t="n">
        <f aca="false">Q5528+$O$4</f>
        <v>0.560499999999955</v>
      </c>
      <c r="R5529" s="79" t="n">
        <f aca="false">ROUND((1/(SQRT(Q5529))),$O$6)</f>
        <v>1.336</v>
      </c>
      <c r="S5529" s="79" t="e">
        <f aca="false">ROUND((-2*LOG10(($F$11/(3.7*$F$9))+(2.51/($E$18*SQRT(Q5529))))),$O$6)</f>
        <v>#VALUE!</v>
      </c>
      <c r="T5529" s="83" t="e">
        <f aca="false">IF(R5529&gt;S5529,0,Q5529)</f>
        <v>#VALUE!</v>
      </c>
      <c r="U5529" s="82" t="e">
        <f aca="false">IF(AND(T5529&gt;0,T5528=0),T5529,0)</f>
        <v>#VALUE!</v>
      </c>
      <c r="V5529" s="83" t="e">
        <f aca="false">IF(U5529=0,0,P5529)</f>
        <v>#VALUE!</v>
      </c>
      <c r="W5529" s="169" t="e">
        <f aca="false">ABS(S5529-R5529)</f>
        <v>#VALUE!</v>
      </c>
    </row>
    <row r="5530" customFormat="false" ht="12.75" hidden="false" customHeight="false" outlineLevel="0" collapsed="false">
      <c r="P5530" s="168" t="n">
        <f aca="false">P5529+1</f>
        <v>5527</v>
      </c>
      <c r="Q5530" s="78" t="n">
        <f aca="false">Q5529+$O$4</f>
        <v>0.560599999999955</v>
      </c>
      <c r="R5530" s="79" t="n">
        <f aca="false">ROUND((1/(SQRT(Q5530))),$O$6)</f>
        <v>1.336</v>
      </c>
      <c r="S5530" s="79" t="e">
        <f aca="false">ROUND((-2*LOG10(($F$11/(3.7*$F$9))+(2.51/($E$18*SQRT(Q5530))))),$O$6)</f>
        <v>#VALUE!</v>
      </c>
      <c r="T5530" s="83" t="e">
        <f aca="false">IF(R5530&gt;S5530,0,Q5530)</f>
        <v>#VALUE!</v>
      </c>
      <c r="U5530" s="82" t="e">
        <f aca="false">IF(AND(T5530&gt;0,T5529=0),T5530,0)</f>
        <v>#VALUE!</v>
      </c>
      <c r="V5530" s="83" t="e">
        <f aca="false">IF(U5530=0,0,P5530)</f>
        <v>#VALUE!</v>
      </c>
      <c r="W5530" s="169" t="e">
        <f aca="false">ABS(S5530-R5530)</f>
        <v>#VALUE!</v>
      </c>
    </row>
    <row r="5531" customFormat="false" ht="12.75" hidden="false" customHeight="false" outlineLevel="0" collapsed="false">
      <c r="P5531" s="168" t="n">
        <f aca="false">P5530+1</f>
        <v>5528</v>
      </c>
      <c r="Q5531" s="78" t="n">
        <f aca="false">Q5530+$O$4</f>
        <v>0.560699999999955</v>
      </c>
      <c r="R5531" s="79" t="n">
        <f aca="false">ROUND((1/(SQRT(Q5531))),$O$6)</f>
        <v>1.335</v>
      </c>
      <c r="S5531" s="79" t="e">
        <f aca="false">ROUND((-2*LOG10(($F$11/(3.7*$F$9))+(2.51/($E$18*SQRT(Q5531))))),$O$6)</f>
        <v>#VALUE!</v>
      </c>
      <c r="T5531" s="83" t="e">
        <f aca="false">IF(R5531&gt;S5531,0,Q5531)</f>
        <v>#VALUE!</v>
      </c>
      <c r="U5531" s="82" t="e">
        <f aca="false">IF(AND(T5531&gt;0,T5530=0),T5531,0)</f>
        <v>#VALUE!</v>
      </c>
      <c r="V5531" s="83" t="e">
        <f aca="false">IF(U5531=0,0,P5531)</f>
        <v>#VALUE!</v>
      </c>
      <c r="W5531" s="169" t="e">
        <f aca="false">ABS(S5531-R5531)</f>
        <v>#VALUE!</v>
      </c>
    </row>
    <row r="5532" customFormat="false" ht="12.75" hidden="false" customHeight="false" outlineLevel="0" collapsed="false">
      <c r="P5532" s="168" t="n">
        <f aca="false">P5531+1</f>
        <v>5529</v>
      </c>
      <c r="Q5532" s="78" t="n">
        <f aca="false">Q5531+$O$4</f>
        <v>0.560799999999955</v>
      </c>
      <c r="R5532" s="79" t="n">
        <f aca="false">ROUND((1/(SQRT(Q5532))),$O$6)</f>
        <v>1.335</v>
      </c>
      <c r="S5532" s="79" t="e">
        <f aca="false">ROUND((-2*LOG10(($F$11/(3.7*$F$9))+(2.51/($E$18*SQRT(Q5532))))),$O$6)</f>
        <v>#VALUE!</v>
      </c>
      <c r="T5532" s="83" t="e">
        <f aca="false">IF(R5532&gt;S5532,0,Q5532)</f>
        <v>#VALUE!</v>
      </c>
      <c r="U5532" s="82" t="e">
        <f aca="false">IF(AND(T5532&gt;0,T5531=0),T5532,0)</f>
        <v>#VALUE!</v>
      </c>
      <c r="V5532" s="83" t="e">
        <f aca="false">IF(U5532=0,0,P5532)</f>
        <v>#VALUE!</v>
      </c>
      <c r="W5532" s="169" t="e">
        <f aca="false">ABS(S5532-R5532)</f>
        <v>#VALUE!</v>
      </c>
    </row>
    <row r="5533" customFormat="false" ht="12.75" hidden="false" customHeight="false" outlineLevel="0" collapsed="false">
      <c r="P5533" s="168" t="n">
        <f aca="false">P5532+1</f>
        <v>5530</v>
      </c>
      <c r="Q5533" s="78" t="n">
        <f aca="false">Q5532+$O$4</f>
        <v>0.560899999999955</v>
      </c>
      <c r="R5533" s="79" t="n">
        <f aca="false">ROUND((1/(SQRT(Q5533))),$O$6)</f>
        <v>1.335</v>
      </c>
      <c r="S5533" s="79" t="e">
        <f aca="false">ROUND((-2*LOG10(($F$11/(3.7*$F$9))+(2.51/($E$18*SQRT(Q5533))))),$O$6)</f>
        <v>#VALUE!</v>
      </c>
      <c r="T5533" s="83" t="e">
        <f aca="false">IF(R5533&gt;S5533,0,Q5533)</f>
        <v>#VALUE!</v>
      </c>
      <c r="U5533" s="82" t="e">
        <f aca="false">IF(AND(T5533&gt;0,T5532=0),T5533,0)</f>
        <v>#VALUE!</v>
      </c>
      <c r="V5533" s="83" t="e">
        <f aca="false">IF(U5533=0,0,P5533)</f>
        <v>#VALUE!</v>
      </c>
      <c r="W5533" s="169" t="e">
        <f aca="false">ABS(S5533-R5533)</f>
        <v>#VALUE!</v>
      </c>
    </row>
    <row r="5534" customFormat="false" ht="12.75" hidden="false" customHeight="false" outlineLevel="0" collapsed="false">
      <c r="P5534" s="168" t="n">
        <f aca="false">P5533+1</f>
        <v>5531</v>
      </c>
      <c r="Q5534" s="78" t="n">
        <f aca="false">Q5533+$O$4</f>
        <v>0.560999999999955</v>
      </c>
      <c r="R5534" s="79" t="n">
        <f aca="false">ROUND((1/(SQRT(Q5534))),$O$6)</f>
        <v>1.335</v>
      </c>
      <c r="S5534" s="79" t="e">
        <f aca="false">ROUND((-2*LOG10(($F$11/(3.7*$F$9))+(2.51/($E$18*SQRT(Q5534))))),$O$6)</f>
        <v>#VALUE!</v>
      </c>
      <c r="T5534" s="83" t="e">
        <f aca="false">IF(R5534&gt;S5534,0,Q5534)</f>
        <v>#VALUE!</v>
      </c>
      <c r="U5534" s="82" t="e">
        <f aca="false">IF(AND(T5534&gt;0,T5533=0),T5534,0)</f>
        <v>#VALUE!</v>
      </c>
      <c r="V5534" s="83" t="e">
        <f aca="false">IF(U5534=0,0,P5534)</f>
        <v>#VALUE!</v>
      </c>
      <c r="W5534" s="169" t="e">
        <f aca="false">ABS(S5534-R5534)</f>
        <v>#VALUE!</v>
      </c>
    </row>
    <row r="5535" customFormat="false" ht="12.75" hidden="false" customHeight="false" outlineLevel="0" collapsed="false">
      <c r="P5535" s="168" t="n">
        <f aca="false">P5534+1</f>
        <v>5532</v>
      </c>
      <c r="Q5535" s="78" t="n">
        <f aca="false">Q5534+$O$4</f>
        <v>0.561099999999955</v>
      </c>
      <c r="R5535" s="79" t="n">
        <f aca="false">ROUND((1/(SQRT(Q5535))),$O$6)</f>
        <v>1.335</v>
      </c>
      <c r="S5535" s="79" t="e">
        <f aca="false">ROUND((-2*LOG10(($F$11/(3.7*$F$9))+(2.51/($E$18*SQRT(Q5535))))),$O$6)</f>
        <v>#VALUE!</v>
      </c>
      <c r="T5535" s="83" t="e">
        <f aca="false">IF(R5535&gt;S5535,0,Q5535)</f>
        <v>#VALUE!</v>
      </c>
      <c r="U5535" s="82" t="e">
        <f aca="false">IF(AND(T5535&gt;0,T5534=0),T5535,0)</f>
        <v>#VALUE!</v>
      </c>
      <c r="V5535" s="83" t="e">
        <f aca="false">IF(U5535=0,0,P5535)</f>
        <v>#VALUE!</v>
      </c>
      <c r="W5535" s="169" t="e">
        <f aca="false">ABS(S5535-R5535)</f>
        <v>#VALUE!</v>
      </c>
    </row>
    <row r="5536" customFormat="false" ht="12.75" hidden="false" customHeight="false" outlineLevel="0" collapsed="false">
      <c r="P5536" s="168" t="n">
        <f aca="false">P5535+1</f>
        <v>5533</v>
      </c>
      <c r="Q5536" s="78" t="n">
        <f aca="false">Q5535+$O$4</f>
        <v>0.561199999999955</v>
      </c>
      <c r="R5536" s="79" t="n">
        <f aca="false">ROUND((1/(SQRT(Q5536))),$O$6)</f>
        <v>1.335</v>
      </c>
      <c r="S5536" s="79" t="e">
        <f aca="false">ROUND((-2*LOG10(($F$11/(3.7*$F$9))+(2.51/($E$18*SQRT(Q5536))))),$O$6)</f>
        <v>#VALUE!</v>
      </c>
      <c r="T5536" s="83" t="e">
        <f aca="false">IF(R5536&gt;S5536,0,Q5536)</f>
        <v>#VALUE!</v>
      </c>
      <c r="U5536" s="82" t="e">
        <f aca="false">IF(AND(T5536&gt;0,T5535=0),T5536,0)</f>
        <v>#VALUE!</v>
      </c>
      <c r="V5536" s="83" t="e">
        <f aca="false">IF(U5536=0,0,P5536)</f>
        <v>#VALUE!</v>
      </c>
      <c r="W5536" s="169" t="e">
        <f aca="false">ABS(S5536-R5536)</f>
        <v>#VALUE!</v>
      </c>
    </row>
    <row r="5537" customFormat="false" ht="12.75" hidden="false" customHeight="false" outlineLevel="0" collapsed="false">
      <c r="P5537" s="168" t="n">
        <f aca="false">P5536+1</f>
        <v>5534</v>
      </c>
      <c r="Q5537" s="78" t="n">
        <f aca="false">Q5536+$O$4</f>
        <v>0.561299999999955</v>
      </c>
      <c r="R5537" s="79" t="n">
        <f aca="false">ROUND((1/(SQRT(Q5537))),$O$6)</f>
        <v>1.335</v>
      </c>
      <c r="S5537" s="79" t="e">
        <f aca="false">ROUND((-2*LOG10(($F$11/(3.7*$F$9))+(2.51/($E$18*SQRT(Q5537))))),$O$6)</f>
        <v>#VALUE!</v>
      </c>
      <c r="T5537" s="83" t="e">
        <f aca="false">IF(R5537&gt;S5537,0,Q5537)</f>
        <v>#VALUE!</v>
      </c>
      <c r="U5537" s="82" t="e">
        <f aca="false">IF(AND(T5537&gt;0,T5536=0),T5537,0)</f>
        <v>#VALUE!</v>
      </c>
      <c r="V5537" s="83" t="e">
        <f aca="false">IF(U5537=0,0,P5537)</f>
        <v>#VALUE!</v>
      </c>
      <c r="W5537" s="169" t="e">
        <f aca="false">ABS(S5537-R5537)</f>
        <v>#VALUE!</v>
      </c>
    </row>
    <row r="5538" customFormat="false" ht="12.75" hidden="false" customHeight="false" outlineLevel="0" collapsed="false">
      <c r="P5538" s="168" t="n">
        <f aca="false">P5537+1</f>
        <v>5535</v>
      </c>
      <c r="Q5538" s="78" t="n">
        <f aca="false">Q5537+$O$4</f>
        <v>0.561399999999955</v>
      </c>
      <c r="R5538" s="79" t="n">
        <f aca="false">ROUND((1/(SQRT(Q5538))),$O$6)</f>
        <v>1.335</v>
      </c>
      <c r="S5538" s="79" t="e">
        <f aca="false">ROUND((-2*LOG10(($F$11/(3.7*$F$9))+(2.51/($E$18*SQRT(Q5538))))),$O$6)</f>
        <v>#VALUE!</v>
      </c>
      <c r="T5538" s="83" t="e">
        <f aca="false">IF(R5538&gt;S5538,0,Q5538)</f>
        <v>#VALUE!</v>
      </c>
      <c r="U5538" s="82" t="e">
        <f aca="false">IF(AND(T5538&gt;0,T5537=0),T5538,0)</f>
        <v>#VALUE!</v>
      </c>
      <c r="V5538" s="83" t="e">
        <f aca="false">IF(U5538=0,0,P5538)</f>
        <v>#VALUE!</v>
      </c>
      <c r="W5538" s="169" t="e">
        <f aca="false">ABS(S5538-R5538)</f>
        <v>#VALUE!</v>
      </c>
    </row>
    <row r="5539" customFormat="false" ht="12.75" hidden="false" customHeight="false" outlineLevel="0" collapsed="false">
      <c r="P5539" s="168" t="n">
        <f aca="false">P5538+1</f>
        <v>5536</v>
      </c>
      <c r="Q5539" s="78" t="n">
        <f aca="false">Q5538+$O$4</f>
        <v>0.561499999999955</v>
      </c>
      <c r="R5539" s="79" t="n">
        <f aca="false">ROUND((1/(SQRT(Q5539))),$O$6)</f>
        <v>1.335</v>
      </c>
      <c r="S5539" s="79" t="e">
        <f aca="false">ROUND((-2*LOG10(($F$11/(3.7*$F$9))+(2.51/($E$18*SQRT(Q5539))))),$O$6)</f>
        <v>#VALUE!</v>
      </c>
      <c r="T5539" s="83" t="e">
        <f aca="false">IF(R5539&gt;S5539,0,Q5539)</f>
        <v>#VALUE!</v>
      </c>
      <c r="U5539" s="82" t="e">
        <f aca="false">IF(AND(T5539&gt;0,T5538=0),T5539,0)</f>
        <v>#VALUE!</v>
      </c>
      <c r="V5539" s="83" t="e">
        <f aca="false">IF(U5539=0,0,P5539)</f>
        <v>#VALUE!</v>
      </c>
      <c r="W5539" s="169" t="e">
        <f aca="false">ABS(S5539-R5539)</f>
        <v>#VALUE!</v>
      </c>
    </row>
    <row r="5540" customFormat="false" ht="12.75" hidden="false" customHeight="false" outlineLevel="0" collapsed="false">
      <c r="P5540" s="168" t="n">
        <f aca="false">P5539+1</f>
        <v>5537</v>
      </c>
      <c r="Q5540" s="78" t="n">
        <f aca="false">Q5539+$O$4</f>
        <v>0.561599999999955</v>
      </c>
      <c r="R5540" s="79" t="n">
        <f aca="false">ROUND((1/(SQRT(Q5540))),$O$6)</f>
        <v>1.334</v>
      </c>
      <c r="S5540" s="79" t="e">
        <f aca="false">ROUND((-2*LOG10(($F$11/(3.7*$F$9))+(2.51/($E$18*SQRT(Q5540))))),$O$6)</f>
        <v>#VALUE!</v>
      </c>
      <c r="T5540" s="83" t="e">
        <f aca="false">IF(R5540&gt;S5540,0,Q5540)</f>
        <v>#VALUE!</v>
      </c>
      <c r="U5540" s="82" t="e">
        <f aca="false">IF(AND(T5540&gt;0,T5539=0),T5540,0)</f>
        <v>#VALUE!</v>
      </c>
      <c r="V5540" s="83" t="e">
        <f aca="false">IF(U5540=0,0,P5540)</f>
        <v>#VALUE!</v>
      </c>
      <c r="W5540" s="169" t="e">
        <f aca="false">ABS(S5540-R5540)</f>
        <v>#VALUE!</v>
      </c>
    </row>
    <row r="5541" customFormat="false" ht="12.75" hidden="false" customHeight="false" outlineLevel="0" collapsed="false">
      <c r="P5541" s="168" t="n">
        <f aca="false">P5540+1</f>
        <v>5538</v>
      </c>
      <c r="Q5541" s="78" t="n">
        <f aca="false">Q5540+$O$4</f>
        <v>0.561699999999955</v>
      </c>
      <c r="R5541" s="79" t="n">
        <f aca="false">ROUND((1/(SQRT(Q5541))),$O$6)</f>
        <v>1.334</v>
      </c>
      <c r="S5541" s="79" t="e">
        <f aca="false">ROUND((-2*LOG10(($F$11/(3.7*$F$9))+(2.51/($E$18*SQRT(Q5541))))),$O$6)</f>
        <v>#VALUE!</v>
      </c>
      <c r="T5541" s="83" t="e">
        <f aca="false">IF(R5541&gt;S5541,0,Q5541)</f>
        <v>#VALUE!</v>
      </c>
      <c r="U5541" s="82" t="e">
        <f aca="false">IF(AND(T5541&gt;0,T5540=0),T5541,0)</f>
        <v>#VALUE!</v>
      </c>
      <c r="V5541" s="83" t="e">
        <f aca="false">IF(U5541=0,0,P5541)</f>
        <v>#VALUE!</v>
      </c>
      <c r="W5541" s="169" t="e">
        <f aca="false">ABS(S5541-R5541)</f>
        <v>#VALUE!</v>
      </c>
    </row>
    <row r="5542" customFormat="false" ht="12.75" hidden="false" customHeight="false" outlineLevel="0" collapsed="false">
      <c r="P5542" s="168" t="n">
        <f aca="false">P5541+1</f>
        <v>5539</v>
      </c>
      <c r="Q5542" s="78" t="n">
        <f aca="false">Q5541+$O$4</f>
        <v>0.561799999999954</v>
      </c>
      <c r="R5542" s="79" t="n">
        <f aca="false">ROUND((1/(SQRT(Q5542))),$O$6)</f>
        <v>1.334</v>
      </c>
      <c r="S5542" s="79" t="e">
        <f aca="false">ROUND((-2*LOG10(($F$11/(3.7*$F$9))+(2.51/($E$18*SQRT(Q5542))))),$O$6)</f>
        <v>#VALUE!</v>
      </c>
      <c r="T5542" s="83" t="e">
        <f aca="false">IF(R5542&gt;S5542,0,Q5542)</f>
        <v>#VALUE!</v>
      </c>
      <c r="U5542" s="82" t="e">
        <f aca="false">IF(AND(T5542&gt;0,T5541=0),T5542,0)</f>
        <v>#VALUE!</v>
      </c>
      <c r="V5542" s="83" t="e">
        <f aca="false">IF(U5542=0,0,P5542)</f>
        <v>#VALUE!</v>
      </c>
      <c r="W5542" s="169" t="e">
        <f aca="false">ABS(S5542-R5542)</f>
        <v>#VALUE!</v>
      </c>
    </row>
    <row r="5543" customFormat="false" ht="12.75" hidden="false" customHeight="false" outlineLevel="0" collapsed="false">
      <c r="P5543" s="168" t="n">
        <f aca="false">P5542+1</f>
        <v>5540</v>
      </c>
      <c r="Q5543" s="78" t="n">
        <f aca="false">Q5542+$O$4</f>
        <v>0.561899999999954</v>
      </c>
      <c r="R5543" s="79" t="n">
        <f aca="false">ROUND((1/(SQRT(Q5543))),$O$6)</f>
        <v>1.334</v>
      </c>
      <c r="S5543" s="79" t="e">
        <f aca="false">ROUND((-2*LOG10(($F$11/(3.7*$F$9))+(2.51/($E$18*SQRT(Q5543))))),$O$6)</f>
        <v>#VALUE!</v>
      </c>
      <c r="T5543" s="83" t="e">
        <f aca="false">IF(R5543&gt;S5543,0,Q5543)</f>
        <v>#VALUE!</v>
      </c>
      <c r="U5543" s="82" t="e">
        <f aca="false">IF(AND(T5543&gt;0,T5542=0),T5543,0)</f>
        <v>#VALUE!</v>
      </c>
      <c r="V5543" s="83" t="e">
        <f aca="false">IF(U5543=0,0,P5543)</f>
        <v>#VALUE!</v>
      </c>
      <c r="W5543" s="169" t="e">
        <f aca="false">ABS(S5543-R5543)</f>
        <v>#VALUE!</v>
      </c>
    </row>
    <row r="5544" customFormat="false" ht="12.75" hidden="false" customHeight="false" outlineLevel="0" collapsed="false">
      <c r="P5544" s="168" t="n">
        <f aca="false">P5543+1</f>
        <v>5541</v>
      </c>
      <c r="Q5544" s="78" t="n">
        <f aca="false">Q5543+$O$4</f>
        <v>0.561999999999954</v>
      </c>
      <c r="R5544" s="79" t="n">
        <f aca="false">ROUND((1/(SQRT(Q5544))),$O$6)</f>
        <v>1.334</v>
      </c>
      <c r="S5544" s="79" t="e">
        <f aca="false">ROUND((-2*LOG10(($F$11/(3.7*$F$9))+(2.51/($E$18*SQRT(Q5544))))),$O$6)</f>
        <v>#VALUE!</v>
      </c>
      <c r="T5544" s="83" t="e">
        <f aca="false">IF(R5544&gt;S5544,0,Q5544)</f>
        <v>#VALUE!</v>
      </c>
      <c r="U5544" s="82" t="e">
        <f aca="false">IF(AND(T5544&gt;0,T5543=0),T5544,0)</f>
        <v>#VALUE!</v>
      </c>
      <c r="V5544" s="83" t="e">
        <f aca="false">IF(U5544=0,0,P5544)</f>
        <v>#VALUE!</v>
      </c>
      <c r="W5544" s="169" t="e">
        <f aca="false">ABS(S5544-R5544)</f>
        <v>#VALUE!</v>
      </c>
    </row>
    <row r="5545" customFormat="false" ht="12.75" hidden="false" customHeight="false" outlineLevel="0" collapsed="false">
      <c r="P5545" s="168" t="n">
        <f aca="false">P5544+1</f>
        <v>5542</v>
      </c>
      <c r="Q5545" s="78" t="n">
        <f aca="false">Q5544+$O$4</f>
        <v>0.562099999999954</v>
      </c>
      <c r="R5545" s="79" t="n">
        <f aca="false">ROUND((1/(SQRT(Q5545))),$O$6)</f>
        <v>1.334</v>
      </c>
      <c r="S5545" s="79" t="e">
        <f aca="false">ROUND((-2*LOG10(($F$11/(3.7*$F$9))+(2.51/($E$18*SQRT(Q5545))))),$O$6)</f>
        <v>#VALUE!</v>
      </c>
      <c r="T5545" s="83" t="e">
        <f aca="false">IF(R5545&gt;S5545,0,Q5545)</f>
        <v>#VALUE!</v>
      </c>
      <c r="U5545" s="82" t="e">
        <f aca="false">IF(AND(T5545&gt;0,T5544=0),T5545,0)</f>
        <v>#VALUE!</v>
      </c>
      <c r="V5545" s="83" t="e">
        <f aca="false">IF(U5545=0,0,P5545)</f>
        <v>#VALUE!</v>
      </c>
      <c r="W5545" s="169" t="e">
        <f aca="false">ABS(S5545-R5545)</f>
        <v>#VALUE!</v>
      </c>
    </row>
    <row r="5546" customFormat="false" ht="12.75" hidden="false" customHeight="false" outlineLevel="0" collapsed="false">
      <c r="P5546" s="168" t="n">
        <f aca="false">P5545+1</f>
        <v>5543</v>
      </c>
      <c r="Q5546" s="78" t="n">
        <f aca="false">Q5545+$O$4</f>
        <v>0.562199999999954</v>
      </c>
      <c r="R5546" s="79" t="n">
        <f aca="false">ROUND((1/(SQRT(Q5546))),$O$6)</f>
        <v>1.334</v>
      </c>
      <c r="S5546" s="79" t="e">
        <f aca="false">ROUND((-2*LOG10(($F$11/(3.7*$F$9))+(2.51/($E$18*SQRT(Q5546))))),$O$6)</f>
        <v>#VALUE!</v>
      </c>
      <c r="T5546" s="83" t="e">
        <f aca="false">IF(R5546&gt;S5546,0,Q5546)</f>
        <v>#VALUE!</v>
      </c>
      <c r="U5546" s="82" t="e">
        <f aca="false">IF(AND(T5546&gt;0,T5545=0),T5546,0)</f>
        <v>#VALUE!</v>
      </c>
      <c r="V5546" s="83" t="e">
        <f aca="false">IF(U5546=0,0,P5546)</f>
        <v>#VALUE!</v>
      </c>
      <c r="W5546" s="169" t="e">
        <f aca="false">ABS(S5546-R5546)</f>
        <v>#VALUE!</v>
      </c>
    </row>
    <row r="5547" customFormat="false" ht="12.75" hidden="false" customHeight="false" outlineLevel="0" collapsed="false">
      <c r="P5547" s="168" t="n">
        <f aca="false">P5546+1</f>
        <v>5544</v>
      </c>
      <c r="Q5547" s="78" t="n">
        <f aca="false">Q5546+$O$4</f>
        <v>0.562299999999954</v>
      </c>
      <c r="R5547" s="79" t="n">
        <f aca="false">ROUND((1/(SQRT(Q5547))),$O$6)</f>
        <v>1.334</v>
      </c>
      <c r="S5547" s="79" t="e">
        <f aca="false">ROUND((-2*LOG10(($F$11/(3.7*$F$9))+(2.51/($E$18*SQRT(Q5547))))),$O$6)</f>
        <v>#VALUE!</v>
      </c>
      <c r="T5547" s="83" t="e">
        <f aca="false">IF(R5547&gt;S5547,0,Q5547)</f>
        <v>#VALUE!</v>
      </c>
      <c r="U5547" s="82" t="e">
        <f aca="false">IF(AND(T5547&gt;0,T5546=0),T5547,0)</f>
        <v>#VALUE!</v>
      </c>
      <c r="V5547" s="83" t="e">
        <f aca="false">IF(U5547=0,0,P5547)</f>
        <v>#VALUE!</v>
      </c>
      <c r="W5547" s="169" t="e">
        <f aca="false">ABS(S5547-R5547)</f>
        <v>#VALUE!</v>
      </c>
    </row>
    <row r="5548" customFormat="false" ht="12.75" hidden="false" customHeight="false" outlineLevel="0" collapsed="false">
      <c r="P5548" s="168" t="n">
        <f aca="false">P5547+1</f>
        <v>5545</v>
      </c>
      <c r="Q5548" s="78" t="n">
        <f aca="false">Q5547+$O$4</f>
        <v>0.562399999999954</v>
      </c>
      <c r="R5548" s="79" t="n">
        <f aca="false">ROUND((1/(SQRT(Q5548))),$O$6)</f>
        <v>1.333</v>
      </c>
      <c r="S5548" s="79" t="e">
        <f aca="false">ROUND((-2*LOG10(($F$11/(3.7*$F$9))+(2.51/($E$18*SQRT(Q5548))))),$O$6)</f>
        <v>#VALUE!</v>
      </c>
      <c r="T5548" s="83" t="e">
        <f aca="false">IF(R5548&gt;S5548,0,Q5548)</f>
        <v>#VALUE!</v>
      </c>
      <c r="U5548" s="82" t="e">
        <f aca="false">IF(AND(T5548&gt;0,T5547=0),T5548,0)</f>
        <v>#VALUE!</v>
      </c>
      <c r="V5548" s="83" t="e">
        <f aca="false">IF(U5548=0,0,P5548)</f>
        <v>#VALUE!</v>
      </c>
      <c r="W5548" s="169" t="e">
        <f aca="false">ABS(S5548-R5548)</f>
        <v>#VALUE!</v>
      </c>
    </row>
    <row r="5549" customFormat="false" ht="12.75" hidden="false" customHeight="false" outlineLevel="0" collapsed="false">
      <c r="P5549" s="168" t="n">
        <f aca="false">P5548+1</f>
        <v>5546</v>
      </c>
      <c r="Q5549" s="78" t="n">
        <f aca="false">Q5548+$O$4</f>
        <v>0.562499999999954</v>
      </c>
      <c r="R5549" s="79" t="n">
        <f aca="false">ROUND((1/(SQRT(Q5549))),$O$6)</f>
        <v>1.333</v>
      </c>
      <c r="S5549" s="79" t="e">
        <f aca="false">ROUND((-2*LOG10(($F$11/(3.7*$F$9))+(2.51/($E$18*SQRT(Q5549))))),$O$6)</f>
        <v>#VALUE!</v>
      </c>
      <c r="T5549" s="83" t="e">
        <f aca="false">IF(R5549&gt;S5549,0,Q5549)</f>
        <v>#VALUE!</v>
      </c>
      <c r="U5549" s="82" t="e">
        <f aca="false">IF(AND(T5549&gt;0,T5548=0),T5549,0)</f>
        <v>#VALUE!</v>
      </c>
      <c r="V5549" s="83" t="e">
        <f aca="false">IF(U5549=0,0,P5549)</f>
        <v>#VALUE!</v>
      </c>
      <c r="W5549" s="169" t="e">
        <f aca="false">ABS(S5549-R5549)</f>
        <v>#VALUE!</v>
      </c>
    </row>
    <row r="5550" customFormat="false" ht="12.75" hidden="false" customHeight="false" outlineLevel="0" collapsed="false">
      <c r="P5550" s="168" t="n">
        <f aca="false">P5549+1</f>
        <v>5547</v>
      </c>
      <c r="Q5550" s="78" t="n">
        <f aca="false">Q5549+$O$4</f>
        <v>0.562599999999954</v>
      </c>
      <c r="R5550" s="79" t="n">
        <f aca="false">ROUND((1/(SQRT(Q5550))),$O$6)</f>
        <v>1.333</v>
      </c>
      <c r="S5550" s="79" t="e">
        <f aca="false">ROUND((-2*LOG10(($F$11/(3.7*$F$9))+(2.51/($E$18*SQRT(Q5550))))),$O$6)</f>
        <v>#VALUE!</v>
      </c>
      <c r="T5550" s="83" t="e">
        <f aca="false">IF(R5550&gt;S5550,0,Q5550)</f>
        <v>#VALUE!</v>
      </c>
      <c r="U5550" s="82" t="e">
        <f aca="false">IF(AND(T5550&gt;0,T5549=0),T5550,0)</f>
        <v>#VALUE!</v>
      </c>
      <c r="V5550" s="83" t="e">
        <f aca="false">IF(U5550=0,0,P5550)</f>
        <v>#VALUE!</v>
      </c>
      <c r="W5550" s="169" t="e">
        <f aca="false">ABS(S5550-R5550)</f>
        <v>#VALUE!</v>
      </c>
    </row>
    <row r="5551" customFormat="false" ht="12.75" hidden="false" customHeight="false" outlineLevel="0" collapsed="false">
      <c r="P5551" s="168" t="n">
        <f aca="false">P5550+1</f>
        <v>5548</v>
      </c>
      <c r="Q5551" s="78" t="n">
        <f aca="false">Q5550+$O$4</f>
        <v>0.562699999999954</v>
      </c>
      <c r="R5551" s="79" t="n">
        <f aca="false">ROUND((1/(SQRT(Q5551))),$O$6)</f>
        <v>1.333</v>
      </c>
      <c r="S5551" s="79" t="e">
        <f aca="false">ROUND((-2*LOG10(($F$11/(3.7*$F$9))+(2.51/($E$18*SQRT(Q5551))))),$O$6)</f>
        <v>#VALUE!</v>
      </c>
      <c r="T5551" s="83" t="e">
        <f aca="false">IF(R5551&gt;S5551,0,Q5551)</f>
        <v>#VALUE!</v>
      </c>
      <c r="U5551" s="82" t="e">
        <f aca="false">IF(AND(T5551&gt;0,T5550=0),T5551,0)</f>
        <v>#VALUE!</v>
      </c>
      <c r="V5551" s="83" t="e">
        <f aca="false">IF(U5551=0,0,P5551)</f>
        <v>#VALUE!</v>
      </c>
      <c r="W5551" s="169" t="e">
        <f aca="false">ABS(S5551-R5551)</f>
        <v>#VALUE!</v>
      </c>
    </row>
    <row r="5552" customFormat="false" ht="12.75" hidden="false" customHeight="false" outlineLevel="0" collapsed="false">
      <c r="P5552" s="168" t="n">
        <f aca="false">P5551+1</f>
        <v>5549</v>
      </c>
      <c r="Q5552" s="78" t="n">
        <f aca="false">Q5551+$O$4</f>
        <v>0.562799999999954</v>
      </c>
      <c r="R5552" s="79" t="n">
        <f aca="false">ROUND((1/(SQRT(Q5552))),$O$6)</f>
        <v>1.333</v>
      </c>
      <c r="S5552" s="79" t="e">
        <f aca="false">ROUND((-2*LOG10(($F$11/(3.7*$F$9))+(2.51/($E$18*SQRT(Q5552))))),$O$6)</f>
        <v>#VALUE!</v>
      </c>
      <c r="T5552" s="83" t="e">
        <f aca="false">IF(R5552&gt;S5552,0,Q5552)</f>
        <v>#VALUE!</v>
      </c>
      <c r="U5552" s="82" t="e">
        <f aca="false">IF(AND(T5552&gt;0,T5551=0),T5552,0)</f>
        <v>#VALUE!</v>
      </c>
      <c r="V5552" s="83" t="e">
        <f aca="false">IF(U5552=0,0,P5552)</f>
        <v>#VALUE!</v>
      </c>
      <c r="W5552" s="169" t="e">
        <f aca="false">ABS(S5552-R5552)</f>
        <v>#VALUE!</v>
      </c>
    </row>
    <row r="5553" customFormat="false" ht="12.75" hidden="false" customHeight="false" outlineLevel="0" collapsed="false">
      <c r="P5553" s="168" t="n">
        <f aca="false">P5552+1</f>
        <v>5550</v>
      </c>
      <c r="Q5553" s="78" t="n">
        <f aca="false">Q5552+$O$4</f>
        <v>0.562899999999954</v>
      </c>
      <c r="R5553" s="79" t="n">
        <f aca="false">ROUND((1/(SQRT(Q5553))),$O$6)</f>
        <v>1.333</v>
      </c>
      <c r="S5553" s="79" t="e">
        <f aca="false">ROUND((-2*LOG10(($F$11/(3.7*$F$9))+(2.51/($E$18*SQRT(Q5553))))),$O$6)</f>
        <v>#VALUE!</v>
      </c>
      <c r="T5553" s="83" t="e">
        <f aca="false">IF(R5553&gt;S5553,0,Q5553)</f>
        <v>#VALUE!</v>
      </c>
      <c r="U5553" s="82" t="e">
        <f aca="false">IF(AND(T5553&gt;0,T5552=0),T5553,0)</f>
        <v>#VALUE!</v>
      </c>
      <c r="V5553" s="83" t="e">
        <f aca="false">IF(U5553=0,0,P5553)</f>
        <v>#VALUE!</v>
      </c>
      <c r="W5553" s="169" t="e">
        <f aca="false">ABS(S5553-R5553)</f>
        <v>#VALUE!</v>
      </c>
    </row>
    <row r="5554" customFormat="false" ht="12.75" hidden="false" customHeight="false" outlineLevel="0" collapsed="false">
      <c r="P5554" s="168" t="n">
        <f aca="false">P5553+1</f>
        <v>5551</v>
      </c>
      <c r="Q5554" s="78" t="n">
        <f aca="false">Q5553+$O$4</f>
        <v>0.562999999999954</v>
      </c>
      <c r="R5554" s="79" t="n">
        <f aca="false">ROUND((1/(SQRT(Q5554))),$O$6)</f>
        <v>1.333</v>
      </c>
      <c r="S5554" s="79" t="e">
        <f aca="false">ROUND((-2*LOG10(($F$11/(3.7*$F$9))+(2.51/($E$18*SQRT(Q5554))))),$O$6)</f>
        <v>#VALUE!</v>
      </c>
      <c r="T5554" s="83" t="e">
        <f aca="false">IF(R5554&gt;S5554,0,Q5554)</f>
        <v>#VALUE!</v>
      </c>
      <c r="U5554" s="82" t="e">
        <f aca="false">IF(AND(T5554&gt;0,T5553=0),T5554,0)</f>
        <v>#VALUE!</v>
      </c>
      <c r="V5554" s="83" t="e">
        <f aca="false">IF(U5554=0,0,P5554)</f>
        <v>#VALUE!</v>
      </c>
      <c r="W5554" s="169" t="e">
        <f aca="false">ABS(S5554-R5554)</f>
        <v>#VALUE!</v>
      </c>
    </row>
    <row r="5555" customFormat="false" ht="12.75" hidden="false" customHeight="false" outlineLevel="0" collapsed="false">
      <c r="P5555" s="168" t="n">
        <f aca="false">P5554+1</f>
        <v>5552</v>
      </c>
      <c r="Q5555" s="78" t="n">
        <f aca="false">Q5554+$O$4</f>
        <v>0.563099999999954</v>
      </c>
      <c r="R5555" s="79" t="n">
        <f aca="false">ROUND((1/(SQRT(Q5555))),$O$6)</f>
        <v>1.333</v>
      </c>
      <c r="S5555" s="79" t="e">
        <f aca="false">ROUND((-2*LOG10(($F$11/(3.7*$F$9))+(2.51/($E$18*SQRT(Q5555))))),$O$6)</f>
        <v>#VALUE!</v>
      </c>
      <c r="T5555" s="83" t="e">
        <f aca="false">IF(R5555&gt;S5555,0,Q5555)</f>
        <v>#VALUE!</v>
      </c>
      <c r="U5555" s="82" t="e">
        <f aca="false">IF(AND(T5555&gt;0,T5554=0),T5555,0)</f>
        <v>#VALUE!</v>
      </c>
      <c r="V5555" s="83" t="e">
        <f aca="false">IF(U5555=0,0,P5555)</f>
        <v>#VALUE!</v>
      </c>
      <c r="W5555" s="169" t="e">
        <f aca="false">ABS(S5555-R5555)</f>
        <v>#VALUE!</v>
      </c>
    </row>
    <row r="5556" customFormat="false" ht="12.75" hidden="false" customHeight="false" outlineLevel="0" collapsed="false">
      <c r="P5556" s="168" t="n">
        <f aca="false">P5555+1</f>
        <v>5553</v>
      </c>
      <c r="Q5556" s="78" t="n">
        <f aca="false">Q5555+$O$4</f>
        <v>0.563199999999954</v>
      </c>
      <c r="R5556" s="79" t="n">
        <f aca="false">ROUND((1/(SQRT(Q5556))),$O$6)</f>
        <v>1.333</v>
      </c>
      <c r="S5556" s="79" t="e">
        <f aca="false">ROUND((-2*LOG10(($F$11/(3.7*$F$9))+(2.51/($E$18*SQRT(Q5556))))),$O$6)</f>
        <v>#VALUE!</v>
      </c>
      <c r="T5556" s="83" t="e">
        <f aca="false">IF(R5556&gt;S5556,0,Q5556)</f>
        <v>#VALUE!</v>
      </c>
      <c r="U5556" s="82" t="e">
        <f aca="false">IF(AND(T5556&gt;0,T5555=0),T5556,0)</f>
        <v>#VALUE!</v>
      </c>
      <c r="V5556" s="83" t="e">
        <f aca="false">IF(U5556=0,0,P5556)</f>
        <v>#VALUE!</v>
      </c>
      <c r="W5556" s="169" t="e">
        <f aca="false">ABS(S5556-R5556)</f>
        <v>#VALUE!</v>
      </c>
    </row>
    <row r="5557" customFormat="false" ht="12.75" hidden="false" customHeight="false" outlineLevel="0" collapsed="false">
      <c r="P5557" s="168" t="n">
        <f aca="false">P5556+1</f>
        <v>5554</v>
      </c>
      <c r="Q5557" s="78" t="n">
        <f aca="false">Q5556+$O$4</f>
        <v>0.563299999999954</v>
      </c>
      <c r="R5557" s="79" t="n">
        <f aca="false">ROUND((1/(SQRT(Q5557))),$O$6)</f>
        <v>1.332</v>
      </c>
      <c r="S5557" s="79" t="e">
        <f aca="false">ROUND((-2*LOG10(($F$11/(3.7*$F$9))+(2.51/($E$18*SQRT(Q5557))))),$O$6)</f>
        <v>#VALUE!</v>
      </c>
      <c r="T5557" s="83" t="e">
        <f aca="false">IF(R5557&gt;S5557,0,Q5557)</f>
        <v>#VALUE!</v>
      </c>
      <c r="U5557" s="82" t="e">
        <f aca="false">IF(AND(T5557&gt;0,T5556=0),T5557,0)</f>
        <v>#VALUE!</v>
      </c>
      <c r="V5557" s="83" t="e">
        <f aca="false">IF(U5557=0,0,P5557)</f>
        <v>#VALUE!</v>
      </c>
      <c r="W5557" s="169" t="e">
        <f aca="false">ABS(S5557-R5557)</f>
        <v>#VALUE!</v>
      </c>
    </row>
    <row r="5558" customFormat="false" ht="12.75" hidden="false" customHeight="false" outlineLevel="0" collapsed="false">
      <c r="P5558" s="168" t="n">
        <f aca="false">P5557+1</f>
        <v>5555</v>
      </c>
      <c r="Q5558" s="78" t="n">
        <f aca="false">Q5557+$O$4</f>
        <v>0.563399999999954</v>
      </c>
      <c r="R5558" s="79" t="n">
        <f aca="false">ROUND((1/(SQRT(Q5558))),$O$6)</f>
        <v>1.332</v>
      </c>
      <c r="S5558" s="79" t="e">
        <f aca="false">ROUND((-2*LOG10(($F$11/(3.7*$F$9))+(2.51/($E$18*SQRT(Q5558))))),$O$6)</f>
        <v>#VALUE!</v>
      </c>
      <c r="T5558" s="83" t="e">
        <f aca="false">IF(R5558&gt;S5558,0,Q5558)</f>
        <v>#VALUE!</v>
      </c>
      <c r="U5558" s="82" t="e">
        <f aca="false">IF(AND(T5558&gt;0,T5557=0),T5558,0)</f>
        <v>#VALUE!</v>
      </c>
      <c r="V5558" s="83" t="e">
        <f aca="false">IF(U5558=0,0,P5558)</f>
        <v>#VALUE!</v>
      </c>
      <c r="W5558" s="169" t="e">
        <f aca="false">ABS(S5558-R5558)</f>
        <v>#VALUE!</v>
      </c>
    </row>
    <row r="5559" customFormat="false" ht="12.75" hidden="false" customHeight="false" outlineLevel="0" collapsed="false">
      <c r="P5559" s="168" t="n">
        <f aca="false">P5558+1</f>
        <v>5556</v>
      </c>
      <c r="Q5559" s="78" t="n">
        <f aca="false">Q5558+$O$4</f>
        <v>0.563499999999954</v>
      </c>
      <c r="R5559" s="79" t="n">
        <f aca="false">ROUND((1/(SQRT(Q5559))),$O$6)</f>
        <v>1.332</v>
      </c>
      <c r="S5559" s="79" t="e">
        <f aca="false">ROUND((-2*LOG10(($F$11/(3.7*$F$9))+(2.51/($E$18*SQRT(Q5559))))),$O$6)</f>
        <v>#VALUE!</v>
      </c>
      <c r="T5559" s="83" t="e">
        <f aca="false">IF(R5559&gt;S5559,0,Q5559)</f>
        <v>#VALUE!</v>
      </c>
      <c r="U5559" s="82" t="e">
        <f aca="false">IF(AND(T5559&gt;0,T5558=0),T5559,0)</f>
        <v>#VALUE!</v>
      </c>
      <c r="V5559" s="83" t="e">
        <f aca="false">IF(U5559=0,0,P5559)</f>
        <v>#VALUE!</v>
      </c>
      <c r="W5559" s="169" t="e">
        <f aca="false">ABS(S5559-R5559)</f>
        <v>#VALUE!</v>
      </c>
    </row>
    <row r="5560" customFormat="false" ht="12.75" hidden="false" customHeight="false" outlineLevel="0" collapsed="false">
      <c r="P5560" s="168" t="n">
        <f aca="false">P5559+1</f>
        <v>5557</v>
      </c>
      <c r="Q5560" s="78" t="n">
        <f aca="false">Q5559+$O$4</f>
        <v>0.563599999999954</v>
      </c>
      <c r="R5560" s="79" t="n">
        <f aca="false">ROUND((1/(SQRT(Q5560))),$O$6)</f>
        <v>1.332</v>
      </c>
      <c r="S5560" s="79" t="e">
        <f aca="false">ROUND((-2*LOG10(($F$11/(3.7*$F$9))+(2.51/($E$18*SQRT(Q5560))))),$O$6)</f>
        <v>#VALUE!</v>
      </c>
      <c r="T5560" s="83" t="e">
        <f aca="false">IF(R5560&gt;S5560,0,Q5560)</f>
        <v>#VALUE!</v>
      </c>
      <c r="U5560" s="82" t="e">
        <f aca="false">IF(AND(T5560&gt;0,T5559=0),T5560,0)</f>
        <v>#VALUE!</v>
      </c>
      <c r="V5560" s="83" t="e">
        <f aca="false">IF(U5560=0,0,P5560)</f>
        <v>#VALUE!</v>
      </c>
      <c r="W5560" s="169" t="e">
        <f aca="false">ABS(S5560-R5560)</f>
        <v>#VALUE!</v>
      </c>
    </row>
    <row r="5561" customFormat="false" ht="12.75" hidden="false" customHeight="false" outlineLevel="0" collapsed="false">
      <c r="P5561" s="168" t="n">
        <f aca="false">P5560+1</f>
        <v>5558</v>
      </c>
      <c r="Q5561" s="78" t="n">
        <f aca="false">Q5560+$O$4</f>
        <v>0.563699999999954</v>
      </c>
      <c r="R5561" s="79" t="n">
        <f aca="false">ROUND((1/(SQRT(Q5561))),$O$6)</f>
        <v>1.332</v>
      </c>
      <c r="S5561" s="79" t="e">
        <f aca="false">ROUND((-2*LOG10(($F$11/(3.7*$F$9))+(2.51/($E$18*SQRT(Q5561))))),$O$6)</f>
        <v>#VALUE!</v>
      </c>
      <c r="T5561" s="83" t="e">
        <f aca="false">IF(R5561&gt;S5561,0,Q5561)</f>
        <v>#VALUE!</v>
      </c>
      <c r="U5561" s="82" t="e">
        <f aca="false">IF(AND(T5561&gt;0,T5560=0),T5561,0)</f>
        <v>#VALUE!</v>
      </c>
      <c r="V5561" s="83" t="e">
        <f aca="false">IF(U5561=0,0,P5561)</f>
        <v>#VALUE!</v>
      </c>
      <c r="W5561" s="169" t="e">
        <f aca="false">ABS(S5561-R5561)</f>
        <v>#VALUE!</v>
      </c>
    </row>
    <row r="5562" customFormat="false" ht="12.75" hidden="false" customHeight="false" outlineLevel="0" collapsed="false">
      <c r="P5562" s="168" t="n">
        <f aca="false">P5561+1</f>
        <v>5559</v>
      </c>
      <c r="Q5562" s="78" t="n">
        <f aca="false">Q5561+$O$4</f>
        <v>0.563799999999954</v>
      </c>
      <c r="R5562" s="79" t="n">
        <f aca="false">ROUND((1/(SQRT(Q5562))),$O$6)</f>
        <v>1.332</v>
      </c>
      <c r="S5562" s="79" t="e">
        <f aca="false">ROUND((-2*LOG10(($F$11/(3.7*$F$9))+(2.51/($E$18*SQRT(Q5562))))),$O$6)</f>
        <v>#VALUE!</v>
      </c>
      <c r="T5562" s="83" t="e">
        <f aca="false">IF(R5562&gt;S5562,0,Q5562)</f>
        <v>#VALUE!</v>
      </c>
      <c r="U5562" s="82" t="e">
        <f aca="false">IF(AND(T5562&gt;0,T5561=0),T5562,0)</f>
        <v>#VALUE!</v>
      </c>
      <c r="V5562" s="83" t="e">
        <f aca="false">IF(U5562=0,0,P5562)</f>
        <v>#VALUE!</v>
      </c>
      <c r="W5562" s="169" t="e">
        <f aca="false">ABS(S5562-R5562)</f>
        <v>#VALUE!</v>
      </c>
    </row>
    <row r="5563" customFormat="false" ht="12.75" hidden="false" customHeight="false" outlineLevel="0" collapsed="false">
      <c r="P5563" s="168" t="n">
        <f aca="false">P5562+1</f>
        <v>5560</v>
      </c>
      <c r="Q5563" s="78" t="n">
        <f aca="false">Q5562+$O$4</f>
        <v>0.563899999999954</v>
      </c>
      <c r="R5563" s="79" t="n">
        <f aca="false">ROUND((1/(SQRT(Q5563))),$O$6)</f>
        <v>1.332</v>
      </c>
      <c r="S5563" s="79" t="e">
        <f aca="false">ROUND((-2*LOG10(($F$11/(3.7*$F$9))+(2.51/($E$18*SQRT(Q5563))))),$O$6)</f>
        <v>#VALUE!</v>
      </c>
      <c r="T5563" s="83" t="e">
        <f aca="false">IF(R5563&gt;S5563,0,Q5563)</f>
        <v>#VALUE!</v>
      </c>
      <c r="U5563" s="82" t="e">
        <f aca="false">IF(AND(T5563&gt;0,T5562=0),T5563,0)</f>
        <v>#VALUE!</v>
      </c>
      <c r="V5563" s="83" t="e">
        <f aca="false">IF(U5563=0,0,P5563)</f>
        <v>#VALUE!</v>
      </c>
      <c r="W5563" s="169" t="e">
        <f aca="false">ABS(S5563-R5563)</f>
        <v>#VALUE!</v>
      </c>
    </row>
    <row r="5564" customFormat="false" ht="12.75" hidden="false" customHeight="false" outlineLevel="0" collapsed="false">
      <c r="P5564" s="168" t="n">
        <f aca="false">P5563+1</f>
        <v>5561</v>
      </c>
      <c r="Q5564" s="78" t="n">
        <f aca="false">Q5563+$O$4</f>
        <v>0.563999999999954</v>
      </c>
      <c r="R5564" s="79" t="n">
        <f aca="false">ROUND((1/(SQRT(Q5564))),$O$6)</f>
        <v>1.332</v>
      </c>
      <c r="S5564" s="79" t="e">
        <f aca="false">ROUND((-2*LOG10(($F$11/(3.7*$F$9))+(2.51/($E$18*SQRT(Q5564))))),$O$6)</f>
        <v>#VALUE!</v>
      </c>
      <c r="T5564" s="83" t="e">
        <f aca="false">IF(R5564&gt;S5564,0,Q5564)</f>
        <v>#VALUE!</v>
      </c>
      <c r="U5564" s="82" t="e">
        <f aca="false">IF(AND(T5564&gt;0,T5563=0),T5564,0)</f>
        <v>#VALUE!</v>
      </c>
      <c r="V5564" s="83" t="e">
        <f aca="false">IF(U5564=0,0,P5564)</f>
        <v>#VALUE!</v>
      </c>
      <c r="W5564" s="169" t="e">
        <f aca="false">ABS(S5564-R5564)</f>
        <v>#VALUE!</v>
      </c>
    </row>
    <row r="5565" customFormat="false" ht="12.75" hidden="false" customHeight="false" outlineLevel="0" collapsed="false">
      <c r="P5565" s="168" t="n">
        <f aca="false">P5564+1</f>
        <v>5562</v>
      </c>
      <c r="Q5565" s="78" t="n">
        <f aca="false">Q5564+$O$4</f>
        <v>0.564099999999954</v>
      </c>
      <c r="R5565" s="79" t="n">
        <f aca="false">ROUND((1/(SQRT(Q5565))),$O$6)</f>
        <v>1.331</v>
      </c>
      <c r="S5565" s="79" t="e">
        <f aca="false">ROUND((-2*LOG10(($F$11/(3.7*$F$9))+(2.51/($E$18*SQRT(Q5565))))),$O$6)</f>
        <v>#VALUE!</v>
      </c>
      <c r="T5565" s="83" t="e">
        <f aca="false">IF(R5565&gt;S5565,0,Q5565)</f>
        <v>#VALUE!</v>
      </c>
      <c r="U5565" s="82" t="e">
        <f aca="false">IF(AND(T5565&gt;0,T5564=0),T5565,0)</f>
        <v>#VALUE!</v>
      </c>
      <c r="V5565" s="83" t="e">
        <f aca="false">IF(U5565=0,0,P5565)</f>
        <v>#VALUE!</v>
      </c>
      <c r="W5565" s="169" t="e">
        <f aca="false">ABS(S5565-R5565)</f>
        <v>#VALUE!</v>
      </c>
    </row>
    <row r="5566" customFormat="false" ht="12.75" hidden="false" customHeight="false" outlineLevel="0" collapsed="false">
      <c r="P5566" s="168" t="n">
        <f aca="false">P5565+1</f>
        <v>5563</v>
      </c>
      <c r="Q5566" s="78" t="n">
        <f aca="false">Q5565+$O$4</f>
        <v>0.564199999999954</v>
      </c>
      <c r="R5566" s="79" t="n">
        <f aca="false">ROUND((1/(SQRT(Q5566))),$O$6)</f>
        <v>1.331</v>
      </c>
      <c r="S5566" s="79" t="e">
        <f aca="false">ROUND((-2*LOG10(($F$11/(3.7*$F$9))+(2.51/($E$18*SQRT(Q5566))))),$O$6)</f>
        <v>#VALUE!</v>
      </c>
      <c r="T5566" s="83" t="e">
        <f aca="false">IF(R5566&gt;S5566,0,Q5566)</f>
        <v>#VALUE!</v>
      </c>
      <c r="U5566" s="82" t="e">
        <f aca="false">IF(AND(T5566&gt;0,T5565=0),T5566,0)</f>
        <v>#VALUE!</v>
      </c>
      <c r="V5566" s="83" t="e">
        <f aca="false">IF(U5566=0,0,P5566)</f>
        <v>#VALUE!</v>
      </c>
      <c r="W5566" s="169" t="e">
        <f aca="false">ABS(S5566-R5566)</f>
        <v>#VALUE!</v>
      </c>
    </row>
    <row r="5567" customFormat="false" ht="12.75" hidden="false" customHeight="false" outlineLevel="0" collapsed="false">
      <c r="P5567" s="168" t="n">
        <f aca="false">P5566+1</f>
        <v>5564</v>
      </c>
      <c r="Q5567" s="78" t="n">
        <f aca="false">Q5566+$O$4</f>
        <v>0.564299999999954</v>
      </c>
      <c r="R5567" s="79" t="n">
        <f aca="false">ROUND((1/(SQRT(Q5567))),$O$6)</f>
        <v>1.331</v>
      </c>
      <c r="S5567" s="79" t="e">
        <f aca="false">ROUND((-2*LOG10(($F$11/(3.7*$F$9))+(2.51/($E$18*SQRT(Q5567))))),$O$6)</f>
        <v>#VALUE!</v>
      </c>
      <c r="T5567" s="83" t="e">
        <f aca="false">IF(R5567&gt;S5567,0,Q5567)</f>
        <v>#VALUE!</v>
      </c>
      <c r="U5567" s="82" t="e">
        <f aca="false">IF(AND(T5567&gt;0,T5566=0),T5567,0)</f>
        <v>#VALUE!</v>
      </c>
      <c r="V5567" s="83" t="e">
        <f aca="false">IF(U5567=0,0,P5567)</f>
        <v>#VALUE!</v>
      </c>
      <c r="W5567" s="169" t="e">
        <f aca="false">ABS(S5567-R5567)</f>
        <v>#VALUE!</v>
      </c>
    </row>
    <row r="5568" customFormat="false" ht="12.75" hidden="false" customHeight="false" outlineLevel="0" collapsed="false">
      <c r="P5568" s="168" t="n">
        <f aca="false">P5567+1</f>
        <v>5565</v>
      </c>
      <c r="Q5568" s="78" t="n">
        <f aca="false">Q5567+$O$4</f>
        <v>0.564399999999954</v>
      </c>
      <c r="R5568" s="79" t="n">
        <f aca="false">ROUND((1/(SQRT(Q5568))),$O$6)</f>
        <v>1.331</v>
      </c>
      <c r="S5568" s="79" t="e">
        <f aca="false">ROUND((-2*LOG10(($F$11/(3.7*$F$9))+(2.51/($E$18*SQRT(Q5568))))),$O$6)</f>
        <v>#VALUE!</v>
      </c>
      <c r="T5568" s="83" t="e">
        <f aca="false">IF(R5568&gt;S5568,0,Q5568)</f>
        <v>#VALUE!</v>
      </c>
      <c r="U5568" s="82" t="e">
        <f aca="false">IF(AND(T5568&gt;0,T5567=0),T5568,0)</f>
        <v>#VALUE!</v>
      </c>
      <c r="V5568" s="83" t="e">
        <f aca="false">IF(U5568=0,0,P5568)</f>
        <v>#VALUE!</v>
      </c>
      <c r="W5568" s="169" t="e">
        <f aca="false">ABS(S5568-R5568)</f>
        <v>#VALUE!</v>
      </c>
    </row>
    <row r="5569" customFormat="false" ht="12.75" hidden="false" customHeight="false" outlineLevel="0" collapsed="false">
      <c r="P5569" s="168" t="n">
        <f aca="false">P5568+1</f>
        <v>5566</v>
      </c>
      <c r="Q5569" s="78" t="n">
        <f aca="false">Q5568+$O$4</f>
        <v>0.564499999999954</v>
      </c>
      <c r="R5569" s="79" t="n">
        <f aca="false">ROUND((1/(SQRT(Q5569))),$O$6)</f>
        <v>1.331</v>
      </c>
      <c r="S5569" s="79" t="e">
        <f aca="false">ROUND((-2*LOG10(($F$11/(3.7*$F$9))+(2.51/($E$18*SQRT(Q5569))))),$O$6)</f>
        <v>#VALUE!</v>
      </c>
      <c r="T5569" s="83" t="e">
        <f aca="false">IF(R5569&gt;S5569,0,Q5569)</f>
        <v>#VALUE!</v>
      </c>
      <c r="U5569" s="82" t="e">
        <f aca="false">IF(AND(T5569&gt;0,T5568=0),T5569,0)</f>
        <v>#VALUE!</v>
      </c>
      <c r="V5569" s="83" t="e">
        <f aca="false">IF(U5569=0,0,P5569)</f>
        <v>#VALUE!</v>
      </c>
      <c r="W5569" s="169" t="e">
        <f aca="false">ABS(S5569-R5569)</f>
        <v>#VALUE!</v>
      </c>
    </row>
    <row r="5570" customFormat="false" ht="12.75" hidden="false" customHeight="false" outlineLevel="0" collapsed="false">
      <c r="P5570" s="168" t="n">
        <f aca="false">P5569+1</f>
        <v>5567</v>
      </c>
      <c r="Q5570" s="78" t="n">
        <f aca="false">Q5569+$O$4</f>
        <v>0.564599999999954</v>
      </c>
      <c r="R5570" s="79" t="n">
        <f aca="false">ROUND((1/(SQRT(Q5570))),$O$6)</f>
        <v>1.331</v>
      </c>
      <c r="S5570" s="79" t="e">
        <f aca="false">ROUND((-2*LOG10(($F$11/(3.7*$F$9))+(2.51/($E$18*SQRT(Q5570))))),$O$6)</f>
        <v>#VALUE!</v>
      </c>
      <c r="T5570" s="83" t="e">
        <f aca="false">IF(R5570&gt;S5570,0,Q5570)</f>
        <v>#VALUE!</v>
      </c>
      <c r="U5570" s="82" t="e">
        <f aca="false">IF(AND(T5570&gt;0,T5569=0),T5570,0)</f>
        <v>#VALUE!</v>
      </c>
      <c r="V5570" s="83" t="e">
        <f aca="false">IF(U5570=0,0,P5570)</f>
        <v>#VALUE!</v>
      </c>
      <c r="W5570" s="169" t="e">
        <f aca="false">ABS(S5570-R5570)</f>
        <v>#VALUE!</v>
      </c>
    </row>
    <row r="5571" customFormat="false" ht="12.75" hidden="false" customHeight="false" outlineLevel="0" collapsed="false">
      <c r="P5571" s="168" t="n">
        <f aca="false">P5570+1</f>
        <v>5568</v>
      </c>
      <c r="Q5571" s="78" t="n">
        <f aca="false">Q5570+$O$4</f>
        <v>0.564699999999954</v>
      </c>
      <c r="R5571" s="79" t="n">
        <f aca="false">ROUND((1/(SQRT(Q5571))),$O$6)</f>
        <v>1.331</v>
      </c>
      <c r="S5571" s="79" t="e">
        <f aca="false">ROUND((-2*LOG10(($F$11/(3.7*$F$9))+(2.51/($E$18*SQRT(Q5571))))),$O$6)</f>
        <v>#VALUE!</v>
      </c>
      <c r="T5571" s="83" t="e">
        <f aca="false">IF(R5571&gt;S5571,0,Q5571)</f>
        <v>#VALUE!</v>
      </c>
      <c r="U5571" s="82" t="e">
        <f aca="false">IF(AND(T5571&gt;0,T5570=0),T5571,0)</f>
        <v>#VALUE!</v>
      </c>
      <c r="V5571" s="83" t="e">
        <f aca="false">IF(U5571=0,0,P5571)</f>
        <v>#VALUE!</v>
      </c>
      <c r="W5571" s="169" t="e">
        <f aca="false">ABS(S5571-R5571)</f>
        <v>#VALUE!</v>
      </c>
    </row>
    <row r="5572" customFormat="false" ht="12.75" hidden="false" customHeight="false" outlineLevel="0" collapsed="false">
      <c r="P5572" s="168" t="n">
        <f aca="false">P5571+1</f>
        <v>5569</v>
      </c>
      <c r="Q5572" s="78" t="n">
        <f aca="false">Q5571+$O$4</f>
        <v>0.564799999999954</v>
      </c>
      <c r="R5572" s="79" t="n">
        <f aca="false">ROUND((1/(SQRT(Q5572))),$O$6)</f>
        <v>1.331</v>
      </c>
      <c r="S5572" s="79" t="e">
        <f aca="false">ROUND((-2*LOG10(($F$11/(3.7*$F$9))+(2.51/($E$18*SQRT(Q5572))))),$O$6)</f>
        <v>#VALUE!</v>
      </c>
      <c r="T5572" s="83" t="e">
        <f aca="false">IF(R5572&gt;S5572,0,Q5572)</f>
        <v>#VALUE!</v>
      </c>
      <c r="U5572" s="82" t="e">
        <f aca="false">IF(AND(T5572&gt;0,T5571=0),T5572,0)</f>
        <v>#VALUE!</v>
      </c>
      <c r="V5572" s="83" t="e">
        <f aca="false">IF(U5572=0,0,P5572)</f>
        <v>#VALUE!</v>
      </c>
      <c r="W5572" s="169" t="e">
        <f aca="false">ABS(S5572-R5572)</f>
        <v>#VALUE!</v>
      </c>
    </row>
    <row r="5573" customFormat="false" ht="12.75" hidden="false" customHeight="false" outlineLevel="0" collapsed="false">
      <c r="P5573" s="168" t="n">
        <f aca="false">P5572+1</f>
        <v>5570</v>
      </c>
      <c r="Q5573" s="78" t="n">
        <f aca="false">Q5572+$O$4</f>
        <v>0.564899999999954</v>
      </c>
      <c r="R5573" s="79" t="n">
        <f aca="false">ROUND((1/(SQRT(Q5573))),$O$6)</f>
        <v>1.33</v>
      </c>
      <c r="S5573" s="79" t="e">
        <f aca="false">ROUND((-2*LOG10(($F$11/(3.7*$F$9))+(2.51/($E$18*SQRT(Q5573))))),$O$6)</f>
        <v>#VALUE!</v>
      </c>
      <c r="T5573" s="83" t="e">
        <f aca="false">IF(R5573&gt;S5573,0,Q5573)</f>
        <v>#VALUE!</v>
      </c>
      <c r="U5573" s="82" t="e">
        <f aca="false">IF(AND(T5573&gt;0,T5572=0),T5573,0)</f>
        <v>#VALUE!</v>
      </c>
      <c r="V5573" s="83" t="e">
        <f aca="false">IF(U5573=0,0,P5573)</f>
        <v>#VALUE!</v>
      </c>
      <c r="W5573" s="169" t="e">
        <f aca="false">ABS(S5573-R5573)</f>
        <v>#VALUE!</v>
      </c>
    </row>
    <row r="5574" customFormat="false" ht="12.75" hidden="false" customHeight="false" outlineLevel="0" collapsed="false">
      <c r="P5574" s="168" t="n">
        <f aca="false">P5573+1</f>
        <v>5571</v>
      </c>
      <c r="Q5574" s="78" t="n">
        <f aca="false">Q5573+$O$4</f>
        <v>0.564999999999954</v>
      </c>
      <c r="R5574" s="79" t="n">
        <f aca="false">ROUND((1/(SQRT(Q5574))),$O$6)</f>
        <v>1.33</v>
      </c>
      <c r="S5574" s="79" t="e">
        <f aca="false">ROUND((-2*LOG10(($F$11/(3.7*$F$9))+(2.51/($E$18*SQRT(Q5574))))),$O$6)</f>
        <v>#VALUE!</v>
      </c>
      <c r="T5574" s="83" t="e">
        <f aca="false">IF(R5574&gt;S5574,0,Q5574)</f>
        <v>#VALUE!</v>
      </c>
      <c r="U5574" s="82" t="e">
        <f aca="false">IF(AND(T5574&gt;0,T5573=0),T5574,0)</f>
        <v>#VALUE!</v>
      </c>
      <c r="V5574" s="83" t="e">
        <f aca="false">IF(U5574=0,0,P5574)</f>
        <v>#VALUE!</v>
      </c>
      <c r="W5574" s="169" t="e">
        <f aca="false">ABS(S5574-R5574)</f>
        <v>#VALUE!</v>
      </c>
    </row>
    <row r="5575" customFormat="false" ht="12.75" hidden="false" customHeight="false" outlineLevel="0" collapsed="false">
      <c r="P5575" s="168" t="n">
        <f aca="false">P5574+1</f>
        <v>5572</v>
      </c>
      <c r="Q5575" s="78" t="n">
        <f aca="false">Q5574+$O$4</f>
        <v>0.565099999999954</v>
      </c>
      <c r="R5575" s="79" t="n">
        <f aca="false">ROUND((1/(SQRT(Q5575))),$O$6)</f>
        <v>1.33</v>
      </c>
      <c r="S5575" s="79" t="e">
        <f aca="false">ROUND((-2*LOG10(($F$11/(3.7*$F$9))+(2.51/($E$18*SQRT(Q5575))))),$O$6)</f>
        <v>#VALUE!</v>
      </c>
      <c r="T5575" s="83" t="e">
        <f aca="false">IF(R5575&gt;S5575,0,Q5575)</f>
        <v>#VALUE!</v>
      </c>
      <c r="U5575" s="82" t="e">
        <f aca="false">IF(AND(T5575&gt;0,T5574=0),T5575,0)</f>
        <v>#VALUE!</v>
      </c>
      <c r="V5575" s="83" t="e">
        <f aca="false">IF(U5575=0,0,P5575)</f>
        <v>#VALUE!</v>
      </c>
      <c r="W5575" s="169" t="e">
        <f aca="false">ABS(S5575-R5575)</f>
        <v>#VALUE!</v>
      </c>
    </row>
    <row r="5576" customFormat="false" ht="12.75" hidden="false" customHeight="false" outlineLevel="0" collapsed="false">
      <c r="P5576" s="168" t="n">
        <f aca="false">P5575+1</f>
        <v>5573</v>
      </c>
      <c r="Q5576" s="78" t="n">
        <f aca="false">Q5575+$O$4</f>
        <v>0.565199999999954</v>
      </c>
      <c r="R5576" s="79" t="n">
        <f aca="false">ROUND((1/(SQRT(Q5576))),$O$6)</f>
        <v>1.33</v>
      </c>
      <c r="S5576" s="79" t="e">
        <f aca="false">ROUND((-2*LOG10(($F$11/(3.7*$F$9))+(2.51/($E$18*SQRT(Q5576))))),$O$6)</f>
        <v>#VALUE!</v>
      </c>
      <c r="T5576" s="83" t="e">
        <f aca="false">IF(R5576&gt;S5576,0,Q5576)</f>
        <v>#VALUE!</v>
      </c>
      <c r="U5576" s="82" t="e">
        <f aca="false">IF(AND(T5576&gt;0,T5575=0),T5576,0)</f>
        <v>#VALUE!</v>
      </c>
      <c r="V5576" s="83" t="e">
        <f aca="false">IF(U5576=0,0,P5576)</f>
        <v>#VALUE!</v>
      </c>
      <c r="W5576" s="169" t="e">
        <f aca="false">ABS(S5576-R5576)</f>
        <v>#VALUE!</v>
      </c>
    </row>
    <row r="5577" customFormat="false" ht="12.75" hidden="false" customHeight="false" outlineLevel="0" collapsed="false">
      <c r="P5577" s="168" t="n">
        <f aca="false">P5576+1</f>
        <v>5574</v>
      </c>
      <c r="Q5577" s="78" t="n">
        <f aca="false">Q5576+$O$4</f>
        <v>0.565299999999954</v>
      </c>
      <c r="R5577" s="79" t="n">
        <f aca="false">ROUND((1/(SQRT(Q5577))),$O$6)</f>
        <v>1.33</v>
      </c>
      <c r="S5577" s="79" t="e">
        <f aca="false">ROUND((-2*LOG10(($F$11/(3.7*$F$9))+(2.51/($E$18*SQRT(Q5577))))),$O$6)</f>
        <v>#VALUE!</v>
      </c>
      <c r="T5577" s="83" t="e">
        <f aca="false">IF(R5577&gt;S5577,0,Q5577)</f>
        <v>#VALUE!</v>
      </c>
      <c r="U5577" s="82" t="e">
        <f aca="false">IF(AND(T5577&gt;0,T5576=0),T5577,0)</f>
        <v>#VALUE!</v>
      </c>
      <c r="V5577" s="83" t="e">
        <f aca="false">IF(U5577=0,0,P5577)</f>
        <v>#VALUE!</v>
      </c>
      <c r="W5577" s="169" t="e">
        <f aca="false">ABS(S5577-R5577)</f>
        <v>#VALUE!</v>
      </c>
    </row>
    <row r="5578" customFormat="false" ht="12.75" hidden="false" customHeight="false" outlineLevel="0" collapsed="false">
      <c r="P5578" s="168" t="n">
        <f aca="false">P5577+1</f>
        <v>5575</v>
      </c>
      <c r="Q5578" s="78" t="n">
        <f aca="false">Q5577+$O$4</f>
        <v>0.565399999999954</v>
      </c>
      <c r="R5578" s="79" t="n">
        <f aca="false">ROUND((1/(SQRT(Q5578))),$O$6)</f>
        <v>1.33</v>
      </c>
      <c r="S5578" s="79" t="e">
        <f aca="false">ROUND((-2*LOG10(($F$11/(3.7*$F$9))+(2.51/($E$18*SQRT(Q5578))))),$O$6)</f>
        <v>#VALUE!</v>
      </c>
      <c r="T5578" s="83" t="e">
        <f aca="false">IF(R5578&gt;S5578,0,Q5578)</f>
        <v>#VALUE!</v>
      </c>
      <c r="U5578" s="82" t="e">
        <f aca="false">IF(AND(T5578&gt;0,T5577=0),T5578,0)</f>
        <v>#VALUE!</v>
      </c>
      <c r="V5578" s="83" t="e">
        <f aca="false">IF(U5578=0,0,P5578)</f>
        <v>#VALUE!</v>
      </c>
      <c r="W5578" s="169" t="e">
        <f aca="false">ABS(S5578-R5578)</f>
        <v>#VALUE!</v>
      </c>
    </row>
    <row r="5579" customFormat="false" ht="12.75" hidden="false" customHeight="false" outlineLevel="0" collapsed="false">
      <c r="P5579" s="168" t="n">
        <f aca="false">P5578+1</f>
        <v>5576</v>
      </c>
      <c r="Q5579" s="78" t="n">
        <f aca="false">Q5578+$O$4</f>
        <v>0.565499999999954</v>
      </c>
      <c r="R5579" s="79" t="n">
        <f aca="false">ROUND((1/(SQRT(Q5579))),$O$6)</f>
        <v>1.33</v>
      </c>
      <c r="S5579" s="79" t="e">
        <f aca="false">ROUND((-2*LOG10(($F$11/(3.7*$F$9))+(2.51/($E$18*SQRT(Q5579))))),$O$6)</f>
        <v>#VALUE!</v>
      </c>
      <c r="T5579" s="83" t="e">
        <f aca="false">IF(R5579&gt;S5579,0,Q5579)</f>
        <v>#VALUE!</v>
      </c>
      <c r="U5579" s="82" t="e">
        <f aca="false">IF(AND(T5579&gt;0,T5578=0),T5579,0)</f>
        <v>#VALUE!</v>
      </c>
      <c r="V5579" s="83" t="e">
        <f aca="false">IF(U5579=0,0,P5579)</f>
        <v>#VALUE!</v>
      </c>
      <c r="W5579" s="169" t="e">
        <f aca="false">ABS(S5579-R5579)</f>
        <v>#VALUE!</v>
      </c>
    </row>
    <row r="5580" customFormat="false" ht="12.75" hidden="false" customHeight="false" outlineLevel="0" collapsed="false">
      <c r="P5580" s="168" t="n">
        <f aca="false">P5579+1</f>
        <v>5577</v>
      </c>
      <c r="Q5580" s="78" t="n">
        <f aca="false">Q5579+$O$4</f>
        <v>0.565599999999954</v>
      </c>
      <c r="R5580" s="79" t="n">
        <f aca="false">ROUND((1/(SQRT(Q5580))),$O$6)</f>
        <v>1.33</v>
      </c>
      <c r="S5580" s="79" t="e">
        <f aca="false">ROUND((-2*LOG10(($F$11/(3.7*$F$9))+(2.51/($E$18*SQRT(Q5580))))),$O$6)</f>
        <v>#VALUE!</v>
      </c>
      <c r="T5580" s="83" t="e">
        <f aca="false">IF(R5580&gt;S5580,0,Q5580)</f>
        <v>#VALUE!</v>
      </c>
      <c r="U5580" s="82" t="e">
        <f aca="false">IF(AND(T5580&gt;0,T5579=0),T5580,0)</f>
        <v>#VALUE!</v>
      </c>
      <c r="V5580" s="83" t="e">
        <f aca="false">IF(U5580=0,0,P5580)</f>
        <v>#VALUE!</v>
      </c>
      <c r="W5580" s="169" t="e">
        <f aca="false">ABS(S5580-R5580)</f>
        <v>#VALUE!</v>
      </c>
    </row>
    <row r="5581" customFormat="false" ht="12.75" hidden="false" customHeight="false" outlineLevel="0" collapsed="false">
      <c r="P5581" s="168" t="n">
        <f aca="false">P5580+1</f>
        <v>5578</v>
      </c>
      <c r="Q5581" s="78" t="n">
        <f aca="false">Q5580+$O$4</f>
        <v>0.565699999999954</v>
      </c>
      <c r="R5581" s="79" t="n">
        <f aca="false">ROUND((1/(SQRT(Q5581))),$O$6)</f>
        <v>1.33</v>
      </c>
      <c r="S5581" s="79" t="e">
        <f aca="false">ROUND((-2*LOG10(($F$11/(3.7*$F$9))+(2.51/($E$18*SQRT(Q5581))))),$O$6)</f>
        <v>#VALUE!</v>
      </c>
      <c r="T5581" s="83" t="e">
        <f aca="false">IF(R5581&gt;S5581,0,Q5581)</f>
        <v>#VALUE!</v>
      </c>
      <c r="U5581" s="82" t="e">
        <f aca="false">IF(AND(T5581&gt;0,T5580=0),T5581,0)</f>
        <v>#VALUE!</v>
      </c>
      <c r="V5581" s="83" t="e">
        <f aca="false">IF(U5581=0,0,P5581)</f>
        <v>#VALUE!</v>
      </c>
      <c r="W5581" s="169" t="e">
        <f aca="false">ABS(S5581-R5581)</f>
        <v>#VALUE!</v>
      </c>
    </row>
    <row r="5582" customFormat="false" ht="12.75" hidden="false" customHeight="false" outlineLevel="0" collapsed="false">
      <c r="P5582" s="168" t="n">
        <f aca="false">P5581+1</f>
        <v>5579</v>
      </c>
      <c r="Q5582" s="78" t="n">
        <f aca="false">Q5581+$O$4</f>
        <v>0.565799999999954</v>
      </c>
      <c r="R5582" s="79" t="n">
        <f aca="false">ROUND((1/(SQRT(Q5582))),$O$6)</f>
        <v>1.329</v>
      </c>
      <c r="S5582" s="79" t="e">
        <f aca="false">ROUND((-2*LOG10(($F$11/(3.7*$F$9))+(2.51/($E$18*SQRT(Q5582))))),$O$6)</f>
        <v>#VALUE!</v>
      </c>
      <c r="T5582" s="83" t="e">
        <f aca="false">IF(R5582&gt;S5582,0,Q5582)</f>
        <v>#VALUE!</v>
      </c>
      <c r="U5582" s="82" t="e">
        <f aca="false">IF(AND(T5582&gt;0,T5581=0),T5582,0)</f>
        <v>#VALUE!</v>
      </c>
      <c r="V5582" s="83" t="e">
        <f aca="false">IF(U5582=0,0,P5582)</f>
        <v>#VALUE!</v>
      </c>
      <c r="W5582" s="169" t="e">
        <f aca="false">ABS(S5582-R5582)</f>
        <v>#VALUE!</v>
      </c>
    </row>
    <row r="5583" customFormat="false" ht="12.75" hidden="false" customHeight="false" outlineLevel="0" collapsed="false">
      <c r="P5583" s="168" t="n">
        <f aca="false">P5582+1</f>
        <v>5580</v>
      </c>
      <c r="Q5583" s="78" t="n">
        <f aca="false">Q5582+$O$4</f>
        <v>0.565899999999954</v>
      </c>
      <c r="R5583" s="79" t="n">
        <f aca="false">ROUND((1/(SQRT(Q5583))),$O$6)</f>
        <v>1.329</v>
      </c>
      <c r="S5583" s="79" t="e">
        <f aca="false">ROUND((-2*LOG10(($F$11/(3.7*$F$9))+(2.51/($E$18*SQRT(Q5583))))),$O$6)</f>
        <v>#VALUE!</v>
      </c>
      <c r="T5583" s="83" t="e">
        <f aca="false">IF(R5583&gt;S5583,0,Q5583)</f>
        <v>#VALUE!</v>
      </c>
      <c r="U5583" s="82" t="e">
        <f aca="false">IF(AND(T5583&gt;0,T5582=0),T5583,0)</f>
        <v>#VALUE!</v>
      </c>
      <c r="V5583" s="83" t="e">
        <f aca="false">IF(U5583=0,0,P5583)</f>
        <v>#VALUE!</v>
      </c>
      <c r="W5583" s="169" t="e">
        <f aca="false">ABS(S5583-R5583)</f>
        <v>#VALUE!</v>
      </c>
    </row>
    <row r="5584" customFormat="false" ht="12.75" hidden="false" customHeight="false" outlineLevel="0" collapsed="false">
      <c r="P5584" s="168" t="n">
        <f aca="false">P5583+1</f>
        <v>5581</v>
      </c>
      <c r="Q5584" s="78" t="n">
        <f aca="false">Q5583+$O$4</f>
        <v>0.565999999999954</v>
      </c>
      <c r="R5584" s="79" t="n">
        <f aca="false">ROUND((1/(SQRT(Q5584))),$O$6)</f>
        <v>1.329</v>
      </c>
      <c r="S5584" s="79" t="e">
        <f aca="false">ROUND((-2*LOG10(($F$11/(3.7*$F$9))+(2.51/($E$18*SQRT(Q5584))))),$O$6)</f>
        <v>#VALUE!</v>
      </c>
      <c r="T5584" s="83" t="e">
        <f aca="false">IF(R5584&gt;S5584,0,Q5584)</f>
        <v>#VALUE!</v>
      </c>
      <c r="U5584" s="82" t="e">
        <f aca="false">IF(AND(T5584&gt;0,T5583=0),T5584,0)</f>
        <v>#VALUE!</v>
      </c>
      <c r="V5584" s="83" t="e">
        <f aca="false">IF(U5584=0,0,P5584)</f>
        <v>#VALUE!</v>
      </c>
      <c r="W5584" s="169" t="e">
        <f aca="false">ABS(S5584-R5584)</f>
        <v>#VALUE!</v>
      </c>
    </row>
    <row r="5585" customFormat="false" ht="12.75" hidden="false" customHeight="false" outlineLevel="0" collapsed="false">
      <c r="P5585" s="168" t="n">
        <f aca="false">P5584+1</f>
        <v>5582</v>
      </c>
      <c r="Q5585" s="78" t="n">
        <f aca="false">Q5584+$O$4</f>
        <v>0.566099999999954</v>
      </c>
      <c r="R5585" s="79" t="n">
        <f aca="false">ROUND((1/(SQRT(Q5585))),$O$6)</f>
        <v>1.329</v>
      </c>
      <c r="S5585" s="79" t="e">
        <f aca="false">ROUND((-2*LOG10(($F$11/(3.7*$F$9))+(2.51/($E$18*SQRT(Q5585))))),$O$6)</f>
        <v>#VALUE!</v>
      </c>
      <c r="T5585" s="83" t="e">
        <f aca="false">IF(R5585&gt;S5585,0,Q5585)</f>
        <v>#VALUE!</v>
      </c>
      <c r="U5585" s="82" t="e">
        <f aca="false">IF(AND(T5585&gt;0,T5584=0),T5585,0)</f>
        <v>#VALUE!</v>
      </c>
      <c r="V5585" s="83" t="e">
        <f aca="false">IF(U5585=0,0,P5585)</f>
        <v>#VALUE!</v>
      </c>
      <c r="W5585" s="169" t="e">
        <f aca="false">ABS(S5585-R5585)</f>
        <v>#VALUE!</v>
      </c>
    </row>
    <row r="5586" customFormat="false" ht="12.75" hidden="false" customHeight="false" outlineLevel="0" collapsed="false">
      <c r="P5586" s="168" t="n">
        <f aca="false">P5585+1</f>
        <v>5583</v>
      </c>
      <c r="Q5586" s="78" t="n">
        <f aca="false">Q5585+$O$4</f>
        <v>0.566199999999954</v>
      </c>
      <c r="R5586" s="79" t="n">
        <f aca="false">ROUND((1/(SQRT(Q5586))),$O$6)</f>
        <v>1.329</v>
      </c>
      <c r="S5586" s="79" t="e">
        <f aca="false">ROUND((-2*LOG10(($F$11/(3.7*$F$9))+(2.51/($E$18*SQRT(Q5586))))),$O$6)</f>
        <v>#VALUE!</v>
      </c>
      <c r="T5586" s="83" t="e">
        <f aca="false">IF(R5586&gt;S5586,0,Q5586)</f>
        <v>#VALUE!</v>
      </c>
      <c r="U5586" s="82" t="e">
        <f aca="false">IF(AND(T5586&gt;0,T5585=0),T5586,0)</f>
        <v>#VALUE!</v>
      </c>
      <c r="V5586" s="83" t="e">
        <f aca="false">IF(U5586=0,0,P5586)</f>
        <v>#VALUE!</v>
      </c>
      <c r="W5586" s="169" t="e">
        <f aca="false">ABS(S5586-R5586)</f>
        <v>#VALUE!</v>
      </c>
    </row>
    <row r="5587" customFormat="false" ht="12.75" hidden="false" customHeight="false" outlineLevel="0" collapsed="false">
      <c r="P5587" s="168" t="n">
        <f aca="false">P5586+1</f>
        <v>5584</v>
      </c>
      <c r="Q5587" s="78" t="n">
        <f aca="false">Q5586+$O$4</f>
        <v>0.566299999999954</v>
      </c>
      <c r="R5587" s="79" t="n">
        <f aca="false">ROUND((1/(SQRT(Q5587))),$O$6)</f>
        <v>1.329</v>
      </c>
      <c r="S5587" s="79" t="e">
        <f aca="false">ROUND((-2*LOG10(($F$11/(3.7*$F$9))+(2.51/($E$18*SQRT(Q5587))))),$O$6)</f>
        <v>#VALUE!</v>
      </c>
      <c r="T5587" s="83" t="e">
        <f aca="false">IF(R5587&gt;S5587,0,Q5587)</f>
        <v>#VALUE!</v>
      </c>
      <c r="U5587" s="82" t="e">
        <f aca="false">IF(AND(T5587&gt;0,T5586=0),T5587,0)</f>
        <v>#VALUE!</v>
      </c>
      <c r="V5587" s="83" t="e">
        <f aca="false">IF(U5587=0,0,P5587)</f>
        <v>#VALUE!</v>
      </c>
      <c r="W5587" s="169" t="e">
        <f aca="false">ABS(S5587-R5587)</f>
        <v>#VALUE!</v>
      </c>
    </row>
    <row r="5588" customFormat="false" ht="12.75" hidden="false" customHeight="false" outlineLevel="0" collapsed="false">
      <c r="P5588" s="168" t="n">
        <f aca="false">P5587+1</f>
        <v>5585</v>
      </c>
      <c r="Q5588" s="78" t="n">
        <f aca="false">Q5587+$O$4</f>
        <v>0.566399999999954</v>
      </c>
      <c r="R5588" s="79" t="n">
        <f aca="false">ROUND((1/(SQRT(Q5588))),$O$6)</f>
        <v>1.329</v>
      </c>
      <c r="S5588" s="79" t="e">
        <f aca="false">ROUND((-2*LOG10(($F$11/(3.7*$F$9))+(2.51/($E$18*SQRT(Q5588))))),$O$6)</f>
        <v>#VALUE!</v>
      </c>
      <c r="T5588" s="83" t="e">
        <f aca="false">IF(R5588&gt;S5588,0,Q5588)</f>
        <v>#VALUE!</v>
      </c>
      <c r="U5588" s="82" t="e">
        <f aca="false">IF(AND(T5588&gt;0,T5587=0),T5588,0)</f>
        <v>#VALUE!</v>
      </c>
      <c r="V5588" s="83" t="e">
        <f aca="false">IF(U5588=0,0,P5588)</f>
        <v>#VALUE!</v>
      </c>
      <c r="W5588" s="169" t="e">
        <f aca="false">ABS(S5588-R5588)</f>
        <v>#VALUE!</v>
      </c>
    </row>
    <row r="5589" customFormat="false" ht="12.75" hidden="false" customHeight="false" outlineLevel="0" collapsed="false">
      <c r="P5589" s="168" t="n">
        <f aca="false">P5588+1</f>
        <v>5586</v>
      </c>
      <c r="Q5589" s="78" t="n">
        <f aca="false">Q5588+$O$4</f>
        <v>0.566499999999954</v>
      </c>
      <c r="R5589" s="79" t="n">
        <f aca="false">ROUND((1/(SQRT(Q5589))),$O$6)</f>
        <v>1.329</v>
      </c>
      <c r="S5589" s="79" t="e">
        <f aca="false">ROUND((-2*LOG10(($F$11/(3.7*$F$9))+(2.51/($E$18*SQRT(Q5589))))),$O$6)</f>
        <v>#VALUE!</v>
      </c>
      <c r="T5589" s="83" t="e">
        <f aca="false">IF(R5589&gt;S5589,0,Q5589)</f>
        <v>#VALUE!</v>
      </c>
      <c r="U5589" s="82" t="e">
        <f aca="false">IF(AND(T5589&gt;0,T5588=0),T5589,0)</f>
        <v>#VALUE!</v>
      </c>
      <c r="V5589" s="83" t="e">
        <f aca="false">IF(U5589=0,0,P5589)</f>
        <v>#VALUE!</v>
      </c>
      <c r="W5589" s="169" t="e">
        <f aca="false">ABS(S5589-R5589)</f>
        <v>#VALUE!</v>
      </c>
    </row>
    <row r="5590" customFormat="false" ht="12.75" hidden="false" customHeight="false" outlineLevel="0" collapsed="false">
      <c r="P5590" s="168" t="n">
        <f aca="false">P5589+1</f>
        <v>5587</v>
      </c>
      <c r="Q5590" s="78" t="n">
        <f aca="false">Q5589+$O$4</f>
        <v>0.566599999999954</v>
      </c>
      <c r="R5590" s="79" t="n">
        <f aca="false">ROUND((1/(SQRT(Q5590))),$O$6)</f>
        <v>1.329</v>
      </c>
      <c r="S5590" s="79" t="e">
        <f aca="false">ROUND((-2*LOG10(($F$11/(3.7*$F$9))+(2.51/($E$18*SQRT(Q5590))))),$O$6)</f>
        <v>#VALUE!</v>
      </c>
      <c r="T5590" s="83" t="e">
        <f aca="false">IF(R5590&gt;S5590,0,Q5590)</f>
        <v>#VALUE!</v>
      </c>
      <c r="U5590" s="82" t="e">
        <f aca="false">IF(AND(T5590&gt;0,T5589=0),T5590,0)</f>
        <v>#VALUE!</v>
      </c>
      <c r="V5590" s="83" t="e">
        <f aca="false">IF(U5590=0,0,P5590)</f>
        <v>#VALUE!</v>
      </c>
      <c r="W5590" s="169" t="e">
        <f aca="false">ABS(S5590-R5590)</f>
        <v>#VALUE!</v>
      </c>
    </row>
    <row r="5591" customFormat="false" ht="12.75" hidden="false" customHeight="false" outlineLevel="0" collapsed="false">
      <c r="P5591" s="168" t="n">
        <f aca="false">P5590+1</f>
        <v>5588</v>
      </c>
      <c r="Q5591" s="78" t="n">
        <f aca="false">Q5590+$O$4</f>
        <v>0.566699999999954</v>
      </c>
      <c r="R5591" s="79" t="n">
        <f aca="false">ROUND((1/(SQRT(Q5591))),$O$6)</f>
        <v>1.328</v>
      </c>
      <c r="S5591" s="79" t="e">
        <f aca="false">ROUND((-2*LOG10(($F$11/(3.7*$F$9))+(2.51/($E$18*SQRT(Q5591))))),$O$6)</f>
        <v>#VALUE!</v>
      </c>
      <c r="T5591" s="83" t="e">
        <f aca="false">IF(R5591&gt;S5591,0,Q5591)</f>
        <v>#VALUE!</v>
      </c>
      <c r="U5591" s="82" t="e">
        <f aca="false">IF(AND(T5591&gt;0,T5590=0),T5591,0)</f>
        <v>#VALUE!</v>
      </c>
      <c r="V5591" s="83" t="e">
        <f aca="false">IF(U5591=0,0,P5591)</f>
        <v>#VALUE!</v>
      </c>
      <c r="W5591" s="169" t="e">
        <f aca="false">ABS(S5591-R5591)</f>
        <v>#VALUE!</v>
      </c>
    </row>
    <row r="5592" customFormat="false" ht="12.75" hidden="false" customHeight="false" outlineLevel="0" collapsed="false">
      <c r="P5592" s="168" t="n">
        <f aca="false">P5591+1</f>
        <v>5589</v>
      </c>
      <c r="Q5592" s="78" t="n">
        <f aca="false">Q5591+$O$4</f>
        <v>0.566799999999954</v>
      </c>
      <c r="R5592" s="79" t="n">
        <f aca="false">ROUND((1/(SQRT(Q5592))),$O$6)</f>
        <v>1.328</v>
      </c>
      <c r="S5592" s="79" t="e">
        <f aca="false">ROUND((-2*LOG10(($F$11/(3.7*$F$9))+(2.51/($E$18*SQRT(Q5592))))),$O$6)</f>
        <v>#VALUE!</v>
      </c>
      <c r="T5592" s="83" t="e">
        <f aca="false">IF(R5592&gt;S5592,0,Q5592)</f>
        <v>#VALUE!</v>
      </c>
      <c r="U5592" s="82" t="e">
        <f aca="false">IF(AND(T5592&gt;0,T5591=0),T5592,0)</f>
        <v>#VALUE!</v>
      </c>
      <c r="V5592" s="83" t="e">
        <f aca="false">IF(U5592=0,0,P5592)</f>
        <v>#VALUE!</v>
      </c>
      <c r="W5592" s="169" t="e">
        <f aca="false">ABS(S5592-R5592)</f>
        <v>#VALUE!</v>
      </c>
    </row>
    <row r="5593" customFormat="false" ht="12.75" hidden="false" customHeight="false" outlineLevel="0" collapsed="false">
      <c r="P5593" s="168" t="n">
        <f aca="false">P5592+1</f>
        <v>5590</v>
      </c>
      <c r="Q5593" s="78" t="n">
        <f aca="false">Q5592+$O$4</f>
        <v>0.566899999999954</v>
      </c>
      <c r="R5593" s="79" t="n">
        <f aca="false">ROUND((1/(SQRT(Q5593))),$O$6)</f>
        <v>1.328</v>
      </c>
      <c r="S5593" s="79" t="e">
        <f aca="false">ROUND((-2*LOG10(($F$11/(3.7*$F$9))+(2.51/($E$18*SQRT(Q5593))))),$O$6)</f>
        <v>#VALUE!</v>
      </c>
      <c r="T5593" s="83" t="e">
        <f aca="false">IF(R5593&gt;S5593,0,Q5593)</f>
        <v>#VALUE!</v>
      </c>
      <c r="U5593" s="82" t="e">
        <f aca="false">IF(AND(T5593&gt;0,T5592=0),T5593,0)</f>
        <v>#VALUE!</v>
      </c>
      <c r="V5593" s="83" t="e">
        <f aca="false">IF(U5593=0,0,P5593)</f>
        <v>#VALUE!</v>
      </c>
      <c r="W5593" s="169" t="e">
        <f aca="false">ABS(S5593-R5593)</f>
        <v>#VALUE!</v>
      </c>
    </row>
    <row r="5594" customFormat="false" ht="12.75" hidden="false" customHeight="false" outlineLevel="0" collapsed="false">
      <c r="P5594" s="168" t="n">
        <f aca="false">P5593+1</f>
        <v>5591</v>
      </c>
      <c r="Q5594" s="78" t="n">
        <f aca="false">Q5593+$O$4</f>
        <v>0.566999999999954</v>
      </c>
      <c r="R5594" s="79" t="n">
        <f aca="false">ROUND((1/(SQRT(Q5594))),$O$6)</f>
        <v>1.328</v>
      </c>
      <c r="S5594" s="79" t="e">
        <f aca="false">ROUND((-2*LOG10(($F$11/(3.7*$F$9))+(2.51/($E$18*SQRT(Q5594))))),$O$6)</f>
        <v>#VALUE!</v>
      </c>
      <c r="T5594" s="83" t="e">
        <f aca="false">IF(R5594&gt;S5594,0,Q5594)</f>
        <v>#VALUE!</v>
      </c>
      <c r="U5594" s="82" t="e">
        <f aca="false">IF(AND(T5594&gt;0,T5593=0),T5594,0)</f>
        <v>#VALUE!</v>
      </c>
      <c r="V5594" s="83" t="e">
        <f aca="false">IF(U5594=0,0,P5594)</f>
        <v>#VALUE!</v>
      </c>
      <c r="W5594" s="169" t="e">
        <f aca="false">ABS(S5594-R5594)</f>
        <v>#VALUE!</v>
      </c>
    </row>
    <row r="5595" customFormat="false" ht="12.75" hidden="false" customHeight="false" outlineLevel="0" collapsed="false">
      <c r="P5595" s="168" t="n">
        <f aca="false">P5594+1</f>
        <v>5592</v>
      </c>
      <c r="Q5595" s="78" t="n">
        <f aca="false">Q5594+$O$4</f>
        <v>0.567099999999954</v>
      </c>
      <c r="R5595" s="79" t="n">
        <f aca="false">ROUND((1/(SQRT(Q5595))),$O$6)</f>
        <v>1.328</v>
      </c>
      <c r="S5595" s="79" t="e">
        <f aca="false">ROUND((-2*LOG10(($F$11/(3.7*$F$9))+(2.51/($E$18*SQRT(Q5595))))),$O$6)</f>
        <v>#VALUE!</v>
      </c>
      <c r="T5595" s="83" t="e">
        <f aca="false">IF(R5595&gt;S5595,0,Q5595)</f>
        <v>#VALUE!</v>
      </c>
      <c r="U5595" s="82" t="e">
        <f aca="false">IF(AND(T5595&gt;0,T5594=0),T5595,0)</f>
        <v>#VALUE!</v>
      </c>
      <c r="V5595" s="83" t="e">
        <f aca="false">IF(U5595=0,0,P5595)</f>
        <v>#VALUE!</v>
      </c>
      <c r="W5595" s="169" t="e">
        <f aca="false">ABS(S5595-R5595)</f>
        <v>#VALUE!</v>
      </c>
    </row>
    <row r="5596" customFormat="false" ht="12.75" hidden="false" customHeight="false" outlineLevel="0" collapsed="false">
      <c r="P5596" s="168" t="n">
        <f aca="false">P5595+1</f>
        <v>5593</v>
      </c>
      <c r="Q5596" s="78" t="n">
        <f aca="false">Q5595+$O$4</f>
        <v>0.567199999999954</v>
      </c>
      <c r="R5596" s="79" t="n">
        <f aca="false">ROUND((1/(SQRT(Q5596))),$O$6)</f>
        <v>1.328</v>
      </c>
      <c r="S5596" s="79" t="e">
        <f aca="false">ROUND((-2*LOG10(($F$11/(3.7*$F$9))+(2.51/($E$18*SQRT(Q5596))))),$O$6)</f>
        <v>#VALUE!</v>
      </c>
      <c r="T5596" s="83" t="e">
        <f aca="false">IF(R5596&gt;S5596,0,Q5596)</f>
        <v>#VALUE!</v>
      </c>
      <c r="U5596" s="82" t="e">
        <f aca="false">IF(AND(T5596&gt;0,T5595=0),T5596,0)</f>
        <v>#VALUE!</v>
      </c>
      <c r="V5596" s="83" t="e">
        <f aca="false">IF(U5596=0,0,P5596)</f>
        <v>#VALUE!</v>
      </c>
      <c r="W5596" s="169" t="e">
        <f aca="false">ABS(S5596-R5596)</f>
        <v>#VALUE!</v>
      </c>
    </row>
    <row r="5597" customFormat="false" ht="12.75" hidden="false" customHeight="false" outlineLevel="0" collapsed="false">
      <c r="P5597" s="168" t="n">
        <f aca="false">P5596+1</f>
        <v>5594</v>
      </c>
      <c r="Q5597" s="78" t="n">
        <f aca="false">Q5596+$O$4</f>
        <v>0.567299999999954</v>
      </c>
      <c r="R5597" s="79" t="n">
        <f aca="false">ROUND((1/(SQRT(Q5597))),$O$6)</f>
        <v>1.328</v>
      </c>
      <c r="S5597" s="79" t="e">
        <f aca="false">ROUND((-2*LOG10(($F$11/(3.7*$F$9))+(2.51/($E$18*SQRT(Q5597))))),$O$6)</f>
        <v>#VALUE!</v>
      </c>
      <c r="T5597" s="83" t="e">
        <f aca="false">IF(R5597&gt;S5597,0,Q5597)</f>
        <v>#VALUE!</v>
      </c>
      <c r="U5597" s="82" t="e">
        <f aca="false">IF(AND(T5597&gt;0,T5596=0),T5597,0)</f>
        <v>#VALUE!</v>
      </c>
      <c r="V5597" s="83" t="e">
        <f aca="false">IF(U5597=0,0,P5597)</f>
        <v>#VALUE!</v>
      </c>
      <c r="W5597" s="169" t="e">
        <f aca="false">ABS(S5597-R5597)</f>
        <v>#VALUE!</v>
      </c>
    </row>
    <row r="5598" customFormat="false" ht="12.75" hidden="false" customHeight="false" outlineLevel="0" collapsed="false">
      <c r="P5598" s="168" t="n">
        <f aca="false">P5597+1</f>
        <v>5595</v>
      </c>
      <c r="Q5598" s="78" t="n">
        <f aca="false">Q5597+$O$4</f>
        <v>0.567399999999954</v>
      </c>
      <c r="R5598" s="79" t="n">
        <f aca="false">ROUND((1/(SQRT(Q5598))),$O$6)</f>
        <v>1.328</v>
      </c>
      <c r="S5598" s="79" t="e">
        <f aca="false">ROUND((-2*LOG10(($F$11/(3.7*$F$9))+(2.51/($E$18*SQRT(Q5598))))),$O$6)</f>
        <v>#VALUE!</v>
      </c>
      <c r="T5598" s="83" t="e">
        <f aca="false">IF(R5598&gt;S5598,0,Q5598)</f>
        <v>#VALUE!</v>
      </c>
      <c r="U5598" s="82" t="e">
        <f aca="false">IF(AND(T5598&gt;0,T5597=0),T5598,0)</f>
        <v>#VALUE!</v>
      </c>
      <c r="V5598" s="83" t="e">
        <f aca="false">IF(U5598=0,0,P5598)</f>
        <v>#VALUE!</v>
      </c>
      <c r="W5598" s="169" t="e">
        <f aca="false">ABS(S5598-R5598)</f>
        <v>#VALUE!</v>
      </c>
    </row>
    <row r="5599" customFormat="false" ht="12.75" hidden="false" customHeight="false" outlineLevel="0" collapsed="false">
      <c r="P5599" s="168" t="n">
        <f aca="false">P5598+1</f>
        <v>5596</v>
      </c>
      <c r="Q5599" s="78" t="n">
        <f aca="false">Q5598+$O$4</f>
        <v>0.567499999999954</v>
      </c>
      <c r="R5599" s="79" t="n">
        <f aca="false">ROUND((1/(SQRT(Q5599))),$O$6)</f>
        <v>1.327</v>
      </c>
      <c r="S5599" s="79" t="e">
        <f aca="false">ROUND((-2*LOG10(($F$11/(3.7*$F$9))+(2.51/($E$18*SQRT(Q5599))))),$O$6)</f>
        <v>#VALUE!</v>
      </c>
      <c r="T5599" s="83" t="e">
        <f aca="false">IF(R5599&gt;S5599,0,Q5599)</f>
        <v>#VALUE!</v>
      </c>
      <c r="U5599" s="82" t="e">
        <f aca="false">IF(AND(T5599&gt;0,T5598=0),T5599,0)</f>
        <v>#VALUE!</v>
      </c>
      <c r="V5599" s="83" t="e">
        <f aca="false">IF(U5599=0,0,P5599)</f>
        <v>#VALUE!</v>
      </c>
      <c r="W5599" s="169" t="e">
        <f aca="false">ABS(S5599-R5599)</f>
        <v>#VALUE!</v>
      </c>
    </row>
    <row r="5600" customFormat="false" ht="12.75" hidden="false" customHeight="false" outlineLevel="0" collapsed="false">
      <c r="P5600" s="168" t="n">
        <f aca="false">P5599+1</f>
        <v>5597</v>
      </c>
      <c r="Q5600" s="78" t="n">
        <f aca="false">Q5599+$O$4</f>
        <v>0.567599999999954</v>
      </c>
      <c r="R5600" s="79" t="n">
        <f aca="false">ROUND((1/(SQRT(Q5600))),$O$6)</f>
        <v>1.327</v>
      </c>
      <c r="S5600" s="79" t="e">
        <f aca="false">ROUND((-2*LOG10(($F$11/(3.7*$F$9))+(2.51/($E$18*SQRT(Q5600))))),$O$6)</f>
        <v>#VALUE!</v>
      </c>
      <c r="T5600" s="83" t="e">
        <f aca="false">IF(R5600&gt;S5600,0,Q5600)</f>
        <v>#VALUE!</v>
      </c>
      <c r="U5600" s="82" t="e">
        <f aca="false">IF(AND(T5600&gt;0,T5599=0),T5600,0)</f>
        <v>#VALUE!</v>
      </c>
      <c r="V5600" s="83" t="e">
        <f aca="false">IF(U5600=0,0,P5600)</f>
        <v>#VALUE!</v>
      </c>
      <c r="W5600" s="169" t="e">
        <f aca="false">ABS(S5600-R5600)</f>
        <v>#VALUE!</v>
      </c>
    </row>
    <row r="5601" customFormat="false" ht="12.75" hidden="false" customHeight="false" outlineLevel="0" collapsed="false">
      <c r="P5601" s="168" t="n">
        <f aca="false">P5600+1</f>
        <v>5598</v>
      </c>
      <c r="Q5601" s="78" t="n">
        <f aca="false">Q5600+$O$4</f>
        <v>0.567699999999954</v>
      </c>
      <c r="R5601" s="79" t="n">
        <f aca="false">ROUND((1/(SQRT(Q5601))),$O$6)</f>
        <v>1.327</v>
      </c>
      <c r="S5601" s="79" t="e">
        <f aca="false">ROUND((-2*LOG10(($F$11/(3.7*$F$9))+(2.51/($E$18*SQRT(Q5601))))),$O$6)</f>
        <v>#VALUE!</v>
      </c>
      <c r="T5601" s="83" t="e">
        <f aca="false">IF(R5601&gt;S5601,0,Q5601)</f>
        <v>#VALUE!</v>
      </c>
      <c r="U5601" s="82" t="e">
        <f aca="false">IF(AND(T5601&gt;0,T5600=0),T5601,0)</f>
        <v>#VALUE!</v>
      </c>
      <c r="V5601" s="83" t="e">
        <f aca="false">IF(U5601=0,0,P5601)</f>
        <v>#VALUE!</v>
      </c>
      <c r="W5601" s="169" t="e">
        <f aca="false">ABS(S5601-R5601)</f>
        <v>#VALUE!</v>
      </c>
    </row>
    <row r="5602" customFormat="false" ht="12.75" hidden="false" customHeight="false" outlineLevel="0" collapsed="false">
      <c r="P5602" s="168" t="n">
        <f aca="false">P5601+1</f>
        <v>5599</v>
      </c>
      <c r="Q5602" s="78" t="n">
        <f aca="false">Q5601+$O$4</f>
        <v>0.567799999999954</v>
      </c>
      <c r="R5602" s="79" t="n">
        <f aca="false">ROUND((1/(SQRT(Q5602))),$O$6)</f>
        <v>1.327</v>
      </c>
      <c r="S5602" s="79" t="e">
        <f aca="false">ROUND((-2*LOG10(($F$11/(3.7*$F$9))+(2.51/($E$18*SQRT(Q5602))))),$O$6)</f>
        <v>#VALUE!</v>
      </c>
      <c r="T5602" s="83" t="e">
        <f aca="false">IF(R5602&gt;S5602,0,Q5602)</f>
        <v>#VALUE!</v>
      </c>
      <c r="U5602" s="82" t="e">
        <f aca="false">IF(AND(T5602&gt;0,T5601=0),T5602,0)</f>
        <v>#VALUE!</v>
      </c>
      <c r="V5602" s="83" t="e">
        <f aca="false">IF(U5602=0,0,P5602)</f>
        <v>#VALUE!</v>
      </c>
      <c r="W5602" s="169" t="e">
        <f aca="false">ABS(S5602-R5602)</f>
        <v>#VALUE!</v>
      </c>
    </row>
    <row r="5603" customFormat="false" ht="12.75" hidden="false" customHeight="false" outlineLevel="0" collapsed="false">
      <c r="P5603" s="168" t="n">
        <f aca="false">P5602+1</f>
        <v>5600</v>
      </c>
      <c r="Q5603" s="78" t="n">
        <f aca="false">Q5602+$O$4</f>
        <v>0.567899999999954</v>
      </c>
      <c r="R5603" s="79" t="n">
        <f aca="false">ROUND((1/(SQRT(Q5603))),$O$6)</f>
        <v>1.327</v>
      </c>
      <c r="S5603" s="79" t="e">
        <f aca="false">ROUND((-2*LOG10(($F$11/(3.7*$F$9))+(2.51/($E$18*SQRT(Q5603))))),$O$6)</f>
        <v>#VALUE!</v>
      </c>
      <c r="T5603" s="83" t="e">
        <f aca="false">IF(R5603&gt;S5603,0,Q5603)</f>
        <v>#VALUE!</v>
      </c>
      <c r="U5603" s="82" t="e">
        <f aca="false">IF(AND(T5603&gt;0,T5602=0),T5603,0)</f>
        <v>#VALUE!</v>
      </c>
      <c r="V5603" s="83" t="e">
        <f aca="false">IF(U5603=0,0,P5603)</f>
        <v>#VALUE!</v>
      </c>
      <c r="W5603" s="169" t="e">
        <f aca="false">ABS(S5603-R5603)</f>
        <v>#VALUE!</v>
      </c>
    </row>
    <row r="5604" customFormat="false" ht="12.75" hidden="false" customHeight="false" outlineLevel="0" collapsed="false">
      <c r="P5604" s="168" t="n">
        <f aca="false">P5603+1</f>
        <v>5601</v>
      </c>
      <c r="Q5604" s="78" t="n">
        <f aca="false">Q5603+$O$4</f>
        <v>0.567999999999954</v>
      </c>
      <c r="R5604" s="79" t="n">
        <f aca="false">ROUND((1/(SQRT(Q5604))),$O$6)</f>
        <v>1.327</v>
      </c>
      <c r="S5604" s="79" t="e">
        <f aca="false">ROUND((-2*LOG10(($F$11/(3.7*$F$9))+(2.51/($E$18*SQRT(Q5604))))),$O$6)</f>
        <v>#VALUE!</v>
      </c>
      <c r="T5604" s="83" t="e">
        <f aca="false">IF(R5604&gt;S5604,0,Q5604)</f>
        <v>#VALUE!</v>
      </c>
      <c r="U5604" s="82" t="e">
        <f aca="false">IF(AND(T5604&gt;0,T5603=0),T5604,0)</f>
        <v>#VALUE!</v>
      </c>
      <c r="V5604" s="83" t="e">
        <f aca="false">IF(U5604=0,0,P5604)</f>
        <v>#VALUE!</v>
      </c>
      <c r="W5604" s="169" t="e">
        <f aca="false">ABS(S5604-R5604)</f>
        <v>#VALUE!</v>
      </c>
    </row>
    <row r="5605" customFormat="false" ht="12.75" hidden="false" customHeight="false" outlineLevel="0" collapsed="false">
      <c r="P5605" s="168" t="n">
        <f aca="false">P5604+1</f>
        <v>5602</v>
      </c>
      <c r="Q5605" s="78" t="n">
        <f aca="false">Q5604+$O$4</f>
        <v>0.568099999999954</v>
      </c>
      <c r="R5605" s="79" t="n">
        <f aca="false">ROUND((1/(SQRT(Q5605))),$O$6)</f>
        <v>1.327</v>
      </c>
      <c r="S5605" s="79" t="e">
        <f aca="false">ROUND((-2*LOG10(($F$11/(3.7*$F$9))+(2.51/($E$18*SQRT(Q5605))))),$O$6)</f>
        <v>#VALUE!</v>
      </c>
      <c r="T5605" s="83" t="e">
        <f aca="false">IF(R5605&gt;S5605,0,Q5605)</f>
        <v>#VALUE!</v>
      </c>
      <c r="U5605" s="82" t="e">
        <f aca="false">IF(AND(T5605&gt;0,T5604=0),T5605,0)</f>
        <v>#VALUE!</v>
      </c>
      <c r="V5605" s="83" t="e">
        <f aca="false">IF(U5605=0,0,P5605)</f>
        <v>#VALUE!</v>
      </c>
      <c r="W5605" s="169" t="e">
        <f aca="false">ABS(S5605-R5605)</f>
        <v>#VALUE!</v>
      </c>
    </row>
    <row r="5606" customFormat="false" ht="12.75" hidden="false" customHeight="false" outlineLevel="0" collapsed="false">
      <c r="P5606" s="168" t="n">
        <f aca="false">P5605+1</f>
        <v>5603</v>
      </c>
      <c r="Q5606" s="78" t="n">
        <f aca="false">Q5605+$O$4</f>
        <v>0.568199999999954</v>
      </c>
      <c r="R5606" s="79" t="n">
        <f aca="false">ROUND((1/(SQRT(Q5606))),$O$6)</f>
        <v>1.327</v>
      </c>
      <c r="S5606" s="79" t="e">
        <f aca="false">ROUND((-2*LOG10(($F$11/(3.7*$F$9))+(2.51/($E$18*SQRT(Q5606))))),$O$6)</f>
        <v>#VALUE!</v>
      </c>
      <c r="T5606" s="83" t="e">
        <f aca="false">IF(R5606&gt;S5606,0,Q5606)</f>
        <v>#VALUE!</v>
      </c>
      <c r="U5606" s="82" t="e">
        <f aca="false">IF(AND(T5606&gt;0,T5605=0),T5606,0)</f>
        <v>#VALUE!</v>
      </c>
      <c r="V5606" s="83" t="e">
        <f aca="false">IF(U5606=0,0,P5606)</f>
        <v>#VALUE!</v>
      </c>
      <c r="W5606" s="169" t="e">
        <f aca="false">ABS(S5606-R5606)</f>
        <v>#VALUE!</v>
      </c>
    </row>
    <row r="5607" customFormat="false" ht="12.75" hidden="false" customHeight="false" outlineLevel="0" collapsed="false">
      <c r="P5607" s="168" t="n">
        <f aca="false">P5606+1</f>
        <v>5604</v>
      </c>
      <c r="Q5607" s="78" t="n">
        <f aca="false">Q5606+$O$4</f>
        <v>0.568299999999954</v>
      </c>
      <c r="R5607" s="79" t="n">
        <f aca="false">ROUND((1/(SQRT(Q5607))),$O$6)</f>
        <v>1.327</v>
      </c>
      <c r="S5607" s="79" t="e">
        <f aca="false">ROUND((-2*LOG10(($F$11/(3.7*$F$9))+(2.51/($E$18*SQRT(Q5607))))),$O$6)</f>
        <v>#VALUE!</v>
      </c>
      <c r="T5607" s="83" t="e">
        <f aca="false">IF(R5607&gt;S5607,0,Q5607)</f>
        <v>#VALUE!</v>
      </c>
      <c r="U5607" s="82" t="e">
        <f aca="false">IF(AND(T5607&gt;0,T5606=0),T5607,0)</f>
        <v>#VALUE!</v>
      </c>
      <c r="V5607" s="83" t="e">
        <f aca="false">IF(U5607=0,0,P5607)</f>
        <v>#VALUE!</v>
      </c>
      <c r="W5607" s="169" t="e">
        <f aca="false">ABS(S5607-R5607)</f>
        <v>#VALUE!</v>
      </c>
    </row>
    <row r="5608" customFormat="false" ht="12.75" hidden="false" customHeight="false" outlineLevel="0" collapsed="false">
      <c r="P5608" s="168" t="n">
        <f aca="false">P5607+1</f>
        <v>5605</v>
      </c>
      <c r="Q5608" s="78" t="n">
        <f aca="false">Q5607+$O$4</f>
        <v>0.568399999999954</v>
      </c>
      <c r="R5608" s="79" t="n">
        <f aca="false">ROUND((1/(SQRT(Q5608))),$O$6)</f>
        <v>1.326</v>
      </c>
      <c r="S5608" s="79" t="e">
        <f aca="false">ROUND((-2*LOG10(($F$11/(3.7*$F$9))+(2.51/($E$18*SQRT(Q5608))))),$O$6)</f>
        <v>#VALUE!</v>
      </c>
      <c r="T5608" s="83" t="e">
        <f aca="false">IF(R5608&gt;S5608,0,Q5608)</f>
        <v>#VALUE!</v>
      </c>
      <c r="U5608" s="82" t="e">
        <f aca="false">IF(AND(T5608&gt;0,T5607=0),T5608,0)</f>
        <v>#VALUE!</v>
      </c>
      <c r="V5608" s="83" t="e">
        <f aca="false">IF(U5608=0,0,P5608)</f>
        <v>#VALUE!</v>
      </c>
      <c r="W5608" s="169" t="e">
        <f aca="false">ABS(S5608-R5608)</f>
        <v>#VALUE!</v>
      </c>
    </row>
    <row r="5609" customFormat="false" ht="12.75" hidden="false" customHeight="false" outlineLevel="0" collapsed="false">
      <c r="P5609" s="168" t="n">
        <f aca="false">P5608+1</f>
        <v>5606</v>
      </c>
      <c r="Q5609" s="78" t="n">
        <f aca="false">Q5608+$O$4</f>
        <v>0.568499999999954</v>
      </c>
      <c r="R5609" s="79" t="n">
        <f aca="false">ROUND((1/(SQRT(Q5609))),$O$6)</f>
        <v>1.326</v>
      </c>
      <c r="S5609" s="79" t="e">
        <f aca="false">ROUND((-2*LOG10(($F$11/(3.7*$F$9))+(2.51/($E$18*SQRT(Q5609))))),$O$6)</f>
        <v>#VALUE!</v>
      </c>
      <c r="T5609" s="83" t="e">
        <f aca="false">IF(R5609&gt;S5609,0,Q5609)</f>
        <v>#VALUE!</v>
      </c>
      <c r="U5609" s="82" t="e">
        <f aca="false">IF(AND(T5609&gt;0,T5608=0),T5609,0)</f>
        <v>#VALUE!</v>
      </c>
      <c r="V5609" s="83" t="e">
        <f aca="false">IF(U5609=0,0,P5609)</f>
        <v>#VALUE!</v>
      </c>
      <c r="W5609" s="169" t="e">
        <f aca="false">ABS(S5609-R5609)</f>
        <v>#VALUE!</v>
      </c>
    </row>
    <row r="5610" customFormat="false" ht="12.75" hidden="false" customHeight="false" outlineLevel="0" collapsed="false">
      <c r="P5610" s="168" t="n">
        <f aca="false">P5609+1</f>
        <v>5607</v>
      </c>
      <c r="Q5610" s="78" t="n">
        <f aca="false">Q5609+$O$4</f>
        <v>0.568599999999954</v>
      </c>
      <c r="R5610" s="79" t="n">
        <f aca="false">ROUND((1/(SQRT(Q5610))),$O$6)</f>
        <v>1.326</v>
      </c>
      <c r="S5610" s="79" t="e">
        <f aca="false">ROUND((-2*LOG10(($F$11/(3.7*$F$9))+(2.51/($E$18*SQRT(Q5610))))),$O$6)</f>
        <v>#VALUE!</v>
      </c>
      <c r="T5610" s="83" t="e">
        <f aca="false">IF(R5610&gt;S5610,0,Q5610)</f>
        <v>#VALUE!</v>
      </c>
      <c r="U5610" s="82" t="e">
        <f aca="false">IF(AND(T5610&gt;0,T5609=0),T5610,0)</f>
        <v>#VALUE!</v>
      </c>
      <c r="V5610" s="83" t="e">
        <f aca="false">IF(U5610=0,0,P5610)</f>
        <v>#VALUE!</v>
      </c>
      <c r="W5610" s="169" t="e">
        <f aca="false">ABS(S5610-R5610)</f>
        <v>#VALUE!</v>
      </c>
    </row>
    <row r="5611" customFormat="false" ht="12.75" hidden="false" customHeight="false" outlineLevel="0" collapsed="false">
      <c r="P5611" s="168" t="n">
        <f aca="false">P5610+1</f>
        <v>5608</v>
      </c>
      <c r="Q5611" s="78" t="n">
        <f aca="false">Q5610+$O$4</f>
        <v>0.568699999999954</v>
      </c>
      <c r="R5611" s="79" t="n">
        <f aca="false">ROUND((1/(SQRT(Q5611))),$O$6)</f>
        <v>1.326</v>
      </c>
      <c r="S5611" s="79" t="e">
        <f aca="false">ROUND((-2*LOG10(($F$11/(3.7*$F$9))+(2.51/($E$18*SQRT(Q5611))))),$O$6)</f>
        <v>#VALUE!</v>
      </c>
      <c r="T5611" s="83" t="e">
        <f aca="false">IF(R5611&gt;S5611,0,Q5611)</f>
        <v>#VALUE!</v>
      </c>
      <c r="U5611" s="82" t="e">
        <f aca="false">IF(AND(T5611&gt;0,T5610=0),T5611,0)</f>
        <v>#VALUE!</v>
      </c>
      <c r="V5611" s="83" t="e">
        <f aca="false">IF(U5611=0,0,P5611)</f>
        <v>#VALUE!</v>
      </c>
      <c r="W5611" s="169" t="e">
        <f aca="false">ABS(S5611-R5611)</f>
        <v>#VALUE!</v>
      </c>
    </row>
    <row r="5612" customFormat="false" ht="12.75" hidden="false" customHeight="false" outlineLevel="0" collapsed="false">
      <c r="P5612" s="168" t="n">
        <f aca="false">P5611+1</f>
        <v>5609</v>
      </c>
      <c r="Q5612" s="78" t="n">
        <f aca="false">Q5611+$O$4</f>
        <v>0.568799999999954</v>
      </c>
      <c r="R5612" s="79" t="n">
        <f aca="false">ROUND((1/(SQRT(Q5612))),$O$6)</f>
        <v>1.326</v>
      </c>
      <c r="S5612" s="79" t="e">
        <f aca="false">ROUND((-2*LOG10(($F$11/(3.7*$F$9))+(2.51/($E$18*SQRT(Q5612))))),$O$6)</f>
        <v>#VALUE!</v>
      </c>
      <c r="T5612" s="83" t="e">
        <f aca="false">IF(R5612&gt;S5612,0,Q5612)</f>
        <v>#VALUE!</v>
      </c>
      <c r="U5612" s="82" t="e">
        <f aca="false">IF(AND(T5612&gt;0,T5611=0),T5612,0)</f>
        <v>#VALUE!</v>
      </c>
      <c r="V5612" s="83" t="e">
        <f aca="false">IF(U5612=0,0,P5612)</f>
        <v>#VALUE!</v>
      </c>
      <c r="W5612" s="169" t="e">
        <f aca="false">ABS(S5612-R5612)</f>
        <v>#VALUE!</v>
      </c>
    </row>
    <row r="5613" customFormat="false" ht="12.75" hidden="false" customHeight="false" outlineLevel="0" collapsed="false">
      <c r="P5613" s="168" t="n">
        <f aca="false">P5612+1</f>
        <v>5610</v>
      </c>
      <c r="Q5613" s="78" t="n">
        <f aca="false">Q5612+$O$4</f>
        <v>0.568899999999954</v>
      </c>
      <c r="R5613" s="79" t="n">
        <f aca="false">ROUND((1/(SQRT(Q5613))),$O$6)</f>
        <v>1.326</v>
      </c>
      <c r="S5613" s="79" t="e">
        <f aca="false">ROUND((-2*LOG10(($F$11/(3.7*$F$9))+(2.51/($E$18*SQRT(Q5613))))),$O$6)</f>
        <v>#VALUE!</v>
      </c>
      <c r="T5613" s="83" t="e">
        <f aca="false">IF(R5613&gt;S5613,0,Q5613)</f>
        <v>#VALUE!</v>
      </c>
      <c r="U5613" s="82" t="e">
        <f aca="false">IF(AND(T5613&gt;0,T5612=0),T5613,0)</f>
        <v>#VALUE!</v>
      </c>
      <c r="V5613" s="83" t="e">
        <f aca="false">IF(U5613=0,0,P5613)</f>
        <v>#VALUE!</v>
      </c>
      <c r="W5613" s="169" t="e">
        <f aca="false">ABS(S5613-R5613)</f>
        <v>#VALUE!</v>
      </c>
    </row>
    <row r="5614" customFormat="false" ht="12.75" hidden="false" customHeight="false" outlineLevel="0" collapsed="false">
      <c r="P5614" s="168" t="n">
        <f aca="false">P5613+1</f>
        <v>5611</v>
      </c>
      <c r="Q5614" s="78" t="n">
        <f aca="false">Q5613+$O$4</f>
        <v>0.568999999999954</v>
      </c>
      <c r="R5614" s="79" t="n">
        <f aca="false">ROUND((1/(SQRT(Q5614))),$O$6)</f>
        <v>1.326</v>
      </c>
      <c r="S5614" s="79" t="e">
        <f aca="false">ROUND((-2*LOG10(($F$11/(3.7*$F$9))+(2.51/($E$18*SQRT(Q5614))))),$O$6)</f>
        <v>#VALUE!</v>
      </c>
      <c r="T5614" s="83" t="e">
        <f aca="false">IF(R5614&gt;S5614,0,Q5614)</f>
        <v>#VALUE!</v>
      </c>
      <c r="U5614" s="82" t="e">
        <f aca="false">IF(AND(T5614&gt;0,T5613=0),T5614,0)</f>
        <v>#VALUE!</v>
      </c>
      <c r="V5614" s="83" t="e">
        <f aca="false">IF(U5614=0,0,P5614)</f>
        <v>#VALUE!</v>
      </c>
      <c r="W5614" s="169" t="e">
        <f aca="false">ABS(S5614-R5614)</f>
        <v>#VALUE!</v>
      </c>
    </row>
    <row r="5615" customFormat="false" ht="12.75" hidden="false" customHeight="false" outlineLevel="0" collapsed="false">
      <c r="P5615" s="168" t="n">
        <f aca="false">P5614+1</f>
        <v>5612</v>
      </c>
      <c r="Q5615" s="78" t="n">
        <f aca="false">Q5614+$O$4</f>
        <v>0.569099999999954</v>
      </c>
      <c r="R5615" s="79" t="n">
        <f aca="false">ROUND((1/(SQRT(Q5615))),$O$6)</f>
        <v>1.326</v>
      </c>
      <c r="S5615" s="79" t="e">
        <f aca="false">ROUND((-2*LOG10(($F$11/(3.7*$F$9))+(2.51/($E$18*SQRT(Q5615))))),$O$6)</f>
        <v>#VALUE!</v>
      </c>
      <c r="T5615" s="83" t="e">
        <f aca="false">IF(R5615&gt;S5615,0,Q5615)</f>
        <v>#VALUE!</v>
      </c>
      <c r="U5615" s="82" t="e">
        <f aca="false">IF(AND(T5615&gt;0,T5614=0),T5615,0)</f>
        <v>#VALUE!</v>
      </c>
      <c r="V5615" s="83" t="e">
        <f aca="false">IF(U5615=0,0,P5615)</f>
        <v>#VALUE!</v>
      </c>
      <c r="W5615" s="169" t="e">
        <f aca="false">ABS(S5615-R5615)</f>
        <v>#VALUE!</v>
      </c>
    </row>
    <row r="5616" customFormat="false" ht="12.75" hidden="false" customHeight="false" outlineLevel="0" collapsed="false">
      <c r="P5616" s="168" t="n">
        <f aca="false">P5615+1</f>
        <v>5613</v>
      </c>
      <c r="Q5616" s="78" t="n">
        <f aca="false">Q5615+$O$4</f>
        <v>0.569199999999954</v>
      </c>
      <c r="R5616" s="79" t="n">
        <f aca="false">ROUND((1/(SQRT(Q5616))),$O$6)</f>
        <v>1.325</v>
      </c>
      <c r="S5616" s="79" t="e">
        <f aca="false">ROUND((-2*LOG10(($F$11/(3.7*$F$9))+(2.51/($E$18*SQRT(Q5616))))),$O$6)</f>
        <v>#VALUE!</v>
      </c>
      <c r="T5616" s="83" t="e">
        <f aca="false">IF(R5616&gt;S5616,0,Q5616)</f>
        <v>#VALUE!</v>
      </c>
      <c r="U5616" s="82" t="e">
        <f aca="false">IF(AND(T5616&gt;0,T5615=0),T5616,0)</f>
        <v>#VALUE!</v>
      </c>
      <c r="V5616" s="83" t="e">
        <f aca="false">IF(U5616=0,0,P5616)</f>
        <v>#VALUE!</v>
      </c>
      <c r="W5616" s="169" t="e">
        <f aca="false">ABS(S5616-R5616)</f>
        <v>#VALUE!</v>
      </c>
    </row>
    <row r="5617" customFormat="false" ht="12.75" hidden="false" customHeight="false" outlineLevel="0" collapsed="false">
      <c r="P5617" s="168" t="n">
        <f aca="false">P5616+1</f>
        <v>5614</v>
      </c>
      <c r="Q5617" s="78" t="n">
        <f aca="false">Q5616+$O$4</f>
        <v>0.569299999999954</v>
      </c>
      <c r="R5617" s="79" t="n">
        <f aca="false">ROUND((1/(SQRT(Q5617))),$O$6)</f>
        <v>1.325</v>
      </c>
      <c r="S5617" s="79" t="e">
        <f aca="false">ROUND((-2*LOG10(($F$11/(3.7*$F$9))+(2.51/($E$18*SQRT(Q5617))))),$O$6)</f>
        <v>#VALUE!</v>
      </c>
      <c r="T5617" s="83" t="e">
        <f aca="false">IF(R5617&gt;S5617,0,Q5617)</f>
        <v>#VALUE!</v>
      </c>
      <c r="U5617" s="82" t="e">
        <f aca="false">IF(AND(T5617&gt;0,T5616=0),T5617,0)</f>
        <v>#VALUE!</v>
      </c>
      <c r="V5617" s="83" t="e">
        <f aca="false">IF(U5617=0,0,P5617)</f>
        <v>#VALUE!</v>
      </c>
      <c r="W5617" s="169" t="e">
        <f aca="false">ABS(S5617-R5617)</f>
        <v>#VALUE!</v>
      </c>
    </row>
    <row r="5618" customFormat="false" ht="12.75" hidden="false" customHeight="false" outlineLevel="0" collapsed="false">
      <c r="P5618" s="168" t="n">
        <f aca="false">P5617+1</f>
        <v>5615</v>
      </c>
      <c r="Q5618" s="78" t="n">
        <f aca="false">Q5617+$O$4</f>
        <v>0.569399999999954</v>
      </c>
      <c r="R5618" s="79" t="n">
        <f aca="false">ROUND((1/(SQRT(Q5618))),$O$6)</f>
        <v>1.325</v>
      </c>
      <c r="S5618" s="79" t="e">
        <f aca="false">ROUND((-2*LOG10(($F$11/(3.7*$F$9))+(2.51/($E$18*SQRT(Q5618))))),$O$6)</f>
        <v>#VALUE!</v>
      </c>
      <c r="T5618" s="83" t="e">
        <f aca="false">IF(R5618&gt;S5618,0,Q5618)</f>
        <v>#VALUE!</v>
      </c>
      <c r="U5618" s="82" t="e">
        <f aca="false">IF(AND(T5618&gt;0,T5617=0),T5618,0)</f>
        <v>#VALUE!</v>
      </c>
      <c r="V5618" s="83" t="e">
        <f aca="false">IF(U5618=0,0,P5618)</f>
        <v>#VALUE!</v>
      </c>
      <c r="W5618" s="169" t="e">
        <f aca="false">ABS(S5618-R5618)</f>
        <v>#VALUE!</v>
      </c>
    </row>
    <row r="5619" customFormat="false" ht="12.75" hidden="false" customHeight="false" outlineLevel="0" collapsed="false">
      <c r="P5619" s="168" t="n">
        <f aca="false">P5618+1</f>
        <v>5616</v>
      </c>
      <c r="Q5619" s="78" t="n">
        <f aca="false">Q5618+$O$4</f>
        <v>0.569499999999954</v>
      </c>
      <c r="R5619" s="79" t="n">
        <f aca="false">ROUND((1/(SQRT(Q5619))),$O$6)</f>
        <v>1.325</v>
      </c>
      <c r="S5619" s="79" t="e">
        <f aca="false">ROUND((-2*LOG10(($F$11/(3.7*$F$9))+(2.51/($E$18*SQRT(Q5619))))),$O$6)</f>
        <v>#VALUE!</v>
      </c>
      <c r="T5619" s="83" t="e">
        <f aca="false">IF(R5619&gt;S5619,0,Q5619)</f>
        <v>#VALUE!</v>
      </c>
      <c r="U5619" s="82" t="e">
        <f aca="false">IF(AND(T5619&gt;0,T5618=0),T5619,0)</f>
        <v>#VALUE!</v>
      </c>
      <c r="V5619" s="83" t="e">
        <f aca="false">IF(U5619=0,0,P5619)</f>
        <v>#VALUE!</v>
      </c>
      <c r="W5619" s="169" t="e">
        <f aca="false">ABS(S5619-R5619)</f>
        <v>#VALUE!</v>
      </c>
    </row>
    <row r="5620" customFormat="false" ht="12.75" hidden="false" customHeight="false" outlineLevel="0" collapsed="false">
      <c r="P5620" s="168" t="n">
        <f aca="false">P5619+1</f>
        <v>5617</v>
      </c>
      <c r="Q5620" s="78" t="n">
        <f aca="false">Q5619+$O$4</f>
        <v>0.569599999999954</v>
      </c>
      <c r="R5620" s="79" t="n">
        <f aca="false">ROUND((1/(SQRT(Q5620))),$O$6)</f>
        <v>1.325</v>
      </c>
      <c r="S5620" s="79" t="e">
        <f aca="false">ROUND((-2*LOG10(($F$11/(3.7*$F$9))+(2.51/($E$18*SQRT(Q5620))))),$O$6)</f>
        <v>#VALUE!</v>
      </c>
      <c r="T5620" s="83" t="e">
        <f aca="false">IF(R5620&gt;S5620,0,Q5620)</f>
        <v>#VALUE!</v>
      </c>
      <c r="U5620" s="82" t="e">
        <f aca="false">IF(AND(T5620&gt;0,T5619=0),T5620,0)</f>
        <v>#VALUE!</v>
      </c>
      <c r="V5620" s="83" t="e">
        <f aca="false">IF(U5620=0,0,P5620)</f>
        <v>#VALUE!</v>
      </c>
      <c r="W5620" s="169" t="e">
        <f aca="false">ABS(S5620-R5620)</f>
        <v>#VALUE!</v>
      </c>
    </row>
    <row r="5621" customFormat="false" ht="12.75" hidden="false" customHeight="false" outlineLevel="0" collapsed="false">
      <c r="P5621" s="168" t="n">
        <f aca="false">P5620+1</f>
        <v>5618</v>
      </c>
      <c r="Q5621" s="78" t="n">
        <f aca="false">Q5620+$O$4</f>
        <v>0.569699999999954</v>
      </c>
      <c r="R5621" s="79" t="n">
        <f aca="false">ROUND((1/(SQRT(Q5621))),$O$6)</f>
        <v>1.325</v>
      </c>
      <c r="S5621" s="79" t="e">
        <f aca="false">ROUND((-2*LOG10(($F$11/(3.7*$F$9))+(2.51/($E$18*SQRT(Q5621))))),$O$6)</f>
        <v>#VALUE!</v>
      </c>
      <c r="T5621" s="83" t="e">
        <f aca="false">IF(R5621&gt;S5621,0,Q5621)</f>
        <v>#VALUE!</v>
      </c>
      <c r="U5621" s="82" t="e">
        <f aca="false">IF(AND(T5621&gt;0,T5620=0),T5621,0)</f>
        <v>#VALUE!</v>
      </c>
      <c r="V5621" s="83" t="e">
        <f aca="false">IF(U5621=0,0,P5621)</f>
        <v>#VALUE!</v>
      </c>
      <c r="W5621" s="169" t="e">
        <f aca="false">ABS(S5621-R5621)</f>
        <v>#VALUE!</v>
      </c>
    </row>
    <row r="5622" customFormat="false" ht="12.75" hidden="false" customHeight="false" outlineLevel="0" collapsed="false">
      <c r="P5622" s="168" t="n">
        <f aca="false">P5621+1</f>
        <v>5619</v>
      </c>
      <c r="Q5622" s="78" t="n">
        <f aca="false">Q5621+$O$4</f>
        <v>0.569799999999954</v>
      </c>
      <c r="R5622" s="79" t="n">
        <f aca="false">ROUND((1/(SQRT(Q5622))),$O$6)</f>
        <v>1.325</v>
      </c>
      <c r="S5622" s="79" t="e">
        <f aca="false">ROUND((-2*LOG10(($F$11/(3.7*$F$9))+(2.51/($E$18*SQRT(Q5622))))),$O$6)</f>
        <v>#VALUE!</v>
      </c>
      <c r="T5622" s="83" t="e">
        <f aca="false">IF(R5622&gt;S5622,0,Q5622)</f>
        <v>#VALUE!</v>
      </c>
      <c r="U5622" s="82" t="e">
        <f aca="false">IF(AND(T5622&gt;0,T5621=0),T5622,0)</f>
        <v>#VALUE!</v>
      </c>
      <c r="V5622" s="83" t="e">
        <f aca="false">IF(U5622=0,0,P5622)</f>
        <v>#VALUE!</v>
      </c>
      <c r="W5622" s="169" t="e">
        <f aca="false">ABS(S5622-R5622)</f>
        <v>#VALUE!</v>
      </c>
    </row>
    <row r="5623" customFormat="false" ht="12.75" hidden="false" customHeight="false" outlineLevel="0" collapsed="false">
      <c r="P5623" s="168" t="n">
        <f aca="false">P5622+1</f>
        <v>5620</v>
      </c>
      <c r="Q5623" s="78" t="n">
        <f aca="false">Q5622+$O$4</f>
        <v>0.569899999999954</v>
      </c>
      <c r="R5623" s="79" t="n">
        <f aca="false">ROUND((1/(SQRT(Q5623))),$O$6)</f>
        <v>1.325</v>
      </c>
      <c r="S5623" s="79" t="e">
        <f aca="false">ROUND((-2*LOG10(($F$11/(3.7*$F$9))+(2.51/($E$18*SQRT(Q5623))))),$O$6)</f>
        <v>#VALUE!</v>
      </c>
      <c r="T5623" s="83" t="e">
        <f aca="false">IF(R5623&gt;S5623,0,Q5623)</f>
        <v>#VALUE!</v>
      </c>
      <c r="U5623" s="82" t="e">
        <f aca="false">IF(AND(T5623&gt;0,T5622=0),T5623,0)</f>
        <v>#VALUE!</v>
      </c>
      <c r="V5623" s="83" t="e">
        <f aca="false">IF(U5623=0,0,P5623)</f>
        <v>#VALUE!</v>
      </c>
      <c r="W5623" s="169" t="e">
        <f aca="false">ABS(S5623-R5623)</f>
        <v>#VALUE!</v>
      </c>
    </row>
    <row r="5624" customFormat="false" ht="12.75" hidden="false" customHeight="false" outlineLevel="0" collapsed="false">
      <c r="P5624" s="168" t="n">
        <f aca="false">P5623+1</f>
        <v>5621</v>
      </c>
      <c r="Q5624" s="78" t="n">
        <f aca="false">Q5623+$O$4</f>
        <v>0.569999999999954</v>
      </c>
      <c r="R5624" s="79" t="n">
        <f aca="false">ROUND((1/(SQRT(Q5624))),$O$6)</f>
        <v>1.325</v>
      </c>
      <c r="S5624" s="79" t="e">
        <f aca="false">ROUND((-2*LOG10(($F$11/(3.7*$F$9))+(2.51/($E$18*SQRT(Q5624))))),$O$6)</f>
        <v>#VALUE!</v>
      </c>
      <c r="T5624" s="83" t="e">
        <f aca="false">IF(R5624&gt;S5624,0,Q5624)</f>
        <v>#VALUE!</v>
      </c>
      <c r="U5624" s="82" t="e">
        <f aca="false">IF(AND(T5624&gt;0,T5623=0),T5624,0)</f>
        <v>#VALUE!</v>
      </c>
      <c r="V5624" s="83" t="e">
        <f aca="false">IF(U5624=0,0,P5624)</f>
        <v>#VALUE!</v>
      </c>
      <c r="W5624" s="169" t="e">
        <f aca="false">ABS(S5624-R5624)</f>
        <v>#VALUE!</v>
      </c>
    </row>
    <row r="5625" customFormat="false" ht="12.75" hidden="false" customHeight="false" outlineLevel="0" collapsed="false">
      <c r="P5625" s="168" t="n">
        <f aca="false">P5624+1</f>
        <v>5622</v>
      </c>
      <c r="Q5625" s="78" t="n">
        <f aca="false">Q5624+$O$4</f>
        <v>0.570099999999954</v>
      </c>
      <c r="R5625" s="79" t="n">
        <f aca="false">ROUND((1/(SQRT(Q5625))),$O$6)</f>
        <v>1.324</v>
      </c>
      <c r="S5625" s="79" t="e">
        <f aca="false">ROUND((-2*LOG10(($F$11/(3.7*$F$9))+(2.51/($E$18*SQRT(Q5625))))),$O$6)</f>
        <v>#VALUE!</v>
      </c>
      <c r="T5625" s="83" t="e">
        <f aca="false">IF(R5625&gt;S5625,0,Q5625)</f>
        <v>#VALUE!</v>
      </c>
      <c r="U5625" s="82" t="e">
        <f aca="false">IF(AND(T5625&gt;0,T5624=0),T5625,0)</f>
        <v>#VALUE!</v>
      </c>
      <c r="V5625" s="83" t="e">
        <f aca="false">IF(U5625=0,0,P5625)</f>
        <v>#VALUE!</v>
      </c>
      <c r="W5625" s="169" t="e">
        <f aca="false">ABS(S5625-R5625)</f>
        <v>#VALUE!</v>
      </c>
    </row>
    <row r="5626" customFormat="false" ht="12.75" hidden="false" customHeight="false" outlineLevel="0" collapsed="false">
      <c r="P5626" s="168" t="n">
        <f aca="false">P5625+1</f>
        <v>5623</v>
      </c>
      <c r="Q5626" s="78" t="n">
        <f aca="false">Q5625+$O$4</f>
        <v>0.570199999999954</v>
      </c>
      <c r="R5626" s="79" t="n">
        <f aca="false">ROUND((1/(SQRT(Q5626))),$O$6)</f>
        <v>1.324</v>
      </c>
      <c r="S5626" s="79" t="e">
        <f aca="false">ROUND((-2*LOG10(($F$11/(3.7*$F$9))+(2.51/($E$18*SQRT(Q5626))))),$O$6)</f>
        <v>#VALUE!</v>
      </c>
      <c r="T5626" s="83" t="e">
        <f aca="false">IF(R5626&gt;S5626,0,Q5626)</f>
        <v>#VALUE!</v>
      </c>
      <c r="U5626" s="82" t="e">
        <f aca="false">IF(AND(T5626&gt;0,T5625=0),T5626,0)</f>
        <v>#VALUE!</v>
      </c>
      <c r="V5626" s="83" t="e">
        <f aca="false">IF(U5626=0,0,P5626)</f>
        <v>#VALUE!</v>
      </c>
      <c r="W5626" s="169" t="e">
        <f aca="false">ABS(S5626-R5626)</f>
        <v>#VALUE!</v>
      </c>
    </row>
    <row r="5627" customFormat="false" ht="12.75" hidden="false" customHeight="false" outlineLevel="0" collapsed="false">
      <c r="P5627" s="168" t="n">
        <f aca="false">P5626+1</f>
        <v>5624</v>
      </c>
      <c r="Q5627" s="78" t="n">
        <f aca="false">Q5626+$O$4</f>
        <v>0.570299999999954</v>
      </c>
      <c r="R5627" s="79" t="n">
        <f aca="false">ROUND((1/(SQRT(Q5627))),$O$6)</f>
        <v>1.324</v>
      </c>
      <c r="S5627" s="79" t="e">
        <f aca="false">ROUND((-2*LOG10(($F$11/(3.7*$F$9))+(2.51/($E$18*SQRT(Q5627))))),$O$6)</f>
        <v>#VALUE!</v>
      </c>
      <c r="T5627" s="83" t="e">
        <f aca="false">IF(R5627&gt;S5627,0,Q5627)</f>
        <v>#VALUE!</v>
      </c>
      <c r="U5627" s="82" t="e">
        <f aca="false">IF(AND(T5627&gt;0,T5626=0),T5627,0)</f>
        <v>#VALUE!</v>
      </c>
      <c r="V5627" s="83" t="e">
        <f aca="false">IF(U5627=0,0,P5627)</f>
        <v>#VALUE!</v>
      </c>
      <c r="W5627" s="169" t="e">
        <f aca="false">ABS(S5627-R5627)</f>
        <v>#VALUE!</v>
      </c>
    </row>
    <row r="5628" customFormat="false" ht="12.75" hidden="false" customHeight="false" outlineLevel="0" collapsed="false">
      <c r="P5628" s="168" t="n">
        <f aca="false">P5627+1</f>
        <v>5625</v>
      </c>
      <c r="Q5628" s="78" t="n">
        <f aca="false">Q5627+$O$4</f>
        <v>0.570399999999954</v>
      </c>
      <c r="R5628" s="79" t="n">
        <f aca="false">ROUND((1/(SQRT(Q5628))),$O$6)</f>
        <v>1.324</v>
      </c>
      <c r="S5628" s="79" t="e">
        <f aca="false">ROUND((-2*LOG10(($F$11/(3.7*$F$9))+(2.51/($E$18*SQRT(Q5628))))),$O$6)</f>
        <v>#VALUE!</v>
      </c>
      <c r="T5628" s="83" t="e">
        <f aca="false">IF(R5628&gt;S5628,0,Q5628)</f>
        <v>#VALUE!</v>
      </c>
      <c r="U5628" s="82" t="e">
        <f aca="false">IF(AND(T5628&gt;0,T5627=0),T5628,0)</f>
        <v>#VALUE!</v>
      </c>
      <c r="V5628" s="83" t="e">
        <f aca="false">IF(U5628=0,0,P5628)</f>
        <v>#VALUE!</v>
      </c>
      <c r="W5628" s="169" t="e">
        <f aca="false">ABS(S5628-R5628)</f>
        <v>#VALUE!</v>
      </c>
    </row>
    <row r="5629" customFormat="false" ht="12.75" hidden="false" customHeight="false" outlineLevel="0" collapsed="false">
      <c r="P5629" s="168" t="n">
        <f aca="false">P5628+1</f>
        <v>5626</v>
      </c>
      <c r="Q5629" s="78" t="n">
        <f aca="false">Q5628+$O$4</f>
        <v>0.570499999999954</v>
      </c>
      <c r="R5629" s="79" t="n">
        <f aca="false">ROUND((1/(SQRT(Q5629))),$O$6)</f>
        <v>1.324</v>
      </c>
      <c r="S5629" s="79" t="e">
        <f aca="false">ROUND((-2*LOG10(($F$11/(3.7*$F$9))+(2.51/($E$18*SQRT(Q5629))))),$O$6)</f>
        <v>#VALUE!</v>
      </c>
      <c r="T5629" s="83" t="e">
        <f aca="false">IF(R5629&gt;S5629,0,Q5629)</f>
        <v>#VALUE!</v>
      </c>
      <c r="U5629" s="82" t="e">
        <f aca="false">IF(AND(T5629&gt;0,T5628=0),T5629,0)</f>
        <v>#VALUE!</v>
      </c>
      <c r="V5629" s="83" t="e">
        <f aca="false">IF(U5629=0,0,P5629)</f>
        <v>#VALUE!</v>
      </c>
      <c r="W5629" s="169" t="e">
        <f aca="false">ABS(S5629-R5629)</f>
        <v>#VALUE!</v>
      </c>
    </row>
    <row r="5630" customFormat="false" ht="12.75" hidden="false" customHeight="false" outlineLevel="0" collapsed="false">
      <c r="P5630" s="168" t="n">
        <f aca="false">P5629+1</f>
        <v>5627</v>
      </c>
      <c r="Q5630" s="78" t="n">
        <f aca="false">Q5629+$O$4</f>
        <v>0.570599999999954</v>
      </c>
      <c r="R5630" s="79" t="n">
        <f aca="false">ROUND((1/(SQRT(Q5630))),$O$6)</f>
        <v>1.324</v>
      </c>
      <c r="S5630" s="79" t="e">
        <f aca="false">ROUND((-2*LOG10(($F$11/(3.7*$F$9))+(2.51/($E$18*SQRT(Q5630))))),$O$6)</f>
        <v>#VALUE!</v>
      </c>
      <c r="T5630" s="83" t="e">
        <f aca="false">IF(R5630&gt;S5630,0,Q5630)</f>
        <v>#VALUE!</v>
      </c>
      <c r="U5630" s="82" t="e">
        <f aca="false">IF(AND(T5630&gt;0,T5629=0),T5630,0)</f>
        <v>#VALUE!</v>
      </c>
      <c r="V5630" s="83" t="e">
        <f aca="false">IF(U5630=0,0,P5630)</f>
        <v>#VALUE!</v>
      </c>
      <c r="W5630" s="169" t="e">
        <f aca="false">ABS(S5630-R5630)</f>
        <v>#VALUE!</v>
      </c>
    </row>
    <row r="5631" customFormat="false" ht="12.75" hidden="false" customHeight="false" outlineLevel="0" collapsed="false">
      <c r="P5631" s="168" t="n">
        <f aca="false">P5630+1</f>
        <v>5628</v>
      </c>
      <c r="Q5631" s="78" t="n">
        <f aca="false">Q5630+$O$4</f>
        <v>0.570699999999954</v>
      </c>
      <c r="R5631" s="79" t="n">
        <f aca="false">ROUND((1/(SQRT(Q5631))),$O$6)</f>
        <v>1.324</v>
      </c>
      <c r="S5631" s="79" t="e">
        <f aca="false">ROUND((-2*LOG10(($F$11/(3.7*$F$9))+(2.51/($E$18*SQRT(Q5631))))),$O$6)</f>
        <v>#VALUE!</v>
      </c>
      <c r="T5631" s="83" t="e">
        <f aca="false">IF(R5631&gt;S5631,0,Q5631)</f>
        <v>#VALUE!</v>
      </c>
      <c r="U5631" s="82" t="e">
        <f aca="false">IF(AND(T5631&gt;0,T5630=0),T5631,0)</f>
        <v>#VALUE!</v>
      </c>
      <c r="V5631" s="83" t="e">
        <f aca="false">IF(U5631=0,0,P5631)</f>
        <v>#VALUE!</v>
      </c>
      <c r="W5631" s="169" t="e">
        <f aca="false">ABS(S5631-R5631)</f>
        <v>#VALUE!</v>
      </c>
    </row>
    <row r="5632" customFormat="false" ht="12.75" hidden="false" customHeight="false" outlineLevel="0" collapsed="false">
      <c r="P5632" s="168" t="n">
        <f aca="false">P5631+1</f>
        <v>5629</v>
      </c>
      <c r="Q5632" s="78" t="n">
        <f aca="false">Q5631+$O$4</f>
        <v>0.570799999999954</v>
      </c>
      <c r="R5632" s="79" t="n">
        <f aca="false">ROUND((1/(SQRT(Q5632))),$O$6)</f>
        <v>1.324</v>
      </c>
      <c r="S5632" s="79" t="e">
        <f aca="false">ROUND((-2*LOG10(($F$11/(3.7*$F$9))+(2.51/($E$18*SQRT(Q5632))))),$O$6)</f>
        <v>#VALUE!</v>
      </c>
      <c r="T5632" s="83" t="e">
        <f aca="false">IF(R5632&gt;S5632,0,Q5632)</f>
        <v>#VALUE!</v>
      </c>
      <c r="U5632" s="82" t="e">
        <f aca="false">IF(AND(T5632&gt;0,T5631=0),T5632,0)</f>
        <v>#VALUE!</v>
      </c>
      <c r="V5632" s="83" t="e">
        <f aca="false">IF(U5632=0,0,P5632)</f>
        <v>#VALUE!</v>
      </c>
      <c r="W5632" s="169" t="e">
        <f aca="false">ABS(S5632-R5632)</f>
        <v>#VALUE!</v>
      </c>
    </row>
    <row r="5633" customFormat="false" ht="12.75" hidden="false" customHeight="false" outlineLevel="0" collapsed="false">
      <c r="P5633" s="168" t="n">
        <f aca="false">P5632+1</f>
        <v>5630</v>
      </c>
      <c r="Q5633" s="78" t="n">
        <f aca="false">Q5632+$O$4</f>
        <v>0.570899999999953</v>
      </c>
      <c r="R5633" s="79" t="n">
        <f aca="false">ROUND((1/(SQRT(Q5633))),$O$6)</f>
        <v>1.323</v>
      </c>
      <c r="S5633" s="79" t="e">
        <f aca="false">ROUND((-2*LOG10(($F$11/(3.7*$F$9))+(2.51/($E$18*SQRT(Q5633))))),$O$6)</f>
        <v>#VALUE!</v>
      </c>
      <c r="T5633" s="83" t="e">
        <f aca="false">IF(R5633&gt;S5633,0,Q5633)</f>
        <v>#VALUE!</v>
      </c>
      <c r="U5633" s="82" t="e">
        <f aca="false">IF(AND(T5633&gt;0,T5632=0),T5633,0)</f>
        <v>#VALUE!</v>
      </c>
      <c r="V5633" s="83" t="e">
        <f aca="false">IF(U5633=0,0,P5633)</f>
        <v>#VALUE!</v>
      </c>
      <c r="W5633" s="169" t="e">
        <f aca="false">ABS(S5633-R5633)</f>
        <v>#VALUE!</v>
      </c>
    </row>
    <row r="5634" customFormat="false" ht="12.75" hidden="false" customHeight="false" outlineLevel="0" collapsed="false">
      <c r="P5634" s="168" t="n">
        <f aca="false">P5633+1</f>
        <v>5631</v>
      </c>
      <c r="Q5634" s="78" t="n">
        <f aca="false">Q5633+$O$4</f>
        <v>0.570999999999953</v>
      </c>
      <c r="R5634" s="79" t="n">
        <f aca="false">ROUND((1/(SQRT(Q5634))),$O$6)</f>
        <v>1.323</v>
      </c>
      <c r="S5634" s="79" t="e">
        <f aca="false">ROUND((-2*LOG10(($F$11/(3.7*$F$9))+(2.51/($E$18*SQRT(Q5634))))),$O$6)</f>
        <v>#VALUE!</v>
      </c>
      <c r="T5634" s="83" t="e">
        <f aca="false">IF(R5634&gt;S5634,0,Q5634)</f>
        <v>#VALUE!</v>
      </c>
      <c r="U5634" s="82" t="e">
        <f aca="false">IF(AND(T5634&gt;0,T5633=0),T5634,0)</f>
        <v>#VALUE!</v>
      </c>
      <c r="V5634" s="83" t="e">
        <f aca="false">IF(U5634=0,0,P5634)</f>
        <v>#VALUE!</v>
      </c>
      <c r="W5634" s="169" t="e">
        <f aca="false">ABS(S5634-R5634)</f>
        <v>#VALUE!</v>
      </c>
    </row>
    <row r="5635" customFormat="false" ht="12.75" hidden="false" customHeight="false" outlineLevel="0" collapsed="false">
      <c r="P5635" s="168" t="n">
        <f aca="false">P5634+1</f>
        <v>5632</v>
      </c>
      <c r="Q5635" s="78" t="n">
        <f aca="false">Q5634+$O$4</f>
        <v>0.571099999999953</v>
      </c>
      <c r="R5635" s="79" t="n">
        <f aca="false">ROUND((1/(SQRT(Q5635))),$O$6)</f>
        <v>1.323</v>
      </c>
      <c r="S5635" s="79" t="e">
        <f aca="false">ROUND((-2*LOG10(($F$11/(3.7*$F$9))+(2.51/($E$18*SQRT(Q5635))))),$O$6)</f>
        <v>#VALUE!</v>
      </c>
      <c r="T5635" s="83" t="e">
        <f aca="false">IF(R5635&gt;S5635,0,Q5635)</f>
        <v>#VALUE!</v>
      </c>
      <c r="U5635" s="82" t="e">
        <f aca="false">IF(AND(T5635&gt;0,T5634=0),T5635,0)</f>
        <v>#VALUE!</v>
      </c>
      <c r="V5635" s="83" t="e">
        <f aca="false">IF(U5635=0,0,P5635)</f>
        <v>#VALUE!</v>
      </c>
      <c r="W5635" s="169" t="e">
        <f aca="false">ABS(S5635-R5635)</f>
        <v>#VALUE!</v>
      </c>
    </row>
    <row r="5636" customFormat="false" ht="12.75" hidden="false" customHeight="false" outlineLevel="0" collapsed="false">
      <c r="P5636" s="168" t="n">
        <f aca="false">P5635+1</f>
        <v>5633</v>
      </c>
      <c r="Q5636" s="78" t="n">
        <f aca="false">Q5635+$O$4</f>
        <v>0.571199999999953</v>
      </c>
      <c r="R5636" s="79" t="n">
        <f aca="false">ROUND((1/(SQRT(Q5636))),$O$6)</f>
        <v>1.323</v>
      </c>
      <c r="S5636" s="79" t="e">
        <f aca="false">ROUND((-2*LOG10(($F$11/(3.7*$F$9))+(2.51/($E$18*SQRT(Q5636))))),$O$6)</f>
        <v>#VALUE!</v>
      </c>
      <c r="T5636" s="83" t="e">
        <f aca="false">IF(R5636&gt;S5636,0,Q5636)</f>
        <v>#VALUE!</v>
      </c>
      <c r="U5636" s="82" t="e">
        <f aca="false">IF(AND(T5636&gt;0,T5635=0),T5636,0)</f>
        <v>#VALUE!</v>
      </c>
      <c r="V5636" s="83" t="e">
        <f aca="false">IF(U5636=0,0,P5636)</f>
        <v>#VALUE!</v>
      </c>
      <c r="W5636" s="169" t="e">
        <f aca="false">ABS(S5636-R5636)</f>
        <v>#VALUE!</v>
      </c>
    </row>
    <row r="5637" customFormat="false" ht="12.75" hidden="false" customHeight="false" outlineLevel="0" collapsed="false">
      <c r="P5637" s="168" t="n">
        <f aca="false">P5636+1</f>
        <v>5634</v>
      </c>
      <c r="Q5637" s="78" t="n">
        <f aca="false">Q5636+$O$4</f>
        <v>0.571299999999953</v>
      </c>
      <c r="R5637" s="79" t="n">
        <f aca="false">ROUND((1/(SQRT(Q5637))),$O$6)</f>
        <v>1.323</v>
      </c>
      <c r="S5637" s="79" t="e">
        <f aca="false">ROUND((-2*LOG10(($F$11/(3.7*$F$9))+(2.51/($E$18*SQRT(Q5637))))),$O$6)</f>
        <v>#VALUE!</v>
      </c>
      <c r="T5637" s="83" t="e">
        <f aca="false">IF(R5637&gt;S5637,0,Q5637)</f>
        <v>#VALUE!</v>
      </c>
      <c r="U5637" s="82" t="e">
        <f aca="false">IF(AND(T5637&gt;0,T5636=0),T5637,0)</f>
        <v>#VALUE!</v>
      </c>
      <c r="V5637" s="83" t="e">
        <f aca="false">IF(U5637=0,0,P5637)</f>
        <v>#VALUE!</v>
      </c>
      <c r="W5637" s="169" t="e">
        <f aca="false">ABS(S5637-R5637)</f>
        <v>#VALUE!</v>
      </c>
    </row>
    <row r="5638" customFormat="false" ht="12.75" hidden="false" customHeight="false" outlineLevel="0" collapsed="false">
      <c r="P5638" s="168" t="n">
        <f aca="false">P5637+1</f>
        <v>5635</v>
      </c>
      <c r="Q5638" s="78" t="n">
        <f aca="false">Q5637+$O$4</f>
        <v>0.571399999999953</v>
      </c>
      <c r="R5638" s="79" t="n">
        <f aca="false">ROUND((1/(SQRT(Q5638))),$O$6)</f>
        <v>1.323</v>
      </c>
      <c r="S5638" s="79" t="e">
        <f aca="false">ROUND((-2*LOG10(($F$11/(3.7*$F$9))+(2.51/($E$18*SQRT(Q5638))))),$O$6)</f>
        <v>#VALUE!</v>
      </c>
      <c r="T5638" s="83" t="e">
        <f aca="false">IF(R5638&gt;S5638,0,Q5638)</f>
        <v>#VALUE!</v>
      </c>
      <c r="U5638" s="82" t="e">
        <f aca="false">IF(AND(T5638&gt;0,T5637=0),T5638,0)</f>
        <v>#VALUE!</v>
      </c>
      <c r="V5638" s="83" t="e">
        <f aca="false">IF(U5638=0,0,P5638)</f>
        <v>#VALUE!</v>
      </c>
      <c r="W5638" s="169" t="e">
        <f aca="false">ABS(S5638-R5638)</f>
        <v>#VALUE!</v>
      </c>
    </row>
    <row r="5639" customFormat="false" ht="12.75" hidden="false" customHeight="false" outlineLevel="0" collapsed="false">
      <c r="P5639" s="168" t="n">
        <f aca="false">P5638+1</f>
        <v>5636</v>
      </c>
      <c r="Q5639" s="78" t="n">
        <f aca="false">Q5638+$O$4</f>
        <v>0.571499999999953</v>
      </c>
      <c r="R5639" s="79" t="n">
        <f aca="false">ROUND((1/(SQRT(Q5639))),$O$6)</f>
        <v>1.323</v>
      </c>
      <c r="S5639" s="79" t="e">
        <f aca="false">ROUND((-2*LOG10(($F$11/(3.7*$F$9))+(2.51/($E$18*SQRT(Q5639))))),$O$6)</f>
        <v>#VALUE!</v>
      </c>
      <c r="T5639" s="83" t="e">
        <f aca="false">IF(R5639&gt;S5639,0,Q5639)</f>
        <v>#VALUE!</v>
      </c>
      <c r="U5639" s="82" t="e">
        <f aca="false">IF(AND(T5639&gt;0,T5638=0),T5639,0)</f>
        <v>#VALUE!</v>
      </c>
      <c r="V5639" s="83" t="e">
        <f aca="false">IF(U5639=0,0,P5639)</f>
        <v>#VALUE!</v>
      </c>
      <c r="W5639" s="169" t="e">
        <f aca="false">ABS(S5639-R5639)</f>
        <v>#VALUE!</v>
      </c>
    </row>
    <row r="5640" customFormat="false" ht="12.75" hidden="false" customHeight="false" outlineLevel="0" collapsed="false">
      <c r="P5640" s="168" t="n">
        <f aca="false">P5639+1</f>
        <v>5637</v>
      </c>
      <c r="Q5640" s="78" t="n">
        <f aca="false">Q5639+$O$4</f>
        <v>0.571599999999953</v>
      </c>
      <c r="R5640" s="79" t="n">
        <f aca="false">ROUND((1/(SQRT(Q5640))),$O$6)</f>
        <v>1.323</v>
      </c>
      <c r="S5640" s="79" t="e">
        <f aca="false">ROUND((-2*LOG10(($F$11/(3.7*$F$9))+(2.51/($E$18*SQRT(Q5640))))),$O$6)</f>
        <v>#VALUE!</v>
      </c>
      <c r="T5640" s="83" t="e">
        <f aca="false">IF(R5640&gt;S5640,0,Q5640)</f>
        <v>#VALUE!</v>
      </c>
      <c r="U5640" s="82" t="e">
        <f aca="false">IF(AND(T5640&gt;0,T5639=0),T5640,0)</f>
        <v>#VALUE!</v>
      </c>
      <c r="V5640" s="83" t="e">
        <f aca="false">IF(U5640=0,0,P5640)</f>
        <v>#VALUE!</v>
      </c>
      <c r="W5640" s="169" t="e">
        <f aca="false">ABS(S5640-R5640)</f>
        <v>#VALUE!</v>
      </c>
    </row>
    <row r="5641" customFormat="false" ht="12.75" hidden="false" customHeight="false" outlineLevel="0" collapsed="false">
      <c r="P5641" s="168" t="n">
        <f aca="false">P5640+1</f>
        <v>5638</v>
      </c>
      <c r="Q5641" s="78" t="n">
        <f aca="false">Q5640+$O$4</f>
        <v>0.571699999999953</v>
      </c>
      <c r="R5641" s="79" t="n">
        <f aca="false">ROUND((1/(SQRT(Q5641))),$O$6)</f>
        <v>1.323</v>
      </c>
      <c r="S5641" s="79" t="e">
        <f aca="false">ROUND((-2*LOG10(($F$11/(3.7*$F$9))+(2.51/($E$18*SQRT(Q5641))))),$O$6)</f>
        <v>#VALUE!</v>
      </c>
      <c r="T5641" s="83" t="e">
        <f aca="false">IF(R5641&gt;S5641,0,Q5641)</f>
        <v>#VALUE!</v>
      </c>
      <c r="U5641" s="82" t="e">
        <f aca="false">IF(AND(T5641&gt;0,T5640=0),T5641,0)</f>
        <v>#VALUE!</v>
      </c>
      <c r="V5641" s="83" t="e">
        <f aca="false">IF(U5641=0,0,P5641)</f>
        <v>#VALUE!</v>
      </c>
      <c r="W5641" s="169" t="e">
        <f aca="false">ABS(S5641-R5641)</f>
        <v>#VALUE!</v>
      </c>
    </row>
    <row r="5642" customFormat="false" ht="12.75" hidden="false" customHeight="false" outlineLevel="0" collapsed="false">
      <c r="P5642" s="168" t="n">
        <f aca="false">P5641+1</f>
        <v>5639</v>
      </c>
      <c r="Q5642" s="78" t="n">
        <f aca="false">Q5641+$O$4</f>
        <v>0.571799999999953</v>
      </c>
      <c r="R5642" s="79" t="n">
        <f aca="false">ROUND((1/(SQRT(Q5642))),$O$6)</f>
        <v>1.322</v>
      </c>
      <c r="S5642" s="79" t="e">
        <f aca="false">ROUND((-2*LOG10(($F$11/(3.7*$F$9))+(2.51/($E$18*SQRT(Q5642))))),$O$6)</f>
        <v>#VALUE!</v>
      </c>
      <c r="T5642" s="83" t="e">
        <f aca="false">IF(R5642&gt;S5642,0,Q5642)</f>
        <v>#VALUE!</v>
      </c>
      <c r="U5642" s="82" t="e">
        <f aca="false">IF(AND(T5642&gt;0,T5641=0),T5642,0)</f>
        <v>#VALUE!</v>
      </c>
      <c r="V5642" s="83" t="e">
        <f aca="false">IF(U5642=0,0,P5642)</f>
        <v>#VALUE!</v>
      </c>
      <c r="W5642" s="169" t="e">
        <f aca="false">ABS(S5642-R5642)</f>
        <v>#VALUE!</v>
      </c>
    </row>
    <row r="5643" customFormat="false" ht="12.75" hidden="false" customHeight="false" outlineLevel="0" collapsed="false">
      <c r="P5643" s="168" t="n">
        <f aca="false">P5642+1</f>
        <v>5640</v>
      </c>
      <c r="Q5643" s="78" t="n">
        <f aca="false">Q5642+$O$4</f>
        <v>0.571899999999953</v>
      </c>
      <c r="R5643" s="79" t="n">
        <f aca="false">ROUND((1/(SQRT(Q5643))),$O$6)</f>
        <v>1.322</v>
      </c>
      <c r="S5643" s="79" t="e">
        <f aca="false">ROUND((-2*LOG10(($F$11/(3.7*$F$9))+(2.51/($E$18*SQRT(Q5643))))),$O$6)</f>
        <v>#VALUE!</v>
      </c>
      <c r="T5643" s="83" t="e">
        <f aca="false">IF(R5643&gt;S5643,0,Q5643)</f>
        <v>#VALUE!</v>
      </c>
      <c r="U5643" s="82" t="e">
        <f aca="false">IF(AND(T5643&gt;0,T5642=0),T5643,0)</f>
        <v>#VALUE!</v>
      </c>
      <c r="V5643" s="83" t="e">
        <f aca="false">IF(U5643=0,0,P5643)</f>
        <v>#VALUE!</v>
      </c>
      <c r="W5643" s="169" t="e">
        <f aca="false">ABS(S5643-R5643)</f>
        <v>#VALUE!</v>
      </c>
    </row>
    <row r="5644" customFormat="false" ht="12.75" hidden="false" customHeight="false" outlineLevel="0" collapsed="false">
      <c r="P5644" s="168" t="n">
        <f aca="false">P5643+1</f>
        <v>5641</v>
      </c>
      <c r="Q5644" s="78" t="n">
        <f aca="false">Q5643+$O$4</f>
        <v>0.571999999999953</v>
      </c>
      <c r="R5644" s="79" t="n">
        <f aca="false">ROUND((1/(SQRT(Q5644))),$O$6)</f>
        <v>1.322</v>
      </c>
      <c r="S5644" s="79" t="e">
        <f aca="false">ROUND((-2*LOG10(($F$11/(3.7*$F$9))+(2.51/($E$18*SQRT(Q5644))))),$O$6)</f>
        <v>#VALUE!</v>
      </c>
      <c r="T5644" s="83" t="e">
        <f aca="false">IF(R5644&gt;S5644,0,Q5644)</f>
        <v>#VALUE!</v>
      </c>
      <c r="U5644" s="82" t="e">
        <f aca="false">IF(AND(T5644&gt;0,T5643=0),T5644,0)</f>
        <v>#VALUE!</v>
      </c>
      <c r="V5644" s="83" t="e">
        <f aca="false">IF(U5644=0,0,P5644)</f>
        <v>#VALUE!</v>
      </c>
      <c r="W5644" s="169" t="e">
        <f aca="false">ABS(S5644-R5644)</f>
        <v>#VALUE!</v>
      </c>
    </row>
    <row r="5645" customFormat="false" ht="12.75" hidden="false" customHeight="false" outlineLevel="0" collapsed="false">
      <c r="P5645" s="168" t="n">
        <f aca="false">P5644+1</f>
        <v>5642</v>
      </c>
      <c r="Q5645" s="78" t="n">
        <f aca="false">Q5644+$O$4</f>
        <v>0.572099999999953</v>
      </c>
      <c r="R5645" s="79" t="n">
        <f aca="false">ROUND((1/(SQRT(Q5645))),$O$6)</f>
        <v>1.322</v>
      </c>
      <c r="S5645" s="79" t="e">
        <f aca="false">ROUND((-2*LOG10(($F$11/(3.7*$F$9))+(2.51/($E$18*SQRT(Q5645))))),$O$6)</f>
        <v>#VALUE!</v>
      </c>
      <c r="T5645" s="83" t="e">
        <f aca="false">IF(R5645&gt;S5645,0,Q5645)</f>
        <v>#VALUE!</v>
      </c>
      <c r="U5645" s="82" t="e">
        <f aca="false">IF(AND(T5645&gt;0,T5644=0),T5645,0)</f>
        <v>#VALUE!</v>
      </c>
      <c r="V5645" s="83" t="e">
        <f aca="false">IF(U5645=0,0,P5645)</f>
        <v>#VALUE!</v>
      </c>
      <c r="W5645" s="169" t="e">
        <f aca="false">ABS(S5645-R5645)</f>
        <v>#VALUE!</v>
      </c>
    </row>
    <row r="5646" customFormat="false" ht="12.75" hidden="false" customHeight="false" outlineLevel="0" collapsed="false">
      <c r="P5646" s="168" t="n">
        <f aca="false">P5645+1</f>
        <v>5643</v>
      </c>
      <c r="Q5646" s="78" t="n">
        <f aca="false">Q5645+$O$4</f>
        <v>0.572199999999953</v>
      </c>
      <c r="R5646" s="79" t="n">
        <f aca="false">ROUND((1/(SQRT(Q5646))),$O$6)</f>
        <v>1.322</v>
      </c>
      <c r="S5646" s="79" t="e">
        <f aca="false">ROUND((-2*LOG10(($F$11/(3.7*$F$9))+(2.51/($E$18*SQRT(Q5646))))),$O$6)</f>
        <v>#VALUE!</v>
      </c>
      <c r="T5646" s="83" t="e">
        <f aca="false">IF(R5646&gt;S5646,0,Q5646)</f>
        <v>#VALUE!</v>
      </c>
      <c r="U5646" s="82" t="e">
        <f aca="false">IF(AND(T5646&gt;0,T5645=0),T5646,0)</f>
        <v>#VALUE!</v>
      </c>
      <c r="V5646" s="83" t="e">
        <f aca="false">IF(U5646=0,0,P5646)</f>
        <v>#VALUE!</v>
      </c>
      <c r="W5646" s="169" t="e">
        <f aca="false">ABS(S5646-R5646)</f>
        <v>#VALUE!</v>
      </c>
    </row>
    <row r="5647" customFormat="false" ht="12.75" hidden="false" customHeight="false" outlineLevel="0" collapsed="false">
      <c r="P5647" s="168" t="n">
        <f aca="false">P5646+1</f>
        <v>5644</v>
      </c>
      <c r="Q5647" s="78" t="n">
        <f aca="false">Q5646+$O$4</f>
        <v>0.572299999999953</v>
      </c>
      <c r="R5647" s="79" t="n">
        <f aca="false">ROUND((1/(SQRT(Q5647))),$O$6)</f>
        <v>1.322</v>
      </c>
      <c r="S5647" s="79" t="e">
        <f aca="false">ROUND((-2*LOG10(($F$11/(3.7*$F$9))+(2.51/($E$18*SQRT(Q5647))))),$O$6)</f>
        <v>#VALUE!</v>
      </c>
      <c r="T5647" s="83" t="e">
        <f aca="false">IF(R5647&gt;S5647,0,Q5647)</f>
        <v>#VALUE!</v>
      </c>
      <c r="U5647" s="82" t="e">
        <f aca="false">IF(AND(T5647&gt;0,T5646=0),T5647,0)</f>
        <v>#VALUE!</v>
      </c>
      <c r="V5647" s="83" t="e">
        <f aca="false">IF(U5647=0,0,P5647)</f>
        <v>#VALUE!</v>
      </c>
      <c r="W5647" s="169" t="e">
        <f aca="false">ABS(S5647-R5647)</f>
        <v>#VALUE!</v>
      </c>
    </row>
    <row r="5648" customFormat="false" ht="12.75" hidden="false" customHeight="false" outlineLevel="0" collapsed="false">
      <c r="P5648" s="168" t="n">
        <f aca="false">P5647+1</f>
        <v>5645</v>
      </c>
      <c r="Q5648" s="78" t="n">
        <f aca="false">Q5647+$O$4</f>
        <v>0.572399999999953</v>
      </c>
      <c r="R5648" s="79" t="n">
        <f aca="false">ROUND((1/(SQRT(Q5648))),$O$6)</f>
        <v>1.322</v>
      </c>
      <c r="S5648" s="79" t="e">
        <f aca="false">ROUND((-2*LOG10(($F$11/(3.7*$F$9))+(2.51/($E$18*SQRT(Q5648))))),$O$6)</f>
        <v>#VALUE!</v>
      </c>
      <c r="T5648" s="83" t="e">
        <f aca="false">IF(R5648&gt;S5648,0,Q5648)</f>
        <v>#VALUE!</v>
      </c>
      <c r="U5648" s="82" t="e">
        <f aca="false">IF(AND(T5648&gt;0,T5647=0),T5648,0)</f>
        <v>#VALUE!</v>
      </c>
      <c r="V5648" s="83" t="e">
        <f aca="false">IF(U5648=0,0,P5648)</f>
        <v>#VALUE!</v>
      </c>
      <c r="W5648" s="169" t="e">
        <f aca="false">ABS(S5648-R5648)</f>
        <v>#VALUE!</v>
      </c>
    </row>
    <row r="5649" customFormat="false" ht="12.75" hidden="false" customHeight="false" outlineLevel="0" collapsed="false">
      <c r="P5649" s="168" t="n">
        <f aca="false">P5648+1</f>
        <v>5646</v>
      </c>
      <c r="Q5649" s="78" t="n">
        <f aca="false">Q5648+$O$4</f>
        <v>0.572499999999953</v>
      </c>
      <c r="R5649" s="79" t="n">
        <f aca="false">ROUND((1/(SQRT(Q5649))),$O$6)</f>
        <v>1.322</v>
      </c>
      <c r="S5649" s="79" t="e">
        <f aca="false">ROUND((-2*LOG10(($F$11/(3.7*$F$9))+(2.51/($E$18*SQRT(Q5649))))),$O$6)</f>
        <v>#VALUE!</v>
      </c>
      <c r="T5649" s="83" t="e">
        <f aca="false">IF(R5649&gt;S5649,0,Q5649)</f>
        <v>#VALUE!</v>
      </c>
      <c r="U5649" s="82" t="e">
        <f aca="false">IF(AND(T5649&gt;0,T5648=0),T5649,0)</f>
        <v>#VALUE!</v>
      </c>
      <c r="V5649" s="83" t="e">
        <f aca="false">IF(U5649=0,0,P5649)</f>
        <v>#VALUE!</v>
      </c>
      <c r="W5649" s="169" t="e">
        <f aca="false">ABS(S5649-R5649)</f>
        <v>#VALUE!</v>
      </c>
    </row>
    <row r="5650" customFormat="false" ht="12.75" hidden="false" customHeight="false" outlineLevel="0" collapsed="false">
      <c r="P5650" s="168" t="n">
        <f aca="false">P5649+1</f>
        <v>5647</v>
      </c>
      <c r="Q5650" s="78" t="n">
        <f aca="false">Q5649+$O$4</f>
        <v>0.572599999999953</v>
      </c>
      <c r="R5650" s="79" t="n">
        <f aca="false">ROUND((1/(SQRT(Q5650))),$O$6)</f>
        <v>1.322</v>
      </c>
      <c r="S5650" s="79" t="e">
        <f aca="false">ROUND((-2*LOG10(($F$11/(3.7*$F$9))+(2.51/($E$18*SQRT(Q5650))))),$O$6)</f>
        <v>#VALUE!</v>
      </c>
      <c r="T5650" s="83" t="e">
        <f aca="false">IF(R5650&gt;S5650,0,Q5650)</f>
        <v>#VALUE!</v>
      </c>
      <c r="U5650" s="82" t="e">
        <f aca="false">IF(AND(T5650&gt;0,T5649=0),T5650,0)</f>
        <v>#VALUE!</v>
      </c>
      <c r="V5650" s="83" t="e">
        <f aca="false">IF(U5650=0,0,P5650)</f>
        <v>#VALUE!</v>
      </c>
      <c r="W5650" s="169" t="e">
        <f aca="false">ABS(S5650-R5650)</f>
        <v>#VALUE!</v>
      </c>
    </row>
    <row r="5651" customFormat="false" ht="12.75" hidden="false" customHeight="false" outlineLevel="0" collapsed="false">
      <c r="P5651" s="168" t="n">
        <f aca="false">P5650+1</f>
        <v>5648</v>
      </c>
      <c r="Q5651" s="78" t="n">
        <f aca="false">Q5650+$O$4</f>
        <v>0.572699999999953</v>
      </c>
      <c r="R5651" s="79" t="n">
        <f aca="false">ROUND((1/(SQRT(Q5651))),$O$6)</f>
        <v>1.321</v>
      </c>
      <c r="S5651" s="79" t="e">
        <f aca="false">ROUND((-2*LOG10(($F$11/(3.7*$F$9))+(2.51/($E$18*SQRT(Q5651))))),$O$6)</f>
        <v>#VALUE!</v>
      </c>
      <c r="T5651" s="83" t="e">
        <f aca="false">IF(R5651&gt;S5651,0,Q5651)</f>
        <v>#VALUE!</v>
      </c>
      <c r="U5651" s="82" t="e">
        <f aca="false">IF(AND(T5651&gt;0,T5650=0),T5651,0)</f>
        <v>#VALUE!</v>
      </c>
      <c r="V5651" s="83" t="e">
        <f aca="false">IF(U5651=0,0,P5651)</f>
        <v>#VALUE!</v>
      </c>
      <c r="W5651" s="169" t="e">
        <f aca="false">ABS(S5651-R5651)</f>
        <v>#VALUE!</v>
      </c>
    </row>
    <row r="5652" customFormat="false" ht="12.75" hidden="false" customHeight="false" outlineLevel="0" collapsed="false">
      <c r="P5652" s="168" t="n">
        <f aca="false">P5651+1</f>
        <v>5649</v>
      </c>
      <c r="Q5652" s="78" t="n">
        <f aca="false">Q5651+$O$4</f>
        <v>0.572799999999953</v>
      </c>
      <c r="R5652" s="79" t="n">
        <f aca="false">ROUND((1/(SQRT(Q5652))),$O$6)</f>
        <v>1.321</v>
      </c>
      <c r="S5652" s="79" t="e">
        <f aca="false">ROUND((-2*LOG10(($F$11/(3.7*$F$9))+(2.51/($E$18*SQRT(Q5652))))),$O$6)</f>
        <v>#VALUE!</v>
      </c>
      <c r="T5652" s="83" t="e">
        <f aca="false">IF(R5652&gt;S5652,0,Q5652)</f>
        <v>#VALUE!</v>
      </c>
      <c r="U5652" s="82" t="e">
        <f aca="false">IF(AND(T5652&gt;0,T5651=0),T5652,0)</f>
        <v>#VALUE!</v>
      </c>
      <c r="V5652" s="83" t="e">
        <f aca="false">IF(U5652=0,0,P5652)</f>
        <v>#VALUE!</v>
      </c>
      <c r="W5652" s="169" t="e">
        <f aca="false">ABS(S5652-R5652)</f>
        <v>#VALUE!</v>
      </c>
    </row>
    <row r="5653" customFormat="false" ht="12.75" hidden="false" customHeight="false" outlineLevel="0" collapsed="false">
      <c r="P5653" s="168" t="n">
        <f aca="false">P5652+1</f>
        <v>5650</v>
      </c>
      <c r="Q5653" s="78" t="n">
        <f aca="false">Q5652+$O$4</f>
        <v>0.572899999999953</v>
      </c>
      <c r="R5653" s="79" t="n">
        <f aca="false">ROUND((1/(SQRT(Q5653))),$O$6)</f>
        <v>1.321</v>
      </c>
      <c r="S5653" s="79" t="e">
        <f aca="false">ROUND((-2*LOG10(($F$11/(3.7*$F$9))+(2.51/($E$18*SQRT(Q5653))))),$O$6)</f>
        <v>#VALUE!</v>
      </c>
      <c r="T5653" s="83" t="e">
        <f aca="false">IF(R5653&gt;S5653,0,Q5653)</f>
        <v>#VALUE!</v>
      </c>
      <c r="U5653" s="82" t="e">
        <f aca="false">IF(AND(T5653&gt;0,T5652=0),T5653,0)</f>
        <v>#VALUE!</v>
      </c>
      <c r="V5653" s="83" t="e">
        <f aca="false">IF(U5653=0,0,P5653)</f>
        <v>#VALUE!</v>
      </c>
      <c r="W5653" s="169" t="e">
        <f aca="false">ABS(S5653-R5653)</f>
        <v>#VALUE!</v>
      </c>
    </row>
    <row r="5654" customFormat="false" ht="12.75" hidden="false" customHeight="false" outlineLevel="0" collapsed="false">
      <c r="P5654" s="168" t="n">
        <f aca="false">P5653+1</f>
        <v>5651</v>
      </c>
      <c r="Q5654" s="78" t="n">
        <f aca="false">Q5653+$O$4</f>
        <v>0.572999999999953</v>
      </c>
      <c r="R5654" s="79" t="n">
        <f aca="false">ROUND((1/(SQRT(Q5654))),$O$6)</f>
        <v>1.321</v>
      </c>
      <c r="S5654" s="79" t="e">
        <f aca="false">ROUND((-2*LOG10(($F$11/(3.7*$F$9))+(2.51/($E$18*SQRT(Q5654))))),$O$6)</f>
        <v>#VALUE!</v>
      </c>
      <c r="T5654" s="83" t="e">
        <f aca="false">IF(R5654&gt;S5654,0,Q5654)</f>
        <v>#VALUE!</v>
      </c>
      <c r="U5654" s="82" t="e">
        <f aca="false">IF(AND(T5654&gt;0,T5653=0),T5654,0)</f>
        <v>#VALUE!</v>
      </c>
      <c r="V5654" s="83" t="e">
        <f aca="false">IF(U5654=0,0,P5654)</f>
        <v>#VALUE!</v>
      </c>
      <c r="W5654" s="169" t="e">
        <f aca="false">ABS(S5654-R5654)</f>
        <v>#VALUE!</v>
      </c>
    </row>
    <row r="5655" customFormat="false" ht="12.75" hidden="false" customHeight="false" outlineLevel="0" collapsed="false">
      <c r="P5655" s="168" t="n">
        <f aca="false">P5654+1</f>
        <v>5652</v>
      </c>
      <c r="Q5655" s="78" t="n">
        <f aca="false">Q5654+$O$4</f>
        <v>0.573099999999953</v>
      </c>
      <c r="R5655" s="79" t="n">
        <f aca="false">ROUND((1/(SQRT(Q5655))),$O$6)</f>
        <v>1.321</v>
      </c>
      <c r="S5655" s="79" t="e">
        <f aca="false">ROUND((-2*LOG10(($F$11/(3.7*$F$9))+(2.51/($E$18*SQRT(Q5655))))),$O$6)</f>
        <v>#VALUE!</v>
      </c>
      <c r="T5655" s="83" t="e">
        <f aca="false">IF(R5655&gt;S5655,0,Q5655)</f>
        <v>#VALUE!</v>
      </c>
      <c r="U5655" s="82" t="e">
        <f aca="false">IF(AND(T5655&gt;0,T5654=0),T5655,0)</f>
        <v>#VALUE!</v>
      </c>
      <c r="V5655" s="83" t="e">
        <f aca="false">IF(U5655=0,0,P5655)</f>
        <v>#VALUE!</v>
      </c>
      <c r="W5655" s="169" t="e">
        <f aca="false">ABS(S5655-R5655)</f>
        <v>#VALUE!</v>
      </c>
    </row>
    <row r="5656" customFormat="false" ht="12.75" hidden="false" customHeight="false" outlineLevel="0" collapsed="false">
      <c r="P5656" s="168" t="n">
        <f aca="false">P5655+1</f>
        <v>5653</v>
      </c>
      <c r="Q5656" s="78" t="n">
        <f aca="false">Q5655+$O$4</f>
        <v>0.573199999999953</v>
      </c>
      <c r="R5656" s="79" t="n">
        <f aca="false">ROUND((1/(SQRT(Q5656))),$O$6)</f>
        <v>1.321</v>
      </c>
      <c r="S5656" s="79" t="e">
        <f aca="false">ROUND((-2*LOG10(($F$11/(3.7*$F$9))+(2.51/($E$18*SQRT(Q5656))))),$O$6)</f>
        <v>#VALUE!</v>
      </c>
      <c r="T5656" s="83" t="e">
        <f aca="false">IF(R5656&gt;S5656,0,Q5656)</f>
        <v>#VALUE!</v>
      </c>
      <c r="U5656" s="82" t="e">
        <f aca="false">IF(AND(T5656&gt;0,T5655=0),T5656,0)</f>
        <v>#VALUE!</v>
      </c>
      <c r="V5656" s="83" t="e">
        <f aca="false">IF(U5656=0,0,P5656)</f>
        <v>#VALUE!</v>
      </c>
      <c r="W5656" s="169" t="e">
        <f aca="false">ABS(S5656-R5656)</f>
        <v>#VALUE!</v>
      </c>
    </row>
    <row r="5657" customFormat="false" ht="12.75" hidden="false" customHeight="false" outlineLevel="0" collapsed="false">
      <c r="P5657" s="168" t="n">
        <f aca="false">P5656+1</f>
        <v>5654</v>
      </c>
      <c r="Q5657" s="78" t="n">
        <f aca="false">Q5656+$O$4</f>
        <v>0.573299999999953</v>
      </c>
      <c r="R5657" s="79" t="n">
        <f aca="false">ROUND((1/(SQRT(Q5657))),$O$6)</f>
        <v>1.321</v>
      </c>
      <c r="S5657" s="79" t="e">
        <f aca="false">ROUND((-2*LOG10(($F$11/(3.7*$F$9))+(2.51/($E$18*SQRT(Q5657))))),$O$6)</f>
        <v>#VALUE!</v>
      </c>
      <c r="T5657" s="83" t="e">
        <f aca="false">IF(R5657&gt;S5657,0,Q5657)</f>
        <v>#VALUE!</v>
      </c>
      <c r="U5657" s="82" t="e">
        <f aca="false">IF(AND(T5657&gt;0,T5656=0),T5657,0)</f>
        <v>#VALUE!</v>
      </c>
      <c r="V5657" s="83" t="e">
        <f aca="false">IF(U5657=0,0,P5657)</f>
        <v>#VALUE!</v>
      </c>
      <c r="W5657" s="169" t="e">
        <f aca="false">ABS(S5657-R5657)</f>
        <v>#VALUE!</v>
      </c>
    </row>
    <row r="5658" customFormat="false" ht="12.75" hidden="false" customHeight="false" outlineLevel="0" collapsed="false">
      <c r="P5658" s="168" t="n">
        <f aca="false">P5657+1</f>
        <v>5655</v>
      </c>
      <c r="Q5658" s="78" t="n">
        <f aca="false">Q5657+$O$4</f>
        <v>0.573399999999953</v>
      </c>
      <c r="R5658" s="79" t="n">
        <f aca="false">ROUND((1/(SQRT(Q5658))),$O$6)</f>
        <v>1.321</v>
      </c>
      <c r="S5658" s="79" t="e">
        <f aca="false">ROUND((-2*LOG10(($F$11/(3.7*$F$9))+(2.51/($E$18*SQRT(Q5658))))),$O$6)</f>
        <v>#VALUE!</v>
      </c>
      <c r="T5658" s="83" t="e">
        <f aca="false">IF(R5658&gt;S5658,0,Q5658)</f>
        <v>#VALUE!</v>
      </c>
      <c r="U5658" s="82" t="e">
        <f aca="false">IF(AND(T5658&gt;0,T5657=0),T5658,0)</f>
        <v>#VALUE!</v>
      </c>
      <c r="V5658" s="83" t="e">
        <f aca="false">IF(U5658=0,0,P5658)</f>
        <v>#VALUE!</v>
      </c>
      <c r="W5658" s="169" t="e">
        <f aca="false">ABS(S5658-R5658)</f>
        <v>#VALUE!</v>
      </c>
    </row>
    <row r="5659" customFormat="false" ht="12.75" hidden="false" customHeight="false" outlineLevel="0" collapsed="false">
      <c r="P5659" s="168" t="n">
        <f aca="false">P5658+1</f>
        <v>5656</v>
      </c>
      <c r="Q5659" s="78" t="n">
        <f aca="false">Q5658+$O$4</f>
        <v>0.573499999999953</v>
      </c>
      <c r="R5659" s="79" t="n">
        <f aca="false">ROUND((1/(SQRT(Q5659))),$O$6)</f>
        <v>1.32</v>
      </c>
      <c r="S5659" s="79" t="e">
        <f aca="false">ROUND((-2*LOG10(($F$11/(3.7*$F$9))+(2.51/($E$18*SQRT(Q5659))))),$O$6)</f>
        <v>#VALUE!</v>
      </c>
      <c r="T5659" s="83" t="e">
        <f aca="false">IF(R5659&gt;S5659,0,Q5659)</f>
        <v>#VALUE!</v>
      </c>
      <c r="U5659" s="82" t="e">
        <f aca="false">IF(AND(T5659&gt;0,T5658=0),T5659,0)</f>
        <v>#VALUE!</v>
      </c>
      <c r="V5659" s="83" t="e">
        <f aca="false">IF(U5659=0,0,P5659)</f>
        <v>#VALUE!</v>
      </c>
      <c r="W5659" s="169" t="e">
        <f aca="false">ABS(S5659-R5659)</f>
        <v>#VALUE!</v>
      </c>
    </row>
    <row r="5660" customFormat="false" ht="12.75" hidden="false" customHeight="false" outlineLevel="0" collapsed="false">
      <c r="P5660" s="168" t="n">
        <f aca="false">P5659+1</f>
        <v>5657</v>
      </c>
      <c r="Q5660" s="78" t="n">
        <f aca="false">Q5659+$O$4</f>
        <v>0.573599999999953</v>
      </c>
      <c r="R5660" s="79" t="n">
        <f aca="false">ROUND((1/(SQRT(Q5660))),$O$6)</f>
        <v>1.32</v>
      </c>
      <c r="S5660" s="79" t="e">
        <f aca="false">ROUND((-2*LOG10(($F$11/(3.7*$F$9))+(2.51/($E$18*SQRT(Q5660))))),$O$6)</f>
        <v>#VALUE!</v>
      </c>
      <c r="T5660" s="83" t="e">
        <f aca="false">IF(R5660&gt;S5660,0,Q5660)</f>
        <v>#VALUE!</v>
      </c>
      <c r="U5660" s="82" t="e">
        <f aca="false">IF(AND(T5660&gt;0,T5659=0),T5660,0)</f>
        <v>#VALUE!</v>
      </c>
      <c r="V5660" s="83" t="e">
        <f aca="false">IF(U5660=0,0,P5660)</f>
        <v>#VALUE!</v>
      </c>
      <c r="W5660" s="169" t="e">
        <f aca="false">ABS(S5660-R5660)</f>
        <v>#VALUE!</v>
      </c>
    </row>
    <row r="5661" customFormat="false" ht="12.75" hidden="false" customHeight="false" outlineLevel="0" collapsed="false">
      <c r="P5661" s="168" t="n">
        <f aca="false">P5660+1</f>
        <v>5658</v>
      </c>
      <c r="Q5661" s="78" t="n">
        <f aca="false">Q5660+$O$4</f>
        <v>0.573699999999953</v>
      </c>
      <c r="R5661" s="79" t="n">
        <f aca="false">ROUND((1/(SQRT(Q5661))),$O$6)</f>
        <v>1.32</v>
      </c>
      <c r="S5661" s="79" t="e">
        <f aca="false">ROUND((-2*LOG10(($F$11/(3.7*$F$9))+(2.51/($E$18*SQRT(Q5661))))),$O$6)</f>
        <v>#VALUE!</v>
      </c>
      <c r="T5661" s="83" t="e">
        <f aca="false">IF(R5661&gt;S5661,0,Q5661)</f>
        <v>#VALUE!</v>
      </c>
      <c r="U5661" s="82" t="e">
        <f aca="false">IF(AND(T5661&gt;0,T5660=0),T5661,0)</f>
        <v>#VALUE!</v>
      </c>
      <c r="V5661" s="83" t="e">
        <f aca="false">IF(U5661=0,0,P5661)</f>
        <v>#VALUE!</v>
      </c>
      <c r="W5661" s="169" t="e">
        <f aca="false">ABS(S5661-R5661)</f>
        <v>#VALUE!</v>
      </c>
    </row>
    <row r="5662" customFormat="false" ht="12.75" hidden="false" customHeight="false" outlineLevel="0" collapsed="false">
      <c r="P5662" s="168" t="n">
        <f aca="false">P5661+1</f>
        <v>5659</v>
      </c>
      <c r="Q5662" s="78" t="n">
        <f aca="false">Q5661+$O$4</f>
        <v>0.573799999999953</v>
      </c>
      <c r="R5662" s="79" t="n">
        <f aca="false">ROUND((1/(SQRT(Q5662))),$O$6)</f>
        <v>1.32</v>
      </c>
      <c r="S5662" s="79" t="e">
        <f aca="false">ROUND((-2*LOG10(($F$11/(3.7*$F$9))+(2.51/($E$18*SQRT(Q5662))))),$O$6)</f>
        <v>#VALUE!</v>
      </c>
      <c r="T5662" s="83" t="e">
        <f aca="false">IF(R5662&gt;S5662,0,Q5662)</f>
        <v>#VALUE!</v>
      </c>
      <c r="U5662" s="82" t="e">
        <f aca="false">IF(AND(T5662&gt;0,T5661=0),T5662,0)</f>
        <v>#VALUE!</v>
      </c>
      <c r="V5662" s="83" t="e">
        <f aca="false">IF(U5662=0,0,P5662)</f>
        <v>#VALUE!</v>
      </c>
      <c r="W5662" s="169" t="e">
        <f aca="false">ABS(S5662-R5662)</f>
        <v>#VALUE!</v>
      </c>
    </row>
    <row r="5663" customFormat="false" ht="12.75" hidden="false" customHeight="false" outlineLevel="0" collapsed="false">
      <c r="P5663" s="168" t="n">
        <f aca="false">P5662+1</f>
        <v>5660</v>
      </c>
      <c r="Q5663" s="78" t="n">
        <f aca="false">Q5662+$O$4</f>
        <v>0.573899999999953</v>
      </c>
      <c r="R5663" s="79" t="n">
        <f aca="false">ROUND((1/(SQRT(Q5663))),$O$6)</f>
        <v>1.32</v>
      </c>
      <c r="S5663" s="79" t="e">
        <f aca="false">ROUND((-2*LOG10(($F$11/(3.7*$F$9))+(2.51/($E$18*SQRT(Q5663))))),$O$6)</f>
        <v>#VALUE!</v>
      </c>
      <c r="T5663" s="83" t="e">
        <f aca="false">IF(R5663&gt;S5663,0,Q5663)</f>
        <v>#VALUE!</v>
      </c>
      <c r="U5663" s="82" t="e">
        <f aca="false">IF(AND(T5663&gt;0,T5662=0),T5663,0)</f>
        <v>#VALUE!</v>
      </c>
      <c r="V5663" s="83" t="e">
        <f aca="false">IF(U5663=0,0,P5663)</f>
        <v>#VALUE!</v>
      </c>
      <c r="W5663" s="169" t="e">
        <f aca="false">ABS(S5663-R5663)</f>
        <v>#VALUE!</v>
      </c>
    </row>
    <row r="5664" customFormat="false" ht="12.75" hidden="false" customHeight="false" outlineLevel="0" collapsed="false">
      <c r="P5664" s="168" t="n">
        <f aca="false">P5663+1</f>
        <v>5661</v>
      </c>
      <c r="Q5664" s="78" t="n">
        <f aca="false">Q5663+$O$4</f>
        <v>0.573999999999953</v>
      </c>
      <c r="R5664" s="79" t="n">
        <f aca="false">ROUND((1/(SQRT(Q5664))),$O$6)</f>
        <v>1.32</v>
      </c>
      <c r="S5664" s="79" t="e">
        <f aca="false">ROUND((-2*LOG10(($F$11/(3.7*$F$9))+(2.51/($E$18*SQRT(Q5664))))),$O$6)</f>
        <v>#VALUE!</v>
      </c>
      <c r="T5664" s="83" t="e">
        <f aca="false">IF(R5664&gt;S5664,0,Q5664)</f>
        <v>#VALUE!</v>
      </c>
      <c r="U5664" s="82" t="e">
        <f aca="false">IF(AND(T5664&gt;0,T5663=0),T5664,0)</f>
        <v>#VALUE!</v>
      </c>
      <c r="V5664" s="83" t="e">
        <f aca="false">IF(U5664=0,0,P5664)</f>
        <v>#VALUE!</v>
      </c>
      <c r="W5664" s="169" t="e">
        <f aca="false">ABS(S5664-R5664)</f>
        <v>#VALUE!</v>
      </c>
    </row>
    <row r="5665" customFormat="false" ht="12.75" hidden="false" customHeight="false" outlineLevel="0" collapsed="false">
      <c r="P5665" s="168" t="n">
        <f aca="false">P5664+1</f>
        <v>5662</v>
      </c>
      <c r="Q5665" s="78" t="n">
        <f aca="false">Q5664+$O$4</f>
        <v>0.574099999999953</v>
      </c>
      <c r="R5665" s="79" t="n">
        <f aca="false">ROUND((1/(SQRT(Q5665))),$O$6)</f>
        <v>1.32</v>
      </c>
      <c r="S5665" s="79" t="e">
        <f aca="false">ROUND((-2*LOG10(($F$11/(3.7*$F$9))+(2.51/($E$18*SQRT(Q5665))))),$O$6)</f>
        <v>#VALUE!</v>
      </c>
      <c r="T5665" s="83" t="e">
        <f aca="false">IF(R5665&gt;S5665,0,Q5665)</f>
        <v>#VALUE!</v>
      </c>
      <c r="U5665" s="82" t="e">
        <f aca="false">IF(AND(T5665&gt;0,T5664=0),T5665,0)</f>
        <v>#VALUE!</v>
      </c>
      <c r="V5665" s="83" t="e">
        <f aca="false">IF(U5665=0,0,P5665)</f>
        <v>#VALUE!</v>
      </c>
      <c r="W5665" s="169" t="e">
        <f aca="false">ABS(S5665-R5665)</f>
        <v>#VALUE!</v>
      </c>
    </row>
    <row r="5666" customFormat="false" ht="12.75" hidden="false" customHeight="false" outlineLevel="0" collapsed="false">
      <c r="P5666" s="168" t="n">
        <f aca="false">P5665+1</f>
        <v>5663</v>
      </c>
      <c r="Q5666" s="78" t="n">
        <f aca="false">Q5665+$O$4</f>
        <v>0.574199999999953</v>
      </c>
      <c r="R5666" s="79" t="n">
        <f aca="false">ROUND((1/(SQRT(Q5666))),$O$6)</f>
        <v>1.32</v>
      </c>
      <c r="S5666" s="79" t="e">
        <f aca="false">ROUND((-2*LOG10(($F$11/(3.7*$F$9))+(2.51/($E$18*SQRT(Q5666))))),$O$6)</f>
        <v>#VALUE!</v>
      </c>
      <c r="T5666" s="83" t="e">
        <f aca="false">IF(R5666&gt;S5666,0,Q5666)</f>
        <v>#VALUE!</v>
      </c>
      <c r="U5666" s="82" t="e">
        <f aca="false">IF(AND(T5666&gt;0,T5665=0),T5666,0)</f>
        <v>#VALUE!</v>
      </c>
      <c r="V5666" s="83" t="e">
        <f aca="false">IF(U5666=0,0,P5666)</f>
        <v>#VALUE!</v>
      </c>
      <c r="W5666" s="169" t="e">
        <f aca="false">ABS(S5666-R5666)</f>
        <v>#VALUE!</v>
      </c>
    </row>
    <row r="5667" customFormat="false" ht="12.75" hidden="false" customHeight="false" outlineLevel="0" collapsed="false">
      <c r="P5667" s="168" t="n">
        <f aca="false">P5666+1</f>
        <v>5664</v>
      </c>
      <c r="Q5667" s="78" t="n">
        <f aca="false">Q5666+$O$4</f>
        <v>0.574299999999953</v>
      </c>
      <c r="R5667" s="79" t="n">
        <f aca="false">ROUND((1/(SQRT(Q5667))),$O$6)</f>
        <v>1.32</v>
      </c>
      <c r="S5667" s="79" t="e">
        <f aca="false">ROUND((-2*LOG10(($F$11/(3.7*$F$9))+(2.51/($E$18*SQRT(Q5667))))),$O$6)</f>
        <v>#VALUE!</v>
      </c>
      <c r="T5667" s="83" t="e">
        <f aca="false">IF(R5667&gt;S5667,0,Q5667)</f>
        <v>#VALUE!</v>
      </c>
      <c r="U5667" s="82" t="e">
        <f aca="false">IF(AND(T5667&gt;0,T5666=0),T5667,0)</f>
        <v>#VALUE!</v>
      </c>
      <c r="V5667" s="83" t="e">
        <f aca="false">IF(U5667=0,0,P5667)</f>
        <v>#VALUE!</v>
      </c>
      <c r="W5667" s="169" t="e">
        <f aca="false">ABS(S5667-R5667)</f>
        <v>#VALUE!</v>
      </c>
    </row>
    <row r="5668" customFormat="false" ht="12.75" hidden="false" customHeight="false" outlineLevel="0" collapsed="false">
      <c r="P5668" s="168" t="n">
        <f aca="false">P5667+1</f>
        <v>5665</v>
      </c>
      <c r="Q5668" s="78" t="n">
        <f aca="false">Q5667+$O$4</f>
        <v>0.574399999999953</v>
      </c>
      <c r="R5668" s="79" t="n">
        <f aca="false">ROUND((1/(SQRT(Q5668))),$O$6)</f>
        <v>1.319</v>
      </c>
      <c r="S5668" s="79" t="e">
        <f aca="false">ROUND((-2*LOG10(($F$11/(3.7*$F$9))+(2.51/($E$18*SQRT(Q5668))))),$O$6)</f>
        <v>#VALUE!</v>
      </c>
      <c r="T5668" s="83" t="e">
        <f aca="false">IF(R5668&gt;S5668,0,Q5668)</f>
        <v>#VALUE!</v>
      </c>
      <c r="U5668" s="82" t="e">
        <f aca="false">IF(AND(T5668&gt;0,T5667=0),T5668,0)</f>
        <v>#VALUE!</v>
      </c>
      <c r="V5668" s="83" t="e">
        <f aca="false">IF(U5668=0,0,P5668)</f>
        <v>#VALUE!</v>
      </c>
      <c r="W5668" s="169" t="e">
        <f aca="false">ABS(S5668-R5668)</f>
        <v>#VALUE!</v>
      </c>
    </row>
    <row r="5669" customFormat="false" ht="12.75" hidden="false" customHeight="false" outlineLevel="0" collapsed="false">
      <c r="P5669" s="168" t="n">
        <f aca="false">P5668+1</f>
        <v>5666</v>
      </c>
      <c r="Q5669" s="78" t="n">
        <f aca="false">Q5668+$O$4</f>
        <v>0.574499999999953</v>
      </c>
      <c r="R5669" s="79" t="n">
        <f aca="false">ROUND((1/(SQRT(Q5669))),$O$6)</f>
        <v>1.319</v>
      </c>
      <c r="S5669" s="79" t="e">
        <f aca="false">ROUND((-2*LOG10(($F$11/(3.7*$F$9))+(2.51/($E$18*SQRT(Q5669))))),$O$6)</f>
        <v>#VALUE!</v>
      </c>
      <c r="T5669" s="83" t="e">
        <f aca="false">IF(R5669&gt;S5669,0,Q5669)</f>
        <v>#VALUE!</v>
      </c>
      <c r="U5669" s="82" t="e">
        <f aca="false">IF(AND(T5669&gt;0,T5668=0),T5669,0)</f>
        <v>#VALUE!</v>
      </c>
      <c r="V5669" s="83" t="e">
        <f aca="false">IF(U5669=0,0,P5669)</f>
        <v>#VALUE!</v>
      </c>
      <c r="W5669" s="169" t="e">
        <f aca="false">ABS(S5669-R5669)</f>
        <v>#VALUE!</v>
      </c>
    </row>
    <row r="5670" customFormat="false" ht="12.75" hidden="false" customHeight="false" outlineLevel="0" collapsed="false">
      <c r="P5670" s="168" t="n">
        <f aca="false">P5669+1</f>
        <v>5667</v>
      </c>
      <c r="Q5670" s="78" t="n">
        <f aca="false">Q5669+$O$4</f>
        <v>0.574599999999953</v>
      </c>
      <c r="R5670" s="79" t="n">
        <f aca="false">ROUND((1/(SQRT(Q5670))),$O$6)</f>
        <v>1.319</v>
      </c>
      <c r="S5670" s="79" t="e">
        <f aca="false">ROUND((-2*LOG10(($F$11/(3.7*$F$9))+(2.51/($E$18*SQRT(Q5670))))),$O$6)</f>
        <v>#VALUE!</v>
      </c>
      <c r="T5670" s="83" t="e">
        <f aca="false">IF(R5670&gt;S5670,0,Q5670)</f>
        <v>#VALUE!</v>
      </c>
      <c r="U5670" s="82" t="e">
        <f aca="false">IF(AND(T5670&gt;0,T5669=0),T5670,0)</f>
        <v>#VALUE!</v>
      </c>
      <c r="V5670" s="83" t="e">
        <f aca="false">IF(U5670=0,0,P5670)</f>
        <v>#VALUE!</v>
      </c>
      <c r="W5670" s="169" t="e">
        <f aca="false">ABS(S5670-R5670)</f>
        <v>#VALUE!</v>
      </c>
    </row>
    <row r="5671" customFormat="false" ht="12.75" hidden="false" customHeight="false" outlineLevel="0" collapsed="false">
      <c r="P5671" s="168" t="n">
        <f aca="false">P5670+1</f>
        <v>5668</v>
      </c>
      <c r="Q5671" s="78" t="n">
        <f aca="false">Q5670+$O$4</f>
        <v>0.574699999999953</v>
      </c>
      <c r="R5671" s="79" t="n">
        <f aca="false">ROUND((1/(SQRT(Q5671))),$O$6)</f>
        <v>1.319</v>
      </c>
      <c r="S5671" s="79" t="e">
        <f aca="false">ROUND((-2*LOG10(($F$11/(3.7*$F$9))+(2.51/($E$18*SQRT(Q5671))))),$O$6)</f>
        <v>#VALUE!</v>
      </c>
      <c r="T5671" s="83" t="e">
        <f aca="false">IF(R5671&gt;S5671,0,Q5671)</f>
        <v>#VALUE!</v>
      </c>
      <c r="U5671" s="82" t="e">
        <f aca="false">IF(AND(T5671&gt;0,T5670=0),T5671,0)</f>
        <v>#VALUE!</v>
      </c>
      <c r="V5671" s="83" t="e">
        <f aca="false">IF(U5671=0,0,P5671)</f>
        <v>#VALUE!</v>
      </c>
      <c r="W5671" s="169" t="e">
        <f aca="false">ABS(S5671-R5671)</f>
        <v>#VALUE!</v>
      </c>
    </row>
    <row r="5672" customFormat="false" ht="12.75" hidden="false" customHeight="false" outlineLevel="0" collapsed="false">
      <c r="P5672" s="168" t="n">
        <f aca="false">P5671+1</f>
        <v>5669</v>
      </c>
      <c r="Q5672" s="78" t="n">
        <f aca="false">Q5671+$O$4</f>
        <v>0.574799999999953</v>
      </c>
      <c r="R5672" s="79" t="n">
        <f aca="false">ROUND((1/(SQRT(Q5672))),$O$6)</f>
        <v>1.319</v>
      </c>
      <c r="S5672" s="79" t="e">
        <f aca="false">ROUND((-2*LOG10(($F$11/(3.7*$F$9))+(2.51/($E$18*SQRT(Q5672))))),$O$6)</f>
        <v>#VALUE!</v>
      </c>
      <c r="T5672" s="83" t="e">
        <f aca="false">IF(R5672&gt;S5672,0,Q5672)</f>
        <v>#VALUE!</v>
      </c>
      <c r="U5672" s="82" t="e">
        <f aca="false">IF(AND(T5672&gt;0,T5671=0),T5672,0)</f>
        <v>#VALUE!</v>
      </c>
      <c r="V5672" s="83" t="e">
        <f aca="false">IF(U5672=0,0,P5672)</f>
        <v>#VALUE!</v>
      </c>
      <c r="W5672" s="169" t="e">
        <f aca="false">ABS(S5672-R5672)</f>
        <v>#VALUE!</v>
      </c>
    </row>
    <row r="5673" customFormat="false" ht="12.75" hidden="false" customHeight="false" outlineLevel="0" collapsed="false">
      <c r="P5673" s="168" t="n">
        <f aca="false">P5672+1</f>
        <v>5670</v>
      </c>
      <c r="Q5673" s="78" t="n">
        <f aca="false">Q5672+$O$4</f>
        <v>0.574899999999953</v>
      </c>
      <c r="R5673" s="79" t="n">
        <f aca="false">ROUND((1/(SQRT(Q5673))),$O$6)</f>
        <v>1.319</v>
      </c>
      <c r="S5673" s="79" t="e">
        <f aca="false">ROUND((-2*LOG10(($F$11/(3.7*$F$9))+(2.51/($E$18*SQRT(Q5673))))),$O$6)</f>
        <v>#VALUE!</v>
      </c>
      <c r="T5673" s="83" t="e">
        <f aca="false">IF(R5673&gt;S5673,0,Q5673)</f>
        <v>#VALUE!</v>
      </c>
      <c r="U5673" s="82" t="e">
        <f aca="false">IF(AND(T5673&gt;0,T5672=0),T5673,0)</f>
        <v>#VALUE!</v>
      </c>
      <c r="V5673" s="83" t="e">
        <f aca="false">IF(U5673=0,0,P5673)</f>
        <v>#VALUE!</v>
      </c>
      <c r="W5673" s="169" t="e">
        <f aca="false">ABS(S5673-R5673)</f>
        <v>#VALUE!</v>
      </c>
    </row>
    <row r="5674" customFormat="false" ht="12.75" hidden="false" customHeight="false" outlineLevel="0" collapsed="false">
      <c r="P5674" s="168" t="n">
        <f aca="false">P5673+1</f>
        <v>5671</v>
      </c>
      <c r="Q5674" s="78" t="n">
        <f aca="false">Q5673+$O$4</f>
        <v>0.574999999999953</v>
      </c>
      <c r="R5674" s="79" t="n">
        <f aca="false">ROUND((1/(SQRT(Q5674))),$O$6)</f>
        <v>1.319</v>
      </c>
      <c r="S5674" s="79" t="e">
        <f aca="false">ROUND((-2*LOG10(($F$11/(3.7*$F$9))+(2.51/($E$18*SQRT(Q5674))))),$O$6)</f>
        <v>#VALUE!</v>
      </c>
      <c r="T5674" s="83" t="e">
        <f aca="false">IF(R5674&gt;S5674,0,Q5674)</f>
        <v>#VALUE!</v>
      </c>
      <c r="U5674" s="82" t="e">
        <f aca="false">IF(AND(T5674&gt;0,T5673=0),T5674,0)</f>
        <v>#VALUE!</v>
      </c>
      <c r="V5674" s="83" t="e">
        <f aca="false">IF(U5674=0,0,P5674)</f>
        <v>#VALUE!</v>
      </c>
      <c r="W5674" s="169" t="e">
        <f aca="false">ABS(S5674-R5674)</f>
        <v>#VALUE!</v>
      </c>
    </row>
    <row r="5675" customFormat="false" ht="12.75" hidden="false" customHeight="false" outlineLevel="0" collapsed="false">
      <c r="P5675" s="168" t="n">
        <f aca="false">P5674+1</f>
        <v>5672</v>
      </c>
      <c r="Q5675" s="78" t="n">
        <f aca="false">Q5674+$O$4</f>
        <v>0.575099999999953</v>
      </c>
      <c r="R5675" s="79" t="n">
        <f aca="false">ROUND((1/(SQRT(Q5675))),$O$6)</f>
        <v>1.319</v>
      </c>
      <c r="S5675" s="79" t="e">
        <f aca="false">ROUND((-2*LOG10(($F$11/(3.7*$F$9))+(2.51/($E$18*SQRT(Q5675))))),$O$6)</f>
        <v>#VALUE!</v>
      </c>
      <c r="T5675" s="83" t="e">
        <f aca="false">IF(R5675&gt;S5675,0,Q5675)</f>
        <v>#VALUE!</v>
      </c>
      <c r="U5675" s="82" t="e">
        <f aca="false">IF(AND(T5675&gt;0,T5674=0),T5675,0)</f>
        <v>#VALUE!</v>
      </c>
      <c r="V5675" s="83" t="e">
        <f aca="false">IF(U5675=0,0,P5675)</f>
        <v>#VALUE!</v>
      </c>
      <c r="W5675" s="169" t="e">
        <f aca="false">ABS(S5675-R5675)</f>
        <v>#VALUE!</v>
      </c>
    </row>
    <row r="5676" customFormat="false" ht="12.75" hidden="false" customHeight="false" outlineLevel="0" collapsed="false">
      <c r="P5676" s="168" t="n">
        <f aca="false">P5675+1</f>
        <v>5673</v>
      </c>
      <c r="Q5676" s="78" t="n">
        <f aca="false">Q5675+$O$4</f>
        <v>0.575199999999953</v>
      </c>
      <c r="R5676" s="79" t="n">
        <f aca="false">ROUND((1/(SQRT(Q5676))),$O$6)</f>
        <v>1.319</v>
      </c>
      <c r="S5676" s="79" t="e">
        <f aca="false">ROUND((-2*LOG10(($F$11/(3.7*$F$9))+(2.51/($E$18*SQRT(Q5676))))),$O$6)</f>
        <v>#VALUE!</v>
      </c>
      <c r="T5676" s="83" t="e">
        <f aca="false">IF(R5676&gt;S5676,0,Q5676)</f>
        <v>#VALUE!</v>
      </c>
      <c r="U5676" s="82" t="e">
        <f aca="false">IF(AND(T5676&gt;0,T5675=0),T5676,0)</f>
        <v>#VALUE!</v>
      </c>
      <c r="V5676" s="83" t="e">
        <f aca="false">IF(U5676=0,0,P5676)</f>
        <v>#VALUE!</v>
      </c>
      <c r="W5676" s="169" t="e">
        <f aca="false">ABS(S5676-R5676)</f>
        <v>#VALUE!</v>
      </c>
    </row>
    <row r="5677" customFormat="false" ht="12.75" hidden="false" customHeight="false" outlineLevel="0" collapsed="false">
      <c r="P5677" s="168" t="n">
        <f aca="false">P5676+1</f>
        <v>5674</v>
      </c>
      <c r="Q5677" s="78" t="n">
        <f aca="false">Q5676+$O$4</f>
        <v>0.575299999999953</v>
      </c>
      <c r="R5677" s="79" t="n">
        <f aca="false">ROUND((1/(SQRT(Q5677))),$O$6)</f>
        <v>1.318</v>
      </c>
      <c r="S5677" s="79" t="e">
        <f aca="false">ROUND((-2*LOG10(($F$11/(3.7*$F$9))+(2.51/($E$18*SQRT(Q5677))))),$O$6)</f>
        <v>#VALUE!</v>
      </c>
      <c r="T5677" s="83" t="e">
        <f aca="false">IF(R5677&gt;S5677,0,Q5677)</f>
        <v>#VALUE!</v>
      </c>
      <c r="U5677" s="82" t="e">
        <f aca="false">IF(AND(T5677&gt;0,T5676=0),T5677,0)</f>
        <v>#VALUE!</v>
      </c>
      <c r="V5677" s="83" t="e">
        <f aca="false">IF(U5677=0,0,P5677)</f>
        <v>#VALUE!</v>
      </c>
      <c r="W5677" s="169" t="e">
        <f aca="false">ABS(S5677-R5677)</f>
        <v>#VALUE!</v>
      </c>
    </row>
    <row r="5678" customFormat="false" ht="12.75" hidden="false" customHeight="false" outlineLevel="0" collapsed="false">
      <c r="P5678" s="168" t="n">
        <f aca="false">P5677+1</f>
        <v>5675</v>
      </c>
      <c r="Q5678" s="78" t="n">
        <f aca="false">Q5677+$O$4</f>
        <v>0.575399999999953</v>
      </c>
      <c r="R5678" s="79" t="n">
        <f aca="false">ROUND((1/(SQRT(Q5678))),$O$6)</f>
        <v>1.318</v>
      </c>
      <c r="S5678" s="79" t="e">
        <f aca="false">ROUND((-2*LOG10(($F$11/(3.7*$F$9))+(2.51/($E$18*SQRT(Q5678))))),$O$6)</f>
        <v>#VALUE!</v>
      </c>
      <c r="T5678" s="83" t="e">
        <f aca="false">IF(R5678&gt;S5678,0,Q5678)</f>
        <v>#VALUE!</v>
      </c>
      <c r="U5678" s="82" t="e">
        <f aca="false">IF(AND(T5678&gt;0,T5677=0),T5678,0)</f>
        <v>#VALUE!</v>
      </c>
      <c r="V5678" s="83" t="e">
        <f aca="false">IF(U5678=0,0,P5678)</f>
        <v>#VALUE!</v>
      </c>
      <c r="W5678" s="169" t="e">
        <f aca="false">ABS(S5678-R5678)</f>
        <v>#VALUE!</v>
      </c>
    </row>
    <row r="5679" customFormat="false" ht="12.75" hidden="false" customHeight="false" outlineLevel="0" collapsed="false">
      <c r="P5679" s="168" t="n">
        <f aca="false">P5678+1</f>
        <v>5676</v>
      </c>
      <c r="Q5679" s="78" t="n">
        <f aca="false">Q5678+$O$4</f>
        <v>0.575499999999953</v>
      </c>
      <c r="R5679" s="79" t="n">
        <f aca="false">ROUND((1/(SQRT(Q5679))),$O$6)</f>
        <v>1.318</v>
      </c>
      <c r="S5679" s="79" t="e">
        <f aca="false">ROUND((-2*LOG10(($F$11/(3.7*$F$9))+(2.51/($E$18*SQRT(Q5679))))),$O$6)</f>
        <v>#VALUE!</v>
      </c>
      <c r="T5679" s="83" t="e">
        <f aca="false">IF(R5679&gt;S5679,0,Q5679)</f>
        <v>#VALUE!</v>
      </c>
      <c r="U5679" s="82" t="e">
        <f aca="false">IF(AND(T5679&gt;0,T5678=0),T5679,0)</f>
        <v>#VALUE!</v>
      </c>
      <c r="V5679" s="83" t="e">
        <f aca="false">IF(U5679=0,0,P5679)</f>
        <v>#VALUE!</v>
      </c>
      <c r="W5679" s="169" t="e">
        <f aca="false">ABS(S5679-R5679)</f>
        <v>#VALUE!</v>
      </c>
    </row>
    <row r="5680" customFormat="false" ht="12.75" hidden="false" customHeight="false" outlineLevel="0" collapsed="false">
      <c r="P5680" s="168" t="n">
        <f aca="false">P5679+1</f>
        <v>5677</v>
      </c>
      <c r="Q5680" s="78" t="n">
        <f aca="false">Q5679+$O$4</f>
        <v>0.575599999999953</v>
      </c>
      <c r="R5680" s="79" t="n">
        <f aca="false">ROUND((1/(SQRT(Q5680))),$O$6)</f>
        <v>1.318</v>
      </c>
      <c r="S5680" s="79" t="e">
        <f aca="false">ROUND((-2*LOG10(($F$11/(3.7*$F$9))+(2.51/($E$18*SQRT(Q5680))))),$O$6)</f>
        <v>#VALUE!</v>
      </c>
      <c r="T5680" s="83" t="e">
        <f aca="false">IF(R5680&gt;S5680,0,Q5680)</f>
        <v>#VALUE!</v>
      </c>
      <c r="U5680" s="82" t="e">
        <f aca="false">IF(AND(T5680&gt;0,T5679=0),T5680,0)</f>
        <v>#VALUE!</v>
      </c>
      <c r="V5680" s="83" t="e">
        <f aca="false">IF(U5680=0,0,P5680)</f>
        <v>#VALUE!</v>
      </c>
      <c r="W5680" s="169" t="e">
        <f aca="false">ABS(S5680-R5680)</f>
        <v>#VALUE!</v>
      </c>
    </row>
    <row r="5681" customFormat="false" ht="12.75" hidden="false" customHeight="false" outlineLevel="0" collapsed="false">
      <c r="P5681" s="168" t="n">
        <f aca="false">P5680+1</f>
        <v>5678</v>
      </c>
      <c r="Q5681" s="78" t="n">
        <f aca="false">Q5680+$O$4</f>
        <v>0.575699999999953</v>
      </c>
      <c r="R5681" s="79" t="n">
        <f aca="false">ROUND((1/(SQRT(Q5681))),$O$6)</f>
        <v>1.318</v>
      </c>
      <c r="S5681" s="79" t="e">
        <f aca="false">ROUND((-2*LOG10(($F$11/(3.7*$F$9))+(2.51/($E$18*SQRT(Q5681))))),$O$6)</f>
        <v>#VALUE!</v>
      </c>
      <c r="T5681" s="83" t="e">
        <f aca="false">IF(R5681&gt;S5681,0,Q5681)</f>
        <v>#VALUE!</v>
      </c>
      <c r="U5681" s="82" t="e">
        <f aca="false">IF(AND(T5681&gt;0,T5680=0),T5681,0)</f>
        <v>#VALUE!</v>
      </c>
      <c r="V5681" s="83" t="e">
        <f aca="false">IF(U5681=0,0,P5681)</f>
        <v>#VALUE!</v>
      </c>
      <c r="W5681" s="169" t="e">
        <f aca="false">ABS(S5681-R5681)</f>
        <v>#VALUE!</v>
      </c>
    </row>
    <row r="5682" customFormat="false" ht="12.75" hidden="false" customHeight="false" outlineLevel="0" collapsed="false">
      <c r="P5682" s="168" t="n">
        <f aca="false">P5681+1</f>
        <v>5679</v>
      </c>
      <c r="Q5682" s="78" t="n">
        <f aca="false">Q5681+$O$4</f>
        <v>0.575799999999953</v>
      </c>
      <c r="R5682" s="79" t="n">
        <f aca="false">ROUND((1/(SQRT(Q5682))),$O$6)</f>
        <v>1.318</v>
      </c>
      <c r="S5682" s="79" t="e">
        <f aca="false">ROUND((-2*LOG10(($F$11/(3.7*$F$9))+(2.51/($E$18*SQRT(Q5682))))),$O$6)</f>
        <v>#VALUE!</v>
      </c>
      <c r="T5682" s="83" t="e">
        <f aca="false">IF(R5682&gt;S5682,0,Q5682)</f>
        <v>#VALUE!</v>
      </c>
      <c r="U5682" s="82" t="e">
        <f aca="false">IF(AND(T5682&gt;0,T5681=0),T5682,0)</f>
        <v>#VALUE!</v>
      </c>
      <c r="V5682" s="83" t="e">
        <f aca="false">IF(U5682=0,0,P5682)</f>
        <v>#VALUE!</v>
      </c>
      <c r="W5682" s="169" t="e">
        <f aca="false">ABS(S5682-R5682)</f>
        <v>#VALUE!</v>
      </c>
    </row>
    <row r="5683" customFormat="false" ht="12.75" hidden="false" customHeight="false" outlineLevel="0" collapsed="false">
      <c r="P5683" s="168" t="n">
        <f aca="false">P5682+1</f>
        <v>5680</v>
      </c>
      <c r="Q5683" s="78" t="n">
        <f aca="false">Q5682+$O$4</f>
        <v>0.575899999999953</v>
      </c>
      <c r="R5683" s="79" t="n">
        <f aca="false">ROUND((1/(SQRT(Q5683))),$O$6)</f>
        <v>1.318</v>
      </c>
      <c r="S5683" s="79" t="e">
        <f aca="false">ROUND((-2*LOG10(($F$11/(3.7*$F$9))+(2.51/($E$18*SQRT(Q5683))))),$O$6)</f>
        <v>#VALUE!</v>
      </c>
      <c r="T5683" s="83" t="e">
        <f aca="false">IF(R5683&gt;S5683,0,Q5683)</f>
        <v>#VALUE!</v>
      </c>
      <c r="U5683" s="82" t="e">
        <f aca="false">IF(AND(T5683&gt;0,T5682=0),T5683,0)</f>
        <v>#VALUE!</v>
      </c>
      <c r="V5683" s="83" t="e">
        <f aca="false">IF(U5683=0,0,P5683)</f>
        <v>#VALUE!</v>
      </c>
      <c r="W5683" s="169" t="e">
        <f aca="false">ABS(S5683-R5683)</f>
        <v>#VALUE!</v>
      </c>
    </row>
    <row r="5684" customFormat="false" ht="12.75" hidden="false" customHeight="false" outlineLevel="0" collapsed="false">
      <c r="P5684" s="168" t="n">
        <f aca="false">P5683+1</f>
        <v>5681</v>
      </c>
      <c r="Q5684" s="78" t="n">
        <f aca="false">Q5683+$O$4</f>
        <v>0.575999999999953</v>
      </c>
      <c r="R5684" s="79" t="n">
        <f aca="false">ROUND((1/(SQRT(Q5684))),$O$6)</f>
        <v>1.318</v>
      </c>
      <c r="S5684" s="79" t="e">
        <f aca="false">ROUND((-2*LOG10(($F$11/(3.7*$F$9))+(2.51/($E$18*SQRT(Q5684))))),$O$6)</f>
        <v>#VALUE!</v>
      </c>
      <c r="T5684" s="83" t="e">
        <f aca="false">IF(R5684&gt;S5684,0,Q5684)</f>
        <v>#VALUE!</v>
      </c>
      <c r="U5684" s="82" t="e">
        <f aca="false">IF(AND(T5684&gt;0,T5683=0),T5684,0)</f>
        <v>#VALUE!</v>
      </c>
      <c r="V5684" s="83" t="e">
        <f aca="false">IF(U5684=0,0,P5684)</f>
        <v>#VALUE!</v>
      </c>
      <c r="W5684" s="169" t="e">
        <f aca="false">ABS(S5684-R5684)</f>
        <v>#VALUE!</v>
      </c>
    </row>
    <row r="5685" customFormat="false" ht="12.75" hidden="false" customHeight="false" outlineLevel="0" collapsed="false">
      <c r="P5685" s="168" t="n">
        <f aca="false">P5684+1</f>
        <v>5682</v>
      </c>
      <c r="Q5685" s="78" t="n">
        <f aca="false">Q5684+$O$4</f>
        <v>0.576099999999953</v>
      </c>
      <c r="R5685" s="79" t="n">
        <f aca="false">ROUND((1/(SQRT(Q5685))),$O$6)</f>
        <v>1.318</v>
      </c>
      <c r="S5685" s="79" t="e">
        <f aca="false">ROUND((-2*LOG10(($F$11/(3.7*$F$9))+(2.51/($E$18*SQRT(Q5685))))),$O$6)</f>
        <v>#VALUE!</v>
      </c>
      <c r="T5685" s="83" t="e">
        <f aca="false">IF(R5685&gt;S5685,0,Q5685)</f>
        <v>#VALUE!</v>
      </c>
      <c r="U5685" s="82" t="e">
        <f aca="false">IF(AND(T5685&gt;0,T5684=0),T5685,0)</f>
        <v>#VALUE!</v>
      </c>
      <c r="V5685" s="83" t="e">
        <f aca="false">IF(U5685=0,0,P5685)</f>
        <v>#VALUE!</v>
      </c>
      <c r="W5685" s="169" t="e">
        <f aca="false">ABS(S5685-R5685)</f>
        <v>#VALUE!</v>
      </c>
    </row>
    <row r="5686" customFormat="false" ht="12.75" hidden="false" customHeight="false" outlineLevel="0" collapsed="false">
      <c r="P5686" s="168" t="n">
        <f aca="false">P5685+1</f>
        <v>5683</v>
      </c>
      <c r="Q5686" s="78" t="n">
        <f aca="false">Q5685+$O$4</f>
        <v>0.576199999999953</v>
      </c>
      <c r="R5686" s="79" t="n">
        <f aca="false">ROUND((1/(SQRT(Q5686))),$O$6)</f>
        <v>1.317</v>
      </c>
      <c r="S5686" s="79" t="e">
        <f aca="false">ROUND((-2*LOG10(($F$11/(3.7*$F$9))+(2.51/($E$18*SQRT(Q5686))))),$O$6)</f>
        <v>#VALUE!</v>
      </c>
      <c r="T5686" s="83" t="e">
        <f aca="false">IF(R5686&gt;S5686,0,Q5686)</f>
        <v>#VALUE!</v>
      </c>
      <c r="U5686" s="82" t="e">
        <f aca="false">IF(AND(T5686&gt;0,T5685=0),T5686,0)</f>
        <v>#VALUE!</v>
      </c>
      <c r="V5686" s="83" t="e">
        <f aca="false">IF(U5686=0,0,P5686)</f>
        <v>#VALUE!</v>
      </c>
      <c r="W5686" s="169" t="e">
        <f aca="false">ABS(S5686-R5686)</f>
        <v>#VALUE!</v>
      </c>
    </row>
    <row r="5687" customFormat="false" ht="12.75" hidden="false" customHeight="false" outlineLevel="0" collapsed="false">
      <c r="P5687" s="168" t="n">
        <f aca="false">P5686+1</f>
        <v>5684</v>
      </c>
      <c r="Q5687" s="78" t="n">
        <f aca="false">Q5686+$O$4</f>
        <v>0.576299999999953</v>
      </c>
      <c r="R5687" s="79" t="n">
        <f aca="false">ROUND((1/(SQRT(Q5687))),$O$6)</f>
        <v>1.317</v>
      </c>
      <c r="S5687" s="79" t="e">
        <f aca="false">ROUND((-2*LOG10(($F$11/(3.7*$F$9))+(2.51/($E$18*SQRT(Q5687))))),$O$6)</f>
        <v>#VALUE!</v>
      </c>
      <c r="T5687" s="83" t="e">
        <f aca="false">IF(R5687&gt;S5687,0,Q5687)</f>
        <v>#VALUE!</v>
      </c>
      <c r="U5687" s="82" t="e">
        <f aca="false">IF(AND(T5687&gt;0,T5686=0),T5687,0)</f>
        <v>#VALUE!</v>
      </c>
      <c r="V5687" s="83" t="e">
        <f aca="false">IF(U5687=0,0,P5687)</f>
        <v>#VALUE!</v>
      </c>
      <c r="W5687" s="169" t="e">
        <f aca="false">ABS(S5687-R5687)</f>
        <v>#VALUE!</v>
      </c>
    </row>
    <row r="5688" customFormat="false" ht="12.75" hidden="false" customHeight="false" outlineLevel="0" collapsed="false">
      <c r="P5688" s="168" t="n">
        <f aca="false">P5687+1</f>
        <v>5685</v>
      </c>
      <c r="Q5688" s="78" t="n">
        <f aca="false">Q5687+$O$4</f>
        <v>0.576399999999953</v>
      </c>
      <c r="R5688" s="79" t="n">
        <f aca="false">ROUND((1/(SQRT(Q5688))),$O$6)</f>
        <v>1.317</v>
      </c>
      <c r="S5688" s="79" t="e">
        <f aca="false">ROUND((-2*LOG10(($F$11/(3.7*$F$9))+(2.51/($E$18*SQRT(Q5688))))),$O$6)</f>
        <v>#VALUE!</v>
      </c>
      <c r="T5688" s="83" t="e">
        <f aca="false">IF(R5688&gt;S5688,0,Q5688)</f>
        <v>#VALUE!</v>
      </c>
      <c r="U5688" s="82" t="e">
        <f aca="false">IF(AND(T5688&gt;0,T5687=0),T5688,0)</f>
        <v>#VALUE!</v>
      </c>
      <c r="V5688" s="83" t="e">
        <f aca="false">IF(U5688=0,0,P5688)</f>
        <v>#VALUE!</v>
      </c>
      <c r="W5688" s="169" t="e">
        <f aca="false">ABS(S5688-R5688)</f>
        <v>#VALUE!</v>
      </c>
    </row>
    <row r="5689" customFormat="false" ht="12.75" hidden="false" customHeight="false" outlineLevel="0" collapsed="false">
      <c r="P5689" s="168" t="n">
        <f aca="false">P5688+1</f>
        <v>5686</v>
      </c>
      <c r="Q5689" s="78" t="n">
        <f aca="false">Q5688+$O$4</f>
        <v>0.576499999999953</v>
      </c>
      <c r="R5689" s="79" t="n">
        <f aca="false">ROUND((1/(SQRT(Q5689))),$O$6)</f>
        <v>1.317</v>
      </c>
      <c r="S5689" s="79" t="e">
        <f aca="false">ROUND((-2*LOG10(($F$11/(3.7*$F$9))+(2.51/($E$18*SQRT(Q5689))))),$O$6)</f>
        <v>#VALUE!</v>
      </c>
      <c r="T5689" s="83" t="e">
        <f aca="false">IF(R5689&gt;S5689,0,Q5689)</f>
        <v>#VALUE!</v>
      </c>
      <c r="U5689" s="82" t="e">
        <f aca="false">IF(AND(T5689&gt;0,T5688=0),T5689,0)</f>
        <v>#VALUE!</v>
      </c>
      <c r="V5689" s="83" t="e">
        <f aca="false">IF(U5689=0,0,P5689)</f>
        <v>#VALUE!</v>
      </c>
      <c r="W5689" s="169" t="e">
        <f aca="false">ABS(S5689-R5689)</f>
        <v>#VALUE!</v>
      </c>
    </row>
    <row r="5690" customFormat="false" ht="12.75" hidden="false" customHeight="false" outlineLevel="0" collapsed="false">
      <c r="P5690" s="168" t="n">
        <f aca="false">P5689+1</f>
        <v>5687</v>
      </c>
      <c r="Q5690" s="78" t="n">
        <f aca="false">Q5689+$O$4</f>
        <v>0.576599999999953</v>
      </c>
      <c r="R5690" s="79" t="n">
        <f aca="false">ROUND((1/(SQRT(Q5690))),$O$6)</f>
        <v>1.317</v>
      </c>
      <c r="S5690" s="79" t="e">
        <f aca="false">ROUND((-2*LOG10(($F$11/(3.7*$F$9))+(2.51/($E$18*SQRT(Q5690))))),$O$6)</f>
        <v>#VALUE!</v>
      </c>
      <c r="T5690" s="83" t="e">
        <f aca="false">IF(R5690&gt;S5690,0,Q5690)</f>
        <v>#VALUE!</v>
      </c>
      <c r="U5690" s="82" t="e">
        <f aca="false">IF(AND(T5690&gt;0,T5689=0),T5690,0)</f>
        <v>#VALUE!</v>
      </c>
      <c r="V5690" s="83" t="e">
        <f aca="false">IF(U5690=0,0,P5690)</f>
        <v>#VALUE!</v>
      </c>
      <c r="W5690" s="169" t="e">
        <f aca="false">ABS(S5690-R5690)</f>
        <v>#VALUE!</v>
      </c>
    </row>
    <row r="5691" customFormat="false" ht="12.75" hidden="false" customHeight="false" outlineLevel="0" collapsed="false">
      <c r="P5691" s="168" t="n">
        <f aca="false">P5690+1</f>
        <v>5688</v>
      </c>
      <c r="Q5691" s="78" t="n">
        <f aca="false">Q5690+$O$4</f>
        <v>0.576699999999953</v>
      </c>
      <c r="R5691" s="79" t="n">
        <f aca="false">ROUND((1/(SQRT(Q5691))),$O$6)</f>
        <v>1.317</v>
      </c>
      <c r="S5691" s="79" t="e">
        <f aca="false">ROUND((-2*LOG10(($F$11/(3.7*$F$9))+(2.51/($E$18*SQRT(Q5691))))),$O$6)</f>
        <v>#VALUE!</v>
      </c>
      <c r="T5691" s="83" t="e">
        <f aca="false">IF(R5691&gt;S5691,0,Q5691)</f>
        <v>#VALUE!</v>
      </c>
      <c r="U5691" s="82" t="e">
        <f aca="false">IF(AND(T5691&gt;0,T5690=0),T5691,0)</f>
        <v>#VALUE!</v>
      </c>
      <c r="V5691" s="83" t="e">
        <f aca="false">IF(U5691=0,0,P5691)</f>
        <v>#VALUE!</v>
      </c>
      <c r="W5691" s="169" t="e">
        <f aca="false">ABS(S5691-R5691)</f>
        <v>#VALUE!</v>
      </c>
    </row>
    <row r="5692" customFormat="false" ht="12.75" hidden="false" customHeight="false" outlineLevel="0" collapsed="false">
      <c r="P5692" s="168" t="n">
        <f aca="false">P5691+1</f>
        <v>5689</v>
      </c>
      <c r="Q5692" s="78" t="n">
        <f aca="false">Q5691+$O$4</f>
        <v>0.576799999999953</v>
      </c>
      <c r="R5692" s="79" t="n">
        <f aca="false">ROUND((1/(SQRT(Q5692))),$O$6)</f>
        <v>1.317</v>
      </c>
      <c r="S5692" s="79" t="e">
        <f aca="false">ROUND((-2*LOG10(($F$11/(3.7*$F$9))+(2.51/($E$18*SQRT(Q5692))))),$O$6)</f>
        <v>#VALUE!</v>
      </c>
      <c r="T5692" s="83" t="e">
        <f aca="false">IF(R5692&gt;S5692,0,Q5692)</f>
        <v>#VALUE!</v>
      </c>
      <c r="U5692" s="82" t="e">
        <f aca="false">IF(AND(T5692&gt;0,T5691=0),T5692,0)</f>
        <v>#VALUE!</v>
      </c>
      <c r="V5692" s="83" t="e">
        <f aca="false">IF(U5692=0,0,P5692)</f>
        <v>#VALUE!</v>
      </c>
      <c r="W5692" s="169" t="e">
        <f aca="false">ABS(S5692-R5692)</f>
        <v>#VALUE!</v>
      </c>
    </row>
    <row r="5693" customFormat="false" ht="12.75" hidden="false" customHeight="false" outlineLevel="0" collapsed="false">
      <c r="P5693" s="168" t="n">
        <f aca="false">P5692+1</f>
        <v>5690</v>
      </c>
      <c r="Q5693" s="78" t="n">
        <f aca="false">Q5692+$O$4</f>
        <v>0.576899999999953</v>
      </c>
      <c r="R5693" s="79" t="n">
        <f aca="false">ROUND((1/(SQRT(Q5693))),$O$6)</f>
        <v>1.317</v>
      </c>
      <c r="S5693" s="79" t="e">
        <f aca="false">ROUND((-2*LOG10(($F$11/(3.7*$F$9))+(2.51/($E$18*SQRT(Q5693))))),$O$6)</f>
        <v>#VALUE!</v>
      </c>
      <c r="T5693" s="83" t="e">
        <f aca="false">IF(R5693&gt;S5693,0,Q5693)</f>
        <v>#VALUE!</v>
      </c>
      <c r="U5693" s="82" t="e">
        <f aca="false">IF(AND(T5693&gt;0,T5692=0),T5693,0)</f>
        <v>#VALUE!</v>
      </c>
      <c r="V5693" s="83" t="e">
        <f aca="false">IF(U5693=0,0,P5693)</f>
        <v>#VALUE!</v>
      </c>
      <c r="W5693" s="169" t="e">
        <f aca="false">ABS(S5693-R5693)</f>
        <v>#VALUE!</v>
      </c>
    </row>
    <row r="5694" customFormat="false" ht="12.75" hidden="false" customHeight="false" outlineLevel="0" collapsed="false">
      <c r="P5694" s="168" t="n">
        <f aca="false">P5693+1</f>
        <v>5691</v>
      </c>
      <c r="Q5694" s="78" t="n">
        <f aca="false">Q5693+$O$4</f>
        <v>0.576999999999953</v>
      </c>
      <c r="R5694" s="79" t="n">
        <f aca="false">ROUND((1/(SQRT(Q5694))),$O$6)</f>
        <v>1.316</v>
      </c>
      <c r="S5694" s="79" t="e">
        <f aca="false">ROUND((-2*LOG10(($F$11/(3.7*$F$9))+(2.51/($E$18*SQRT(Q5694))))),$O$6)</f>
        <v>#VALUE!</v>
      </c>
      <c r="T5694" s="83" t="e">
        <f aca="false">IF(R5694&gt;S5694,0,Q5694)</f>
        <v>#VALUE!</v>
      </c>
      <c r="U5694" s="82" t="e">
        <f aca="false">IF(AND(T5694&gt;0,T5693=0),T5694,0)</f>
        <v>#VALUE!</v>
      </c>
      <c r="V5694" s="83" t="e">
        <f aca="false">IF(U5694=0,0,P5694)</f>
        <v>#VALUE!</v>
      </c>
      <c r="W5694" s="169" t="e">
        <f aca="false">ABS(S5694-R5694)</f>
        <v>#VALUE!</v>
      </c>
    </row>
    <row r="5695" customFormat="false" ht="12.75" hidden="false" customHeight="false" outlineLevel="0" collapsed="false">
      <c r="P5695" s="168" t="n">
        <f aca="false">P5694+1</f>
        <v>5692</v>
      </c>
      <c r="Q5695" s="78" t="n">
        <f aca="false">Q5694+$O$4</f>
        <v>0.577099999999953</v>
      </c>
      <c r="R5695" s="79" t="n">
        <f aca="false">ROUND((1/(SQRT(Q5695))),$O$6)</f>
        <v>1.316</v>
      </c>
      <c r="S5695" s="79" t="e">
        <f aca="false">ROUND((-2*LOG10(($F$11/(3.7*$F$9))+(2.51/($E$18*SQRT(Q5695))))),$O$6)</f>
        <v>#VALUE!</v>
      </c>
      <c r="T5695" s="83" t="e">
        <f aca="false">IF(R5695&gt;S5695,0,Q5695)</f>
        <v>#VALUE!</v>
      </c>
      <c r="U5695" s="82" t="e">
        <f aca="false">IF(AND(T5695&gt;0,T5694=0),T5695,0)</f>
        <v>#VALUE!</v>
      </c>
      <c r="V5695" s="83" t="e">
        <f aca="false">IF(U5695=0,0,P5695)</f>
        <v>#VALUE!</v>
      </c>
      <c r="W5695" s="169" t="e">
        <f aca="false">ABS(S5695-R5695)</f>
        <v>#VALUE!</v>
      </c>
    </row>
    <row r="5696" customFormat="false" ht="12.75" hidden="false" customHeight="false" outlineLevel="0" collapsed="false">
      <c r="P5696" s="168" t="n">
        <f aca="false">P5695+1</f>
        <v>5693</v>
      </c>
      <c r="Q5696" s="78" t="n">
        <f aca="false">Q5695+$O$4</f>
        <v>0.577199999999953</v>
      </c>
      <c r="R5696" s="79" t="n">
        <f aca="false">ROUND((1/(SQRT(Q5696))),$O$6)</f>
        <v>1.316</v>
      </c>
      <c r="S5696" s="79" t="e">
        <f aca="false">ROUND((-2*LOG10(($F$11/(3.7*$F$9))+(2.51/($E$18*SQRT(Q5696))))),$O$6)</f>
        <v>#VALUE!</v>
      </c>
      <c r="T5696" s="83" t="e">
        <f aca="false">IF(R5696&gt;S5696,0,Q5696)</f>
        <v>#VALUE!</v>
      </c>
      <c r="U5696" s="82" t="e">
        <f aca="false">IF(AND(T5696&gt;0,T5695=0),T5696,0)</f>
        <v>#VALUE!</v>
      </c>
      <c r="V5696" s="83" t="e">
        <f aca="false">IF(U5696=0,0,P5696)</f>
        <v>#VALUE!</v>
      </c>
      <c r="W5696" s="169" t="e">
        <f aca="false">ABS(S5696-R5696)</f>
        <v>#VALUE!</v>
      </c>
    </row>
    <row r="5697" customFormat="false" ht="12.75" hidden="false" customHeight="false" outlineLevel="0" collapsed="false">
      <c r="P5697" s="168" t="n">
        <f aca="false">P5696+1</f>
        <v>5694</v>
      </c>
      <c r="Q5697" s="78" t="n">
        <f aca="false">Q5696+$O$4</f>
        <v>0.577299999999953</v>
      </c>
      <c r="R5697" s="79" t="n">
        <f aca="false">ROUND((1/(SQRT(Q5697))),$O$6)</f>
        <v>1.316</v>
      </c>
      <c r="S5697" s="79" t="e">
        <f aca="false">ROUND((-2*LOG10(($F$11/(3.7*$F$9))+(2.51/($E$18*SQRT(Q5697))))),$O$6)</f>
        <v>#VALUE!</v>
      </c>
      <c r="T5697" s="83" t="e">
        <f aca="false">IF(R5697&gt;S5697,0,Q5697)</f>
        <v>#VALUE!</v>
      </c>
      <c r="U5697" s="82" t="e">
        <f aca="false">IF(AND(T5697&gt;0,T5696=0),T5697,0)</f>
        <v>#VALUE!</v>
      </c>
      <c r="V5697" s="83" t="e">
        <f aca="false">IF(U5697=0,0,P5697)</f>
        <v>#VALUE!</v>
      </c>
      <c r="W5697" s="169" t="e">
        <f aca="false">ABS(S5697-R5697)</f>
        <v>#VALUE!</v>
      </c>
    </row>
    <row r="5698" customFormat="false" ht="12.75" hidden="false" customHeight="false" outlineLevel="0" collapsed="false">
      <c r="P5698" s="168" t="n">
        <f aca="false">P5697+1</f>
        <v>5695</v>
      </c>
      <c r="Q5698" s="78" t="n">
        <f aca="false">Q5697+$O$4</f>
        <v>0.577399999999953</v>
      </c>
      <c r="R5698" s="79" t="n">
        <f aca="false">ROUND((1/(SQRT(Q5698))),$O$6)</f>
        <v>1.316</v>
      </c>
      <c r="S5698" s="79" t="e">
        <f aca="false">ROUND((-2*LOG10(($F$11/(3.7*$F$9))+(2.51/($E$18*SQRT(Q5698))))),$O$6)</f>
        <v>#VALUE!</v>
      </c>
      <c r="T5698" s="83" t="e">
        <f aca="false">IF(R5698&gt;S5698,0,Q5698)</f>
        <v>#VALUE!</v>
      </c>
      <c r="U5698" s="82" t="e">
        <f aca="false">IF(AND(T5698&gt;0,T5697=0),T5698,0)</f>
        <v>#VALUE!</v>
      </c>
      <c r="V5698" s="83" t="e">
        <f aca="false">IF(U5698=0,0,P5698)</f>
        <v>#VALUE!</v>
      </c>
      <c r="W5698" s="169" t="e">
        <f aca="false">ABS(S5698-R5698)</f>
        <v>#VALUE!</v>
      </c>
    </row>
    <row r="5699" customFormat="false" ht="12.75" hidden="false" customHeight="false" outlineLevel="0" collapsed="false">
      <c r="P5699" s="168" t="n">
        <f aca="false">P5698+1</f>
        <v>5696</v>
      </c>
      <c r="Q5699" s="78" t="n">
        <f aca="false">Q5698+$O$4</f>
        <v>0.577499999999953</v>
      </c>
      <c r="R5699" s="79" t="n">
        <f aca="false">ROUND((1/(SQRT(Q5699))),$O$6)</f>
        <v>1.316</v>
      </c>
      <c r="S5699" s="79" t="e">
        <f aca="false">ROUND((-2*LOG10(($F$11/(3.7*$F$9))+(2.51/($E$18*SQRT(Q5699))))),$O$6)</f>
        <v>#VALUE!</v>
      </c>
      <c r="T5699" s="83" t="e">
        <f aca="false">IF(R5699&gt;S5699,0,Q5699)</f>
        <v>#VALUE!</v>
      </c>
      <c r="U5699" s="82" t="e">
        <f aca="false">IF(AND(T5699&gt;0,T5698=0),T5699,0)</f>
        <v>#VALUE!</v>
      </c>
      <c r="V5699" s="83" t="e">
        <f aca="false">IF(U5699=0,0,P5699)</f>
        <v>#VALUE!</v>
      </c>
      <c r="W5699" s="169" t="e">
        <f aca="false">ABS(S5699-R5699)</f>
        <v>#VALUE!</v>
      </c>
    </row>
    <row r="5700" customFormat="false" ht="12.75" hidden="false" customHeight="false" outlineLevel="0" collapsed="false">
      <c r="P5700" s="168" t="n">
        <f aca="false">P5699+1</f>
        <v>5697</v>
      </c>
      <c r="Q5700" s="78" t="n">
        <f aca="false">Q5699+$O$4</f>
        <v>0.577599999999953</v>
      </c>
      <c r="R5700" s="79" t="n">
        <f aca="false">ROUND((1/(SQRT(Q5700))),$O$6)</f>
        <v>1.316</v>
      </c>
      <c r="S5700" s="79" t="e">
        <f aca="false">ROUND((-2*LOG10(($F$11/(3.7*$F$9))+(2.51/($E$18*SQRT(Q5700))))),$O$6)</f>
        <v>#VALUE!</v>
      </c>
      <c r="T5700" s="83" t="e">
        <f aca="false">IF(R5700&gt;S5700,0,Q5700)</f>
        <v>#VALUE!</v>
      </c>
      <c r="U5700" s="82" t="e">
        <f aca="false">IF(AND(T5700&gt;0,T5699=0),T5700,0)</f>
        <v>#VALUE!</v>
      </c>
      <c r="V5700" s="83" t="e">
        <f aca="false">IF(U5700=0,0,P5700)</f>
        <v>#VALUE!</v>
      </c>
      <c r="W5700" s="169" t="e">
        <f aca="false">ABS(S5700-R5700)</f>
        <v>#VALUE!</v>
      </c>
    </row>
    <row r="5701" customFormat="false" ht="12.75" hidden="false" customHeight="false" outlineLevel="0" collapsed="false">
      <c r="P5701" s="168" t="n">
        <f aca="false">P5700+1</f>
        <v>5698</v>
      </c>
      <c r="Q5701" s="78" t="n">
        <f aca="false">Q5700+$O$4</f>
        <v>0.577699999999953</v>
      </c>
      <c r="R5701" s="79" t="n">
        <f aca="false">ROUND((1/(SQRT(Q5701))),$O$6)</f>
        <v>1.316</v>
      </c>
      <c r="S5701" s="79" t="e">
        <f aca="false">ROUND((-2*LOG10(($F$11/(3.7*$F$9))+(2.51/($E$18*SQRT(Q5701))))),$O$6)</f>
        <v>#VALUE!</v>
      </c>
      <c r="T5701" s="83" t="e">
        <f aca="false">IF(R5701&gt;S5701,0,Q5701)</f>
        <v>#VALUE!</v>
      </c>
      <c r="U5701" s="82" t="e">
        <f aca="false">IF(AND(T5701&gt;0,T5700=0),T5701,0)</f>
        <v>#VALUE!</v>
      </c>
      <c r="V5701" s="83" t="e">
        <f aca="false">IF(U5701=0,0,P5701)</f>
        <v>#VALUE!</v>
      </c>
      <c r="W5701" s="169" t="e">
        <f aca="false">ABS(S5701-R5701)</f>
        <v>#VALUE!</v>
      </c>
    </row>
    <row r="5702" customFormat="false" ht="12.75" hidden="false" customHeight="false" outlineLevel="0" collapsed="false">
      <c r="P5702" s="168" t="n">
        <f aca="false">P5701+1</f>
        <v>5699</v>
      </c>
      <c r="Q5702" s="78" t="n">
        <f aca="false">Q5701+$O$4</f>
        <v>0.577799999999953</v>
      </c>
      <c r="R5702" s="79" t="n">
        <f aca="false">ROUND((1/(SQRT(Q5702))),$O$6)</f>
        <v>1.316</v>
      </c>
      <c r="S5702" s="79" t="e">
        <f aca="false">ROUND((-2*LOG10(($F$11/(3.7*$F$9))+(2.51/($E$18*SQRT(Q5702))))),$O$6)</f>
        <v>#VALUE!</v>
      </c>
      <c r="T5702" s="83" t="e">
        <f aca="false">IF(R5702&gt;S5702,0,Q5702)</f>
        <v>#VALUE!</v>
      </c>
      <c r="U5702" s="82" t="e">
        <f aca="false">IF(AND(T5702&gt;0,T5701=0),T5702,0)</f>
        <v>#VALUE!</v>
      </c>
      <c r="V5702" s="83" t="e">
        <f aca="false">IF(U5702=0,0,P5702)</f>
        <v>#VALUE!</v>
      </c>
      <c r="W5702" s="169" t="e">
        <f aca="false">ABS(S5702-R5702)</f>
        <v>#VALUE!</v>
      </c>
    </row>
    <row r="5703" customFormat="false" ht="12.75" hidden="false" customHeight="false" outlineLevel="0" collapsed="false">
      <c r="P5703" s="168" t="n">
        <f aca="false">P5702+1</f>
        <v>5700</v>
      </c>
      <c r="Q5703" s="78" t="n">
        <f aca="false">Q5702+$O$4</f>
        <v>0.577899999999953</v>
      </c>
      <c r="R5703" s="79" t="n">
        <f aca="false">ROUND((1/(SQRT(Q5703))),$O$6)</f>
        <v>1.315</v>
      </c>
      <c r="S5703" s="79" t="e">
        <f aca="false">ROUND((-2*LOG10(($F$11/(3.7*$F$9))+(2.51/($E$18*SQRT(Q5703))))),$O$6)</f>
        <v>#VALUE!</v>
      </c>
      <c r="T5703" s="83" t="e">
        <f aca="false">IF(R5703&gt;S5703,0,Q5703)</f>
        <v>#VALUE!</v>
      </c>
      <c r="U5703" s="82" t="e">
        <f aca="false">IF(AND(T5703&gt;0,T5702=0),T5703,0)</f>
        <v>#VALUE!</v>
      </c>
      <c r="V5703" s="83" t="e">
        <f aca="false">IF(U5703=0,0,P5703)</f>
        <v>#VALUE!</v>
      </c>
      <c r="W5703" s="169" t="e">
        <f aca="false">ABS(S5703-R5703)</f>
        <v>#VALUE!</v>
      </c>
    </row>
    <row r="5704" customFormat="false" ht="12.75" hidden="false" customHeight="false" outlineLevel="0" collapsed="false">
      <c r="P5704" s="168" t="n">
        <f aca="false">P5703+1</f>
        <v>5701</v>
      </c>
      <c r="Q5704" s="78" t="n">
        <f aca="false">Q5703+$O$4</f>
        <v>0.577999999999953</v>
      </c>
      <c r="R5704" s="79" t="n">
        <f aca="false">ROUND((1/(SQRT(Q5704))),$O$6)</f>
        <v>1.315</v>
      </c>
      <c r="S5704" s="79" t="e">
        <f aca="false">ROUND((-2*LOG10(($F$11/(3.7*$F$9))+(2.51/($E$18*SQRT(Q5704))))),$O$6)</f>
        <v>#VALUE!</v>
      </c>
      <c r="T5704" s="83" t="e">
        <f aca="false">IF(R5704&gt;S5704,0,Q5704)</f>
        <v>#VALUE!</v>
      </c>
      <c r="U5704" s="82" t="e">
        <f aca="false">IF(AND(T5704&gt;0,T5703=0),T5704,0)</f>
        <v>#VALUE!</v>
      </c>
      <c r="V5704" s="83" t="e">
        <f aca="false">IF(U5704=0,0,P5704)</f>
        <v>#VALUE!</v>
      </c>
      <c r="W5704" s="169" t="e">
        <f aca="false">ABS(S5704-R5704)</f>
        <v>#VALUE!</v>
      </c>
    </row>
    <row r="5705" customFormat="false" ht="12.75" hidden="false" customHeight="false" outlineLevel="0" collapsed="false">
      <c r="P5705" s="168" t="n">
        <f aca="false">P5704+1</f>
        <v>5702</v>
      </c>
      <c r="Q5705" s="78" t="n">
        <f aca="false">Q5704+$O$4</f>
        <v>0.578099999999953</v>
      </c>
      <c r="R5705" s="79" t="n">
        <f aca="false">ROUND((1/(SQRT(Q5705))),$O$6)</f>
        <v>1.315</v>
      </c>
      <c r="S5705" s="79" t="e">
        <f aca="false">ROUND((-2*LOG10(($F$11/(3.7*$F$9))+(2.51/($E$18*SQRT(Q5705))))),$O$6)</f>
        <v>#VALUE!</v>
      </c>
      <c r="T5705" s="83" t="e">
        <f aca="false">IF(R5705&gt;S5705,0,Q5705)</f>
        <v>#VALUE!</v>
      </c>
      <c r="U5705" s="82" t="e">
        <f aca="false">IF(AND(T5705&gt;0,T5704=0),T5705,0)</f>
        <v>#VALUE!</v>
      </c>
      <c r="V5705" s="83" t="e">
        <f aca="false">IF(U5705=0,0,P5705)</f>
        <v>#VALUE!</v>
      </c>
      <c r="W5705" s="169" t="e">
        <f aca="false">ABS(S5705-R5705)</f>
        <v>#VALUE!</v>
      </c>
    </row>
    <row r="5706" customFormat="false" ht="12.75" hidden="false" customHeight="false" outlineLevel="0" collapsed="false">
      <c r="P5706" s="168" t="n">
        <f aca="false">P5705+1</f>
        <v>5703</v>
      </c>
      <c r="Q5706" s="78" t="n">
        <f aca="false">Q5705+$O$4</f>
        <v>0.578199999999953</v>
      </c>
      <c r="R5706" s="79" t="n">
        <f aca="false">ROUND((1/(SQRT(Q5706))),$O$6)</f>
        <v>1.315</v>
      </c>
      <c r="S5706" s="79" t="e">
        <f aca="false">ROUND((-2*LOG10(($F$11/(3.7*$F$9))+(2.51/($E$18*SQRT(Q5706))))),$O$6)</f>
        <v>#VALUE!</v>
      </c>
      <c r="T5706" s="83" t="e">
        <f aca="false">IF(R5706&gt;S5706,0,Q5706)</f>
        <v>#VALUE!</v>
      </c>
      <c r="U5706" s="82" t="e">
        <f aca="false">IF(AND(T5706&gt;0,T5705=0),T5706,0)</f>
        <v>#VALUE!</v>
      </c>
      <c r="V5706" s="83" t="e">
        <f aca="false">IF(U5706=0,0,P5706)</f>
        <v>#VALUE!</v>
      </c>
      <c r="W5706" s="169" t="e">
        <f aca="false">ABS(S5706-R5706)</f>
        <v>#VALUE!</v>
      </c>
    </row>
    <row r="5707" customFormat="false" ht="12.75" hidden="false" customHeight="false" outlineLevel="0" collapsed="false">
      <c r="P5707" s="168" t="n">
        <f aca="false">P5706+1</f>
        <v>5704</v>
      </c>
      <c r="Q5707" s="78" t="n">
        <f aca="false">Q5706+$O$4</f>
        <v>0.578299999999953</v>
      </c>
      <c r="R5707" s="79" t="n">
        <f aca="false">ROUND((1/(SQRT(Q5707))),$O$6)</f>
        <v>1.315</v>
      </c>
      <c r="S5707" s="79" t="e">
        <f aca="false">ROUND((-2*LOG10(($F$11/(3.7*$F$9))+(2.51/($E$18*SQRT(Q5707))))),$O$6)</f>
        <v>#VALUE!</v>
      </c>
      <c r="T5707" s="83" t="e">
        <f aca="false">IF(R5707&gt;S5707,0,Q5707)</f>
        <v>#VALUE!</v>
      </c>
      <c r="U5707" s="82" t="e">
        <f aca="false">IF(AND(T5707&gt;0,T5706=0),T5707,0)</f>
        <v>#VALUE!</v>
      </c>
      <c r="V5707" s="83" t="e">
        <f aca="false">IF(U5707=0,0,P5707)</f>
        <v>#VALUE!</v>
      </c>
      <c r="W5707" s="169" t="e">
        <f aca="false">ABS(S5707-R5707)</f>
        <v>#VALUE!</v>
      </c>
    </row>
    <row r="5708" customFormat="false" ht="12.75" hidden="false" customHeight="false" outlineLevel="0" collapsed="false">
      <c r="P5708" s="168" t="n">
        <f aca="false">P5707+1</f>
        <v>5705</v>
      </c>
      <c r="Q5708" s="78" t="n">
        <f aca="false">Q5707+$O$4</f>
        <v>0.578399999999953</v>
      </c>
      <c r="R5708" s="79" t="n">
        <f aca="false">ROUND((1/(SQRT(Q5708))),$O$6)</f>
        <v>1.315</v>
      </c>
      <c r="S5708" s="79" t="e">
        <f aca="false">ROUND((-2*LOG10(($F$11/(3.7*$F$9))+(2.51/($E$18*SQRT(Q5708))))),$O$6)</f>
        <v>#VALUE!</v>
      </c>
      <c r="T5708" s="83" t="e">
        <f aca="false">IF(R5708&gt;S5708,0,Q5708)</f>
        <v>#VALUE!</v>
      </c>
      <c r="U5708" s="82" t="e">
        <f aca="false">IF(AND(T5708&gt;0,T5707=0),T5708,0)</f>
        <v>#VALUE!</v>
      </c>
      <c r="V5708" s="83" t="e">
        <f aca="false">IF(U5708=0,0,P5708)</f>
        <v>#VALUE!</v>
      </c>
      <c r="W5708" s="169" t="e">
        <f aca="false">ABS(S5708-R5708)</f>
        <v>#VALUE!</v>
      </c>
    </row>
    <row r="5709" customFormat="false" ht="12.75" hidden="false" customHeight="false" outlineLevel="0" collapsed="false">
      <c r="P5709" s="168" t="n">
        <f aca="false">P5708+1</f>
        <v>5706</v>
      </c>
      <c r="Q5709" s="78" t="n">
        <f aca="false">Q5708+$O$4</f>
        <v>0.578499999999953</v>
      </c>
      <c r="R5709" s="79" t="n">
        <f aca="false">ROUND((1/(SQRT(Q5709))),$O$6)</f>
        <v>1.315</v>
      </c>
      <c r="S5709" s="79" t="e">
        <f aca="false">ROUND((-2*LOG10(($F$11/(3.7*$F$9))+(2.51/($E$18*SQRT(Q5709))))),$O$6)</f>
        <v>#VALUE!</v>
      </c>
      <c r="T5709" s="83" t="e">
        <f aca="false">IF(R5709&gt;S5709,0,Q5709)</f>
        <v>#VALUE!</v>
      </c>
      <c r="U5709" s="82" t="e">
        <f aca="false">IF(AND(T5709&gt;0,T5708=0),T5709,0)</f>
        <v>#VALUE!</v>
      </c>
      <c r="V5709" s="83" t="e">
        <f aca="false">IF(U5709=0,0,P5709)</f>
        <v>#VALUE!</v>
      </c>
      <c r="W5709" s="169" t="e">
        <f aca="false">ABS(S5709-R5709)</f>
        <v>#VALUE!</v>
      </c>
    </row>
    <row r="5710" customFormat="false" ht="12.75" hidden="false" customHeight="false" outlineLevel="0" collapsed="false">
      <c r="P5710" s="168" t="n">
        <f aca="false">P5709+1</f>
        <v>5707</v>
      </c>
      <c r="Q5710" s="78" t="n">
        <f aca="false">Q5709+$O$4</f>
        <v>0.578599999999953</v>
      </c>
      <c r="R5710" s="79" t="n">
        <f aca="false">ROUND((1/(SQRT(Q5710))),$O$6)</f>
        <v>1.315</v>
      </c>
      <c r="S5710" s="79" t="e">
        <f aca="false">ROUND((-2*LOG10(($F$11/(3.7*$F$9))+(2.51/($E$18*SQRT(Q5710))))),$O$6)</f>
        <v>#VALUE!</v>
      </c>
      <c r="T5710" s="83" t="e">
        <f aca="false">IF(R5710&gt;S5710,0,Q5710)</f>
        <v>#VALUE!</v>
      </c>
      <c r="U5710" s="82" t="e">
        <f aca="false">IF(AND(T5710&gt;0,T5709=0),T5710,0)</f>
        <v>#VALUE!</v>
      </c>
      <c r="V5710" s="83" t="e">
        <f aca="false">IF(U5710=0,0,P5710)</f>
        <v>#VALUE!</v>
      </c>
      <c r="W5710" s="169" t="e">
        <f aca="false">ABS(S5710-R5710)</f>
        <v>#VALUE!</v>
      </c>
    </row>
    <row r="5711" customFormat="false" ht="12.75" hidden="false" customHeight="false" outlineLevel="0" collapsed="false">
      <c r="P5711" s="168" t="n">
        <f aca="false">P5710+1</f>
        <v>5708</v>
      </c>
      <c r="Q5711" s="78" t="n">
        <f aca="false">Q5710+$O$4</f>
        <v>0.578699999999953</v>
      </c>
      <c r="R5711" s="79" t="n">
        <f aca="false">ROUND((1/(SQRT(Q5711))),$O$6)</f>
        <v>1.315</v>
      </c>
      <c r="S5711" s="79" t="e">
        <f aca="false">ROUND((-2*LOG10(($F$11/(3.7*$F$9))+(2.51/($E$18*SQRT(Q5711))))),$O$6)</f>
        <v>#VALUE!</v>
      </c>
      <c r="T5711" s="83" t="e">
        <f aca="false">IF(R5711&gt;S5711,0,Q5711)</f>
        <v>#VALUE!</v>
      </c>
      <c r="U5711" s="82" t="e">
        <f aca="false">IF(AND(T5711&gt;0,T5710=0),T5711,0)</f>
        <v>#VALUE!</v>
      </c>
      <c r="V5711" s="83" t="e">
        <f aca="false">IF(U5711=0,0,P5711)</f>
        <v>#VALUE!</v>
      </c>
      <c r="W5711" s="169" t="e">
        <f aca="false">ABS(S5711-R5711)</f>
        <v>#VALUE!</v>
      </c>
    </row>
    <row r="5712" customFormat="false" ht="12.75" hidden="false" customHeight="false" outlineLevel="0" collapsed="false">
      <c r="P5712" s="168" t="n">
        <f aca="false">P5711+1</f>
        <v>5709</v>
      </c>
      <c r="Q5712" s="78" t="n">
        <f aca="false">Q5711+$O$4</f>
        <v>0.578799999999953</v>
      </c>
      <c r="R5712" s="79" t="n">
        <f aca="false">ROUND((1/(SQRT(Q5712))),$O$6)</f>
        <v>1.314</v>
      </c>
      <c r="S5712" s="79" t="e">
        <f aca="false">ROUND((-2*LOG10(($F$11/(3.7*$F$9))+(2.51/($E$18*SQRT(Q5712))))),$O$6)</f>
        <v>#VALUE!</v>
      </c>
      <c r="T5712" s="83" t="e">
        <f aca="false">IF(R5712&gt;S5712,0,Q5712)</f>
        <v>#VALUE!</v>
      </c>
      <c r="U5712" s="82" t="e">
        <f aca="false">IF(AND(T5712&gt;0,T5711=0),T5712,0)</f>
        <v>#VALUE!</v>
      </c>
      <c r="V5712" s="83" t="e">
        <f aca="false">IF(U5712=0,0,P5712)</f>
        <v>#VALUE!</v>
      </c>
      <c r="W5712" s="169" t="e">
        <f aca="false">ABS(S5712-R5712)</f>
        <v>#VALUE!</v>
      </c>
    </row>
    <row r="5713" customFormat="false" ht="12.75" hidden="false" customHeight="false" outlineLevel="0" collapsed="false">
      <c r="P5713" s="168" t="n">
        <f aca="false">P5712+1</f>
        <v>5710</v>
      </c>
      <c r="Q5713" s="78" t="n">
        <f aca="false">Q5712+$O$4</f>
        <v>0.578899999999953</v>
      </c>
      <c r="R5713" s="79" t="n">
        <f aca="false">ROUND((1/(SQRT(Q5713))),$O$6)</f>
        <v>1.314</v>
      </c>
      <c r="S5713" s="79" t="e">
        <f aca="false">ROUND((-2*LOG10(($F$11/(3.7*$F$9))+(2.51/($E$18*SQRT(Q5713))))),$O$6)</f>
        <v>#VALUE!</v>
      </c>
      <c r="T5713" s="83" t="e">
        <f aca="false">IF(R5713&gt;S5713,0,Q5713)</f>
        <v>#VALUE!</v>
      </c>
      <c r="U5713" s="82" t="e">
        <f aca="false">IF(AND(T5713&gt;0,T5712=0),T5713,0)</f>
        <v>#VALUE!</v>
      </c>
      <c r="V5713" s="83" t="e">
        <f aca="false">IF(U5713=0,0,P5713)</f>
        <v>#VALUE!</v>
      </c>
      <c r="W5713" s="169" t="e">
        <f aca="false">ABS(S5713-R5713)</f>
        <v>#VALUE!</v>
      </c>
    </row>
    <row r="5714" customFormat="false" ht="12.75" hidden="false" customHeight="false" outlineLevel="0" collapsed="false">
      <c r="P5714" s="168" t="n">
        <f aca="false">P5713+1</f>
        <v>5711</v>
      </c>
      <c r="Q5714" s="78" t="n">
        <f aca="false">Q5713+$O$4</f>
        <v>0.578999999999953</v>
      </c>
      <c r="R5714" s="79" t="n">
        <f aca="false">ROUND((1/(SQRT(Q5714))),$O$6)</f>
        <v>1.314</v>
      </c>
      <c r="S5714" s="79" t="e">
        <f aca="false">ROUND((-2*LOG10(($F$11/(3.7*$F$9))+(2.51/($E$18*SQRT(Q5714))))),$O$6)</f>
        <v>#VALUE!</v>
      </c>
      <c r="T5714" s="83" t="e">
        <f aca="false">IF(R5714&gt;S5714,0,Q5714)</f>
        <v>#VALUE!</v>
      </c>
      <c r="U5714" s="82" t="e">
        <f aca="false">IF(AND(T5714&gt;0,T5713=0),T5714,0)</f>
        <v>#VALUE!</v>
      </c>
      <c r="V5714" s="83" t="e">
        <f aca="false">IF(U5714=0,0,P5714)</f>
        <v>#VALUE!</v>
      </c>
      <c r="W5714" s="169" t="e">
        <f aca="false">ABS(S5714-R5714)</f>
        <v>#VALUE!</v>
      </c>
    </row>
    <row r="5715" customFormat="false" ht="12.75" hidden="false" customHeight="false" outlineLevel="0" collapsed="false">
      <c r="P5715" s="168" t="n">
        <f aca="false">P5714+1</f>
        <v>5712</v>
      </c>
      <c r="Q5715" s="78" t="n">
        <f aca="false">Q5714+$O$4</f>
        <v>0.579099999999953</v>
      </c>
      <c r="R5715" s="79" t="n">
        <f aca="false">ROUND((1/(SQRT(Q5715))),$O$6)</f>
        <v>1.314</v>
      </c>
      <c r="S5715" s="79" t="e">
        <f aca="false">ROUND((-2*LOG10(($F$11/(3.7*$F$9))+(2.51/($E$18*SQRT(Q5715))))),$O$6)</f>
        <v>#VALUE!</v>
      </c>
      <c r="T5715" s="83" t="e">
        <f aca="false">IF(R5715&gt;S5715,0,Q5715)</f>
        <v>#VALUE!</v>
      </c>
      <c r="U5715" s="82" t="e">
        <f aca="false">IF(AND(T5715&gt;0,T5714=0),T5715,0)</f>
        <v>#VALUE!</v>
      </c>
      <c r="V5715" s="83" t="e">
        <f aca="false">IF(U5715=0,0,P5715)</f>
        <v>#VALUE!</v>
      </c>
      <c r="W5715" s="169" t="e">
        <f aca="false">ABS(S5715-R5715)</f>
        <v>#VALUE!</v>
      </c>
    </row>
    <row r="5716" customFormat="false" ht="12.75" hidden="false" customHeight="false" outlineLevel="0" collapsed="false">
      <c r="P5716" s="168" t="n">
        <f aca="false">P5715+1</f>
        <v>5713</v>
      </c>
      <c r="Q5716" s="78" t="n">
        <f aca="false">Q5715+$O$4</f>
        <v>0.579199999999953</v>
      </c>
      <c r="R5716" s="79" t="n">
        <f aca="false">ROUND((1/(SQRT(Q5716))),$O$6)</f>
        <v>1.314</v>
      </c>
      <c r="S5716" s="79" t="e">
        <f aca="false">ROUND((-2*LOG10(($F$11/(3.7*$F$9))+(2.51/($E$18*SQRT(Q5716))))),$O$6)</f>
        <v>#VALUE!</v>
      </c>
      <c r="T5716" s="83" t="e">
        <f aca="false">IF(R5716&gt;S5716,0,Q5716)</f>
        <v>#VALUE!</v>
      </c>
      <c r="U5716" s="82" t="e">
        <f aca="false">IF(AND(T5716&gt;0,T5715=0),T5716,0)</f>
        <v>#VALUE!</v>
      </c>
      <c r="V5716" s="83" t="e">
        <f aca="false">IF(U5716=0,0,P5716)</f>
        <v>#VALUE!</v>
      </c>
      <c r="W5716" s="169" t="e">
        <f aca="false">ABS(S5716-R5716)</f>
        <v>#VALUE!</v>
      </c>
    </row>
    <row r="5717" customFormat="false" ht="12.75" hidden="false" customHeight="false" outlineLevel="0" collapsed="false">
      <c r="P5717" s="168" t="n">
        <f aca="false">P5716+1</f>
        <v>5714</v>
      </c>
      <c r="Q5717" s="78" t="n">
        <f aca="false">Q5716+$O$4</f>
        <v>0.579299999999953</v>
      </c>
      <c r="R5717" s="79" t="n">
        <f aca="false">ROUND((1/(SQRT(Q5717))),$O$6)</f>
        <v>1.314</v>
      </c>
      <c r="S5717" s="79" t="e">
        <f aca="false">ROUND((-2*LOG10(($F$11/(3.7*$F$9))+(2.51/($E$18*SQRT(Q5717))))),$O$6)</f>
        <v>#VALUE!</v>
      </c>
      <c r="T5717" s="83" t="e">
        <f aca="false">IF(R5717&gt;S5717,0,Q5717)</f>
        <v>#VALUE!</v>
      </c>
      <c r="U5717" s="82" t="e">
        <f aca="false">IF(AND(T5717&gt;0,T5716=0),T5717,0)</f>
        <v>#VALUE!</v>
      </c>
      <c r="V5717" s="83" t="e">
        <f aca="false">IF(U5717=0,0,P5717)</f>
        <v>#VALUE!</v>
      </c>
      <c r="W5717" s="169" t="e">
        <f aca="false">ABS(S5717-R5717)</f>
        <v>#VALUE!</v>
      </c>
    </row>
    <row r="5718" customFormat="false" ht="12.75" hidden="false" customHeight="false" outlineLevel="0" collapsed="false">
      <c r="P5718" s="168" t="n">
        <f aca="false">P5717+1</f>
        <v>5715</v>
      </c>
      <c r="Q5718" s="78" t="n">
        <f aca="false">Q5717+$O$4</f>
        <v>0.579399999999953</v>
      </c>
      <c r="R5718" s="79" t="n">
        <f aca="false">ROUND((1/(SQRT(Q5718))),$O$6)</f>
        <v>1.314</v>
      </c>
      <c r="S5718" s="79" t="e">
        <f aca="false">ROUND((-2*LOG10(($F$11/(3.7*$F$9))+(2.51/($E$18*SQRT(Q5718))))),$O$6)</f>
        <v>#VALUE!</v>
      </c>
      <c r="T5718" s="83" t="e">
        <f aca="false">IF(R5718&gt;S5718,0,Q5718)</f>
        <v>#VALUE!</v>
      </c>
      <c r="U5718" s="82" t="e">
        <f aca="false">IF(AND(T5718&gt;0,T5717=0),T5718,0)</f>
        <v>#VALUE!</v>
      </c>
      <c r="V5718" s="83" t="e">
        <f aca="false">IF(U5718=0,0,P5718)</f>
        <v>#VALUE!</v>
      </c>
      <c r="W5718" s="169" t="e">
        <f aca="false">ABS(S5718-R5718)</f>
        <v>#VALUE!</v>
      </c>
    </row>
    <row r="5719" customFormat="false" ht="12.75" hidden="false" customHeight="false" outlineLevel="0" collapsed="false">
      <c r="P5719" s="168" t="n">
        <f aca="false">P5718+1</f>
        <v>5716</v>
      </c>
      <c r="Q5719" s="78" t="n">
        <f aca="false">Q5718+$O$4</f>
        <v>0.579499999999953</v>
      </c>
      <c r="R5719" s="79" t="n">
        <f aca="false">ROUND((1/(SQRT(Q5719))),$O$6)</f>
        <v>1.314</v>
      </c>
      <c r="S5719" s="79" t="e">
        <f aca="false">ROUND((-2*LOG10(($F$11/(3.7*$F$9))+(2.51/($E$18*SQRT(Q5719))))),$O$6)</f>
        <v>#VALUE!</v>
      </c>
      <c r="T5719" s="83" t="e">
        <f aca="false">IF(R5719&gt;S5719,0,Q5719)</f>
        <v>#VALUE!</v>
      </c>
      <c r="U5719" s="82" t="e">
        <f aca="false">IF(AND(T5719&gt;0,T5718=0),T5719,0)</f>
        <v>#VALUE!</v>
      </c>
      <c r="V5719" s="83" t="e">
        <f aca="false">IF(U5719=0,0,P5719)</f>
        <v>#VALUE!</v>
      </c>
      <c r="W5719" s="169" t="e">
        <f aca="false">ABS(S5719-R5719)</f>
        <v>#VALUE!</v>
      </c>
    </row>
    <row r="5720" customFormat="false" ht="12.75" hidden="false" customHeight="false" outlineLevel="0" collapsed="false">
      <c r="P5720" s="168" t="n">
        <f aca="false">P5719+1</f>
        <v>5717</v>
      </c>
      <c r="Q5720" s="78" t="n">
        <f aca="false">Q5719+$O$4</f>
        <v>0.579599999999953</v>
      </c>
      <c r="R5720" s="79" t="n">
        <f aca="false">ROUND((1/(SQRT(Q5720))),$O$6)</f>
        <v>1.314</v>
      </c>
      <c r="S5720" s="79" t="e">
        <f aca="false">ROUND((-2*LOG10(($F$11/(3.7*$F$9))+(2.51/($E$18*SQRT(Q5720))))),$O$6)</f>
        <v>#VALUE!</v>
      </c>
      <c r="T5720" s="83" t="e">
        <f aca="false">IF(R5720&gt;S5720,0,Q5720)</f>
        <v>#VALUE!</v>
      </c>
      <c r="U5720" s="82" t="e">
        <f aca="false">IF(AND(T5720&gt;0,T5719=0),T5720,0)</f>
        <v>#VALUE!</v>
      </c>
      <c r="V5720" s="83" t="e">
        <f aca="false">IF(U5720=0,0,P5720)</f>
        <v>#VALUE!</v>
      </c>
      <c r="W5720" s="169" t="e">
        <f aca="false">ABS(S5720-R5720)</f>
        <v>#VALUE!</v>
      </c>
    </row>
    <row r="5721" customFormat="false" ht="12.75" hidden="false" customHeight="false" outlineLevel="0" collapsed="false">
      <c r="P5721" s="168" t="n">
        <f aca="false">P5720+1</f>
        <v>5718</v>
      </c>
      <c r="Q5721" s="78" t="n">
        <f aca="false">Q5720+$O$4</f>
        <v>0.579699999999953</v>
      </c>
      <c r="R5721" s="79" t="n">
        <f aca="false">ROUND((1/(SQRT(Q5721))),$O$6)</f>
        <v>1.313</v>
      </c>
      <c r="S5721" s="79" t="e">
        <f aca="false">ROUND((-2*LOG10(($F$11/(3.7*$F$9))+(2.51/($E$18*SQRT(Q5721))))),$O$6)</f>
        <v>#VALUE!</v>
      </c>
      <c r="T5721" s="83" t="e">
        <f aca="false">IF(R5721&gt;S5721,0,Q5721)</f>
        <v>#VALUE!</v>
      </c>
      <c r="U5721" s="82" t="e">
        <f aca="false">IF(AND(T5721&gt;0,T5720=0),T5721,0)</f>
        <v>#VALUE!</v>
      </c>
      <c r="V5721" s="83" t="e">
        <f aca="false">IF(U5721=0,0,P5721)</f>
        <v>#VALUE!</v>
      </c>
      <c r="W5721" s="169" t="e">
        <f aca="false">ABS(S5721-R5721)</f>
        <v>#VALUE!</v>
      </c>
    </row>
    <row r="5722" customFormat="false" ht="12.75" hidden="false" customHeight="false" outlineLevel="0" collapsed="false">
      <c r="P5722" s="168" t="n">
        <f aca="false">P5721+1</f>
        <v>5719</v>
      </c>
      <c r="Q5722" s="78" t="n">
        <f aca="false">Q5721+$O$4</f>
        <v>0.579799999999953</v>
      </c>
      <c r="R5722" s="79" t="n">
        <f aca="false">ROUND((1/(SQRT(Q5722))),$O$6)</f>
        <v>1.313</v>
      </c>
      <c r="S5722" s="79" t="e">
        <f aca="false">ROUND((-2*LOG10(($F$11/(3.7*$F$9))+(2.51/($E$18*SQRT(Q5722))))),$O$6)</f>
        <v>#VALUE!</v>
      </c>
      <c r="T5722" s="83" t="e">
        <f aca="false">IF(R5722&gt;S5722,0,Q5722)</f>
        <v>#VALUE!</v>
      </c>
      <c r="U5722" s="82" t="e">
        <f aca="false">IF(AND(T5722&gt;0,T5721=0),T5722,0)</f>
        <v>#VALUE!</v>
      </c>
      <c r="V5722" s="83" t="e">
        <f aca="false">IF(U5722=0,0,P5722)</f>
        <v>#VALUE!</v>
      </c>
      <c r="W5722" s="169" t="e">
        <f aca="false">ABS(S5722-R5722)</f>
        <v>#VALUE!</v>
      </c>
    </row>
    <row r="5723" customFormat="false" ht="12.75" hidden="false" customHeight="false" outlineLevel="0" collapsed="false">
      <c r="P5723" s="168" t="n">
        <f aca="false">P5722+1</f>
        <v>5720</v>
      </c>
      <c r="Q5723" s="78" t="n">
        <f aca="false">Q5722+$O$4</f>
        <v>0.579899999999953</v>
      </c>
      <c r="R5723" s="79" t="n">
        <f aca="false">ROUND((1/(SQRT(Q5723))),$O$6)</f>
        <v>1.313</v>
      </c>
      <c r="S5723" s="79" t="e">
        <f aca="false">ROUND((-2*LOG10(($F$11/(3.7*$F$9))+(2.51/($E$18*SQRT(Q5723))))),$O$6)</f>
        <v>#VALUE!</v>
      </c>
      <c r="T5723" s="83" t="e">
        <f aca="false">IF(R5723&gt;S5723,0,Q5723)</f>
        <v>#VALUE!</v>
      </c>
      <c r="U5723" s="82" t="e">
        <f aca="false">IF(AND(T5723&gt;0,T5722=0),T5723,0)</f>
        <v>#VALUE!</v>
      </c>
      <c r="V5723" s="83" t="e">
        <f aca="false">IF(U5723=0,0,P5723)</f>
        <v>#VALUE!</v>
      </c>
      <c r="W5723" s="169" t="e">
        <f aca="false">ABS(S5723-R5723)</f>
        <v>#VALUE!</v>
      </c>
    </row>
    <row r="5724" customFormat="false" ht="12.75" hidden="false" customHeight="false" outlineLevel="0" collapsed="false">
      <c r="P5724" s="168" t="n">
        <f aca="false">P5723+1</f>
        <v>5721</v>
      </c>
      <c r="Q5724" s="78" t="n">
        <f aca="false">Q5723+$O$4</f>
        <v>0.579999999999952</v>
      </c>
      <c r="R5724" s="79" t="n">
        <f aca="false">ROUND((1/(SQRT(Q5724))),$O$6)</f>
        <v>1.313</v>
      </c>
      <c r="S5724" s="79" t="e">
        <f aca="false">ROUND((-2*LOG10(($F$11/(3.7*$F$9))+(2.51/($E$18*SQRT(Q5724))))),$O$6)</f>
        <v>#VALUE!</v>
      </c>
      <c r="T5724" s="83" t="e">
        <f aca="false">IF(R5724&gt;S5724,0,Q5724)</f>
        <v>#VALUE!</v>
      </c>
      <c r="U5724" s="82" t="e">
        <f aca="false">IF(AND(T5724&gt;0,T5723=0),T5724,0)</f>
        <v>#VALUE!</v>
      </c>
      <c r="V5724" s="83" t="e">
        <f aca="false">IF(U5724=0,0,P5724)</f>
        <v>#VALUE!</v>
      </c>
      <c r="W5724" s="169" t="e">
        <f aca="false">ABS(S5724-R5724)</f>
        <v>#VALUE!</v>
      </c>
    </row>
    <row r="5725" customFormat="false" ht="12.75" hidden="false" customHeight="false" outlineLevel="0" collapsed="false">
      <c r="P5725" s="168" t="n">
        <f aca="false">P5724+1</f>
        <v>5722</v>
      </c>
      <c r="Q5725" s="78" t="n">
        <f aca="false">Q5724+$O$4</f>
        <v>0.580099999999952</v>
      </c>
      <c r="R5725" s="79" t="n">
        <f aca="false">ROUND((1/(SQRT(Q5725))),$O$6)</f>
        <v>1.313</v>
      </c>
      <c r="S5725" s="79" t="e">
        <f aca="false">ROUND((-2*LOG10(($F$11/(3.7*$F$9))+(2.51/($E$18*SQRT(Q5725))))),$O$6)</f>
        <v>#VALUE!</v>
      </c>
      <c r="T5725" s="83" t="e">
        <f aca="false">IF(R5725&gt;S5725,0,Q5725)</f>
        <v>#VALUE!</v>
      </c>
      <c r="U5725" s="82" t="e">
        <f aca="false">IF(AND(T5725&gt;0,T5724=0),T5725,0)</f>
        <v>#VALUE!</v>
      </c>
      <c r="V5725" s="83" t="e">
        <f aca="false">IF(U5725=0,0,P5725)</f>
        <v>#VALUE!</v>
      </c>
      <c r="W5725" s="169" t="e">
        <f aca="false">ABS(S5725-R5725)</f>
        <v>#VALUE!</v>
      </c>
    </row>
    <row r="5726" customFormat="false" ht="12.75" hidden="false" customHeight="false" outlineLevel="0" collapsed="false">
      <c r="P5726" s="168" t="n">
        <f aca="false">P5725+1</f>
        <v>5723</v>
      </c>
      <c r="Q5726" s="78" t="n">
        <f aca="false">Q5725+$O$4</f>
        <v>0.580199999999952</v>
      </c>
      <c r="R5726" s="79" t="n">
        <f aca="false">ROUND((1/(SQRT(Q5726))),$O$6)</f>
        <v>1.313</v>
      </c>
      <c r="S5726" s="79" t="e">
        <f aca="false">ROUND((-2*LOG10(($F$11/(3.7*$F$9))+(2.51/($E$18*SQRT(Q5726))))),$O$6)</f>
        <v>#VALUE!</v>
      </c>
      <c r="T5726" s="83" t="e">
        <f aca="false">IF(R5726&gt;S5726,0,Q5726)</f>
        <v>#VALUE!</v>
      </c>
      <c r="U5726" s="82" t="e">
        <f aca="false">IF(AND(T5726&gt;0,T5725=0),T5726,0)</f>
        <v>#VALUE!</v>
      </c>
      <c r="V5726" s="83" t="e">
        <f aca="false">IF(U5726=0,0,P5726)</f>
        <v>#VALUE!</v>
      </c>
      <c r="W5726" s="169" t="e">
        <f aca="false">ABS(S5726-R5726)</f>
        <v>#VALUE!</v>
      </c>
    </row>
    <row r="5727" customFormat="false" ht="12.75" hidden="false" customHeight="false" outlineLevel="0" collapsed="false">
      <c r="P5727" s="168" t="n">
        <f aca="false">P5726+1</f>
        <v>5724</v>
      </c>
      <c r="Q5727" s="78" t="n">
        <f aca="false">Q5726+$O$4</f>
        <v>0.580299999999952</v>
      </c>
      <c r="R5727" s="79" t="n">
        <f aca="false">ROUND((1/(SQRT(Q5727))),$O$6)</f>
        <v>1.313</v>
      </c>
      <c r="S5727" s="79" t="e">
        <f aca="false">ROUND((-2*LOG10(($F$11/(3.7*$F$9))+(2.51/($E$18*SQRT(Q5727))))),$O$6)</f>
        <v>#VALUE!</v>
      </c>
      <c r="T5727" s="83" t="e">
        <f aca="false">IF(R5727&gt;S5727,0,Q5727)</f>
        <v>#VALUE!</v>
      </c>
      <c r="U5727" s="82" t="e">
        <f aca="false">IF(AND(T5727&gt;0,T5726=0),T5727,0)</f>
        <v>#VALUE!</v>
      </c>
      <c r="V5727" s="83" t="e">
        <f aca="false">IF(U5727=0,0,P5727)</f>
        <v>#VALUE!</v>
      </c>
      <c r="W5727" s="169" t="e">
        <f aca="false">ABS(S5727-R5727)</f>
        <v>#VALUE!</v>
      </c>
    </row>
    <row r="5728" customFormat="false" ht="12.75" hidden="false" customHeight="false" outlineLevel="0" collapsed="false">
      <c r="P5728" s="168" t="n">
        <f aca="false">P5727+1</f>
        <v>5725</v>
      </c>
      <c r="Q5728" s="78" t="n">
        <f aca="false">Q5727+$O$4</f>
        <v>0.580399999999952</v>
      </c>
      <c r="R5728" s="79" t="n">
        <f aca="false">ROUND((1/(SQRT(Q5728))),$O$6)</f>
        <v>1.313</v>
      </c>
      <c r="S5728" s="79" t="e">
        <f aca="false">ROUND((-2*LOG10(($F$11/(3.7*$F$9))+(2.51/($E$18*SQRT(Q5728))))),$O$6)</f>
        <v>#VALUE!</v>
      </c>
      <c r="T5728" s="83" t="e">
        <f aca="false">IF(R5728&gt;S5728,0,Q5728)</f>
        <v>#VALUE!</v>
      </c>
      <c r="U5728" s="82" t="e">
        <f aca="false">IF(AND(T5728&gt;0,T5727=0),T5728,0)</f>
        <v>#VALUE!</v>
      </c>
      <c r="V5728" s="83" t="e">
        <f aca="false">IF(U5728=0,0,P5728)</f>
        <v>#VALUE!</v>
      </c>
      <c r="W5728" s="169" t="e">
        <f aca="false">ABS(S5728-R5728)</f>
        <v>#VALUE!</v>
      </c>
    </row>
    <row r="5729" customFormat="false" ht="12.75" hidden="false" customHeight="false" outlineLevel="0" collapsed="false">
      <c r="P5729" s="168" t="n">
        <f aca="false">P5728+1</f>
        <v>5726</v>
      </c>
      <c r="Q5729" s="78" t="n">
        <f aca="false">Q5728+$O$4</f>
        <v>0.580499999999952</v>
      </c>
      <c r="R5729" s="79" t="n">
        <f aca="false">ROUND((1/(SQRT(Q5729))),$O$6)</f>
        <v>1.312</v>
      </c>
      <c r="S5729" s="79" t="e">
        <f aca="false">ROUND((-2*LOG10(($F$11/(3.7*$F$9))+(2.51/($E$18*SQRT(Q5729))))),$O$6)</f>
        <v>#VALUE!</v>
      </c>
      <c r="T5729" s="83" t="e">
        <f aca="false">IF(R5729&gt;S5729,0,Q5729)</f>
        <v>#VALUE!</v>
      </c>
      <c r="U5729" s="82" t="e">
        <f aca="false">IF(AND(T5729&gt;0,T5728=0),T5729,0)</f>
        <v>#VALUE!</v>
      </c>
      <c r="V5729" s="83" t="e">
        <f aca="false">IF(U5729=0,0,P5729)</f>
        <v>#VALUE!</v>
      </c>
      <c r="W5729" s="169" t="e">
        <f aca="false">ABS(S5729-R5729)</f>
        <v>#VALUE!</v>
      </c>
    </row>
    <row r="5730" customFormat="false" ht="12.75" hidden="false" customHeight="false" outlineLevel="0" collapsed="false">
      <c r="P5730" s="168" t="n">
        <f aca="false">P5729+1</f>
        <v>5727</v>
      </c>
      <c r="Q5730" s="78" t="n">
        <f aca="false">Q5729+$O$4</f>
        <v>0.580599999999952</v>
      </c>
      <c r="R5730" s="79" t="n">
        <f aca="false">ROUND((1/(SQRT(Q5730))),$O$6)</f>
        <v>1.312</v>
      </c>
      <c r="S5730" s="79" t="e">
        <f aca="false">ROUND((-2*LOG10(($F$11/(3.7*$F$9))+(2.51/($E$18*SQRT(Q5730))))),$O$6)</f>
        <v>#VALUE!</v>
      </c>
      <c r="T5730" s="83" t="e">
        <f aca="false">IF(R5730&gt;S5730,0,Q5730)</f>
        <v>#VALUE!</v>
      </c>
      <c r="U5730" s="82" t="e">
        <f aca="false">IF(AND(T5730&gt;0,T5729=0),T5730,0)</f>
        <v>#VALUE!</v>
      </c>
      <c r="V5730" s="83" t="e">
        <f aca="false">IF(U5730=0,0,P5730)</f>
        <v>#VALUE!</v>
      </c>
      <c r="W5730" s="169" t="e">
        <f aca="false">ABS(S5730-R5730)</f>
        <v>#VALUE!</v>
      </c>
    </row>
    <row r="5731" customFormat="false" ht="12.75" hidden="false" customHeight="false" outlineLevel="0" collapsed="false">
      <c r="P5731" s="168" t="n">
        <f aca="false">P5730+1</f>
        <v>5728</v>
      </c>
      <c r="Q5731" s="78" t="n">
        <f aca="false">Q5730+$O$4</f>
        <v>0.580699999999952</v>
      </c>
      <c r="R5731" s="79" t="n">
        <f aca="false">ROUND((1/(SQRT(Q5731))),$O$6)</f>
        <v>1.312</v>
      </c>
      <c r="S5731" s="79" t="e">
        <f aca="false">ROUND((-2*LOG10(($F$11/(3.7*$F$9))+(2.51/($E$18*SQRT(Q5731))))),$O$6)</f>
        <v>#VALUE!</v>
      </c>
      <c r="T5731" s="83" t="e">
        <f aca="false">IF(R5731&gt;S5731,0,Q5731)</f>
        <v>#VALUE!</v>
      </c>
      <c r="U5731" s="82" t="e">
        <f aca="false">IF(AND(T5731&gt;0,T5730=0),T5731,0)</f>
        <v>#VALUE!</v>
      </c>
      <c r="V5731" s="83" t="e">
        <f aca="false">IF(U5731=0,0,P5731)</f>
        <v>#VALUE!</v>
      </c>
      <c r="W5731" s="169" t="e">
        <f aca="false">ABS(S5731-R5731)</f>
        <v>#VALUE!</v>
      </c>
    </row>
    <row r="5732" customFormat="false" ht="12.75" hidden="false" customHeight="false" outlineLevel="0" collapsed="false">
      <c r="P5732" s="168" t="n">
        <f aca="false">P5731+1</f>
        <v>5729</v>
      </c>
      <c r="Q5732" s="78" t="n">
        <f aca="false">Q5731+$O$4</f>
        <v>0.580799999999952</v>
      </c>
      <c r="R5732" s="79" t="n">
        <f aca="false">ROUND((1/(SQRT(Q5732))),$O$6)</f>
        <v>1.312</v>
      </c>
      <c r="S5732" s="79" t="e">
        <f aca="false">ROUND((-2*LOG10(($F$11/(3.7*$F$9))+(2.51/($E$18*SQRT(Q5732))))),$O$6)</f>
        <v>#VALUE!</v>
      </c>
      <c r="T5732" s="83" t="e">
        <f aca="false">IF(R5732&gt;S5732,0,Q5732)</f>
        <v>#VALUE!</v>
      </c>
      <c r="U5732" s="82" t="e">
        <f aca="false">IF(AND(T5732&gt;0,T5731=0),T5732,0)</f>
        <v>#VALUE!</v>
      </c>
      <c r="V5732" s="83" t="e">
        <f aca="false">IF(U5732=0,0,P5732)</f>
        <v>#VALUE!</v>
      </c>
      <c r="W5732" s="169" t="e">
        <f aca="false">ABS(S5732-R5732)</f>
        <v>#VALUE!</v>
      </c>
    </row>
    <row r="5733" customFormat="false" ht="12.75" hidden="false" customHeight="false" outlineLevel="0" collapsed="false">
      <c r="P5733" s="168" t="n">
        <f aca="false">P5732+1</f>
        <v>5730</v>
      </c>
      <c r="Q5733" s="78" t="n">
        <f aca="false">Q5732+$O$4</f>
        <v>0.580899999999952</v>
      </c>
      <c r="R5733" s="79" t="n">
        <f aca="false">ROUND((1/(SQRT(Q5733))),$O$6)</f>
        <v>1.312</v>
      </c>
      <c r="S5733" s="79" t="e">
        <f aca="false">ROUND((-2*LOG10(($F$11/(3.7*$F$9))+(2.51/($E$18*SQRT(Q5733))))),$O$6)</f>
        <v>#VALUE!</v>
      </c>
      <c r="T5733" s="83" t="e">
        <f aca="false">IF(R5733&gt;S5733,0,Q5733)</f>
        <v>#VALUE!</v>
      </c>
      <c r="U5733" s="82" t="e">
        <f aca="false">IF(AND(T5733&gt;0,T5732=0),T5733,0)</f>
        <v>#VALUE!</v>
      </c>
      <c r="V5733" s="83" t="e">
        <f aca="false">IF(U5733=0,0,P5733)</f>
        <v>#VALUE!</v>
      </c>
      <c r="W5733" s="169" t="e">
        <f aca="false">ABS(S5733-R5733)</f>
        <v>#VALUE!</v>
      </c>
    </row>
    <row r="5734" customFormat="false" ht="12.75" hidden="false" customHeight="false" outlineLevel="0" collapsed="false">
      <c r="P5734" s="168" t="n">
        <f aca="false">P5733+1</f>
        <v>5731</v>
      </c>
      <c r="Q5734" s="78" t="n">
        <f aca="false">Q5733+$O$4</f>
        <v>0.580999999999952</v>
      </c>
      <c r="R5734" s="79" t="n">
        <f aca="false">ROUND((1/(SQRT(Q5734))),$O$6)</f>
        <v>1.312</v>
      </c>
      <c r="S5734" s="79" t="e">
        <f aca="false">ROUND((-2*LOG10(($F$11/(3.7*$F$9))+(2.51/($E$18*SQRT(Q5734))))),$O$6)</f>
        <v>#VALUE!</v>
      </c>
      <c r="T5734" s="83" t="e">
        <f aca="false">IF(R5734&gt;S5734,0,Q5734)</f>
        <v>#VALUE!</v>
      </c>
      <c r="U5734" s="82" t="e">
        <f aca="false">IF(AND(T5734&gt;0,T5733=0),T5734,0)</f>
        <v>#VALUE!</v>
      </c>
      <c r="V5734" s="83" t="e">
        <f aca="false">IF(U5734=0,0,P5734)</f>
        <v>#VALUE!</v>
      </c>
      <c r="W5734" s="169" t="e">
        <f aca="false">ABS(S5734-R5734)</f>
        <v>#VALUE!</v>
      </c>
    </row>
    <row r="5735" customFormat="false" ht="12.75" hidden="false" customHeight="false" outlineLevel="0" collapsed="false">
      <c r="P5735" s="168" t="n">
        <f aca="false">P5734+1</f>
        <v>5732</v>
      </c>
      <c r="Q5735" s="78" t="n">
        <f aca="false">Q5734+$O$4</f>
        <v>0.581099999999952</v>
      </c>
      <c r="R5735" s="79" t="n">
        <f aca="false">ROUND((1/(SQRT(Q5735))),$O$6)</f>
        <v>1.312</v>
      </c>
      <c r="S5735" s="79" t="e">
        <f aca="false">ROUND((-2*LOG10(($F$11/(3.7*$F$9))+(2.51/($E$18*SQRT(Q5735))))),$O$6)</f>
        <v>#VALUE!</v>
      </c>
      <c r="T5735" s="83" t="e">
        <f aca="false">IF(R5735&gt;S5735,0,Q5735)</f>
        <v>#VALUE!</v>
      </c>
      <c r="U5735" s="82" t="e">
        <f aca="false">IF(AND(T5735&gt;0,T5734=0),T5735,0)</f>
        <v>#VALUE!</v>
      </c>
      <c r="V5735" s="83" t="e">
        <f aca="false">IF(U5735=0,0,P5735)</f>
        <v>#VALUE!</v>
      </c>
      <c r="W5735" s="169" t="e">
        <f aca="false">ABS(S5735-R5735)</f>
        <v>#VALUE!</v>
      </c>
    </row>
    <row r="5736" customFormat="false" ht="12.75" hidden="false" customHeight="false" outlineLevel="0" collapsed="false">
      <c r="P5736" s="168" t="n">
        <f aca="false">P5735+1</f>
        <v>5733</v>
      </c>
      <c r="Q5736" s="78" t="n">
        <f aca="false">Q5735+$O$4</f>
        <v>0.581199999999952</v>
      </c>
      <c r="R5736" s="79" t="n">
        <f aca="false">ROUND((1/(SQRT(Q5736))),$O$6)</f>
        <v>1.312</v>
      </c>
      <c r="S5736" s="79" t="e">
        <f aca="false">ROUND((-2*LOG10(($F$11/(3.7*$F$9))+(2.51/($E$18*SQRT(Q5736))))),$O$6)</f>
        <v>#VALUE!</v>
      </c>
      <c r="T5736" s="83" t="e">
        <f aca="false">IF(R5736&gt;S5736,0,Q5736)</f>
        <v>#VALUE!</v>
      </c>
      <c r="U5736" s="82" t="e">
        <f aca="false">IF(AND(T5736&gt;0,T5735=0),T5736,0)</f>
        <v>#VALUE!</v>
      </c>
      <c r="V5736" s="83" t="e">
        <f aca="false">IF(U5736=0,0,P5736)</f>
        <v>#VALUE!</v>
      </c>
      <c r="W5736" s="169" t="e">
        <f aca="false">ABS(S5736-R5736)</f>
        <v>#VALUE!</v>
      </c>
    </row>
    <row r="5737" customFormat="false" ht="12.75" hidden="false" customHeight="false" outlineLevel="0" collapsed="false">
      <c r="P5737" s="168" t="n">
        <f aca="false">P5736+1</f>
        <v>5734</v>
      </c>
      <c r="Q5737" s="78" t="n">
        <f aca="false">Q5736+$O$4</f>
        <v>0.581299999999952</v>
      </c>
      <c r="R5737" s="79" t="n">
        <f aca="false">ROUND((1/(SQRT(Q5737))),$O$6)</f>
        <v>1.312</v>
      </c>
      <c r="S5737" s="79" t="e">
        <f aca="false">ROUND((-2*LOG10(($F$11/(3.7*$F$9))+(2.51/($E$18*SQRT(Q5737))))),$O$6)</f>
        <v>#VALUE!</v>
      </c>
      <c r="T5737" s="83" t="e">
        <f aca="false">IF(R5737&gt;S5737,0,Q5737)</f>
        <v>#VALUE!</v>
      </c>
      <c r="U5737" s="82" t="e">
        <f aca="false">IF(AND(T5737&gt;0,T5736=0),T5737,0)</f>
        <v>#VALUE!</v>
      </c>
      <c r="V5737" s="83" t="e">
        <f aca="false">IF(U5737=0,0,P5737)</f>
        <v>#VALUE!</v>
      </c>
      <c r="W5737" s="169" t="e">
        <f aca="false">ABS(S5737-R5737)</f>
        <v>#VALUE!</v>
      </c>
    </row>
    <row r="5738" customFormat="false" ht="12.75" hidden="false" customHeight="false" outlineLevel="0" collapsed="false">
      <c r="P5738" s="168" t="n">
        <f aca="false">P5737+1</f>
        <v>5735</v>
      </c>
      <c r="Q5738" s="78" t="n">
        <f aca="false">Q5737+$O$4</f>
        <v>0.581399999999952</v>
      </c>
      <c r="R5738" s="79" t="n">
        <f aca="false">ROUND((1/(SQRT(Q5738))),$O$6)</f>
        <v>1.311</v>
      </c>
      <c r="S5738" s="79" t="e">
        <f aca="false">ROUND((-2*LOG10(($F$11/(3.7*$F$9))+(2.51/($E$18*SQRT(Q5738))))),$O$6)</f>
        <v>#VALUE!</v>
      </c>
      <c r="T5738" s="83" t="e">
        <f aca="false">IF(R5738&gt;S5738,0,Q5738)</f>
        <v>#VALUE!</v>
      </c>
      <c r="U5738" s="82" t="e">
        <f aca="false">IF(AND(T5738&gt;0,T5737=0),T5738,0)</f>
        <v>#VALUE!</v>
      </c>
      <c r="V5738" s="83" t="e">
        <f aca="false">IF(U5738=0,0,P5738)</f>
        <v>#VALUE!</v>
      </c>
      <c r="W5738" s="169" t="e">
        <f aca="false">ABS(S5738-R5738)</f>
        <v>#VALUE!</v>
      </c>
    </row>
    <row r="5739" customFormat="false" ht="12.75" hidden="false" customHeight="false" outlineLevel="0" collapsed="false">
      <c r="P5739" s="168" t="n">
        <f aca="false">P5738+1</f>
        <v>5736</v>
      </c>
      <c r="Q5739" s="78" t="n">
        <f aca="false">Q5738+$O$4</f>
        <v>0.581499999999952</v>
      </c>
      <c r="R5739" s="79" t="n">
        <f aca="false">ROUND((1/(SQRT(Q5739))),$O$6)</f>
        <v>1.311</v>
      </c>
      <c r="S5739" s="79" t="e">
        <f aca="false">ROUND((-2*LOG10(($F$11/(3.7*$F$9))+(2.51/($E$18*SQRT(Q5739))))),$O$6)</f>
        <v>#VALUE!</v>
      </c>
      <c r="T5739" s="83" t="e">
        <f aca="false">IF(R5739&gt;S5739,0,Q5739)</f>
        <v>#VALUE!</v>
      </c>
      <c r="U5739" s="82" t="e">
        <f aca="false">IF(AND(T5739&gt;0,T5738=0),T5739,0)</f>
        <v>#VALUE!</v>
      </c>
      <c r="V5739" s="83" t="e">
        <f aca="false">IF(U5739=0,0,P5739)</f>
        <v>#VALUE!</v>
      </c>
      <c r="W5739" s="169" t="e">
        <f aca="false">ABS(S5739-R5739)</f>
        <v>#VALUE!</v>
      </c>
    </row>
    <row r="5740" customFormat="false" ht="12.75" hidden="false" customHeight="false" outlineLevel="0" collapsed="false">
      <c r="P5740" s="168" t="n">
        <f aca="false">P5739+1</f>
        <v>5737</v>
      </c>
      <c r="Q5740" s="78" t="n">
        <f aca="false">Q5739+$O$4</f>
        <v>0.581599999999952</v>
      </c>
      <c r="R5740" s="79" t="n">
        <f aca="false">ROUND((1/(SQRT(Q5740))),$O$6)</f>
        <v>1.311</v>
      </c>
      <c r="S5740" s="79" t="e">
        <f aca="false">ROUND((-2*LOG10(($F$11/(3.7*$F$9))+(2.51/($E$18*SQRT(Q5740))))),$O$6)</f>
        <v>#VALUE!</v>
      </c>
      <c r="T5740" s="83" t="e">
        <f aca="false">IF(R5740&gt;S5740,0,Q5740)</f>
        <v>#VALUE!</v>
      </c>
      <c r="U5740" s="82" t="e">
        <f aca="false">IF(AND(T5740&gt;0,T5739=0),T5740,0)</f>
        <v>#VALUE!</v>
      </c>
      <c r="V5740" s="83" t="e">
        <f aca="false">IF(U5740=0,0,P5740)</f>
        <v>#VALUE!</v>
      </c>
      <c r="W5740" s="169" t="e">
        <f aca="false">ABS(S5740-R5740)</f>
        <v>#VALUE!</v>
      </c>
    </row>
    <row r="5741" customFormat="false" ht="12.75" hidden="false" customHeight="false" outlineLevel="0" collapsed="false">
      <c r="P5741" s="168" t="n">
        <f aca="false">P5740+1</f>
        <v>5738</v>
      </c>
      <c r="Q5741" s="78" t="n">
        <f aca="false">Q5740+$O$4</f>
        <v>0.581699999999952</v>
      </c>
      <c r="R5741" s="79" t="n">
        <f aca="false">ROUND((1/(SQRT(Q5741))),$O$6)</f>
        <v>1.311</v>
      </c>
      <c r="S5741" s="79" t="e">
        <f aca="false">ROUND((-2*LOG10(($F$11/(3.7*$F$9))+(2.51/($E$18*SQRT(Q5741))))),$O$6)</f>
        <v>#VALUE!</v>
      </c>
      <c r="T5741" s="83" t="e">
        <f aca="false">IF(R5741&gt;S5741,0,Q5741)</f>
        <v>#VALUE!</v>
      </c>
      <c r="U5741" s="82" t="e">
        <f aca="false">IF(AND(T5741&gt;0,T5740=0),T5741,0)</f>
        <v>#VALUE!</v>
      </c>
      <c r="V5741" s="83" t="e">
        <f aca="false">IF(U5741=0,0,P5741)</f>
        <v>#VALUE!</v>
      </c>
      <c r="W5741" s="169" t="e">
        <f aca="false">ABS(S5741-R5741)</f>
        <v>#VALUE!</v>
      </c>
    </row>
    <row r="5742" customFormat="false" ht="12.75" hidden="false" customHeight="false" outlineLevel="0" collapsed="false">
      <c r="P5742" s="168" t="n">
        <f aca="false">P5741+1</f>
        <v>5739</v>
      </c>
      <c r="Q5742" s="78" t="n">
        <f aca="false">Q5741+$O$4</f>
        <v>0.581799999999952</v>
      </c>
      <c r="R5742" s="79" t="n">
        <f aca="false">ROUND((1/(SQRT(Q5742))),$O$6)</f>
        <v>1.311</v>
      </c>
      <c r="S5742" s="79" t="e">
        <f aca="false">ROUND((-2*LOG10(($F$11/(3.7*$F$9))+(2.51/($E$18*SQRT(Q5742))))),$O$6)</f>
        <v>#VALUE!</v>
      </c>
      <c r="T5742" s="83" t="e">
        <f aca="false">IF(R5742&gt;S5742,0,Q5742)</f>
        <v>#VALUE!</v>
      </c>
      <c r="U5742" s="82" t="e">
        <f aca="false">IF(AND(T5742&gt;0,T5741=0),T5742,0)</f>
        <v>#VALUE!</v>
      </c>
      <c r="V5742" s="83" t="e">
        <f aca="false">IF(U5742=0,0,P5742)</f>
        <v>#VALUE!</v>
      </c>
      <c r="W5742" s="169" t="e">
        <f aca="false">ABS(S5742-R5742)</f>
        <v>#VALUE!</v>
      </c>
    </row>
    <row r="5743" customFormat="false" ht="12.75" hidden="false" customHeight="false" outlineLevel="0" collapsed="false">
      <c r="P5743" s="168" t="n">
        <f aca="false">P5742+1</f>
        <v>5740</v>
      </c>
      <c r="Q5743" s="78" t="n">
        <f aca="false">Q5742+$O$4</f>
        <v>0.581899999999952</v>
      </c>
      <c r="R5743" s="79" t="n">
        <f aca="false">ROUND((1/(SQRT(Q5743))),$O$6)</f>
        <v>1.311</v>
      </c>
      <c r="S5743" s="79" t="e">
        <f aca="false">ROUND((-2*LOG10(($F$11/(3.7*$F$9))+(2.51/($E$18*SQRT(Q5743))))),$O$6)</f>
        <v>#VALUE!</v>
      </c>
      <c r="T5743" s="83" t="e">
        <f aca="false">IF(R5743&gt;S5743,0,Q5743)</f>
        <v>#VALUE!</v>
      </c>
      <c r="U5743" s="82" t="e">
        <f aca="false">IF(AND(T5743&gt;0,T5742=0),T5743,0)</f>
        <v>#VALUE!</v>
      </c>
      <c r="V5743" s="83" t="e">
        <f aca="false">IF(U5743=0,0,P5743)</f>
        <v>#VALUE!</v>
      </c>
      <c r="W5743" s="169" t="e">
        <f aca="false">ABS(S5743-R5743)</f>
        <v>#VALUE!</v>
      </c>
    </row>
    <row r="5744" customFormat="false" ht="12.75" hidden="false" customHeight="false" outlineLevel="0" collapsed="false">
      <c r="P5744" s="168" t="n">
        <f aca="false">P5743+1</f>
        <v>5741</v>
      </c>
      <c r="Q5744" s="78" t="n">
        <f aca="false">Q5743+$O$4</f>
        <v>0.581999999999952</v>
      </c>
      <c r="R5744" s="79" t="n">
        <f aca="false">ROUND((1/(SQRT(Q5744))),$O$6)</f>
        <v>1.311</v>
      </c>
      <c r="S5744" s="79" t="e">
        <f aca="false">ROUND((-2*LOG10(($F$11/(3.7*$F$9))+(2.51/($E$18*SQRT(Q5744))))),$O$6)</f>
        <v>#VALUE!</v>
      </c>
      <c r="T5744" s="83" t="e">
        <f aca="false">IF(R5744&gt;S5744,0,Q5744)</f>
        <v>#VALUE!</v>
      </c>
      <c r="U5744" s="82" t="e">
        <f aca="false">IF(AND(T5744&gt;0,T5743=0),T5744,0)</f>
        <v>#VALUE!</v>
      </c>
      <c r="V5744" s="83" t="e">
        <f aca="false">IF(U5744=0,0,P5744)</f>
        <v>#VALUE!</v>
      </c>
      <c r="W5744" s="169" t="e">
        <f aca="false">ABS(S5744-R5744)</f>
        <v>#VALUE!</v>
      </c>
    </row>
    <row r="5745" customFormat="false" ht="12.75" hidden="false" customHeight="false" outlineLevel="0" collapsed="false">
      <c r="P5745" s="168" t="n">
        <f aca="false">P5744+1</f>
        <v>5742</v>
      </c>
      <c r="Q5745" s="78" t="n">
        <f aca="false">Q5744+$O$4</f>
        <v>0.582099999999952</v>
      </c>
      <c r="R5745" s="79" t="n">
        <f aca="false">ROUND((1/(SQRT(Q5745))),$O$6)</f>
        <v>1.311</v>
      </c>
      <c r="S5745" s="79" t="e">
        <f aca="false">ROUND((-2*LOG10(($F$11/(3.7*$F$9))+(2.51/($E$18*SQRT(Q5745))))),$O$6)</f>
        <v>#VALUE!</v>
      </c>
      <c r="T5745" s="83" t="e">
        <f aca="false">IF(R5745&gt;S5745,0,Q5745)</f>
        <v>#VALUE!</v>
      </c>
      <c r="U5745" s="82" t="e">
        <f aca="false">IF(AND(T5745&gt;0,T5744=0),T5745,0)</f>
        <v>#VALUE!</v>
      </c>
      <c r="V5745" s="83" t="e">
        <f aca="false">IF(U5745=0,0,P5745)</f>
        <v>#VALUE!</v>
      </c>
      <c r="W5745" s="169" t="e">
        <f aca="false">ABS(S5745-R5745)</f>
        <v>#VALUE!</v>
      </c>
    </row>
    <row r="5746" customFormat="false" ht="12.75" hidden="false" customHeight="false" outlineLevel="0" collapsed="false">
      <c r="P5746" s="168" t="n">
        <f aca="false">P5745+1</f>
        <v>5743</v>
      </c>
      <c r="Q5746" s="78" t="n">
        <f aca="false">Q5745+$O$4</f>
        <v>0.582199999999952</v>
      </c>
      <c r="R5746" s="79" t="n">
        <f aca="false">ROUND((1/(SQRT(Q5746))),$O$6)</f>
        <v>1.311</v>
      </c>
      <c r="S5746" s="79" t="e">
        <f aca="false">ROUND((-2*LOG10(($F$11/(3.7*$F$9))+(2.51/($E$18*SQRT(Q5746))))),$O$6)</f>
        <v>#VALUE!</v>
      </c>
      <c r="T5746" s="83" t="e">
        <f aca="false">IF(R5746&gt;S5746,0,Q5746)</f>
        <v>#VALUE!</v>
      </c>
      <c r="U5746" s="82" t="e">
        <f aca="false">IF(AND(T5746&gt;0,T5745=0),T5746,0)</f>
        <v>#VALUE!</v>
      </c>
      <c r="V5746" s="83" t="e">
        <f aca="false">IF(U5746=0,0,P5746)</f>
        <v>#VALUE!</v>
      </c>
      <c r="W5746" s="169" t="e">
        <f aca="false">ABS(S5746-R5746)</f>
        <v>#VALUE!</v>
      </c>
    </row>
    <row r="5747" customFormat="false" ht="12.75" hidden="false" customHeight="false" outlineLevel="0" collapsed="false">
      <c r="P5747" s="168" t="n">
        <f aca="false">P5746+1</f>
        <v>5744</v>
      </c>
      <c r="Q5747" s="78" t="n">
        <f aca="false">Q5746+$O$4</f>
        <v>0.582299999999952</v>
      </c>
      <c r="R5747" s="79" t="n">
        <f aca="false">ROUND((1/(SQRT(Q5747))),$O$6)</f>
        <v>1.31</v>
      </c>
      <c r="S5747" s="79" t="e">
        <f aca="false">ROUND((-2*LOG10(($F$11/(3.7*$F$9))+(2.51/($E$18*SQRT(Q5747))))),$O$6)</f>
        <v>#VALUE!</v>
      </c>
      <c r="T5747" s="83" t="e">
        <f aca="false">IF(R5747&gt;S5747,0,Q5747)</f>
        <v>#VALUE!</v>
      </c>
      <c r="U5747" s="82" t="e">
        <f aca="false">IF(AND(T5747&gt;0,T5746=0),T5747,0)</f>
        <v>#VALUE!</v>
      </c>
      <c r="V5747" s="83" t="e">
        <f aca="false">IF(U5747=0,0,P5747)</f>
        <v>#VALUE!</v>
      </c>
      <c r="W5747" s="169" t="e">
        <f aca="false">ABS(S5747-R5747)</f>
        <v>#VALUE!</v>
      </c>
    </row>
    <row r="5748" customFormat="false" ht="12.75" hidden="false" customHeight="false" outlineLevel="0" collapsed="false">
      <c r="P5748" s="168" t="n">
        <f aca="false">P5747+1</f>
        <v>5745</v>
      </c>
      <c r="Q5748" s="78" t="n">
        <f aca="false">Q5747+$O$4</f>
        <v>0.582399999999952</v>
      </c>
      <c r="R5748" s="79" t="n">
        <f aca="false">ROUND((1/(SQRT(Q5748))),$O$6)</f>
        <v>1.31</v>
      </c>
      <c r="S5748" s="79" t="e">
        <f aca="false">ROUND((-2*LOG10(($F$11/(3.7*$F$9))+(2.51/($E$18*SQRT(Q5748))))),$O$6)</f>
        <v>#VALUE!</v>
      </c>
      <c r="T5748" s="83" t="e">
        <f aca="false">IF(R5748&gt;S5748,0,Q5748)</f>
        <v>#VALUE!</v>
      </c>
      <c r="U5748" s="82" t="e">
        <f aca="false">IF(AND(T5748&gt;0,T5747=0),T5748,0)</f>
        <v>#VALUE!</v>
      </c>
      <c r="V5748" s="83" t="e">
        <f aca="false">IF(U5748=0,0,P5748)</f>
        <v>#VALUE!</v>
      </c>
      <c r="W5748" s="169" t="e">
        <f aca="false">ABS(S5748-R5748)</f>
        <v>#VALUE!</v>
      </c>
    </row>
    <row r="5749" customFormat="false" ht="12.75" hidden="false" customHeight="false" outlineLevel="0" collapsed="false">
      <c r="P5749" s="168" t="n">
        <f aca="false">P5748+1</f>
        <v>5746</v>
      </c>
      <c r="Q5749" s="78" t="n">
        <f aca="false">Q5748+$O$4</f>
        <v>0.582499999999952</v>
      </c>
      <c r="R5749" s="79" t="n">
        <f aca="false">ROUND((1/(SQRT(Q5749))),$O$6)</f>
        <v>1.31</v>
      </c>
      <c r="S5749" s="79" t="e">
        <f aca="false">ROUND((-2*LOG10(($F$11/(3.7*$F$9))+(2.51/($E$18*SQRT(Q5749))))),$O$6)</f>
        <v>#VALUE!</v>
      </c>
      <c r="T5749" s="83" t="e">
        <f aca="false">IF(R5749&gt;S5749,0,Q5749)</f>
        <v>#VALUE!</v>
      </c>
      <c r="U5749" s="82" t="e">
        <f aca="false">IF(AND(T5749&gt;0,T5748=0),T5749,0)</f>
        <v>#VALUE!</v>
      </c>
      <c r="V5749" s="83" t="e">
        <f aca="false">IF(U5749=0,0,P5749)</f>
        <v>#VALUE!</v>
      </c>
      <c r="W5749" s="169" t="e">
        <f aca="false">ABS(S5749-R5749)</f>
        <v>#VALUE!</v>
      </c>
    </row>
    <row r="5750" customFormat="false" ht="12.75" hidden="false" customHeight="false" outlineLevel="0" collapsed="false">
      <c r="P5750" s="168" t="n">
        <f aca="false">P5749+1</f>
        <v>5747</v>
      </c>
      <c r="Q5750" s="78" t="n">
        <f aca="false">Q5749+$O$4</f>
        <v>0.582599999999952</v>
      </c>
      <c r="R5750" s="79" t="n">
        <f aca="false">ROUND((1/(SQRT(Q5750))),$O$6)</f>
        <v>1.31</v>
      </c>
      <c r="S5750" s="79" t="e">
        <f aca="false">ROUND((-2*LOG10(($F$11/(3.7*$F$9))+(2.51/($E$18*SQRT(Q5750))))),$O$6)</f>
        <v>#VALUE!</v>
      </c>
      <c r="T5750" s="83" t="e">
        <f aca="false">IF(R5750&gt;S5750,0,Q5750)</f>
        <v>#VALUE!</v>
      </c>
      <c r="U5750" s="82" t="e">
        <f aca="false">IF(AND(T5750&gt;0,T5749=0),T5750,0)</f>
        <v>#VALUE!</v>
      </c>
      <c r="V5750" s="83" t="e">
        <f aca="false">IF(U5750=0,0,P5750)</f>
        <v>#VALUE!</v>
      </c>
      <c r="W5750" s="169" t="e">
        <f aca="false">ABS(S5750-R5750)</f>
        <v>#VALUE!</v>
      </c>
    </row>
    <row r="5751" customFormat="false" ht="12.75" hidden="false" customHeight="false" outlineLevel="0" collapsed="false">
      <c r="P5751" s="168" t="n">
        <f aca="false">P5750+1</f>
        <v>5748</v>
      </c>
      <c r="Q5751" s="78" t="n">
        <f aca="false">Q5750+$O$4</f>
        <v>0.582699999999952</v>
      </c>
      <c r="R5751" s="79" t="n">
        <f aca="false">ROUND((1/(SQRT(Q5751))),$O$6)</f>
        <v>1.31</v>
      </c>
      <c r="S5751" s="79" t="e">
        <f aca="false">ROUND((-2*LOG10(($F$11/(3.7*$F$9))+(2.51/($E$18*SQRT(Q5751))))),$O$6)</f>
        <v>#VALUE!</v>
      </c>
      <c r="T5751" s="83" t="e">
        <f aca="false">IF(R5751&gt;S5751,0,Q5751)</f>
        <v>#VALUE!</v>
      </c>
      <c r="U5751" s="82" t="e">
        <f aca="false">IF(AND(T5751&gt;0,T5750=0),T5751,0)</f>
        <v>#VALUE!</v>
      </c>
      <c r="V5751" s="83" t="e">
        <f aca="false">IF(U5751=0,0,P5751)</f>
        <v>#VALUE!</v>
      </c>
      <c r="W5751" s="169" t="e">
        <f aca="false">ABS(S5751-R5751)</f>
        <v>#VALUE!</v>
      </c>
    </row>
    <row r="5752" customFormat="false" ht="12.75" hidden="false" customHeight="false" outlineLevel="0" collapsed="false">
      <c r="P5752" s="168" t="n">
        <f aca="false">P5751+1</f>
        <v>5749</v>
      </c>
      <c r="Q5752" s="78" t="n">
        <f aca="false">Q5751+$O$4</f>
        <v>0.582799999999952</v>
      </c>
      <c r="R5752" s="79" t="n">
        <f aca="false">ROUND((1/(SQRT(Q5752))),$O$6)</f>
        <v>1.31</v>
      </c>
      <c r="S5752" s="79" t="e">
        <f aca="false">ROUND((-2*LOG10(($F$11/(3.7*$F$9))+(2.51/($E$18*SQRT(Q5752))))),$O$6)</f>
        <v>#VALUE!</v>
      </c>
      <c r="T5752" s="83" t="e">
        <f aca="false">IF(R5752&gt;S5752,0,Q5752)</f>
        <v>#VALUE!</v>
      </c>
      <c r="U5752" s="82" t="e">
        <f aca="false">IF(AND(T5752&gt;0,T5751=0),T5752,0)</f>
        <v>#VALUE!</v>
      </c>
      <c r="V5752" s="83" t="e">
        <f aca="false">IF(U5752=0,0,P5752)</f>
        <v>#VALUE!</v>
      </c>
      <c r="W5752" s="169" t="e">
        <f aca="false">ABS(S5752-R5752)</f>
        <v>#VALUE!</v>
      </c>
    </row>
    <row r="5753" customFormat="false" ht="12.75" hidden="false" customHeight="false" outlineLevel="0" collapsed="false">
      <c r="P5753" s="168" t="n">
        <f aca="false">P5752+1</f>
        <v>5750</v>
      </c>
      <c r="Q5753" s="78" t="n">
        <f aca="false">Q5752+$O$4</f>
        <v>0.582899999999952</v>
      </c>
      <c r="R5753" s="79" t="n">
        <f aca="false">ROUND((1/(SQRT(Q5753))),$O$6)</f>
        <v>1.31</v>
      </c>
      <c r="S5753" s="79" t="e">
        <f aca="false">ROUND((-2*LOG10(($F$11/(3.7*$F$9))+(2.51/($E$18*SQRT(Q5753))))),$O$6)</f>
        <v>#VALUE!</v>
      </c>
      <c r="T5753" s="83" t="e">
        <f aca="false">IF(R5753&gt;S5753,0,Q5753)</f>
        <v>#VALUE!</v>
      </c>
      <c r="U5753" s="82" t="e">
        <f aca="false">IF(AND(T5753&gt;0,T5752=0),T5753,0)</f>
        <v>#VALUE!</v>
      </c>
      <c r="V5753" s="83" t="e">
        <f aca="false">IF(U5753=0,0,P5753)</f>
        <v>#VALUE!</v>
      </c>
      <c r="W5753" s="169" t="e">
        <f aca="false">ABS(S5753-R5753)</f>
        <v>#VALUE!</v>
      </c>
    </row>
    <row r="5754" customFormat="false" ht="12.75" hidden="false" customHeight="false" outlineLevel="0" collapsed="false">
      <c r="P5754" s="168" t="n">
        <f aca="false">P5753+1</f>
        <v>5751</v>
      </c>
      <c r="Q5754" s="78" t="n">
        <f aca="false">Q5753+$O$4</f>
        <v>0.582999999999952</v>
      </c>
      <c r="R5754" s="79" t="n">
        <f aca="false">ROUND((1/(SQRT(Q5754))),$O$6)</f>
        <v>1.31</v>
      </c>
      <c r="S5754" s="79" t="e">
        <f aca="false">ROUND((-2*LOG10(($F$11/(3.7*$F$9))+(2.51/($E$18*SQRT(Q5754))))),$O$6)</f>
        <v>#VALUE!</v>
      </c>
      <c r="T5754" s="83" t="e">
        <f aca="false">IF(R5754&gt;S5754,0,Q5754)</f>
        <v>#VALUE!</v>
      </c>
      <c r="U5754" s="82" t="e">
        <f aca="false">IF(AND(T5754&gt;0,T5753=0),T5754,0)</f>
        <v>#VALUE!</v>
      </c>
      <c r="V5754" s="83" t="e">
        <f aca="false">IF(U5754=0,0,P5754)</f>
        <v>#VALUE!</v>
      </c>
      <c r="W5754" s="169" t="e">
        <f aca="false">ABS(S5754-R5754)</f>
        <v>#VALUE!</v>
      </c>
    </row>
    <row r="5755" customFormat="false" ht="12.75" hidden="false" customHeight="false" outlineLevel="0" collapsed="false">
      <c r="P5755" s="168" t="n">
        <f aca="false">P5754+1</f>
        <v>5752</v>
      </c>
      <c r="Q5755" s="78" t="n">
        <f aca="false">Q5754+$O$4</f>
        <v>0.583099999999952</v>
      </c>
      <c r="R5755" s="79" t="n">
        <f aca="false">ROUND((1/(SQRT(Q5755))),$O$6)</f>
        <v>1.31</v>
      </c>
      <c r="S5755" s="79" t="e">
        <f aca="false">ROUND((-2*LOG10(($F$11/(3.7*$F$9))+(2.51/($E$18*SQRT(Q5755))))),$O$6)</f>
        <v>#VALUE!</v>
      </c>
      <c r="T5755" s="83" t="e">
        <f aca="false">IF(R5755&gt;S5755,0,Q5755)</f>
        <v>#VALUE!</v>
      </c>
      <c r="U5755" s="82" t="e">
        <f aca="false">IF(AND(T5755&gt;0,T5754=0),T5755,0)</f>
        <v>#VALUE!</v>
      </c>
      <c r="V5755" s="83" t="e">
        <f aca="false">IF(U5755=0,0,P5755)</f>
        <v>#VALUE!</v>
      </c>
      <c r="W5755" s="169" t="e">
        <f aca="false">ABS(S5755-R5755)</f>
        <v>#VALUE!</v>
      </c>
    </row>
    <row r="5756" customFormat="false" ht="12.75" hidden="false" customHeight="false" outlineLevel="0" collapsed="false">
      <c r="P5756" s="168" t="n">
        <f aca="false">P5755+1</f>
        <v>5753</v>
      </c>
      <c r="Q5756" s="78" t="n">
        <f aca="false">Q5755+$O$4</f>
        <v>0.583199999999952</v>
      </c>
      <c r="R5756" s="79" t="n">
        <f aca="false">ROUND((1/(SQRT(Q5756))),$O$6)</f>
        <v>1.309</v>
      </c>
      <c r="S5756" s="79" t="e">
        <f aca="false">ROUND((-2*LOG10(($F$11/(3.7*$F$9))+(2.51/($E$18*SQRT(Q5756))))),$O$6)</f>
        <v>#VALUE!</v>
      </c>
      <c r="T5756" s="83" t="e">
        <f aca="false">IF(R5756&gt;S5756,0,Q5756)</f>
        <v>#VALUE!</v>
      </c>
      <c r="U5756" s="82" t="e">
        <f aca="false">IF(AND(T5756&gt;0,T5755=0),T5756,0)</f>
        <v>#VALUE!</v>
      </c>
      <c r="V5756" s="83" t="e">
        <f aca="false">IF(U5756=0,0,P5756)</f>
        <v>#VALUE!</v>
      </c>
      <c r="W5756" s="169" t="e">
        <f aca="false">ABS(S5756-R5756)</f>
        <v>#VALUE!</v>
      </c>
    </row>
    <row r="5757" customFormat="false" ht="12.75" hidden="false" customHeight="false" outlineLevel="0" collapsed="false">
      <c r="P5757" s="168" t="n">
        <f aca="false">P5756+1</f>
        <v>5754</v>
      </c>
      <c r="Q5757" s="78" t="n">
        <f aca="false">Q5756+$O$4</f>
        <v>0.583299999999952</v>
      </c>
      <c r="R5757" s="79" t="n">
        <f aca="false">ROUND((1/(SQRT(Q5757))),$O$6)</f>
        <v>1.309</v>
      </c>
      <c r="S5757" s="79" t="e">
        <f aca="false">ROUND((-2*LOG10(($F$11/(3.7*$F$9))+(2.51/($E$18*SQRT(Q5757))))),$O$6)</f>
        <v>#VALUE!</v>
      </c>
      <c r="T5757" s="83" t="e">
        <f aca="false">IF(R5757&gt;S5757,0,Q5757)</f>
        <v>#VALUE!</v>
      </c>
      <c r="U5757" s="82" t="e">
        <f aca="false">IF(AND(T5757&gt;0,T5756=0),T5757,0)</f>
        <v>#VALUE!</v>
      </c>
      <c r="V5757" s="83" t="e">
        <f aca="false">IF(U5757=0,0,P5757)</f>
        <v>#VALUE!</v>
      </c>
      <c r="W5757" s="169" t="e">
        <f aca="false">ABS(S5757-R5757)</f>
        <v>#VALUE!</v>
      </c>
    </row>
    <row r="5758" customFormat="false" ht="12.75" hidden="false" customHeight="false" outlineLevel="0" collapsed="false">
      <c r="P5758" s="168" t="n">
        <f aca="false">P5757+1</f>
        <v>5755</v>
      </c>
      <c r="Q5758" s="78" t="n">
        <f aca="false">Q5757+$O$4</f>
        <v>0.583399999999952</v>
      </c>
      <c r="R5758" s="79" t="n">
        <f aca="false">ROUND((1/(SQRT(Q5758))),$O$6)</f>
        <v>1.309</v>
      </c>
      <c r="S5758" s="79" t="e">
        <f aca="false">ROUND((-2*LOG10(($F$11/(3.7*$F$9))+(2.51/($E$18*SQRT(Q5758))))),$O$6)</f>
        <v>#VALUE!</v>
      </c>
      <c r="T5758" s="83" t="e">
        <f aca="false">IF(R5758&gt;S5758,0,Q5758)</f>
        <v>#VALUE!</v>
      </c>
      <c r="U5758" s="82" t="e">
        <f aca="false">IF(AND(T5758&gt;0,T5757=0),T5758,0)</f>
        <v>#VALUE!</v>
      </c>
      <c r="V5758" s="83" t="e">
        <f aca="false">IF(U5758=0,0,P5758)</f>
        <v>#VALUE!</v>
      </c>
      <c r="W5758" s="169" t="e">
        <f aca="false">ABS(S5758-R5758)</f>
        <v>#VALUE!</v>
      </c>
    </row>
    <row r="5759" customFormat="false" ht="12.75" hidden="false" customHeight="false" outlineLevel="0" collapsed="false">
      <c r="P5759" s="168" t="n">
        <f aca="false">P5758+1</f>
        <v>5756</v>
      </c>
      <c r="Q5759" s="78" t="n">
        <f aca="false">Q5758+$O$4</f>
        <v>0.583499999999952</v>
      </c>
      <c r="R5759" s="79" t="n">
        <f aca="false">ROUND((1/(SQRT(Q5759))),$O$6)</f>
        <v>1.309</v>
      </c>
      <c r="S5759" s="79" t="e">
        <f aca="false">ROUND((-2*LOG10(($F$11/(3.7*$F$9))+(2.51/($E$18*SQRT(Q5759))))),$O$6)</f>
        <v>#VALUE!</v>
      </c>
      <c r="T5759" s="83" t="e">
        <f aca="false">IF(R5759&gt;S5759,0,Q5759)</f>
        <v>#VALUE!</v>
      </c>
      <c r="U5759" s="82" t="e">
        <f aca="false">IF(AND(T5759&gt;0,T5758=0),T5759,0)</f>
        <v>#VALUE!</v>
      </c>
      <c r="V5759" s="83" t="e">
        <f aca="false">IF(U5759=0,0,P5759)</f>
        <v>#VALUE!</v>
      </c>
      <c r="W5759" s="169" t="e">
        <f aca="false">ABS(S5759-R5759)</f>
        <v>#VALUE!</v>
      </c>
    </row>
    <row r="5760" customFormat="false" ht="12.75" hidden="false" customHeight="false" outlineLevel="0" collapsed="false">
      <c r="P5760" s="168" t="n">
        <f aca="false">P5759+1</f>
        <v>5757</v>
      </c>
      <c r="Q5760" s="78" t="n">
        <f aca="false">Q5759+$O$4</f>
        <v>0.583599999999952</v>
      </c>
      <c r="R5760" s="79" t="n">
        <f aca="false">ROUND((1/(SQRT(Q5760))),$O$6)</f>
        <v>1.309</v>
      </c>
      <c r="S5760" s="79" t="e">
        <f aca="false">ROUND((-2*LOG10(($F$11/(3.7*$F$9))+(2.51/($E$18*SQRT(Q5760))))),$O$6)</f>
        <v>#VALUE!</v>
      </c>
      <c r="T5760" s="83" t="e">
        <f aca="false">IF(R5760&gt;S5760,0,Q5760)</f>
        <v>#VALUE!</v>
      </c>
      <c r="U5760" s="82" t="e">
        <f aca="false">IF(AND(T5760&gt;0,T5759=0),T5760,0)</f>
        <v>#VALUE!</v>
      </c>
      <c r="V5760" s="83" t="e">
        <f aca="false">IF(U5760=0,0,P5760)</f>
        <v>#VALUE!</v>
      </c>
      <c r="W5760" s="169" t="e">
        <f aca="false">ABS(S5760-R5760)</f>
        <v>#VALUE!</v>
      </c>
    </row>
    <row r="5761" customFormat="false" ht="12.75" hidden="false" customHeight="false" outlineLevel="0" collapsed="false">
      <c r="P5761" s="168" t="n">
        <f aca="false">P5760+1</f>
        <v>5758</v>
      </c>
      <c r="Q5761" s="78" t="n">
        <f aca="false">Q5760+$O$4</f>
        <v>0.583699999999952</v>
      </c>
      <c r="R5761" s="79" t="n">
        <f aca="false">ROUND((1/(SQRT(Q5761))),$O$6)</f>
        <v>1.309</v>
      </c>
      <c r="S5761" s="79" t="e">
        <f aca="false">ROUND((-2*LOG10(($F$11/(3.7*$F$9))+(2.51/($E$18*SQRT(Q5761))))),$O$6)</f>
        <v>#VALUE!</v>
      </c>
      <c r="T5761" s="83" t="e">
        <f aca="false">IF(R5761&gt;S5761,0,Q5761)</f>
        <v>#VALUE!</v>
      </c>
      <c r="U5761" s="82" t="e">
        <f aca="false">IF(AND(T5761&gt;0,T5760=0),T5761,0)</f>
        <v>#VALUE!</v>
      </c>
      <c r="V5761" s="83" t="e">
        <f aca="false">IF(U5761=0,0,P5761)</f>
        <v>#VALUE!</v>
      </c>
      <c r="W5761" s="169" t="e">
        <f aca="false">ABS(S5761-R5761)</f>
        <v>#VALUE!</v>
      </c>
    </row>
    <row r="5762" customFormat="false" ht="12.75" hidden="false" customHeight="false" outlineLevel="0" collapsed="false">
      <c r="P5762" s="168" t="n">
        <f aca="false">P5761+1</f>
        <v>5759</v>
      </c>
      <c r="Q5762" s="78" t="n">
        <f aca="false">Q5761+$O$4</f>
        <v>0.583799999999952</v>
      </c>
      <c r="R5762" s="79" t="n">
        <f aca="false">ROUND((1/(SQRT(Q5762))),$O$6)</f>
        <v>1.309</v>
      </c>
      <c r="S5762" s="79" t="e">
        <f aca="false">ROUND((-2*LOG10(($F$11/(3.7*$F$9))+(2.51/($E$18*SQRT(Q5762))))),$O$6)</f>
        <v>#VALUE!</v>
      </c>
      <c r="T5762" s="83" t="e">
        <f aca="false">IF(R5762&gt;S5762,0,Q5762)</f>
        <v>#VALUE!</v>
      </c>
      <c r="U5762" s="82" t="e">
        <f aca="false">IF(AND(T5762&gt;0,T5761=0),T5762,0)</f>
        <v>#VALUE!</v>
      </c>
      <c r="V5762" s="83" t="e">
        <f aca="false">IF(U5762=0,0,P5762)</f>
        <v>#VALUE!</v>
      </c>
      <c r="W5762" s="169" t="e">
        <f aca="false">ABS(S5762-R5762)</f>
        <v>#VALUE!</v>
      </c>
    </row>
    <row r="5763" customFormat="false" ht="12.75" hidden="false" customHeight="false" outlineLevel="0" collapsed="false">
      <c r="P5763" s="168" t="n">
        <f aca="false">P5762+1</f>
        <v>5760</v>
      </c>
      <c r="Q5763" s="78" t="n">
        <f aca="false">Q5762+$O$4</f>
        <v>0.583899999999952</v>
      </c>
      <c r="R5763" s="79" t="n">
        <f aca="false">ROUND((1/(SQRT(Q5763))),$O$6)</f>
        <v>1.309</v>
      </c>
      <c r="S5763" s="79" t="e">
        <f aca="false">ROUND((-2*LOG10(($F$11/(3.7*$F$9))+(2.51/($E$18*SQRT(Q5763))))),$O$6)</f>
        <v>#VALUE!</v>
      </c>
      <c r="T5763" s="83" t="e">
        <f aca="false">IF(R5763&gt;S5763,0,Q5763)</f>
        <v>#VALUE!</v>
      </c>
      <c r="U5763" s="82" t="e">
        <f aca="false">IF(AND(T5763&gt;0,T5762=0),T5763,0)</f>
        <v>#VALUE!</v>
      </c>
      <c r="V5763" s="83" t="e">
        <f aca="false">IF(U5763=0,0,P5763)</f>
        <v>#VALUE!</v>
      </c>
      <c r="W5763" s="169" t="e">
        <f aca="false">ABS(S5763-R5763)</f>
        <v>#VALUE!</v>
      </c>
    </row>
    <row r="5764" customFormat="false" ht="12.75" hidden="false" customHeight="false" outlineLevel="0" collapsed="false">
      <c r="P5764" s="168" t="n">
        <f aca="false">P5763+1</f>
        <v>5761</v>
      </c>
      <c r="Q5764" s="78" t="n">
        <f aca="false">Q5763+$O$4</f>
        <v>0.583999999999952</v>
      </c>
      <c r="R5764" s="79" t="n">
        <f aca="false">ROUND((1/(SQRT(Q5764))),$O$6)</f>
        <v>1.309</v>
      </c>
      <c r="S5764" s="79" t="e">
        <f aca="false">ROUND((-2*LOG10(($F$11/(3.7*$F$9))+(2.51/($E$18*SQRT(Q5764))))),$O$6)</f>
        <v>#VALUE!</v>
      </c>
      <c r="T5764" s="83" t="e">
        <f aca="false">IF(R5764&gt;S5764,0,Q5764)</f>
        <v>#VALUE!</v>
      </c>
      <c r="U5764" s="82" t="e">
        <f aca="false">IF(AND(T5764&gt;0,T5763=0),T5764,0)</f>
        <v>#VALUE!</v>
      </c>
      <c r="V5764" s="83" t="e">
        <f aca="false">IF(U5764=0,0,P5764)</f>
        <v>#VALUE!</v>
      </c>
      <c r="W5764" s="169" t="e">
        <f aca="false">ABS(S5764-R5764)</f>
        <v>#VALUE!</v>
      </c>
    </row>
    <row r="5765" customFormat="false" ht="12.75" hidden="false" customHeight="false" outlineLevel="0" collapsed="false">
      <c r="P5765" s="168" t="n">
        <f aca="false">P5764+1</f>
        <v>5762</v>
      </c>
      <c r="Q5765" s="78" t="n">
        <f aca="false">Q5764+$O$4</f>
        <v>0.584099999999952</v>
      </c>
      <c r="R5765" s="79" t="n">
        <f aca="false">ROUND((1/(SQRT(Q5765))),$O$6)</f>
        <v>1.308</v>
      </c>
      <c r="S5765" s="79" t="e">
        <f aca="false">ROUND((-2*LOG10(($F$11/(3.7*$F$9))+(2.51/($E$18*SQRT(Q5765))))),$O$6)</f>
        <v>#VALUE!</v>
      </c>
      <c r="T5765" s="83" t="e">
        <f aca="false">IF(R5765&gt;S5765,0,Q5765)</f>
        <v>#VALUE!</v>
      </c>
      <c r="U5765" s="82" t="e">
        <f aca="false">IF(AND(T5765&gt;0,T5764=0),T5765,0)</f>
        <v>#VALUE!</v>
      </c>
      <c r="V5765" s="83" t="e">
        <f aca="false">IF(U5765=0,0,P5765)</f>
        <v>#VALUE!</v>
      </c>
      <c r="W5765" s="169" t="e">
        <f aca="false">ABS(S5765-R5765)</f>
        <v>#VALUE!</v>
      </c>
    </row>
    <row r="5766" customFormat="false" ht="12.75" hidden="false" customHeight="false" outlineLevel="0" collapsed="false">
      <c r="P5766" s="168" t="n">
        <f aca="false">P5765+1</f>
        <v>5763</v>
      </c>
      <c r="Q5766" s="78" t="n">
        <f aca="false">Q5765+$O$4</f>
        <v>0.584199999999952</v>
      </c>
      <c r="R5766" s="79" t="n">
        <f aca="false">ROUND((1/(SQRT(Q5766))),$O$6)</f>
        <v>1.308</v>
      </c>
      <c r="S5766" s="79" t="e">
        <f aca="false">ROUND((-2*LOG10(($F$11/(3.7*$F$9))+(2.51/($E$18*SQRT(Q5766))))),$O$6)</f>
        <v>#VALUE!</v>
      </c>
      <c r="T5766" s="83" t="e">
        <f aca="false">IF(R5766&gt;S5766,0,Q5766)</f>
        <v>#VALUE!</v>
      </c>
      <c r="U5766" s="82" t="e">
        <f aca="false">IF(AND(T5766&gt;0,T5765=0),T5766,0)</f>
        <v>#VALUE!</v>
      </c>
      <c r="V5766" s="83" t="e">
        <f aca="false">IF(U5766=0,0,P5766)</f>
        <v>#VALUE!</v>
      </c>
      <c r="W5766" s="169" t="e">
        <f aca="false">ABS(S5766-R5766)</f>
        <v>#VALUE!</v>
      </c>
    </row>
    <row r="5767" customFormat="false" ht="12.75" hidden="false" customHeight="false" outlineLevel="0" collapsed="false">
      <c r="P5767" s="168" t="n">
        <f aca="false">P5766+1</f>
        <v>5764</v>
      </c>
      <c r="Q5767" s="78" t="n">
        <f aca="false">Q5766+$O$4</f>
        <v>0.584299999999952</v>
      </c>
      <c r="R5767" s="79" t="n">
        <f aca="false">ROUND((1/(SQRT(Q5767))),$O$6)</f>
        <v>1.308</v>
      </c>
      <c r="S5767" s="79" t="e">
        <f aca="false">ROUND((-2*LOG10(($F$11/(3.7*$F$9))+(2.51/($E$18*SQRT(Q5767))))),$O$6)</f>
        <v>#VALUE!</v>
      </c>
      <c r="T5767" s="83" t="e">
        <f aca="false">IF(R5767&gt;S5767,0,Q5767)</f>
        <v>#VALUE!</v>
      </c>
      <c r="U5767" s="82" t="e">
        <f aca="false">IF(AND(T5767&gt;0,T5766=0),T5767,0)</f>
        <v>#VALUE!</v>
      </c>
      <c r="V5767" s="83" t="e">
        <f aca="false">IF(U5767=0,0,P5767)</f>
        <v>#VALUE!</v>
      </c>
      <c r="W5767" s="169" t="e">
        <f aca="false">ABS(S5767-R5767)</f>
        <v>#VALUE!</v>
      </c>
    </row>
    <row r="5768" customFormat="false" ht="12.75" hidden="false" customHeight="false" outlineLevel="0" collapsed="false">
      <c r="P5768" s="168" t="n">
        <f aca="false">P5767+1</f>
        <v>5765</v>
      </c>
      <c r="Q5768" s="78" t="n">
        <f aca="false">Q5767+$O$4</f>
        <v>0.584399999999952</v>
      </c>
      <c r="R5768" s="79" t="n">
        <f aca="false">ROUND((1/(SQRT(Q5768))),$O$6)</f>
        <v>1.308</v>
      </c>
      <c r="S5768" s="79" t="e">
        <f aca="false">ROUND((-2*LOG10(($F$11/(3.7*$F$9))+(2.51/($E$18*SQRT(Q5768))))),$O$6)</f>
        <v>#VALUE!</v>
      </c>
      <c r="T5768" s="83" t="e">
        <f aca="false">IF(R5768&gt;S5768,0,Q5768)</f>
        <v>#VALUE!</v>
      </c>
      <c r="U5768" s="82" t="e">
        <f aca="false">IF(AND(T5768&gt;0,T5767=0),T5768,0)</f>
        <v>#VALUE!</v>
      </c>
      <c r="V5768" s="83" t="e">
        <f aca="false">IF(U5768=0,0,P5768)</f>
        <v>#VALUE!</v>
      </c>
      <c r="W5768" s="169" t="e">
        <f aca="false">ABS(S5768-R5768)</f>
        <v>#VALUE!</v>
      </c>
    </row>
    <row r="5769" customFormat="false" ht="12.75" hidden="false" customHeight="false" outlineLevel="0" collapsed="false">
      <c r="P5769" s="168" t="n">
        <f aca="false">P5768+1</f>
        <v>5766</v>
      </c>
      <c r="Q5769" s="78" t="n">
        <f aca="false">Q5768+$O$4</f>
        <v>0.584499999999952</v>
      </c>
      <c r="R5769" s="79" t="n">
        <f aca="false">ROUND((1/(SQRT(Q5769))),$O$6)</f>
        <v>1.308</v>
      </c>
      <c r="S5769" s="79" t="e">
        <f aca="false">ROUND((-2*LOG10(($F$11/(3.7*$F$9))+(2.51/($E$18*SQRT(Q5769))))),$O$6)</f>
        <v>#VALUE!</v>
      </c>
      <c r="T5769" s="83" t="e">
        <f aca="false">IF(R5769&gt;S5769,0,Q5769)</f>
        <v>#VALUE!</v>
      </c>
      <c r="U5769" s="82" t="e">
        <f aca="false">IF(AND(T5769&gt;0,T5768=0),T5769,0)</f>
        <v>#VALUE!</v>
      </c>
      <c r="V5769" s="83" t="e">
        <f aca="false">IF(U5769=0,0,P5769)</f>
        <v>#VALUE!</v>
      </c>
      <c r="W5769" s="169" t="e">
        <f aca="false">ABS(S5769-R5769)</f>
        <v>#VALUE!</v>
      </c>
    </row>
    <row r="5770" customFormat="false" ht="12.75" hidden="false" customHeight="false" outlineLevel="0" collapsed="false">
      <c r="P5770" s="168" t="n">
        <f aca="false">P5769+1</f>
        <v>5767</v>
      </c>
      <c r="Q5770" s="78" t="n">
        <f aca="false">Q5769+$O$4</f>
        <v>0.584599999999952</v>
      </c>
      <c r="R5770" s="79" t="n">
        <f aca="false">ROUND((1/(SQRT(Q5770))),$O$6)</f>
        <v>1.308</v>
      </c>
      <c r="S5770" s="79" t="e">
        <f aca="false">ROUND((-2*LOG10(($F$11/(3.7*$F$9))+(2.51/($E$18*SQRT(Q5770))))),$O$6)</f>
        <v>#VALUE!</v>
      </c>
      <c r="T5770" s="83" t="e">
        <f aca="false">IF(R5770&gt;S5770,0,Q5770)</f>
        <v>#VALUE!</v>
      </c>
      <c r="U5770" s="82" t="e">
        <f aca="false">IF(AND(T5770&gt;0,T5769=0),T5770,0)</f>
        <v>#VALUE!</v>
      </c>
      <c r="V5770" s="83" t="e">
        <f aca="false">IF(U5770=0,0,P5770)</f>
        <v>#VALUE!</v>
      </c>
      <c r="W5770" s="169" t="e">
        <f aca="false">ABS(S5770-R5770)</f>
        <v>#VALUE!</v>
      </c>
    </row>
    <row r="5771" customFormat="false" ht="12.75" hidden="false" customHeight="false" outlineLevel="0" collapsed="false">
      <c r="P5771" s="168" t="n">
        <f aca="false">P5770+1</f>
        <v>5768</v>
      </c>
      <c r="Q5771" s="78" t="n">
        <f aca="false">Q5770+$O$4</f>
        <v>0.584699999999952</v>
      </c>
      <c r="R5771" s="79" t="n">
        <f aca="false">ROUND((1/(SQRT(Q5771))),$O$6)</f>
        <v>1.308</v>
      </c>
      <c r="S5771" s="79" t="e">
        <f aca="false">ROUND((-2*LOG10(($F$11/(3.7*$F$9))+(2.51/($E$18*SQRT(Q5771))))),$O$6)</f>
        <v>#VALUE!</v>
      </c>
      <c r="T5771" s="83" t="e">
        <f aca="false">IF(R5771&gt;S5771,0,Q5771)</f>
        <v>#VALUE!</v>
      </c>
      <c r="U5771" s="82" t="e">
        <f aca="false">IF(AND(T5771&gt;0,T5770=0),T5771,0)</f>
        <v>#VALUE!</v>
      </c>
      <c r="V5771" s="83" t="e">
        <f aca="false">IF(U5771=0,0,P5771)</f>
        <v>#VALUE!</v>
      </c>
      <c r="W5771" s="169" t="e">
        <f aca="false">ABS(S5771-R5771)</f>
        <v>#VALUE!</v>
      </c>
    </row>
    <row r="5772" customFormat="false" ht="12.75" hidden="false" customHeight="false" outlineLevel="0" collapsed="false">
      <c r="P5772" s="168" t="n">
        <f aca="false">P5771+1</f>
        <v>5769</v>
      </c>
      <c r="Q5772" s="78" t="n">
        <f aca="false">Q5771+$O$4</f>
        <v>0.584799999999952</v>
      </c>
      <c r="R5772" s="79" t="n">
        <f aca="false">ROUND((1/(SQRT(Q5772))),$O$6)</f>
        <v>1.308</v>
      </c>
      <c r="S5772" s="79" t="e">
        <f aca="false">ROUND((-2*LOG10(($F$11/(3.7*$F$9))+(2.51/($E$18*SQRT(Q5772))))),$O$6)</f>
        <v>#VALUE!</v>
      </c>
      <c r="T5772" s="83" t="e">
        <f aca="false">IF(R5772&gt;S5772,0,Q5772)</f>
        <v>#VALUE!</v>
      </c>
      <c r="U5772" s="82" t="e">
        <f aca="false">IF(AND(T5772&gt;0,T5771=0),T5772,0)</f>
        <v>#VALUE!</v>
      </c>
      <c r="V5772" s="83" t="e">
        <f aca="false">IF(U5772=0,0,P5772)</f>
        <v>#VALUE!</v>
      </c>
      <c r="W5772" s="169" t="e">
        <f aca="false">ABS(S5772-R5772)</f>
        <v>#VALUE!</v>
      </c>
    </row>
    <row r="5773" customFormat="false" ht="12.75" hidden="false" customHeight="false" outlineLevel="0" collapsed="false">
      <c r="P5773" s="168" t="n">
        <f aca="false">P5772+1</f>
        <v>5770</v>
      </c>
      <c r="Q5773" s="78" t="n">
        <f aca="false">Q5772+$O$4</f>
        <v>0.584899999999952</v>
      </c>
      <c r="R5773" s="79" t="n">
        <f aca="false">ROUND((1/(SQRT(Q5773))),$O$6)</f>
        <v>1.308</v>
      </c>
      <c r="S5773" s="79" t="e">
        <f aca="false">ROUND((-2*LOG10(($F$11/(3.7*$F$9))+(2.51/($E$18*SQRT(Q5773))))),$O$6)</f>
        <v>#VALUE!</v>
      </c>
      <c r="T5773" s="83" t="e">
        <f aca="false">IF(R5773&gt;S5773,0,Q5773)</f>
        <v>#VALUE!</v>
      </c>
      <c r="U5773" s="82" t="e">
        <f aca="false">IF(AND(T5773&gt;0,T5772=0),T5773,0)</f>
        <v>#VALUE!</v>
      </c>
      <c r="V5773" s="83" t="e">
        <f aca="false">IF(U5773=0,0,P5773)</f>
        <v>#VALUE!</v>
      </c>
      <c r="W5773" s="169" t="e">
        <f aca="false">ABS(S5773-R5773)</f>
        <v>#VALUE!</v>
      </c>
    </row>
    <row r="5774" customFormat="false" ht="12.75" hidden="false" customHeight="false" outlineLevel="0" collapsed="false">
      <c r="P5774" s="168" t="n">
        <f aca="false">P5773+1</f>
        <v>5771</v>
      </c>
      <c r="Q5774" s="78" t="n">
        <f aca="false">Q5773+$O$4</f>
        <v>0.584999999999952</v>
      </c>
      <c r="R5774" s="79" t="n">
        <f aca="false">ROUND((1/(SQRT(Q5774))),$O$6)</f>
        <v>1.307</v>
      </c>
      <c r="S5774" s="79" t="e">
        <f aca="false">ROUND((-2*LOG10(($F$11/(3.7*$F$9))+(2.51/($E$18*SQRT(Q5774))))),$O$6)</f>
        <v>#VALUE!</v>
      </c>
      <c r="T5774" s="83" t="e">
        <f aca="false">IF(R5774&gt;S5774,0,Q5774)</f>
        <v>#VALUE!</v>
      </c>
      <c r="U5774" s="82" t="e">
        <f aca="false">IF(AND(T5774&gt;0,T5773=0),T5774,0)</f>
        <v>#VALUE!</v>
      </c>
      <c r="V5774" s="83" t="e">
        <f aca="false">IF(U5774=0,0,P5774)</f>
        <v>#VALUE!</v>
      </c>
      <c r="W5774" s="169" t="e">
        <f aca="false">ABS(S5774-R5774)</f>
        <v>#VALUE!</v>
      </c>
    </row>
    <row r="5775" customFormat="false" ht="12.75" hidden="false" customHeight="false" outlineLevel="0" collapsed="false">
      <c r="P5775" s="168" t="n">
        <f aca="false">P5774+1</f>
        <v>5772</v>
      </c>
      <c r="Q5775" s="78" t="n">
        <f aca="false">Q5774+$O$4</f>
        <v>0.585099999999952</v>
      </c>
      <c r="R5775" s="79" t="n">
        <f aca="false">ROUND((1/(SQRT(Q5775))),$O$6)</f>
        <v>1.307</v>
      </c>
      <c r="S5775" s="79" t="e">
        <f aca="false">ROUND((-2*LOG10(($F$11/(3.7*$F$9))+(2.51/($E$18*SQRT(Q5775))))),$O$6)</f>
        <v>#VALUE!</v>
      </c>
      <c r="T5775" s="83" t="e">
        <f aca="false">IF(R5775&gt;S5775,0,Q5775)</f>
        <v>#VALUE!</v>
      </c>
      <c r="U5775" s="82" t="e">
        <f aca="false">IF(AND(T5775&gt;0,T5774=0),T5775,0)</f>
        <v>#VALUE!</v>
      </c>
      <c r="V5775" s="83" t="e">
        <f aca="false">IF(U5775=0,0,P5775)</f>
        <v>#VALUE!</v>
      </c>
      <c r="W5775" s="169" t="e">
        <f aca="false">ABS(S5775-R5775)</f>
        <v>#VALUE!</v>
      </c>
    </row>
    <row r="5776" customFormat="false" ht="12.75" hidden="false" customHeight="false" outlineLevel="0" collapsed="false">
      <c r="P5776" s="168" t="n">
        <f aca="false">P5775+1</f>
        <v>5773</v>
      </c>
      <c r="Q5776" s="78" t="n">
        <f aca="false">Q5775+$O$4</f>
        <v>0.585199999999952</v>
      </c>
      <c r="R5776" s="79" t="n">
        <f aca="false">ROUND((1/(SQRT(Q5776))),$O$6)</f>
        <v>1.307</v>
      </c>
      <c r="S5776" s="79" t="e">
        <f aca="false">ROUND((-2*LOG10(($F$11/(3.7*$F$9))+(2.51/($E$18*SQRT(Q5776))))),$O$6)</f>
        <v>#VALUE!</v>
      </c>
      <c r="T5776" s="83" t="e">
        <f aca="false">IF(R5776&gt;S5776,0,Q5776)</f>
        <v>#VALUE!</v>
      </c>
      <c r="U5776" s="82" t="e">
        <f aca="false">IF(AND(T5776&gt;0,T5775=0),T5776,0)</f>
        <v>#VALUE!</v>
      </c>
      <c r="V5776" s="83" t="e">
        <f aca="false">IF(U5776=0,0,P5776)</f>
        <v>#VALUE!</v>
      </c>
      <c r="W5776" s="169" t="e">
        <f aca="false">ABS(S5776-R5776)</f>
        <v>#VALUE!</v>
      </c>
    </row>
    <row r="5777" customFormat="false" ht="12.75" hidden="false" customHeight="false" outlineLevel="0" collapsed="false">
      <c r="P5777" s="168" t="n">
        <f aca="false">P5776+1</f>
        <v>5774</v>
      </c>
      <c r="Q5777" s="78" t="n">
        <f aca="false">Q5776+$O$4</f>
        <v>0.585299999999952</v>
      </c>
      <c r="R5777" s="79" t="n">
        <f aca="false">ROUND((1/(SQRT(Q5777))),$O$6)</f>
        <v>1.307</v>
      </c>
      <c r="S5777" s="79" t="e">
        <f aca="false">ROUND((-2*LOG10(($F$11/(3.7*$F$9))+(2.51/($E$18*SQRT(Q5777))))),$O$6)</f>
        <v>#VALUE!</v>
      </c>
      <c r="T5777" s="83" t="e">
        <f aca="false">IF(R5777&gt;S5777,0,Q5777)</f>
        <v>#VALUE!</v>
      </c>
      <c r="U5777" s="82" t="e">
        <f aca="false">IF(AND(T5777&gt;0,T5776=0),T5777,0)</f>
        <v>#VALUE!</v>
      </c>
      <c r="V5777" s="83" t="e">
        <f aca="false">IF(U5777=0,0,P5777)</f>
        <v>#VALUE!</v>
      </c>
      <c r="W5777" s="169" t="e">
        <f aca="false">ABS(S5777-R5777)</f>
        <v>#VALUE!</v>
      </c>
    </row>
    <row r="5778" customFormat="false" ht="12.75" hidden="false" customHeight="false" outlineLevel="0" collapsed="false">
      <c r="P5778" s="168" t="n">
        <f aca="false">P5777+1</f>
        <v>5775</v>
      </c>
      <c r="Q5778" s="78" t="n">
        <f aca="false">Q5777+$O$4</f>
        <v>0.585399999999952</v>
      </c>
      <c r="R5778" s="79" t="n">
        <f aca="false">ROUND((1/(SQRT(Q5778))),$O$6)</f>
        <v>1.307</v>
      </c>
      <c r="S5778" s="79" t="e">
        <f aca="false">ROUND((-2*LOG10(($F$11/(3.7*$F$9))+(2.51/($E$18*SQRT(Q5778))))),$O$6)</f>
        <v>#VALUE!</v>
      </c>
      <c r="T5778" s="83" t="e">
        <f aca="false">IF(R5778&gt;S5778,0,Q5778)</f>
        <v>#VALUE!</v>
      </c>
      <c r="U5778" s="82" t="e">
        <f aca="false">IF(AND(T5778&gt;0,T5777=0),T5778,0)</f>
        <v>#VALUE!</v>
      </c>
      <c r="V5778" s="83" t="e">
        <f aca="false">IF(U5778=0,0,P5778)</f>
        <v>#VALUE!</v>
      </c>
      <c r="W5778" s="169" t="e">
        <f aca="false">ABS(S5778-R5778)</f>
        <v>#VALUE!</v>
      </c>
    </row>
    <row r="5779" customFormat="false" ht="12.75" hidden="false" customHeight="false" outlineLevel="0" collapsed="false">
      <c r="P5779" s="168" t="n">
        <f aca="false">P5778+1</f>
        <v>5776</v>
      </c>
      <c r="Q5779" s="78" t="n">
        <f aca="false">Q5778+$O$4</f>
        <v>0.585499999999952</v>
      </c>
      <c r="R5779" s="79" t="n">
        <f aca="false">ROUND((1/(SQRT(Q5779))),$O$6)</f>
        <v>1.307</v>
      </c>
      <c r="S5779" s="79" t="e">
        <f aca="false">ROUND((-2*LOG10(($F$11/(3.7*$F$9))+(2.51/($E$18*SQRT(Q5779))))),$O$6)</f>
        <v>#VALUE!</v>
      </c>
      <c r="T5779" s="83" t="e">
        <f aca="false">IF(R5779&gt;S5779,0,Q5779)</f>
        <v>#VALUE!</v>
      </c>
      <c r="U5779" s="82" t="e">
        <f aca="false">IF(AND(T5779&gt;0,T5778=0),T5779,0)</f>
        <v>#VALUE!</v>
      </c>
      <c r="V5779" s="83" t="e">
        <f aca="false">IF(U5779=0,0,P5779)</f>
        <v>#VALUE!</v>
      </c>
      <c r="W5779" s="169" t="e">
        <f aca="false">ABS(S5779-R5779)</f>
        <v>#VALUE!</v>
      </c>
    </row>
    <row r="5780" customFormat="false" ht="12.75" hidden="false" customHeight="false" outlineLevel="0" collapsed="false">
      <c r="P5780" s="168" t="n">
        <f aca="false">P5779+1</f>
        <v>5777</v>
      </c>
      <c r="Q5780" s="78" t="n">
        <f aca="false">Q5779+$O$4</f>
        <v>0.585599999999952</v>
      </c>
      <c r="R5780" s="79" t="n">
        <f aca="false">ROUND((1/(SQRT(Q5780))),$O$6)</f>
        <v>1.307</v>
      </c>
      <c r="S5780" s="79" t="e">
        <f aca="false">ROUND((-2*LOG10(($F$11/(3.7*$F$9))+(2.51/($E$18*SQRT(Q5780))))),$O$6)</f>
        <v>#VALUE!</v>
      </c>
      <c r="T5780" s="83" t="e">
        <f aca="false">IF(R5780&gt;S5780,0,Q5780)</f>
        <v>#VALUE!</v>
      </c>
      <c r="U5780" s="82" t="e">
        <f aca="false">IF(AND(T5780&gt;0,T5779=0),T5780,0)</f>
        <v>#VALUE!</v>
      </c>
      <c r="V5780" s="83" t="e">
        <f aca="false">IF(U5780=0,0,P5780)</f>
        <v>#VALUE!</v>
      </c>
      <c r="W5780" s="169" t="e">
        <f aca="false">ABS(S5780-R5780)</f>
        <v>#VALUE!</v>
      </c>
    </row>
    <row r="5781" customFormat="false" ht="12.75" hidden="false" customHeight="false" outlineLevel="0" collapsed="false">
      <c r="P5781" s="168" t="n">
        <f aca="false">P5780+1</f>
        <v>5778</v>
      </c>
      <c r="Q5781" s="78" t="n">
        <f aca="false">Q5780+$O$4</f>
        <v>0.585699999999952</v>
      </c>
      <c r="R5781" s="79" t="n">
        <f aca="false">ROUND((1/(SQRT(Q5781))),$O$6)</f>
        <v>1.307</v>
      </c>
      <c r="S5781" s="79" t="e">
        <f aca="false">ROUND((-2*LOG10(($F$11/(3.7*$F$9))+(2.51/($E$18*SQRT(Q5781))))),$O$6)</f>
        <v>#VALUE!</v>
      </c>
      <c r="T5781" s="83" t="e">
        <f aca="false">IF(R5781&gt;S5781,0,Q5781)</f>
        <v>#VALUE!</v>
      </c>
      <c r="U5781" s="82" t="e">
        <f aca="false">IF(AND(T5781&gt;0,T5780=0),T5781,0)</f>
        <v>#VALUE!</v>
      </c>
      <c r="V5781" s="83" t="e">
        <f aca="false">IF(U5781=0,0,P5781)</f>
        <v>#VALUE!</v>
      </c>
      <c r="W5781" s="169" t="e">
        <f aca="false">ABS(S5781-R5781)</f>
        <v>#VALUE!</v>
      </c>
    </row>
    <row r="5782" customFormat="false" ht="12.75" hidden="false" customHeight="false" outlineLevel="0" collapsed="false">
      <c r="P5782" s="168" t="n">
        <f aca="false">P5781+1</f>
        <v>5779</v>
      </c>
      <c r="Q5782" s="78" t="n">
        <f aca="false">Q5781+$O$4</f>
        <v>0.585799999999952</v>
      </c>
      <c r="R5782" s="79" t="n">
        <f aca="false">ROUND((1/(SQRT(Q5782))),$O$6)</f>
        <v>1.307</v>
      </c>
      <c r="S5782" s="79" t="e">
        <f aca="false">ROUND((-2*LOG10(($F$11/(3.7*$F$9))+(2.51/($E$18*SQRT(Q5782))))),$O$6)</f>
        <v>#VALUE!</v>
      </c>
      <c r="T5782" s="83" t="e">
        <f aca="false">IF(R5782&gt;S5782,0,Q5782)</f>
        <v>#VALUE!</v>
      </c>
      <c r="U5782" s="82" t="e">
        <f aca="false">IF(AND(T5782&gt;0,T5781=0),T5782,0)</f>
        <v>#VALUE!</v>
      </c>
      <c r="V5782" s="83" t="e">
        <f aca="false">IF(U5782=0,0,P5782)</f>
        <v>#VALUE!</v>
      </c>
      <c r="W5782" s="169" t="e">
        <f aca="false">ABS(S5782-R5782)</f>
        <v>#VALUE!</v>
      </c>
    </row>
    <row r="5783" customFormat="false" ht="12.75" hidden="false" customHeight="false" outlineLevel="0" collapsed="false">
      <c r="P5783" s="168" t="n">
        <f aca="false">P5782+1</f>
        <v>5780</v>
      </c>
      <c r="Q5783" s="78" t="n">
        <f aca="false">Q5782+$O$4</f>
        <v>0.585899999999952</v>
      </c>
      <c r="R5783" s="79" t="n">
        <f aca="false">ROUND((1/(SQRT(Q5783))),$O$6)</f>
        <v>1.306</v>
      </c>
      <c r="S5783" s="79" t="e">
        <f aca="false">ROUND((-2*LOG10(($F$11/(3.7*$F$9))+(2.51/($E$18*SQRT(Q5783))))),$O$6)</f>
        <v>#VALUE!</v>
      </c>
      <c r="T5783" s="83" t="e">
        <f aca="false">IF(R5783&gt;S5783,0,Q5783)</f>
        <v>#VALUE!</v>
      </c>
      <c r="U5783" s="82" t="e">
        <f aca="false">IF(AND(T5783&gt;0,T5782=0),T5783,0)</f>
        <v>#VALUE!</v>
      </c>
      <c r="V5783" s="83" t="e">
        <f aca="false">IF(U5783=0,0,P5783)</f>
        <v>#VALUE!</v>
      </c>
      <c r="W5783" s="169" t="e">
        <f aca="false">ABS(S5783-R5783)</f>
        <v>#VALUE!</v>
      </c>
    </row>
    <row r="5784" customFormat="false" ht="12.75" hidden="false" customHeight="false" outlineLevel="0" collapsed="false">
      <c r="P5784" s="168" t="n">
        <f aca="false">P5783+1</f>
        <v>5781</v>
      </c>
      <c r="Q5784" s="78" t="n">
        <f aca="false">Q5783+$O$4</f>
        <v>0.585999999999952</v>
      </c>
      <c r="R5784" s="79" t="n">
        <f aca="false">ROUND((1/(SQRT(Q5784))),$O$6)</f>
        <v>1.306</v>
      </c>
      <c r="S5784" s="79" t="e">
        <f aca="false">ROUND((-2*LOG10(($F$11/(3.7*$F$9))+(2.51/($E$18*SQRT(Q5784))))),$O$6)</f>
        <v>#VALUE!</v>
      </c>
      <c r="T5784" s="83" t="e">
        <f aca="false">IF(R5784&gt;S5784,0,Q5784)</f>
        <v>#VALUE!</v>
      </c>
      <c r="U5784" s="82" t="e">
        <f aca="false">IF(AND(T5784&gt;0,T5783=0),T5784,0)</f>
        <v>#VALUE!</v>
      </c>
      <c r="V5784" s="83" t="e">
        <f aca="false">IF(U5784=0,0,P5784)</f>
        <v>#VALUE!</v>
      </c>
      <c r="W5784" s="169" t="e">
        <f aca="false">ABS(S5784-R5784)</f>
        <v>#VALUE!</v>
      </c>
    </row>
    <row r="5785" customFormat="false" ht="12.75" hidden="false" customHeight="false" outlineLevel="0" collapsed="false">
      <c r="P5785" s="168" t="n">
        <f aca="false">P5784+1</f>
        <v>5782</v>
      </c>
      <c r="Q5785" s="78" t="n">
        <f aca="false">Q5784+$O$4</f>
        <v>0.586099999999952</v>
      </c>
      <c r="R5785" s="79" t="n">
        <f aca="false">ROUND((1/(SQRT(Q5785))),$O$6)</f>
        <v>1.306</v>
      </c>
      <c r="S5785" s="79" t="e">
        <f aca="false">ROUND((-2*LOG10(($F$11/(3.7*$F$9))+(2.51/($E$18*SQRT(Q5785))))),$O$6)</f>
        <v>#VALUE!</v>
      </c>
      <c r="T5785" s="83" t="e">
        <f aca="false">IF(R5785&gt;S5785,0,Q5785)</f>
        <v>#VALUE!</v>
      </c>
      <c r="U5785" s="82" t="e">
        <f aca="false">IF(AND(T5785&gt;0,T5784=0),T5785,0)</f>
        <v>#VALUE!</v>
      </c>
      <c r="V5785" s="83" t="e">
        <f aca="false">IF(U5785=0,0,P5785)</f>
        <v>#VALUE!</v>
      </c>
      <c r="W5785" s="169" t="e">
        <f aca="false">ABS(S5785-R5785)</f>
        <v>#VALUE!</v>
      </c>
    </row>
    <row r="5786" customFormat="false" ht="12.75" hidden="false" customHeight="false" outlineLevel="0" collapsed="false">
      <c r="P5786" s="168" t="n">
        <f aca="false">P5785+1</f>
        <v>5783</v>
      </c>
      <c r="Q5786" s="78" t="n">
        <f aca="false">Q5785+$O$4</f>
        <v>0.586199999999952</v>
      </c>
      <c r="R5786" s="79" t="n">
        <f aca="false">ROUND((1/(SQRT(Q5786))),$O$6)</f>
        <v>1.306</v>
      </c>
      <c r="S5786" s="79" t="e">
        <f aca="false">ROUND((-2*LOG10(($F$11/(3.7*$F$9))+(2.51/($E$18*SQRT(Q5786))))),$O$6)</f>
        <v>#VALUE!</v>
      </c>
      <c r="T5786" s="83" t="e">
        <f aca="false">IF(R5786&gt;S5786,0,Q5786)</f>
        <v>#VALUE!</v>
      </c>
      <c r="U5786" s="82" t="e">
        <f aca="false">IF(AND(T5786&gt;0,T5785=0),T5786,0)</f>
        <v>#VALUE!</v>
      </c>
      <c r="V5786" s="83" t="e">
        <f aca="false">IF(U5786=0,0,P5786)</f>
        <v>#VALUE!</v>
      </c>
      <c r="W5786" s="169" t="e">
        <f aca="false">ABS(S5786-R5786)</f>
        <v>#VALUE!</v>
      </c>
    </row>
    <row r="5787" customFormat="false" ht="12.75" hidden="false" customHeight="false" outlineLevel="0" collapsed="false">
      <c r="P5787" s="168" t="n">
        <f aca="false">P5786+1</f>
        <v>5784</v>
      </c>
      <c r="Q5787" s="78" t="n">
        <f aca="false">Q5786+$O$4</f>
        <v>0.586299999999952</v>
      </c>
      <c r="R5787" s="79" t="n">
        <f aca="false">ROUND((1/(SQRT(Q5787))),$O$6)</f>
        <v>1.306</v>
      </c>
      <c r="S5787" s="79" t="e">
        <f aca="false">ROUND((-2*LOG10(($F$11/(3.7*$F$9))+(2.51/($E$18*SQRT(Q5787))))),$O$6)</f>
        <v>#VALUE!</v>
      </c>
      <c r="T5787" s="83" t="e">
        <f aca="false">IF(R5787&gt;S5787,0,Q5787)</f>
        <v>#VALUE!</v>
      </c>
      <c r="U5787" s="82" t="e">
        <f aca="false">IF(AND(T5787&gt;0,T5786=0),T5787,0)</f>
        <v>#VALUE!</v>
      </c>
      <c r="V5787" s="83" t="e">
        <f aca="false">IF(U5787=0,0,P5787)</f>
        <v>#VALUE!</v>
      </c>
      <c r="W5787" s="169" t="e">
        <f aca="false">ABS(S5787-R5787)</f>
        <v>#VALUE!</v>
      </c>
    </row>
    <row r="5788" customFormat="false" ht="12.75" hidden="false" customHeight="false" outlineLevel="0" collapsed="false">
      <c r="P5788" s="168" t="n">
        <f aca="false">P5787+1</f>
        <v>5785</v>
      </c>
      <c r="Q5788" s="78" t="n">
        <f aca="false">Q5787+$O$4</f>
        <v>0.586399999999952</v>
      </c>
      <c r="R5788" s="79" t="n">
        <f aca="false">ROUND((1/(SQRT(Q5788))),$O$6)</f>
        <v>1.306</v>
      </c>
      <c r="S5788" s="79" t="e">
        <f aca="false">ROUND((-2*LOG10(($F$11/(3.7*$F$9))+(2.51/($E$18*SQRT(Q5788))))),$O$6)</f>
        <v>#VALUE!</v>
      </c>
      <c r="T5788" s="83" t="e">
        <f aca="false">IF(R5788&gt;S5788,0,Q5788)</f>
        <v>#VALUE!</v>
      </c>
      <c r="U5788" s="82" t="e">
        <f aca="false">IF(AND(T5788&gt;0,T5787=0),T5788,0)</f>
        <v>#VALUE!</v>
      </c>
      <c r="V5788" s="83" t="e">
        <f aca="false">IF(U5788=0,0,P5788)</f>
        <v>#VALUE!</v>
      </c>
      <c r="W5788" s="169" t="e">
        <f aca="false">ABS(S5788-R5788)</f>
        <v>#VALUE!</v>
      </c>
    </row>
    <row r="5789" customFormat="false" ht="12.75" hidden="false" customHeight="false" outlineLevel="0" collapsed="false">
      <c r="P5789" s="168" t="n">
        <f aca="false">P5788+1</f>
        <v>5786</v>
      </c>
      <c r="Q5789" s="78" t="n">
        <f aca="false">Q5788+$O$4</f>
        <v>0.586499999999952</v>
      </c>
      <c r="R5789" s="79" t="n">
        <f aca="false">ROUND((1/(SQRT(Q5789))),$O$6)</f>
        <v>1.306</v>
      </c>
      <c r="S5789" s="79" t="e">
        <f aca="false">ROUND((-2*LOG10(($F$11/(3.7*$F$9))+(2.51/($E$18*SQRT(Q5789))))),$O$6)</f>
        <v>#VALUE!</v>
      </c>
      <c r="T5789" s="83" t="e">
        <f aca="false">IF(R5789&gt;S5789,0,Q5789)</f>
        <v>#VALUE!</v>
      </c>
      <c r="U5789" s="82" t="e">
        <f aca="false">IF(AND(T5789&gt;0,T5788=0),T5789,0)</f>
        <v>#VALUE!</v>
      </c>
      <c r="V5789" s="83" t="e">
        <f aca="false">IF(U5789=0,0,P5789)</f>
        <v>#VALUE!</v>
      </c>
      <c r="W5789" s="169" t="e">
        <f aca="false">ABS(S5789-R5789)</f>
        <v>#VALUE!</v>
      </c>
    </row>
    <row r="5790" customFormat="false" ht="12.75" hidden="false" customHeight="false" outlineLevel="0" collapsed="false">
      <c r="P5790" s="168" t="n">
        <f aca="false">P5789+1</f>
        <v>5787</v>
      </c>
      <c r="Q5790" s="78" t="n">
        <f aca="false">Q5789+$O$4</f>
        <v>0.586599999999952</v>
      </c>
      <c r="R5790" s="79" t="n">
        <f aca="false">ROUND((1/(SQRT(Q5790))),$O$6)</f>
        <v>1.306</v>
      </c>
      <c r="S5790" s="79" t="e">
        <f aca="false">ROUND((-2*LOG10(($F$11/(3.7*$F$9))+(2.51/($E$18*SQRT(Q5790))))),$O$6)</f>
        <v>#VALUE!</v>
      </c>
      <c r="T5790" s="83" t="e">
        <f aca="false">IF(R5790&gt;S5790,0,Q5790)</f>
        <v>#VALUE!</v>
      </c>
      <c r="U5790" s="82" t="e">
        <f aca="false">IF(AND(T5790&gt;0,T5789=0),T5790,0)</f>
        <v>#VALUE!</v>
      </c>
      <c r="V5790" s="83" t="e">
        <f aca="false">IF(U5790=0,0,P5790)</f>
        <v>#VALUE!</v>
      </c>
      <c r="W5790" s="169" t="e">
        <f aca="false">ABS(S5790-R5790)</f>
        <v>#VALUE!</v>
      </c>
    </row>
    <row r="5791" customFormat="false" ht="12.75" hidden="false" customHeight="false" outlineLevel="0" collapsed="false">
      <c r="P5791" s="168" t="n">
        <f aca="false">P5790+1</f>
        <v>5788</v>
      </c>
      <c r="Q5791" s="78" t="n">
        <f aca="false">Q5790+$O$4</f>
        <v>0.586699999999952</v>
      </c>
      <c r="R5791" s="79" t="n">
        <f aca="false">ROUND((1/(SQRT(Q5791))),$O$6)</f>
        <v>1.306</v>
      </c>
      <c r="S5791" s="79" t="e">
        <f aca="false">ROUND((-2*LOG10(($F$11/(3.7*$F$9))+(2.51/($E$18*SQRT(Q5791))))),$O$6)</f>
        <v>#VALUE!</v>
      </c>
      <c r="T5791" s="83" t="e">
        <f aca="false">IF(R5791&gt;S5791,0,Q5791)</f>
        <v>#VALUE!</v>
      </c>
      <c r="U5791" s="82" t="e">
        <f aca="false">IF(AND(T5791&gt;0,T5790=0),T5791,0)</f>
        <v>#VALUE!</v>
      </c>
      <c r="V5791" s="83" t="e">
        <f aca="false">IF(U5791=0,0,P5791)</f>
        <v>#VALUE!</v>
      </c>
      <c r="W5791" s="169" t="e">
        <f aca="false">ABS(S5791-R5791)</f>
        <v>#VALUE!</v>
      </c>
    </row>
    <row r="5792" customFormat="false" ht="12.75" hidden="false" customHeight="false" outlineLevel="0" collapsed="false">
      <c r="P5792" s="168" t="n">
        <f aca="false">P5791+1</f>
        <v>5789</v>
      </c>
      <c r="Q5792" s="78" t="n">
        <f aca="false">Q5791+$O$4</f>
        <v>0.586799999999952</v>
      </c>
      <c r="R5792" s="79" t="n">
        <f aca="false">ROUND((1/(SQRT(Q5792))),$O$6)</f>
        <v>1.305</v>
      </c>
      <c r="S5792" s="79" t="e">
        <f aca="false">ROUND((-2*LOG10(($F$11/(3.7*$F$9))+(2.51/($E$18*SQRT(Q5792))))),$O$6)</f>
        <v>#VALUE!</v>
      </c>
      <c r="T5792" s="83" t="e">
        <f aca="false">IF(R5792&gt;S5792,0,Q5792)</f>
        <v>#VALUE!</v>
      </c>
      <c r="U5792" s="82" t="e">
        <f aca="false">IF(AND(T5792&gt;0,T5791=0),T5792,0)</f>
        <v>#VALUE!</v>
      </c>
      <c r="V5792" s="83" t="e">
        <f aca="false">IF(U5792=0,0,P5792)</f>
        <v>#VALUE!</v>
      </c>
      <c r="W5792" s="169" t="e">
        <f aca="false">ABS(S5792-R5792)</f>
        <v>#VALUE!</v>
      </c>
    </row>
    <row r="5793" customFormat="false" ht="12.75" hidden="false" customHeight="false" outlineLevel="0" collapsed="false">
      <c r="P5793" s="168" t="n">
        <f aca="false">P5792+1</f>
        <v>5790</v>
      </c>
      <c r="Q5793" s="78" t="n">
        <f aca="false">Q5792+$O$4</f>
        <v>0.586899999999952</v>
      </c>
      <c r="R5793" s="79" t="n">
        <f aca="false">ROUND((1/(SQRT(Q5793))),$O$6)</f>
        <v>1.305</v>
      </c>
      <c r="S5793" s="79" t="e">
        <f aca="false">ROUND((-2*LOG10(($F$11/(3.7*$F$9))+(2.51/($E$18*SQRT(Q5793))))),$O$6)</f>
        <v>#VALUE!</v>
      </c>
      <c r="T5793" s="83" t="e">
        <f aca="false">IF(R5793&gt;S5793,0,Q5793)</f>
        <v>#VALUE!</v>
      </c>
      <c r="U5793" s="82" t="e">
        <f aca="false">IF(AND(T5793&gt;0,T5792=0),T5793,0)</f>
        <v>#VALUE!</v>
      </c>
      <c r="V5793" s="83" t="e">
        <f aca="false">IF(U5793=0,0,P5793)</f>
        <v>#VALUE!</v>
      </c>
      <c r="W5793" s="169" t="e">
        <f aca="false">ABS(S5793-R5793)</f>
        <v>#VALUE!</v>
      </c>
    </row>
    <row r="5794" customFormat="false" ht="12.75" hidden="false" customHeight="false" outlineLevel="0" collapsed="false">
      <c r="P5794" s="168" t="n">
        <f aca="false">P5793+1</f>
        <v>5791</v>
      </c>
      <c r="Q5794" s="78" t="n">
        <f aca="false">Q5793+$O$4</f>
        <v>0.586999999999952</v>
      </c>
      <c r="R5794" s="79" t="n">
        <f aca="false">ROUND((1/(SQRT(Q5794))),$O$6)</f>
        <v>1.305</v>
      </c>
      <c r="S5794" s="79" t="e">
        <f aca="false">ROUND((-2*LOG10(($F$11/(3.7*$F$9))+(2.51/($E$18*SQRT(Q5794))))),$O$6)</f>
        <v>#VALUE!</v>
      </c>
      <c r="T5794" s="83" t="e">
        <f aca="false">IF(R5794&gt;S5794,0,Q5794)</f>
        <v>#VALUE!</v>
      </c>
      <c r="U5794" s="82" t="e">
        <f aca="false">IF(AND(T5794&gt;0,T5793=0),T5794,0)</f>
        <v>#VALUE!</v>
      </c>
      <c r="V5794" s="83" t="e">
        <f aca="false">IF(U5794=0,0,P5794)</f>
        <v>#VALUE!</v>
      </c>
      <c r="W5794" s="169" t="e">
        <f aca="false">ABS(S5794-R5794)</f>
        <v>#VALUE!</v>
      </c>
    </row>
    <row r="5795" customFormat="false" ht="12.75" hidden="false" customHeight="false" outlineLevel="0" collapsed="false">
      <c r="P5795" s="168" t="n">
        <f aca="false">P5794+1</f>
        <v>5792</v>
      </c>
      <c r="Q5795" s="78" t="n">
        <f aca="false">Q5794+$O$4</f>
        <v>0.587099999999952</v>
      </c>
      <c r="R5795" s="79" t="n">
        <f aca="false">ROUND((1/(SQRT(Q5795))),$O$6)</f>
        <v>1.305</v>
      </c>
      <c r="S5795" s="79" t="e">
        <f aca="false">ROUND((-2*LOG10(($F$11/(3.7*$F$9))+(2.51/($E$18*SQRT(Q5795))))),$O$6)</f>
        <v>#VALUE!</v>
      </c>
      <c r="T5795" s="83" t="e">
        <f aca="false">IF(R5795&gt;S5795,0,Q5795)</f>
        <v>#VALUE!</v>
      </c>
      <c r="U5795" s="82" t="e">
        <f aca="false">IF(AND(T5795&gt;0,T5794=0),T5795,0)</f>
        <v>#VALUE!</v>
      </c>
      <c r="V5795" s="83" t="e">
        <f aca="false">IF(U5795=0,0,P5795)</f>
        <v>#VALUE!</v>
      </c>
      <c r="W5795" s="169" t="e">
        <f aca="false">ABS(S5795-R5795)</f>
        <v>#VALUE!</v>
      </c>
    </row>
    <row r="5796" customFormat="false" ht="12.75" hidden="false" customHeight="false" outlineLevel="0" collapsed="false">
      <c r="P5796" s="168" t="n">
        <f aca="false">P5795+1</f>
        <v>5793</v>
      </c>
      <c r="Q5796" s="78" t="n">
        <f aca="false">Q5795+$O$4</f>
        <v>0.587199999999952</v>
      </c>
      <c r="R5796" s="79" t="n">
        <f aca="false">ROUND((1/(SQRT(Q5796))),$O$6)</f>
        <v>1.305</v>
      </c>
      <c r="S5796" s="79" t="e">
        <f aca="false">ROUND((-2*LOG10(($F$11/(3.7*$F$9))+(2.51/($E$18*SQRT(Q5796))))),$O$6)</f>
        <v>#VALUE!</v>
      </c>
      <c r="T5796" s="83" t="e">
        <f aca="false">IF(R5796&gt;S5796,0,Q5796)</f>
        <v>#VALUE!</v>
      </c>
      <c r="U5796" s="82" t="e">
        <f aca="false">IF(AND(T5796&gt;0,T5795=0),T5796,0)</f>
        <v>#VALUE!</v>
      </c>
      <c r="V5796" s="83" t="e">
        <f aca="false">IF(U5796=0,0,P5796)</f>
        <v>#VALUE!</v>
      </c>
      <c r="W5796" s="169" t="e">
        <f aca="false">ABS(S5796-R5796)</f>
        <v>#VALUE!</v>
      </c>
    </row>
    <row r="5797" customFormat="false" ht="12.75" hidden="false" customHeight="false" outlineLevel="0" collapsed="false">
      <c r="P5797" s="168" t="n">
        <f aca="false">P5796+1</f>
        <v>5794</v>
      </c>
      <c r="Q5797" s="78" t="n">
        <f aca="false">Q5796+$O$4</f>
        <v>0.587299999999952</v>
      </c>
      <c r="R5797" s="79" t="n">
        <f aca="false">ROUND((1/(SQRT(Q5797))),$O$6)</f>
        <v>1.305</v>
      </c>
      <c r="S5797" s="79" t="e">
        <f aca="false">ROUND((-2*LOG10(($F$11/(3.7*$F$9))+(2.51/($E$18*SQRT(Q5797))))),$O$6)</f>
        <v>#VALUE!</v>
      </c>
      <c r="T5797" s="83" t="e">
        <f aca="false">IF(R5797&gt;S5797,0,Q5797)</f>
        <v>#VALUE!</v>
      </c>
      <c r="U5797" s="82" t="e">
        <f aca="false">IF(AND(T5797&gt;0,T5796=0),T5797,0)</f>
        <v>#VALUE!</v>
      </c>
      <c r="V5797" s="83" t="e">
        <f aca="false">IF(U5797=0,0,P5797)</f>
        <v>#VALUE!</v>
      </c>
      <c r="W5797" s="169" t="e">
        <f aca="false">ABS(S5797-R5797)</f>
        <v>#VALUE!</v>
      </c>
    </row>
    <row r="5798" customFormat="false" ht="12.75" hidden="false" customHeight="false" outlineLevel="0" collapsed="false">
      <c r="P5798" s="168" t="n">
        <f aca="false">P5797+1</f>
        <v>5795</v>
      </c>
      <c r="Q5798" s="78" t="n">
        <f aca="false">Q5797+$O$4</f>
        <v>0.587399999999952</v>
      </c>
      <c r="R5798" s="79" t="n">
        <f aca="false">ROUND((1/(SQRT(Q5798))),$O$6)</f>
        <v>1.305</v>
      </c>
      <c r="S5798" s="79" t="e">
        <f aca="false">ROUND((-2*LOG10(($F$11/(3.7*$F$9))+(2.51/($E$18*SQRT(Q5798))))),$O$6)</f>
        <v>#VALUE!</v>
      </c>
      <c r="T5798" s="83" t="e">
        <f aca="false">IF(R5798&gt;S5798,0,Q5798)</f>
        <v>#VALUE!</v>
      </c>
      <c r="U5798" s="82" t="e">
        <f aca="false">IF(AND(T5798&gt;0,T5797=0),T5798,0)</f>
        <v>#VALUE!</v>
      </c>
      <c r="V5798" s="83" t="e">
        <f aca="false">IF(U5798=0,0,P5798)</f>
        <v>#VALUE!</v>
      </c>
      <c r="W5798" s="169" t="e">
        <f aca="false">ABS(S5798-R5798)</f>
        <v>#VALUE!</v>
      </c>
    </row>
    <row r="5799" customFormat="false" ht="12.75" hidden="false" customHeight="false" outlineLevel="0" collapsed="false">
      <c r="P5799" s="168" t="n">
        <f aca="false">P5798+1</f>
        <v>5796</v>
      </c>
      <c r="Q5799" s="78" t="n">
        <f aca="false">Q5798+$O$4</f>
        <v>0.587499999999952</v>
      </c>
      <c r="R5799" s="79" t="n">
        <f aca="false">ROUND((1/(SQRT(Q5799))),$O$6)</f>
        <v>1.305</v>
      </c>
      <c r="S5799" s="79" t="e">
        <f aca="false">ROUND((-2*LOG10(($F$11/(3.7*$F$9))+(2.51/($E$18*SQRT(Q5799))))),$O$6)</f>
        <v>#VALUE!</v>
      </c>
      <c r="T5799" s="83" t="e">
        <f aca="false">IF(R5799&gt;S5799,0,Q5799)</f>
        <v>#VALUE!</v>
      </c>
      <c r="U5799" s="82" t="e">
        <f aca="false">IF(AND(T5799&gt;0,T5798=0),T5799,0)</f>
        <v>#VALUE!</v>
      </c>
      <c r="V5799" s="83" t="e">
        <f aca="false">IF(U5799=0,0,P5799)</f>
        <v>#VALUE!</v>
      </c>
      <c r="W5799" s="169" t="e">
        <f aca="false">ABS(S5799-R5799)</f>
        <v>#VALUE!</v>
      </c>
    </row>
    <row r="5800" customFormat="false" ht="12.75" hidden="false" customHeight="false" outlineLevel="0" collapsed="false">
      <c r="P5800" s="168" t="n">
        <f aca="false">P5799+1</f>
        <v>5797</v>
      </c>
      <c r="Q5800" s="78" t="n">
        <f aca="false">Q5799+$O$4</f>
        <v>0.587599999999952</v>
      </c>
      <c r="R5800" s="79" t="n">
        <f aca="false">ROUND((1/(SQRT(Q5800))),$O$6)</f>
        <v>1.305</v>
      </c>
      <c r="S5800" s="79" t="e">
        <f aca="false">ROUND((-2*LOG10(($F$11/(3.7*$F$9))+(2.51/($E$18*SQRT(Q5800))))),$O$6)</f>
        <v>#VALUE!</v>
      </c>
      <c r="T5800" s="83" t="e">
        <f aca="false">IF(R5800&gt;S5800,0,Q5800)</f>
        <v>#VALUE!</v>
      </c>
      <c r="U5800" s="82" t="e">
        <f aca="false">IF(AND(T5800&gt;0,T5799=0),T5800,0)</f>
        <v>#VALUE!</v>
      </c>
      <c r="V5800" s="83" t="e">
        <f aca="false">IF(U5800=0,0,P5800)</f>
        <v>#VALUE!</v>
      </c>
      <c r="W5800" s="169" t="e">
        <f aca="false">ABS(S5800-R5800)</f>
        <v>#VALUE!</v>
      </c>
    </row>
    <row r="5801" customFormat="false" ht="12.75" hidden="false" customHeight="false" outlineLevel="0" collapsed="false">
      <c r="P5801" s="168" t="n">
        <f aca="false">P5800+1</f>
        <v>5798</v>
      </c>
      <c r="Q5801" s="78" t="n">
        <f aca="false">Q5800+$O$4</f>
        <v>0.587699999999952</v>
      </c>
      <c r="R5801" s="79" t="n">
        <f aca="false">ROUND((1/(SQRT(Q5801))),$O$6)</f>
        <v>1.304</v>
      </c>
      <c r="S5801" s="79" t="e">
        <f aca="false">ROUND((-2*LOG10(($F$11/(3.7*$F$9))+(2.51/($E$18*SQRT(Q5801))))),$O$6)</f>
        <v>#VALUE!</v>
      </c>
      <c r="T5801" s="83" t="e">
        <f aca="false">IF(R5801&gt;S5801,0,Q5801)</f>
        <v>#VALUE!</v>
      </c>
      <c r="U5801" s="82" t="e">
        <f aca="false">IF(AND(T5801&gt;0,T5800=0),T5801,0)</f>
        <v>#VALUE!</v>
      </c>
      <c r="V5801" s="83" t="e">
        <f aca="false">IF(U5801=0,0,P5801)</f>
        <v>#VALUE!</v>
      </c>
      <c r="W5801" s="169" t="e">
        <f aca="false">ABS(S5801-R5801)</f>
        <v>#VALUE!</v>
      </c>
    </row>
    <row r="5802" customFormat="false" ht="12.75" hidden="false" customHeight="false" outlineLevel="0" collapsed="false">
      <c r="P5802" s="168" t="n">
        <f aca="false">P5801+1</f>
        <v>5799</v>
      </c>
      <c r="Q5802" s="78" t="n">
        <f aca="false">Q5801+$O$4</f>
        <v>0.587799999999952</v>
      </c>
      <c r="R5802" s="79" t="n">
        <f aca="false">ROUND((1/(SQRT(Q5802))),$O$6)</f>
        <v>1.304</v>
      </c>
      <c r="S5802" s="79" t="e">
        <f aca="false">ROUND((-2*LOG10(($F$11/(3.7*$F$9))+(2.51/($E$18*SQRT(Q5802))))),$O$6)</f>
        <v>#VALUE!</v>
      </c>
      <c r="T5802" s="83" t="e">
        <f aca="false">IF(R5802&gt;S5802,0,Q5802)</f>
        <v>#VALUE!</v>
      </c>
      <c r="U5802" s="82" t="e">
        <f aca="false">IF(AND(T5802&gt;0,T5801=0),T5802,0)</f>
        <v>#VALUE!</v>
      </c>
      <c r="V5802" s="83" t="e">
        <f aca="false">IF(U5802=0,0,P5802)</f>
        <v>#VALUE!</v>
      </c>
      <c r="W5802" s="169" t="e">
        <f aca="false">ABS(S5802-R5802)</f>
        <v>#VALUE!</v>
      </c>
    </row>
    <row r="5803" customFormat="false" ht="12.75" hidden="false" customHeight="false" outlineLevel="0" collapsed="false">
      <c r="P5803" s="168" t="n">
        <f aca="false">P5802+1</f>
        <v>5800</v>
      </c>
      <c r="Q5803" s="78" t="n">
        <f aca="false">Q5802+$O$4</f>
        <v>0.587899999999952</v>
      </c>
      <c r="R5803" s="79" t="n">
        <f aca="false">ROUND((1/(SQRT(Q5803))),$O$6)</f>
        <v>1.304</v>
      </c>
      <c r="S5803" s="79" t="e">
        <f aca="false">ROUND((-2*LOG10(($F$11/(3.7*$F$9))+(2.51/($E$18*SQRT(Q5803))))),$O$6)</f>
        <v>#VALUE!</v>
      </c>
      <c r="T5803" s="83" t="e">
        <f aca="false">IF(R5803&gt;S5803,0,Q5803)</f>
        <v>#VALUE!</v>
      </c>
      <c r="U5803" s="82" t="e">
        <f aca="false">IF(AND(T5803&gt;0,T5802=0),T5803,0)</f>
        <v>#VALUE!</v>
      </c>
      <c r="V5803" s="83" t="e">
        <f aca="false">IF(U5803=0,0,P5803)</f>
        <v>#VALUE!</v>
      </c>
      <c r="W5803" s="169" t="e">
        <f aca="false">ABS(S5803-R5803)</f>
        <v>#VALUE!</v>
      </c>
    </row>
    <row r="5804" customFormat="false" ht="12.75" hidden="false" customHeight="false" outlineLevel="0" collapsed="false">
      <c r="P5804" s="168" t="n">
        <f aca="false">P5803+1</f>
        <v>5801</v>
      </c>
      <c r="Q5804" s="78" t="n">
        <f aca="false">Q5803+$O$4</f>
        <v>0.587999999999952</v>
      </c>
      <c r="R5804" s="79" t="n">
        <f aca="false">ROUND((1/(SQRT(Q5804))),$O$6)</f>
        <v>1.304</v>
      </c>
      <c r="S5804" s="79" t="e">
        <f aca="false">ROUND((-2*LOG10(($F$11/(3.7*$F$9))+(2.51/($E$18*SQRT(Q5804))))),$O$6)</f>
        <v>#VALUE!</v>
      </c>
      <c r="T5804" s="83" t="e">
        <f aca="false">IF(R5804&gt;S5804,0,Q5804)</f>
        <v>#VALUE!</v>
      </c>
      <c r="U5804" s="82" t="e">
        <f aca="false">IF(AND(T5804&gt;0,T5803=0),T5804,0)</f>
        <v>#VALUE!</v>
      </c>
      <c r="V5804" s="83" t="e">
        <f aca="false">IF(U5804=0,0,P5804)</f>
        <v>#VALUE!</v>
      </c>
      <c r="W5804" s="169" t="e">
        <f aca="false">ABS(S5804-R5804)</f>
        <v>#VALUE!</v>
      </c>
    </row>
    <row r="5805" customFormat="false" ht="12.75" hidden="false" customHeight="false" outlineLevel="0" collapsed="false">
      <c r="P5805" s="168" t="n">
        <f aca="false">P5804+1</f>
        <v>5802</v>
      </c>
      <c r="Q5805" s="78" t="n">
        <f aca="false">Q5804+$O$4</f>
        <v>0.588099999999952</v>
      </c>
      <c r="R5805" s="79" t="n">
        <f aca="false">ROUND((1/(SQRT(Q5805))),$O$6)</f>
        <v>1.304</v>
      </c>
      <c r="S5805" s="79" t="e">
        <f aca="false">ROUND((-2*LOG10(($F$11/(3.7*$F$9))+(2.51/($E$18*SQRT(Q5805))))),$O$6)</f>
        <v>#VALUE!</v>
      </c>
      <c r="T5805" s="83" t="e">
        <f aca="false">IF(R5805&gt;S5805,0,Q5805)</f>
        <v>#VALUE!</v>
      </c>
      <c r="U5805" s="82" t="e">
        <f aca="false">IF(AND(T5805&gt;0,T5804=0),T5805,0)</f>
        <v>#VALUE!</v>
      </c>
      <c r="V5805" s="83" t="e">
        <f aca="false">IF(U5805=0,0,P5805)</f>
        <v>#VALUE!</v>
      </c>
      <c r="W5805" s="169" t="e">
        <f aca="false">ABS(S5805-R5805)</f>
        <v>#VALUE!</v>
      </c>
    </row>
    <row r="5806" customFormat="false" ht="12.75" hidden="false" customHeight="false" outlineLevel="0" collapsed="false">
      <c r="P5806" s="168" t="n">
        <f aca="false">P5805+1</f>
        <v>5803</v>
      </c>
      <c r="Q5806" s="78" t="n">
        <f aca="false">Q5805+$O$4</f>
        <v>0.588199999999952</v>
      </c>
      <c r="R5806" s="79" t="n">
        <f aca="false">ROUND((1/(SQRT(Q5806))),$O$6)</f>
        <v>1.304</v>
      </c>
      <c r="S5806" s="79" t="e">
        <f aca="false">ROUND((-2*LOG10(($F$11/(3.7*$F$9))+(2.51/($E$18*SQRT(Q5806))))),$O$6)</f>
        <v>#VALUE!</v>
      </c>
      <c r="T5806" s="83" t="e">
        <f aca="false">IF(R5806&gt;S5806,0,Q5806)</f>
        <v>#VALUE!</v>
      </c>
      <c r="U5806" s="82" t="e">
        <f aca="false">IF(AND(T5806&gt;0,T5805=0),T5806,0)</f>
        <v>#VALUE!</v>
      </c>
      <c r="V5806" s="83" t="e">
        <f aca="false">IF(U5806=0,0,P5806)</f>
        <v>#VALUE!</v>
      </c>
      <c r="W5806" s="169" t="e">
        <f aca="false">ABS(S5806-R5806)</f>
        <v>#VALUE!</v>
      </c>
    </row>
    <row r="5807" customFormat="false" ht="12.75" hidden="false" customHeight="false" outlineLevel="0" collapsed="false">
      <c r="P5807" s="168" t="n">
        <f aca="false">P5806+1</f>
        <v>5804</v>
      </c>
      <c r="Q5807" s="78" t="n">
        <f aca="false">Q5806+$O$4</f>
        <v>0.588299999999952</v>
      </c>
      <c r="R5807" s="79" t="n">
        <f aca="false">ROUND((1/(SQRT(Q5807))),$O$6)</f>
        <v>1.304</v>
      </c>
      <c r="S5807" s="79" t="e">
        <f aca="false">ROUND((-2*LOG10(($F$11/(3.7*$F$9))+(2.51/($E$18*SQRT(Q5807))))),$O$6)</f>
        <v>#VALUE!</v>
      </c>
      <c r="T5807" s="83" t="e">
        <f aca="false">IF(R5807&gt;S5807,0,Q5807)</f>
        <v>#VALUE!</v>
      </c>
      <c r="U5807" s="82" t="e">
        <f aca="false">IF(AND(T5807&gt;0,T5806=0),T5807,0)</f>
        <v>#VALUE!</v>
      </c>
      <c r="V5807" s="83" t="e">
        <f aca="false">IF(U5807=0,0,P5807)</f>
        <v>#VALUE!</v>
      </c>
      <c r="W5807" s="169" t="e">
        <f aca="false">ABS(S5807-R5807)</f>
        <v>#VALUE!</v>
      </c>
    </row>
    <row r="5808" customFormat="false" ht="12.75" hidden="false" customHeight="false" outlineLevel="0" collapsed="false">
      <c r="P5808" s="168" t="n">
        <f aca="false">P5807+1</f>
        <v>5805</v>
      </c>
      <c r="Q5808" s="78" t="n">
        <f aca="false">Q5807+$O$4</f>
        <v>0.588399999999952</v>
      </c>
      <c r="R5808" s="79" t="n">
        <f aca="false">ROUND((1/(SQRT(Q5808))),$O$6)</f>
        <v>1.304</v>
      </c>
      <c r="S5808" s="79" t="e">
        <f aca="false">ROUND((-2*LOG10(($F$11/(3.7*$F$9))+(2.51/($E$18*SQRT(Q5808))))),$O$6)</f>
        <v>#VALUE!</v>
      </c>
      <c r="T5808" s="83" t="e">
        <f aca="false">IF(R5808&gt;S5808,0,Q5808)</f>
        <v>#VALUE!</v>
      </c>
      <c r="U5808" s="82" t="e">
        <f aca="false">IF(AND(T5808&gt;0,T5807=0),T5808,0)</f>
        <v>#VALUE!</v>
      </c>
      <c r="V5808" s="83" t="e">
        <f aca="false">IF(U5808=0,0,P5808)</f>
        <v>#VALUE!</v>
      </c>
      <c r="W5808" s="169" t="e">
        <f aca="false">ABS(S5808-R5808)</f>
        <v>#VALUE!</v>
      </c>
    </row>
    <row r="5809" customFormat="false" ht="12.75" hidden="false" customHeight="false" outlineLevel="0" collapsed="false">
      <c r="P5809" s="168" t="n">
        <f aca="false">P5808+1</f>
        <v>5806</v>
      </c>
      <c r="Q5809" s="78" t="n">
        <f aca="false">Q5808+$O$4</f>
        <v>0.588499999999952</v>
      </c>
      <c r="R5809" s="79" t="n">
        <f aca="false">ROUND((1/(SQRT(Q5809))),$O$6)</f>
        <v>1.304</v>
      </c>
      <c r="S5809" s="79" t="e">
        <f aca="false">ROUND((-2*LOG10(($F$11/(3.7*$F$9))+(2.51/($E$18*SQRT(Q5809))))),$O$6)</f>
        <v>#VALUE!</v>
      </c>
      <c r="T5809" s="83" t="e">
        <f aca="false">IF(R5809&gt;S5809,0,Q5809)</f>
        <v>#VALUE!</v>
      </c>
      <c r="U5809" s="82" t="e">
        <f aca="false">IF(AND(T5809&gt;0,T5808=0),T5809,0)</f>
        <v>#VALUE!</v>
      </c>
      <c r="V5809" s="83" t="e">
        <f aca="false">IF(U5809=0,0,P5809)</f>
        <v>#VALUE!</v>
      </c>
      <c r="W5809" s="169" t="e">
        <f aca="false">ABS(S5809-R5809)</f>
        <v>#VALUE!</v>
      </c>
    </row>
    <row r="5810" customFormat="false" ht="12.75" hidden="false" customHeight="false" outlineLevel="0" collapsed="false">
      <c r="P5810" s="168" t="n">
        <f aca="false">P5809+1</f>
        <v>5807</v>
      </c>
      <c r="Q5810" s="78" t="n">
        <f aca="false">Q5809+$O$4</f>
        <v>0.588599999999952</v>
      </c>
      <c r="R5810" s="79" t="n">
        <f aca="false">ROUND((1/(SQRT(Q5810))),$O$6)</f>
        <v>1.303</v>
      </c>
      <c r="S5810" s="79" t="e">
        <f aca="false">ROUND((-2*LOG10(($F$11/(3.7*$F$9))+(2.51/($E$18*SQRT(Q5810))))),$O$6)</f>
        <v>#VALUE!</v>
      </c>
      <c r="T5810" s="83" t="e">
        <f aca="false">IF(R5810&gt;S5810,0,Q5810)</f>
        <v>#VALUE!</v>
      </c>
      <c r="U5810" s="82" t="e">
        <f aca="false">IF(AND(T5810&gt;0,T5809=0),T5810,0)</f>
        <v>#VALUE!</v>
      </c>
      <c r="V5810" s="83" t="e">
        <f aca="false">IF(U5810=0,0,P5810)</f>
        <v>#VALUE!</v>
      </c>
      <c r="W5810" s="169" t="e">
        <f aca="false">ABS(S5810-R5810)</f>
        <v>#VALUE!</v>
      </c>
    </row>
    <row r="5811" customFormat="false" ht="12.75" hidden="false" customHeight="false" outlineLevel="0" collapsed="false">
      <c r="P5811" s="168" t="n">
        <f aca="false">P5810+1</f>
        <v>5808</v>
      </c>
      <c r="Q5811" s="78" t="n">
        <f aca="false">Q5810+$O$4</f>
        <v>0.588699999999952</v>
      </c>
      <c r="R5811" s="79" t="n">
        <f aca="false">ROUND((1/(SQRT(Q5811))),$O$6)</f>
        <v>1.303</v>
      </c>
      <c r="S5811" s="79" t="e">
        <f aca="false">ROUND((-2*LOG10(($F$11/(3.7*$F$9))+(2.51/($E$18*SQRT(Q5811))))),$O$6)</f>
        <v>#VALUE!</v>
      </c>
      <c r="T5811" s="83" t="e">
        <f aca="false">IF(R5811&gt;S5811,0,Q5811)</f>
        <v>#VALUE!</v>
      </c>
      <c r="U5811" s="82" t="e">
        <f aca="false">IF(AND(T5811&gt;0,T5810=0),T5811,0)</f>
        <v>#VALUE!</v>
      </c>
      <c r="V5811" s="83" t="e">
        <f aca="false">IF(U5811=0,0,P5811)</f>
        <v>#VALUE!</v>
      </c>
      <c r="W5811" s="169" t="e">
        <f aca="false">ABS(S5811-R5811)</f>
        <v>#VALUE!</v>
      </c>
    </row>
    <row r="5812" customFormat="false" ht="12.75" hidden="false" customHeight="false" outlineLevel="0" collapsed="false">
      <c r="P5812" s="168" t="n">
        <f aca="false">P5811+1</f>
        <v>5809</v>
      </c>
      <c r="Q5812" s="78" t="n">
        <f aca="false">Q5811+$O$4</f>
        <v>0.588799999999952</v>
      </c>
      <c r="R5812" s="79" t="n">
        <f aca="false">ROUND((1/(SQRT(Q5812))),$O$6)</f>
        <v>1.303</v>
      </c>
      <c r="S5812" s="79" t="e">
        <f aca="false">ROUND((-2*LOG10(($F$11/(3.7*$F$9))+(2.51/($E$18*SQRT(Q5812))))),$O$6)</f>
        <v>#VALUE!</v>
      </c>
      <c r="T5812" s="83" t="e">
        <f aca="false">IF(R5812&gt;S5812,0,Q5812)</f>
        <v>#VALUE!</v>
      </c>
      <c r="U5812" s="82" t="e">
        <f aca="false">IF(AND(T5812&gt;0,T5811=0),T5812,0)</f>
        <v>#VALUE!</v>
      </c>
      <c r="V5812" s="83" t="e">
        <f aca="false">IF(U5812=0,0,P5812)</f>
        <v>#VALUE!</v>
      </c>
      <c r="W5812" s="169" t="e">
        <f aca="false">ABS(S5812-R5812)</f>
        <v>#VALUE!</v>
      </c>
    </row>
    <row r="5813" customFormat="false" ht="12.75" hidden="false" customHeight="false" outlineLevel="0" collapsed="false">
      <c r="P5813" s="168" t="n">
        <f aca="false">P5812+1</f>
        <v>5810</v>
      </c>
      <c r="Q5813" s="78" t="n">
        <f aca="false">Q5812+$O$4</f>
        <v>0.588899999999952</v>
      </c>
      <c r="R5813" s="79" t="n">
        <f aca="false">ROUND((1/(SQRT(Q5813))),$O$6)</f>
        <v>1.303</v>
      </c>
      <c r="S5813" s="79" t="e">
        <f aca="false">ROUND((-2*LOG10(($F$11/(3.7*$F$9))+(2.51/($E$18*SQRT(Q5813))))),$O$6)</f>
        <v>#VALUE!</v>
      </c>
      <c r="T5813" s="83" t="e">
        <f aca="false">IF(R5813&gt;S5813,0,Q5813)</f>
        <v>#VALUE!</v>
      </c>
      <c r="U5813" s="82" t="e">
        <f aca="false">IF(AND(T5813&gt;0,T5812=0),T5813,0)</f>
        <v>#VALUE!</v>
      </c>
      <c r="V5813" s="83" t="e">
        <f aca="false">IF(U5813=0,0,P5813)</f>
        <v>#VALUE!</v>
      </c>
      <c r="W5813" s="169" t="e">
        <f aca="false">ABS(S5813-R5813)</f>
        <v>#VALUE!</v>
      </c>
    </row>
    <row r="5814" customFormat="false" ht="12.75" hidden="false" customHeight="false" outlineLevel="0" collapsed="false">
      <c r="P5814" s="168" t="n">
        <f aca="false">P5813+1</f>
        <v>5811</v>
      </c>
      <c r="Q5814" s="78" t="n">
        <f aca="false">Q5813+$O$4</f>
        <v>0.588999999999952</v>
      </c>
      <c r="R5814" s="79" t="n">
        <f aca="false">ROUND((1/(SQRT(Q5814))),$O$6)</f>
        <v>1.303</v>
      </c>
      <c r="S5814" s="79" t="e">
        <f aca="false">ROUND((-2*LOG10(($F$11/(3.7*$F$9))+(2.51/($E$18*SQRT(Q5814))))),$O$6)</f>
        <v>#VALUE!</v>
      </c>
      <c r="T5814" s="83" t="e">
        <f aca="false">IF(R5814&gt;S5814,0,Q5814)</f>
        <v>#VALUE!</v>
      </c>
      <c r="U5814" s="82" t="e">
        <f aca="false">IF(AND(T5814&gt;0,T5813=0),T5814,0)</f>
        <v>#VALUE!</v>
      </c>
      <c r="V5814" s="83" t="e">
        <f aca="false">IF(U5814=0,0,P5814)</f>
        <v>#VALUE!</v>
      </c>
      <c r="W5814" s="169" t="e">
        <f aca="false">ABS(S5814-R5814)</f>
        <v>#VALUE!</v>
      </c>
    </row>
    <row r="5815" customFormat="false" ht="12.75" hidden="false" customHeight="false" outlineLevel="0" collapsed="false">
      <c r="P5815" s="168" t="n">
        <f aca="false">P5814+1</f>
        <v>5812</v>
      </c>
      <c r="Q5815" s="78" t="n">
        <f aca="false">Q5814+$O$4</f>
        <v>0.589099999999951</v>
      </c>
      <c r="R5815" s="79" t="n">
        <f aca="false">ROUND((1/(SQRT(Q5815))),$O$6)</f>
        <v>1.303</v>
      </c>
      <c r="S5815" s="79" t="e">
        <f aca="false">ROUND((-2*LOG10(($F$11/(3.7*$F$9))+(2.51/($E$18*SQRT(Q5815))))),$O$6)</f>
        <v>#VALUE!</v>
      </c>
      <c r="T5815" s="83" t="e">
        <f aca="false">IF(R5815&gt;S5815,0,Q5815)</f>
        <v>#VALUE!</v>
      </c>
      <c r="U5815" s="82" t="e">
        <f aca="false">IF(AND(T5815&gt;0,T5814=0),T5815,0)</f>
        <v>#VALUE!</v>
      </c>
      <c r="V5815" s="83" t="e">
        <f aca="false">IF(U5815=0,0,P5815)</f>
        <v>#VALUE!</v>
      </c>
      <c r="W5815" s="169" t="e">
        <f aca="false">ABS(S5815-R5815)</f>
        <v>#VALUE!</v>
      </c>
    </row>
    <row r="5816" customFormat="false" ht="12.75" hidden="false" customHeight="false" outlineLevel="0" collapsed="false">
      <c r="P5816" s="168" t="n">
        <f aca="false">P5815+1</f>
        <v>5813</v>
      </c>
      <c r="Q5816" s="78" t="n">
        <f aca="false">Q5815+$O$4</f>
        <v>0.589199999999951</v>
      </c>
      <c r="R5816" s="79" t="n">
        <f aca="false">ROUND((1/(SQRT(Q5816))),$O$6)</f>
        <v>1.303</v>
      </c>
      <c r="S5816" s="79" t="e">
        <f aca="false">ROUND((-2*LOG10(($F$11/(3.7*$F$9))+(2.51/($E$18*SQRT(Q5816))))),$O$6)</f>
        <v>#VALUE!</v>
      </c>
      <c r="T5816" s="83" t="e">
        <f aca="false">IF(R5816&gt;S5816,0,Q5816)</f>
        <v>#VALUE!</v>
      </c>
      <c r="U5816" s="82" t="e">
        <f aca="false">IF(AND(T5816&gt;0,T5815=0),T5816,0)</f>
        <v>#VALUE!</v>
      </c>
      <c r="V5816" s="83" t="e">
        <f aca="false">IF(U5816=0,0,P5816)</f>
        <v>#VALUE!</v>
      </c>
      <c r="W5816" s="169" t="e">
        <f aca="false">ABS(S5816-R5816)</f>
        <v>#VALUE!</v>
      </c>
    </row>
    <row r="5817" customFormat="false" ht="12.75" hidden="false" customHeight="false" outlineLevel="0" collapsed="false">
      <c r="P5817" s="168" t="n">
        <f aca="false">P5816+1</f>
        <v>5814</v>
      </c>
      <c r="Q5817" s="78" t="n">
        <f aca="false">Q5816+$O$4</f>
        <v>0.589299999999951</v>
      </c>
      <c r="R5817" s="79" t="n">
        <f aca="false">ROUND((1/(SQRT(Q5817))),$O$6)</f>
        <v>1.303</v>
      </c>
      <c r="S5817" s="79" t="e">
        <f aca="false">ROUND((-2*LOG10(($F$11/(3.7*$F$9))+(2.51/($E$18*SQRT(Q5817))))),$O$6)</f>
        <v>#VALUE!</v>
      </c>
      <c r="T5817" s="83" t="e">
        <f aca="false">IF(R5817&gt;S5817,0,Q5817)</f>
        <v>#VALUE!</v>
      </c>
      <c r="U5817" s="82" t="e">
        <f aca="false">IF(AND(T5817&gt;0,T5816=0),T5817,0)</f>
        <v>#VALUE!</v>
      </c>
      <c r="V5817" s="83" t="e">
        <f aca="false">IF(U5817=0,0,P5817)</f>
        <v>#VALUE!</v>
      </c>
      <c r="W5817" s="169" t="e">
        <f aca="false">ABS(S5817-R5817)</f>
        <v>#VALUE!</v>
      </c>
    </row>
    <row r="5818" customFormat="false" ht="12.75" hidden="false" customHeight="false" outlineLevel="0" collapsed="false">
      <c r="P5818" s="168" t="n">
        <f aca="false">P5817+1</f>
        <v>5815</v>
      </c>
      <c r="Q5818" s="78" t="n">
        <f aca="false">Q5817+$O$4</f>
        <v>0.589399999999951</v>
      </c>
      <c r="R5818" s="79" t="n">
        <f aca="false">ROUND((1/(SQRT(Q5818))),$O$6)</f>
        <v>1.303</v>
      </c>
      <c r="S5818" s="79" t="e">
        <f aca="false">ROUND((-2*LOG10(($F$11/(3.7*$F$9))+(2.51/($E$18*SQRT(Q5818))))),$O$6)</f>
        <v>#VALUE!</v>
      </c>
      <c r="T5818" s="83" t="e">
        <f aca="false">IF(R5818&gt;S5818,0,Q5818)</f>
        <v>#VALUE!</v>
      </c>
      <c r="U5818" s="82" t="e">
        <f aca="false">IF(AND(T5818&gt;0,T5817=0),T5818,0)</f>
        <v>#VALUE!</v>
      </c>
      <c r="V5818" s="83" t="e">
        <f aca="false">IF(U5818=0,0,P5818)</f>
        <v>#VALUE!</v>
      </c>
      <c r="W5818" s="169" t="e">
        <f aca="false">ABS(S5818-R5818)</f>
        <v>#VALUE!</v>
      </c>
    </row>
    <row r="5819" customFormat="false" ht="12.75" hidden="false" customHeight="false" outlineLevel="0" collapsed="false">
      <c r="P5819" s="168" t="n">
        <f aca="false">P5818+1</f>
        <v>5816</v>
      </c>
      <c r="Q5819" s="78" t="n">
        <f aca="false">Q5818+$O$4</f>
        <v>0.589499999999951</v>
      </c>
      <c r="R5819" s="79" t="n">
        <f aca="false">ROUND((1/(SQRT(Q5819))),$O$6)</f>
        <v>1.302</v>
      </c>
      <c r="S5819" s="79" t="e">
        <f aca="false">ROUND((-2*LOG10(($F$11/(3.7*$F$9))+(2.51/($E$18*SQRT(Q5819))))),$O$6)</f>
        <v>#VALUE!</v>
      </c>
      <c r="T5819" s="83" t="e">
        <f aca="false">IF(R5819&gt;S5819,0,Q5819)</f>
        <v>#VALUE!</v>
      </c>
      <c r="U5819" s="82" t="e">
        <f aca="false">IF(AND(T5819&gt;0,T5818=0),T5819,0)</f>
        <v>#VALUE!</v>
      </c>
      <c r="V5819" s="83" t="e">
        <f aca="false">IF(U5819=0,0,P5819)</f>
        <v>#VALUE!</v>
      </c>
      <c r="W5819" s="169" t="e">
        <f aca="false">ABS(S5819-R5819)</f>
        <v>#VALUE!</v>
      </c>
    </row>
    <row r="5820" customFormat="false" ht="12.75" hidden="false" customHeight="false" outlineLevel="0" collapsed="false">
      <c r="P5820" s="168" t="n">
        <f aca="false">P5819+1</f>
        <v>5817</v>
      </c>
      <c r="Q5820" s="78" t="n">
        <f aca="false">Q5819+$O$4</f>
        <v>0.589599999999951</v>
      </c>
      <c r="R5820" s="79" t="n">
        <f aca="false">ROUND((1/(SQRT(Q5820))),$O$6)</f>
        <v>1.302</v>
      </c>
      <c r="S5820" s="79" t="e">
        <f aca="false">ROUND((-2*LOG10(($F$11/(3.7*$F$9))+(2.51/($E$18*SQRT(Q5820))))),$O$6)</f>
        <v>#VALUE!</v>
      </c>
      <c r="T5820" s="83" t="e">
        <f aca="false">IF(R5820&gt;S5820,0,Q5820)</f>
        <v>#VALUE!</v>
      </c>
      <c r="U5820" s="82" t="e">
        <f aca="false">IF(AND(T5820&gt;0,T5819=0),T5820,0)</f>
        <v>#VALUE!</v>
      </c>
      <c r="V5820" s="83" t="e">
        <f aca="false">IF(U5820=0,0,P5820)</f>
        <v>#VALUE!</v>
      </c>
      <c r="W5820" s="169" t="e">
        <f aca="false">ABS(S5820-R5820)</f>
        <v>#VALUE!</v>
      </c>
    </row>
    <row r="5821" customFormat="false" ht="12.75" hidden="false" customHeight="false" outlineLevel="0" collapsed="false">
      <c r="P5821" s="168" t="n">
        <f aca="false">P5820+1</f>
        <v>5818</v>
      </c>
      <c r="Q5821" s="78" t="n">
        <f aca="false">Q5820+$O$4</f>
        <v>0.589699999999951</v>
      </c>
      <c r="R5821" s="79" t="n">
        <f aca="false">ROUND((1/(SQRT(Q5821))),$O$6)</f>
        <v>1.302</v>
      </c>
      <c r="S5821" s="79" t="e">
        <f aca="false">ROUND((-2*LOG10(($F$11/(3.7*$F$9))+(2.51/($E$18*SQRT(Q5821))))),$O$6)</f>
        <v>#VALUE!</v>
      </c>
      <c r="T5821" s="83" t="e">
        <f aca="false">IF(R5821&gt;S5821,0,Q5821)</f>
        <v>#VALUE!</v>
      </c>
      <c r="U5821" s="82" t="e">
        <f aca="false">IF(AND(T5821&gt;0,T5820=0),T5821,0)</f>
        <v>#VALUE!</v>
      </c>
      <c r="V5821" s="83" t="e">
        <f aca="false">IF(U5821=0,0,P5821)</f>
        <v>#VALUE!</v>
      </c>
      <c r="W5821" s="169" t="e">
        <f aca="false">ABS(S5821-R5821)</f>
        <v>#VALUE!</v>
      </c>
    </row>
    <row r="5822" customFormat="false" ht="12.75" hidden="false" customHeight="false" outlineLevel="0" collapsed="false">
      <c r="P5822" s="168" t="n">
        <f aca="false">P5821+1</f>
        <v>5819</v>
      </c>
      <c r="Q5822" s="78" t="n">
        <f aca="false">Q5821+$O$4</f>
        <v>0.589799999999951</v>
      </c>
      <c r="R5822" s="79" t="n">
        <f aca="false">ROUND((1/(SQRT(Q5822))),$O$6)</f>
        <v>1.302</v>
      </c>
      <c r="S5822" s="79" t="e">
        <f aca="false">ROUND((-2*LOG10(($F$11/(3.7*$F$9))+(2.51/($E$18*SQRT(Q5822))))),$O$6)</f>
        <v>#VALUE!</v>
      </c>
      <c r="T5822" s="83" t="e">
        <f aca="false">IF(R5822&gt;S5822,0,Q5822)</f>
        <v>#VALUE!</v>
      </c>
      <c r="U5822" s="82" t="e">
        <f aca="false">IF(AND(T5822&gt;0,T5821=0),T5822,0)</f>
        <v>#VALUE!</v>
      </c>
      <c r="V5822" s="83" t="e">
        <f aca="false">IF(U5822=0,0,P5822)</f>
        <v>#VALUE!</v>
      </c>
      <c r="W5822" s="169" t="e">
        <f aca="false">ABS(S5822-R5822)</f>
        <v>#VALUE!</v>
      </c>
    </row>
    <row r="5823" customFormat="false" ht="12.75" hidden="false" customHeight="false" outlineLevel="0" collapsed="false">
      <c r="P5823" s="168" t="n">
        <f aca="false">P5822+1</f>
        <v>5820</v>
      </c>
      <c r="Q5823" s="78" t="n">
        <f aca="false">Q5822+$O$4</f>
        <v>0.589899999999951</v>
      </c>
      <c r="R5823" s="79" t="n">
        <f aca="false">ROUND((1/(SQRT(Q5823))),$O$6)</f>
        <v>1.302</v>
      </c>
      <c r="S5823" s="79" t="e">
        <f aca="false">ROUND((-2*LOG10(($F$11/(3.7*$F$9))+(2.51/($E$18*SQRT(Q5823))))),$O$6)</f>
        <v>#VALUE!</v>
      </c>
      <c r="T5823" s="83" t="e">
        <f aca="false">IF(R5823&gt;S5823,0,Q5823)</f>
        <v>#VALUE!</v>
      </c>
      <c r="U5823" s="82" t="e">
        <f aca="false">IF(AND(T5823&gt;0,T5822=0),T5823,0)</f>
        <v>#VALUE!</v>
      </c>
      <c r="V5823" s="83" t="e">
        <f aca="false">IF(U5823=0,0,P5823)</f>
        <v>#VALUE!</v>
      </c>
      <c r="W5823" s="169" t="e">
        <f aca="false">ABS(S5823-R5823)</f>
        <v>#VALUE!</v>
      </c>
    </row>
    <row r="5824" customFormat="false" ht="12.75" hidden="false" customHeight="false" outlineLevel="0" collapsed="false">
      <c r="P5824" s="168" t="n">
        <f aca="false">P5823+1</f>
        <v>5821</v>
      </c>
      <c r="Q5824" s="78" t="n">
        <f aca="false">Q5823+$O$4</f>
        <v>0.589999999999951</v>
      </c>
      <c r="R5824" s="79" t="n">
        <f aca="false">ROUND((1/(SQRT(Q5824))),$O$6)</f>
        <v>1.302</v>
      </c>
      <c r="S5824" s="79" t="e">
        <f aca="false">ROUND((-2*LOG10(($F$11/(3.7*$F$9))+(2.51/($E$18*SQRT(Q5824))))),$O$6)</f>
        <v>#VALUE!</v>
      </c>
      <c r="T5824" s="83" t="e">
        <f aca="false">IF(R5824&gt;S5824,0,Q5824)</f>
        <v>#VALUE!</v>
      </c>
      <c r="U5824" s="82" t="e">
        <f aca="false">IF(AND(T5824&gt;0,T5823=0),T5824,0)</f>
        <v>#VALUE!</v>
      </c>
      <c r="V5824" s="83" t="e">
        <f aca="false">IF(U5824=0,0,P5824)</f>
        <v>#VALUE!</v>
      </c>
      <c r="W5824" s="169" t="e">
        <f aca="false">ABS(S5824-R5824)</f>
        <v>#VALUE!</v>
      </c>
    </row>
    <row r="5825" customFormat="false" ht="12.75" hidden="false" customHeight="false" outlineLevel="0" collapsed="false">
      <c r="P5825" s="168" t="n">
        <f aca="false">P5824+1</f>
        <v>5822</v>
      </c>
      <c r="Q5825" s="78" t="n">
        <f aca="false">Q5824+$O$4</f>
        <v>0.590099999999951</v>
      </c>
      <c r="R5825" s="79" t="n">
        <f aca="false">ROUND((1/(SQRT(Q5825))),$O$6)</f>
        <v>1.302</v>
      </c>
      <c r="S5825" s="79" t="e">
        <f aca="false">ROUND((-2*LOG10(($F$11/(3.7*$F$9))+(2.51/($E$18*SQRT(Q5825))))),$O$6)</f>
        <v>#VALUE!</v>
      </c>
      <c r="T5825" s="83" t="e">
        <f aca="false">IF(R5825&gt;S5825,0,Q5825)</f>
        <v>#VALUE!</v>
      </c>
      <c r="U5825" s="82" t="e">
        <f aca="false">IF(AND(T5825&gt;0,T5824=0),T5825,0)</f>
        <v>#VALUE!</v>
      </c>
      <c r="V5825" s="83" t="e">
        <f aca="false">IF(U5825=0,0,P5825)</f>
        <v>#VALUE!</v>
      </c>
      <c r="W5825" s="169" t="e">
        <f aca="false">ABS(S5825-R5825)</f>
        <v>#VALUE!</v>
      </c>
    </row>
    <row r="5826" customFormat="false" ht="12.75" hidden="false" customHeight="false" outlineLevel="0" collapsed="false">
      <c r="P5826" s="168" t="n">
        <f aca="false">P5825+1</f>
        <v>5823</v>
      </c>
      <c r="Q5826" s="78" t="n">
        <f aca="false">Q5825+$O$4</f>
        <v>0.590199999999951</v>
      </c>
      <c r="R5826" s="79" t="n">
        <f aca="false">ROUND((1/(SQRT(Q5826))),$O$6)</f>
        <v>1.302</v>
      </c>
      <c r="S5826" s="79" t="e">
        <f aca="false">ROUND((-2*LOG10(($F$11/(3.7*$F$9))+(2.51/($E$18*SQRT(Q5826))))),$O$6)</f>
        <v>#VALUE!</v>
      </c>
      <c r="T5826" s="83" t="e">
        <f aca="false">IF(R5826&gt;S5826,0,Q5826)</f>
        <v>#VALUE!</v>
      </c>
      <c r="U5826" s="82" t="e">
        <f aca="false">IF(AND(T5826&gt;0,T5825=0),T5826,0)</f>
        <v>#VALUE!</v>
      </c>
      <c r="V5826" s="83" t="e">
        <f aca="false">IF(U5826=0,0,P5826)</f>
        <v>#VALUE!</v>
      </c>
      <c r="W5826" s="169" t="e">
        <f aca="false">ABS(S5826-R5826)</f>
        <v>#VALUE!</v>
      </c>
    </row>
    <row r="5827" customFormat="false" ht="12.75" hidden="false" customHeight="false" outlineLevel="0" collapsed="false">
      <c r="P5827" s="168" t="n">
        <f aca="false">P5826+1</f>
        <v>5824</v>
      </c>
      <c r="Q5827" s="78" t="n">
        <f aca="false">Q5826+$O$4</f>
        <v>0.590299999999951</v>
      </c>
      <c r="R5827" s="79" t="n">
        <f aca="false">ROUND((1/(SQRT(Q5827))),$O$6)</f>
        <v>1.302</v>
      </c>
      <c r="S5827" s="79" t="e">
        <f aca="false">ROUND((-2*LOG10(($F$11/(3.7*$F$9))+(2.51/($E$18*SQRT(Q5827))))),$O$6)</f>
        <v>#VALUE!</v>
      </c>
      <c r="T5827" s="83" t="e">
        <f aca="false">IF(R5827&gt;S5827,0,Q5827)</f>
        <v>#VALUE!</v>
      </c>
      <c r="U5827" s="82" t="e">
        <f aca="false">IF(AND(T5827&gt;0,T5826=0),T5827,0)</f>
        <v>#VALUE!</v>
      </c>
      <c r="V5827" s="83" t="e">
        <f aca="false">IF(U5827=0,0,P5827)</f>
        <v>#VALUE!</v>
      </c>
      <c r="W5827" s="169" t="e">
        <f aca="false">ABS(S5827-R5827)</f>
        <v>#VALUE!</v>
      </c>
    </row>
    <row r="5828" customFormat="false" ht="12.75" hidden="false" customHeight="false" outlineLevel="0" collapsed="false">
      <c r="P5828" s="168" t="n">
        <f aca="false">P5827+1</f>
        <v>5825</v>
      </c>
      <c r="Q5828" s="78" t="n">
        <f aca="false">Q5827+$O$4</f>
        <v>0.590399999999951</v>
      </c>
      <c r="R5828" s="79" t="n">
        <f aca="false">ROUND((1/(SQRT(Q5828))),$O$6)</f>
        <v>1.301</v>
      </c>
      <c r="S5828" s="79" t="e">
        <f aca="false">ROUND((-2*LOG10(($F$11/(3.7*$F$9))+(2.51/($E$18*SQRT(Q5828))))),$O$6)</f>
        <v>#VALUE!</v>
      </c>
      <c r="T5828" s="83" t="e">
        <f aca="false">IF(R5828&gt;S5828,0,Q5828)</f>
        <v>#VALUE!</v>
      </c>
      <c r="U5828" s="82" t="e">
        <f aca="false">IF(AND(T5828&gt;0,T5827=0),T5828,0)</f>
        <v>#VALUE!</v>
      </c>
      <c r="V5828" s="83" t="e">
        <f aca="false">IF(U5828=0,0,P5828)</f>
        <v>#VALUE!</v>
      </c>
      <c r="W5828" s="169" t="e">
        <f aca="false">ABS(S5828-R5828)</f>
        <v>#VALUE!</v>
      </c>
    </row>
    <row r="5829" customFormat="false" ht="12.75" hidden="false" customHeight="false" outlineLevel="0" collapsed="false">
      <c r="P5829" s="168" t="n">
        <f aca="false">P5828+1</f>
        <v>5826</v>
      </c>
      <c r="Q5829" s="78" t="n">
        <f aca="false">Q5828+$O$4</f>
        <v>0.590499999999951</v>
      </c>
      <c r="R5829" s="79" t="n">
        <f aca="false">ROUND((1/(SQRT(Q5829))),$O$6)</f>
        <v>1.301</v>
      </c>
      <c r="S5829" s="79" t="e">
        <f aca="false">ROUND((-2*LOG10(($F$11/(3.7*$F$9))+(2.51/($E$18*SQRT(Q5829))))),$O$6)</f>
        <v>#VALUE!</v>
      </c>
      <c r="T5829" s="83" t="e">
        <f aca="false">IF(R5829&gt;S5829,0,Q5829)</f>
        <v>#VALUE!</v>
      </c>
      <c r="U5829" s="82" t="e">
        <f aca="false">IF(AND(T5829&gt;0,T5828=0),T5829,0)</f>
        <v>#VALUE!</v>
      </c>
      <c r="V5829" s="83" t="e">
        <f aca="false">IF(U5829=0,0,P5829)</f>
        <v>#VALUE!</v>
      </c>
      <c r="W5829" s="169" t="e">
        <f aca="false">ABS(S5829-R5829)</f>
        <v>#VALUE!</v>
      </c>
    </row>
    <row r="5830" customFormat="false" ht="12.75" hidden="false" customHeight="false" outlineLevel="0" collapsed="false">
      <c r="P5830" s="168" t="n">
        <f aca="false">P5829+1</f>
        <v>5827</v>
      </c>
      <c r="Q5830" s="78" t="n">
        <f aca="false">Q5829+$O$4</f>
        <v>0.590599999999951</v>
      </c>
      <c r="R5830" s="79" t="n">
        <f aca="false">ROUND((1/(SQRT(Q5830))),$O$6)</f>
        <v>1.301</v>
      </c>
      <c r="S5830" s="79" t="e">
        <f aca="false">ROUND((-2*LOG10(($F$11/(3.7*$F$9))+(2.51/($E$18*SQRT(Q5830))))),$O$6)</f>
        <v>#VALUE!</v>
      </c>
      <c r="T5830" s="83" t="e">
        <f aca="false">IF(R5830&gt;S5830,0,Q5830)</f>
        <v>#VALUE!</v>
      </c>
      <c r="U5830" s="82" t="e">
        <f aca="false">IF(AND(T5830&gt;0,T5829=0),T5830,0)</f>
        <v>#VALUE!</v>
      </c>
      <c r="V5830" s="83" t="e">
        <f aca="false">IF(U5830=0,0,P5830)</f>
        <v>#VALUE!</v>
      </c>
      <c r="W5830" s="169" t="e">
        <f aca="false">ABS(S5830-R5830)</f>
        <v>#VALUE!</v>
      </c>
    </row>
    <row r="5831" customFormat="false" ht="12.75" hidden="false" customHeight="false" outlineLevel="0" collapsed="false">
      <c r="P5831" s="168" t="n">
        <f aca="false">P5830+1</f>
        <v>5828</v>
      </c>
      <c r="Q5831" s="78" t="n">
        <f aca="false">Q5830+$O$4</f>
        <v>0.590699999999951</v>
      </c>
      <c r="R5831" s="79" t="n">
        <f aca="false">ROUND((1/(SQRT(Q5831))),$O$6)</f>
        <v>1.301</v>
      </c>
      <c r="S5831" s="79" t="e">
        <f aca="false">ROUND((-2*LOG10(($F$11/(3.7*$F$9))+(2.51/($E$18*SQRT(Q5831))))),$O$6)</f>
        <v>#VALUE!</v>
      </c>
      <c r="T5831" s="83" t="e">
        <f aca="false">IF(R5831&gt;S5831,0,Q5831)</f>
        <v>#VALUE!</v>
      </c>
      <c r="U5831" s="82" t="e">
        <f aca="false">IF(AND(T5831&gt;0,T5830=0),T5831,0)</f>
        <v>#VALUE!</v>
      </c>
      <c r="V5831" s="83" t="e">
        <f aca="false">IF(U5831=0,0,P5831)</f>
        <v>#VALUE!</v>
      </c>
      <c r="W5831" s="169" t="e">
        <f aca="false">ABS(S5831-R5831)</f>
        <v>#VALUE!</v>
      </c>
    </row>
    <row r="5832" customFormat="false" ht="12.75" hidden="false" customHeight="false" outlineLevel="0" collapsed="false">
      <c r="P5832" s="168" t="n">
        <f aca="false">P5831+1</f>
        <v>5829</v>
      </c>
      <c r="Q5832" s="78" t="n">
        <f aca="false">Q5831+$O$4</f>
        <v>0.590799999999951</v>
      </c>
      <c r="R5832" s="79" t="n">
        <f aca="false">ROUND((1/(SQRT(Q5832))),$O$6)</f>
        <v>1.301</v>
      </c>
      <c r="S5832" s="79" t="e">
        <f aca="false">ROUND((-2*LOG10(($F$11/(3.7*$F$9))+(2.51/($E$18*SQRT(Q5832))))),$O$6)</f>
        <v>#VALUE!</v>
      </c>
      <c r="T5832" s="83" t="e">
        <f aca="false">IF(R5832&gt;S5832,0,Q5832)</f>
        <v>#VALUE!</v>
      </c>
      <c r="U5832" s="82" t="e">
        <f aca="false">IF(AND(T5832&gt;0,T5831=0),T5832,0)</f>
        <v>#VALUE!</v>
      </c>
      <c r="V5832" s="83" t="e">
        <f aca="false">IF(U5832=0,0,P5832)</f>
        <v>#VALUE!</v>
      </c>
      <c r="W5832" s="169" t="e">
        <f aca="false">ABS(S5832-R5832)</f>
        <v>#VALUE!</v>
      </c>
    </row>
    <row r="5833" customFormat="false" ht="12.75" hidden="false" customHeight="false" outlineLevel="0" collapsed="false">
      <c r="P5833" s="168" t="n">
        <f aca="false">P5832+1</f>
        <v>5830</v>
      </c>
      <c r="Q5833" s="78" t="n">
        <f aca="false">Q5832+$O$4</f>
        <v>0.590899999999951</v>
      </c>
      <c r="R5833" s="79" t="n">
        <f aca="false">ROUND((1/(SQRT(Q5833))),$O$6)</f>
        <v>1.301</v>
      </c>
      <c r="S5833" s="79" t="e">
        <f aca="false">ROUND((-2*LOG10(($F$11/(3.7*$F$9))+(2.51/($E$18*SQRT(Q5833))))),$O$6)</f>
        <v>#VALUE!</v>
      </c>
      <c r="T5833" s="83" t="e">
        <f aca="false">IF(R5833&gt;S5833,0,Q5833)</f>
        <v>#VALUE!</v>
      </c>
      <c r="U5833" s="82" t="e">
        <f aca="false">IF(AND(T5833&gt;0,T5832=0),T5833,0)</f>
        <v>#VALUE!</v>
      </c>
      <c r="V5833" s="83" t="e">
        <f aca="false">IF(U5833=0,0,P5833)</f>
        <v>#VALUE!</v>
      </c>
      <c r="W5833" s="169" t="e">
        <f aca="false">ABS(S5833-R5833)</f>
        <v>#VALUE!</v>
      </c>
    </row>
    <row r="5834" customFormat="false" ht="12.75" hidden="false" customHeight="false" outlineLevel="0" collapsed="false">
      <c r="P5834" s="168" t="n">
        <f aca="false">P5833+1</f>
        <v>5831</v>
      </c>
      <c r="Q5834" s="78" t="n">
        <f aca="false">Q5833+$O$4</f>
        <v>0.590999999999951</v>
      </c>
      <c r="R5834" s="79" t="n">
        <f aca="false">ROUND((1/(SQRT(Q5834))),$O$6)</f>
        <v>1.301</v>
      </c>
      <c r="S5834" s="79" t="e">
        <f aca="false">ROUND((-2*LOG10(($F$11/(3.7*$F$9))+(2.51/($E$18*SQRT(Q5834))))),$O$6)</f>
        <v>#VALUE!</v>
      </c>
      <c r="T5834" s="83" t="e">
        <f aca="false">IF(R5834&gt;S5834,0,Q5834)</f>
        <v>#VALUE!</v>
      </c>
      <c r="U5834" s="82" t="e">
        <f aca="false">IF(AND(T5834&gt;0,T5833=0),T5834,0)</f>
        <v>#VALUE!</v>
      </c>
      <c r="V5834" s="83" t="e">
        <f aca="false">IF(U5834=0,0,P5834)</f>
        <v>#VALUE!</v>
      </c>
      <c r="W5834" s="169" t="e">
        <f aca="false">ABS(S5834-R5834)</f>
        <v>#VALUE!</v>
      </c>
    </row>
    <row r="5835" customFormat="false" ht="12.75" hidden="false" customHeight="false" outlineLevel="0" collapsed="false">
      <c r="P5835" s="168" t="n">
        <f aca="false">P5834+1</f>
        <v>5832</v>
      </c>
      <c r="Q5835" s="78" t="n">
        <f aca="false">Q5834+$O$4</f>
        <v>0.591099999999951</v>
      </c>
      <c r="R5835" s="79" t="n">
        <f aca="false">ROUND((1/(SQRT(Q5835))),$O$6)</f>
        <v>1.301</v>
      </c>
      <c r="S5835" s="79" t="e">
        <f aca="false">ROUND((-2*LOG10(($F$11/(3.7*$F$9))+(2.51/($E$18*SQRT(Q5835))))),$O$6)</f>
        <v>#VALUE!</v>
      </c>
      <c r="T5835" s="83" t="e">
        <f aca="false">IF(R5835&gt;S5835,0,Q5835)</f>
        <v>#VALUE!</v>
      </c>
      <c r="U5835" s="82" t="e">
        <f aca="false">IF(AND(T5835&gt;0,T5834=0),T5835,0)</f>
        <v>#VALUE!</v>
      </c>
      <c r="V5835" s="83" t="e">
        <f aca="false">IF(U5835=0,0,P5835)</f>
        <v>#VALUE!</v>
      </c>
      <c r="W5835" s="169" t="e">
        <f aca="false">ABS(S5835-R5835)</f>
        <v>#VALUE!</v>
      </c>
    </row>
    <row r="5836" customFormat="false" ht="12.75" hidden="false" customHeight="false" outlineLevel="0" collapsed="false">
      <c r="P5836" s="168" t="n">
        <f aca="false">P5835+1</f>
        <v>5833</v>
      </c>
      <c r="Q5836" s="78" t="n">
        <f aca="false">Q5835+$O$4</f>
        <v>0.591199999999951</v>
      </c>
      <c r="R5836" s="79" t="n">
        <f aca="false">ROUND((1/(SQRT(Q5836))),$O$6)</f>
        <v>1.301</v>
      </c>
      <c r="S5836" s="79" t="e">
        <f aca="false">ROUND((-2*LOG10(($F$11/(3.7*$F$9))+(2.51/($E$18*SQRT(Q5836))))),$O$6)</f>
        <v>#VALUE!</v>
      </c>
      <c r="T5836" s="83" t="e">
        <f aca="false">IF(R5836&gt;S5836,0,Q5836)</f>
        <v>#VALUE!</v>
      </c>
      <c r="U5836" s="82" t="e">
        <f aca="false">IF(AND(T5836&gt;0,T5835=0),T5836,0)</f>
        <v>#VALUE!</v>
      </c>
      <c r="V5836" s="83" t="e">
        <f aca="false">IF(U5836=0,0,P5836)</f>
        <v>#VALUE!</v>
      </c>
      <c r="W5836" s="169" t="e">
        <f aca="false">ABS(S5836-R5836)</f>
        <v>#VALUE!</v>
      </c>
    </row>
    <row r="5837" customFormat="false" ht="12.75" hidden="false" customHeight="false" outlineLevel="0" collapsed="false">
      <c r="P5837" s="168" t="n">
        <f aca="false">P5836+1</f>
        <v>5834</v>
      </c>
      <c r="Q5837" s="78" t="n">
        <f aca="false">Q5836+$O$4</f>
        <v>0.591299999999951</v>
      </c>
      <c r="R5837" s="79" t="n">
        <f aca="false">ROUND((1/(SQRT(Q5837))),$O$6)</f>
        <v>1.3</v>
      </c>
      <c r="S5837" s="79" t="e">
        <f aca="false">ROUND((-2*LOG10(($F$11/(3.7*$F$9))+(2.51/($E$18*SQRT(Q5837))))),$O$6)</f>
        <v>#VALUE!</v>
      </c>
      <c r="T5837" s="83" t="e">
        <f aca="false">IF(R5837&gt;S5837,0,Q5837)</f>
        <v>#VALUE!</v>
      </c>
      <c r="U5837" s="82" t="e">
        <f aca="false">IF(AND(T5837&gt;0,T5836=0),T5837,0)</f>
        <v>#VALUE!</v>
      </c>
      <c r="V5837" s="83" t="e">
        <f aca="false">IF(U5837=0,0,P5837)</f>
        <v>#VALUE!</v>
      </c>
      <c r="W5837" s="169" t="e">
        <f aca="false">ABS(S5837-R5837)</f>
        <v>#VALUE!</v>
      </c>
    </row>
    <row r="5838" customFormat="false" ht="12.75" hidden="false" customHeight="false" outlineLevel="0" collapsed="false">
      <c r="P5838" s="168" t="n">
        <f aca="false">P5837+1</f>
        <v>5835</v>
      </c>
      <c r="Q5838" s="78" t="n">
        <f aca="false">Q5837+$O$4</f>
        <v>0.591399999999951</v>
      </c>
      <c r="R5838" s="79" t="n">
        <f aca="false">ROUND((1/(SQRT(Q5838))),$O$6)</f>
        <v>1.3</v>
      </c>
      <c r="S5838" s="79" t="e">
        <f aca="false">ROUND((-2*LOG10(($F$11/(3.7*$F$9))+(2.51/($E$18*SQRT(Q5838))))),$O$6)</f>
        <v>#VALUE!</v>
      </c>
      <c r="T5838" s="83" t="e">
        <f aca="false">IF(R5838&gt;S5838,0,Q5838)</f>
        <v>#VALUE!</v>
      </c>
      <c r="U5838" s="82" t="e">
        <f aca="false">IF(AND(T5838&gt;0,T5837=0),T5838,0)</f>
        <v>#VALUE!</v>
      </c>
      <c r="V5838" s="83" t="e">
        <f aca="false">IF(U5838=0,0,P5838)</f>
        <v>#VALUE!</v>
      </c>
      <c r="W5838" s="169" t="e">
        <f aca="false">ABS(S5838-R5838)</f>
        <v>#VALUE!</v>
      </c>
    </row>
    <row r="5839" customFormat="false" ht="12.75" hidden="false" customHeight="false" outlineLevel="0" collapsed="false">
      <c r="P5839" s="168" t="n">
        <f aca="false">P5838+1</f>
        <v>5836</v>
      </c>
      <c r="Q5839" s="78" t="n">
        <f aca="false">Q5838+$O$4</f>
        <v>0.591499999999951</v>
      </c>
      <c r="R5839" s="79" t="n">
        <f aca="false">ROUND((1/(SQRT(Q5839))),$O$6)</f>
        <v>1.3</v>
      </c>
      <c r="S5839" s="79" t="e">
        <f aca="false">ROUND((-2*LOG10(($F$11/(3.7*$F$9))+(2.51/($E$18*SQRT(Q5839))))),$O$6)</f>
        <v>#VALUE!</v>
      </c>
      <c r="T5839" s="83" t="e">
        <f aca="false">IF(R5839&gt;S5839,0,Q5839)</f>
        <v>#VALUE!</v>
      </c>
      <c r="U5839" s="82" t="e">
        <f aca="false">IF(AND(T5839&gt;0,T5838=0),T5839,0)</f>
        <v>#VALUE!</v>
      </c>
      <c r="V5839" s="83" t="e">
        <f aca="false">IF(U5839=0,0,P5839)</f>
        <v>#VALUE!</v>
      </c>
      <c r="W5839" s="169" t="e">
        <f aca="false">ABS(S5839-R5839)</f>
        <v>#VALUE!</v>
      </c>
    </row>
    <row r="5840" customFormat="false" ht="12.75" hidden="false" customHeight="false" outlineLevel="0" collapsed="false">
      <c r="P5840" s="168" t="n">
        <f aca="false">P5839+1</f>
        <v>5837</v>
      </c>
      <c r="Q5840" s="78" t="n">
        <f aca="false">Q5839+$O$4</f>
        <v>0.591599999999951</v>
      </c>
      <c r="R5840" s="79" t="n">
        <f aca="false">ROUND((1/(SQRT(Q5840))),$O$6)</f>
        <v>1.3</v>
      </c>
      <c r="S5840" s="79" t="e">
        <f aca="false">ROUND((-2*LOG10(($F$11/(3.7*$F$9))+(2.51/($E$18*SQRT(Q5840))))),$O$6)</f>
        <v>#VALUE!</v>
      </c>
      <c r="T5840" s="83" t="e">
        <f aca="false">IF(R5840&gt;S5840,0,Q5840)</f>
        <v>#VALUE!</v>
      </c>
      <c r="U5840" s="82" t="e">
        <f aca="false">IF(AND(T5840&gt;0,T5839=0),T5840,0)</f>
        <v>#VALUE!</v>
      </c>
      <c r="V5840" s="83" t="e">
        <f aca="false">IF(U5840=0,0,P5840)</f>
        <v>#VALUE!</v>
      </c>
      <c r="W5840" s="169" t="e">
        <f aca="false">ABS(S5840-R5840)</f>
        <v>#VALUE!</v>
      </c>
    </row>
    <row r="5841" customFormat="false" ht="12.75" hidden="false" customHeight="false" outlineLevel="0" collapsed="false">
      <c r="P5841" s="168" t="n">
        <f aca="false">P5840+1</f>
        <v>5838</v>
      </c>
      <c r="Q5841" s="78" t="n">
        <f aca="false">Q5840+$O$4</f>
        <v>0.591699999999951</v>
      </c>
      <c r="R5841" s="79" t="n">
        <f aca="false">ROUND((1/(SQRT(Q5841))),$O$6)</f>
        <v>1.3</v>
      </c>
      <c r="S5841" s="79" t="e">
        <f aca="false">ROUND((-2*LOG10(($F$11/(3.7*$F$9))+(2.51/($E$18*SQRT(Q5841))))),$O$6)</f>
        <v>#VALUE!</v>
      </c>
      <c r="T5841" s="83" t="e">
        <f aca="false">IF(R5841&gt;S5841,0,Q5841)</f>
        <v>#VALUE!</v>
      </c>
      <c r="U5841" s="82" t="e">
        <f aca="false">IF(AND(T5841&gt;0,T5840=0),T5841,0)</f>
        <v>#VALUE!</v>
      </c>
      <c r="V5841" s="83" t="e">
        <f aca="false">IF(U5841=0,0,P5841)</f>
        <v>#VALUE!</v>
      </c>
      <c r="W5841" s="169" t="e">
        <f aca="false">ABS(S5841-R5841)</f>
        <v>#VALUE!</v>
      </c>
    </row>
    <row r="5842" customFormat="false" ht="12.75" hidden="false" customHeight="false" outlineLevel="0" collapsed="false">
      <c r="P5842" s="168" t="n">
        <f aca="false">P5841+1</f>
        <v>5839</v>
      </c>
      <c r="Q5842" s="78" t="n">
        <f aca="false">Q5841+$O$4</f>
        <v>0.591799999999951</v>
      </c>
      <c r="R5842" s="79" t="n">
        <f aca="false">ROUND((1/(SQRT(Q5842))),$O$6)</f>
        <v>1.3</v>
      </c>
      <c r="S5842" s="79" t="e">
        <f aca="false">ROUND((-2*LOG10(($F$11/(3.7*$F$9))+(2.51/($E$18*SQRT(Q5842))))),$O$6)</f>
        <v>#VALUE!</v>
      </c>
      <c r="T5842" s="83" t="e">
        <f aca="false">IF(R5842&gt;S5842,0,Q5842)</f>
        <v>#VALUE!</v>
      </c>
      <c r="U5842" s="82" t="e">
        <f aca="false">IF(AND(T5842&gt;0,T5841=0),T5842,0)</f>
        <v>#VALUE!</v>
      </c>
      <c r="V5842" s="83" t="e">
        <f aca="false">IF(U5842=0,0,P5842)</f>
        <v>#VALUE!</v>
      </c>
      <c r="W5842" s="169" t="e">
        <f aca="false">ABS(S5842-R5842)</f>
        <v>#VALUE!</v>
      </c>
    </row>
    <row r="5843" customFormat="false" ht="12.75" hidden="false" customHeight="false" outlineLevel="0" collapsed="false">
      <c r="P5843" s="168" t="n">
        <f aca="false">P5842+1</f>
        <v>5840</v>
      </c>
      <c r="Q5843" s="78" t="n">
        <f aca="false">Q5842+$O$4</f>
        <v>0.591899999999951</v>
      </c>
      <c r="R5843" s="79" t="n">
        <f aca="false">ROUND((1/(SQRT(Q5843))),$O$6)</f>
        <v>1.3</v>
      </c>
      <c r="S5843" s="79" t="e">
        <f aca="false">ROUND((-2*LOG10(($F$11/(3.7*$F$9))+(2.51/($E$18*SQRT(Q5843))))),$O$6)</f>
        <v>#VALUE!</v>
      </c>
      <c r="T5843" s="83" t="e">
        <f aca="false">IF(R5843&gt;S5843,0,Q5843)</f>
        <v>#VALUE!</v>
      </c>
      <c r="U5843" s="82" t="e">
        <f aca="false">IF(AND(T5843&gt;0,T5842=0),T5843,0)</f>
        <v>#VALUE!</v>
      </c>
      <c r="V5843" s="83" t="e">
        <f aca="false">IF(U5843=0,0,P5843)</f>
        <v>#VALUE!</v>
      </c>
      <c r="W5843" s="169" t="e">
        <f aca="false">ABS(S5843-R5843)</f>
        <v>#VALUE!</v>
      </c>
    </row>
    <row r="5844" customFormat="false" ht="12.75" hidden="false" customHeight="false" outlineLevel="0" collapsed="false">
      <c r="P5844" s="168" t="n">
        <f aca="false">P5843+1</f>
        <v>5841</v>
      </c>
      <c r="Q5844" s="78" t="n">
        <f aca="false">Q5843+$O$4</f>
        <v>0.591999999999951</v>
      </c>
      <c r="R5844" s="79" t="n">
        <f aca="false">ROUND((1/(SQRT(Q5844))),$O$6)</f>
        <v>1.3</v>
      </c>
      <c r="S5844" s="79" t="e">
        <f aca="false">ROUND((-2*LOG10(($F$11/(3.7*$F$9))+(2.51/($E$18*SQRT(Q5844))))),$O$6)</f>
        <v>#VALUE!</v>
      </c>
      <c r="T5844" s="83" t="e">
        <f aca="false">IF(R5844&gt;S5844,0,Q5844)</f>
        <v>#VALUE!</v>
      </c>
      <c r="U5844" s="82" t="e">
        <f aca="false">IF(AND(T5844&gt;0,T5843=0),T5844,0)</f>
        <v>#VALUE!</v>
      </c>
      <c r="V5844" s="83" t="e">
        <f aca="false">IF(U5844=0,0,P5844)</f>
        <v>#VALUE!</v>
      </c>
      <c r="W5844" s="169" t="e">
        <f aca="false">ABS(S5844-R5844)</f>
        <v>#VALUE!</v>
      </c>
    </row>
    <row r="5845" customFormat="false" ht="12.75" hidden="false" customHeight="false" outlineLevel="0" collapsed="false">
      <c r="P5845" s="168" t="n">
        <f aca="false">P5844+1</f>
        <v>5842</v>
      </c>
      <c r="Q5845" s="78" t="n">
        <f aca="false">Q5844+$O$4</f>
        <v>0.592099999999951</v>
      </c>
      <c r="R5845" s="79" t="n">
        <f aca="false">ROUND((1/(SQRT(Q5845))),$O$6)</f>
        <v>1.3</v>
      </c>
      <c r="S5845" s="79" t="e">
        <f aca="false">ROUND((-2*LOG10(($F$11/(3.7*$F$9))+(2.51/($E$18*SQRT(Q5845))))),$O$6)</f>
        <v>#VALUE!</v>
      </c>
      <c r="T5845" s="83" t="e">
        <f aca="false">IF(R5845&gt;S5845,0,Q5845)</f>
        <v>#VALUE!</v>
      </c>
      <c r="U5845" s="82" t="e">
        <f aca="false">IF(AND(T5845&gt;0,T5844=0),T5845,0)</f>
        <v>#VALUE!</v>
      </c>
      <c r="V5845" s="83" t="e">
        <f aca="false">IF(U5845=0,0,P5845)</f>
        <v>#VALUE!</v>
      </c>
      <c r="W5845" s="169" t="e">
        <f aca="false">ABS(S5845-R5845)</f>
        <v>#VALUE!</v>
      </c>
    </row>
    <row r="5846" customFormat="false" ht="12.75" hidden="false" customHeight="false" outlineLevel="0" collapsed="false">
      <c r="P5846" s="168" t="n">
        <f aca="false">P5845+1</f>
        <v>5843</v>
      </c>
      <c r="Q5846" s="78" t="n">
        <f aca="false">Q5845+$O$4</f>
        <v>0.592199999999951</v>
      </c>
      <c r="R5846" s="79" t="n">
        <f aca="false">ROUND((1/(SQRT(Q5846))),$O$6)</f>
        <v>1.299</v>
      </c>
      <c r="S5846" s="79" t="e">
        <f aca="false">ROUND((-2*LOG10(($F$11/(3.7*$F$9))+(2.51/($E$18*SQRT(Q5846))))),$O$6)</f>
        <v>#VALUE!</v>
      </c>
      <c r="T5846" s="83" t="e">
        <f aca="false">IF(R5846&gt;S5846,0,Q5846)</f>
        <v>#VALUE!</v>
      </c>
      <c r="U5846" s="82" t="e">
        <f aca="false">IF(AND(T5846&gt;0,T5845=0),T5846,0)</f>
        <v>#VALUE!</v>
      </c>
      <c r="V5846" s="83" t="e">
        <f aca="false">IF(U5846=0,0,P5846)</f>
        <v>#VALUE!</v>
      </c>
      <c r="W5846" s="169" t="e">
        <f aca="false">ABS(S5846-R5846)</f>
        <v>#VALUE!</v>
      </c>
    </row>
    <row r="5847" customFormat="false" ht="12.75" hidden="false" customHeight="false" outlineLevel="0" collapsed="false">
      <c r="P5847" s="168" t="n">
        <f aca="false">P5846+1</f>
        <v>5844</v>
      </c>
      <c r="Q5847" s="78" t="n">
        <f aca="false">Q5846+$O$4</f>
        <v>0.592299999999951</v>
      </c>
      <c r="R5847" s="79" t="n">
        <f aca="false">ROUND((1/(SQRT(Q5847))),$O$6)</f>
        <v>1.299</v>
      </c>
      <c r="S5847" s="79" t="e">
        <f aca="false">ROUND((-2*LOG10(($F$11/(3.7*$F$9))+(2.51/($E$18*SQRT(Q5847))))),$O$6)</f>
        <v>#VALUE!</v>
      </c>
      <c r="T5847" s="83" t="e">
        <f aca="false">IF(R5847&gt;S5847,0,Q5847)</f>
        <v>#VALUE!</v>
      </c>
      <c r="U5847" s="82" t="e">
        <f aca="false">IF(AND(T5847&gt;0,T5846=0),T5847,0)</f>
        <v>#VALUE!</v>
      </c>
      <c r="V5847" s="83" t="e">
        <f aca="false">IF(U5847=0,0,P5847)</f>
        <v>#VALUE!</v>
      </c>
      <c r="W5847" s="169" t="e">
        <f aca="false">ABS(S5847-R5847)</f>
        <v>#VALUE!</v>
      </c>
    </row>
    <row r="5848" customFormat="false" ht="12.75" hidden="false" customHeight="false" outlineLevel="0" collapsed="false">
      <c r="P5848" s="168" t="n">
        <f aca="false">P5847+1</f>
        <v>5845</v>
      </c>
      <c r="Q5848" s="78" t="n">
        <f aca="false">Q5847+$O$4</f>
        <v>0.592399999999951</v>
      </c>
      <c r="R5848" s="79" t="n">
        <f aca="false">ROUND((1/(SQRT(Q5848))),$O$6)</f>
        <v>1.299</v>
      </c>
      <c r="S5848" s="79" t="e">
        <f aca="false">ROUND((-2*LOG10(($F$11/(3.7*$F$9))+(2.51/($E$18*SQRT(Q5848))))),$O$6)</f>
        <v>#VALUE!</v>
      </c>
      <c r="T5848" s="83" t="e">
        <f aca="false">IF(R5848&gt;S5848,0,Q5848)</f>
        <v>#VALUE!</v>
      </c>
      <c r="U5848" s="82" t="e">
        <f aca="false">IF(AND(T5848&gt;0,T5847=0),T5848,0)</f>
        <v>#VALUE!</v>
      </c>
      <c r="V5848" s="83" t="e">
        <f aca="false">IF(U5848=0,0,P5848)</f>
        <v>#VALUE!</v>
      </c>
      <c r="W5848" s="169" t="e">
        <f aca="false">ABS(S5848-R5848)</f>
        <v>#VALUE!</v>
      </c>
    </row>
    <row r="5849" customFormat="false" ht="12.75" hidden="false" customHeight="false" outlineLevel="0" collapsed="false">
      <c r="P5849" s="168" t="n">
        <f aca="false">P5848+1</f>
        <v>5846</v>
      </c>
      <c r="Q5849" s="78" t="n">
        <f aca="false">Q5848+$O$4</f>
        <v>0.592499999999951</v>
      </c>
      <c r="R5849" s="79" t="n">
        <f aca="false">ROUND((1/(SQRT(Q5849))),$O$6)</f>
        <v>1.299</v>
      </c>
      <c r="S5849" s="79" t="e">
        <f aca="false">ROUND((-2*LOG10(($F$11/(3.7*$F$9))+(2.51/($E$18*SQRT(Q5849))))),$O$6)</f>
        <v>#VALUE!</v>
      </c>
      <c r="T5849" s="83" t="e">
        <f aca="false">IF(R5849&gt;S5849,0,Q5849)</f>
        <v>#VALUE!</v>
      </c>
      <c r="U5849" s="82" t="e">
        <f aca="false">IF(AND(T5849&gt;0,T5848=0),T5849,0)</f>
        <v>#VALUE!</v>
      </c>
      <c r="V5849" s="83" t="e">
        <f aca="false">IF(U5849=0,0,P5849)</f>
        <v>#VALUE!</v>
      </c>
      <c r="W5849" s="169" t="e">
        <f aca="false">ABS(S5849-R5849)</f>
        <v>#VALUE!</v>
      </c>
    </row>
    <row r="5850" customFormat="false" ht="12.75" hidden="false" customHeight="false" outlineLevel="0" collapsed="false">
      <c r="P5850" s="168" t="n">
        <f aca="false">P5849+1</f>
        <v>5847</v>
      </c>
      <c r="Q5850" s="78" t="n">
        <f aca="false">Q5849+$O$4</f>
        <v>0.592599999999951</v>
      </c>
      <c r="R5850" s="79" t="n">
        <f aca="false">ROUND((1/(SQRT(Q5850))),$O$6)</f>
        <v>1.299</v>
      </c>
      <c r="S5850" s="79" t="e">
        <f aca="false">ROUND((-2*LOG10(($F$11/(3.7*$F$9))+(2.51/($E$18*SQRT(Q5850))))),$O$6)</f>
        <v>#VALUE!</v>
      </c>
      <c r="T5850" s="83" t="e">
        <f aca="false">IF(R5850&gt;S5850,0,Q5850)</f>
        <v>#VALUE!</v>
      </c>
      <c r="U5850" s="82" t="e">
        <f aca="false">IF(AND(T5850&gt;0,T5849=0),T5850,0)</f>
        <v>#VALUE!</v>
      </c>
      <c r="V5850" s="83" t="e">
        <f aca="false">IF(U5850=0,0,P5850)</f>
        <v>#VALUE!</v>
      </c>
      <c r="W5850" s="169" t="e">
        <f aca="false">ABS(S5850-R5850)</f>
        <v>#VALUE!</v>
      </c>
    </row>
    <row r="5851" customFormat="false" ht="12.75" hidden="false" customHeight="false" outlineLevel="0" collapsed="false">
      <c r="P5851" s="168" t="n">
        <f aca="false">P5850+1</f>
        <v>5848</v>
      </c>
      <c r="Q5851" s="78" t="n">
        <f aca="false">Q5850+$O$4</f>
        <v>0.592699999999951</v>
      </c>
      <c r="R5851" s="79" t="n">
        <f aca="false">ROUND((1/(SQRT(Q5851))),$O$6)</f>
        <v>1.299</v>
      </c>
      <c r="S5851" s="79" t="e">
        <f aca="false">ROUND((-2*LOG10(($F$11/(3.7*$F$9))+(2.51/($E$18*SQRT(Q5851))))),$O$6)</f>
        <v>#VALUE!</v>
      </c>
      <c r="T5851" s="83" t="e">
        <f aca="false">IF(R5851&gt;S5851,0,Q5851)</f>
        <v>#VALUE!</v>
      </c>
      <c r="U5851" s="82" t="e">
        <f aca="false">IF(AND(T5851&gt;0,T5850=0),T5851,0)</f>
        <v>#VALUE!</v>
      </c>
      <c r="V5851" s="83" t="e">
        <f aca="false">IF(U5851=0,0,P5851)</f>
        <v>#VALUE!</v>
      </c>
      <c r="W5851" s="169" t="e">
        <f aca="false">ABS(S5851-R5851)</f>
        <v>#VALUE!</v>
      </c>
    </row>
    <row r="5852" customFormat="false" ht="12.75" hidden="false" customHeight="false" outlineLevel="0" collapsed="false">
      <c r="P5852" s="168" t="n">
        <f aca="false">P5851+1</f>
        <v>5849</v>
      </c>
      <c r="Q5852" s="78" t="n">
        <f aca="false">Q5851+$O$4</f>
        <v>0.592799999999951</v>
      </c>
      <c r="R5852" s="79" t="n">
        <f aca="false">ROUND((1/(SQRT(Q5852))),$O$6)</f>
        <v>1.299</v>
      </c>
      <c r="S5852" s="79" t="e">
        <f aca="false">ROUND((-2*LOG10(($F$11/(3.7*$F$9))+(2.51/($E$18*SQRT(Q5852))))),$O$6)</f>
        <v>#VALUE!</v>
      </c>
      <c r="T5852" s="83" t="e">
        <f aca="false">IF(R5852&gt;S5852,0,Q5852)</f>
        <v>#VALUE!</v>
      </c>
      <c r="U5852" s="82" t="e">
        <f aca="false">IF(AND(T5852&gt;0,T5851=0),T5852,0)</f>
        <v>#VALUE!</v>
      </c>
      <c r="V5852" s="83" t="e">
        <f aca="false">IF(U5852=0,0,P5852)</f>
        <v>#VALUE!</v>
      </c>
      <c r="W5852" s="169" t="e">
        <f aca="false">ABS(S5852-R5852)</f>
        <v>#VALUE!</v>
      </c>
    </row>
    <row r="5853" customFormat="false" ht="12.75" hidden="false" customHeight="false" outlineLevel="0" collapsed="false">
      <c r="P5853" s="168" t="n">
        <f aca="false">P5852+1</f>
        <v>5850</v>
      </c>
      <c r="Q5853" s="78" t="n">
        <f aca="false">Q5852+$O$4</f>
        <v>0.592899999999951</v>
      </c>
      <c r="R5853" s="79" t="n">
        <f aca="false">ROUND((1/(SQRT(Q5853))),$O$6)</f>
        <v>1.299</v>
      </c>
      <c r="S5853" s="79" t="e">
        <f aca="false">ROUND((-2*LOG10(($F$11/(3.7*$F$9))+(2.51/($E$18*SQRT(Q5853))))),$O$6)</f>
        <v>#VALUE!</v>
      </c>
      <c r="T5853" s="83" t="e">
        <f aca="false">IF(R5853&gt;S5853,0,Q5853)</f>
        <v>#VALUE!</v>
      </c>
      <c r="U5853" s="82" t="e">
        <f aca="false">IF(AND(T5853&gt;0,T5852=0),T5853,0)</f>
        <v>#VALUE!</v>
      </c>
      <c r="V5853" s="83" t="e">
        <f aca="false">IF(U5853=0,0,P5853)</f>
        <v>#VALUE!</v>
      </c>
      <c r="W5853" s="169" t="e">
        <f aca="false">ABS(S5853-R5853)</f>
        <v>#VALUE!</v>
      </c>
    </row>
    <row r="5854" customFormat="false" ht="12.75" hidden="false" customHeight="false" outlineLevel="0" collapsed="false">
      <c r="P5854" s="168" t="n">
        <f aca="false">P5853+1</f>
        <v>5851</v>
      </c>
      <c r="Q5854" s="78" t="n">
        <f aca="false">Q5853+$O$4</f>
        <v>0.592999999999951</v>
      </c>
      <c r="R5854" s="79" t="n">
        <f aca="false">ROUND((1/(SQRT(Q5854))),$O$6)</f>
        <v>1.299</v>
      </c>
      <c r="S5854" s="79" t="e">
        <f aca="false">ROUND((-2*LOG10(($F$11/(3.7*$F$9))+(2.51/($E$18*SQRT(Q5854))))),$O$6)</f>
        <v>#VALUE!</v>
      </c>
      <c r="T5854" s="83" t="e">
        <f aca="false">IF(R5854&gt;S5854,0,Q5854)</f>
        <v>#VALUE!</v>
      </c>
      <c r="U5854" s="82" t="e">
        <f aca="false">IF(AND(T5854&gt;0,T5853=0),T5854,0)</f>
        <v>#VALUE!</v>
      </c>
      <c r="V5854" s="83" t="e">
        <f aca="false">IF(U5854=0,0,P5854)</f>
        <v>#VALUE!</v>
      </c>
      <c r="W5854" s="169" t="e">
        <f aca="false">ABS(S5854-R5854)</f>
        <v>#VALUE!</v>
      </c>
    </row>
    <row r="5855" customFormat="false" ht="12.75" hidden="false" customHeight="false" outlineLevel="0" collapsed="false">
      <c r="P5855" s="168" t="n">
        <f aca="false">P5854+1</f>
        <v>5852</v>
      </c>
      <c r="Q5855" s="78" t="n">
        <f aca="false">Q5854+$O$4</f>
        <v>0.593099999999951</v>
      </c>
      <c r="R5855" s="79" t="n">
        <f aca="false">ROUND((1/(SQRT(Q5855))),$O$6)</f>
        <v>1.298</v>
      </c>
      <c r="S5855" s="79" t="e">
        <f aca="false">ROUND((-2*LOG10(($F$11/(3.7*$F$9))+(2.51/($E$18*SQRT(Q5855))))),$O$6)</f>
        <v>#VALUE!</v>
      </c>
      <c r="T5855" s="83" t="e">
        <f aca="false">IF(R5855&gt;S5855,0,Q5855)</f>
        <v>#VALUE!</v>
      </c>
      <c r="U5855" s="82" t="e">
        <f aca="false">IF(AND(T5855&gt;0,T5854=0),T5855,0)</f>
        <v>#VALUE!</v>
      </c>
      <c r="V5855" s="83" t="e">
        <f aca="false">IF(U5855=0,0,P5855)</f>
        <v>#VALUE!</v>
      </c>
      <c r="W5855" s="169" t="e">
        <f aca="false">ABS(S5855-R5855)</f>
        <v>#VALUE!</v>
      </c>
    </row>
    <row r="5856" customFormat="false" ht="12.75" hidden="false" customHeight="false" outlineLevel="0" collapsed="false">
      <c r="P5856" s="168" t="n">
        <f aca="false">P5855+1</f>
        <v>5853</v>
      </c>
      <c r="Q5856" s="78" t="n">
        <f aca="false">Q5855+$O$4</f>
        <v>0.593199999999951</v>
      </c>
      <c r="R5856" s="79" t="n">
        <f aca="false">ROUND((1/(SQRT(Q5856))),$O$6)</f>
        <v>1.298</v>
      </c>
      <c r="S5856" s="79" t="e">
        <f aca="false">ROUND((-2*LOG10(($F$11/(3.7*$F$9))+(2.51/($E$18*SQRT(Q5856))))),$O$6)</f>
        <v>#VALUE!</v>
      </c>
      <c r="T5856" s="83" t="e">
        <f aca="false">IF(R5856&gt;S5856,0,Q5856)</f>
        <v>#VALUE!</v>
      </c>
      <c r="U5856" s="82" t="e">
        <f aca="false">IF(AND(T5856&gt;0,T5855=0),T5856,0)</f>
        <v>#VALUE!</v>
      </c>
      <c r="V5856" s="83" t="e">
        <f aca="false">IF(U5856=0,0,P5856)</f>
        <v>#VALUE!</v>
      </c>
      <c r="W5856" s="169" t="e">
        <f aca="false">ABS(S5856-R5856)</f>
        <v>#VALUE!</v>
      </c>
    </row>
    <row r="5857" customFormat="false" ht="12.75" hidden="false" customHeight="false" outlineLevel="0" collapsed="false">
      <c r="P5857" s="168" t="n">
        <f aca="false">P5856+1</f>
        <v>5854</v>
      </c>
      <c r="Q5857" s="78" t="n">
        <f aca="false">Q5856+$O$4</f>
        <v>0.593299999999951</v>
      </c>
      <c r="R5857" s="79" t="n">
        <f aca="false">ROUND((1/(SQRT(Q5857))),$O$6)</f>
        <v>1.298</v>
      </c>
      <c r="S5857" s="79" t="e">
        <f aca="false">ROUND((-2*LOG10(($F$11/(3.7*$F$9))+(2.51/($E$18*SQRT(Q5857))))),$O$6)</f>
        <v>#VALUE!</v>
      </c>
      <c r="T5857" s="83" t="e">
        <f aca="false">IF(R5857&gt;S5857,0,Q5857)</f>
        <v>#VALUE!</v>
      </c>
      <c r="U5857" s="82" t="e">
        <f aca="false">IF(AND(T5857&gt;0,T5856=0),T5857,0)</f>
        <v>#VALUE!</v>
      </c>
      <c r="V5857" s="83" t="e">
        <f aca="false">IF(U5857=0,0,P5857)</f>
        <v>#VALUE!</v>
      </c>
      <c r="W5857" s="169" t="e">
        <f aca="false">ABS(S5857-R5857)</f>
        <v>#VALUE!</v>
      </c>
    </row>
    <row r="5858" customFormat="false" ht="12.75" hidden="false" customHeight="false" outlineLevel="0" collapsed="false">
      <c r="P5858" s="168" t="n">
        <f aca="false">P5857+1</f>
        <v>5855</v>
      </c>
      <c r="Q5858" s="78" t="n">
        <f aca="false">Q5857+$O$4</f>
        <v>0.593399999999951</v>
      </c>
      <c r="R5858" s="79" t="n">
        <f aca="false">ROUND((1/(SQRT(Q5858))),$O$6)</f>
        <v>1.298</v>
      </c>
      <c r="S5858" s="79" t="e">
        <f aca="false">ROUND((-2*LOG10(($F$11/(3.7*$F$9))+(2.51/($E$18*SQRT(Q5858))))),$O$6)</f>
        <v>#VALUE!</v>
      </c>
      <c r="T5858" s="83" t="e">
        <f aca="false">IF(R5858&gt;S5858,0,Q5858)</f>
        <v>#VALUE!</v>
      </c>
      <c r="U5858" s="82" t="e">
        <f aca="false">IF(AND(T5858&gt;0,T5857=0),T5858,0)</f>
        <v>#VALUE!</v>
      </c>
      <c r="V5858" s="83" t="e">
        <f aca="false">IF(U5858=0,0,P5858)</f>
        <v>#VALUE!</v>
      </c>
      <c r="W5858" s="169" t="e">
        <f aca="false">ABS(S5858-R5858)</f>
        <v>#VALUE!</v>
      </c>
    </row>
    <row r="5859" customFormat="false" ht="12.75" hidden="false" customHeight="false" outlineLevel="0" collapsed="false">
      <c r="P5859" s="168" t="n">
        <f aca="false">P5858+1</f>
        <v>5856</v>
      </c>
      <c r="Q5859" s="78" t="n">
        <f aca="false">Q5858+$O$4</f>
        <v>0.593499999999951</v>
      </c>
      <c r="R5859" s="79" t="n">
        <f aca="false">ROUND((1/(SQRT(Q5859))),$O$6)</f>
        <v>1.298</v>
      </c>
      <c r="S5859" s="79" t="e">
        <f aca="false">ROUND((-2*LOG10(($F$11/(3.7*$F$9))+(2.51/($E$18*SQRT(Q5859))))),$O$6)</f>
        <v>#VALUE!</v>
      </c>
      <c r="T5859" s="83" t="e">
        <f aca="false">IF(R5859&gt;S5859,0,Q5859)</f>
        <v>#VALUE!</v>
      </c>
      <c r="U5859" s="82" t="e">
        <f aca="false">IF(AND(T5859&gt;0,T5858=0),T5859,0)</f>
        <v>#VALUE!</v>
      </c>
      <c r="V5859" s="83" t="e">
        <f aca="false">IF(U5859=0,0,P5859)</f>
        <v>#VALUE!</v>
      </c>
      <c r="W5859" s="169" t="e">
        <f aca="false">ABS(S5859-R5859)</f>
        <v>#VALUE!</v>
      </c>
    </row>
    <row r="5860" customFormat="false" ht="12.75" hidden="false" customHeight="false" outlineLevel="0" collapsed="false">
      <c r="P5860" s="168" t="n">
        <f aca="false">P5859+1</f>
        <v>5857</v>
      </c>
      <c r="Q5860" s="78" t="n">
        <f aca="false">Q5859+$O$4</f>
        <v>0.593599999999951</v>
      </c>
      <c r="R5860" s="79" t="n">
        <f aca="false">ROUND((1/(SQRT(Q5860))),$O$6)</f>
        <v>1.298</v>
      </c>
      <c r="S5860" s="79" t="e">
        <f aca="false">ROUND((-2*LOG10(($F$11/(3.7*$F$9))+(2.51/($E$18*SQRT(Q5860))))),$O$6)</f>
        <v>#VALUE!</v>
      </c>
      <c r="T5860" s="83" t="e">
        <f aca="false">IF(R5860&gt;S5860,0,Q5860)</f>
        <v>#VALUE!</v>
      </c>
      <c r="U5860" s="82" t="e">
        <f aca="false">IF(AND(T5860&gt;0,T5859=0),T5860,0)</f>
        <v>#VALUE!</v>
      </c>
      <c r="V5860" s="83" t="e">
        <f aca="false">IF(U5860=0,0,P5860)</f>
        <v>#VALUE!</v>
      </c>
      <c r="W5860" s="169" t="e">
        <f aca="false">ABS(S5860-R5860)</f>
        <v>#VALUE!</v>
      </c>
    </row>
    <row r="5861" customFormat="false" ht="12.75" hidden="false" customHeight="false" outlineLevel="0" collapsed="false">
      <c r="P5861" s="168" t="n">
        <f aca="false">P5860+1</f>
        <v>5858</v>
      </c>
      <c r="Q5861" s="78" t="n">
        <f aca="false">Q5860+$O$4</f>
        <v>0.593699999999951</v>
      </c>
      <c r="R5861" s="79" t="n">
        <f aca="false">ROUND((1/(SQRT(Q5861))),$O$6)</f>
        <v>1.298</v>
      </c>
      <c r="S5861" s="79" t="e">
        <f aca="false">ROUND((-2*LOG10(($F$11/(3.7*$F$9))+(2.51/($E$18*SQRT(Q5861))))),$O$6)</f>
        <v>#VALUE!</v>
      </c>
      <c r="T5861" s="83" t="e">
        <f aca="false">IF(R5861&gt;S5861,0,Q5861)</f>
        <v>#VALUE!</v>
      </c>
      <c r="U5861" s="82" t="e">
        <f aca="false">IF(AND(T5861&gt;0,T5860=0),T5861,0)</f>
        <v>#VALUE!</v>
      </c>
      <c r="V5861" s="83" t="e">
        <f aca="false">IF(U5861=0,0,P5861)</f>
        <v>#VALUE!</v>
      </c>
      <c r="W5861" s="169" t="e">
        <f aca="false">ABS(S5861-R5861)</f>
        <v>#VALUE!</v>
      </c>
    </row>
    <row r="5862" customFormat="false" ht="12.75" hidden="false" customHeight="false" outlineLevel="0" collapsed="false">
      <c r="P5862" s="168" t="n">
        <f aca="false">P5861+1</f>
        <v>5859</v>
      </c>
      <c r="Q5862" s="78" t="n">
        <f aca="false">Q5861+$O$4</f>
        <v>0.593799999999951</v>
      </c>
      <c r="R5862" s="79" t="n">
        <f aca="false">ROUND((1/(SQRT(Q5862))),$O$6)</f>
        <v>1.298</v>
      </c>
      <c r="S5862" s="79" t="e">
        <f aca="false">ROUND((-2*LOG10(($F$11/(3.7*$F$9))+(2.51/($E$18*SQRT(Q5862))))),$O$6)</f>
        <v>#VALUE!</v>
      </c>
      <c r="T5862" s="83" t="e">
        <f aca="false">IF(R5862&gt;S5862,0,Q5862)</f>
        <v>#VALUE!</v>
      </c>
      <c r="U5862" s="82" t="e">
        <f aca="false">IF(AND(T5862&gt;0,T5861=0),T5862,0)</f>
        <v>#VALUE!</v>
      </c>
      <c r="V5862" s="83" t="e">
        <f aca="false">IF(U5862=0,0,P5862)</f>
        <v>#VALUE!</v>
      </c>
      <c r="W5862" s="169" t="e">
        <f aca="false">ABS(S5862-R5862)</f>
        <v>#VALUE!</v>
      </c>
    </row>
    <row r="5863" customFormat="false" ht="12.75" hidden="false" customHeight="false" outlineLevel="0" collapsed="false">
      <c r="P5863" s="168" t="n">
        <f aca="false">P5862+1</f>
        <v>5860</v>
      </c>
      <c r="Q5863" s="78" t="n">
        <f aca="false">Q5862+$O$4</f>
        <v>0.593899999999951</v>
      </c>
      <c r="R5863" s="79" t="n">
        <f aca="false">ROUND((1/(SQRT(Q5863))),$O$6)</f>
        <v>1.298</v>
      </c>
      <c r="S5863" s="79" t="e">
        <f aca="false">ROUND((-2*LOG10(($F$11/(3.7*$F$9))+(2.51/($E$18*SQRT(Q5863))))),$O$6)</f>
        <v>#VALUE!</v>
      </c>
      <c r="T5863" s="83" t="e">
        <f aca="false">IF(R5863&gt;S5863,0,Q5863)</f>
        <v>#VALUE!</v>
      </c>
      <c r="U5863" s="82" t="e">
        <f aca="false">IF(AND(T5863&gt;0,T5862=0),T5863,0)</f>
        <v>#VALUE!</v>
      </c>
      <c r="V5863" s="83" t="e">
        <f aca="false">IF(U5863=0,0,P5863)</f>
        <v>#VALUE!</v>
      </c>
      <c r="W5863" s="169" t="e">
        <f aca="false">ABS(S5863-R5863)</f>
        <v>#VALUE!</v>
      </c>
    </row>
    <row r="5864" customFormat="false" ht="12.75" hidden="false" customHeight="false" outlineLevel="0" collapsed="false">
      <c r="P5864" s="168" t="n">
        <f aca="false">P5863+1</f>
        <v>5861</v>
      </c>
      <c r="Q5864" s="78" t="n">
        <f aca="false">Q5863+$O$4</f>
        <v>0.593999999999951</v>
      </c>
      <c r="R5864" s="79" t="n">
        <f aca="false">ROUND((1/(SQRT(Q5864))),$O$6)</f>
        <v>1.297</v>
      </c>
      <c r="S5864" s="79" t="e">
        <f aca="false">ROUND((-2*LOG10(($F$11/(3.7*$F$9))+(2.51/($E$18*SQRT(Q5864))))),$O$6)</f>
        <v>#VALUE!</v>
      </c>
      <c r="T5864" s="83" t="e">
        <f aca="false">IF(R5864&gt;S5864,0,Q5864)</f>
        <v>#VALUE!</v>
      </c>
      <c r="U5864" s="82" t="e">
        <f aca="false">IF(AND(T5864&gt;0,T5863=0),T5864,0)</f>
        <v>#VALUE!</v>
      </c>
      <c r="V5864" s="83" t="e">
        <f aca="false">IF(U5864=0,0,P5864)</f>
        <v>#VALUE!</v>
      </c>
      <c r="W5864" s="169" t="e">
        <f aca="false">ABS(S5864-R5864)</f>
        <v>#VALUE!</v>
      </c>
    </row>
    <row r="5865" customFormat="false" ht="12.75" hidden="false" customHeight="false" outlineLevel="0" collapsed="false">
      <c r="P5865" s="168" t="n">
        <f aca="false">P5864+1</f>
        <v>5862</v>
      </c>
      <c r="Q5865" s="78" t="n">
        <f aca="false">Q5864+$O$4</f>
        <v>0.594099999999951</v>
      </c>
      <c r="R5865" s="79" t="n">
        <f aca="false">ROUND((1/(SQRT(Q5865))),$O$6)</f>
        <v>1.297</v>
      </c>
      <c r="S5865" s="79" t="e">
        <f aca="false">ROUND((-2*LOG10(($F$11/(3.7*$F$9))+(2.51/($E$18*SQRT(Q5865))))),$O$6)</f>
        <v>#VALUE!</v>
      </c>
      <c r="T5865" s="83" t="e">
        <f aca="false">IF(R5865&gt;S5865,0,Q5865)</f>
        <v>#VALUE!</v>
      </c>
      <c r="U5865" s="82" t="e">
        <f aca="false">IF(AND(T5865&gt;0,T5864=0),T5865,0)</f>
        <v>#VALUE!</v>
      </c>
      <c r="V5865" s="83" t="e">
        <f aca="false">IF(U5865=0,0,P5865)</f>
        <v>#VALUE!</v>
      </c>
      <c r="W5865" s="169" t="e">
        <f aca="false">ABS(S5865-R5865)</f>
        <v>#VALUE!</v>
      </c>
    </row>
    <row r="5866" customFormat="false" ht="12.75" hidden="false" customHeight="false" outlineLevel="0" collapsed="false">
      <c r="P5866" s="168" t="n">
        <f aca="false">P5865+1</f>
        <v>5863</v>
      </c>
      <c r="Q5866" s="78" t="n">
        <f aca="false">Q5865+$O$4</f>
        <v>0.594199999999951</v>
      </c>
      <c r="R5866" s="79" t="n">
        <f aca="false">ROUND((1/(SQRT(Q5866))),$O$6)</f>
        <v>1.297</v>
      </c>
      <c r="S5866" s="79" t="e">
        <f aca="false">ROUND((-2*LOG10(($F$11/(3.7*$F$9))+(2.51/($E$18*SQRT(Q5866))))),$O$6)</f>
        <v>#VALUE!</v>
      </c>
      <c r="T5866" s="83" t="e">
        <f aca="false">IF(R5866&gt;S5866,0,Q5866)</f>
        <v>#VALUE!</v>
      </c>
      <c r="U5866" s="82" t="e">
        <f aca="false">IF(AND(T5866&gt;0,T5865=0),T5866,0)</f>
        <v>#VALUE!</v>
      </c>
      <c r="V5866" s="83" t="e">
        <f aca="false">IF(U5866=0,0,P5866)</f>
        <v>#VALUE!</v>
      </c>
      <c r="W5866" s="169" t="e">
        <f aca="false">ABS(S5866-R5866)</f>
        <v>#VALUE!</v>
      </c>
    </row>
    <row r="5867" customFormat="false" ht="12.75" hidden="false" customHeight="false" outlineLevel="0" collapsed="false">
      <c r="P5867" s="168" t="n">
        <f aca="false">P5866+1</f>
        <v>5864</v>
      </c>
      <c r="Q5867" s="78" t="n">
        <f aca="false">Q5866+$O$4</f>
        <v>0.594299999999951</v>
      </c>
      <c r="R5867" s="79" t="n">
        <f aca="false">ROUND((1/(SQRT(Q5867))),$O$6)</f>
        <v>1.297</v>
      </c>
      <c r="S5867" s="79" t="e">
        <f aca="false">ROUND((-2*LOG10(($F$11/(3.7*$F$9))+(2.51/($E$18*SQRT(Q5867))))),$O$6)</f>
        <v>#VALUE!</v>
      </c>
      <c r="T5867" s="83" t="e">
        <f aca="false">IF(R5867&gt;S5867,0,Q5867)</f>
        <v>#VALUE!</v>
      </c>
      <c r="U5867" s="82" t="e">
        <f aca="false">IF(AND(T5867&gt;0,T5866=0),T5867,0)</f>
        <v>#VALUE!</v>
      </c>
      <c r="V5867" s="83" t="e">
        <f aca="false">IF(U5867=0,0,P5867)</f>
        <v>#VALUE!</v>
      </c>
      <c r="W5867" s="169" t="e">
        <f aca="false">ABS(S5867-R5867)</f>
        <v>#VALUE!</v>
      </c>
    </row>
    <row r="5868" customFormat="false" ht="12.75" hidden="false" customHeight="false" outlineLevel="0" collapsed="false">
      <c r="P5868" s="168" t="n">
        <f aca="false">P5867+1</f>
        <v>5865</v>
      </c>
      <c r="Q5868" s="78" t="n">
        <f aca="false">Q5867+$O$4</f>
        <v>0.594399999999951</v>
      </c>
      <c r="R5868" s="79" t="n">
        <f aca="false">ROUND((1/(SQRT(Q5868))),$O$6)</f>
        <v>1.297</v>
      </c>
      <c r="S5868" s="79" t="e">
        <f aca="false">ROUND((-2*LOG10(($F$11/(3.7*$F$9))+(2.51/($E$18*SQRT(Q5868))))),$O$6)</f>
        <v>#VALUE!</v>
      </c>
      <c r="T5868" s="83" t="e">
        <f aca="false">IF(R5868&gt;S5868,0,Q5868)</f>
        <v>#VALUE!</v>
      </c>
      <c r="U5868" s="82" t="e">
        <f aca="false">IF(AND(T5868&gt;0,T5867=0),T5868,0)</f>
        <v>#VALUE!</v>
      </c>
      <c r="V5868" s="83" t="e">
        <f aca="false">IF(U5868=0,0,P5868)</f>
        <v>#VALUE!</v>
      </c>
      <c r="W5868" s="169" t="e">
        <f aca="false">ABS(S5868-R5868)</f>
        <v>#VALUE!</v>
      </c>
    </row>
    <row r="5869" customFormat="false" ht="12.75" hidden="false" customHeight="false" outlineLevel="0" collapsed="false">
      <c r="P5869" s="168" t="n">
        <f aca="false">P5868+1</f>
        <v>5866</v>
      </c>
      <c r="Q5869" s="78" t="n">
        <f aca="false">Q5868+$O$4</f>
        <v>0.594499999999951</v>
      </c>
      <c r="R5869" s="79" t="n">
        <f aca="false">ROUND((1/(SQRT(Q5869))),$O$6)</f>
        <v>1.297</v>
      </c>
      <c r="S5869" s="79" t="e">
        <f aca="false">ROUND((-2*LOG10(($F$11/(3.7*$F$9))+(2.51/($E$18*SQRT(Q5869))))),$O$6)</f>
        <v>#VALUE!</v>
      </c>
      <c r="T5869" s="83" t="e">
        <f aca="false">IF(R5869&gt;S5869,0,Q5869)</f>
        <v>#VALUE!</v>
      </c>
      <c r="U5869" s="82" t="e">
        <f aca="false">IF(AND(T5869&gt;0,T5868=0),T5869,0)</f>
        <v>#VALUE!</v>
      </c>
      <c r="V5869" s="83" t="e">
        <f aca="false">IF(U5869=0,0,P5869)</f>
        <v>#VALUE!</v>
      </c>
      <c r="W5869" s="169" t="e">
        <f aca="false">ABS(S5869-R5869)</f>
        <v>#VALUE!</v>
      </c>
    </row>
    <row r="5870" customFormat="false" ht="12.75" hidden="false" customHeight="false" outlineLevel="0" collapsed="false">
      <c r="P5870" s="168" t="n">
        <f aca="false">P5869+1</f>
        <v>5867</v>
      </c>
      <c r="Q5870" s="78" t="n">
        <f aca="false">Q5869+$O$4</f>
        <v>0.594599999999951</v>
      </c>
      <c r="R5870" s="79" t="n">
        <f aca="false">ROUND((1/(SQRT(Q5870))),$O$6)</f>
        <v>1.297</v>
      </c>
      <c r="S5870" s="79" t="e">
        <f aca="false">ROUND((-2*LOG10(($F$11/(3.7*$F$9))+(2.51/($E$18*SQRT(Q5870))))),$O$6)</f>
        <v>#VALUE!</v>
      </c>
      <c r="T5870" s="83" t="e">
        <f aca="false">IF(R5870&gt;S5870,0,Q5870)</f>
        <v>#VALUE!</v>
      </c>
      <c r="U5870" s="82" t="e">
        <f aca="false">IF(AND(T5870&gt;0,T5869=0),T5870,0)</f>
        <v>#VALUE!</v>
      </c>
      <c r="V5870" s="83" t="e">
        <f aca="false">IF(U5870=0,0,P5870)</f>
        <v>#VALUE!</v>
      </c>
      <c r="W5870" s="169" t="e">
        <f aca="false">ABS(S5870-R5870)</f>
        <v>#VALUE!</v>
      </c>
    </row>
    <row r="5871" customFormat="false" ht="12.75" hidden="false" customHeight="false" outlineLevel="0" collapsed="false">
      <c r="P5871" s="168" t="n">
        <f aca="false">P5870+1</f>
        <v>5868</v>
      </c>
      <c r="Q5871" s="78" t="n">
        <f aca="false">Q5870+$O$4</f>
        <v>0.594699999999951</v>
      </c>
      <c r="R5871" s="79" t="n">
        <f aca="false">ROUND((1/(SQRT(Q5871))),$O$6)</f>
        <v>1.297</v>
      </c>
      <c r="S5871" s="79" t="e">
        <f aca="false">ROUND((-2*LOG10(($F$11/(3.7*$F$9))+(2.51/($E$18*SQRT(Q5871))))),$O$6)</f>
        <v>#VALUE!</v>
      </c>
      <c r="T5871" s="83" t="e">
        <f aca="false">IF(R5871&gt;S5871,0,Q5871)</f>
        <v>#VALUE!</v>
      </c>
      <c r="U5871" s="82" t="e">
        <f aca="false">IF(AND(T5871&gt;0,T5870=0),T5871,0)</f>
        <v>#VALUE!</v>
      </c>
      <c r="V5871" s="83" t="e">
        <f aca="false">IF(U5871=0,0,P5871)</f>
        <v>#VALUE!</v>
      </c>
      <c r="W5871" s="169" t="e">
        <f aca="false">ABS(S5871-R5871)</f>
        <v>#VALUE!</v>
      </c>
    </row>
    <row r="5872" customFormat="false" ht="12.75" hidden="false" customHeight="false" outlineLevel="0" collapsed="false">
      <c r="P5872" s="168" t="n">
        <f aca="false">P5871+1</f>
        <v>5869</v>
      </c>
      <c r="Q5872" s="78" t="n">
        <f aca="false">Q5871+$O$4</f>
        <v>0.594799999999951</v>
      </c>
      <c r="R5872" s="79" t="n">
        <f aca="false">ROUND((1/(SQRT(Q5872))),$O$6)</f>
        <v>1.297</v>
      </c>
      <c r="S5872" s="79" t="e">
        <f aca="false">ROUND((-2*LOG10(($F$11/(3.7*$F$9))+(2.51/($E$18*SQRT(Q5872))))),$O$6)</f>
        <v>#VALUE!</v>
      </c>
      <c r="T5872" s="83" t="e">
        <f aca="false">IF(R5872&gt;S5872,0,Q5872)</f>
        <v>#VALUE!</v>
      </c>
      <c r="U5872" s="82" t="e">
        <f aca="false">IF(AND(T5872&gt;0,T5871=0),T5872,0)</f>
        <v>#VALUE!</v>
      </c>
      <c r="V5872" s="83" t="e">
        <f aca="false">IF(U5872=0,0,P5872)</f>
        <v>#VALUE!</v>
      </c>
      <c r="W5872" s="169" t="e">
        <f aca="false">ABS(S5872-R5872)</f>
        <v>#VALUE!</v>
      </c>
    </row>
    <row r="5873" customFormat="false" ht="12.75" hidden="false" customHeight="false" outlineLevel="0" collapsed="false">
      <c r="P5873" s="168" t="n">
        <f aca="false">P5872+1</f>
        <v>5870</v>
      </c>
      <c r="Q5873" s="78" t="n">
        <f aca="false">Q5872+$O$4</f>
        <v>0.594899999999951</v>
      </c>
      <c r="R5873" s="79" t="n">
        <f aca="false">ROUND((1/(SQRT(Q5873))),$O$6)</f>
        <v>1.297</v>
      </c>
      <c r="S5873" s="79" t="e">
        <f aca="false">ROUND((-2*LOG10(($F$11/(3.7*$F$9))+(2.51/($E$18*SQRT(Q5873))))),$O$6)</f>
        <v>#VALUE!</v>
      </c>
      <c r="T5873" s="83" t="e">
        <f aca="false">IF(R5873&gt;S5873,0,Q5873)</f>
        <v>#VALUE!</v>
      </c>
      <c r="U5873" s="82" t="e">
        <f aca="false">IF(AND(T5873&gt;0,T5872=0),T5873,0)</f>
        <v>#VALUE!</v>
      </c>
      <c r="V5873" s="83" t="e">
        <f aca="false">IF(U5873=0,0,P5873)</f>
        <v>#VALUE!</v>
      </c>
      <c r="W5873" s="169" t="e">
        <f aca="false">ABS(S5873-R5873)</f>
        <v>#VALUE!</v>
      </c>
    </row>
    <row r="5874" customFormat="false" ht="12.75" hidden="false" customHeight="false" outlineLevel="0" collapsed="false">
      <c r="P5874" s="168" t="n">
        <f aca="false">P5873+1</f>
        <v>5871</v>
      </c>
      <c r="Q5874" s="78" t="n">
        <f aca="false">Q5873+$O$4</f>
        <v>0.594999999999951</v>
      </c>
      <c r="R5874" s="79" t="n">
        <f aca="false">ROUND((1/(SQRT(Q5874))),$O$6)</f>
        <v>1.296</v>
      </c>
      <c r="S5874" s="79" t="e">
        <f aca="false">ROUND((-2*LOG10(($F$11/(3.7*$F$9))+(2.51/($E$18*SQRT(Q5874))))),$O$6)</f>
        <v>#VALUE!</v>
      </c>
      <c r="T5874" s="83" t="e">
        <f aca="false">IF(R5874&gt;S5874,0,Q5874)</f>
        <v>#VALUE!</v>
      </c>
      <c r="U5874" s="82" t="e">
        <f aca="false">IF(AND(T5874&gt;0,T5873=0),T5874,0)</f>
        <v>#VALUE!</v>
      </c>
      <c r="V5874" s="83" t="e">
        <f aca="false">IF(U5874=0,0,P5874)</f>
        <v>#VALUE!</v>
      </c>
      <c r="W5874" s="169" t="e">
        <f aca="false">ABS(S5874-R5874)</f>
        <v>#VALUE!</v>
      </c>
    </row>
    <row r="5875" customFormat="false" ht="12.75" hidden="false" customHeight="false" outlineLevel="0" collapsed="false">
      <c r="P5875" s="168" t="n">
        <f aca="false">P5874+1</f>
        <v>5872</v>
      </c>
      <c r="Q5875" s="78" t="n">
        <f aca="false">Q5874+$O$4</f>
        <v>0.595099999999951</v>
      </c>
      <c r="R5875" s="79" t="n">
        <f aca="false">ROUND((1/(SQRT(Q5875))),$O$6)</f>
        <v>1.296</v>
      </c>
      <c r="S5875" s="79" t="e">
        <f aca="false">ROUND((-2*LOG10(($F$11/(3.7*$F$9))+(2.51/($E$18*SQRT(Q5875))))),$O$6)</f>
        <v>#VALUE!</v>
      </c>
      <c r="T5875" s="83" t="e">
        <f aca="false">IF(R5875&gt;S5875,0,Q5875)</f>
        <v>#VALUE!</v>
      </c>
      <c r="U5875" s="82" t="e">
        <f aca="false">IF(AND(T5875&gt;0,T5874=0),T5875,0)</f>
        <v>#VALUE!</v>
      </c>
      <c r="V5875" s="83" t="e">
        <f aca="false">IF(U5875=0,0,P5875)</f>
        <v>#VALUE!</v>
      </c>
      <c r="W5875" s="169" t="e">
        <f aca="false">ABS(S5875-R5875)</f>
        <v>#VALUE!</v>
      </c>
    </row>
    <row r="5876" customFormat="false" ht="12.75" hidden="false" customHeight="false" outlineLevel="0" collapsed="false">
      <c r="P5876" s="168" t="n">
        <f aca="false">P5875+1</f>
        <v>5873</v>
      </c>
      <c r="Q5876" s="78" t="n">
        <f aca="false">Q5875+$O$4</f>
        <v>0.595199999999951</v>
      </c>
      <c r="R5876" s="79" t="n">
        <f aca="false">ROUND((1/(SQRT(Q5876))),$O$6)</f>
        <v>1.296</v>
      </c>
      <c r="S5876" s="79" t="e">
        <f aca="false">ROUND((-2*LOG10(($F$11/(3.7*$F$9))+(2.51/($E$18*SQRT(Q5876))))),$O$6)</f>
        <v>#VALUE!</v>
      </c>
      <c r="T5876" s="83" t="e">
        <f aca="false">IF(R5876&gt;S5876,0,Q5876)</f>
        <v>#VALUE!</v>
      </c>
      <c r="U5876" s="82" t="e">
        <f aca="false">IF(AND(T5876&gt;0,T5875=0),T5876,0)</f>
        <v>#VALUE!</v>
      </c>
      <c r="V5876" s="83" t="e">
        <f aca="false">IF(U5876=0,0,P5876)</f>
        <v>#VALUE!</v>
      </c>
      <c r="W5876" s="169" t="e">
        <f aca="false">ABS(S5876-R5876)</f>
        <v>#VALUE!</v>
      </c>
    </row>
    <row r="5877" customFormat="false" ht="12.75" hidden="false" customHeight="false" outlineLevel="0" collapsed="false">
      <c r="P5877" s="168" t="n">
        <f aca="false">P5876+1</f>
        <v>5874</v>
      </c>
      <c r="Q5877" s="78" t="n">
        <f aca="false">Q5876+$O$4</f>
        <v>0.595299999999951</v>
      </c>
      <c r="R5877" s="79" t="n">
        <f aca="false">ROUND((1/(SQRT(Q5877))),$O$6)</f>
        <v>1.296</v>
      </c>
      <c r="S5877" s="79" t="e">
        <f aca="false">ROUND((-2*LOG10(($F$11/(3.7*$F$9))+(2.51/($E$18*SQRT(Q5877))))),$O$6)</f>
        <v>#VALUE!</v>
      </c>
      <c r="T5877" s="83" t="e">
        <f aca="false">IF(R5877&gt;S5877,0,Q5877)</f>
        <v>#VALUE!</v>
      </c>
      <c r="U5877" s="82" t="e">
        <f aca="false">IF(AND(T5877&gt;0,T5876=0),T5877,0)</f>
        <v>#VALUE!</v>
      </c>
      <c r="V5877" s="83" t="e">
        <f aca="false">IF(U5877=0,0,P5877)</f>
        <v>#VALUE!</v>
      </c>
      <c r="W5877" s="169" t="e">
        <f aca="false">ABS(S5877-R5877)</f>
        <v>#VALUE!</v>
      </c>
    </row>
    <row r="5878" customFormat="false" ht="12.75" hidden="false" customHeight="false" outlineLevel="0" collapsed="false">
      <c r="P5878" s="168" t="n">
        <f aca="false">P5877+1</f>
        <v>5875</v>
      </c>
      <c r="Q5878" s="78" t="n">
        <f aca="false">Q5877+$O$4</f>
        <v>0.595399999999951</v>
      </c>
      <c r="R5878" s="79" t="n">
        <f aca="false">ROUND((1/(SQRT(Q5878))),$O$6)</f>
        <v>1.296</v>
      </c>
      <c r="S5878" s="79" t="e">
        <f aca="false">ROUND((-2*LOG10(($F$11/(3.7*$F$9))+(2.51/($E$18*SQRT(Q5878))))),$O$6)</f>
        <v>#VALUE!</v>
      </c>
      <c r="T5878" s="83" t="e">
        <f aca="false">IF(R5878&gt;S5878,0,Q5878)</f>
        <v>#VALUE!</v>
      </c>
      <c r="U5878" s="82" t="e">
        <f aca="false">IF(AND(T5878&gt;0,T5877=0),T5878,0)</f>
        <v>#VALUE!</v>
      </c>
      <c r="V5878" s="83" t="e">
        <f aca="false">IF(U5878=0,0,P5878)</f>
        <v>#VALUE!</v>
      </c>
      <c r="W5878" s="169" t="e">
        <f aca="false">ABS(S5878-R5878)</f>
        <v>#VALUE!</v>
      </c>
    </row>
    <row r="5879" customFormat="false" ht="12.75" hidden="false" customHeight="false" outlineLevel="0" collapsed="false">
      <c r="P5879" s="168" t="n">
        <f aca="false">P5878+1</f>
        <v>5876</v>
      </c>
      <c r="Q5879" s="78" t="n">
        <f aca="false">Q5878+$O$4</f>
        <v>0.595499999999951</v>
      </c>
      <c r="R5879" s="79" t="n">
        <f aca="false">ROUND((1/(SQRT(Q5879))),$O$6)</f>
        <v>1.296</v>
      </c>
      <c r="S5879" s="79" t="e">
        <f aca="false">ROUND((-2*LOG10(($F$11/(3.7*$F$9))+(2.51/($E$18*SQRT(Q5879))))),$O$6)</f>
        <v>#VALUE!</v>
      </c>
      <c r="T5879" s="83" t="e">
        <f aca="false">IF(R5879&gt;S5879,0,Q5879)</f>
        <v>#VALUE!</v>
      </c>
      <c r="U5879" s="82" t="e">
        <f aca="false">IF(AND(T5879&gt;0,T5878=0),T5879,0)</f>
        <v>#VALUE!</v>
      </c>
      <c r="V5879" s="83" t="e">
        <f aca="false">IF(U5879=0,0,P5879)</f>
        <v>#VALUE!</v>
      </c>
      <c r="W5879" s="169" t="e">
        <f aca="false">ABS(S5879-R5879)</f>
        <v>#VALUE!</v>
      </c>
    </row>
    <row r="5880" customFormat="false" ht="12.75" hidden="false" customHeight="false" outlineLevel="0" collapsed="false">
      <c r="P5880" s="168" t="n">
        <f aca="false">P5879+1</f>
        <v>5877</v>
      </c>
      <c r="Q5880" s="78" t="n">
        <f aca="false">Q5879+$O$4</f>
        <v>0.595599999999951</v>
      </c>
      <c r="R5880" s="79" t="n">
        <f aca="false">ROUND((1/(SQRT(Q5880))),$O$6)</f>
        <v>1.296</v>
      </c>
      <c r="S5880" s="79" t="e">
        <f aca="false">ROUND((-2*LOG10(($F$11/(3.7*$F$9))+(2.51/($E$18*SQRT(Q5880))))),$O$6)</f>
        <v>#VALUE!</v>
      </c>
      <c r="T5880" s="83" t="e">
        <f aca="false">IF(R5880&gt;S5880,0,Q5880)</f>
        <v>#VALUE!</v>
      </c>
      <c r="U5880" s="82" t="e">
        <f aca="false">IF(AND(T5880&gt;0,T5879=0),T5880,0)</f>
        <v>#VALUE!</v>
      </c>
      <c r="V5880" s="83" t="e">
        <f aca="false">IF(U5880=0,0,P5880)</f>
        <v>#VALUE!</v>
      </c>
      <c r="W5880" s="169" t="e">
        <f aca="false">ABS(S5880-R5880)</f>
        <v>#VALUE!</v>
      </c>
    </row>
    <row r="5881" customFormat="false" ht="12.75" hidden="false" customHeight="false" outlineLevel="0" collapsed="false">
      <c r="P5881" s="168" t="n">
        <f aca="false">P5880+1</f>
        <v>5878</v>
      </c>
      <c r="Q5881" s="78" t="n">
        <f aca="false">Q5880+$O$4</f>
        <v>0.595699999999951</v>
      </c>
      <c r="R5881" s="79" t="n">
        <f aca="false">ROUND((1/(SQRT(Q5881))),$O$6)</f>
        <v>1.296</v>
      </c>
      <c r="S5881" s="79" t="e">
        <f aca="false">ROUND((-2*LOG10(($F$11/(3.7*$F$9))+(2.51/($E$18*SQRT(Q5881))))),$O$6)</f>
        <v>#VALUE!</v>
      </c>
      <c r="T5881" s="83" t="e">
        <f aca="false">IF(R5881&gt;S5881,0,Q5881)</f>
        <v>#VALUE!</v>
      </c>
      <c r="U5881" s="82" t="e">
        <f aca="false">IF(AND(T5881&gt;0,T5880=0),T5881,0)</f>
        <v>#VALUE!</v>
      </c>
      <c r="V5881" s="83" t="e">
        <f aca="false">IF(U5881=0,0,P5881)</f>
        <v>#VALUE!</v>
      </c>
      <c r="W5881" s="169" t="e">
        <f aca="false">ABS(S5881-R5881)</f>
        <v>#VALUE!</v>
      </c>
    </row>
    <row r="5882" customFormat="false" ht="12.75" hidden="false" customHeight="false" outlineLevel="0" collapsed="false">
      <c r="P5882" s="168" t="n">
        <f aca="false">P5881+1</f>
        <v>5879</v>
      </c>
      <c r="Q5882" s="78" t="n">
        <f aca="false">Q5881+$O$4</f>
        <v>0.595799999999951</v>
      </c>
      <c r="R5882" s="79" t="n">
        <f aca="false">ROUND((1/(SQRT(Q5882))),$O$6)</f>
        <v>1.296</v>
      </c>
      <c r="S5882" s="79" t="e">
        <f aca="false">ROUND((-2*LOG10(($F$11/(3.7*$F$9))+(2.51/($E$18*SQRT(Q5882))))),$O$6)</f>
        <v>#VALUE!</v>
      </c>
      <c r="T5882" s="83" t="e">
        <f aca="false">IF(R5882&gt;S5882,0,Q5882)</f>
        <v>#VALUE!</v>
      </c>
      <c r="U5882" s="82" t="e">
        <f aca="false">IF(AND(T5882&gt;0,T5881=0),T5882,0)</f>
        <v>#VALUE!</v>
      </c>
      <c r="V5882" s="83" t="e">
        <f aca="false">IF(U5882=0,0,P5882)</f>
        <v>#VALUE!</v>
      </c>
      <c r="W5882" s="169" t="e">
        <f aca="false">ABS(S5882-R5882)</f>
        <v>#VALUE!</v>
      </c>
    </row>
    <row r="5883" customFormat="false" ht="12.75" hidden="false" customHeight="false" outlineLevel="0" collapsed="false">
      <c r="P5883" s="168" t="n">
        <f aca="false">P5882+1</f>
        <v>5880</v>
      </c>
      <c r="Q5883" s="78" t="n">
        <f aca="false">Q5882+$O$4</f>
        <v>0.595899999999951</v>
      </c>
      <c r="R5883" s="79" t="n">
        <f aca="false">ROUND((1/(SQRT(Q5883))),$O$6)</f>
        <v>1.295</v>
      </c>
      <c r="S5883" s="79" t="e">
        <f aca="false">ROUND((-2*LOG10(($F$11/(3.7*$F$9))+(2.51/($E$18*SQRT(Q5883))))),$O$6)</f>
        <v>#VALUE!</v>
      </c>
      <c r="T5883" s="83" t="e">
        <f aca="false">IF(R5883&gt;S5883,0,Q5883)</f>
        <v>#VALUE!</v>
      </c>
      <c r="U5883" s="82" t="e">
        <f aca="false">IF(AND(T5883&gt;0,T5882=0),T5883,0)</f>
        <v>#VALUE!</v>
      </c>
      <c r="V5883" s="83" t="e">
        <f aca="false">IF(U5883=0,0,P5883)</f>
        <v>#VALUE!</v>
      </c>
      <c r="W5883" s="169" t="e">
        <f aca="false">ABS(S5883-R5883)</f>
        <v>#VALUE!</v>
      </c>
    </row>
    <row r="5884" customFormat="false" ht="12.75" hidden="false" customHeight="false" outlineLevel="0" collapsed="false">
      <c r="P5884" s="168" t="n">
        <f aca="false">P5883+1</f>
        <v>5881</v>
      </c>
      <c r="Q5884" s="78" t="n">
        <f aca="false">Q5883+$O$4</f>
        <v>0.595999999999951</v>
      </c>
      <c r="R5884" s="79" t="n">
        <f aca="false">ROUND((1/(SQRT(Q5884))),$O$6)</f>
        <v>1.295</v>
      </c>
      <c r="S5884" s="79" t="e">
        <f aca="false">ROUND((-2*LOG10(($F$11/(3.7*$F$9))+(2.51/($E$18*SQRT(Q5884))))),$O$6)</f>
        <v>#VALUE!</v>
      </c>
      <c r="T5884" s="83" t="e">
        <f aca="false">IF(R5884&gt;S5884,0,Q5884)</f>
        <v>#VALUE!</v>
      </c>
      <c r="U5884" s="82" t="e">
        <f aca="false">IF(AND(T5884&gt;0,T5883=0),T5884,0)</f>
        <v>#VALUE!</v>
      </c>
      <c r="V5884" s="83" t="e">
        <f aca="false">IF(U5884=0,0,P5884)</f>
        <v>#VALUE!</v>
      </c>
      <c r="W5884" s="169" t="e">
        <f aca="false">ABS(S5884-R5884)</f>
        <v>#VALUE!</v>
      </c>
    </row>
    <row r="5885" customFormat="false" ht="12.75" hidden="false" customHeight="false" outlineLevel="0" collapsed="false">
      <c r="P5885" s="168" t="n">
        <f aca="false">P5884+1</f>
        <v>5882</v>
      </c>
      <c r="Q5885" s="78" t="n">
        <f aca="false">Q5884+$O$4</f>
        <v>0.596099999999951</v>
      </c>
      <c r="R5885" s="79" t="n">
        <f aca="false">ROUND((1/(SQRT(Q5885))),$O$6)</f>
        <v>1.295</v>
      </c>
      <c r="S5885" s="79" t="e">
        <f aca="false">ROUND((-2*LOG10(($F$11/(3.7*$F$9))+(2.51/($E$18*SQRT(Q5885))))),$O$6)</f>
        <v>#VALUE!</v>
      </c>
      <c r="T5885" s="83" t="e">
        <f aca="false">IF(R5885&gt;S5885,0,Q5885)</f>
        <v>#VALUE!</v>
      </c>
      <c r="U5885" s="82" t="e">
        <f aca="false">IF(AND(T5885&gt;0,T5884=0),T5885,0)</f>
        <v>#VALUE!</v>
      </c>
      <c r="V5885" s="83" t="e">
        <f aca="false">IF(U5885=0,0,P5885)</f>
        <v>#VALUE!</v>
      </c>
      <c r="W5885" s="169" t="e">
        <f aca="false">ABS(S5885-R5885)</f>
        <v>#VALUE!</v>
      </c>
    </row>
    <row r="5886" customFormat="false" ht="12.75" hidden="false" customHeight="false" outlineLevel="0" collapsed="false">
      <c r="P5886" s="168" t="n">
        <f aca="false">P5885+1</f>
        <v>5883</v>
      </c>
      <c r="Q5886" s="78" t="n">
        <f aca="false">Q5885+$O$4</f>
        <v>0.596199999999951</v>
      </c>
      <c r="R5886" s="79" t="n">
        <f aca="false">ROUND((1/(SQRT(Q5886))),$O$6)</f>
        <v>1.295</v>
      </c>
      <c r="S5886" s="79" t="e">
        <f aca="false">ROUND((-2*LOG10(($F$11/(3.7*$F$9))+(2.51/($E$18*SQRT(Q5886))))),$O$6)</f>
        <v>#VALUE!</v>
      </c>
      <c r="T5886" s="83" t="e">
        <f aca="false">IF(R5886&gt;S5886,0,Q5886)</f>
        <v>#VALUE!</v>
      </c>
      <c r="U5886" s="82" t="e">
        <f aca="false">IF(AND(T5886&gt;0,T5885=0),T5886,0)</f>
        <v>#VALUE!</v>
      </c>
      <c r="V5886" s="83" t="e">
        <f aca="false">IF(U5886=0,0,P5886)</f>
        <v>#VALUE!</v>
      </c>
      <c r="W5886" s="169" t="e">
        <f aca="false">ABS(S5886-R5886)</f>
        <v>#VALUE!</v>
      </c>
    </row>
    <row r="5887" customFormat="false" ht="12.75" hidden="false" customHeight="false" outlineLevel="0" collapsed="false">
      <c r="P5887" s="168" t="n">
        <f aca="false">P5886+1</f>
        <v>5884</v>
      </c>
      <c r="Q5887" s="78" t="n">
        <f aca="false">Q5886+$O$4</f>
        <v>0.596299999999951</v>
      </c>
      <c r="R5887" s="79" t="n">
        <f aca="false">ROUND((1/(SQRT(Q5887))),$O$6)</f>
        <v>1.295</v>
      </c>
      <c r="S5887" s="79" t="e">
        <f aca="false">ROUND((-2*LOG10(($F$11/(3.7*$F$9))+(2.51/($E$18*SQRT(Q5887))))),$O$6)</f>
        <v>#VALUE!</v>
      </c>
      <c r="T5887" s="83" t="e">
        <f aca="false">IF(R5887&gt;S5887,0,Q5887)</f>
        <v>#VALUE!</v>
      </c>
      <c r="U5887" s="82" t="e">
        <f aca="false">IF(AND(T5887&gt;0,T5886=0),T5887,0)</f>
        <v>#VALUE!</v>
      </c>
      <c r="V5887" s="83" t="e">
        <f aca="false">IF(U5887=0,0,P5887)</f>
        <v>#VALUE!</v>
      </c>
      <c r="W5887" s="169" t="e">
        <f aca="false">ABS(S5887-R5887)</f>
        <v>#VALUE!</v>
      </c>
    </row>
    <row r="5888" customFormat="false" ht="12.75" hidden="false" customHeight="false" outlineLevel="0" collapsed="false">
      <c r="P5888" s="168" t="n">
        <f aca="false">P5887+1</f>
        <v>5885</v>
      </c>
      <c r="Q5888" s="78" t="n">
        <f aca="false">Q5887+$O$4</f>
        <v>0.596399999999951</v>
      </c>
      <c r="R5888" s="79" t="n">
        <f aca="false">ROUND((1/(SQRT(Q5888))),$O$6)</f>
        <v>1.295</v>
      </c>
      <c r="S5888" s="79" t="e">
        <f aca="false">ROUND((-2*LOG10(($F$11/(3.7*$F$9))+(2.51/($E$18*SQRT(Q5888))))),$O$6)</f>
        <v>#VALUE!</v>
      </c>
      <c r="T5888" s="83" t="e">
        <f aca="false">IF(R5888&gt;S5888,0,Q5888)</f>
        <v>#VALUE!</v>
      </c>
      <c r="U5888" s="82" t="e">
        <f aca="false">IF(AND(T5888&gt;0,T5887=0),T5888,0)</f>
        <v>#VALUE!</v>
      </c>
      <c r="V5888" s="83" t="e">
        <f aca="false">IF(U5888=0,0,P5888)</f>
        <v>#VALUE!</v>
      </c>
      <c r="W5888" s="169" t="e">
        <f aca="false">ABS(S5888-R5888)</f>
        <v>#VALUE!</v>
      </c>
    </row>
    <row r="5889" customFormat="false" ht="12.75" hidden="false" customHeight="false" outlineLevel="0" collapsed="false">
      <c r="P5889" s="168" t="n">
        <f aca="false">P5888+1</f>
        <v>5886</v>
      </c>
      <c r="Q5889" s="78" t="n">
        <f aca="false">Q5888+$O$4</f>
        <v>0.596499999999951</v>
      </c>
      <c r="R5889" s="79" t="n">
        <f aca="false">ROUND((1/(SQRT(Q5889))),$O$6)</f>
        <v>1.295</v>
      </c>
      <c r="S5889" s="79" t="e">
        <f aca="false">ROUND((-2*LOG10(($F$11/(3.7*$F$9))+(2.51/($E$18*SQRT(Q5889))))),$O$6)</f>
        <v>#VALUE!</v>
      </c>
      <c r="T5889" s="83" t="e">
        <f aca="false">IF(R5889&gt;S5889,0,Q5889)</f>
        <v>#VALUE!</v>
      </c>
      <c r="U5889" s="82" t="e">
        <f aca="false">IF(AND(T5889&gt;0,T5888=0),T5889,0)</f>
        <v>#VALUE!</v>
      </c>
      <c r="V5889" s="83" t="e">
        <f aca="false">IF(U5889=0,0,P5889)</f>
        <v>#VALUE!</v>
      </c>
      <c r="W5889" s="169" t="e">
        <f aca="false">ABS(S5889-R5889)</f>
        <v>#VALUE!</v>
      </c>
    </row>
    <row r="5890" customFormat="false" ht="12.75" hidden="false" customHeight="false" outlineLevel="0" collapsed="false">
      <c r="P5890" s="168" t="n">
        <f aca="false">P5889+1</f>
        <v>5887</v>
      </c>
      <c r="Q5890" s="78" t="n">
        <f aca="false">Q5889+$O$4</f>
        <v>0.596599999999951</v>
      </c>
      <c r="R5890" s="79" t="n">
        <f aca="false">ROUND((1/(SQRT(Q5890))),$O$6)</f>
        <v>1.295</v>
      </c>
      <c r="S5890" s="79" t="e">
        <f aca="false">ROUND((-2*LOG10(($F$11/(3.7*$F$9))+(2.51/($E$18*SQRT(Q5890))))),$O$6)</f>
        <v>#VALUE!</v>
      </c>
      <c r="T5890" s="83" t="e">
        <f aca="false">IF(R5890&gt;S5890,0,Q5890)</f>
        <v>#VALUE!</v>
      </c>
      <c r="U5890" s="82" t="e">
        <f aca="false">IF(AND(T5890&gt;0,T5889=0),T5890,0)</f>
        <v>#VALUE!</v>
      </c>
      <c r="V5890" s="83" t="e">
        <f aca="false">IF(U5890=0,0,P5890)</f>
        <v>#VALUE!</v>
      </c>
      <c r="W5890" s="169" t="e">
        <f aca="false">ABS(S5890-R5890)</f>
        <v>#VALUE!</v>
      </c>
    </row>
    <row r="5891" customFormat="false" ht="12.75" hidden="false" customHeight="false" outlineLevel="0" collapsed="false">
      <c r="P5891" s="168" t="n">
        <f aca="false">P5890+1</f>
        <v>5888</v>
      </c>
      <c r="Q5891" s="78" t="n">
        <f aca="false">Q5890+$O$4</f>
        <v>0.596699999999951</v>
      </c>
      <c r="R5891" s="79" t="n">
        <f aca="false">ROUND((1/(SQRT(Q5891))),$O$6)</f>
        <v>1.295</v>
      </c>
      <c r="S5891" s="79" t="e">
        <f aca="false">ROUND((-2*LOG10(($F$11/(3.7*$F$9))+(2.51/($E$18*SQRT(Q5891))))),$O$6)</f>
        <v>#VALUE!</v>
      </c>
      <c r="T5891" s="83" t="e">
        <f aca="false">IF(R5891&gt;S5891,0,Q5891)</f>
        <v>#VALUE!</v>
      </c>
      <c r="U5891" s="82" t="e">
        <f aca="false">IF(AND(T5891&gt;0,T5890=0),T5891,0)</f>
        <v>#VALUE!</v>
      </c>
      <c r="V5891" s="83" t="e">
        <f aca="false">IF(U5891=0,0,P5891)</f>
        <v>#VALUE!</v>
      </c>
      <c r="W5891" s="169" t="e">
        <f aca="false">ABS(S5891-R5891)</f>
        <v>#VALUE!</v>
      </c>
    </row>
    <row r="5892" customFormat="false" ht="12.75" hidden="false" customHeight="false" outlineLevel="0" collapsed="false">
      <c r="P5892" s="168" t="n">
        <f aca="false">P5891+1</f>
        <v>5889</v>
      </c>
      <c r="Q5892" s="78" t="n">
        <f aca="false">Q5891+$O$4</f>
        <v>0.596799999999951</v>
      </c>
      <c r="R5892" s="79" t="n">
        <f aca="false">ROUND((1/(SQRT(Q5892))),$O$6)</f>
        <v>1.294</v>
      </c>
      <c r="S5892" s="79" t="e">
        <f aca="false">ROUND((-2*LOG10(($F$11/(3.7*$F$9))+(2.51/($E$18*SQRT(Q5892))))),$O$6)</f>
        <v>#VALUE!</v>
      </c>
      <c r="T5892" s="83" t="e">
        <f aca="false">IF(R5892&gt;S5892,0,Q5892)</f>
        <v>#VALUE!</v>
      </c>
      <c r="U5892" s="82" t="e">
        <f aca="false">IF(AND(T5892&gt;0,T5891=0),T5892,0)</f>
        <v>#VALUE!</v>
      </c>
      <c r="V5892" s="83" t="e">
        <f aca="false">IF(U5892=0,0,P5892)</f>
        <v>#VALUE!</v>
      </c>
      <c r="W5892" s="169" t="e">
        <f aca="false">ABS(S5892-R5892)</f>
        <v>#VALUE!</v>
      </c>
    </row>
    <row r="5893" customFormat="false" ht="12.75" hidden="false" customHeight="false" outlineLevel="0" collapsed="false">
      <c r="P5893" s="168" t="n">
        <f aca="false">P5892+1</f>
        <v>5890</v>
      </c>
      <c r="Q5893" s="78" t="n">
        <f aca="false">Q5892+$O$4</f>
        <v>0.596899999999951</v>
      </c>
      <c r="R5893" s="79" t="n">
        <f aca="false">ROUND((1/(SQRT(Q5893))),$O$6)</f>
        <v>1.294</v>
      </c>
      <c r="S5893" s="79" t="e">
        <f aca="false">ROUND((-2*LOG10(($F$11/(3.7*$F$9))+(2.51/($E$18*SQRT(Q5893))))),$O$6)</f>
        <v>#VALUE!</v>
      </c>
      <c r="T5893" s="83" t="e">
        <f aca="false">IF(R5893&gt;S5893,0,Q5893)</f>
        <v>#VALUE!</v>
      </c>
      <c r="U5893" s="82" t="e">
        <f aca="false">IF(AND(T5893&gt;0,T5892=0),T5893,0)</f>
        <v>#VALUE!</v>
      </c>
      <c r="V5893" s="83" t="e">
        <f aca="false">IF(U5893=0,0,P5893)</f>
        <v>#VALUE!</v>
      </c>
      <c r="W5893" s="169" t="e">
        <f aca="false">ABS(S5893-R5893)</f>
        <v>#VALUE!</v>
      </c>
    </row>
    <row r="5894" customFormat="false" ht="12.75" hidden="false" customHeight="false" outlineLevel="0" collapsed="false">
      <c r="P5894" s="168" t="n">
        <f aca="false">P5893+1</f>
        <v>5891</v>
      </c>
      <c r="Q5894" s="78" t="n">
        <f aca="false">Q5893+$O$4</f>
        <v>0.596999999999951</v>
      </c>
      <c r="R5894" s="79" t="n">
        <f aca="false">ROUND((1/(SQRT(Q5894))),$O$6)</f>
        <v>1.294</v>
      </c>
      <c r="S5894" s="79" t="e">
        <f aca="false">ROUND((-2*LOG10(($F$11/(3.7*$F$9))+(2.51/($E$18*SQRT(Q5894))))),$O$6)</f>
        <v>#VALUE!</v>
      </c>
      <c r="T5894" s="83" t="e">
        <f aca="false">IF(R5894&gt;S5894,0,Q5894)</f>
        <v>#VALUE!</v>
      </c>
      <c r="U5894" s="82" t="e">
        <f aca="false">IF(AND(T5894&gt;0,T5893=0),T5894,0)</f>
        <v>#VALUE!</v>
      </c>
      <c r="V5894" s="83" t="e">
        <f aca="false">IF(U5894=0,0,P5894)</f>
        <v>#VALUE!</v>
      </c>
      <c r="W5894" s="169" t="e">
        <f aca="false">ABS(S5894-R5894)</f>
        <v>#VALUE!</v>
      </c>
    </row>
    <row r="5895" customFormat="false" ht="12.75" hidden="false" customHeight="false" outlineLevel="0" collapsed="false">
      <c r="P5895" s="168" t="n">
        <f aca="false">P5894+1</f>
        <v>5892</v>
      </c>
      <c r="Q5895" s="78" t="n">
        <f aca="false">Q5894+$O$4</f>
        <v>0.597099999999951</v>
      </c>
      <c r="R5895" s="79" t="n">
        <f aca="false">ROUND((1/(SQRT(Q5895))),$O$6)</f>
        <v>1.294</v>
      </c>
      <c r="S5895" s="79" t="e">
        <f aca="false">ROUND((-2*LOG10(($F$11/(3.7*$F$9))+(2.51/($E$18*SQRT(Q5895))))),$O$6)</f>
        <v>#VALUE!</v>
      </c>
      <c r="T5895" s="83" t="e">
        <f aca="false">IF(R5895&gt;S5895,0,Q5895)</f>
        <v>#VALUE!</v>
      </c>
      <c r="U5895" s="82" t="e">
        <f aca="false">IF(AND(T5895&gt;0,T5894=0),T5895,0)</f>
        <v>#VALUE!</v>
      </c>
      <c r="V5895" s="83" t="e">
        <f aca="false">IF(U5895=0,0,P5895)</f>
        <v>#VALUE!</v>
      </c>
      <c r="W5895" s="169" t="e">
        <f aca="false">ABS(S5895-R5895)</f>
        <v>#VALUE!</v>
      </c>
    </row>
    <row r="5896" customFormat="false" ht="12.75" hidden="false" customHeight="false" outlineLevel="0" collapsed="false">
      <c r="P5896" s="168" t="n">
        <f aca="false">P5895+1</f>
        <v>5893</v>
      </c>
      <c r="Q5896" s="78" t="n">
        <f aca="false">Q5895+$O$4</f>
        <v>0.597199999999951</v>
      </c>
      <c r="R5896" s="79" t="n">
        <f aca="false">ROUND((1/(SQRT(Q5896))),$O$6)</f>
        <v>1.294</v>
      </c>
      <c r="S5896" s="79" t="e">
        <f aca="false">ROUND((-2*LOG10(($F$11/(3.7*$F$9))+(2.51/($E$18*SQRT(Q5896))))),$O$6)</f>
        <v>#VALUE!</v>
      </c>
      <c r="T5896" s="83" t="e">
        <f aca="false">IF(R5896&gt;S5896,0,Q5896)</f>
        <v>#VALUE!</v>
      </c>
      <c r="U5896" s="82" t="e">
        <f aca="false">IF(AND(T5896&gt;0,T5895=0),T5896,0)</f>
        <v>#VALUE!</v>
      </c>
      <c r="V5896" s="83" t="e">
        <f aca="false">IF(U5896=0,0,P5896)</f>
        <v>#VALUE!</v>
      </c>
      <c r="W5896" s="169" t="e">
        <f aca="false">ABS(S5896-R5896)</f>
        <v>#VALUE!</v>
      </c>
    </row>
    <row r="5897" customFormat="false" ht="12.75" hidden="false" customHeight="false" outlineLevel="0" collapsed="false">
      <c r="P5897" s="168" t="n">
        <f aca="false">P5896+1</f>
        <v>5894</v>
      </c>
      <c r="Q5897" s="78" t="n">
        <f aca="false">Q5896+$O$4</f>
        <v>0.597299999999951</v>
      </c>
      <c r="R5897" s="79" t="n">
        <f aca="false">ROUND((1/(SQRT(Q5897))),$O$6)</f>
        <v>1.294</v>
      </c>
      <c r="S5897" s="79" t="e">
        <f aca="false">ROUND((-2*LOG10(($F$11/(3.7*$F$9))+(2.51/($E$18*SQRT(Q5897))))),$O$6)</f>
        <v>#VALUE!</v>
      </c>
      <c r="T5897" s="83" t="e">
        <f aca="false">IF(R5897&gt;S5897,0,Q5897)</f>
        <v>#VALUE!</v>
      </c>
      <c r="U5897" s="82" t="e">
        <f aca="false">IF(AND(T5897&gt;0,T5896=0),T5897,0)</f>
        <v>#VALUE!</v>
      </c>
      <c r="V5897" s="83" t="e">
        <f aca="false">IF(U5897=0,0,P5897)</f>
        <v>#VALUE!</v>
      </c>
      <c r="W5897" s="169" t="e">
        <f aca="false">ABS(S5897-R5897)</f>
        <v>#VALUE!</v>
      </c>
    </row>
    <row r="5898" customFormat="false" ht="12.75" hidden="false" customHeight="false" outlineLevel="0" collapsed="false">
      <c r="P5898" s="168" t="n">
        <f aca="false">P5897+1</f>
        <v>5895</v>
      </c>
      <c r="Q5898" s="78" t="n">
        <f aca="false">Q5897+$O$4</f>
        <v>0.597399999999951</v>
      </c>
      <c r="R5898" s="79" t="n">
        <f aca="false">ROUND((1/(SQRT(Q5898))),$O$6)</f>
        <v>1.294</v>
      </c>
      <c r="S5898" s="79" t="e">
        <f aca="false">ROUND((-2*LOG10(($F$11/(3.7*$F$9))+(2.51/($E$18*SQRT(Q5898))))),$O$6)</f>
        <v>#VALUE!</v>
      </c>
      <c r="T5898" s="83" t="e">
        <f aca="false">IF(R5898&gt;S5898,0,Q5898)</f>
        <v>#VALUE!</v>
      </c>
      <c r="U5898" s="82" t="e">
        <f aca="false">IF(AND(T5898&gt;0,T5897=0),T5898,0)</f>
        <v>#VALUE!</v>
      </c>
      <c r="V5898" s="83" t="e">
        <f aca="false">IF(U5898=0,0,P5898)</f>
        <v>#VALUE!</v>
      </c>
      <c r="W5898" s="169" t="e">
        <f aca="false">ABS(S5898-R5898)</f>
        <v>#VALUE!</v>
      </c>
    </row>
    <row r="5899" customFormat="false" ht="12.75" hidden="false" customHeight="false" outlineLevel="0" collapsed="false">
      <c r="P5899" s="168" t="n">
        <f aca="false">P5898+1</f>
        <v>5896</v>
      </c>
      <c r="Q5899" s="78" t="n">
        <f aca="false">Q5898+$O$4</f>
        <v>0.597499999999951</v>
      </c>
      <c r="R5899" s="79" t="n">
        <f aca="false">ROUND((1/(SQRT(Q5899))),$O$6)</f>
        <v>1.294</v>
      </c>
      <c r="S5899" s="79" t="e">
        <f aca="false">ROUND((-2*LOG10(($F$11/(3.7*$F$9))+(2.51/($E$18*SQRT(Q5899))))),$O$6)</f>
        <v>#VALUE!</v>
      </c>
      <c r="T5899" s="83" t="e">
        <f aca="false">IF(R5899&gt;S5899,0,Q5899)</f>
        <v>#VALUE!</v>
      </c>
      <c r="U5899" s="82" t="e">
        <f aca="false">IF(AND(T5899&gt;0,T5898=0),T5899,0)</f>
        <v>#VALUE!</v>
      </c>
      <c r="V5899" s="83" t="e">
        <f aca="false">IF(U5899=0,0,P5899)</f>
        <v>#VALUE!</v>
      </c>
      <c r="W5899" s="169" t="e">
        <f aca="false">ABS(S5899-R5899)</f>
        <v>#VALUE!</v>
      </c>
    </row>
    <row r="5900" customFormat="false" ht="12.75" hidden="false" customHeight="false" outlineLevel="0" collapsed="false">
      <c r="P5900" s="168" t="n">
        <f aca="false">P5899+1</f>
        <v>5897</v>
      </c>
      <c r="Q5900" s="78" t="n">
        <f aca="false">Q5899+$O$4</f>
        <v>0.597599999999951</v>
      </c>
      <c r="R5900" s="79" t="n">
        <f aca="false">ROUND((1/(SQRT(Q5900))),$O$6)</f>
        <v>1.294</v>
      </c>
      <c r="S5900" s="79" t="e">
        <f aca="false">ROUND((-2*LOG10(($F$11/(3.7*$F$9))+(2.51/($E$18*SQRT(Q5900))))),$O$6)</f>
        <v>#VALUE!</v>
      </c>
      <c r="T5900" s="83" t="e">
        <f aca="false">IF(R5900&gt;S5900,0,Q5900)</f>
        <v>#VALUE!</v>
      </c>
      <c r="U5900" s="82" t="e">
        <f aca="false">IF(AND(T5900&gt;0,T5899=0),T5900,0)</f>
        <v>#VALUE!</v>
      </c>
      <c r="V5900" s="83" t="e">
        <f aca="false">IF(U5900=0,0,P5900)</f>
        <v>#VALUE!</v>
      </c>
      <c r="W5900" s="169" t="e">
        <f aca="false">ABS(S5900-R5900)</f>
        <v>#VALUE!</v>
      </c>
    </row>
    <row r="5901" customFormat="false" ht="12.75" hidden="false" customHeight="false" outlineLevel="0" collapsed="false">
      <c r="P5901" s="168" t="n">
        <f aca="false">P5900+1</f>
        <v>5898</v>
      </c>
      <c r="Q5901" s="78" t="n">
        <f aca="false">Q5900+$O$4</f>
        <v>0.597699999999951</v>
      </c>
      <c r="R5901" s="79" t="n">
        <f aca="false">ROUND((1/(SQRT(Q5901))),$O$6)</f>
        <v>1.293</v>
      </c>
      <c r="S5901" s="79" t="e">
        <f aca="false">ROUND((-2*LOG10(($F$11/(3.7*$F$9))+(2.51/($E$18*SQRT(Q5901))))),$O$6)</f>
        <v>#VALUE!</v>
      </c>
      <c r="T5901" s="83" t="e">
        <f aca="false">IF(R5901&gt;S5901,0,Q5901)</f>
        <v>#VALUE!</v>
      </c>
      <c r="U5901" s="82" t="e">
        <f aca="false">IF(AND(T5901&gt;0,T5900=0),T5901,0)</f>
        <v>#VALUE!</v>
      </c>
      <c r="V5901" s="83" t="e">
        <f aca="false">IF(U5901=0,0,P5901)</f>
        <v>#VALUE!</v>
      </c>
      <c r="W5901" s="169" t="e">
        <f aca="false">ABS(S5901-R5901)</f>
        <v>#VALUE!</v>
      </c>
    </row>
    <row r="5902" customFormat="false" ht="12.75" hidden="false" customHeight="false" outlineLevel="0" collapsed="false">
      <c r="P5902" s="168" t="n">
        <f aca="false">P5901+1</f>
        <v>5899</v>
      </c>
      <c r="Q5902" s="78" t="n">
        <f aca="false">Q5901+$O$4</f>
        <v>0.597799999999951</v>
      </c>
      <c r="R5902" s="79" t="n">
        <f aca="false">ROUND((1/(SQRT(Q5902))),$O$6)</f>
        <v>1.293</v>
      </c>
      <c r="S5902" s="79" t="e">
        <f aca="false">ROUND((-2*LOG10(($F$11/(3.7*$F$9))+(2.51/($E$18*SQRT(Q5902))))),$O$6)</f>
        <v>#VALUE!</v>
      </c>
      <c r="T5902" s="83" t="e">
        <f aca="false">IF(R5902&gt;S5902,0,Q5902)</f>
        <v>#VALUE!</v>
      </c>
      <c r="U5902" s="82" t="e">
        <f aca="false">IF(AND(T5902&gt;0,T5901=0),T5902,0)</f>
        <v>#VALUE!</v>
      </c>
      <c r="V5902" s="83" t="e">
        <f aca="false">IF(U5902=0,0,P5902)</f>
        <v>#VALUE!</v>
      </c>
      <c r="W5902" s="169" t="e">
        <f aca="false">ABS(S5902-R5902)</f>
        <v>#VALUE!</v>
      </c>
    </row>
    <row r="5903" customFormat="false" ht="12.75" hidden="false" customHeight="false" outlineLevel="0" collapsed="false">
      <c r="P5903" s="168" t="n">
        <f aca="false">P5902+1</f>
        <v>5900</v>
      </c>
      <c r="Q5903" s="78" t="n">
        <f aca="false">Q5902+$O$4</f>
        <v>0.597899999999951</v>
      </c>
      <c r="R5903" s="79" t="n">
        <f aca="false">ROUND((1/(SQRT(Q5903))),$O$6)</f>
        <v>1.293</v>
      </c>
      <c r="S5903" s="79" t="e">
        <f aca="false">ROUND((-2*LOG10(($F$11/(3.7*$F$9))+(2.51/($E$18*SQRT(Q5903))))),$O$6)</f>
        <v>#VALUE!</v>
      </c>
      <c r="T5903" s="83" t="e">
        <f aca="false">IF(R5903&gt;S5903,0,Q5903)</f>
        <v>#VALUE!</v>
      </c>
      <c r="U5903" s="82" t="e">
        <f aca="false">IF(AND(T5903&gt;0,T5902=0),T5903,0)</f>
        <v>#VALUE!</v>
      </c>
      <c r="V5903" s="83" t="e">
        <f aca="false">IF(U5903=0,0,P5903)</f>
        <v>#VALUE!</v>
      </c>
      <c r="W5903" s="169" t="e">
        <f aca="false">ABS(S5903-R5903)</f>
        <v>#VALUE!</v>
      </c>
    </row>
    <row r="5904" customFormat="false" ht="12.75" hidden="false" customHeight="false" outlineLevel="0" collapsed="false">
      <c r="P5904" s="168" t="n">
        <f aca="false">P5903+1</f>
        <v>5901</v>
      </c>
      <c r="Q5904" s="78" t="n">
        <f aca="false">Q5903+$O$4</f>
        <v>0.597999999999951</v>
      </c>
      <c r="R5904" s="79" t="n">
        <f aca="false">ROUND((1/(SQRT(Q5904))),$O$6)</f>
        <v>1.293</v>
      </c>
      <c r="S5904" s="79" t="e">
        <f aca="false">ROUND((-2*LOG10(($F$11/(3.7*$F$9))+(2.51/($E$18*SQRT(Q5904))))),$O$6)</f>
        <v>#VALUE!</v>
      </c>
      <c r="T5904" s="83" t="e">
        <f aca="false">IF(R5904&gt;S5904,0,Q5904)</f>
        <v>#VALUE!</v>
      </c>
      <c r="U5904" s="82" t="e">
        <f aca="false">IF(AND(T5904&gt;0,T5903=0),T5904,0)</f>
        <v>#VALUE!</v>
      </c>
      <c r="V5904" s="83" t="e">
        <f aca="false">IF(U5904=0,0,P5904)</f>
        <v>#VALUE!</v>
      </c>
      <c r="W5904" s="169" t="e">
        <f aca="false">ABS(S5904-R5904)</f>
        <v>#VALUE!</v>
      </c>
    </row>
    <row r="5905" customFormat="false" ht="12.75" hidden="false" customHeight="false" outlineLevel="0" collapsed="false">
      <c r="P5905" s="168" t="n">
        <f aca="false">P5904+1</f>
        <v>5902</v>
      </c>
      <c r="Q5905" s="78" t="n">
        <f aca="false">Q5904+$O$4</f>
        <v>0.59809999999995</v>
      </c>
      <c r="R5905" s="79" t="n">
        <f aca="false">ROUND((1/(SQRT(Q5905))),$O$6)</f>
        <v>1.293</v>
      </c>
      <c r="S5905" s="79" t="e">
        <f aca="false">ROUND((-2*LOG10(($F$11/(3.7*$F$9))+(2.51/($E$18*SQRT(Q5905))))),$O$6)</f>
        <v>#VALUE!</v>
      </c>
      <c r="T5905" s="83" t="e">
        <f aca="false">IF(R5905&gt;S5905,0,Q5905)</f>
        <v>#VALUE!</v>
      </c>
      <c r="U5905" s="82" t="e">
        <f aca="false">IF(AND(T5905&gt;0,T5904=0),T5905,0)</f>
        <v>#VALUE!</v>
      </c>
      <c r="V5905" s="83" t="e">
        <f aca="false">IF(U5905=0,0,P5905)</f>
        <v>#VALUE!</v>
      </c>
      <c r="W5905" s="169" t="e">
        <f aca="false">ABS(S5905-R5905)</f>
        <v>#VALUE!</v>
      </c>
    </row>
    <row r="5906" customFormat="false" ht="12.75" hidden="false" customHeight="false" outlineLevel="0" collapsed="false">
      <c r="P5906" s="168" t="n">
        <f aca="false">P5905+1</f>
        <v>5903</v>
      </c>
      <c r="Q5906" s="78" t="n">
        <f aca="false">Q5905+$O$4</f>
        <v>0.59819999999995</v>
      </c>
      <c r="R5906" s="79" t="n">
        <f aca="false">ROUND((1/(SQRT(Q5906))),$O$6)</f>
        <v>1.293</v>
      </c>
      <c r="S5906" s="79" t="e">
        <f aca="false">ROUND((-2*LOG10(($F$11/(3.7*$F$9))+(2.51/($E$18*SQRT(Q5906))))),$O$6)</f>
        <v>#VALUE!</v>
      </c>
      <c r="T5906" s="83" t="e">
        <f aca="false">IF(R5906&gt;S5906,0,Q5906)</f>
        <v>#VALUE!</v>
      </c>
      <c r="U5906" s="82" t="e">
        <f aca="false">IF(AND(T5906&gt;0,T5905=0),T5906,0)</f>
        <v>#VALUE!</v>
      </c>
      <c r="V5906" s="83" t="e">
        <f aca="false">IF(U5906=0,0,P5906)</f>
        <v>#VALUE!</v>
      </c>
      <c r="W5906" s="169" t="e">
        <f aca="false">ABS(S5906-R5906)</f>
        <v>#VALUE!</v>
      </c>
    </row>
    <row r="5907" customFormat="false" ht="12.75" hidden="false" customHeight="false" outlineLevel="0" collapsed="false">
      <c r="P5907" s="168" t="n">
        <f aca="false">P5906+1</f>
        <v>5904</v>
      </c>
      <c r="Q5907" s="78" t="n">
        <f aca="false">Q5906+$O$4</f>
        <v>0.59829999999995</v>
      </c>
      <c r="R5907" s="79" t="n">
        <f aca="false">ROUND((1/(SQRT(Q5907))),$O$6)</f>
        <v>1.293</v>
      </c>
      <c r="S5907" s="79" t="e">
        <f aca="false">ROUND((-2*LOG10(($F$11/(3.7*$F$9))+(2.51/($E$18*SQRT(Q5907))))),$O$6)</f>
        <v>#VALUE!</v>
      </c>
      <c r="T5907" s="83" t="e">
        <f aca="false">IF(R5907&gt;S5907,0,Q5907)</f>
        <v>#VALUE!</v>
      </c>
      <c r="U5907" s="82" t="e">
        <f aca="false">IF(AND(T5907&gt;0,T5906=0),T5907,0)</f>
        <v>#VALUE!</v>
      </c>
      <c r="V5907" s="83" t="e">
        <f aca="false">IF(U5907=0,0,P5907)</f>
        <v>#VALUE!</v>
      </c>
      <c r="W5907" s="169" t="e">
        <f aca="false">ABS(S5907-R5907)</f>
        <v>#VALUE!</v>
      </c>
    </row>
    <row r="5908" customFormat="false" ht="12.75" hidden="false" customHeight="false" outlineLevel="0" collapsed="false">
      <c r="P5908" s="168" t="n">
        <f aca="false">P5907+1</f>
        <v>5905</v>
      </c>
      <c r="Q5908" s="78" t="n">
        <f aca="false">Q5907+$O$4</f>
        <v>0.59839999999995</v>
      </c>
      <c r="R5908" s="79" t="n">
        <f aca="false">ROUND((1/(SQRT(Q5908))),$O$6)</f>
        <v>1.293</v>
      </c>
      <c r="S5908" s="79" t="e">
        <f aca="false">ROUND((-2*LOG10(($F$11/(3.7*$F$9))+(2.51/($E$18*SQRT(Q5908))))),$O$6)</f>
        <v>#VALUE!</v>
      </c>
      <c r="T5908" s="83" t="e">
        <f aca="false">IF(R5908&gt;S5908,0,Q5908)</f>
        <v>#VALUE!</v>
      </c>
      <c r="U5908" s="82" t="e">
        <f aca="false">IF(AND(T5908&gt;0,T5907=0),T5908,0)</f>
        <v>#VALUE!</v>
      </c>
      <c r="V5908" s="83" t="e">
        <f aca="false">IF(U5908=0,0,P5908)</f>
        <v>#VALUE!</v>
      </c>
      <c r="W5908" s="169" t="e">
        <f aca="false">ABS(S5908-R5908)</f>
        <v>#VALUE!</v>
      </c>
    </row>
    <row r="5909" customFormat="false" ht="12.75" hidden="false" customHeight="false" outlineLevel="0" collapsed="false">
      <c r="P5909" s="168" t="n">
        <f aca="false">P5908+1</f>
        <v>5906</v>
      </c>
      <c r="Q5909" s="78" t="n">
        <f aca="false">Q5908+$O$4</f>
        <v>0.59849999999995</v>
      </c>
      <c r="R5909" s="79" t="n">
        <f aca="false">ROUND((1/(SQRT(Q5909))),$O$6)</f>
        <v>1.293</v>
      </c>
      <c r="S5909" s="79" t="e">
        <f aca="false">ROUND((-2*LOG10(($F$11/(3.7*$F$9))+(2.51/($E$18*SQRT(Q5909))))),$O$6)</f>
        <v>#VALUE!</v>
      </c>
      <c r="T5909" s="83" t="e">
        <f aca="false">IF(R5909&gt;S5909,0,Q5909)</f>
        <v>#VALUE!</v>
      </c>
      <c r="U5909" s="82" t="e">
        <f aca="false">IF(AND(T5909&gt;0,T5908=0),T5909,0)</f>
        <v>#VALUE!</v>
      </c>
      <c r="V5909" s="83" t="e">
        <f aca="false">IF(U5909=0,0,P5909)</f>
        <v>#VALUE!</v>
      </c>
      <c r="W5909" s="169" t="e">
        <f aca="false">ABS(S5909-R5909)</f>
        <v>#VALUE!</v>
      </c>
    </row>
    <row r="5910" customFormat="false" ht="12.75" hidden="false" customHeight="false" outlineLevel="0" collapsed="false">
      <c r="P5910" s="168" t="n">
        <f aca="false">P5909+1</f>
        <v>5907</v>
      </c>
      <c r="Q5910" s="78" t="n">
        <f aca="false">Q5909+$O$4</f>
        <v>0.59859999999995</v>
      </c>
      <c r="R5910" s="79" t="n">
        <f aca="false">ROUND((1/(SQRT(Q5910))),$O$6)</f>
        <v>1.293</v>
      </c>
      <c r="S5910" s="79" t="e">
        <f aca="false">ROUND((-2*LOG10(($F$11/(3.7*$F$9))+(2.51/($E$18*SQRT(Q5910))))),$O$6)</f>
        <v>#VALUE!</v>
      </c>
      <c r="T5910" s="83" t="e">
        <f aca="false">IF(R5910&gt;S5910,0,Q5910)</f>
        <v>#VALUE!</v>
      </c>
      <c r="U5910" s="82" t="e">
        <f aca="false">IF(AND(T5910&gt;0,T5909=0),T5910,0)</f>
        <v>#VALUE!</v>
      </c>
      <c r="V5910" s="83" t="e">
        <f aca="false">IF(U5910=0,0,P5910)</f>
        <v>#VALUE!</v>
      </c>
      <c r="W5910" s="169" t="e">
        <f aca="false">ABS(S5910-R5910)</f>
        <v>#VALUE!</v>
      </c>
    </row>
    <row r="5911" customFormat="false" ht="12.75" hidden="false" customHeight="false" outlineLevel="0" collapsed="false">
      <c r="P5911" s="168" t="n">
        <f aca="false">P5910+1</f>
        <v>5908</v>
      </c>
      <c r="Q5911" s="78" t="n">
        <f aca="false">Q5910+$O$4</f>
        <v>0.59869999999995</v>
      </c>
      <c r="R5911" s="79" t="n">
        <f aca="false">ROUND((1/(SQRT(Q5911))),$O$6)</f>
        <v>1.292</v>
      </c>
      <c r="S5911" s="79" t="e">
        <f aca="false">ROUND((-2*LOG10(($F$11/(3.7*$F$9))+(2.51/($E$18*SQRT(Q5911))))),$O$6)</f>
        <v>#VALUE!</v>
      </c>
      <c r="T5911" s="83" t="e">
        <f aca="false">IF(R5911&gt;S5911,0,Q5911)</f>
        <v>#VALUE!</v>
      </c>
      <c r="U5911" s="82" t="e">
        <f aca="false">IF(AND(T5911&gt;0,T5910=0),T5911,0)</f>
        <v>#VALUE!</v>
      </c>
      <c r="V5911" s="83" t="e">
        <f aca="false">IF(U5911=0,0,P5911)</f>
        <v>#VALUE!</v>
      </c>
      <c r="W5911" s="169" t="e">
        <f aca="false">ABS(S5911-R5911)</f>
        <v>#VALUE!</v>
      </c>
    </row>
    <row r="5912" customFormat="false" ht="12.75" hidden="false" customHeight="false" outlineLevel="0" collapsed="false">
      <c r="P5912" s="168" t="n">
        <f aca="false">P5911+1</f>
        <v>5909</v>
      </c>
      <c r="Q5912" s="78" t="n">
        <f aca="false">Q5911+$O$4</f>
        <v>0.59879999999995</v>
      </c>
      <c r="R5912" s="79" t="n">
        <f aca="false">ROUND((1/(SQRT(Q5912))),$O$6)</f>
        <v>1.292</v>
      </c>
      <c r="S5912" s="79" t="e">
        <f aca="false">ROUND((-2*LOG10(($F$11/(3.7*$F$9))+(2.51/($E$18*SQRT(Q5912))))),$O$6)</f>
        <v>#VALUE!</v>
      </c>
      <c r="T5912" s="83" t="e">
        <f aca="false">IF(R5912&gt;S5912,0,Q5912)</f>
        <v>#VALUE!</v>
      </c>
      <c r="U5912" s="82" t="e">
        <f aca="false">IF(AND(T5912&gt;0,T5911=0),T5912,0)</f>
        <v>#VALUE!</v>
      </c>
      <c r="V5912" s="83" t="e">
        <f aca="false">IF(U5912=0,0,P5912)</f>
        <v>#VALUE!</v>
      </c>
      <c r="W5912" s="169" t="e">
        <f aca="false">ABS(S5912-R5912)</f>
        <v>#VALUE!</v>
      </c>
    </row>
    <row r="5913" customFormat="false" ht="12.75" hidden="false" customHeight="false" outlineLevel="0" collapsed="false">
      <c r="P5913" s="168" t="n">
        <f aca="false">P5912+1</f>
        <v>5910</v>
      </c>
      <c r="Q5913" s="78" t="n">
        <f aca="false">Q5912+$O$4</f>
        <v>0.59889999999995</v>
      </c>
      <c r="R5913" s="79" t="n">
        <f aca="false">ROUND((1/(SQRT(Q5913))),$O$6)</f>
        <v>1.292</v>
      </c>
      <c r="S5913" s="79" t="e">
        <f aca="false">ROUND((-2*LOG10(($F$11/(3.7*$F$9))+(2.51/($E$18*SQRT(Q5913))))),$O$6)</f>
        <v>#VALUE!</v>
      </c>
      <c r="T5913" s="83" t="e">
        <f aca="false">IF(R5913&gt;S5913,0,Q5913)</f>
        <v>#VALUE!</v>
      </c>
      <c r="U5913" s="82" t="e">
        <f aca="false">IF(AND(T5913&gt;0,T5912=0),T5913,0)</f>
        <v>#VALUE!</v>
      </c>
      <c r="V5913" s="83" t="e">
        <f aca="false">IF(U5913=0,0,P5913)</f>
        <v>#VALUE!</v>
      </c>
      <c r="W5913" s="169" t="e">
        <f aca="false">ABS(S5913-R5913)</f>
        <v>#VALUE!</v>
      </c>
    </row>
    <row r="5914" customFormat="false" ht="12.75" hidden="false" customHeight="false" outlineLevel="0" collapsed="false">
      <c r="P5914" s="168" t="n">
        <f aca="false">P5913+1</f>
        <v>5911</v>
      </c>
      <c r="Q5914" s="78" t="n">
        <f aca="false">Q5913+$O$4</f>
        <v>0.59899999999995</v>
      </c>
      <c r="R5914" s="79" t="n">
        <f aca="false">ROUND((1/(SQRT(Q5914))),$O$6)</f>
        <v>1.292</v>
      </c>
      <c r="S5914" s="79" t="e">
        <f aca="false">ROUND((-2*LOG10(($F$11/(3.7*$F$9))+(2.51/($E$18*SQRT(Q5914))))),$O$6)</f>
        <v>#VALUE!</v>
      </c>
      <c r="T5914" s="83" t="e">
        <f aca="false">IF(R5914&gt;S5914,0,Q5914)</f>
        <v>#VALUE!</v>
      </c>
      <c r="U5914" s="82" t="e">
        <f aca="false">IF(AND(T5914&gt;0,T5913=0),T5914,0)</f>
        <v>#VALUE!</v>
      </c>
      <c r="V5914" s="83" t="e">
        <f aca="false">IF(U5914=0,0,P5914)</f>
        <v>#VALUE!</v>
      </c>
      <c r="W5914" s="169" t="e">
        <f aca="false">ABS(S5914-R5914)</f>
        <v>#VALUE!</v>
      </c>
    </row>
    <row r="5915" customFormat="false" ht="12.75" hidden="false" customHeight="false" outlineLevel="0" collapsed="false">
      <c r="P5915" s="168" t="n">
        <f aca="false">P5914+1</f>
        <v>5912</v>
      </c>
      <c r="Q5915" s="78" t="n">
        <f aca="false">Q5914+$O$4</f>
        <v>0.59909999999995</v>
      </c>
      <c r="R5915" s="79" t="n">
        <f aca="false">ROUND((1/(SQRT(Q5915))),$O$6)</f>
        <v>1.292</v>
      </c>
      <c r="S5915" s="79" t="e">
        <f aca="false">ROUND((-2*LOG10(($F$11/(3.7*$F$9))+(2.51/($E$18*SQRT(Q5915))))),$O$6)</f>
        <v>#VALUE!</v>
      </c>
      <c r="T5915" s="83" t="e">
        <f aca="false">IF(R5915&gt;S5915,0,Q5915)</f>
        <v>#VALUE!</v>
      </c>
      <c r="U5915" s="82" t="e">
        <f aca="false">IF(AND(T5915&gt;0,T5914=0),T5915,0)</f>
        <v>#VALUE!</v>
      </c>
      <c r="V5915" s="83" t="e">
        <f aca="false">IF(U5915=0,0,P5915)</f>
        <v>#VALUE!</v>
      </c>
      <c r="W5915" s="169" t="e">
        <f aca="false">ABS(S5915-R5915)</f>
        <v>#VALUE!</v>
      </c>
    </row>
    <row r="5916" customFormat="false" ht="12.75" hidden="false" customHeight="false" outlineLevel="0" collapsed="false">
      <c r="P5916" s="168" t="n">
        <f aca="false">P5915+1</f>
        <v>5913</v>
      </c>
      <c r="Q5916" s="78" t="n">
        <f aca="false">Q5915+$O$4</f>
        <v>0.59919999999995</v>
      </c>
      <c r="R5916" s="79" t="n">
        <f aca="false">ROUND((1/(SQRT(Q5916))),$O$6)</f>
        <v>1.292</v>
      </c>
      <c r="S5916" s="79" t="e">
        <f aca="false">ROUND((-2*LOG10(($F$11/(3.7*$F$9))+(2.51/($E$18*SQRT(Q5916))))),$O$6)</f>
        <v>#VALUE!</v>
      </c>
      <c r="T5916" s="83" t="e">
        <f aca="false">IF(R5916&gt;S5916,0,Q5916)</f>
        <v>#VALUE!</v>
      </c>
      <c r="U5916" s="82" t="e">
        <f aca="false">IF(AND(T5916&gt;0,T5915=0),T5916,0)</f>
        <v>#VALUE!</v>
      </c>
      <c r="V5916" s="83" t="e">
        <f aca="false">IF(U5916=0,0,P5916)</f>
        <v>#VALUE!</v>
      </c>
      <c r="W5916" s="169" t="e">
        <f aca="false">ABS(S5916-R5916)</f>
        <v>#VALUE!</v>
      </c>
    </row>
    <row r="5917" customFormat="false" ht="12.75" hidden="false" customHeight="false" outlineLevel="0" collapsed="false">
      <c r="P5917" s="168" t="n">
        <f aca="false">P5916+1</f>
        <v>5914</v>
      </c>
      <c r="Q5917" s="78" t="n">
        <f aca="false">Q5916+$O$4</f>
        <v>0.59929999999995</v>
      </c>
      <c r="R5917" s="79" t="n">
        <f aca="false">ROUND((1/(SQRT(Q5917))),$O$6)</f>
        <v>1.292</v>
      </c>
      <c r="S5917" s="79" t="e">
        <f aca="false">ROUND((-2*LOG10(($F$11/(3.7*$F$9))+(2.51/($E$18*SQRT(Q5917))))),$O$6)</f>
        <v>#VALUE!</v>
      </c>
      <c r="T5917" s="83" t="e">
        <f aca="false">IF(R5917&gt;S5917,0,Q5917)</f>
        <v>#VALUE!</v>
      </c>
      <c r="U5917" s="82" t="e">
        <f aca="false">IF(AND(T5917&gt;0,T5916=0),T5917,0)</f>
        <v>#VALUE!</v>
      </c>
      <c r="V5917" s="83" t="e">
        <f aca="false">IF(U5917=0,0,P5917)</f>
        <v>#VALUE!</v>
      </c>
      <c r="W5917" s="169" t="e">
        <f aca="false">ABS(S5917-R5917)</f>
        <v>#VALUE!</v>
      </c>
    </row>
    <row r="5918" customFormat="false" ht="12.75" hidden="false" customHeight="false" outlineLevel="0" collapsed="false">
      <c r="P5918" s="168" t="n">
        <f aca="false">P5917+1</f>
        <v>5915</v>
      </c>
      <c r="Q5918" s="78" t="n">
        <f aca="false">Q5917+$O$4</f>
        <v>0.59939999999995</v>
      </c>
      <c r="R5918" s="79" t="n">
        <f aca="false">ROUND((1/(SQRT(Q5918))),$O$6)</f>
        <v>1.292</v>
      </c>
      <c r="S5918" s="79" t="e">
        <f aca="false">ROUND((-2*LOG10(($F$11/(3.7*$F$9))+(2.51/($E$18*SQRT(Q5918))))),$O$6)</f>
        <v>#VALUE!</v>
      </c>
      <c r="T5918" s="83" t="e">
        <f aca="false">IF(R5918&gt;S5918,0,Q5918)</f>
        <v>#VALUE!</v>
      </c>
      <c r="U5918" s="82" t="e">
        <f aca="false">IF(AND(T5918&gt;0,T5917=0),T5918,0)</f>
        <v>#VALUE!</v>
      </c>
      <c r="V5918" s="83" t="e">
        <f aca="false">IF(U5918=0,0,P5918)</f>
        <v>#VALUE!</v>
      </c>
      <c r="W5918" s="169" t="e">
        <f aca="false">ABS(S5918-R5918)</f>
        <v>#VALUE!</v>
      </c>
    </row>
    <row r="5919" customFormat="false" ht="12.75" hidden="false" customHeight="false" outlineLevel="0" collapsed="false">
      <c r="P5919" s="168" t="n">
        <f aca="false">P5918+1</f>
        <v>5916</v>
      </c>
      <c r="Q5919" s="78" t="n">
        <f aca="false">Q5918+$O$4</f>
        <v>0.59949999999995</v>
      </c>
      <c r="R5919" s="79" t="n">
        <f aca="false">ROUND((1/(SQRT(Q5919))),$O$6)</f>
        <v>1.292</v>
      </c>
      <c r="S5919" s="79" t="e">
        <f aca="false">ROUND((-2*LOG10(($F$11/(3.7*$F$9))+(2.51/($E$18*SQRT(Q5919))))),$O$6)</f>
        <v>#VALUE!</v>
      </c>
      <c r="T5919" s="83" t="e">
        <f aca="false">IF(R5919&gt;S5919,0,Q5919)</f>
        <v>#VALUE!</v>
      </c>
      <c r="U5919" s="82" t="e">
        <f aca="false">IF(AND(T5919&gt;0,T5918=0),T5919,0)</f>
        <v>#VALUE!</v>
      </c>
      <c r="V5919" s="83" t="e">
        <f aca="false">IF(U5919=0,0,P5919)</f>
        <v>#VALUE!</v>
      </c>
      <c r="W5919" s="169" t="e">
        <f aca="false">ABS(S5919-R5919)</f>
        <v>#VALUE!</v>
      </c>
    </row>
    <row r="5920" customFormat="false" ht="12.75" hidden="false" customHeight="false" outlineLevel="0" collapsed="false">
      <c r="P5920" s="168" t="n">
        <f aca="false">P5919+1</f>
        <v>5917</v>
      </c>
      <c r="Q5920" s="78" t="n">
        <f aca="false">Q5919+$O$4</f>
        <v>0.59959999999995</v>
      </c>
      <c r="R5920" s="79" t="n">
        <f aca="false">ROUND((1/(SQRT(Q5920))),$O$6)</f>
        <v>1.291</v>
      </c>
      <c r="S5920" s="79" t="e">
        <f aca="false">ROUND((-2*LOG10(($F$11/(3.7*$F$9))+(2.51/($E$18*SQRT(Q5920))))),$O$6)</f>
        <v>#VALUE!</v>
      </c>
      <c r="T5920" s="83" t="e">
        <f aca="false">IF(R5920&gt;S5920,0,Q5920)</f>
        <v>#VALUE!</v>
      </c>
      <c r="U5920" s="82" t="e">
        <f aca="false">IF(AND(T5920&gt;0,T5919=0),T5920,0)</f>
        <v>#VALUE!</v>
      </c>
      <c r="V5920" s="83" t="e">
        <f aca="false">IF(U5920=0,0,P5920)</f>
        <v>#VALUE!</v>
      </c>
      <c r="W5920" s="169" t="e">
        <f aca="false">ABS(S5920-R5920)</f>
        <v>#VALUE!</v>
      </c>
    </row>
    <row r="5921" customFormat="false" ht="12.75" hidden="false" customHeight="false" outlineLevel="0" collapsed="false">
      <c r="P5921" s="168" t="n">
        <f aca="false">P5920+1</f>
        <v>5918</v>
      </c>
      <c r="Q5921" s="78" t="n">
        <f aca="false">Q5920+$O$4</f>
        <v>0.59969999999995</v>
      </c>
      <c r="R5921" s="79" t="n">
        <f aca="false">ROUND((1/(SQRT(Q5921))),$O$6)</f>
        <v>1.291</v>
      </c>
      <c r="S5921" s="79" t="e">
        <f aca="false">ROUND((-2*LOG10(($F$11/(3.7*$F$9))+(2.51/($E$18*SQRT(Q5921))))),$O$6)</f>
        <v>#VALUE!</v>
      </c>
      <c r="T5921" s="83" t="e">
        <f aca="false">IF(R5921&gt;S5921,0,Q5921)</f>
        <v>#VALUE!</v>
      </c>
      <c r="U5921" s="82" t="e">
        <f aca="false">IF(AND(T5921&gt;0,T5920=0),T5921,0)</f>
        <v>#VALUE!</v>
      </c>
      <c r="V5921" s="83" t="e">
        <f aca="false">IF(U5921=0,0,P5921)</f>
        <v>#VALUE!</v>
      </c>
      <c r="W5921" s="169" t="e">
        <f aca="false">ABS(S5921-R5921)</f>
        <v>#VALUE!</v>
      </c>
    </row>
    <row r="5922" customFormat="false" ht="12.75" hidden="false" customHeight="false" outlineLevel="0" collapsed="false">
      <c r="P5922" s="168" t="n">
        <f aca="false">P5921+1</f>
        <v>5919</v>
      </c>
      <c r="Q5922" s="78" t="n">
        <f aca="false">Q5921+$O$4</f>
        <v>0.59979999999995</v>
      </c>
      <c r="R5922" s="79" t="n">
        <f aca="false">ROUND((1/(SQRT(Q5922))),$O$6)</f>
        <v>1.291</v>
      </c>
      <c r="S5922" s="79" t="e">
        <f aca="false">ROUND((-2*LOG10(($F$11/(3.7*$F$9))+(2.51/($E$18*SQRT(Q5922))))),$O$6)</f>
        <v>#VALUE!</v>
      </c>
      <c r="T5922" s="83" t="e">
        <f aca="false">IF(R5922&gt;S5922,0,Q5922)</f>
        <v>#VALUE!</v>
      </c>
      <c r="U5922" s="82" t="e">
        <f aca="false">IF(AND(T5922&gt;0,T5921=0),T5922,0)</f>
        <v>#VALUE!</v>
      </c>
      <c r="V5922" s="83" t="e">
        <f aca="false">IF(U5922=0,0,P5922)</f>
        <v>#VALUE!</v>
      </c>
      <c r="W5922" s="169" t="e">
        <f aca="false">ABS(S5922-R5922)</f>
        <v>#VALUE!</v>
      </c>
    </row>
    <row r="5923" customFormat="false" ht="12.75" hidden="false" customHeight="false" outlineLevel="0" collapsed="false">
      <c r="P5923" s="168" t="n">
        <f aca="false">P5922+1</f>
        <v>5920</v>
      </c>
      <c r="Q5923" s="78" t="n">
        <f aca="false">Q5922+$O$4</f>
        <v>0.59989999999995</v>
      </c>
      <c r="R5923" s="79" t="n">
        <f aca="false">ROUND((1/(SQRT(Q5923))),$O$6)</f>
        <v>1.291</v>
      </c>
      <c r="S5923" s="79" t="e">
        <f aca="false">ROUND((-2*LOG10(($F$11/(3.7*$F$9))+(2.51/($E$18*SQRT(Q5923))))),$O$6)</f>
        <v>#VALUE!</v>
      </c>
      <c r="T5923" s="83" t="e">
        <f aca="false">IF(R5923&gt;S5923,0,Q5923)</f>
        <v>#VALUE!</v>
      </c>
      <c r="U5923" s="82" t="e">
        <f aca="false">IF(AND(T5923&gt;0,T5922=0),T5923,0)</f>
        <v>#VALUE!</v>
      </c>
      <c r="V5923" s="83" t="e">
        <f aca="false">IF(U5923=0,0,P5923)</f>
        <v>#VALUE!</v>
      </c>
      <c r="W5923" s="169" t="e">
        <f aca="false">ABS(S5923-R5923)</f>
        <v>#VALUE!</v>
      </c>
    </row>
    <row r="5924" customFormat="false" ht="12.75" hidden="false" customHeight="false" outlineLevel="0" collapsed="false">
      <c r="P5924" s="168" t="n">
        <f aca="false">P5923+1</f>
        <v>5921</v>
      </c>
      <c r="Q5924" s="78" t="n">
        <f aca="false">Q5923+$O$4</f>
        <v>0.59999999999995</v>
      </c>
      <c r="R5924" s="79" t="n">
        <f aca="false">ROUND((1/(SQRT(Q5924))),$O$6)</f>
        <v>1.291</v>
      </c>
      <c r="S5924" s="79" t="e">
        <f aca="false">ROUND((-2*LOG10(($F$11/(3.7*$F$9))+(2.51/($E$18*SQRT(Q5924))))),$O$6)</f>
        <v>#VALUE!</v>
      </c>
      <c r="T5924" s="83" t="e">
        <f aca="false">IF(R5924&gt;S5924,0,Q5924)</f>
        <v>#VALUE!</v>
      </c>
      <c r="U5924" s="82" t="e">
        <f aca="false">IF(AND(T5924&gt;0,T5923=0),T5924,0)</f>
        <v>#VALUE!</v>
      </c>
      <c r="V5924" s="83" t="e">
        <f aca="false">IF(U5924=0,0,P5924)</f>
        <v>#VALUE!</v>
      </c>
      <c r="W5924" s="169" t="e">
        <f aca="false">ABS(S5924-R5924)</f>
        <v>#VALUE!</v>
      </c>
    </row>
    <row r="5925" customFormat="false" ht="12.75" hidden="false" customHeight="false" outlineLevel="0" collapsed="false">
      <c r="P5925" s="168" t="n">
        <f aca="false">P5924+1</f>
        <v>5922</v>
      </c>
      <c r="Q5925" s="78" t="n">
        <f aca="false">Q5924+$O$4</f>
        <v>0.60009999999995</v>
      </c>
      <c r="R5925" s="79" t="n">
        <f aca="false">ROUND((1/(SQRT(Q5925))),$O$6)</f>
        <v>1.291</v>
      </c>
      <c r="S5925" s="79" t="e">
        <f aca="false">ROUND((-2*LOG10(($F$11/(3.7*$F$9))+(2.51/($E$18*SQRT(Q5925))))),$O$6)</f>
        <v>#VALUE!</v>
      </c>
      <c r="T5925" s="83" t="e">
        <f aca="false">IF(R5925&gt;S5925,0,Q5925)</f>
        <v>#VALUE!</v>
      </c>
      <c r="U5925" s="82" t="e">
        <f aca="false">IF(AND(T5925&gt;0,T5924=0),T5925,0)</f>
        <v>#VALUE!</v>
      </c>
      <c r="V5925" s="83" t="e">
        <f aca="false">IF(U5925=0,0,P5925)</f>
        <v>#VALUE!</v>
      </c>
      <c r="W5925" s="169" t="e">
        <f aca="false">ABS(S5925-R5925)</f>
        <v>#VALUE!</v>
      </c>
    </row>
    <row r="5926" customFormat="false" ht="12.75" hidden="false" customHeight="false" outlineLevel="0" collapsed="false">
      <c r="P5926" s="168" t="n">
        <f aca="false">P5925+1</f>
        <v>5923</v>
      </c>
      <c r="Q5926" s="78" t="n">
        <f aca="false">Q5925+$O$4</f>
        <v>0.60019999999995</v>
      </c>
      <c r="R5926" s="79" t="n">
        <f aca="false">ROUND((1/(SQRT(Q5926))),$O$6)</f>
        <v>1.291</v>
      </c>
      <c r="S5926" s="79" t="e">
        <f aca="false">ROUND((-2*LOG10(($F$11/(3.7*$F$9))+(2.51/($E$18*SQRT(Q5926))))),$O$6)</f>
        <v>#VALUE!</v>
      </c>
      <c r="T5926" s="83" t="e">
        <f aca="false">IF(R5926&gt;S5926,0,Q5926)</f>
        <v>#VALUE!</v>
      </c>
      <c r="U5926" s="82" t="e">
        <f aca="false">IF(AND(T5926&gt;0,T5925=0),T5926,0)</f>
        <v>#VALUE!</v>
      </c>
      <c r="V5926" s="83" t="e">
        <f aca="false">IF(U5926=0,0,P5926)</f>
        <v>#VALUE!</v>
      </c>
      <c r="W5926" s="169" t="e">
        <f aca="false">ABS(S5926-R5926)</f>
        <v>#VALUE!</v>
      </c>
    </row>
    <row r="5927" customFormat="false" ht="12.75" hidden="false" customHeight="false" outlineLevel="0" collapsed="false">
      <c r="P5927" s="168" t="n">
        <f aca="false">P5926+1</f>
        <v>5924</v>
      </c>
      <c r="Q5927" s="78" t="n">
        <f aca="false">Q5926+$O$4</f>
        <v>0.60029999999995</v>
      </c>
      <c r="R5927" s="79" t="n">
        <f aca="false">ROUND((1/(SQRT(Q5927))),$O$6)</f>
        <v>1.291</v>
      </c>
      <c r="S5927" s="79" t="e">
        <f aca="false">ROUND((-2*LOG10(($F$11/(3.7*$F$9))+(2.51/($E$18*SQRT(Q5927))))),$O$6)</f>
        <v>#VALUE!</v>
      </c>
      <c r="T5927" s="83" t="e">
        <f aca="false">IF(R5927&gt;S5927,0,Q5927)</f>
        <v>#VALUE!</v>
      </c>
      <c r="U5927" s="82" t="e">
        <f aca="false">IF(AND(T5927&gt;0,T5926=0),T5927,0)</f>
        <v>#VALUE!</v>
      </c>
      <c r="V5927" s="83" t="e">
        <f aca="false">IF(U5927=0,0,P5927)</f>
        <v>#VALUE!</v>
      </c>
      <c r="W5927" s="169" t="e">
        <f aca="false">ABS(S5927-R5927)</f>
        <v>#VALUE!</v>
      </c>
    </row>
    <row r="5928" customFormat="false" ht="12.75" hidden="false" customHeight="false" outlineLevel="0" collapsed="false">
      <c r="P5928" s="168" t="n">
        <f aca="false">P5927+1</f>
        <v>5925</v>
      </c>
      <c r="Q5928" s="78" t="n">
        <f aca="false">Q5927+$O$4</f>
        <v>0.60039999999995</v>
      </c>
      <c r="R5928" s="79" t="n">
        <f aca="false">ROUND((1/(SQRT(Q5928))),$O$6)</f>
        <v>1.291</v>
      </c>
      <c r="S5928" s="79" t="e">
        <f aca="false">ROUND((-2*LOG10(($F$11/(3.7*$F$9))+(2.51/($E$18*SQRT(Q5928))))),$O$6)</f>
        <v>#VALUE!</v>
      </c>
      <c r="T5928" s="83" t="e">
        <f aca="false">IF(R5928&gt;S5928,0,Q5928)</f>
        <v>#VALUE!</v>
      </c>
      <c r="U5928" s="82" t="e">
        <f aca="false">IF(AND(T5928&gt;0,T5927=0),T5928,0)</f>
        <v>#VALUE!</v>
      </c>
      <c r="V5928" s="83" t="e">
        <f aca="false">IF(U5928=0,0,P5928)</f>
        <v>#VALUE!</v>
      </c>
      <c r="W5928" s="169" t="e">
        <f aca="false">ABS(S5928-R5928)</f>
        <v>#VALUE!</v>
      </c>
    </row>
    <row r="5929" customFormat="false" ht="12.75" hidden="false" customHeight="false" outlineLevel="0" collapsed="false">
      <c r="P5929" s="168" t="n">
        <f aca="false">P5928+1</f>
        <v>5926</v>
      </c>
      <c r="Q5929" s="78" t="n">
        <f aca="false">Q5928+$O$4</f>
        <v>0.60049999999995</v>
      </c>
      <c r="R5929" s="79" t="n">
        <f aca="false">ROUND((1/(SQRT(Q5929))),$O$6)</f>
        <v>1.29</v>
      </c>
      <c r="S5929" s="79" t="e">
        <f aca="false">ROUND((-2*LOG10(($F$11/(3.7*$F$9))+(2.51/($E$18*SQRT(Q5929))))),$O$6)</f>
        <v>#VALUE!</v>
      </c>
      <c r="T5929" s="83" t="e">
        <f aca="false">IF(R5929&gt;S5929,0,Q5929)</f>
        <v>#VALUE!</v>
      </c>
      <c r="U5929" s="82" t="e">
        <f aca="false">IF(AND(T5929&gt;0,T5928=0),T5929,0)</f>
        <v>#VALUE!</v>
      </c>
      <c r="V5929" s="83" t="e">
        <f aca="false">IF(U5929=0,0,P5929)</f>
        <v>#VALUE!</v>
      </c>
      <c r="W5929" s="169" t="e">
        <f aca="false">ABS(S5929-R5929)</f>
        <v>#VALUE!</v>
      </c>
    </row>
    <row r="5930" customFormat="false" ht="12.75" hidden="false" customHeight="false" outlineLevel="0" collapsed="false">
      <c r="P5930" s="168" t="n">
        <f aca="false">P5929+1</f>
        <v>5927</v>
      </c>
      <c r="Q5930" s="78" t="n">
        <f aca="false">Q5929+$O$4</f>
        <v>0.60059999999995</v>
      </c>
      <c r="R5930" s="79" t="n">
        <f aca="false">ROUND((1/(SQRT(Q5930))),$O$6)</f>
        <v>1.29</v>
      </c>
      <c r="S5930" s="79" t="e">
        <f aca="false">ROUND((-2*LOG10(($F$11/(3.7*$F$9))+(2.51/($E$18*SQRT(Q5930))))),$O$6)</f>
        <v>#VALUE!</v>
      </c>
      <c r="T5930" s="83" t="e">
        <f aca="false">IF(R5930&gt;S5930,0,Q5930)</f>
        <v>#VALUE!</v>
      </c>
      <c r="U5930" s="82" t="e">
        <f aca="false">IF(AND(T5930&gt;0,T5929=0),T5930,0)</f>
        <v>#VALUE!</v>
      </c>
      <c r="V5930" s="83" t="e">
        <f aca="false">IF(U5930=0,0,P5930)</f>
        <v>#VALUE!</v>
      </c>
      <c r="W5930" s="169" t="e">
        <f aca="false">ABS(S5930-R5930)</f>
        <v>#VALUE!</v>
      </c>
    </row>
    <row r="5931" customFormat="false" ht="12.75" hidden="false" customHeight="false" outlineLevel="0" collapsed="false">
      <c r="P5931" s="168" t="n">
        <f aca="false">P5930+1</f>
        <v>5928</v>
      </c>
      <c r="Q5931" s="78" t="n">
        <f aca="false">Q5930+$O$4</f>
        <v>0.60069999999995</v>
      </c>
      <c r="R5931" s="79" t="n">
        <f aca="false">ROUND((1/(SQRT(Q5931))),$O$6)</f>
        <v>1.29</v>
      </c>
      <c r="S5931" s="79" t="e">
        <f aca="false">ROUND((-2*LOG10(($F$11/(3.7*$F$9))+(2.51/($E$18*SQRT(Q5931))))),$O$6)</f>
        <v>#VALUE!</v>
      </c>
      <c r="T5931" s="83" t="e">
        <f aca="false">IF(R5931&gt;S5931,0,Q5931)</f>
        <v>#VALUE!</v>
      </c>
      <c r="U5931" s="82" t="e">
        <f aca="false">IF(AND(T5931&gt;0,T5930=0),T5931,0)</f>
        <v>#VALUE!</v>
      </c>
      <c r="V5931" s="83" t="e">
        <f aca="false">IF(U5931=0,0,P5931)</f>
        <v>#VALUE!</v>
      </c>
      <c r="W5931" s="169" t="e">
        <f aca="false">ABS(S5931-R5931)</f>
        <v>#VALUE!</v>
      </c>
    </row>
    <row r="5932" customFormat="false" ht="12.75" hidden="false" customHeight="false" outlineLevel="0" collapsed="false">
      <c r="P5932" s="168" t="n">
        <f aca="false">P5931+1</f>
        <v>5929</v>
      </c>
      <c r="Q5932" s="78" t="n">
        <f aca="false">Q5931+$O$4</f>
        <v>0.60079999999995</v>
      </c>
      <c r="R5932" s="79" t="n">
        <f aca="false">ROUND((1/(SQRT(Q5932))),$O$6)</f>
        <v>1.29</v>
      </c>
      <c r="S5932" s="79" t="e">
        <f aca="false">ROUND((-2*LOG10(($F$11/(3.7*$F$9))+(2.51/($E$18*SQRT(Q5932))))),$O$6)</f>
        <v>#VALUE!</v>
      </c>
      <c r="T5932" s="83" t="e">
        <f aca="false">IF(R5932&gt;S5932,0,Q5932)</f>
        <v>#VALUE!</v>
      </c>
      <c r="U5932" s="82" t="e">
        <f aca="false">IF(AND(T5932&gt;0,T5931=0),T5932,0)</f>
        <v>#VALUE!</v>
      </c>
      <c r="V5932" s="83" t="e">
        <f aca="false">IF(U5932=0,0,P5932)</f>
        <v>#VALUE!</v>
      </c>
      <c r="W5932" s="169" t="e">
        <f aca="false">ABS(S5932-R5932)</f>
        <v>#VALUE!</v>
      </c>
    </row>
    <row r="5933" customFormat="false" ht="12.75" hidden="false" customHeight="false" outlineLevel="0" collapsed="false">
      <c r="P5933" s="168" t="n">
        <f aca="false">P5932+1</f>
        <v>5930</v>
      </c>
      <c r="Q5933" s="78" t="n">
        <f aca="false">Q5932+$O$4</f>
        <v>0.60089999999995</v>
      </c>
      <c r="R5933" s="79" t="n">
        <f aca="false">ROUND((1/(SQRT(Q5933))),$O$6)</f>
        <v>1.29</v>
      </c>
      <c r="S5933" s="79" t="e">
        <f aca="false">ROUND((-2*LOG10(($F$11/(3.7*$F$9))+(2.51/($E$18*SQRT(Q5933))))),$O$6)</f>
        <v>#VALUE!</v>
      </c>
      <c r="T5933" s="83" t="e">
        <f aca="false">IF(R5933&gt;S5933,0,Q5933)</f>
        <v>#VALUE!</v>
      </c>
      <c r="U5933" s="82" t="e">
        <f aca="false">IF(AND(T5933&gt;0,T5932=0),T5933,0)</f>
        <v>#VALUE!</v>
      </c>
      <c r="V5933" s="83" t="e">
        <f aca="false">IF(U5933=0,0,P5933)</f>
        <v>#VALUE!</v>
      </c>
      <c r="W5933" s="169" t="e">
        <f aca="false">ABS(S5933-R5933)</f>
        <v>#VALUE!</v>
      </c>
    </row>
    <row r="5934" customFormat="false" ht="12.75" hidden="false" customHeight="false" outlineLevel="0" collapsed="false">
      <c r="P5934" s="168" t="n">
        <f aca="false">P5933+1</f>
        <v>5931</v>
      </c>
      <c r="Q5934" s="78" t="n">
        <f aca="false">Q5933+$O$4</f>
        <v>0.60099999999995</v>
      </c>
      <c r="R5934" s="79" t="n">
        <f aca="false">ROUND((1/(SQRT(Q5934))),$O$6)</f>
        <v>1.29</v>
      </c>
      <c r="S5934" s="79" t="e">
        <f aca="false">ROUND((-2*LOG10(($F$11/(3.7*$F$9))+(2.51/($E$18*SQRT(Q5934))))),$O$6)</f>
        <v>#VALUE!</v>
      </c>
      <c r="T5934" s="83" t="e">
        <f aca="false">IF(R5934&gt;S5934,0,Q5934)</f>
        <v>#VALUE!</v>
      </c>
      <c r="U5934" s="82" t="e">
        <f aca="false">IF(AND(T5934&gt;0,T5933=0),T5934,0)</f>
        <v>#VALUE!</v>
      </c>
      <c r="V5934" s="83" t="e">
        <f aca="false">IF(U5934=0,0,P5934)</f>
        <v>#VALUE!</v>
      </c>
      <c r="W5934" s="169" t="e">
        <f aca="false">ABS(S5934-R5934)</f>
        <v>#VALUE!</v>
      </c>
    </row>
    <row r="5935" customFormat="false" ht="12.75" hidden="false" customHeight="false" outlineLevel="0" collapsed="false">
      <c r="P5935" s="168" t="n">
        <f aca="false">P5934+1</f>
        <v>5932</v>
      </c>
      <c r="Q5935" s="78" t="n">
        <f aca="false">Q5934+$O$4</f>
        <v>0.60109999999995</v>
      </c>
      <c r="R5935" s="79" t="n">
        <f aca="false">ROUND((1/(SQRT(Q5935))),$O$6)</f>
        <v>1.29</v>
      </c>
      <c r="S5935" s="79" t="e">
        <f aca="false">ROUND((-2*LOG10(($F$11/(3.7*$F$9))+(2.51/($E$18*SQRT(Q5935))))),$O$6)</f>
        <v>#VALUE!</v>
      </c>
      <c r="T5935" s="83" t="e">
        <f aca="false">IF(R5935&gt;S5935,0,Q5935)</f>
        <v>#VALUE!</v>
      </c>
      <c r="U5935" s="82" t="e">
        <f aca="false">IF(AND(T5935&gt;0,T5934=0),T5935,0)</f>
        <v>#VALUE!</v>
      </c>
      <c r="V5935" s="83" t="e">
        <f aca="false">IF(U5935=0,0,P5935)</f>
        <v>#VALUE!</v>
      </c>
      <c r="W5935" s="169" t="e">
        <f aca="false">ABS(S5935-R5935)</f>
        <v>#VALUE!</v>
      </c>
    </row>
    <row r="5936" customFormat="false" ht="12.75" hidden="false" customHeight="false" outlineLevel="0" collapsed="false">
      <c r="P5936" s="168" t="n">
        <f aca="false">P5935+1</f>
        <v>5933</v>
      </c>
      <c r="Q5936" s="78" t="n">
        <f aca="false">Q5935+$O$4</f>
        <v>0.60119999999995</v>
      </c>
      <c r="R5936" s="79" t="n">
        <f aca="false">ROUND((1/(SQRT(Q5936))),$O$6)</f>
        <v>1.29</v>
      </c>
      <c r="S5936" s="79" t="e">
        <f aca="false">ROUND((-2*LOG10(($F$11/(3.7*$F$9))+(2.51/($E$18*SQRT(Q5936))))),$O$6)</f>
        <v>#VALUE!</v>
      </c>
      <c r="T5936" s="83" t="e">
        <f aca="false">IF(R5936&gt;S5936,0,Q5936)</f>
        <v>#VALUE!</v>
      </c>
      <c r="U5936" s="82" t="e">
        <f aca="false">IF(AND(T5936&gt;0,T5935=0),T5936,0)</f>
        <v>#VALUE!</v>
      </c>
      <c r="V5936" s="83" t="e">
        <f aca="false">IF(U5936=0,0,P5936)</f>
        <v>#VALUE!</v>
      </c>
      <c r="W5936" s="169" t="e">
        <f aca="false">ABS(S5936-R5936)</f>
        <v>#VALUE!</v>
      </c>
    </row>
    <row r="5937" customFormat="false" ht="12.75" hidden="false" customHeight="false" outlineLevel="0" collapsed="false">
      <c r="P5937" s="168" t="n">
        <f aca="false">P5936+1</f>
        <v>5934</v>
      </c>
      <c r="Q5937" s="78" t="n">
        <f aca="false">Q5936+$O$4</f>
        <v>0.60129999999995</v>
      </c>
      <c r="R5937" s="79" t="n">
        <f aca="false">ROUND((1/(SQRT(Q5937))),$O$6)</f>
        <v>1.29</v>
      </c>
      <c r="S5937" s="79" t="e">
        <f aca="false">ROUND((-2*LOG10(($F$11/(3.7*$F$9))+(2.51/($E$18*SQRT(Q5937))))),$O$6)</f>
        <v>#VALUE!</v>
      </c>
      <c r="T5937" s="83" t="e">
        <f aca="false">IF(R5937&gt;S5937,0,Q5937)</f>
        <v>#VALUE!</v>
      </c>
      <c r="U5937" s="82" t="e">
        <f aca="false">IF(AND(T5937&gt;0,T5936=0),T5937,0)</f>
        <v>#VALUE!</v>
      </c>
      <c r="V5937" s="83" t="e">
        <f aca="false">IF(U5937=0,0,P5937)</f>
        <v>#VALUE!</v>
      </c>
      <c r="W5937" s="169" t="e">
        <f aca="false">ABS(S5937-R5937)</f>
        <v>#VALUE!</v>
      </c>
    </row>
    <row r="5938" customFormat="false" ht="12.75" hidden="false" customHeight="false" outlineLevel="0" collapsed="false">
      <c r="P5938" s="168" t="n">
        <f aca="false">P5937+1</f>
        <v>5935</v>
      </c>
      <c r="Q5938" s="78" t="n">
        <f aca="false">Q5937+$O$4</f>
        <v>0.60139999999995</v>
      </c>
      <c r="R5938" s="79" t="n">
        <f aca="false">ROUND((1/(SQRT(Q5938))),$O$6)</f>
        <v>1.289</v>
      </c>
      <c r="S5938" s="79" t="e">
        <f aca="false">ROUND((-2*LOG10(($F$11/(3.7*$F$9))+(2.51/($E$18*SQRT(Q5938))))),$O$6)</f>
        <v>#VALUE!</v>
      </c>
      <c r="T5938" s="83" t="e">
        <f aca="false">IF(R5938&gt;S5938,0,Q5938)</f>
        <v>#VALUE!</v>
      </c>
      <c r="U5938" s="82" t="e">
        <f aca="false">IF(AND(T5938&gt;0,T5937=0),T5938,0)</f>
        <v>#VALUE!</v>
      </c>
      <c r="V5938" s="83" t="e">
        <f aca="false">IF(U5938=0,0,P5938)</f>
        <v>#VALUE!</v>
      </c>
      <c r="W5938" s="169" t="e">
        <f aca="false">ABS(S5938-R5938)</f>
        <v>#VALUE!</v>
      </c>
    </row>
    <row r="5939" customFormat="false" ht="12.75" hidden="false" customHeight="false" outlineLevel="0" collapsed="false">
      <c r="P5939" s="168" t="n">
        <f aca="false">P5938+1</f>
        <v>5936</v>
      </c>
      <c r="Q5939" s="78" t="n">
        <f aca="false">Q5938+$O$4</f>
        <v>0.60149999999995</v>
      </c>
      <c r="R5939" s="79" t="n">
        <f aca="false">ROUND((1/(SQRT(Q5939))),$O$6)</f>
        <v>1.289</v>
      </c>
      <c r="S5939" s="79" t="e">
        <f aca="false">ROUND((-2*LOG10(($F$11/(3.7*$F$9))+(2.51/($E$18*SQRT(Q5939))))),$O$6)</f>
        <v>#VALUE!</v>
      </c>
      <c r="T5939" s="83" t="e">
        <f aca="false">IF(R5939&gt;S5939,0,Q5939)</f>
        <v>#VALUE!</v>
      </c>
      <c r="U5939" s="82" t="e">
        <f aca="false">IF(AND(T5939&gt;0,T5938=0),T5939,0)</f>
        <v>#VALUE!</v>
      </c>
      <c r="V5939" s="83" t="e">
        <f aca="false">IF(U5939=0,0,P5939)</f>
        <v>#VALUE!</v>
      </c>
      <c r="W5939" s="169" t="e">
        <f aca="false">ABS(S5939-R5939)</f>
        <v>#VALUE!</v>
      </c>
    </row>
    <row r="5940" customFormat="false" ht="12.75" hidden="false" customHeight="false" outlineLevel="0" collapsed="false">
      <c r="P5940" s="168" t="n">
        <f aca="false">P5939+1</f>
        <v>5937</v>
      </c>
      <c r="Q5940" s="78" t="n">
        <f aca="false">Q5939+$O$4</f>
        <v>0.60159999999995</v>
      </c>
      <c r="R5940" s="79" t="n">
        <f aca="false">ROUND((1/(SQRT(Q5940))),$O$6)</f>
        <v>1.289</v>
      </c>
      <c r="S5940" s="79" t="e">
        <f aca="false">ROUND((-2*LOG10(($F$11/(3.7*$F$9))+(2.51/($E$18*SQRT(Q5940))))),$O$6)</f>
        <v>#VALUE!</v>
      </c>
      <c r="T5940" s="83" t="e">
        <f aca="false">IF(R5940&gt;S5940,0,Q5940)</f>
        <v>#VALUE!</v>
      </c>
      <c r="U5940" s="82" t="e">
        <f aca="false">IF(AND(T5940&gt;0,T5939=0),T5940,0)</f>
        <v>#VALUE!</v>
      </c>
      <c r="V5940" s="83" t="e">
        <f aca="false">IF(U5940=0,0,P5940)</f>
        <v>#VALUE!</v>
      </c>
      <c r="W5940" s="169" t="e">
        <f aca="false">ABS(S5940-R5940)</f>
        <v>#VALUE!</v>
      </c>
    </row>
    <row r="5941" customFormat="false" ht="12.75" hidden="false" customHeight="false" outlineLevel="0" collapsed="false">
      <c r="P5941" s="168" t="n">
        <f aca="false">P5940+1</f>
        <v>5938</v>
      </c>
      <c r="Q5941" s="78" t="n">
        <f aca="false">Q5940+$O$4</f>
        <v>0.60169999999995</v>
      </c>
      <c r="R5941" s="79" t="n">
        <f aca="false">ROUND((1/(SQRT(Q5941))),$O$6)</f>
        <v>1.289</v>
      </c>
      <c r="S5941" s="79" t="e">
        <f aca="false">ROUND((-2*LOG10(($F$11/(3.7*$F$9))+(2.51/($E$18*SQRT(Q5941))))),$O$6)</f>
        <v>#VALUE!</v>
      </c>
      <c r="T5941" s="83" t="e">
        <f aca="false">IF(R5941&gt;S5941,0,Q5941)</f>
        <v>#VALUE!</v>
      </c>
      <c r="U5941" s="82" t="e">
        <f aca="false">IF(AND(T5941&gt;0,T5940=0),T5941,0)</f>
        <v>#VALUE!</v>
      </c>
      <c r="V5941" s="83" t="e">
        <f aca="false">IF(U5941=0,0,P5941)</f>
        <v>#VALUE!</v>
      </c>
      <c r="W5941" s="169" t="e">
        <f aca="false">ABS(S5941-R5941)</f>
        <v>#VALUE!</v>
      </c>
    </row>
    <row r="5942" customFormat="false" ht="12.75" hidden="false" customHeight="false" outlineLevel="0" collapsed="false">
      <c r="P5942" s="168" t="n">
        <f aca="false">P5941+1</f>
        <v>5939</v>
      </c>
      <c r="Q5942" s="78" t="n">
        <f aca="false">Q5941+$O$4</f>
        <v>0.60179999999995</v>
      </c>
      <c r="R5942" s="79" t="n">
        <f aca="false">ROUND((1/(SQRT(Q5942))),$O$6)</f>
        <v>1.289</v>
      </c>
      <c r="S5942" s="79" t="e">
        <f aca="false">ROUND((-2*LOG10(($F$11/(3.7*$F$9))+(2.51/($E$18*SQRT(Q5942))))),$O$6)</f>
        <v>#VALUE!</v>
      </c>
      <c r="T5942" s="83" t="e">
        <f aca="false">IF(R5942&gt;S5942,0,Q5942)</f>
        <v>#VALUE!</v>
      </c>
      <c r="U5942" s="82" t="e">
        <f aca="false">IF(AND(T5942&gt;0,T5941=0),T5942,0)</f>
        <v>#VALUE!</v>
      </c>
      <c r="V5942" s="83" t="e">
        <f aca="false">IF(U5942=0,0,P5942)</f>
        <v>#VALUE!</v>
      </c>
      <c r="W5942" s="169" t="e">
        <f aca="false">ABS(S5942-R5942)</f>
        <v>#VALUE!</v>
      </c>
    </row>
    <row r="5943" customFormat="false" ht="12.75" hidden="false" customHeight="false" outlineLevel="0" collapsed="false">
      <c r="P5943" s="168" t="n">
        <f aca="false">P5942+1</f>
        <v>5940</v>
      </c>
      <c r="Q5943" s="78" t="n">
        <f aca="false">Q5942+$O$4</f>
        <v>0.60189999999995</v>
      </c>
      <c r="R5943" s="79" t="n">
        <f aca="false">ROUND((1/(SQRT(Q5943))),$O$6)</f>
        <v>1.289</v>
      </c>
      <c r="S5943" s="79" t="e">
        <f aca="false">ROUND((-2*LOG10(($F$11/(3.7*$F$9))+(2.51/($E$18*SQRT(Q5943))))),$O$6)</f>
        <v>#VALUE!</v>
      </c>
      <c r="T5943" s="83" t="e">
        <f aca="false">IF(R5943&gt;S5943,0,Q5943)</f>
        <v>#VALUE!</v>
      </c>
      <c r="U5943" s="82" t="e">
        <f aca="false">IF(AND(T5943&gt;0,T5942=0),T5943,0)</f>
        <v>#VALUE!</v>
      </c>
      <c r="V5943" s="83" t="e">
        <f aca="false">IF(U5943=0,0,P5943)</f>
        <v>#VALUE!</v>
      </c>
      <c r="W5943" s="169" t="e">
        <f aca="false">ABS(S5943-R5943)</f>
        <v>#VALUE!</v>
      </c>
    </row>
    <row r="5944" customFormat="false" ht="12.75" hidden="false" customHeight="false" outlineLevel="0" collapsed="false">
      <c r="P5944" s="168" t="n">
        <f aca="false">P5943+1</f>
        <v>5941</v>
      </c>
      <c r="Q5944" s="78" t="n">
        <f aca="false">Q5943+$O$4</f>
        <v>0.60199999999995</v>
      </c>
      <c r="R5944" s="79" t="n">
        <f aca="false">ROUND((1/(SQRT(Q5944))),$O$6)</f>
        <v>1.289</v>
      </c>
      <c r="S5944" s="79" t="e">
        <f aca="false">ROUND((-2*LOG10(($F$11/(3.7*$F$9))+(2.51/($E$18*SQRT(Q5944))))),$O$6)</f>
        <v>#VALUE!</v>
      </c>
      <c r="T5944" s="83" t="e">
        <f aca="false">IF(R5944&gt;S5944,0,Q5944)</f>
        <v>#VALUE!</v>
      </c>
      <c r="U5944" s="82" t="e">
        <f aca="false">IF(AND(T5944&gt;0,T5943=0),T5944,0)</f>
        <v>#VALUE!</v>
      </c>
      <c r="V5944" s="83" t="e">
        <f aca="false">IF(U5944=0,0,P5944)</f>
        <v>#VALUE!</v>
      </c>
      <c r="W5944" s="169" t="e">
        <f aca="false">ABS(S5944-R5944)</f>
        <v>#VALUE!</v>
      </c>
    </row>
    <row r="5945" customFormat="false" ht="12.75" hidden="false" customHeight="false" outlineLevel="0" collapsed="false">
      <c r="P5945" s="168" t="n">
        <f aca="false">P5944+1</f>
        <v>5942</v>
      </c>
      <c r="Q5945" s="78" t="n">
        <f aca="false">Q5944+$O$4</f>
        <v>0.60209999999995</v>
      </c>
      <c r="R5945" s="79" t="n">
        <f aca="false">ROUND((1/(SQRT(Q5945))),$O$6)</f>
        <v>1.289</v>
      </c>
      <c r="S5945" s="79" t="e">
        <f aca="false">ROUND((-2*LOG10(($F$11/(3.7*$F$9))+(2.51/($E$18*SQRT(Q5945))))),$O$6)</f>
        <v>#VALUE!</v>
      </c>
      <c r="T5945" s="83" t="e">
        <f aca="false">IF(R5945&gt;S5945,0,Q5945)</f>
        <v>#VALUE!</v>
      </c>
      <c r="U5945" s="82" t="e">
        <f aca="false">IF(AND(T5945&gt;0,T5944=0),T5945,0)</f>
        <v>#VALUE!</v>
      </c>
      <c r="V5945" s="83" t="e">
        <f aca="false">IF(U5945=0,0,P5945)</f>
        <v>#VALUE!</v>
      </c>
      <c r="W5945" s="169" t="e">
        <f aca="false">ABS(S5945-R5945)</f>
        <v>#VALUE!</v>
      </c>
    </row>
    <row r="5946" customFormat="false" ht="12.75" hidden="false" customHeight="false" outlineLevel="0" collapsed="false">
      <c r="P5946" s="168" t="n">
        <f aca="false">P5945+1</f>
        <v>5943</v>
      </c>
      <c r="Q5946" s="78" t="n">
        <f aca="false">Q5945+$O$4</f>
        <v>0.60219999999995</v>
      </c>
      <c r="R5946" s="79" t="n">
        <f aca="false">ROUND((1/(SQRT(Q5946))),$O$6)</f>
        <v>1.289</v>
      </c>
      <c r="S5946" s="79" t="e">
        <f aca="false">ROUND((-2*LOG10(($F$11/(3.7*$F$9))+(2.51/($E$18*SQRT(Q5946))))),$O$6)</f>
        <v>#VALUE!</v>
      </c>
      <c r="T5946" s="83" t="e">
        <f aca="false">IF(R5946&gt;S5946,0,Q5946)</f>
        <v>#VALUE!</v>
      </c>
      <c r="U5946" s="82" t="e">
        <f aca="false">IF(AND(T5946&gt;0,T5945=0),T5946,0)</f>
        <v>#VALUE!</v>
      </c>
      <c r="V5946" s="83" t="e">
        <f aca="false">IF(U5946=0,0,P5946)</f>
        <v>#VALUE!</v>
      </c>
      <c r="W5946" s="169" t="e">
        <f aca="false">ABS(S5946-R5946)</f>
        <v>#VALUE!</v>
      </c>
    </row>
    <row r="5947" customFormat="false" ht="12.75" hidden="false" customHeight="false" outlineLevel="0" collapsed="false">
      <c r="P5947" s="168" t="n">
        <f aca="false">P5946+1</f>
        <v>5944</v>
      </c>
      <c r="Q5947" s="78" t="n">
        <f aca="false">Q5946+$O$4</f>
        <v>0.60229999999995</v>
      </c>
      <c r="R5947" s="79" t="n">
        <f aca="false">ROUND((1/(SQRT(Q5947))),$O$6)</f>
        <v>1.289</v>
      </c>
      <c r="S5947" s="79" t="e">
        <f aca="false">ROUND((-2*LOG10(($F$11/(3.7*$F$9))+(2.51/($E$18*SQRT(Q5947))))),$O$6)</f>
        <v>#VALUE!</v>
      </c>
      <c r="T5947" s="83" t="e">
        <f aca="false">IF(R5947&gt;S5947,0,Q5947)</f>
        <v>#VALUE!</v>
      </c>
      <c r="U5947" s="82" t="e">
        <f aca="false">IF(AND(T5947&gt;0,T5946=0),T5947,0)</f>
        <v>#VALUE!</v>
      </c>
      <c r="V5947" s="83" t="e">
        <f aca="false">IF(U5947=0,0,P5947)</f>
        <v>#VALUE!</v>
      </c>
      <c r="W5947" s="169" t="e">
        <f aca="false">ABS(S5947-R5947)</f>
        <v>#VALUE!</v>
      </c>
    </row>
    <row r="5948" customFormat="false" ht="12.75" hidden="false" customHeight="false" outlineLevel="0" collapsed="false">
      <c r="P5948" s="168" t="n">
        <f aca="false">P5947+1</f>
        <v>5945</v>
      </c>
      <c r="Q5948" s="78" t="n">
        <f aca="false">Q5947+$O$4</f>
        <v>0.60239999999995</v>
      </c>
      <c r="R5948" s="79" t="n">
        <f aca="false">ROUND((1/(SQRT(Q5948))),$O$6)</f>
        <v>1.288</v>
      </c>
      <c r="S5948" s="79" t="e">
        <f aca="false">ROUND((-2*LOG10(($F$11/(3.7*$F$9))+(2.51/($E$18*SQRT(Q5948))))),$O$6)</f>
        <v>#VALUE!</v>
      </c>
      <c r="T5948" s="83" t="e">
        <f aca="false">IF(R5948&gt;S5948,0,Q5948)</f>
        <v>#VALUE!</v>
      </c>
      <c r="U5948" s="82" t="e">
        <f aca="false">IF(AND(T5948&gt;0,T5947=0),T5948,0)</f>
        <v>#VALUE!</v>
      </c>
      <c r="V5948" s="83" t="e">
        <f aca="false">IF(U5948=0,0,P5948)</f>
        <v>#VALUE!</v>
      </c>
      <c r="W5948" s="169" t="e">
        <f aca="false">ABS(S5948-R5948)</f>
        <v>#VALUE!</v>
      </c>
    </row>
    <row r="5949" customFormat="false" ht="12.75" hidden="false" customHeight="false" outlineLevel="0" collapsed="false">
      <c r="P5949" s="168" t="n">
        <f aca="false">P5948+1</f>
        <v>5946</v>
      </c>
      <c r="Q5949" s="78" t="n">
        <f aca="false">Q5948+$O$4</f>
        <v>0.60249999999995</v>
      </c>
      <c r="R5949" s="79" t="n">
        <f aca="false">ROUND((1/(SQRT(Q5949))),$O$6)</f>
        <v>1.288</v>
      </c>
      <c r="S5949" s="79" t="e">
        <f aca="false">ROUND((-2*LOG10(($F$11/(3.7*$F$9))+(2.51/($E$18*SQRT(Q5949))))),$O$6)</f>
        <v>#VALUE!</v>
      </c>
      <c r="T5949" s="83" t="e">
        <f aca="false">IF(R5949&gt;S5949,0,Q5949)</f>
        <v>#VALUE!</v>
      </c>
      <c r="U5949" s="82" t="e">
        <f aca="false">IF(AND(T5949&gt;0,T5948=0),T5949,0)</f>
        <v>#VALUE!</v>
      </c>
      <c r="V5949" s="83" t="e">
        <f aca="false">IF(U5949=0,0,P5949)</f>
        <v>#VALUE!</v>
      </c>
      <c r="W5949" s="169" t="e">
        <f aca="false">ABS(S5949-R5949)</f>
        <v>#VALUE!</v>
      </c>
    </row>
    <row r="5950" customFormat="false" ht="12.75" hidden="false" customHeight="false" outlineLevel="0" collapsed="false">
      <c r="P5950" s="168" t="n">
        <f aca="false">P5949+1</f>
        <v>5947</v>
      </c>
      <c r="Q5950" s="78" t="n">
        <f aca="false">Q5949+$O$4</f>
        <v>0.60259999999995</v>
      </c>
      <c r="R5950" s="79" t="n">
        <f aca="false">ROUND((1/(SQRT(Q5950))),$O$6)</f>
        <v>1.288</v>
      </c>
      <c r="S5950" s="79" t="e">
        <f aca="false">ROUND((-2*LOG10(($F$11/(3.7*$F$9))+(2.51/($E$18*SQRT(Q5950))))),$O$6)</f>
        <v>#VALUE!</v>
      </c>
      <c r="T5950" s="83" t="e">
        <f aca="false">IF(R5950&gt;S5950,0,Q5950)</f>
        <v>#VALUE!</v>
      </c>
      <c r="U5950" s="82" t="e">
        <f aca="false">IF(AND(T5950&gt;0,T5949=0),T5950,0)</f>
        <v>#VALUE!</v>
      </c>
      <c r="V5950" s="83" t="e">
        <f aca="false">IF(U5950=0,0,P5950)</f>
        <v>#VALUE!</v>
      </c>
      <c r="W5950" s="169" t="e">
        <f aca="false">ABS(S5950-R5950)</f>
        <v>#VALUE!</v>
      </c>
    </row>
    <row r="5951" customFormat="false" ht="12.75" hidden="false" customHeight="false" outlineLevel="0" collapsed="false">
      <c r="P5951" s="168" t="n">
        <f aca="false">P5950+1</f>
        <v>5948</v>
      </c>
      <c r="Q5951" s="78" t="n">
        <f aca="false">Q5950+$O$4</f>
        <v>0.60269999999995</v>
      </c>
      <c r="R5951" s="79" t="n">
        <f aca="false">ROUND((1/(SQRT(Q5951))),$O$6)</f>
        <v>1.288</v>
      </c>
      <c r="S5951" s="79" t="e">
        <f aca="false">ROUND((-2*LOG10(($F$11/(3.7*$F$9))+(2.51/($E$18*SQRT(Q5951))))),$O$6)</f>
        <v>#VALUE!</v>
      </c>
      <c r="T5951" s="83" t="e">
        <f aca="false">IF(R5951&gt;S5951,0,Q5951)</f>
        <v>#VALUE!</v>
      </c>
      <c r="U5951" s="82" t="e">
        <f aca="false">IF(AND(T5951&gt;0,T5950=0),T5951,0)</f>
        <v>#VALUE!</v>
      </c>
      <c r="V5951" s="83" t="e">
        <f aca="false">IF(U5951=0,0,P5951)</f>
        <v>#VALUE!</v>
      </c>
      <c r="W5951" s="169" t="e">
        <f aca="false">ABS(S5951-R5951)</f>
        <v>#VALUE!</v>
      </c>
    </row>
    <row r="5952" customFormat="false" ht="12.75" hidden="false" customHeight="false" outlineLevel="0" collapsed="false">
      <c r="P5952" s="168" t="n">
        <f aca="false">P5951+1</f>
        <v>5949</v>
      </c>
      <c r="Q5952" s="78" t="n">
        <f aca="false">Q5951+$O$4</f>
        <v>0.60279999999995</v>
      </c>
      <c r="R5952" s="79" t="n">
        <f aca="false">ROUND((1/(SQRT(Q5952))),$O$6)</f>
        <v>1.288</v>
      </c>
      <c r="S5952" s="79" t="e">
        <f aca="false">ROUND((-2*LOG10(($F$11/(3.7*$F$9))+(2.51/($E$18*SQRT(Q5952))))),$O$6)</f>
        <v>#VALUE!</v>
      </c>
      <c r="T5952" s="83" t="e">
        <f aca="false">IF(R5952&gt;S5952,0,Q5952)</f>
        <v>#VALUE!</v>
      </c>
      <c r="U5952" s="82" t="e">
        <f aca="false">IF(AND(T5952&gt;0,T5951=0),T5952,0)</f>
        <v>#VALUE!</v>
      </c>
      <c r="V5952" s="83" t="e">
        <f aca="false">IF(U5952=0,0,P5952)</f>
        <v>#VALUE!</v>
      </c>
      <c r="W5952" s="169" t="e">
        <f aca="false">ABS(S5952-R5952)</f>
        <v>#VALUE!</v>
      </c>
    </row>
    <row r="5953" customFormat="false" ht="12.75" hidden="false" customHeight="false" outlineLevel="0" collapsed="false">
      <c r="P5953" s="168" t="n">
        <f aca="false">P5952+1</f>
        <v>5950</v>
      </c>
      <c r="Q5953" s="78" t="n">
        <f aca="false">Q5952+$O$4</f>
        <v>0.60289999999995</v>
      </c>
      <c r="R5953" s="79" t="n">
        <f aca="false">ROUND((1/(SQRT(Q5953))),$O$6)</f>
        <v>1.288</v>
      </c>
      <c r="S5953" s="79" t="e">
        <f aca="false">ROUND((-2*LOG10(($F$11/(3.7*$F$9))+(2.51/($E$18*SQRT(Q5953))))),$O$6)</f>
        <v>#VALUE!</v>
      </c>
      <c r="T5953" s="83" t="e">
        <f aca="false">IF(R5953&gt;S5953,0,Q5953)</f>
        <v>#VALUE!</v>
      </c>
      <c r="U5953" s="82" t="e">
        <f aca="false">IF(AND(T5953&gt;0,T5952=0),T5953,0)</f>
        <v>#VALUE!</v>
      </c>
      <c r="V5953" s="83" t="e">
        <f aca="false">IF(U5953=0,0,P5953)</f>
        <v>#VALUE!</v>
      </c>
      <c r="W5953" s="169" t="e">
        <f aca="false">ABS(S5953-R5953)</f>
        <v>#VALUE!</v>
      </c>
    </row>
    <row r="5954" customFormat="false" ht="12.75" hidden="false" customHeight="false" outlineLevel="0" collapsed="false">
      <c r="P5954" s="168" t="n">
        <f aca="false">P5953+1</f>
        <v>5951</v>
      </c>
      <c r="Q5954" s="78" t="n">
        <f aca="false">Q5953+$O$4</f>
        <v>0.60299999999995</v>
      </c>
      <c r="R5954" s="79" t="n">
        <f aca="false">ROUND((1/(SQRT(Q5954))),$O$6)</f>
        <v>1.288</v>
      </c>
      <c r="S5954" s="79" t="e">
        <f aca="false">ROUND((-2*LOG10(($F$11/(3.7*$F$9))+(2.51/($E$18*SQRT(Q5954))))),$O$6)</f>
        <v>#VALUE!</v>
      </c>
      <c r="T5954" s="83" t="e">
        <f aca="false">IF(R5954&gt;S5954,0,Q5954)</f>
        <v>#VALUE!</v>
      </c>
      <c r="U5954" s="82" t="e">
        <f aca="false">IF(AND(T5954&gt;0,T5953=0),T5954,0)</f>
        <v>#VALUE!</v>
      </c>
      <c r="V5954" s="83" t="e">
        <f aca="false">IF(U5954=0,0,P5954)</f>
        <v>#VALUE!</v>
      </c>
      <c r="W5954" s="169" t="e">
        <f aca="false">ABS(S5954-R5954)</f>
        <v>#VALUE!</v>
      </c>
    </row>
    <row r="5955" customFormat="false" ht="12.75" hidden="false" customHeight="false" outlineLevel="0" collapsed="false">
      <c r="P5955" s="168" t="n">
        <f aca="false">P5954+1</f>
        <v>5952</v>
      </c>
      <c r="Q5955" s="78" t="n">
        <f aca="false">Q5954+$O$4</f>
        <v>0.60309999999995</v>
      </c>
      <c r="R5955" s="79" t="n">
        <f aca="false">ROUND((1/(SQRT(Q5955))),$O$6)</f>
        <v>1.288</v>
      </c>
      <c r="S5955" s="79" t="e">
        <f aca="false">ROUND((-2*LOG10(($F$11/(3.7*$F$9))+(2.51/($E$18*SQRT(Q5955))))),$O$6)</f>
        <v>#VALUE!</v>
      </c>
      <c r="T5955" s="83" t="e">
        <f aca="false">IF(R5955&gt;S5955,0,Q5955)</f>
        <v>#VALUE!</v>
      </c>
      <c r="U5955" s="82" t="e">
        <f aca="false">IF(AND(T5955&gt;0,T5954=0),T5955,0)</f>
        <v>#VALUE!</v>
      </c>
      <c r="V5955" s="83" t="e">
        <f aca="false">IF(U5955=0,0,P5955)</f>
        <v>#VALUE!</v>
      </c>
      <c r="W5955" s="169" t="e">
        <f aca="false">ABS(S5955-R5955)</f>
        <v>#VALUE!</v>
      </c>
    </row>
    <row r="5956" customFormat="false" ht="12.75" hidden="false" customHeight="false" outlineLevel="0" collapsed="false">
      <c r="P5956" s="168" t="n">
        <f aca="false">P5955+1</f>
        <v>5953</v>
      </c>
      <c r="Q5956" s="78" t="n">
        <f aca="false">Q5955+$O$4</f>
        <v>0.60319999999995</v>
      </c>
      <c r="R5956" s="79" t="n">
        <f aca="false">ROUND((1/(SQRT(Q5956))),$O$6)</f>
        <v>1.288</v>
      </c>
      <c r="S5956" s="79" t="e">
        <f aca="false">ROUND((-2*LOG10(($F$11/(3.7*$F$9))+(2.51/($E$18*SQRT(Q5956))))),$O$6)</f>
        <v>#VALUE!</v>
      </c>
      <c r="T5956" s="83" t="e">
        <f aca="false">IF(R5956&gt;S5956,0,Q5956)</f>
        <v>#VALUE!</v>
      </c>
      <c r="U5956" s="82" t="e">
        <f aca="false">IF(AND(T5956&gt;0,T5955=0),T5956,0)</f>
        <v>#VALUE!</v>
      </c>
      <c r="V5956" s="83" t="e">
        <f aca="false">IF(U5956=0,0,P5956)</f>
        <v>#VALUE!</v>
      </c>
      <c r="W5956" s="169" t="e">
        <f aca="false">ABS(S5956-R5956)</f>
        <v>#VALUE!</v>
      </c>
    </row>
    <row r="5957" customFormat="false" ht="12.75" hidden="false" customHeight="false" outlineLevel="0" collapsed="false">
      <c r="P5957" s="168" t="n">
        <f aca="false">P5956+1</f>
        <v>5954</v>
      </c>
      <c r="Q5957" s="78" t="n">
        <f aca="false">Q5956+$O$4</f>
        <v>0.60329999999995</v>
      </c>
      <c r="R5957" s="79" t="n">
        <f aca="false">ROUND((1/(SQRT(Q5957))),$O$6)</f>
        <v>1.287</v>
      </c>
      <c r="S5957" s="79" t="e">
        <f aca="false">ROUND((-2*LOG10(($F$11/(3.7*$F$9))+(2.51/($E$18*SQRT(Q5957))))),$O$6)</f>
        <v>#VALUE!</v>
      </c>
      <c r="T5957" s="83" t="e">
        <f aca="false">IF(R5957&gt;S5957,0,Q5957)</f>
        <v>#VALUE!</v>
      </c>
      <c r="U5957" s="82" t="e">
        <f aca="false">IF(AND(T5957&gt;0,T5956=0),T5957,0)</f>
        <v>#VALUE!</v>
      </c>
      <c r="V5957" s="83" t="e">
        <f aca="false">IF(U5957=0,0,P5957)</f>
        <v>#VALUE!</v>
      </c>
      <c r="W5957" s="169" t="e">
        <f aca="false">ABS(S5957-R5957)</f>
        <v>#VALUE!</v>
      </c>
    </row>
    <row r="5958" customFormat="false" ht="12.75" hidden="false" customHeight="false" outlineLevel="0" collapsed="false">
      <c r="P5958" s="168" t="n">
        <f aca="false">P5957+1</f>
        <v>5955</v>
      </c>
      <c r="Q5958" s="78" t="n">
        <f aca="false">Q5957+$O$4</f>
        <v>0.60339999999995</v>
      </c>
      <c r="R5958" s="79" t="n">
        <f aca="false">ROUND((1/(SQRT(Q5958))),$O$6)</f>
        <v>1.287</v>
      </c>
      <c r="S5958" s="79" t="e">
        <f aca="false">ROUND((-2*LOG10(($F$11/(3.7*$F$9))+(2.51/($E$18*SQRT(Q5958))))),$O$6)</f>
        <v>#VALUE!</v>
      </c>
      <c r="T5958" s="83" t="e">
        <f aca="false">IF(R5958&gt;S5958,0,Q5958)</f>
        <v>#VALUE!</v>
      </c>
      <c r="U5958" s="82" t="e">
        <f aca="false">IF(AND(T5958&gt;0,T5957=0),T5958,0)</f>
        <v>#VALUE!</v>
      </c>
      <c r="V5958" s="83" t="e">
        <f aca="false">IF(U5958=0,0,P5958)</f>
        <v>#VALUE!</v>
      </c>
      <c r="W5958" s="169" t="e">
        <f aca="false">ABS(S5958-R5958)</f>
        <v>#VALUE!</v>
      </c>
    </row>
    <row r="5959" customFormat="false" ht="12.75" hidden="false" customHeight="false" outlineLevel="0" collapsed="false">
      <c r="P5959" s="168" t="n">
        <f aca="false">P5958+1</f>
        <v>5956</v>
      </c>
      <c r="Q5959" s="78" t="n">
        <f aca="false">Q5958+$O$4</f>
        <v>0.60349999999995</v>
      </c>
      <c r="R5959" s="79" t="n">
        <f aca="false">ROUND((1/(SQRT(Q5959))),$O$6)</f>
        <v>1.287</v>
      </c>
      <c r="S5959" s="79" t="e">
        <f aca="false">ROUND((-2*LOG10(($F$11/(3.7*$F$9))+(2.51/($E$18*SQRT(Q5959))))),$O$6)</f>
        <v>#VALUE!</v>
      </c>
      <c r="T5959" s="83" t="e">
        <f aca="false">IF(R5959&gt;S5959,0,Q5959)</f>
        <v>#VALUE!</v>
      </c>
      <c r="U5959" s="82" t="e">
        <f aca="false">IF(AND(T5959&gt;0,T5958=0),T5959,0)</f>
        <v>#VALUE!</v>
      </c>
      <c r="V5959" s="83" t="e">
        <f aca="false">IF(U5959=0,0,P5959)</f>
        <v>#VALUE!</v>
      </c>
      <c r="W5959" s="169" t="e">
        <f aca="false">ABS(S5959-R5959)</f>
        <v>#VALUE!</v>
      </c>
    </row>
    <row r="5960" customFormat="false" ht="12.75" hidden="false" customHeight="false" outlineLevel="0" collapsed="false">
      <c r="P5960" s="168" t="n">
        <f aca="false">P5959+1</f>
        <v>5957</v>
      </c>
      <c r="Q5960" s="78" t="n">
        <f aca="false">Q5959+$O$4</f>
        <v>0.60359999999995</v>
      </c>
      <c r="R5960" s="79" t="n">
        <f aca="false">ROUND((1/(SQRT(Q5960))),$O$6)</f>
        <v>1.287</v>
      </c>
      <c r="S5960" s="79" t="e">
        <f aca="false">ROUND((-2*LOG10(($F$11/(3.7*$F$9))+(2.51/($E$18*SQRT(Q5960))))),$O$6)</f>
        <v>#VALUE!</v>
      </c>
      <c r="T5960" s="83" t="e">
        <f aca="false">IF(R5960&gt;S5960,0,Q5960)</f>
        <v>#VALUE!</v>
      </c>
      <c r="U5960" s="82" t="e">
        <f aca="false">IF(AND(T5960&gt;0,T5959=0),T5960,0)</f>
        <v>#VALUE!</v>
      </c>
      <c r="V5960" s="83" t="e">
        <f aca="false">IF(U5960=0,0,P5960)</f>
        <v>#VALUE!</v>
      </c>
      <c r="W5960" s="169" t="e">
        <f aca="false">ABS(S5960-R5960)</f>
        <v>#VALUE!</v>
      </c>
    </row>
    <row r="5961" customFormat="false" ht="12.75" hidden="false" customHeight="false" outlineLevel="0" collapsed="false">
      <c r="P5961" s="168" t="n">
        <f aca="false">P5960+1</f>
        <v>5958</v>
      </c>
      <c r="Q5961" s="78" t="n">
        <f aca="false">Q5960+$O$4</f>
        <v>0.60369999999995</v>
      </c>
      <c r="R5961" s="79" t="n">
        <f aca="false">ROUND((1/(SQRT(Q5961))),$O$6)</f>
        <v>1.287</v>
      </c>
      <c r="S5961" s="79" t="e">
        <f aca="false">ROUND((-2*LOG10(($F$11/(3.7*$F$9))+(2.51/($E$18*SQRT(Q5961))))),$O$6)</f>
        <v>#VALUE!</v>
      </c>
      <c r="T5961" s="83" t="e">
        <f aca="false">IF(R5961&gt;S5961,0,Q5961)</f>
        <v>#VALUE!</v>
      </c>
      <c r="U5961" s="82" t="e">
        <f aca="false">IF(AND(T5961&gt;0,T5960=0),T5961,0)</f>
        <v>#VALUE!</v>
      </c>
      <c r="V5961" s="83" t="e">
        <f aca="false">IF(U5961=0,0,P5961)</f>
        <v>#VALUE!</v>
      </c>
      <c r="W5961" s="169" t="e">
        <f aca="false">ABS(S5961-R5961)</f>
        <v>#VALUE!</v>
      </c>
    </row>
    <row r="5962" customFormat="false" ht="12.75" hidden="false" customHeight="false" outlineLevel="0" collapsed="false">
      <c r="P5962" s="168" t="n">
        <f aca="false">P5961+1</f>
        <v>5959</v>
      </c>
      <c r="Q5962" s="78" t="n">
        <f aca="false">Q5961+$O$4</f>
        <v>0.60379999999995</v>
      </c>
      <c r="R5962" s="79" t="n">
        <f aca="false">ROUND((1/(SQRT(Q5962))),$O$6)</f>
        <v>1.287</v>
      </c>
      <c r="S5962" s="79" t="e">
        <f aca="false">ROUND((-2*LOG10(($F$11/(3.7*$F$9))+(2.51/($E$18*SQRT(Q5962))))),$O$6)</f>
        <v>#VALUE!</v>
      </c>
      <c r="T5962" s="83" t="e">
        <f aca="false">IF(R5962&gt;S5962,0,Q5962)</f>
        <v>#VALUE!</v>
      </c>
      <c r="U5962" s="82" t="e">
        <f aca="false">IF(AND(T5962&gt;0,T5961=0),T5962,0)</f>
        <v>#VALUE!</v>
      </c>
      <c r="V5962" s="83" t="e">
        <f aca="false">IF(U5962=0,0,P5962)</f>
        <v>#VALUE!</v>
      </c>
      <c r="W5962" s="169" t="e">
        <f aca="false">ABS(S5962-R5962)</f>
        <v>#VALUE!</v>
      </c>
    </row>
    <row r="5963" customFormat="false" ht="12.75" hidden="false" customHeight="false" outlineLevel="0" collapsed="false">
      <c r="P5963" s="168" t="n">
        <f aca="false">P5962+1</f>
        <v>5960</v>
      </c>
      <c r="Q5963" s="78" t="n">
        <f aca="false">Q5962+$O$4</f>
        <v>0.60389999999995</v>
      </c>
      <c r="R5963" s="79" t="n">
        <f aca="false">ROUND((1/(SQRT(Q5963))),$O$6)</f>
        <v>1.287</v>
      </c>
      <c r="S5963" s="79" t="e">
        <f aca="false">ROUND((-2*LOG10(($F$11/(3.7*$F$9))+(2.51/($E$18*SQRT(Q5963))))),$O$6)</f>
        <v>#VALUE!</v>
      </c>
      <c r="T5963" s="83" t="e">
        <f aca="false">IF(R5963&gt;S5963,0,Q5963)</f>
        <v>#VALUE!</v>
      </c>
      <c r="U5963" s="82" t="e">
        <f aca="false">IF(AND(T5963&gt;0,T5962=0),T5963,0)</f>
        <v>#VALUE!</v>
      </c>
      <c r="V5963" s="83" t="e">
        <f aca="false">IF(U5963=0,0,P5963)</f>
        <v>#VALUE!</v>
      </c>
      <c r="W5963" s="169" t="e">
        <f aca="false">ABS(S5963-R5963)</f>
        <v>#VALUE!</v>
      </c>
    </row>
    <row r="5964" customFormat="false" ht="12.75" hidden="false" customHeight="false" outlineLevel="0" collapsed="false">
      <c r="P5964" s="168" t="n">
        <f aca="false">P5963+1</f>
        <v>5961</v>
      </c>
      <c r="Q5964" s="78" t="n">
        <f aca="false">Q5963+$O$4</f>
        <v>0.60399999999995</v>
      </c>
      <c r="R5964" s="79" t="n">
        <f aca="false">ROUND((1/(SQRT(Q5964))),$O$6)</f>
        <v>1.287</v>
      </c>
      <c r="S5964" s="79" t="e">
        <f aca="false">ROUND((-2*LOG10(($F$11/(3.7*$F$9))+(2.51/($E$18*SQRT(Q5964))))),$O$6)</f>
        <v>#VALUE!</v>
      </c>
      <c r="T5964" s="83" t="e">
        <f aca="false">IF(R5964&gt;S5964,0,Q5964)</f>
        <v>#VALUE!</v>
      </c>
      <c r="U5964" s="82" t="e">
        <f aca="false">IF(AND(T5964&gt;0,T5963=0),T5964,0)</f>
        <v>#VALUE!</v>
      </c>
      <c r="V5964" s="83" t="e">
        <f aca="false">IF(U5964=0,0,P5964)</f>
        <v>#VALUE!</v>
      </c>
      <c r="W5964" s="169" t="e">
        <f aca="false">ABS(S5964-R5964)</f>
        <v>#VALUE!</v>
      </c>
    </row>
    <row r="5965" customFormat="false" ht="12.75" hidden="false" customHeight="false" outlineLevel="0" collapsed="false">
      <c r="P5965" s="168" t="n">
        <f aca="false">P5964+1</f>
        <v>5962</v>
      </c>
      <c r="Q5965" s="78" t="n">
        <f aca="false">Q5964+$O$4</f>
        <v>0.60409999999995</v>
      </c>
      <c r="R5965" s="79" t="n">
        <f aca="false">ROUND((1/(SQRT(Q5965))),$O$6)</f>
        <v>1.287</v>
      </c>
      <c r="S5965" s="79" t="e">
        <f aca="false">ROUND((-2*LOG10(($F$11/(3.7*$F$9))+(2.51/($E$18*SQRT(Q5965))))),$O$6)</f>
        <v>#VALUE!</v>
      </c>
      <c r="T5965" s="83" t="e">
        <f aca="false">IF(R5965&gt;S5965,0,Q5965)</f>
        <v>#VALUE!</v>
      </c>
      <c r="U5965" s="82" t="e">
        <f aca="false">IF(AND(T5965&gt;0,T5964=0),T5965,0)</f>
        <v>#VALUE!</v>
      </c>
      <c r="V5965" s="83" t="e">
        <f aca="false">IF(U5965=0,0,P5965)</f>
        <v>#VALUE!</v>
      </c>
      <c r="W5965" s="169" t="e">
        <f aca="false">ABS(S5965-R5965)</f>
        <v>#VALUE!</v>
      </c>
    </row>
    <row r="5966" customFormat="false" ht="12.75" hidden="false" customHeight="false" outlineLevel="0" collapsed="false">
      <c r="P5966" s="168" t="n">
        <f aca="false">P5965+1</f>
        <v>5963</v>
      </c>
      <c r="Q5966" s="78" t="n">
        <f aca="false">Q5965+$O$4</f>
        <v>0.60419999999995</v>
      </c>
      <c r="R5966" s="79" t="n">
        <f aca="false">ROUND((1/(SQRT(Q5966))),$O$6)</f>
        <v>1.286</v>
      </c>
      <c r="S5966" s="79" t="e">
        <f aca="false">ROUND((-2*LOG10(($F$11/(3.7*$F$9))+(2.51/($E$18*SQRT(Q5966))))),$O$6)</f>
        <v>#VALUE!</v>
      </c>
      <c r="T5966" s="83" t="e">
        <f aca="false">IF(R5966&gt;S5966,0,Q5966)</f>
        <v>#VALUE!</v>
      </c>
      <c r="U5966" s="82" t="e">
        <f aca="false">IF(AND(T5966&gt;0,T5965=0),T5966,0)</f>
        <v>#VALUE!</v>
      </c>
      <c r="V5966" s="83" t="e">
        <f aca="false">IF(U5966=0,0,P5966)</f>
        <v>#VALUE!</v>
      </c>
      <c r="W5966" s="169" t="e">
        <f aca="false">ABS(S5966-R5966)</f>
        <v>#VALUE!</v>
      </c>
    </row>
    <row r="5967" customFormat="false" ht="12.75" hidden="false" customHeight="false" outlineLevel="0" collapsed="false">
      <c r="P5967" s="168" t="n">
        <f aca="false">P5966+1</f>
        <v>5964</v>
      </c>
      <c r="Q5967" s="78" t="n">
        <f aca="false">Q5966+$O$4</f>
        <v>0.60429999999995</v>
      </c>
      <c r="R5967" s="79" t="n">
        <f aca="false">ROUND((1/(SQRT(Q5967))),$O$6)</f>
        <v>1.286</v>
      </c>
      <c r="S5967" s="79" t="e">
        <f aca="false">ROUND((-2*LOG10(($F$11/(3.7*$F$9))+(2.51/($E$18*SQRT(Q5967))))),$O$6)</f>
        <v>#VALUE!</v>
      </c>
      <c r="T5967" s="83" t="e">
        <f aca="false">IF(R5967&gt;S5967,0,Q5967)</f>
        <v>#VALUE!</v>
      </c>
      <c r="U5967" s="82" t="e">
        <f aca="false">IF(AND(T5967&gt;0,T5966=0),T5967,0)</f>
        <v>#VALUE!</v>
      </c>
      <c r="V5967" s="83" t="e">
        <f aca="false">IF(U5967=0,0,P5967)</f>
        <v>#VALUE!</v>
      </c>
      <c r="W5967" s="169" t="e">
        <f aca="false">ABS(S5967-R5967)</f>
        <v>#VALUE!</v>
      </c>
    </row>
    <row r="5968" customFormat="false" ht="12.75" hidden="false" customHeight="false" outlineLevel="0" collapsed="false">
      <c r="P5968" s="168" t="n">
        <f aca="false">P5967+1</f>
        <v>5965</v>
      </c>
      <c r="Q5968" s="78" t="n">
        <f aca="false">Q5967+$O$4</f>
        <v>0.60439999999995</v>
      </c>
      <c r="R5968" s="79" t="n">
        <f aca="false">ROUND((1/(SQRT(Q5968))),$O$6)</f>
        <v>1.286</v>
      </c>
      <c r="S5968" s="79" t="e">
        <f aca="false">ROUND((-2*LOG10(($F$11/(3.7*$F$9))+(2.51/($E$18*SQRT(Q5968))))),$O$6)</f>
        <v>#VALUE!</v>
      </c>
      <c r="T5968" s="83" t="e">
        <f aca="false">IF(R5968&gt;S5968,0,Q5968)</f>
        <v>#VALUE!</v>
      </c>
      <c r="U5968" s="82" t="e">
        <f aca="false">IF(AND(T5968&gt;0,T5967=0),T5968,0)</f>
        <v>#VALUE!</v>
      </c>
      <c r="V5968" s="83" t="e">
        <f aca="false">IF(U5968=0,0,P5968)</f>
        <v>#VALUE!</v>
      </c>
      <c r="W5968" s="169" t="e">
        <f aca="false">ABS(S5968-R5968)</f>
        <v>#VALUE!</v>
      </c>
    </row>
    <row r="5969" customFormat="false" ht="12.75" hidden="false" customHeight="false" outlineLevel="0" collapsed="false">
      <c r="P5969" s="168" t="n">
        <f aca="false">P5968+1</f>
        <v>5966</v>
      </c>
      <c r="Q5969" s="78" t="n">
        <f aca="false">Q5968+$O$4</f>
        <v>0.60449999999995</v>
      </c>
      <c r="R5969" s="79" t="n">
        <f aca="false">ROUND((1/(SQRT(Q5969))),$O$6)</f>
        <v>1.286</v>
      </c>
      <c r="S5969" s="79" t="e">
        <f aca="false">ROUND((-2*LOG10(($F$11/(3.7*$F$9))+(2.51/($E$18*SQRT(Q5969))))),$O$6)</f>
        <v>#VALUE!</v>
      </c>
      <c r="T5969" s="83" t="e">
        <f aca="false">IF(R5969&gt;S5969,0,Q5969)</f>
        <v>#VALUE!</v>
      </c>
      <c r="U5969" s="82" t="e">
        <f aca="false">IF(AND(T5969&gt;0,T5968=0),T5969,0)</f>
        <v>#VALUE!</v>
      </c>
      <c r="V5969" s="83" t="e">
        <f aca="false">IF(U5969=0,0,P5969)</f>
        <v>#VALUE!</v>
      </c>
      <c r="W5969" s="169" t="e">
        <f aca="false">ABS(S5969-R5969)</f>
        <v>#VALUE!</v>
      </c>
    </row>
    <row r="5970" customFormat="false" ht="12.75" hidden="false" customHeight="false" outlineLevel="0" collapsed="false">
      <c r="P5970" s="168" t="n">
        <f aca="false">P5969+1</f>
        <v>5967</v>
      </c>
      <c r="Q5970" s="78" t="n">
        <f aca="false">Q5969+$O$4</f>
        <v>0.60459999999995</v>
      </c>
      <c r="R5970" s="79" t="n">
        <f aca="false">ROUND((1/(SQRT(Q5970))),$O$6)</f>
        <v>1.286</v>
      </c>
      <c r="S5970" s="79" t="e">
        <f aca="false">ROUND((-2*LOG10(($F$11/(3.7*$F$9))+(2.51/($E$18*SQRT(Q5970))))),$O$6)</f>
        <v>#VALUE!</v>
      </c>
      <c r="T5970" s="83" t="e">
        <f aca="false">IF(R5970&gt;S5970,0,Q5970)</f>
        <v>#VALUE!</v>
      </c>
      <c r="U5970" s="82" t="e">
        <f aca="false">IF(AND(T5970&gt;0,T5969=0),T5970,0)</f>
        <v>#VALUE!</v>
      </c>
      <c r="V5970" s="83" t="e">
        <f aca="false">IF(U5970=0,0,P5970)</f>
        <v>#VALUE!</v>
      </c>
      <c r="W5970" s="169" t="e">
        <f aca="false">ABS(S5970-R5970)</f>
        <v>#VALUE!</v>
      </c>
    </row>
    <row r="5971" customFormat="false" ht="12.75" hidden="false" customHeight="false" outlineLevel="0" collapsed="false">
      <c r="P5971" s="168" t="n">
        <f aca="false">P5970+1</f>
        <v>5968</v>
      </c>
      <c r="Q5971" s="78" t="n">
        <f aca="false">Q5970+$O$4</f>
        <v>0.60469999999995</v>
      </c>
      <c r="R5971" s="79" t="n">
        <f aca="false">ROUND((1/(SQRT(Q5971))),$O$6)</f>
        <v>1.286</v>
      </c>
      <c r="S5971" s="79" t="e">
        <f aca="false">ROUND((-2*LOG10(($F$11/(3.7*$F$9))+(2.51/($E$18*SQRT(Q5971))))),$O$6)</f>
        <v>#VALUE!</v>
      </c>
      <c r="T5971" s="83" t="e">
        <f aca="false">IF(R5971&gt;S5971,0,Q5971)</f>
        <v>#VALUE!</v>
      </c>
      <c r="U5971" s="82" t="e">
        <f aca="false">IF(AND(T5971&gt;0,T5970=0),T5971,0)</f>
        <v>#VALUE!</v>
      </c>
      <c r="V5971" s="83" t="e">
        <f aca="false">IF(U5971=0,0,P5971)</f>
        <v>#VALUE!</v>
      </c>
      <c r="W5971" s="169" t="e">
        <f aca="false">ABS(S5971-R5971)</f>
        <v>#VALUE!</v>
      </c>
    </row>
    <row r="5972" customFormat="false" ht="12.75" hidden="false" customHeight="false" outlineLevel="0" collapsed="false">
      <c r="P5972" s="168" t="n">
        <f aca="false">P5971+1</f>
        <v>5969</v>
      </c>
      <c r="Q5972" s="78" t="n">
        <f aca="false">Q5971+$O$4</f>
        <v>0.60479999999995</v>
      </c>
      <c r="R5972" s="79" t="n">
        <f aca="false">ROUND((1/(SQRT(Q5972))),$O$6)</f>
        <v>1.286</v>
      </c>
      <c r="S5972" s="79" t="e">
        <f aca="false">ROUND((-2*LOG10(($F$11/(3.7*$F$9))+(2.51/($E$18*SQRT(Q5972))))),$O$6)</f>
        <v>#VALUE!</v>
      </c>
      <c r="T5972" s="83" t="e">
        <f aca="false">IF(R5972&gt;S5972,0,Q5972)</f>
        <v>#VALUE!</v>
      </c>
      <c r="U5972" s="82" t="e">
        <f aca="false">IF(AND(T5972&gt;0,T5971=0),T5972,0)</f>
        <v>#VALUE!</v>
      </c>
      <c r="V5972" s="83" t="e">
        <f aca="false">IF(U5972=0,0,P5972)</f>
        <v>#VALUE!</v>
      </c>
      <c r="W5972" s="169" t="e">
        <f aca="false">ABS(S5972-R5972)</f>
        <v>#VALUE!</v>
      </c>
    </row>
    <row r="5973" customFormat="false" ht="12.75" hidden="false" customHeight="false" outlineLevel="0" collapsed="false">
      <c r="P5973" s="168" t="n">
        <f aca="false">P5972+1</f>
        <v>5970</v>
      </c>
      <c r="Q5973" s="78" t="n">
        <f aca="false">Q5972+$O$4</f>
        <v>0.60489999999995</v>
      </c>
      <c r="R5973" s="79" t="n">
        <f aca="false">ROUND((1/(SQRT(Q5973))),$O$6)</f>
        <v>1.286</v>
      </c>
      <c r="S5973" s="79" t="e">
        <f aca="false">ROUND((-2*LOG10(($F$11/(3.7*$F$9))+(2.51/($E$18*SQRT(Q5973))))),$O$6)</f>
        <v>#VALUE!</v>
      </c>
      <c r="T5973" s="83" t="e">
        <f aca="false">IF(R5973&gt;S5973,0,Q5973)</f>
        <v>#VALUE!</v>
      </c>
      <c r="U5973" s="82" t="e">
        <f aca="false">IF(AND(T5973&gt;0,T5972=0),T5973,0)</f>
        <v>#VALUE!</v>
      </c>
      <c r="V5973" s="83" t="e">
        <f aca="false">IF(U5973=0,0,P5973)</f>
        <v>#VALUE!</v>
      </c>
      <c r="W5973" s="169" t="e">
        <f aca="false">ABS(S5973-R5973)</f>
        <v>#VALUE!</v>
      </c>
    </row>
    <row r="5974" customFormat="false" ht="12.75" hidden="false" customHeight="false" outlineLevel="0" collapsed="false">
      <c r="P5974" s="168" t="n">
        <f aca="false">P5973+1</f>
        <v>5971</v>
      </c>
      <c r="Q5974" s="78" t="n">
        <f aca="false">Q5973+$O$4</f>
        <v>0.60499999999995</v>
      </c>
      <c r="R5974" s="79" t="n">
        <f aca="false">ROUND((1/(SQRT(Q5974))),$O$6)</f>
        <v>1.286</v>
      </c>
      <c r="S5974" s="79" t="e">
        <f aca="false">ROUND((-2*LOG10(($F$11/(3.7*$F$9))+(2.51/($E$18*SQRT(Q5974))))),$O$6)</f>
        <v>#VALUE!</v>
      </c>
      <c r="T5974" s="83" t="e">
        <f aca="false">IF(R5974&gt;S5974,0,Q5974)</f>
        <v>#VALUE!</v>
      </c>
      <c r="U5974" s="82" t="e">
        <f aca="false">IF(AND(T5974&gt;0,T5973=0),T5974,0)</f>
        <v>#VALUE!</v>
      </c>
      <c r="V5974" s="83" t="e">
        <f aca="false">IF(U5974=0,0,P5974)</f>
        <v>#VALUE!</v>
      </c>
      <c r="W5974" s="169" t="e">
        <f aca="false">ABS(S5974-R5974)</f>
        <v>#VALUE!</v>
      </c>
    </row>
    <row r="5975" customFormat="false" ht="12.75" hidden="false" customHeight="false" outlineLevel="0" collapsed="false">
      <c r="P5975" s="168" t="n">
        <f aca="false">P5974+1</f>
        <v>5972</v>
      </c>
      <c r="Q5975" s="78" t="n">
        <f aca="false">Q5974+$O$4</f>
        <v>0.60509999999995</v>
      </c>
      <c r="R5975" s="79" t="n">
        <f aca="false">ROUND((1/(SQRT(Q5975))),$O$6)</f>
        <v>1.286</v>
      </c>
      <c r="S5975" s="79" t="e">
        <f aca="false">ROUND((-2*LOG10(($F$11/(3.7*$F$9))+(2.51/($E$18*SQRT(Q5975))))),$O$6)</f>
        <v>#VALUE!</v>
      </c>
      <c r="T5975" s="83" t="e">
        <f aca="false">IF(R5975&gt;S5975,0,Q5975)</f>
        <v>#VALUE!</v>
      </c>
      <c r="U5975" s="82" t="e">
        <f aca="false">IF(AND(T5975&gt;0,T5974=0),T5975,0)</f>
        <v>#VALUE!</v>
      </c>
      <c r="V5975" s="83" t="e">
        <f aca="false">IF(U5975=0,0,P5975)</f>
        <v>#VALUE!</v>
      </c>
      <c r="W5975" s="169" t="e">
        <f aca="false">ABS(S5975-R5975)</f>
        <v>#VALUE!</v>
      </c>
    </row>
    <row r="5976" customFormat="false" ht="12.75" hidden="false" customHeight="false" outlineLevel="0" collapsed="false">
      <c r="P5976" s="168" t="n">
        <f aca="false">P5975+1</f>
        <v>5973</v>
      </c>
      <c r="Q5976" s="78" t="n">
        <f aca="false">Q5975+$O$4</f>
        <v>0.60519999999995</v>
      </c>
      <c r="R5976" s="79" t="n">
        <f aca="false">ROUND((1/(SQRT(Q5976))),$O$6)</f>
        <v>1.285</v>
      </c>
      <c r="S5976" s="79" t="e">
        <f aca="false">ROUND((-2*LOG10(($F$11/(3.7*$F$9))+(2.51/($E$18*SQRT(Q5976))))),$O$6)</f>
        <v>#VALUE!</v>
      </c>
      <c r="T5976" s="83" t="e">
        <f aca="false">IF(R5976&gt;S5976,0,Q5976)</f>
        <v>#VALUE!</v>
      </c>
      <c r="U5976" s="82" t="e">
        <f aca="false">IF(AND(T5976&gt;0,T5975=0),T5976,0)</f>
        <v>#VALUE!</v>
      </c>
      <c r="V5976" s="83" t="e">
        <f aca="false">IF(U5976=0,0,P5976)</f>
        <v>#VALUE!</v>
      </c>
      <c r="W5976" s="169" t="e">
        <f aca="false">ABS(S5976-R5976)</f>
        <v>#VALUE!</v>
      </c>
    </row>
    <row r="5977" customFormat="false" ht="12.75" hidden="false" customHeight="false" outlineLevel="0" collapsed="false">
      <c r="P5977" s="168" t="n">
        <f aca="false">P5976+1</f>
        <v>5974</v>
      </c>
      <c r="Q5977" s="78" t="n">
        <f aca="false">Q5976+$O$4</f>
        <v>0.60529999999995</v>
      </c>
      <c r="R5977" s="79" t="n">
        <f aca="false">ROUND((1/(SQRT(Q5977))),$O$6)</f>
        <v>1.285</v>
      </c>
      <c r="S5977" s="79" t="e">
        <f aca="false">ROUND((-2*LOG10(($F$11/(3.7*$F$9))+(2.51/($E$18*SQRT(Q5977))))),$O$6)</f>
        <v>#VALUE!</v>
      </c>
      <c r="T5977" s="83" t="e">
        <f aca="false">IF(R5977&gt;S5977,0,Q5977)</f>
        <v>#VALUE!</v>
      </c>
      <c r="U5977" s="82" t="e">
        <f aca="false">IF(AND(T5977&gt;0,T5976=0),T5977,0)</f>
        <v>#VALUE!</v>
      </c>
      <c r="V5977" s="83" t="e">
        <f aca="false">IF(U5977=0,0,P5977)</f>
        <v>#VALUE!</v>
      </c>
      <c r="W5977" s="169" t="e">
        <f aca="false">ABS(S5977-R5977)</f>
        <v>#VALUE!</v>
      </c>
    </row>
    <row r="5978" customFormat="false" ht="12.75" hidden="false" customHeight="false" outlineLevel="0" collapsed="false">
      <c r="P5978" s="168" t="n">
        <f aca="false">P5977+1</f>
        <v>5975</v>
      </c>
      <c r="Q5978" s="78" t="n">
        <f aca="false">Q5977+$O$4</f>
        <v>0.60539999999995</v>
      </c>
      <c r="R5978" s="79" t="n">
        <f aca="false">ROUND((1/(SQRT(Q5978))),$O$6)</f>
        <v>1.285</v>
      </c>
      <c r="S5978" s="79" t="e">
        <f aca="false">ROUND((-2*LOG10(($F$11/(3.7*$F$9))+(2.51/($E$18*SQRT(Q5978))))),$O$6)</f>
        <v>#VALUE!</v>
      </c>
      <c r="T5978" s="83" t="e">
        <f aca="false">IF(R5978&gt;S5978,0,Q5978)</f>
        <v>#VALUE!</v>
      </c>
      <c r="U5978" s="82" t="e">
        <f aca="false">IF(AND(T5978&gt;0,T5977=0),T5978,0)</f>
        <v>#VALUE!</v>
      </c>
      <c r="V5978" s="83" t="e">
        <f aca="false">IF(U5978=0,0,P5978)</f>
        <v>#VALUE!</v>
      </c>
      <c r="W5978" s="169" t="e">
        <f aca="false">ABS(S5978-R5978)</f>
        <v>#VALUE!</v>
      </c>
    </row>
    <row r="5979" customFormat="false" ht="12.75" hidden="false" customHeight="false" outlineLevel="0" collapsed="false">
      <c r="P5979" s="168" t="n">
        <f aca="false">P5978+1</f>
        <v>5976</v>
      </c>
      <c r="Q5979" s="78" t="n">
        <f aca="false">Q5978+$O$4</f>
        <v>0.60549999999995</v>
      </c>
      <c r="R5979" s="79" t="n">
        <f aca="false">ROUND((1/(SQRT(Q5979))),$O$6)</f>
        <v>1.285</v>
      </c>
      <c r="S5979" s="79" t="e">
        <f aca="false">ROUND((-2*LOG10(($F$11/(3.7*$F$9))+(2.51/($E$18*SQRT(Q5979))))),$O$6)</f>
        <v>#VALUE!</v>
      </c>
      <c r="T5979" s="83" t="e">
        <f aca="false">IF(R5979&gt;S5979,0,Q5979)</f>
        <v>#VALUE!</v>
      </c>
      <c r="U5979" s="82" t="e">
        <f aca="false">IF(AND(T5979&gt;0,T5978=0),T5979,0)</f>
        <v>#VALUE!</v>
      </c>
      <c r="V5979" s="83" t="e">
        <f aca="false">IF(U5979=0,0,P5979)</f>
        <v>#VALUE!</v>
      </c>
      <c r="W5979" s="169" t="e">
        <f aca="false">ABS(S5979-R5979)</f>
        <v>#VALUE!</v>
      </c>
    </row>
    <row r="5980" customFormat="false" ht="12.75" hidden="false" customHeight="false" outlineLevel="0" collapsed="false">
      <c r="P5980" s="168" t="n">
        <f aca="false">P5979+1</f>
        <v>5977</v>
      </c>
      <c r="Q5980" s="78" t="n">
        <f aca="false">Q5979+$O$4</f>
        <v>0.60559999999995</v>
      </c>
      <c r="R5980" s="79" t="n">
        <f aca="false">ROUND((1/(SQRT(Q5980))),$O$6)</f>
        <v>1.285</v>
      </c>
      <c r="S5980" s="79" t="e">
        <f aca="false">ROUND((-2*LOG10(($F$11/(3.7*$F$9))+(2.51/($E$18*SQRT(Q5980))))),$O$6)</f>
        <v>#VALUE!</v>
      </c>
      <c r="T5980" s="83" t="e">
        <f aca="false">IF(R5980&gt;S5980,0,Q5980)</f>
        <v>#VALUE!</v>
      </c>
      <c r="U5980" s="82" t="e">
        <f aca="false">IF(AND(T5980&gt;0,T5979=0),T5980,0)</f>
        <v>#VALUE!</v>
      </c>
      <c r="V5980" s="83" t="e">
        <f aca="false">IF(U5980=0,0,P5980)</f>
        <v>#VALUE!</v>
      </c>
      <c r="W5980" s="169" t="e">
        <f aca="false">ABS(S5980-R5980)</f>
        <v>#VALUE!</v>
      </c>
    </row>
    <row r="5981" customFormat="false" ht="12.75" hidden="false" customHeight="false" outlineLevel="0" collapsed="false">
      <c r="P5981" s="168" t="n">
        <f aca="false">P5980+1</f>
        <v>5978</v>
      </c>
      <c r="Q5981" s="78" t="n">
        <f aca="false">Q5980+$O$4</f>
        <v>0.60569999999995</v>
      </c>
      <c r="R5981" s="79" t="n">
        <f aca="false">ROUND((1/(SQRT(Q5981))),$O$6)</f>
        <v>1.285</v>
      </c>
      <c r="S5981" s="79" t="e">
        <f aca="false">ROUND((-2*LOG10(($F$11/(3.7*$F$9))+(2.51/($E$18*SQRT(Q5981))))),$O$6)</f>
        <v>#VALUE!</v>
      </c>
      <c r="T5981" s="83" t="e">
        <f aca="false">IF(R5981&gt;S5981,0,Q5981)</f>
        <v>#VALUE!</v>
      </c>
      <c r="U5981" s="82" t="e">
        <f aca="false">IF(AND(T5981&gt;0,T5980=0),T5981,0)</f>
        <v>#VALUE!</v>
      </c>
      <c r="V5981" s="83" t="e">
        <f aca="false">IF(U5981=0,0,P5981)</f>
        <v>#VALUE!</v>
      </c>
      <c r="W5981" s="169" t="e">
        <f aca="false">ABS(S5981-R5981)</f>
        <v>#VALUE!</v>
      </c>
    </row>
    <row r="5982" customFormat="false" ht="12.75" hidden="false" customHeight="false" outlineLevel="0" collapsed="false">
      <c r="P5982" s="168" t="n">
        <f aca="false">P5981+1</f>
        <v>5979</v>
      </c>
      <c r="Q5982" s="78" t="n">
        <f aca="false">Q5981+$O$4</f>
        <v>0.60579999999995</v>
      </c>
      <c r="R5982" s="79" t="n">
        <f aca="false">ROUND((1/(SQRT(Q5982))),$O$6)</f>
        <v>1.285</v>
      </c>
      <c r="S5982" s="79" t="e">
        <f aca="false">ROUND((-2*LOG10(($F$11/(3.7*$F$9))+(2.51/($E$18*SQRT(Q5982))))),$O$6)</f>
        <v>#VALUE!</v>
      </c>
      <c r="T5982" s="83" t="e">
        <f aca="false">IF(R5982&gt;S5982,0,Q5982)</f>
        <v>#VALUE!</v>
      </c>
      <c r="U5982" s="82" t="e">
        <f aca="false">IF(AND(T5982&gt;0,T5981=0),T5982,0)</f>
        <v>#VALUE!</v>
      </c>
      <c r="V5982" s="83" t="e">
        <f aca="false">IF(U5982=0,0,P5982)</f>
        <v>#VALUE!</v>
      </c>
      <c r="W5982" s="169" t="e">
        <f aca="false">ABS(S5982-R5982)</f>
        <v>#VALUE!</v>
      </c>
    </row>
    <row r="5983" customFormat="false" ht="12.75" hidden="false" customHeight="false" outlineLevel="0" collapsed="false">
      <c r="P5983" s="168" t="n">
        <f aca="false">P5982+1</f>
        <v>5980</v>
      </c>
      <c r="Q5983" s="78" t="n">
        <f aca="false">Q5982+$O$4</f>
        <v>0.60589999999995</v>
      </c>
      <c r="R5983" s="79" t="n">
        <f aca="false">ROUND((1/(SQRT(Q5983))),$O$6)</f>
        <v>1.285</v>
      </c>
      <c r="S5983" s="79" t="e">
        <f aca="false">ROUND((-2*LOG10(($F$11/(3.7*$F$9))+(2.51/($E$18*SQRT(Q5983))))),$O$6)</f>
        <v>#VALUE!</v>
      </c>
      <c r="T5983" s="83" t="e">
        <f aca="false">IF(R5983&gt;S5983,0,Q5983)</f>
        <v>#VALUE!</v>
      </c>
      <c r="U5983" s="82" t="e">
        <f aca="false">IF(AND(T5983&gt;0,T5982=0),T5983,0)</f>
        <v>#VALUE!</v>
      </c>
      <c r="V5983" s="83" t="e">
        <f aca="false">IF(U5983=0,0,P5983)</f>
        <v>#VALUE!</v>
      </c>
      <c r="W5983" s="169" t="e">
        <f aca="false">ABS(S5983-R5983)</f>
        <v>#VALUE!</v>
      </c>
    </row>
    <row r="5984" customFormat="false" ht="12.75" hidden="false" customHeight="false" outlineLevel="0" collapsed="false">
      <c r="P5984" s="168" t="n">
        <f aca="false">P5983+1</f>
        <v>5981</v>
      </c>
      <c r="Q5984" s="78" t="n">
        <f aca="false">Q5983+$O$4</f>
        <v>0.60599999999995</v>
      </c>
      <c r="R5984" s="79" t="n">
        <f aca="false">ROUND((1/(SQRT(Q5984))),$O$6)</f>
        <v>1.285</v>
      </c>
      <c r="S5984" s="79" t="e">
        <f aca="false">ROUND((-2*LOG10(($F$11/(3.7*$F$9))+(2.51/($E$18*SQRT(Q5984))))),$O$6)</f>
        <v>#VALUE!</v>
      </c>
      <c r="T5984" s="83" t="e">
        <f aca="false">IF(R5984&gt;S5984,0,Q5984)</f>
        <v>#VALUE!</v>
      </c>
      <c r="U5984" s="82" t="e">
        <f aca="false">IF(AND(T5984&gt;0,T5983=0),T5984,0)</f>
        <v>#VALUE!</v>
      </c>
      <c r="V5984" s="83" t="e">
        <f aca="false">IF(U5984=0,0,P5984)</f>
        <v>#VALUE!</v>
      </c>
      <c r="W5984" s="169" t="e">
        <f aca="false">ABS(S5984-R5984)</f>
        <v>#VALUE!</v>
      </c>
    </row>
    <row r="5985" customFormat="false" ht="12.75" hidden="false" customHeight="false" outlineLevel="0" collapsed="false">
      <c r="P5985" s="168" t="n">
        <f aca="false">P5984+1</f>
        <v>5982</v>
      </c>
      <c r="Q5985" s="78" t="n">
        <f aca="false">Q5984+$O$4</f>
        <v>0.60609999999995</v>
      </c>
      <c r="R5985" s="79" t="n">
        <f aca="false">ROUND((1/(SQRT(Q5985))),$O$6)</f>
        <v>1.284</v>
      </c>
      <c r="S5985" s="79" t="e">
        <f aca="false">ROUND((-2*LOG10(($F$11/(3.7*$F$9))+(2.51/($E$18*SQRT(Q5985))))),$O$6)</f>
        <v>#VALUE!</v>
      </c>
      <c r="T5985" s="83" t="e">
        <f aca="false">IF(R5985&gt;S5985,0,Q5985)</f>
        <v>#VALUE!</v>
      </c>
      <c r="U5985" s="82" t="e">
        <f aca="false">IF(AND(T5985&gt;0,T5984=0),T5985,0)</f>
        <v>#VALUE!</v>
      </c>
      <c r="V5985" s="83" t="e">
        <f aca="false">IF(U5985=0,0,P5985)</f>
        <v>#VALUE!</v>
      </c>
      <c r="W5985" s="169" t="e">
        <f aca="false">ABS(S5985-R5985)</f>
        <v>#VALUE!</v>
      </c>
    </row>
    <row r="5986" customFormat="false" ht="12.75" hidden="false" customHeight="false" outlineLevel="0" collapsed="false">
      <c r="P5986" s="168" t="n">
        <f aca="false">P5985+1</f>
        <v>5983</v>
      </c>
      <c r="Q5986" s="78" t="n">
        <f aca="false">Q5985+$O$4</f>
        <v>0.60619999999995</v>
      </c>
      <c r="R5986" s="79" t="n">
        <f aca="false">ROUND((1/(SQRT(Q5986))),$O$6)</f>
        <v>1.284</v>
      </c>
      <c r="S5986" s="79" t="e">
        <f aca="false">ROUND((-2*LOG10(($F$11/(3.7*$F$9))+(2.51/($E$18*SQRT(Q5986))))),$O$6)</f>
        <v>#VALUE!</v>
      </c>
      <c r="T5986" s="83" t="e">
        <f aca="false">IF(R5986&gt;S5986,0,Q5986)</f>
        <v>#VALUE!</v>
      </c>
      <c r="U5986" s="82" t="e">
        <f aca="false">IF(AND(T5986&gt;0,T5985=0),T5986,0)</f>
        <v>#VALUE!</v>
      </c>
      <c r="V5986" s="83" t="e">
        <f aca="false">IF(U5986=0,0,P5986)</f>
        <v>#VALUE!</v>
      </c>
      <c r="W5986" s="169" t="e">
        <f aca="false">ABS(S5986-R5986)</f>
        <v>#VALUE!</v>
      </c>
    </row>
    <row r="5987" customFormat="false" ht="12.75" hidden="false" customHeight="false" outlineLevel="0" collapsed="false">
      <c r="P5987" s="168" t="n">
        <f aca="false">P5986+1</f>
        <v>5984</v>
      </c>
      <c r="Q5987" s="78" t="n">
        <f aca="false">Q5986+$O$4</f>
        <v>0.60629999999995</v>
      </c>
      <c r="R5987" s="79" t="n">
        <f aca="false">ROUND((1/(SQRT(Q5987))),$O$6)</f>
        <v>1.284</v>
      </c>
      <c r="S5987" s="79" t="e">
        <f aca="false">ROUND((-2*LOG10(($F$11/(3.7*$F$9))+(2.51/($E$18*SQRT(Q5987))))),$O$6)</f>
        <v>#VALUE!</v>
      </c>
      <c r="T5987" s="83" t="e">
        <f aca="false">IF(R5987&gt;S5987,0,Q5987)</f>
        <v>#VALUE!</v>
      </c>
      <c r="U5987" s="82" t="e">
        <f aca="false">IF(AND(T5987&gt;0,T5986=0),T5987,0)</f>
        <v>#VALUE!</v>
      </c>
      <c r="V5987" s="83" t="e">
        <f aca="false">IF(U5987=0,0,P5987)</f>
        <v>#VALUE!</v>
      </c>
      <c r="W5987" s="169" t="e">
        <f aca="false">ABS(S5987-R5987)</f>
        <v>#VALUE!</v>
      </c>
    </row>
    <row r="5988" customFormat="false" ht="12.75" hidden="false" customHeight="false" outlineLevel="0" collapsed="false">
      <c r="P5988" s="168" t="n">
        <f aca="false">P5987+1</f>
        <v>5985</v>
      </c>
      <c r="Q5988" s="78" t="n">
        <f aca="false">Q5987+$O$4</f>
        <v>0.60639999999995</v>
      </c>
      <c r="R5988" s="79" t="n">
        <f aca="false">ROUND((1/(SQRT(Q5988))),$O$6)</f>
        <v>1.284</v>
      </c>
      <c r="S5988" s="79" t="e">
        <f aca="false">ROUND((-2*LOG10(($F$11/(3.7*$F$9))+(2.51/($E$18*SQRT(Q5988))))),$O$6)</f>
        <v>#VALUE!</v>
      </c>
      <c r="T5988" s="83" t="e">
        <f aca="false">IF(R5988&gt;S5988,0,Q5988)</f>
        <v>#VALUE!</v>
      </c>
      <c r="U5988" s="82" t="e">
        <f aca="false">IF(AND(T5988&gt;0,T5987=0),T5988,0)</f>
        <v>#VALUE!</v>
      </c>
      <c r="V5988" s="83" t="e">
        <f aca="false">IF(U5988=0,0,P5988)</f>
        <v>#VALUE!</v>
      </c>
      <c r="W5988" s="169" t="e">
        <f aca="false">ABS(S5988-R5988)</f>
        <v>#VALUE!</v>
      </c>
    </row>
    <row r="5989" customFormat="false" ht="12.75" hidden="false" customHeight="false" outlineLevel="0" collapsed="false">
      <c r="P5989" s="168" t="n">
        <f aca="false">P5988+1</f>
        <v>5986</v>
      </c>
      <c r="Q5989" s="78" t="n">
        <f aca="false">Q5988+$O$4</f>
        <v>0.60649999999995</v>
      </c>
      <c r="R5989" s="79" t="n">
        <f aca="false">ROUND((1/(SQRT(Q5989))),$O$6)</f>
        <v>1.284</v>
      </c>
      <c r="S5989" s="79" t="e">
        <f aca="false">ROUND((-2*LOG10(($F$11/(3.7*$F$9))+(2.51/($E$18*SQRT(Q5989))))),$O$6)</f>
        <v>#VALUE!</v>
      </c>
      <c r="T5989" s="83" t="e">
        <f aca="false">IF(R5989&gt;S5989,0,Q5989)</f>
        <v>#VALUE!</v>
      </c>
      <c r="U5989" s="82" t="e">
        <f aca="false">IF(AND(T5989&gt;0,T5988=0),T5989,0)</f>
        <v>#VALUE!</v>
      </c>
      <c r="V5989" s="83" t="e">
        <f aca="false">IF(U5989=0,0,P5989)</f>
        <v>#VALUE!</v>
      </c>
      <c r="W5989" s="169" t="e">
        <f aca="false">ABS(S5989-R5989)</f>
        <v>#VALUE!</v>
      </c>
    </row>
    <row r="5990" customFormat="false" ht="12.75" hidden="false" customHeight="false" outlineLevel="0" collapsed="false">
      <c r="P5990" s="168" t="n">
        <f aca="false">P5989+1</f>
        <v>5987</v>
      </c>
      <c r="Q5990" s="78" t="n">
        <f aca="false">Q5989+$O$4</f>
        <v>0.60659999999995</v>
      </c>
      <c r="R5990" s="79" t="n">
        <f aca="false">ROUND((1/(SQRT(Q5990))),$O$6)</f>
        <v>1.284</v>
      </c>
      <c r="S5990" s="79" t="e">
        <f aca="false">ROUND((-2*LOG10(($F$11/(3.7*$F$9))+(2.51/($E$18*SQRT(Q5990))))),$O$6)</f>
        <v>#VALUE!</v>
      </c>
      <c r="T5990" s="83" t="e">
        <f aca="false">IF(R5990&gt;S5990,0,Q5990)</f>
        <v>#VALUE!</v>
      </c>
      <c r="U5990" s="82" t="e">
        <f aca="false">IF(AND(T5990&gt;0,T5989=0),T5990,0)</f>
        <v>#VALUE!</v>
      </c>
      <c r="V5990" s="83" t="e">
        <f aca="false">IF(U5990=0,0,P5990)</f>
        <v>#VALUE!</v>
      </c>
      <c r="W5990" s="169" t="e">
        <f aca="false">ABS(S5990-R5990)</f>
        <v>#VALUE!</v>
      </c>
    </row>
    <row r="5991" customFormat="false" ht="12.75" hidden="false" customHeight="false" outlineLevel="0" collapsed="false">
      <c r="P5991" s="168" t="n">
        <f aca="false">P5990+1</f>
        <v>5988</v>
      </c>
      <c r="Q5991" s="78" t="n">
        <f aca="false">Q5990+$O$4</f>
        <v>0.60669999999995</v>
      </c>
      <c r="R5991" s="79" t="n">
        <f aca="false">ROUND((1/(SQRT(Q5991))),$O$6)</f>
        <v>1.284</v>
      </c>
      <c r="S5991" s="79" t="e">
        <f aca="false">ROUND((-2*LOG10(($F$11/(3.7*$F$9))+(2.51/($E$18*SQRT(Q5991))))),$O$6)</f>
        <v>#VALUE!</v>
      </c>
      <c r="T5991" s="83" t="e">
        <f aca="false">IF(R5991&gt;S5991,0,Q5991)</f>
        <v>#VALUE!</v>
      </c>
      <c r="U5991" s="82" t="e">
        <f aca="false">IF(AND(T5991&gt;0,T5990=0),T5991,0)</f>
        <v>#VALUE!</v>
      </c>
      <c r="V5991" s="83" t="e">
        <f aca="false">IF(U5991=0,0,P5991)</f>
        <v>#VALUE!</v>
      </c>
      <c r="W5991" s="169" t="e">
        <f aca="false">ABS(S5991-R5991)</f>
        <v>#VALUE!</v>
      </c>
    </row>
    <row r="5992" customFormat="false" ht="12.75" hidden="false" customHeight="false" outlineLevel="0" collapsed="false">
      <c r="P5992" s="168" t="n">
        <f aca="false">P5991+1</f>
        <v>5989</v>
      </c>
      <c r="Q5992" s="78" t="n">
        <f aca="false">Q5991+$O$4</f>
        <v>0.60679999999995</v>
      </c>
      <c r="R5992" s="79" t="n">
        <f aca="false">ROUND((1/(SQRT(Q5992))),$O$6)</f>
        <v>1.284</v>
      </c>
      <c r="S5992" s="79" t="e">
        <f aca="false">ROUND((-2*LOG10(($F$11/(3.7*$F$9))+(2.51/($E$18*SQRT(Q5992))))),$O$6)</f>
        <v>#VALUE!</v>
      </c>
      <c r="T5992" s="83" t="e">
        <f aca="false">IF(R5992&gt;S5992,0,Q5992)</f>
        <v>#VALUE!</v>
      </c>
      <c r="U5992" s="82" t="e">
        <f aca="false">IF(AND(T5992&gt;0,T5991=0),T5992,0)</f>
        <v>#VALUE!</v>
      </c>
      <c r="V5992" s="83" t="e">
        <f aca="false">IF(U5992=0,0,P5992)</f>
        <v>#VALUE!</v>
      </c>
      <c r="W5992" s="169" t="e">
        <f aca="false">ABS(S5992-R5992)</f>
        <v>#VALUE!</v>
      </c>
    </row>
    <row r="5993" customFormat="false" ht="12.75" hidden="false" customHeight="false" outlineLevel="0" collapsed="false">
      <c r="P5993" s="168" t="n">
        <f aca="false">P5992+1</f>
        <v>5990</v>
      </c>
      <c r="Q5993" s="78" t="n">
        <f aca="false">Q5992+$O$4</f>
        <v>0.60689999999995</v>
      </c>
      <c r="R5993" s="79" t="n">
        <f aca="false">ROUND((1/(SQRT(Q5993))),$O$6)</f>
        <v>1.284</v>
      </c>
      <c r="S5993" s="79" t="e">
        <f aca="false">ROUND((-2*LOG10(($F$11/(3.7*$F$9))+(2.51/($E$18*SQRT(Q5993))))),$O$6)</f>
        <v>#VALUE!</v>
      </c>
      <c r="T5993" s="83" t="e">
        <f aca="false">IF(R5993&gt;S5993,0,Q5993)</f>
        <v>#VALUE!</v>
      </c>
      <c r="U5993" s="82" t="e">
        <f aca="false">IF(AND(T5993&gt;0,T5992=0),T5993,0)</f>
        <v>#VALUE!</v>
      </c>
      <c r="V5993" s="83" t="e">
        <f aca="false">IF(U5993=0,0,P5993)</f>
        <v>#VALUE!</v>
      </c>
      <c r="W5993" s="169" t="e">
        <f aca="false">ABS(S5993-R5993)</f>
        <v>#VALUE!</v>
      </c>
    </row>
    <row r="5994" customFormat="false" ht="12.75" hidden="false" customHeight="false" outlineLevel="0" collapsed="false">
      <c r="P5994" s="168" t="n">
        <f aca="false">P5993+1</f>
        <v>5991</v>
      </c>
      <c r="Q5994" s="78" t="n">
        <f aca="false">Q5993+$O$4</f>
        <v>0.60699999999995</v>
      </c>
      <c r="R5994" s="79" t="n">
        <f aca="false">ROUND((1/(SQRT(Q5994))),$O$6)</f>
        <v>1.284</v>
      </c>
      <c r="S5994" s="79" t="e">
        <f aca="false">ROUND((-2*LOG10(($F$11/(3.7*$F$9))+(2.51/($E$18*SQRT(Q5994))))),$O$6)</f>
        <v>#VALUE!</v>
      </c>
      <c r="T5994" s="83" t="e">
        <f aca="false">IF(R5994&gt;S5994,0,Q5994)</f>
        <v>#VALUE!</v>
      </c>
      <c r="U5994" s="82" t="e">
        <f aca="false">IF(AND(T5994&gt;0,T5993=0),T5994,0)</f>
        <v>#VALUE!</v>
      </c>
      <c r="V5994" s="83" t="e">
        <f aca="false">IF(U5994=0,0,P5994)</f>
        <v>#VALUE!</v>
      </c>
      <c r="W5994" s="169" t="e">
        <f aca="false">ABS(S5994-R5994)</f>
        <v>#VALUE!</v>
      </c>
    </row>
    <row r="5995" customFormat="false" ht="12.75" hidden="false" customHeight="false" outlineLevel="0" collapsed="false">
      <c r="P5995" s="168" t="n">
        <f aca="false">P5994+1</f>
        <v>5992</v>
      </c>
      <c r="Q5995" s="78" t="n">
        <f aca="false">Q5994+$O$4</f>
        <v>0.60709999999995</v>
      </c>
      <c r="R5995" s="79" t="n">
        <f aca="false">ROUND((1/(SQRT(Q5995))),$O$6)</f>
        <v>1.283</v>
      </c>
      <c r="S5995" s="79" t="e">
        <f aca="false">ROUND((-2*LOG10(($F$11/(3.7*$F$9))+(2.51/($E$18*SQRT(Q5995))))),$O$6)</f>
        <v>#VALUE!</v>
      </c>
      <c r="T5995" s="83" t="e">
        <f aca="false">IF(R5995&gt;S5995,0,Q5995)</f>
        <v>#VALUE!</v>
      </c>
      <c r="U5995" s="82" t="e">
        <f aca="false">IF(AND(T5995&gt;0,T5994=0),T5995,0)</f>
        <v>#VALUE!</v>
      </c>
      <c r="V5995" s="83" t="e">
        <f aca="false">IF(U5995=0,0,P5995)</f>
        <v>#VALUE!</v>
      </c>
      <c r="W5995" s="169" t="e">
        <f aca="false">ABS(S5995-R5995)</f>
        <v>#VALUE!</v>
      </c>
    </row>
    <row r="5996" customFormat="false" ht="12.75" hidden="false" customHeight="false" outlineLevel="0" collapsed="false">
      <c r="P5996" s="168" t="n">
        <f aca="false">P5995+1</f>
        <v>5993</v>
      </c>
      <c r="Q5996" s="78" t="n">
        <f aca="false">Q5995+$O$4</f>
        <v>0.607199999999949</v>
      </c>
      <c r="R5996" s="79" t="n">
        <f aca="false">ROUND((1/(SQRT(Q5996))),$O$6)</f>
        <v>1.283</v>
      </c>
      <c r="S5996" s="79" t="e">
        <f aca="false">ROUND((-2*LOG10(($F$11/(3.7*$F$9))+(2.51/($E$18*SQRT(Q5996))))),$O$6)</f>
        <v>#VALUE!</v>
      </c>
      <c r="T5996" s="83" t="e">
        <f aca="false">IF(R5996&gt;S5996,0,Q5996)</f>
        <v>#VALUE!</v>
      </c>
      <c r="U5996" s="82" t="e">
        <f aca="false">IF(AND(T5996&gt;0,T5995=0),T5996,0)</f>
        <v>#VALUE!</v>
      </c>
      <c r="V5996" s="83" t="e">
        <f aca="false">IF(U5996=0,0,P5996)</f>
        <v>#VALUE!</v>
      </c>
      <c r="W5996" s="169" t="e">
        <f aca="false">ABS(S5996-R5996)</f>
        <v>#VALUE!</v>
      </c>
    </row>
    <row r="5997" customFormat="false" ht="12.75" hidden="false" customHeight="false" outlineLevel="0" collapsed="false">
      <c r="P5997" s="168" t="n">
        <f aca="false">P5996+1</f>
        <v>5994</v>
      </c>
      <c r="Q5997" s="78" t="n">
        <f aca="false">Q5996+$O$4</f>
        <v>0.607299999999949</v>
      </c>
      <c r="R5997" s="79" t="n">
        <f aca="false">ROUND((1/(SQRT(Q5997))),$O$6)</f>
        <v>1.283</v>
      </c>
      <c r="S5997" s="79" t="e">
        <f aca="false">ROUND((-2*LOG10(($F$11/(3.7*$F$9))+(2.51/($E$18*SQRT(Q5997))))),$O$6)</f>
        <v>#VALUE!</v>
      </c>
      <c r="T5997" s="83" t="e">
        <f aca="false">IF(R5997&gt;S5997,0,Q5997)</f>
        <v>#VALUE!</v>
      </c>
      <c r="U5997" s="82" t="e">
        <f aca="false">IF(AND(T5997&gt;0,T5996=0),T5997,0)</f>
        <v>#VALUE!</v>
      </c>
      <c r="V5997" s="83" t="e">
        <f aca="false">IF(U5997=0,0,P5997)</f>
        <v>#VALUE!</v>
      </c>
      <c r="W5997" s="169" t="e">
        <f aca="false">ABS(S5997-R5997)</f>
        <v>#VALUE!</v>
      </c>
    </row>
    <row r="5998" customFormat="false" ht="12.75" hidden="false" customHeight="false" outlineLevel="0" collapsed="false">
      <c r="P5998" s="168" t="n">
        <f aca="false">P5997+1</f>
        <v>5995</v>
      </c>
      <c r="Q5998" s="78" t="n">
        <f aca="false">Q5997+$O$4</f>
        <v>0.607399999999949</v>
      </c>
      <c r="R5998" s="79" t="n">
        <f aca="false">ROUND((1/(SQRT(Q5998))),$O$6)</f>
        <v>1.283</v>
      </c>
      <c r="S5998" s="79" t="e">
        <f aca="false">ROUND((-2*LOG10(($F$11/(3.7*$F$9))+(2.51/($E$18*SQRT(Q5998))))),$O$6)</f>
        <v>#VALUE!</v>
      </c>
      <c r="T5998" s="83" t="e">
        <f aca="false">IF(R5998&gt;S5998,0,Q5998)</f>
        <v>#VALUE!</v>
      </c>
      <c r="U5998" s="82" t="e">
        <f aca="false">IF(AND(T5998&gt;0,T5997=0),T5998,0)</f>
        <v>#VALUE!</v>
      </c>
      <c r="V5998" s="83" t="e">
        <f aca="false">IF(U5998=0,0,P5998)</f>
        <v>#VALUE!</v>
      </c>
      <c r="W5998" s="169" t="e">
        <f aca="false">ABS(S5998-R5998)</f>
        <v>#VALUE!</v>
      </c>
    </row>
    <row r="5999" customFormat="false" ht="12.75" hidden="false" customHeight="false" outlineLevel="0" collapsed="false">
      <c r="P5999" s="168" t="n">
        <f aca="false">P5998+1</f>
        <v>5996</v>
      </c>
      <c r="Q5999" s="78" t="n">
        <f aca="false">Q5998+$O$4</f>
        <v>0.607499999999949</v>
      </c>
      <c r="R5999" s="79" t="n">
        <f aca="false">ROUND((1/(SQRT(Q5999))),$O$6)</f>
        <v>1.283</v>
      </c>
      <c r="S5999" s="79" t="e">
        <f aca="false">ROUND((-2*LOG10(($F$11/(3.7*$F$9))+(2.51/($E$18*SQRT(Q5999))))),$O$6)</f>
        <v>#VALUE!</v>
      </c>
      <c r="T5999" s="83" t="e">
        <f aca="false">IF(R5999&gt;S5999,0,Q5999)</f>
        <v>#VALUE!</v>
      </c>
      <c r="U5999" s="82" t="e">
        <f aca="false">IF(AND(T5999&gt;0,T5998=0),T5999,0)</f>
        <v>#VALUE!</v>
      </c>
      <c r="V5999" s="83" t="e">
        <f aca="false">IF(U5999=0,0,P5999)</f>
        <v>#VALUE!</v>
      </c>
      <c r="W5999" s="169" t="e">
        <f aca="false">ABS(S5999-R5999)</f>
        <v>#VALUE!</v>
      </c>
    </row>
    <row r="6000" customFormat="false" ht="12.75" hidden="false" customHeight="false" outlineLevel="0" collapsed="false">
      <c r="P6000" s="168" t="n">
        <f aca="false">P5999+1</f>
        <v>5997</v>
      </c>
      <c r="Q6000" s="78" t="n">
        <f aca="false">Q5999+$O$4</f>
        <v>0.607599999999949</v>
      </c>
      <c r="R6000" s="79" t="n">
        <f aca="false">ROUND((1/(SQRT(Q6000))),$O$6)</f>
        <v>1.283</v>
      </c>
      <c r="S6000" s="79" t="e">
        <f aca="false">ROUND((-2*LOG10(($F$11/(3.7*$F$9))+(2.51/($E$18*SQRT(Q6000))))),$O$6)</f>
        <v>#VALUE!</v>
      </c>
      <c r="T6000" s="83" t="e">
        <f aca="false">IF(R6000&gt;S6000,0,Q6000)</f>
        <v>#VALUE!</v>
      </c>
      <c r="U6000" s="82" t="e">
        <f aca="false">IF(AND(T6000&gt;0,T5999=0),T6000,0)</f>
        <v>#VALUE!</v>
      </c>
      <c r="V6000" s="83" t="e">
        <f aca="false">IF(U6000=0,0,P6000)</f>
        <v>#VALUE!</v>
      </c>
      <c r="W6000" s="169" t="e">
        <f aca="false">ABS(S6000-R6000)</f>
        <v>#VALUE!</v>
      </c>
    </row>
    <row r="6001" customFormat="false" ht="12.75" hidden="false" customHeight="false" outlineLevel="0" collapsed="false">
      <c r="P6001" s="168" t="n">
        <f aca="false">P6000+1</f>
        <v>5998</v>
      </c>
      <c r="Q6001" s="78" t="n">
        <f aca="false">Q6000+$O$4</f>
        <v>0.607699999999949</v>
      </c>
      <c r="R6001" s="79" t="n">
        <f aca="false">ROUND((1/(SQRT(Q6001))),$O$6)</f>
        <v>1.283</v>
      </c>
      <c r="S6001" s="79" t="e">
        <f aca="false">ROUND((-2*LOG10(($F$11/(3.7*$F$9))+(2.51/($E$18*SQRT(Q6001))))),$O$6)</f>
        <v>#VALUE!</v>
      </c>
      <c r="T6001" s="83" t="e">
        <f aca="false">IF(R6001&gt;S6001,0,Q6001)</f>
        <v>#VALUE!</v>
      </c>
      <c r="U6001" s="82" t="e">
        <f aca="false">IF(AND(T6001&gt;0,T6000=0),T6001,0)</f>
        <v>#VALUE!</v>
      </c>
      <c r="V6001" s="83" t="e">
        <f aca="false">IF(U6001=0,0,P6001)</f>
        <v>#VALUE!</v>
      </c>
      <c r="W6001" s="169" t="e">
        <f aca="false">ABS(S6001-R6001)</f>
        <v>#VALUE!</v>
      </c>
    </row>
    <row r="6002" customFormat="false" ht="12.75" hidden="false" customHeight="false" outlineLevel="0" collapsed="false">
      <c r="P6002" s="168" t="n">
        <f aca="false">P6001+1</f>
        <v>5999</v>
      </c>
      <c r="Q6002" s="78" t="n">
        <f aca="false">Q6001+$O$4</f>
        <v>0.607799999999949</v>
      </c>
      <c r="R6002" s="79" t="n">
        <f aca="false">ROUND((1/(SQRT(Q6002))),$O$6)</f>
        <v>1.283</v>
      </c>
      <c r="S6002" s="79" t="e">
        <f aca="false">ROUND((-2*LOG10(($F$11/(3.7*$F$9))+(2.51/($E$18*SQRT(Q6002))))),$O$6)</f>
        <v>#VALUE!</v>
      </c>
      <c r="T6002" s="83" t="e">
        <f aca="false">IF(R6002&gt;S6002,0,Q6002)</f>
        <v>#VALUE!</v>
      </c>
      <c r="U6002" s="82" t="e">
        <f aca="false">IF(AND(T6002&gt;0,T6001=0),T6002,0)</f>
        <v>#VALUE!</v>
      </c>
      <c r="V6002" s="83" t="e">
        <f aca="false">IF(U6002=0,0,P6002)</f>
        <v>#VALUE!</v>
      </c>
      <c r="W6002" s="169" t="e">
        <f aca="false">ABS(S6002-R6002)</f>
        <v>#VALUE!</v>
      </c>
    </row>
    <row r="6003" customFormat="false" ht="12.75" hidden="false" customHeight="false" outlineLevel="0" collapsed="false">
      <c r="P6003" s="168" t="n">
        <f aca="false">P6002+1</f>
        <v>6000</v>
      </c>
      <c r="Q6003" s="78" t="n">
        <f aca="false">Q6002+$O$4</f>
        <v>0.607899999999949</v>
      </c>
      <c r="R6003" s="79" t="n">
        <f aca="false">ROUND((1/(SQRT(Q6003))),$O$6)</f>
        <v>1.283</v>
      </c>
      <c r="S6003" s="79" t="e">
        <f aca="false">ROUND((-2*LOG10(($F$11/(3.7*$F$9))+(2.51/($E$18*SQRT(Q6003))))),$O$6)</f>
        <v>#VALUE!</v>
      </c>
      <c r="T6003" s="83" t="e">
        <f aca="false">IF(R6003&gt;S6003,0,Q6003)</f>
        <v>#VALUE!</v>
      </c>
      <c r="U6003" s="82" t="e">
        <f aca="false">IF(AND(T6003&gt;0,T6002=0),T6003,0)</f>
        <v>#VALUE!</v>
      </c>
      <c r="V6003" s="83" t="e">
        <f aca="false">IF(U6003=0,0,P6003)</f>
        <v>#VALUE!</v>
      </c>
      <c r="W6003" s="169" t="e">
        <f aca="false">ABS(S6003-R6003)</f>
        <v>#VALUE!</v>
      </c>
    </row>
    <row r="6004" customFormat="false" ht="12.75" hidden="false" customHeight="false" outlineLevel="0" collapsed="false">
      <c r="P6004" s="168" t="n">
        <f aca="false">P6003+1</f>
        <v>6001</v>
      </c>
      <c r="Q6004" s="78" t="n">
        <f aca="false">Q6003+$O$4</f>
        <v>0.607999999999949</v>
      </c>
      <c r="R6004" s="79" t="n">
        <f aca="false">ROUND((1/(SQRT(Q6004))),$O$6)</f>
        <v>1.282</v>
      </c>
      <c r="S6004" s="79" t="e">
        <f aca="false">ROUND((-2*LOG10(($F$11/(3.7*$F$9))+(2.51/($E$18*SQRT(Q6004))))),$O$6)</f>
        <v>#VALUE!</v>
      </c>
      <c r="T6004" s="83" t="e">
        <f aca="false">IF(R6004&gt;S6004,0,Q6004)</f>
        <v>#VALUE!</v>
      </c>
      <c r="U6004" s="82" t="e">
        <f aca="false">IF(AND(T6004&gt;0,T6003=0),T6004,0)</f>
        <v>#VALUE!</v>
      </c>
      <c r="V6004" s="83" t="e">
        <f aca="false">IF(U6004=0,0,P6004)</f>
        <v>#VALUE!</v>
      </c>
      <c r="W6004" s="169" t="e">
        <f aca="false">ABS(S6004-R6004)</f>
        <v>#VALUE!</v>
      </c>
    </row>
    <row r="6005" customFormat="false" ht="12.75" hidden="false" customHeight="false" outlineLevel="0" collapsed="false">
      <c r="P6005" s="168" t="n">
        <f aca="false">P6004+1</f>
        <v>6002</v>
      </c>
      <c r="Q6005" s="78" t="n">
        <f aca="false">Q6004+$O$4</f>
        <v>0.608099999999949</v>
      </c>
      <c r="R6005" s="79" t="n">
        <f aca="false">ROUND((1/(SQRT(Q6005))),$O$6)</f>
        <v>1.282</v>
      </c>
      <c r="S6005" s="79" t="e">
        <f aca="false">ROUND((-2*LOG10(($F$11/(3.7*$F$9))+(2.51/($E$18*SQRT(Q6005))))),$O$6)</f>
        <v>#VALUE!</v>
      </c>
      <c r="T6005" s="83" t="e">
        <f aca="false">IF(R6005&gt;S6005,0,Q6005)</f>
        <v>#VALUE!</v>
      </c>
      <c r="U6005" s="82" t="e">
        <f aca="false">IF(AND(T6005&gt;0,T6004=0),T6005,0)</f>
        <v>#VALUE!</v>
      </c>
      <c r="V6005" s="83" t="e">
        <f aca="false">IF(U6005=0,0,P6005)</f>
        <v>#VALUE!</v>
      </c>
      <c r="W6005" s="169" t="e">
        <f aca="false">ABS(S6005-R6005)</f>
        <v>#VALUE!</v>
      </c>
    </row>
    <row r="6006" customFormat="false" ht="12.75" hidden="false" customHeight="false" outlineLevel="0" collapsed="false">
      <c r="P6006" s="168" t="n">
        <f aca="false">P6005+1</f>
        <v>6003</v>
      </c>
      <c r="Q6006" s="78" t="n">
        <f aca="false">Q6005+$O$4</f>
        <v>0.608199999999949</v>
      </c>
      <c r="R6006" s="79" t="n">
        <f aca="false">ROUND((1/(SQRT(Q6006))),$O$6)</f>
        <v>1.282</v>
      </c>
      <c r="S6006" s="79" t="e">
        <f aca="false">ROUND((-2*LOG10(($F$11/(3.7*$F$9))+(2.51/($E$18*SQRT(Q6006))))),$O$6)</f>
        <v>#VALUE!</v>
      </c>
      <c r="T6006" s="83" t="e">
        <f aca="false">IF(R6006&gt;S6006,0,Q6006)</f>
        <v>#VALUE!</v>
      </c>
      <c r="U6006" s="82" t="e">
        <f aca="false">IF(AND(T6006&gt;0,T6005=0),T6006,0)</f>
        <v>#VALUE!</v>
      </c>
      <c r="V6006" s="83" t="e">
        <f aca="false">IF(U6006=0,0,P6006)</f>
        <v>#VALUE!</v>
      </c>
      <c r="W6006" s="169" t="e">
        <f aca="false">ABS(S6006-R6006)</f>
        <v>#VALUE!</v>
      </c>
    </row>
    <row r="6007" customFormat="false" ht="12.75" hidden="false" customHeight="false" outlineLevel="0" collapsed="false">
      <c r="P6007" s="168" t="n">
        <f aca="false">P6006+1</f>
        <v>6004</v>
      </c>
      <c r="Q6007" s="78" t="n">
        <f aca="false">Q6006+$O$4</f>
        <v>0.608299999999949</v>
      </c>
      <c r="R6007" s="79" t="n">
        <f aca="false">ROUND((1/(SQRT(Q6007))),$O$6)</f>
        <v>1.282</v>
      </c>
      <c r="S6007" s="79" t="e">
        <f aca="false">ROUND((-2*LOG10(($F$11/(3.7*$F$9))+(2.51/($E$18*SQRT(Q6007))))),$O$6)</f>
        <v>#VALUE!</v>
      </c>
      <c r="T6007" s="83" t="e">
        <f aca="false">IF(R6007&gt;S6007,0,Q6007)</f>
        <v>#VALUE!</v>
      </c>
      <c r="U6007" s="82" t="e">
        <f aca="false">IF(AND(T6007&gt;0,T6006=0),T6007,0)</f>
        <v>#VALUE!</v>
      </c>
      <c r="V6007" s="83" t="e">
        <f aca="false">IF(U6007=0,0,P6007)</f>
        <v>#VALUE!</v>
      </c>
      <c r="W6007" s="169" t="e">
        <f aca="false">ABS(S6007-R6007)</f>
        <v>#VALUE!</v>
      </c>
    </row>
    <row r="6008" customFormat="false" ht="12.75" hidden="false" customHeight="false" outlineLevel="0" collapsed="false">
      <c r="P6008" s="168" t="n">
        <f aca="false">P6007+1</f>
        <v>6005</v>
      </c>
      <c r="Q6008" s="78" t="n">
        <f aca="false">Q6007+$O$4</f>
        <v>0.608399999999949</v>
      </c>
      <c r="R6008" s="79" t="n">
        <f aca="false">ROUND((1/(SQRT(Q6008))),$O$6)</f>
        <v>1.282</v>
      </c>
      <c r="S6008" s="79" t="e">
        <f aca="false">ROUND((-2*LOG10(($F$11/(3.7*$F$9))+(2.51/($E$18*SQRT(Q6008))))),$O$6)</f>
        <v>#VALUE!</v>
      </c>
      <c r="T6008" s="83" t="e">
        <f aca="false">IF(R6008&gt;S6008,0,Q6008)</f>
        <v>#VALUE!</v>
      </c>
      <c r="U6008" s="82" t="e">
        <f aca="false">IF(AND(T6008&gt;0,T6007=0),T6008,0)</f>
        <v>#VALUE!</v>
      </c>
      <c r="V6008" s="83" t="e">
        <f aca="false">IF(U6008=0,0,P6008)</f>
        <v>#VALUE!</v>
      </c>
      <c r="W6008" s="169" t="e">
        <f aca="false">ABS(S6008-R6008)</f>
        <v>#VALUE!</v>
      </c>
    </row>
    <row r="6009" customFormat="false" ht="12.75" hidden="false" customHeight="false" outlineLevel="0" collapsed="false">
      <c r="P6009" s="168" t="n">
        <f aca="false">P6008+1</f>
        <v>6006</v>
      </c>
      <c r="Q6009" s="78" t="n">
        <f aca="false">Q6008+$O$4</f>
        <v>0.608499999999949</v>
      </c>
      <c r="R6009" s="79" t="n">
        <f aca="false">ROUND((1/(SQRT(Q6009))),$O$6)</f>
        <v>1.282</v>
      </c>
      <c r="S6009" s="79" t="e">
        <f aca="false">ROUND((-2*LOG10(($F$11/(3.7*$F$9))+(2.51/($E$18*SQRT(Q6009))))),$O$6)</f>
        <v>#VALUE!</v>
      </c>
      <c r="T6009" s="83" t="e">
        <f aca="false">IF(R6009&gt;S6009,0,Q6009)</f>
        <v>#VALUE!</v>
      </c>
      <c r="U6009" s="82" t="e">
        <f aca="false">IF(AND(T6009&gt;0,T6008=0),T6009,0)</f>
        <v>#VALUE!</v>
      </c>
      <c r="V6009" s="83" t="e">
        <f aca="false">IF(U6009=0,0,P6009)</f>
        <v>#VALUE!</v>
      </c>
      <c r="W6009" s="169" t="e">
        <f aca="false">ABS(S6009-R6009)</f>
        <v>#VALUE!</v>
      </c>
    </row>
    <row r="6010" customFormat="false" ht="12.75" hidden="false" customHeight="false" outlineLevel="0" collapsed="false">
      <c r="P6010" s="168" t="n">
        <f aca="false">P6009+1</f>
        <v>6007</v>
      </c>
      <c r="Q6010" s="78" t="n">
        <f aca="false">Q6009+$O$4</f>
        <v>0.608599999999949</v>
      </c>
      <c r="R6010" s="79" t="n">
        <f aca="false">ROUND((1/(SQRT(Q6010))),$O$6)</f>
        <v>1.282</v>
      </c>
      <c r="S6010" s="79" t="e">
        <f aca="false">ROUND((-2*LOG10(($F$11/(3.7*$F$9))+(2.51/($E$18*SQRT(Q6010))))),$O$6)</f>
        <v>#VALUE!</v>
      </c>
      <c r="T6010" s="83" t="e">
        <f aca="false">IF(R6010&gt;S6010,0,Q6010)</f>
        <v>#VALUE!</v>
      </c>
      <c r="U6010" s="82" t="e">
        <f aca="false">IF(AND(T6010&gt;0,T6009=0),T6010,0)</f>
        <v>#VALUE!</v>
      </c>
      <c r="V6010" s="83" t="e">
        <f aca="false">IF(U6010=0,0,P6010)</f>
        <v>#VALUE!</v>
      </c>
      <c r="W6010" s="169" t="e">
        <f aca="false">ABS(S6010-R6010)</f>
        <v>#VALUE!</v>
      </c>
    </row>
    <row r="6011" customFormat="false" ht="12.75" hidden="false" customHeight="false" outlineLevel="0" collapsed="false">
      <c r="P6011" s="168" t="n">
        <f aca="false">P6010+1</f>
        <v>6008</v>
      </c>
      <c r="Q6011" s="78" t="n">
        <f aca="false">Q6010+$O$4</f>
        <v>0.608699999999949</v>
      </c>
      <c r="R6011" s="79" t="n">
        <f aca="false">ROUND((1/(SQRT(Q6011))),$O$6)</f>
        <v>1.282</v>
      </c>
      <c r="S6011" s="79" t="e">
        <f aca="false">ROUND((-2*LOG10(($F$11/(3.7*$F$9))+(2.51/($E$18*SQRT(Q6011))))),$O$6)</f>
        <v>#VALUE!</v>
      </c>
      <c r="T6011" s="83" t="e">
        <f aca="false">IF(R6011&gt;S6011,0,Q6011)</f>
        <v>#VALUE!</v>
      </c>
      <c r="U6011" s="82" t="e">
        <f aca="false">IF(AND(T6011&gt;0,T6010=0),T6011,0)</f>
        <v>#VALUE!</v>
      </c>
      <c r="V6011" s="83" t="e">
        <f aca="false">IF(U6011=0,0,P6011)</f>
        <v>#VALUE!</v>
      </c>
      <c r="W6011" s="169" t="e">
        <f aca="false">ABS(S6011-R6011)</f>
        <v>#VALUE!</v>
      </c>
    </row>
    <row r="6012" customFormat="false" ht="12.75" hidden="false" customHeight="false" outlineLevel="0" collapsed="false">
      <c r="P6012" s="168" t="n">
        <f aca="false">P6011+1</f>
        <v>6009</v>
      </c>
      <c r="Q6012" s="78" t="n">
        <f aca="false">Q6011+$O$4</f>
        <v>0.608799999999949</v>
      </c>
      <c r="R6012" s="79" t="n">
        <f aca="false">ROUND((1/(SQRT(Q6012))),$O$6)</f>
        <v>1.282</v>
      </c>
      <c r="S6012" s="79" t="e">
        <f aca="false">ROUND((-2*LOG10(($F$11/(3.7*$F$9))+(2.51/($E$18*SQRT(Q6012))))),$O$6)</f>
        <v>#VALUE!</v>
      </c>
      <c r="T6012" s="83" t="e">
        <f aca="false">IF(R6012&gt;S6012,0,Q6012)</f>
        <v>#VALUE!</v>
      </c>
      <c r="U6012" s="82" t="e">
        <f aca="false">IF(AND(T6012&gt;0,T6011=0),T6012,0)</f>
        <v>#VALUE!</v>
      </c>
      <c r="V6012" s="83" t="e">
        <f aca="false">IF(U6012=0,0,P6012)</f>
        <v>#VALUE!</v>
      </c>
      <c r="W6012" s="169" t="e">
        <f aca="false">ABS(S6012-R6012)</f>
        <v>#VALUE!</v>
      </c>
    </row>
    <row r="6013" customFormat="false" ht="12.75" hidden="false" customHeight="false" outlineLevel="0" collapsed="false">
      <c r="P6013" s="168" t="n">
        <f aca="false">P6012+1</f>
        <v>6010</v>
      </c>
      <c r="Q6013" s="78" t="n">
        <f aca="false">Q6012+$O$4</f>
        <v>0.608899999999949</v>
      </c>
      <c r="R6013" s="79" t="n">
        <f aca="false">ROUND((1/(SQRT(Q6013))),$O$6)</f>
        <v>1.282</v>
      </c>
      <c r="S6013" s="79" t="e">
        <f aca="false">ROUND((-2*LOG10(($F$11/(3.7*$F$9))+(2.51/($E$18*SQRT(Q6013))))),$O$6)</f>
        <v>#VALUE!</v>
      </c>
      <c r="T6013" s="83" t="e">
        <f aca="false">IF(R6013&gt;S6013,0,Q6013)</f>
        <v>#VALUE!</v>
      </c>
      <c r="U6013" s="82" t="e">
        <f aca="false">IF(AND(T6013&gt;0,T6012=0),T6013,0)</f>
        <v>#VALUE!</v>
      </c>
      <c r="V6013" s="83" t="e">
        <f aca="false">IF(U6013=0,0,P6013)</f>
        <v>#VALUE!</v>
      </c>
      <c r="W6013" s="169" t="e">
        <f aca="false">ABS(S6013-R6013)</f>
        <v>#VALUE!</v>
      </c>
    </row>
    <row r="6014" customFormat="false" ht="12.75" hidden="false" customHeight="false" outlineLevel="0" collapsed="false">
      <c r="P6014" s="168" t="n">
        <f aca="false">P6013+1</f>
        <v>6011</v>
      </c>
      <c r="Q6014" s="78" t="n">
        <f aca="false">Q6013+$O$4</f>
        <v>0.608999999999949</v>
      </c>
      <c r="R6014" s="79" t="n">
        <f aca="false">ROUND((1/(SQRT(Q6014))),$O$6)</f>
        <v>1.281</v>
      </c>
      <c r="S6014" s="79" t="e">
        <f aca="false">ROUND((-2*LOG10(($F$11/(3.7*$F$9))+(2.51/($E$18*SQRT(Q6014))))),$O$6)</f>
        <v>#VALUE!</v>
      </c>
      <c r="T6014" s="83" t="e">
        <f aca="false">IF(R6014&gt;S6014,0,Q6014)</f>
        <v>#VALUE!</v>
      </c>
      <c r="U6014" s="82" t="e">
        <f aca="false">IF(AND(T6014&gt;0,T6013=0),T6014,0)</f>
        <v>#VALUE!</v>
      </c>
      <c r="V6014" s="83" t="e">
        <f aca="false">IF(U6014=0,0,P6014)</f>
        <v>#VALUE!</v>
      </c>
      <c r="W6014" s="169" t="e">
        <f aca="false">ABS(S6014-R6014)</f>
        <v>#VALUE!</v>
      </c>
    </row>
    <row r="6015" customFormat="false" ht="12.75" hidden="false" customHeight="false" outlineLevel="0" collapsed="false">
      <c r="P6015" s="168" t="n">
        <f aca="false">P6014+1</f>
        <v>6012</v>
      </c>
      <c r="Q6015" s="78" t="n">
        <f aca="false">Q6014+$O$4</f>
        <v>0.609099999999949</v>
      </c>
      <c r="R6015" s="79" t="n">
        <f aca="false">ROUND((1/(SQRT(Q6015))),$O$6)</f>
        <v>1.281</v>
      </c>
      <c r="S6015" s="79" t="e">
        <f aca="false">ROUND((-2*LOG10(($F$11/(3.7*$F$9))+(2.51/($E$18*SQRT(Q6015))))),$O$6)</f>
        <v>#VALUE!</v>
      </c>
      <c r="T6015" s="83" t="e">
        <f aca="false">IF(R6015&gt;S6015,0,Q6015)</f>
        <v>#VALUE!</v>
      </c>
      <c r="U6015" s="82" t="e">
        <f aca="false">IF(AND(T6015&gt;0,T6014=0),T6015,0)</f>
        <v>#VALUE!</v>
      </c>
      <c r="V6015" s="83" t="e">
        <f aca="false">IF(U6015=0,0,P6015)</f>
        <v>#VALUE!</v>
      </c>
      <c r="W6015" s="169" t="e">
        <f aca="false">ABS(S6015-R6015)</f>
        <v>#VALUE!</v>
      </c>
    </row>
    <row r="6016" customFormat="false" ht="12.75" hidden="false" customHeight="false" outlineLevel="0" collapsed="false">
      <c r="P6016" s="168" t="n">
        <f aca="false">P6015+1</f>
        <v>6013</v>
      </c>
      <c r="Q6016" s="78" t="n">
        <f aca="false">Q6015+$O$4</f>
        <v>0.609199999999949</v>
      </c>
      <c r="R6016" s="79" t="n">
        <f aca="false">ROUND((1/(SQRT(Q6016))),$O$6)</f>
        <v>1.281</v>
      </c>
      <c r="S6016" s="79" t="e">
        <f aca="false">ROUND((-2*LOG10(($F$11/(3.7*$F$9))+(2.51/($E$18*SQRT(Q6016))))),$O$6)</f>
        <v>#VALUE!</v>
      </c>
      <c r="T6016" s="83" t="e">
        <f aca="false">IF(R6016&gt;S6016,0,Q6016)</f>
        <v>#VALUE!</v>
      </c>
      <c r="U6016" s="82" t="e">
        <f aca="false">IF(AND(T6016&gt;0,T6015=0),T6016,0)</f>
        <v>#VALUE!</v>
      </c>
      <c r="V6016" s="83" t="e">
        <f aca="false">IF(U6016=0,0,P6016)</f>
        <v>#VALUE!</v>
      </c>
      <c r="W6016" s="169" t="e">
        <f aca="false">ABS(S6016-R6016)</f>
        <v>#VALUE!</v>
      </c>
    </row>
    <row r="6017" customFormat="false" ht="12.75" hidden="false" customHeight="false" outlineLevel="0" collapsed="false">
      <c r="P6017" s="168" t="n">
        <f aca="false">P6016+1</f>
        <v>6014</v>
      </c>
      <c r="Q6017" s="78" t="n">
        <f aca="false">Q6016+$O$4</f>
        <v>0.609299999999949</v>
      </c>
      <c r="R6017" s="79" t="n">
        <f aca="false">ROUND((1/(SQRT(Q6017))),$O$6)</f>
        <v>1.281</v>
      </c>
      <c r="S6017" s="79" t="e">
        <f aca="false">ROUND((-2*LOG10(($F$11/(3.7*$F$9))+(2.51/($E$18*SQRT(Q6017))))),$O$6)</f>
        <v>#VALUE!</v>
      </c>
      <c r="T6017" s="83" t="e">
        <f aca="false">IF(R6017&gt;S6017,0,Q6017)</f>
        <v>#VALUE!</v>
      </c>
      <c r="U6017" s="82" t="e">
        <f aca="false">IF(AND(T6017&gt;0,T6016=0),T6017,0)</f>
        <v>#VALUE!</v>
      </c>
      <c r="V6017" s="83" t="e">
        <f aca="false">IF(U6017=0,0,P6017)</f>
        <v>#VALUE!</v>
      </c>
      <c r="W6017" s="169" t="e">
        <f aca="false">ABS(S6017-R6017)</f>
        <v>#VALUE!</v>
      </c>
    </row>
    <row r="6018" customFormat="false" ht="12.75" hidden="false" customHeight="false" outlineLevel="0" collapsed="false">
      <c r="P6018" s="168" t="n">
        <f aca="false">P6017+1</f>
        <v>6015</v>
      </c>
      <c r="Q6018" s="78" t="n">
        <f aca="false">Q6017+$O$4</f>
        <v>0.609399999999949</v>
      </c>
      <c r="R6018" s="79" t="n">
        <f aca="false">ROUND((1/(SQRT(Q6018))),$O$6)</f>
        <v>1.281</v>
      </c>
      <c r="S6018" s="79" t="e">
        <f aca="false">ROUND((-2*LOG10(($F$11/(3.7*$F$9))+(2.51/($E$18*SQRT(Q6018))))),$O$6)</f>
        <v>#VALUE!</v>
      </c>
      <c r="T6018" s="83" t="e">
        <f aca="false">IF(R6018&gt;S6018,0,Q6018)</f>
        <v>#VALUE!</v>
      </c>
      <c r="U6018" s="82" t="e">
        <f aca="false">IF(AND(T6018&gt;0,T6017=0),T6018,0)</f>
        <v>#VALUE!</v>
      </c>
      <c r="V6018" s="83" t="e">
        <f aca="false">IF(U6018=0,0,P6018)</f>
        <v>#VALUE!</v>
      </c>
      <c r="W6018" s="169" t="e">
        <f aca="false">ABS(S6018-R6018)</f>
        <v>#VALUE!</v>
      </c>
    </row>
    <row r="6019" customFormat="false" ht="12.75" hidden="false" customHeight="false" outlineLevel="0" collapsed="false">
      <c r="P6019" s="168" t="n">
        <f aca="false">P6018+1</f>
        <v>6016</v>
      </c>
      <c r="Q6019" s="78" t="n">
        <f aca="false">Q6018+$O$4</f>
        <v>0.609499999999949</v>
      </c>
      <c r="R6019" s="79" t="n">
        <f aca="false">ROUND((1/(SQRT(Q6019))),$O$6)</f>
        <v>1.281</v>
      </c>
      <c r="S6019" s="79" t="e">
        <f aca="false">ROUND((-2*LOG10(($F$11/(3.7*$F$9))+(2.51/($E$18*SQRT(Q6019))))),$O$6)</f>
        <v>#VALUE!</v>
      </c>
      <c r="T6019" s="83" t="e">
        <f aca="false">IF(R6019&gt;S6019,0,Q6019)</f>
        <v>#VALUE!</v>
      </c>
      <c r="U6019" s="82" t="e">
        <f aca="false">IF(AND(T6019&gt;0,T6018=0),T6019,0)</f>
        <v>#VALUE!</v>
      </c>
      <c r="V6019" s="83" t="e">
        <f aca="false">IF(U6019=0,0,P6019)</f>
        <v>#VALUE!</v>
      </c>
      <c r="W6019" s="169" t="e">
        <f aca="false">ABS(S6019-R6019)</f>
        <v>#VALUE!</v>
      </c>
    </row>
    <row r="6020" customFormat="false" ht="12.75" hidden="false" customHeight="false" outlineLevel="0" collapsed="false">
      <c r="P6020" s="168" t="n">
        <f aca="false">P6019+1</f>
        <v>6017</v>
      </c>
      <c r="Q6020" s="78" t="n">
        <f aca="false">Q6019+$O$4</f>
        <v>0.609599999999949</v>
      </c>
      <c r="R6020" s="79" t="n">
        <f aca="false">ROUND((1/(SQRT(Q6020))),$O$6)</f>
        <v>1.281</v>
      </c>
      <c r="S6020" s="79" t="e">
        <f aca="false">ROUND((-2*LOG10(($F$11/(3.7*$F$9))+(2.51/($E$18*SQRT(Q6020))))),$O$6)</f>
        <v>#VALUE!</v>
      </c>
      <c r="T6020" s="83" t="e">
        <f aca="false">IF(R6020&gt;S6020,0,Q6020)</f>
        <v>#VALUE!</v>
      </c>
      <c r="U6020" s="82" t="e">
        <f aca="false">IF(AND(T6020&gt;0,T6019=0),T6020,0)</f>
        <v>#VALUE!</v>
      </c>
      <c r="V6020" s="83" t="e">
        <f aca="false">IF(U6020=0,0,P6020)</f>
        <v>#VALUE!</v>
      </c>
      <c r="W6020" s="169" t="e">
        <f aca="false">ABS(S6020-R6020)</f>
        <v>#VALUE!</v>
      </c>
    </row>
    <row r="6021" customFormat="false" ht="12.75" hidden="false" customHeight="false" outlineLevel="0" collapsed="false">
      <c r="P6021" s="168" t="n">
        <f aca="false">P6020+1</f>
        <v>6018</v>
      </c>
      <c r="Q6021" s="78" t="n">
        <f aca="false">Q6020+$O$4</f>
        <v>0.609699999999949</v>
      </c>
      <c r="R6021" s="79" t="n">
        <f aca="false">ROUND((1/(SQRT(Q6021))),$O$6)</f>
        <v>1.281</v>
      </c>
      <c r="S6021" s="79" t="e">
        <f aca="false">ROUND((-2*LOG10(($F$11/(3.7*$F$9))+(2.51/($E$18*SQRT(Q6021))))),$O$6)</f>
        <v>#VALUE!</v>
      </c>
      <c r="T6021" s="83" t="e">
        <f aca="false">IF(R6021&gt;S6021,0,Q6021)</f>
        <v>#VALUE!</v>
      </c>
      <c r="U6021" s="82" t="e">
        <f aca="false">IF(AND(T6021&gt;0,T6020=0),T6021,0)</f>
        <v>#VALUE!</v>
      </c>
      <c r="V6021" s="83" t="e">
        <f aca="false">IF(U6021=0,0,P6021)</f>
        <v>#VALUE!</v>
      </c>
      <c r="W6021" s="169" t="e">
        <f aca="false">ABS(S6021-R6021)</f>
        <v>#VALUE!</v>
      </c>
    </row>
    <row r="6022" customFormat="false" ht="12.75" hidden="false" customHeight="false" outlineLevel="0" collapsed="false">
      <c r="P6022" s="168" t="n">
        <f aca="false">P6021+1</f>
        <v>6019</v>
      </c>
      <c r="Q6022" s="78" t="n">
        <f aca="false">Q6021+$O$4</f>
        <v>0.609799999999949</v>
      </c>
      <c r="R6022" s="79" t="n">
        <f aca="false">ROUND((1/(SQRT(Q6022))),$O$6)</f>
        <v>1.281</v>
      </c>
      <c r="S6022" s="79" t="e">
        <f aca="false">ROUND((-2*LOG10(($F$11/(3.7*$F$9))+(2.51/($E$18*SQRT(Q6022))))),$O$6)</f>
        <v>#VALUE!</v>
      </c>
      <c r="T6022" s="83" t="e">
        <f aca="false">IF(R6022&gt;S6022,0,Q6022)</f>
        <v>#VALUE!</v>
      </c>
      <c r="U6022" s="82" t="e">
        <f aca="false">IF(AND(T6022&gt;0,T6021=0),T6022,0)</f>
        <v>#VALUE!</v>
      </c>
      <c r="V6022" s="83" t="e">
        <f aca="false">IF(U6022=0,0,P6022)</f>
        <v>#VALUE!</v>
      </c>
      <c r="W6022" s="169" t="e">
        <f aca="false">ABS(S6022-R6022)</f>
        <v>#VALUE!</v>
      </c>
    </row>
    <row r="6023" customFormat="false" ht="12.75" hidden="false" customHeight="false" outlineLevel="0" collapsed="false">
      <c r="P6023" s="168" t="n">
        <f aca="false">P6022+1</f>
        <v>6020</v>
      </c>
      <c r="Q6023" s="78" t="n">
        <f aca="false">Q6022+$O$4</f>
        <v>0.609899999999949</v>
      </c>
      <c r="R6023" s="79" t="n">
        <f aca="false">ROUND((1/(SQRT(Q6023))),$O$6)</f>
        <v>1.28</v>
      </c>
      <c r="S6023" s="79" t="e">
        <f aca="false">ROUND((-2*LOG10(($F$11/(3.7*$F$9))+(2.51/($E$18*SQRT(Q6023))))),$O$6)</f>
        <v>#VALUE!</v>
      </c>
      <c r="T6023" s="83" t="e">
        <f aca="false">IF(R6023&gt;S6023,0,Q6023)</f>
        <v>#VALUE!</v>
      </c>
      <c r="U6023" s="82" t="e">
        <f aca="false">IF(AND(T6023&gt;0,T6022=0),T6023,0)</f>
        <v>#VALUE!</v>
      </c>
      <c r="V6023" s="83" t="e">
        <f aca="false">IF(U6023=0,0,P6023)</f>
        <v>#VALUE!</v>
      </c>
      <c r="W6023" s="169" t="e">
        <f aca="false">ABS(S6023-R6023)</f>
        <v>#VALUE!</v>
      </c>
    </row>
    <row r="6024" customFormat="false" ht="12.75" hidden="false" customHeight="false" outlineLevel="0" collapsed="false">
      <c r="P6024" s="168" t="n">
        <f aca="false">P6023+1</f>
        <v>6021</v>
      </c>
      <c r="Q6024" s="78" t="n">
        <f aca="false">Q6023+$O$4</f>
        <v>0.609999999999949</v>
      </c>
      <c r="R6024" s="79" t="n">
        <f aca="false">ROUND((1/(SQRT(Q6024))),$O$6)</f>
        <v>1.28</v>
      </c>
      <c r="S6024" s="79" t="e">
        <f aca="false">ROUND((-2*LOG10(($F$11/(3.7*$F$9))+(2.51/($E$18*SQRT(Q6024))))),$O$6)</f>
        <v>#VALUE!</v>
      </c>
      <c r="T6024" s="83" t="e">
        <f aca="false">IF(R6024&gt;S6024,0,Q6024)</f>
        <v>#VALUE!</v>
      </c>
      <c r="U6024" s="82" t="e">
        <f aca="false">IF(AND(T6024&gt;0,T6023=0),T6024,0)</f>
        <v>#VALUE!</v>
      </c>
      <c r="V6024" s="83" t="e">
        <f aca="false">IF(U6024=0,0,P6024)</f>
        <v>#VALUE!</v>
      </c>
      <c r="W6024" s="169" t="e">
        <f aca="false">ABS(S6024-R6024)</f>
        <v>#VALUE!</v>
      </c>
    </row>
    <row r="6025" customFormat="false" ht="12.75" hidden="false" customHeight="false" outlineLevel="0" collapsed="false">
      <c r="P6025" s="168" t="n">
        <f aca="false">P6024+1</f>
        <v>6022</v>
      </c>
      <c r="Q6025" s="78" t="n">
        <f aca="false">Q6024+$O$4</f>
        <v>0.610099999999949</v>
      </c>
      <c r="R6025" s="79" t="n">
        <f aca="false">ROUND((1/(SQRT(Q6025))),$O$6)</f>
        <v>1.28</v>
      </c>
      <c r="S6025" s="79" t="e">
        <f aca="false">ROUND((-2*LOG10(($F$11/(3.7*$F$9))+(2.51/($E$18*SQRT(Q6025))))),$O$6)</f>
        <v>#VALUE!</v>
      </c>
      <c r="T6025" s="83" t="e">
        <f aca="false">IF(R6025&gt;S6025,0,Q6025)</f>
        <v>#VALUE!</v>
      </c>
      <c r="U6025" s="82" t="e">
        <f aca="false">IF(AND(T6025&gt;0,T6024=0),T6025,0)</f>
        <v>#VALUE!</v>
      </c>
      <c r="V6025" s="83" t="e">
        <f aca="false">IF(U6025=0,0,P6025)</f>
        <v>#VALUE!</v>
      </c>
      <c r="W6025" s="169" t="e">
        <f aca="false">ABS(S6025-R6025)</f>
        <v>#VALUE!</v>
      </c>
    </row>
    <row r="6026" customFormat="false" ht="12.75" hidden="false" customHeight="false" outlineLevel="0" collapsed="false">
      <c r="P6026" s="168" t="n">
        <f aca="false">P6025+1</f>
        <v>6023</v>
      </c>
      <c r="Q6026" s="78" t="n">
        <f aca="false">Q6025+$O$4</f>
        <v>0.610199999999949</v>
      </c>
      <c r="R6026" s="79" t="n">
        <f aca="false">ROUND((1/(SQRT(Q6026))),$O$6)</f>
        <v>1.28</v>
      </c>
      <c r="S6026" s="79" t="e">
        <f aca="false">ROUND((-2*LOG10(($F$11/(3.7*$F$9))+(2.51/($E$18*SQRT(Q6026))))),$O$6)</f>
        <v>#VALUE!</v>
      </c>
      <c r="T6026" s="83" t="e">
        <f aca="false">IF(R6026&gt;S6026,0,Q6026)</f>
        <v>#VALUE!</v>
      </c>
      <c r="U6026" s="82" t="e">
        <f aca="false">IF(AND(T6026&gt;0,T6025=0),T6026,0)</f>
        <v>#VALUE!</v>
      </c>
      <c r="V6026" s="83" t="e">
        <f aca="false">IF(U6026=0,0,P6026)</f>
        <v>#VALUE!</v>
      </c>
      <c r="W6026" s="169" t="e">
        <f aca="false">ABS(S6026-R6026)</f>
        <v>#VALUE!</v>
      </c>
    </row>
    <row r="6027" customFormat="false" ht="12.75" hidden="false" customHeight="false" outlineLevel="0" collapsed="false">
      <c r="P6027" s="168" t="n">
        <f aca="false">P6026+1</f>
        <v>6024</v>
      </c>
      <c r="Q6027" s="78" t="n">
        <f aca="false">Q6026+$O$4</f>
        <v>0.610299999999949</v>
      </c>
      <c r="R6027" s="79" t="n">
        <f aca="false">ROUND((1/(SQRT(Q6027))),$O$6)</f>
        <v>1.28</v>
      </c>
      <c r="S6027" s="79" t="e">
        <f aca="false">ROUND((-2*LOG10(($F$11/(3.7*$F$9))+(2.51/($E$18*SQRT(Q6027))))),$O$6)</f>
        <v>#VALUE!</v>
      </c>
      <c r="T6027" s="83" t="e">
        <f aca="false">IF(R6027&gt;S6027,0,Q6027)</f>
        <v>#VALUE!</v>
      </c>
      <c r="U6027" s="82" t="e">
        <f aca="false">IF(AND(T6027&gt;0,T6026=0),T6027,0)</f>
        <v>#VALUE!</v>
      </c>
      <c r="V6027" s="83" t="e">
        <f aca="false">IF(U6027=0,0,P6027)</f>
        <v>#VALUE!</v>
      </c>
      <c r="W6027" s="169" t="e">
        <f aca="false">ABS(S6027-R6027)</f>
        <v>#VALUE!</v>
      </c>
    </row>
    <row r="6028" customFormat="false" ht="12.75" hidden="false" customHeight="false" outlineLevel="0" collapsed="false">
      <c r="P6028" s="168" t="n">
        <f aca="false">P6027+1</f>
        <v>6025</v>
      </c>
      <c r="Q6028" s="78" t="n">
        <f aca="false">Q6027+$O$4</f>
        <v>0.610399999999949</v>
      </c>
      <c r="R6028" s="79" t="n">
        <f aca="false">ROUND((1/(SQRT(Q6028))),$O$6)</f>
        <v>1.28</v>
      </c>
      <c r="S6028" s="79" t="e">
        <f aca="false">ROUND((-2*LOG10(($F$11/(3.7*$F$9))+(2.51/($E$18*SQRT(Q6028))))),$O$6)</f>
        <v>#VALUE!</v>
      </c>
      <c r="T6028" s="83" t="e">
        <f aca="false">IF(R6028&gt;S6028,0,Q6028)</f>
        <v>#VALUE!</v>
      </c>
      <c r="U6028" s="82" t="e">
        <f aca="false">IF(AND(T6028&gt;0,T6027=0),T6028,0)</f>
        <v>#VALUE!</v>
      </c>
      <c r="V6028" s="83" t="e">
        <f aca="false">IF(U6028=0,0,P6028)</f>
        <v>#VALUE!</v>
      </c>
      <c r="W6028" s="169" t="e">
        <f aca="false">ABS(S6028-R6028)</f>
        <v>#VALUE!</v>
      </c>
    </row>
    <row r="6029" customFormat="false" ht="12.75" hidden="false" customHeight="false" outlineLevel="0" collapsed="false">
      <c r="P6029" s="168" t="n">
        <f aca="false">P6028+1</f>
        <v>6026</v>
      </c>
      <c r="Q6029" s="78" t="n">
        <f aca="false">Q6028+$O$4</f>
        <v>0.610499999999949</v>
      </c>
      <c r="R6029" s="79" t="n">
        <f aca="false">ROUND((1/(SQRT(Q6029))),$O$6)</f>
        <v>1.28</v>
      </c>
      <c r="S6029" s="79" t="e">
        <f aca="false">ROUND((-2*LOG10(($F$11/(3.7*$F$9))+(2.51/($E$18*SQRT(Q6029))))),$O$6)</f>
        <v>#VALUE!</v>
      </c>
      <c r="T6029" s="83" t="e">
        <f aca="false">IF(R6029&gt;S6029,0,Q6029)</f>
        <v>#VALUE!</v>
      </c>
      <c r="U6029" s="82" t="e">
        <f aca="false">IF(AND(T6029&gt;0,T6028=0),T6029,0)</f>
        <v>#VALUE!</v>
      </c>
      <c r="V6029" s="83" t="e">
        <f aca="false">IF(U6029=0,0,P6029)</f>
        <v>#VALUE!</v>
      </c>
      <c r="W6029" s="169" t="e">
        <f aca="false">ABS(S6029-R6029)</f>
        <v>#VALUE!</v>
      </c>
    </row>
    <row r="6030" customFormat="false" ht="12.75" hidden="false" customHeight="false" outlineLevel="0" collapsed="false">
      <c r="P6030" s="168" t="n">
        <f aca="false">P6029+1</f>
        <v>6027</v>
      </c>
      <c r="Q6030" s="78" t="n">
        <f aca="false">Q6029+$O$4</f>
        <v>0.610599999999949</v>
      </c>
      <c r="R6030" s="79" t="n">
        <f aca="false">ROUND((1/(SQRT(Q6030))),$O$6)</f>
        <v>1.28</v>
      </c>
      <c r="S6030" s="79" t="e">
        <f aca="false">ROUND((-2*LOG10(($F$11/(3.7*$F$9))+(2.51/($E$18*SQRT(Q6030))))),$O$6)</f>
        <v>#VALUE!</v>
      </c>
      <c r="T6030" s="83" t="e">
        <f aca="false">IF(R6030&gt;S6030,0,Q6030)</f>
        <v>#VALUE!</v>
      </c>
      <c r="U6030" s="82" t="e">
        <f aca="false">IF(AND(T6030&gt;0,T6029=0),T6030,0)</f>
        <v>#VALUE!</v>
      </c>
      <c r="V6030" s="83" t="e">
        <f aca="false">IF(U6030=0,0,P6030)</f>
        <v>#VALUE!</v>
      </c>
      <c r="W6030" s="169" t="e">
        <f aca="false">ABS(S6030-R6030)</f>
        <v>#VALUE!</v>
      </c>
    </row>
    <row r="6031" customFormat="false" ht="12.75" hidden="false" customHeight="false" outlineLevel="0" collapsed="false">
      <c r="P6031" s="168" t="n">
        <f aca="false">P6030+1</f>
        <v>6028</v>
      </c>
      <c r="Q6031" s="78" t="n">
        <f aca="false">Q6030+$O$4</f>
        <v>0.610699999999949</v>
      </c>
      <c r="R6031" s="79" t="n">
        <f aca="false">ROUND((1/(SQRT(Q6031))),$O$6)</f>
        <v>1.28</v>
      </c>
      <c r="S6031" s="79" t="e">
        <f aca="false">ROUND((-2*LOG10(($F$11/(3.7*$F$9))+(2.51/($E$18*SQRT(Q6031))))),$O$6)</f>
        <v>#VALUE!</v>
      </c>
      <c r="T6031" s="83" t="e">
        <f aca="false">IF(R6031&gt;S6031,0,Q6031)</f>
        <v>#VALUE!</v>
      </c>
      <c r="U6031" s="82" t="e">
        <f aca="false">IF(AND(T6031&gt;0,T6030=0),T6031,0)</f>
        <v>#VALUE!</v>
      </c>
      <c r="V6031" s="83" t="e">
        <f aca="false">IF(U6031=0,0,P6031)</f>
        <v>#VALUE!</v>
      </c>
      <c r="W6031" s="169" t="e">
        <f aca="false">ABS(S6031-R6031)</f>
        <v>#VALUE!</v>
      </c>
    </row>
    <row r="6032" customFormat="false" ht="12.75" hidden="false" customHeight="false" outlineLevel="0" collapsed="false">
      <c r="P6032" s="168" t="n">
        <f aca="false">P6031+1</f>
        <v>6029</v>
      </c>
      <c r="Q6032" s="78" t="n">
        <f aca="false">Q6031+$O$4</f>
        <v>0.610799999999949</v>
      </c>
      <c r="R6032" s="79" t="n">
        <f aca="false">ROUND((1/(SQRT(Q6032))),$O$6)</f>
        <v>1.28</v>
      </c>
      <c r="S6032" s="79" t="e">
        <f aca="false">ROUND((-2*LOG10(($F$11/(3.7*$F$9))+(2.51/($E$18*SQRT(Q6032))))),$O$6)</f>
        <v>#VALUE!</v>
      </c>
      <c r="T6032" s="83" t="e">
        <f aca="false">IF(R6032&gt;S6032,0,Q6032)</f>
        <v>#VALUE!</v>
      </c>
      <c r="U6032" s="82" t="e">
        <f aca="false">IF(AND(T6032&gt;0,T6031=0),T6032,0)</f>
        <v>#VALUE!</v>
      </c>
      <c r="V6032" s="83" t="e">
        <f aca="false">IF(U6032=0,0,P6032)</f>
        <v>#VALUE!</v>
      </c>
      <c r="W6032" s="169" t="e">
        <f aca="false">ABS(S6032-R6032)</f>
        <v>#VALUE!</v>
      </c>
    </row>
    <row r="6033" customFormat="false" ht="12.75" hidden="false" customHeight="false" outlineLevel="0" collapsed="false">
      <c r="P6033" s="168" t="n">
        <f aca="false">P6032+1</f>
        <v>6030</v>
      </c>
      <c r="Q6033" s="78" t="n">
        <f aca="false">Q6032+$O$4</f>
        <v>0.610899999999949</v>
      </c>
      <c r="R6033" s="79" t="n">
        <f aca="false">ROUND((1/(SQRT(Q6033))),$O$6)</f>
        <v>1.279</v>
      </c>
      <c r="S6033" s="79" t="e">
        <f aca="false">ROUND((-2*LOG10(($F$11/(3.7*$F$9))+(2.51/($E$18*SQRT(Q6033))))),$O$6)</f>
        <v>#VALUE!</v>
      </c>
      <c r="T6033" s="83" t="e">
        <f aca="false">IF(R6033&gt;S6033,0,Q6033)</f>
        <v>#VALUE!</v>
      </c>
      <c r="U6033" s="82" t="e">
        <f aca="false">IF(AND(T6033&gt;0,T6032=0),T6033,0)</f>
        <v>#VALUE!</v>
      </c>
      <c r="V6033" s="83" t="e">
        <f aca="false">IF(U6033=0,0,P6033)</f>
        <v>#VALUE!</v>
      </c>
      <c r="W6033" s="169" t="e">
        <f aca="false">ABS(S6033-R6033)</f>
        <v>#VALUE!</v>
      </c>
    </row>
    <row r="6034" customFormat="false" ht="12.75" hidden="false" customHeight="false" outlineLevel="0" collapsed="false">
      <c r="P6034" s="168" t="n">
        <f aca="false">P6033+1</f>
        <v>6031</v>
      </c>
      <c r="Q6034" s="78" t="n">
        <f aca="false">Q6033+$O$4</f>
        <v>0.610999999999949</v>
      </c>
      <c r="R6034" s="79" t="n">
        <f aca="false">ROUND((1/(SQRT(Q6034))),$O$6)</f>
        <v>1.279</v>
      </c>
      <c r="S6034" s="79" t="e">
        <f aca="false">ROUND((-2*LOG10(($F$11/(3.7*$F$9))+(2.51/($E$18*SQRT(Q6034))))),$O$6)</f>
        <v>#VALUE!</v>
      </c>
      <c r="T6034" s="83" t="e">
        <f aca="false">IF(R6034&gt;S6034,0,Q6034)</f>
        <v>#VALUE!</v>
      </c>
      <c r="U6034" s="82" t="e">
        <f aca="false">IF(AND(T6034&gt;0,T6033=0),T6034,0)</f>
        <v>#VALUE!</v>
      </c>
      <c r="V6034" s="83" t="e">
        <f aca="false">IF(U6034=0,0,P6034)</f>
        <v>#VALUE!</v>
      </c>
      <c r="W6034" s="169" t="e">
        <f aca="false">ABS(S6034-R6034)</f>
        <v>#VALUE!</v>
      </c>
    </row>
    <row r="6035" customFormat="false" ht="12.75" hidden="false" customHeight="false" outlineLevel="0" collapsed="false">
      <c r="P6035" s="168" t="n">
        <f aca="false">P6034+1</f>
        <v>6032</v>
      </c>
      <c r="Q6035" s="78" t="n">
        <f aca="false">Q6034+$O$4</f>
        <v>0.611099999999949</v>
      </c>
      <c r="R6035" s="79" t="n">
        <f aca="false">ROUND((1/(SQRT(Q6035))),$O$6)</f>
        <v>1.279</v>
      </c>
      <c r="S6035" s="79" t="e">
        <f aca="false">ROUND((-2*LOG10(($F$11/(3.7*$F$9))+(2.51/($E$18*SQRT(Q6035))))),$O$6)</f>
        <v>#VALUE!</v>
      </c>
      <c r="T6035" s="83" t="e">
        <f aca="false">IF(R6035&gt;S6035,0,Q6035)</f>
        <v>#VALUE!</v>
      </c>
      <c r="U6035" s="82" t="e">
        <f aca="false">IF(AND(T6035&gt;0,T6034=0),T6035,0)</f>
        <v>#VALUE!</v>
      </c>
      <c r="V6035" s="83" t="e">
        <f aca="false">IF(U6035=0,0,P6035)</f>
        <v>#VALUE!</v>
      </c>
      <c r="W6035" s="169" t="e">
        <f aca="false">ABS(S6035-R6035)</f>
        <v>#VALUE!</v>
      </c>
    </row>
    <row r="6036" customFormat="false" ht="12.75" hidden="false" customHeight="false" outlineLevel="0" collapsed="false">
      <c r="P6036" s="168" t="n">
        <f aca="false">P6035+1</f>
        <v>6033</v>
      </c>
      <c r="Q6036" s="78" t="n">
        <f aca="false">Q6035+$O$4</f>
        <v>0.611199999999949</v>
      </c>
      <c r="R6036" s="79" t="n">
        <f aca="false">ROUND((1/(SQRT(Q6036))),$O$6)</f>
        <v>1.279</v>
      </c>
      <c r="S6036" s="79" t="e">
        <f aca="false">ROUND((-2*LOG10(($F$11/(3.7*$F$9))+(2.51/($E$18*SQRT(Q6036))))),$O$6)</f>
        <v>#VALUE!</v>
      </c>
      <c r="T6036" s="83" t="e">
        <f aca="false">IF(R6036&gt;S6036,0,Q6036)</f>
        <v>#VALUE!</v>
      </c>
      <c r="U6036" s="82" t="e">
        <f aca="false">IF(AND(T6036&gt;0,T6035=0),T6036,0)</f>
        <v>#VALUE!</v>
      </c>
      <c r="V6036" s="83" t="e">
        <f aca="false">IF(U6036=0,0,P6036)</f>
        <v>#VALUE!</v>
      </c>
      <c r="W6036" s="169" t="e">
        <f aca="false">ABS(S6036-R6036)</f>
        <v>#VALUE!</v>
      </c>
    </row>
    <row r="6037" customFormat="false" ht="12.75" hidden="false" customHeight="false" outlineLevel="0" collapsed="false">
      <c r="P6037" s="168" t="n">
        <f aca="false">P6036+1</f>
        <v>6034</v>
      </c>
      <c r="Q6037" s="78" t="n">
        <f aca="false">Q6036+$O$4</f>
        <v>0.611299999999949</v>
      </c>
      <c r="R6037" s="79" t="n">
        <f aca="false">ROUND((1/(SQRT(Q6037))),$O$6)</f>
        <v>1.279</v>
      </c>
      <c r="S6037" s="79" t="e">
        <f aca="false">ROUND((-2*LOG10(($F$11/(3.7*$F$9))+(2.51/($E$18*SQRT(Q6037))))),$O$6)</f>
        <v>#VALUE!</v>
      </c>
      <c r="T6037" s="83" t="e">
        <f aca="false">IF(R6037&gt;S6037,0,Q6037)</f>
        <v>#VALUE!</v>
      </c>
      <c r="U6037" s="82" t="e">
        <f aca="false">IF(AND(T6037&gt;0,T6036=0),T6037,0)</f>
        <v>#VALUE!</v>
      </c>
      <c r="V6037" s="83" t="e">
        <f aca="false">IF(U6037=0,0,P6037)</f>
        <v>#VALUE!</v>
      </c>
      <c r="W6037" s="169" t="e">
        <f aca="false">ABS(S6037-R6037)</f>
        <v>#VALUE!</v>
      </c>
    </row>
    <row r="6038" customFormat="false" ht="12.75" hidden="false" customHeight="false" outlineLevel="0" collapsed="false">
      <c r="P6038" s="168" t="n">
        <f aca="false">P6037+1</f>
        <v>6035</v>
      </c>
      <c r="Q6038" s="78" t="n">
        <f aca="false">Q6037+$O$4</f>
        <v>0.611399999999949</v>
      </c>
      <c r="R6038" s="79" t="n">
        <f aca="false">ROUND((1/(SQRT(Q6038))),$O$6)</f>
        <v>1.279</v>
      </c>
      <c r="S6038" s="79" t="e">
        <f aca="false">ROUND((-2*LOG10(($F$11/(3.7*$F$9))+(2.51/($E$18*SQRT(Q6038))))),$O$6)</f>
        <v>#VALUE!</v>
      </c>
      <c r="T6038" s="83" t="e">
        <f aca="false">IF(R6038&gt;S6038,0,Q6038)</f>
        <v>#VALUE!</v>
      </c>
      <c r="U6038" s="82" t="e">
        <f aca="false">IF(AND(T6038&gt;0,T6037=0),T6038,0)</f>
        <v>#VALUE!</v>
      </c>
      <c r="V6038" s="83" t="e">
        <f aca="false">IF(U6038=0,0,P6038)</f>
        <v>#VALUE!</v>
      </c>
      <c r="W6038" s="169" t="e">
        <f aca="false">ABS(S6038-R6038)</f>
        <v>#VALUE!</v>
      </c>
    </row>
    <row r="6039" customFormat="false" ht="12.75" hidden="false" customHeight="false" outlineLevel="0" collapsed="false">
      <c r="P6039" s="168" t="n">
        <f aca="false">P6038+1</f>
        <v>6036</v>
      </c>
      <c r="Q6039" s="78" t="n">
        <f aca="false">Q6038+$O$4</f>
        <v>0.611499999999949</v>
      </c>
      <c r="R6039" s="79" t="n">
        <f aca="false">ROUND((1/(SQRT(Q6039))),$O$6)</f>
        <v>1.279</v>
      </c>
      <c r="S6039" s="79" t="e">
        <f aca="false">ROUND((-2*LOG10(($F$11/(3.7*$F$9))+(2.51/($E$18*SQRT(Q6039))))),$O$6)</f>
        <v>#VALUE!</v>
      </c>
      <c r="T6039" s="83" t="e">
        <f aca="false">IF(R6039&gt;S6039,0,Q6039)</f>
        <v>#VALUE!</v>
      </c>
      <c r="U6039" s="82" t="e">
        <f aca="false">IF(AND(T6039&gt;0,T6038=0),T6039,0)</f>
        <v>#VALUE!</v>
      </c>
      <c r="V6039" s="83" t="e">
        <f aca="false">IF(U6039=0,0,P6039)</f>
        <v>#VALUE!</v>
      </c>
      <c r="W6039" s="169" t="e">
        <f aca="false">ABS(S6039-R6039)</f>
        <v>#VALUE!</v>
      </c>
    </row>
    <row r="6040" customFormat="false" ht="12.75" hidden="false" customHeight="false" outlineLevel="0" collapsed="false">
      <c r="P6040" s="168" t="n">
        <f aca="false">P6039+1</f>
        <v>6037</v>
      </c>
      <c r="Q6040" s="78" t="n">
        <f aca="false">Q6039+$O$4</f>
        <v>0.611599999999949</v>
      </c>
      <c r="R6040" s="79" t="n">
        <f aca="false">ROUND((1/(SQRT(Q6040))),$O$6)</f>
        <v>1.279</v>
      </c>
      <c r="S6040" s="79" t="e">
        <f aca="false">ROUND((-2*LOG10(($F$11/(3.7*$F$9))+(2.51/($E$18*SQRT(Q6040))))),$O$6)</f>
        <v>#VALUE!</v>
      </c>
      <c r="T6040" s="83" t="e">
        <f aca="false">IF(R6040&gt;S6040,0,Q6040)</f>
        <v>#VALUE!</v>
      </c>
      <c r="U6040" s="82" t="e">
        <f aca="false">IF(AND(T6040&gt;0,T6039=0),T6040,0)</f>
        <v>#VALUE!</v>
      </c>
      <c r="V6040" s="83" t="e">
        <f aca="false">IF(U6040=0,0,P6040)</f>
        <v>#VALUE!</v>
      </c>
      <c r="W6040" s="169" t="e">
        <f aca="false">ABS(S6040-R6040)</f>
        <v>#VALUE!</v>
      </c>
    </row>
    <row r="6041" customFormat="false" ht="12.75" hidden="false" customHeight="false" outlineLevel="0" collapsed="false">
      <c r="P6041" s="168" t="n">
        <f aca="false">P6040+1</f>
        <v>6038</v>
      </c>
      <c r="Q6041" s="78" t="n">
        <f aca="false">Q6040+$O$4</f>
        <v>0.611699999999949</v>
      </c>
      <c r="R6041" s="79" t="n">
        <f aca="false">ROUND((1/(SQRT(Q6041))),$O$6)</f>
        <v>1.279</v>
      </c>
      <c r="S6041" s="79" t="e">
        <f aca="false">ROUND((-2*LOG10(($F$11/(3.7*$F$9))+(2.51/($E$18*SQRT(Q6041))))),$O$6)</f>
        <v>#VALUE!</v>
      </c>
      <c r="T6041" s="83" t="e">
        <f aca="false">IF(R6041&gt;S6041,0,Q6041)</f>
        <v>#VALUE!</v>
      </c>
      <c r="U6041" s="82" t="e">
        <f aca="false">IF(AND(T6041&gt;0,T6040=0),T6041,0)</f>
        <v>#VALUE!</v>
      </c>
      <c r="V6041" s="83" t="e">
        <f aca="false">IF(U6041=0,0,P6041)</f>
        <v>#VALUE!</v>
      </c>
      <c r="W6041" s="169" t="e">
        <f aca="false">ABS(S6041-R6041)</f>
        <v>#VALUE!</v>
      </c>
    </row>
    <row r="6042" customFormat="false" ht="12.75" hidden="false" customHeight="false" outlineLevel="0" collapsed="false">
      <c r="P6042" s="168" t="n">
        <f aca="false">P6041+1</f>
        <v>6039</v>
      </c>
      <c r="Q6042" s="78" t="n">
        <f aca="false">Q6041+$O$4</f>
        <v>0.611799999999949</v>
      </c>
      <c r="R6042" s="79" t="n">
        <f aca="false">ROUND((1/(SQRT(Q6042))),$O$6)</f>
        <v>1.278</v>
      </c>
      <c r="S6042" s="79" t="e">
        <f aca="false">ROUND((-2*LOG10(($F$11/(3.7*$F$9))+(2.51/($E$18*SQRT(Q6042))))),$O$6)</f>
        <v>#VALUE!</v>
      </c>
      <c r="T6042" s="83" t="e">
        <f aca="false">IF(R6042&gt;S6042,0,Q6042)</f>
        <v>#VALUE!</v>
      </c>
      <c r="U6042" s="82" t="e">
        <f aca="false">IF(AND(T6042&gt;0,T6041=0),T6042,0)</f>
        <v>#VALUE!</v>
      </c>
      <c r="V6042" s="83" t="e">
        <f aca="false">IF(U6042=0,0,P6042)</f>
        <v>#VALUE!</v>
      </c>
      <c r="W6042" s="169" t="e">
        <f aca="false">ABS(S6042-R6042)</f>
        <v>#VALUE!</v>
      </c>
    </row>
    <row r="6043" customFormat="false" ht="12.75" hidden="false" customHeight="false" outlineLevel="0" collapsed="false">
      <c r="P6043" s="168" t="n">
        <f aca="false">P6042+1</f>
        <v>6040</v>
      </c>
      <c r="Q6043" s="78" t="n">
        <f aca="false">Q6042+$O$4</f>
        <v>0.611899999999949</v>
      </c>
      <c r="R6043" s="79" t="n">
        <f aca="false">ROUND((1/(SQRT(Q6043))),$O$6)</f>
        <v>1.278</v>
      </c>
      <c r="S6043" s="79" t="e">
        <f aca="false">ROUND((-2*LOG10(($F$11/(3.7*$F$9))+(2.51/($E$18*SQRT(Q6043))))),$O$6)</f>
        <v>#VALUE!</v>
      </c>
      <c r="T6043" s="83" t="e">
        <f aca="false">IF(R6043&gt;S6043,0,Q6043)</f>
        <v>#VALUE!</v>
      </c>
      <c r="U6043" s="82" t="e">
        <f aca="false">IF(AND(T6043&gt;0,T6042=0),T6043,0)</f>
        <v>#VALUE!</v>
      </c>
      <c r="V6043" s="83" t="e">
        <f aca="false">IF(U6043=0,0,P6043)</f>
        <v>#VALUE!</v>
      </c>
      <c r="W6043" s="169" t="e">
        <f aca="false">ABS(S6043-R6043)</f>
        <v>#VALUE!</v>
      </c>
    </row>
    <row r="6044" customFormat="false" ht="12.75" hidden="false" customHeight="false" outlineLevel="0" collapsed="false">
      <c r="P6044" s="168" t="n">
        <f aca="false">P6043+1</f>
        <v>6041</v>
      </c>
      <c r="Q6044" s="78" t="n">
        <f aca="false">Q6043+$O$4</f>
        <v>0.611999999999949</v>
      </c>
      <c r="R6044" s="79" t="n">
        <f aca="false">ROUND((1/(SQRT(Q6044))),$O$6)</f>
        <v>1.278</v>
      </c>
      <c r="S6044" s="79" t="e">
        <f aca="false">ROUND((-2*LOG10(($F$11/(3.7*$F$9))+(2.51/($E$18*SQRT(Q6044))))),$O$6)</f>
        <v>#VALUE!</v>
      </c>
      <c r="T6044" s="83" t="e">
        <f aca="false">IF(R6044&gt;S6044,0,Q6044)</f>
        <v>#VALUE!</v>
      </c>
      <c r="U6044" s="82" t="e">
        <f aca="false">IF(AND(T6044&gt;0,T6043=0),T6044,0)</f>
        <v>#VALUE!</v>
      </c>
      <c r="V6044" s="83" t="e">
        <f aca="false">IF(U6044=0,0,P6044)</f>
        <v>#VALUE!</v>
      </c>
      <c r="W6044" s="169" t="e">
        <f aca="false">ABS(S6044-R6044)</f>
        <v>#VALUE!</v>
      </c>
    </row>
    <row r="6045" customFormat="false" ht="12.75" hidden="false" customHeight="false" outlineLevel="0" collapsed="false">
      <c r="P6045" s="168" t="n">
        <f aca="false">P6044+1</f>
        <v>6042</v>
      </c>
      <c r="Q6045" s="78" t="n">
        <f aca="false">Q6044+$O$4</f>
        <v>0.612099999999949</v>
      </c>
      <c r="R6045" s="79" t="n">
        <f aca="false">ROUND((1/(SQRT(Q6045))),$O$6)</f>
        <v>1.278</v>
      </c>
      <c r="S6045" s="79" t="e">
        <f aca="false">ROUND((-2*LOG10(($F$11/(3.7*$F$9))+(2.51/($E$18*SQRT(Q6045))))),$O$6)</f>
        <v>#VALUE!</v>
      </c>
      <c r="T6045" s="83" t="e">
        <f aca="false">IF(R6045&gt;S6045,0,Q6045)</f>
        <v>#VALUE!</v>
      </c>
      <c r="U6045" s="82" t="e">
        <f aca="false">IF(AND(T6045&gt;0,T6044=0),T6045,0)</f>
        <v>#VALUE!</v>
      </c>
      <c r="V6045" s="83" t="e">
        <f aca="false">IF(U6045=0,0,P6045)</f>
        <v>#VALUE!</v>
      </c>
      <c r="W6045" s="169" t="e">
        <f aca="false">ABS(S6045-R6045)</f>
        <v>#VALUE!</v>
      </c>
    </row>
    <row r="6046" customFormat="false" ht="12.75" hidden="false" customHeight="false" outlineLevel="0" collapsed="false">
      <c r="P6046" s="168" t="n">
        <f aca="false">P6045+1</f>
        <v>6043</v>
      </c>
      <c r="Q6046" s="78" t="n">
        <f aca="false">Q6045+$O$4</f>
        <v>0.612199999999949</v>
      </c>
      <c r="R6046" s="79" t="n">
        <f aca="false">ROUND((1/(SQRT(Q6046))),$O$6)</f>
        <v>1.278</v>
      </c>
      <c r="S6046" s="79" t="e">
        <f aca="false">ROUND((-2*LOG10(($F$11/(3.7*$F$9))+(2.51/($E$18*SQRT(Q6046))))),$O$6)</f>
        <v>#VALUE!</v>
      </c>
      <c r="T6046" s="83" t="e">
        <f aca="false">IF(R6046&gt;S6046,0,Q6046)</f>
        <v>#VALUE!</v>
      </c>
      <c r="U6046" s="82" t="e">
        <f aca="false">IF(AND(T6046&gt;0,T6045=0),T6046,0)</f>
        <v>#VALUE!</v>
      </c>
      <c r="V6046" s="83" t="e">
        <f aca="false">IF(U6046=0,0,P6046)</f>
        <v>#VALUE!</v>
      </c>
      <c r="W6046" s="169" t="e">
        <f aca="false">ABS(S6046-R6046)</f>
        <v>#VALUE!</v>
      </c>
    </row>
    <row r="6047" customFormat="false" ht="12.75" hidden="false" customHeight="false" outlineLevel="0" collapsed="false">
      <c r="P6047" s="168" t="n">
        <f aca="false">P6046+1</f>
        <v>6044</v>
      </c>
      <c r="Q6047" s="78" t="n">
        <f aca="false">Q6046+$O$4</f>
        <v>0.612299999999949</v>
      </c>
      <c r="R6047" s="79" t="n">
        <f aca="false">ROUND((1/(SQRT(Q6047))),$O$6)</f>
        <v>1.278</v>
      </c>
      <c r="S6047" s="79" t="e">
        <f aca="false">ROUND((-2*LOG10(($F$11/(3.7*$F$9))+(2.51/($E$18*SQRT(Q6047))))),$O$6)</f>
        <v>#VALUE!</v>
      </c>
      <c r="T6047" s="83" t="e">
        <f aca="false">IF(R6047&gt;S6047,0,Q6047)</f>
        <v>#VALUE!</v>
      </c>
      <c r="U6047" s="82" t="e">
        <f aca="false">IF(AND(T6047&gt;0,T6046=0),T6047,0)</f>
        <v>#VALUE!</v>
      </c>
      <c r="V6047" s="83" t="e">
        <f aca="false">IF(U6047=0,0,P6047)</f>
        <v>#VALUE!</v>
      </c>
      <c r="W6047" s="169" t="e">
        <f aca="false">ABS(S6047-R6047)</f>
        <v>#VALUE!</v>
      </c>
    </row>
    <row r="6048" customFormat="false" ht="12.75" hidden="false" customHeight="false" outlineLevel="0" collapsed="false">
      <c r="P6048" s="168" t="n">
        <f aca="false">P6047+1</f>
        <v>6045</v>
      </c>
      <c r="Q6048" s="78" t="n">
        <f aca="false">Q6047+$O$4</f>
        <v>0.612399999999949</v>
      </c>
      <c r="R6048" s="79" t="n">
        <f aca="false">ROUND((1/(SQRT(Q6048))),$O$6)</f>
        <v>1.278</v>
      </c>
      <c r="S6048" s="79" t="e">
        <f aca="false">ROUND((-2*LOG10(($F$11/(3.7*$F$9))+(2.51/($E$18*SQRT(Q6048))))),$O$6)</f>
        <v>#VALUE!</v>
      </c>
      <c r="T6048" s="83" t="e">
        <f aca="false">IF(R6048&gt;S6048,0,Q6048)</f>
        <v>#VALUE!</v>
      </c>
      <c r="U6048" s="82" t="e">
        <f aca="false">IF(AND(T6048&gt;0,T6047=0),T6048,0)</f>
        <v>#VALUE!</v>
      </c>
      <c r="V6048" s="83" t="e">
        <f aca="false">IF(U6048=0,0,P6048)</f>
        <v>#VALUE!</v>
      </c>
      <c r="W6048" s="169" t="e">
        <f aca="false">ABS(S6048-R6048)</f>
        <v>#VALUE!</v>
      </c>
    </row>
    <row r="6049" customFormat="false" ht="12.75" hidden="false" customHeight="false" outlineLevel="0" collapsed="false">
      <c r="P6049" s="168" t="n">
        <f aca="false">P6048+1</f>
        <v>6046</v>
      </c>
      <c r="Q6049" s="78" t="n">
        <f aca="false">Q6048+$O$4</f>
        <v>0.612499999999949</v>
      </c>
      <c r="R6049" s="79" t="n">
        <f aca="false">ROUND((1/(SQRT(Q6049))),$O$6)</f>
        <v>1.278</v>
      </c>
      <c r="S6049" s="79" t="e">
        <f aca="false">ROUND((-2*LOG10(($F$11/(3.7*$F$9))+(2.51/($E$18*SQRT(Q6049))))),$O$6)</f>
        <v>#VALUE!</v>
      </c>
      <c r="T6049" s="83" t="e">
        <f aca="false">IF(R6049&gt;S6049,0,Q6049)</f>
        <v>#VALUE!</v>
      </c>
      <c r="U6049" s="82" t="e">
        <f aca="false">IF(AND(T6049&gt;0,T6048=0),T6049,0)</f>
        <v>#VALUE!</v>
      </c>
      <c r="V6049" s="83" t="e">
        <f aca="false">IF(U6049=0,0,P6049)</f>
        <v>#VALUE!</v>
      </c>
      <c r="W6049" s="169" t="e">
        <f aca="false">ABS(S6049-R6049)</f>
        <v>#VALUE!</v>
      </c>
    </row>
    <row r="6050" customFormat="false" ht="12.75" hidden="false" customHeight="false" outlineLevel="0" collapsed="false">
      <c r="P6050" s="168" t="n">
        <f aca="false">P6049+1</f>
        <v>6047</v>
      </c>
      <c r="Q6050" s="78" t="n">
        <f aca="false">Q6049+$O$4</f>
        <v>0.612599999999949</v>
      </c>
      <c r="R6050" s="79" t="n">
        <f aca="false">ROUND((1/(SQRT(Q6050))),$O$6)</f>
        <v>1.278</v>
      </c>
      <c r="S6050" s="79" t="e">
        <f aca="false">ROUND((-2*LOG10(($F$11/(3.7*$F$9))+(2.51/($E$18*SQRT(Q6050))))),$O$6)</f>
        <v>#VALUE!</v>
      </c>
      <c r="T6050" s="83" t="e">
        <f aca="false">IF(R6050&gt;S6050,0,Q6050)</f>
        <v>#VALUE!</v>
      </c>
      <c r="U6050" s="82" t="e">
        <f aca="false">IF(AND(T6050&gt;0,T6049=0),T6050,0)</f>
        <v>#VALUE!</v>
      </c>
      <c r="V6050" s="83" t="e">
        <f aca="false">IF(U6050=0,0,P6050)</f>
        <v>#VALUE!</v>
      </c>
      <c r="W6050" s="169" t="e">
        <f aca="false">ABS(S6050-R6050)</f>
        <v>#VALUE!</v>
      </c>
    </row>
    <row r="6051" customFormat="false" ht="12.75" hidden="false" customHeight="false" outlineLevel="0" collapsed="false">
      <c r="P6051" s="168" t="n">
        <f aca="false">P6050+1</f>
        <v>6048</v>
      </c>
      <c r="Q6051" s="78" t="n">
        <f aca="false">Q6050+$O$4</f>
        <v>0.612699999999949</v>
      </c>
      <c r="R6051" s="79" t="n">
        <f aca="false">ROUND((1/(SQRT(Q6051))),$O$6)</f>
        <v>1.278</v>
      </c>
      <c r="S6051" s="79" t="e">
        <f aca="false">ROUND((-2*LOG10(($F$11/(3.7*$F$9))+(2.51/($E$18*SQRT(Q6051))))),$O$6)</f>
        <v>#VALUE!</v>
      </c>
      <c r="T6051" s="83" t="e">
        <f aca="false">IF(R6051&gt;S6051,0,Q6051)</f>
        <v>#VALUE!</v>
      </c>
      <c r="U6051" s="82" t="e">
        <f aca="false">IF(AND(T6051&gt;0,T6050=0),T6051,0)</f>
        <v>#VALUE!</v>
      </c>
      <c r="V6051" s="83" t="e">
        <f aca="false">IF(U6051=0,0,P6051)</f>
        <v>#VALUE!</v>
      </c>
      <c r="W6051" s="169" t="e">
        <f aca="false">ABS(S6051-R6051)</f>
        <v>#VALUE!</v>
      </c>
    </row>
    <row r="6052" customFormat="false" ht="12.75" hidden="false" customHeight="false" outlineLevel="0" collapsed="false">
      <c r="P6052" s="168" t="n">
        <f aca="false">P6051+1</f>
        <v>6049</v>
      </c>
      <c r="Q6052" s="78" t="n">
        <f aca="false">Q6051+$O$4</f>
        <v>0.612799999999949</v>
      </c>
      <c r="R6052" s="79" t="n">
        <f aca="false">ROUND((1/(SQRT(Q6052))),$O$6)</f>
        <v>1.277</v>
      </c>
      <c r="S6052" s="79" t="e">
        <f aca="false">ROUND((-2*LOG10(($F$11/(3.7*$F$9))+(2.51/($E$18*SQRT(Q6052))))),$O$6)</f>
        <v>#VALUE!</v>
      </c>
      <c r="T6052" s="83" t="e">
        <f aca="false">IF(R6052&gt;S6052,0,Q6052)</f>
        <v>#VALUE!</v>
      </c>
      <c r="U6052" s="82" t="e">
        <f aca="false">IF(AND(T6052&gt;0,T6051=0),T6052,0)</f>
        <v>#VALUE!</v>
      </c>
      <c r="V6052" s="83" t="e">
        <f aca="false">IF(U6052=0,0,P6052)</f>
        <v>#VALUE!</v>
      </c>
      <c r="W6052" s="169" t="e">
        <f aca="false">ABS(S6052-R6052)</f>
        <v>#VALUE!</v>
      </c>
    </row>
    <row r="6053" customFormat="false" ht="12.75" hidden="false" customHeight="false" outlineLevel="0" collapsed="false">
      <c r="P6053" s="168" t="n">
        <f aca="false">P6052+1</f>
        <v>6050</v>
      </c>
      <c r="Q6053" s="78" t="n">
        <f aca="false">Q6052+$O$4</f>
        <v>0.612899999999949</v>
      </c>
      <c r="R6053" s="79" t="n">
        <f aca="false">ROUND((1/(SQRT(Q6053))),$O$6)</f>
        <v>1.277</v>
      </c>
      <c r="S6053" s="79" t="e">
        <f aca="false">ROUND((-2*LOG10(($F$11/(3.7*$F$9))+(2.51/($E$18*SQRT(Q6053))))),$O$6)</f>
        <v>#VALUE!</v>
      </c>
      <c r="T6053" s="83" t="e">
        <f aca="false">IF(R6053&gt;S6053,0,Q6053)</f>
        <v>#VALUE!</v>
      </c>
      <c r="U6053" s="82" t="e">
        <f aca="false">IF(AND(T6053&gt;0,T6052=0),T6053,0)</f>
        <v>#VALUE!</v>
      </c>
      <c r="V6053" s="83" t="e">
        <f aca="false">IF(U6053=0,0,P6053)</f>
        <v>#VALUE!</v>
      </c>
      <c r="W6053" s="169" t="e">
        <f aca="false">ABS(S6053-R6053)</f>
        <v>#VALUE!</v>
      </c>
    </row>
    <row r="6054" customFormat="false" ht="12.75" hidden="false" customHeight="false" outlineLevel="0" collapsed="false">
      <c r="P6054" s="168" t="n">
        <f aca="false">P6053+1</f>
        <v>6051</v>
      </c>
      <c r="Q6054" s="78" t="n">
        <f aca="false">Q6053+$O$4</f>
        <v>0.612999999999949</v>
      </c>
      <c r="R6054" s="79" t="n">
        <f aca="false">ROUND((1/(SQRT(Q6054))),$O$6)</f>
        <v>1.277</v>
      </c>
      <c r="S6054" s="79" t="e">
        <f aca="false">ROUND((-2*LOG10(($F$11/(3.7*$F$9))+(2.51/($E$18*SQRT(Q6054))))),$O$6)</f>
        <v>#VALUE!</v>
      </c>
      <c r="T6054" s="83" t="e">
        <f aca="false">IF(R6054&gt;S6054,0,Q6054)</f>
        <v>#VALUE!</v>
      </c>
      <c r="U6054" s="82" t="e">
        <f aca="false">IF(AND(T6054&gt;0,T6053=0),T6054,0)</f>
        <v>#VALUE!</v>
      </c>
      <c r="V6054" s="83" t="e">
        <f aca="false">IF(U6054=0,0,P6054)</f>
        <v>#VALUE!</v>
      </c>
      <c r="W6054" s="169" t="e">
        <f aca="false">ABS(S6054-R6054)</f>
        <v>#VALUE!</v>
      </c>
    </row>
    <row r="6055" customFormat="false" ht="12.75" hidden="false" customHeight="false" outlineLevel="0" collapsed="false">
      <c r="P6055" s="168" t="n">
        <f aca="false">P6054+1</f>
        <v>6052</v>
      </c>
      <c r="Q6055" s="78" t="n">
        <f aca="false">Q6054+$O$4</f>
        <v>0.613099999999949</v>
      </c>
      <c r="R6055" s="79" t="n">
        <f aca="false">ROUND((1/(SQRT(Q6055))),$O$6)</f>
        <v>1.277</v>
      </c>
      <c r="S6055" s="79" t="e">
        <f aca="false">ROUND((-2*LOG10(($F$11/(3.7*$F$9))+(2.51/($E$18*SQRT(Q6055))))),$O$6)</f>
        <v>#VALUE!</v>
      </c>
      <c r="T6055" s="83" t="e">
        <f aca="false">IF(R6055&gt;S6055,0,Q6055)</f>
        <v>#VALUE!</v>
      </c>
      <c r="U6055" s="82" t="e">
        <f aca="false">IF(AND(T6055&gt;0,T6054=0),T6055,0)</f>
        <v>#VALUE!</v>
      </c>
      <c r="V6055" s="83" t="e">
        <f aca="false">IF(U6055=0,0,P6055)</f>
        <v>#VALUE!</v>
      </c>
      <c r="W6055" s="169" t="e">
        <f aca="false">ABS(S6055-R6055)</f>
        <v>#VALUE!</v>
      </c>
    </row>
    <row r="6056" customFormat="false" ht="12.75" hidden="false" customHeight="false" outlineLevel="0" collapsed="false">
      <c r="P6056" s="168" t="n">
        <f aca="false">P6055+1</f>
        <v>6053</v>
      </c>
      <c r="Q6056" s="78" t="n">
        <f aca="false">Q6055+$O$4</f>
        <v>0.613199999999949</v>
      </c>
      <c r="R6056" s="79" t="n">
        <f aca="false">ROUND((1/(SQRT(Q6056))),$O$6)</f>
        <v>1.277</v>
      </c>
      <c r="S6056" s="79" t="e">
        <f aca="false">ROUND((-2*LOG10(($F$11/(3.7*$F$9))+(2.51/($E$18*SQRT(Q6056))))),$O$6)</f>
        <v>#VALUE!</v>
      </c>
      <c r="T6056" s="83" t="e">
        <f aca="false">IF(R6056&gt;S6056,0,Q6056)</f>
        <v>#VALUE!</v>
      </c>
      <c r="U6056" s="82" t="e">
        <f aca="false">IF(AND(T6056&gt;0,T6055=0),T6056,0)</f>
        <v>#VALUE!</v>
      </c>
      <c r="V6056" s="83" t="e">
        <f aca="false">IF(U6056=0,0,P6056)</f>
        <v>#VALUE!</v>
      </c>
      <c r="W6056" s="169" t="e">
        <f aca="false">ABS(S6056-R6056)</f>
        <v>#VALUE!</v>
      </c>
    </row>
    <row r="6057" customFormat="false" ht="12.75" hidden="false" customHeight="false" outlineLevel="0" collapsed="false">
      <c r="P6057" s="168" t="n">
        <f aca="false">P6056+1</f>
        <v>6054</v>
      </c>
      <c r="Q6057" s="78" t="n">
        <f aca="false">Q6056+$O$4</f>
        <v>0.613299999999949</v>
      </c>
      <c r="R6057" s="79" t="n">
        <f aca="false">ROUND((1/(SQRT(Q6057))),$O$6)</f>
        <v>1.277</v>
      </c>
      <c r="S6057" s="79" t="e">
        <f aca="false">ROUND((-2*LOG10(($F$11/(3.7*$F$9))+(2.51/($E$18*SQRT(Q6057))))),$O$6)</f>
        <v>#VALUE!</v>
      </c>
      <c r="T6057" s="83" t="e">
        <f aca="false">IF(R6057&gt;S6057,0,Q6057)</f>
        <v>#VALUE!</v>
      </c>
      <c r="U6057" s="82" t="e">
        <f aca="false">IF(AND(T6057&gt;0,T6056=0),T6057,0)</f>
        <v>#VALUE!</v>
      </c>
      <c r="V6057" s="83" t="e">
        <f aca="false">IF(U6057=0,0,P6057)</f>
        <v>#VALUE!</v>
      </c>
      <c r="W6057" s="169" t="e">
        <f aca="false">ABS(S6057-R6057)</f>
        <v>#VALUE!</v>
      </c>
    </row>
    <row r="6058" customFormat="false" ht="12.75" hidden="false" customHeight="false" outlineLevel="0" collapsed="false">
      <c r="P6058" s="168" t="n">
        <f aca="false">P6057+1</f>
        <v>6055</v>
      </c>
      <c r="Q6058" s="78" t="n">
        <f aca="false">Q6057+$O$4</f>
        <v>0.613399999999949</v>
      </c>
      <c r="R6058" s="79" t="n">
        <f aca="false">ROUND((1/(SQRT(Q6058))),$O$6)</f>
        <v>1.277</v>
      </c>
      <c r="S6058" s="79" t="e">
        <f aca="false">ROUND((-2*LOG10(($F$11/(3.7*$F$9))+(2.51/($E$18*SQRT(Q6058))))),$O$6)</f>
        <v>#VALUE!</v>
      </c>
      <c r="T6058" s="83" t="e">
        <f aca="false">IF(R6058&gt;S6058,0,Q6058)</f>
        <v>#VALUE!</v>
      </c>
      <c r="U6058" s="82" t="e">
        <f aca="false">IF(AND(T6058&gt;0,T6057=0),T6058,0)</f>
        <v>#VALUE!</v>
      </c>
      <c r="V6058" s="83" t="e">
        <f aca="false">IF(U6058=0,0,P6058)</f>
        <v>#VALUE!</v>
      </c>
      <c r="W6058" s="169" t="e">
        <f aca="false">ABS(S6058-R6058)</f>
        <v>#VALUE!</v>
      </c>
    </row>
    <row r="6059" customFormat="false" ht="12.75" hidden="false" customHeight="false" outlineLevel="0" collapsed="false">
      <c r="P6059" s="168" t="n">
        <f aca="false">P6058+1</f>
        <v>6056</v>
      </c>
      <c r="Q6059" s="78" t="n">
        <f aca="false">Q6058+$O$4</f>
        <v>0.613499999999949</v>
      </c>
      <c r="R6059" s="79" t="n">
        <f aca="false">ROUND((1/(SQRT(Q6059))),$O$6)</f>
        <v>1.277</v>
      </c>
      <c r="S6059" s="79" t="e">
        <f aca="false">ROUND((-2*LOG10(($F$11/(3.7*$F$9))+(2.51/($E$18*SQRT(Q6059))))),$O$6)</f>
        <v>#VALUE!</v>
      </c>
      <c r="T6059" s="83" t="e">
        <f aca="false">IF(R6059&gt;S6059,0,Q6059)</f>
        <v>#VALUE!</v>
      </c>
      <c r="U6059" s="82" t="e">
        <f aca="false">IF(AND(T6059&gt;0,T6058=0),T6059,0)</f>
        <v>#VALUE!</v>
      </c>
      <c r="V6059" s="83" t="e">
        <f aca="false">IF(U6059=0,0,P6059)</f>
        <v>#VALUE!</v>
      </c>
      <c r="W6059" s="169" t="e">
        <f aca="false">ABS(S6059-R6059)</f>
        <v>#VALUE!</v>
      </c>
    </row>
    <row r="6060" customFormat="false" ht="12.75" hidden="false" customHeight="false" outlineLevel="0" collapsed="false">
      <c r="P6060" s="168" t="n">
        <f aca="false">P6059+1</f>
        <v>6057</v>
      </c>
      <c r="Q6060" s="78" t="n">
        <f aca="false">Q6059+$O$4</f>
        <v>0.613599999999949</v>
      </c>
      <c r="R6060" s="79" t="n">
        <f aca="false">ROUND((1/(SQRT(Q6060))),$O$6)</f>
        <v>1.277</v>
      </c>
      <c r="S6060" s="79" t="e">
        <f aca="false">ROUND((-2*LOG10(($F$11/(3.7*$F$9))+(2.51/($E$18*SQRT(Q6060))))),$O$6)</f>
        <v>#VALUE!</v>
      </c>
      <c r="T6060" s="83" t="e">
        <f aca="false">IF(R6060&gt;S6060,0,Q6060)</f>
        <v>#VALUE!</v>
      </c>
      <c r="U6060" s="82" t="e">
        <f aca="false">IF(AND(T6060&gt;0,T6059=0),T6060,0)</f>
        <v>#VALUE!</v>
      </c>
      <c r="V6060" s="83" t="e">
        <f aca="false">IF(U6060=0,0,P6060)</f>
        <v>#VALUE!</v>
      </c>
      <c r="W6060" s="169" t="e">
        <f aca="false">ABS(S6060-R6060)</f>
        <v>#VALUE!</v>
      </c>
    </row>
    <row r="6061" customFormat="false" ht="12.75" hidden="false" customHeight="false" outlineLevel="0" collapsed="false">
      <c r="P6061" s="168" t="n">
        <f aca="false">P6060+1</f>
        <v>6058</v>
      </c>
      <c r="Q6061" s="78" t="n">
        <f aca="false">Q6060+$O$4</f>
        <v>0.613699999999949</v>
      </c>
      <c r="R6061" s="79" t="n">
        <f aca="false">ROUND((1/(SQRT(Q6061))),$O$6)</f>
        <v>1.277</v>
      </c>
      <c r="S6061" s="79" t="e">
        <f aca="false">ROUND((-2*LOG10(($F$11/(3.7*$F$9))+(2.51/($E$18*SQRT(Q6061))))),$O$6)</f>
        <v>#VALUE!</v>
      </c>
      <c r="T6061" s="83" t="e">
        <f aca="false">IF(R6061&gt;S6061,0,Q6061)</f>
        <v>#VALUE!</v>
      </c>
      <c r="U6061" s="82" t="e">
        <f aca="false">IF(AND(T6061&gt;0,T6060=0),T6061,0)</f>
        <v>#VALUE!</v>
      </c>
      <c r="V6061" s="83" t="e">
        <f aca="false">IF(U6061=0,0,P6061)</f>
        <v>#VALUE!</v>
      </c>
      <c r="W6061" s="169" t="e">
        <f aca="false">ABS(S6061-R6061)</f>
        <v>#VALUE!</v>
      </c>
    </row>
    <row r="6062" customFormat="false" ht="12.75" hidden="false" customHeight="false" outlineLevel="0" collapsed="false">
      <c r="P6062" s="168" t="n">
        <f aca="false">P6061+1</f>
        <v>6059</v>
      </c>
      <c r="Q6062" s="78" t="n">
        <f aca="false">Q6061+$O$4</f>
        <v>0.613799999999949</v>
      </c>
      <c r="R6062" s="79" t="n">
        <f aca="false">ROUND((1/(SQRT(Q6062))),$O$6)</f>
        <v>1.276</v>
      </c>
      <c r="S6062" s="79" t="e">
        <f aca="false">ROUND((-2*LOG10(($F$11/(3.7*$F$9))+(2.51/($E$18*SQRT(Q6062))))),$O$6)</f>
        <v>#VALUE!</v>
      </c>
      <c r="T6062" s="83" t="e">
        <f aca="false">IF(R6062&gt;S6062,0,Q6062)</f>
        <v>#VALUE!</v>
      </c>
      <c r="U6062" s="82" t="e">
        <f aca="false">IF(AND(T6062&gt;0,T6061=0),T6062,0)</f>
        <v>#VALUE!</v>
      </c>
      <c r="V6062" s="83" t="e">
        <f aca="false">IF(U6062=0,0,P6062)</f>
        <v>#VALUE!</v>
      </c>
      <c r="W6062" s="169" t="e">
        <f aca="false">ABS(S6062-R6062)</f>
        <v>#VALUE!</v>
      </c>
    </row>
    <row r="6063" customFormat="false" ht="12.75" hidden="false" customHeight="false" outlineLevel="0" collapsed="false">
      <c r="P6063" s="168" t="n">
        <f aca="false">P6062+1</f>
        <v>6060</v>
      </c>
      <c r="Q6063" s="78" t="n">
        <f aca="false">Q6062+$O$4</f>
        <v>0.613899999999949</v>
      </c>
      <c r="R6063" s="79" t="n">
        <f aca="false">ROUND((1/(SQRT(Q6063))),$O$6)</f>
        <v>1.276</v>
      </c>
      <c r="S6063" s="79" t="e">
        <f aca="false">ROUND((-2*LOG10(($F$11/(3.7*$F$9))+(2.51/($E$18*SQRT(Q6063))))),$O$6)</f>
        <v>#VALUE!</v>
      </c>
      <c r="T6063" s="83" t="e">
        <f aca="false">IF(R6063&gt;S6063,0,Q6063)</f>
        <v>#VALUE!</v>
      </c>
      <c r="U6063" s="82" t="e">
        <f aca="false">IF(AND(T6063&gt;0,T6062=0),T6063,0)</f>
        <v>#VALUE!</v>
      </c>
      <c r="V6063" s="83" t="e">
        <f aca="false">IF(U6063=0,0,P6063)</f>
        <v>#VALUE!</v>
      </c>
      <c r="W6063" s="169" t="e">
        <f aca="false">ABS(S6063-R6063)</f>
        <v>#VALUE!</v>
      </c>
    </row>
    <row r="6064" customFormat="false" ht="12.75" hidden="false" customHeight="false" outlineLevel="0" collapsed="false">
      <c r="P6064" s="168" t="n">
        <f aca="false">P6063+1</f>
        <v>6061</v>
      </c>
      <c r="Q6064" s="78" t="n">
        <f aca="false">Q6063+$O$4</f>
        <v>0.613999999999949</v>
      </c>
      <c r="R6064" s="79" t="n">
        <f aca="false">ROUND((1/(SQRT(Q6064))),$O$6)</f>
        <v>1.276</v>
      </c>
      <c r="S6064" s="79" t="e">
        <f aca="false">ROUND((-2*LOG10(($F$11/(3.7*$F$9))+(2.51/($E$18*SQRT(Q6064))))),$O$6)</f>
        <v>#VALUE!</v>
      </c>
      <c r="T6064" s="83" t="e">
        <f aca="false">IF(R6064&gt;S6064,0,Q6064)</f>
        <v>#VALUE!</v>
      </c>
      <c r="U6064" s="82" t="e">
        <f aca="false">IF(AND(T6064&gt;0,T6063=0),T6064,0)</f>
        <v>#VALUE!</v>
      </c>
      <c r="V6064" s="83" t="e">
        <f aca="false">IF(U6064=0,0,P6064)</f>
        <v>#VALUE!</v>
      </c>
      <c r="W6064" s="169" t="e">
        <f aca="false">ABS(S6064-R6064)</f>
        <v>#VALUE!</v>
      </c>
    </row>
    <row r="6065" customFormat="false" ht="12.75" hidden="false" customHeight="false" outlineLevel="0" collapsed="false">
      <c r="P6065" s="168" t="n">
        <f aca="false">P6064+1</f>
        <v>6062</v>
      </c>
      <c r="Q6065" s="78" t="n">
        <f aca="false">Q6064+$O$4</f>
        <v>0.614099999999949</v>
      </c>
      <c r="R6065" s="79" t="n">
        <f aca="false">ROUND((1/(SQRT(Q6065))),$O$6)</f>
        <v>1.276</v>
      </c>
      <c r="S6065" s="79" t="e">
        <f aca="false">ROUND((-2*LOG10(($F$11/(3.7*$F$9))+(2.51/($E$18*SQRT(Q6065))))),$O$6)</f>
        <v>#VALUE!</v>
      </c>
      <c r="T6065" s="83" t="e">
        <f aca="false">IF(R6065&gt;S6065,0,Q6065)</f>
        <v>#VALUE!</v>
      </c>
      <c r="U6065" s="82" t="e">
        <f aca="false">IF(AND(T6065&gt;0,T6064=0),T6065,0)</f>
        <v>#VALUE!</v>
      </c>
      <c r="V6065" s="83" t="e">
        <f aca="false">IF(U6065=0,0,P6065)</f>
        <v>#VALUE!</v>
      </c>
      <c r="W6065" s="169" t="e">
        <f aca="false">ABS(S6065-R6065)</f>
        <v>#VALUE!</v>
      </c>
    </row>
    <row r="6066" customFormat="false" ht="12.75" hidden="false" customHeight="false" outlineLevel="0" collapsed="false">
      <c r="P6066" s="168" t="n">
        <f aca="false">P6065+1</f>
        <v>6063</v>
      </c>
      <c r="Q6066" s="78" t="n">
        <f aca="false">Q6065+$O$4</f>
        <v>0.614199999999949</v>
      </c>
      <c r="R6066" s="79" t="n">
        <f aca="false">ROUND((1/(SQRT(Q6066))),$O$6)</f>
        <v>1.276</v>
      </c>
      <c r="S6066" s="79" t="e">
        <f aca="false">ROUND((-2*LOG10(($F$11/(3.7*$F$9))+(2.51/($E$18*SQRT(Q6066))))),$O$6)</f>
        <v>#VALUE!</v>
      </c>
      <c r="T6066" s="83" t="e">
        <f aca="false">IF(R6066&gt;S6066,0,Q6066)</f>
        <v>#VALUE!</v>
      </c>
      <c r="U6066" s="82" t="e">
        <f aca="false">IF(AND(T6066&gt;0,T6065=0),T6066,0)</f>
        <v>#VALUE!</v>
      </c>
      <c r="V6066" s="83" t="e">
        <f aca="false">IF(U6066=0,0,P6066)</f>
        <v>#VALUE!</v>
      </c>
      <c r="W6066" s="169" t="e">
        <f aca="false">ABS(S6066-R6066)</f>
        <v>#VALUE!</v>
      </c>
    </row>
    <row r="6067" customFormat="false" ht="12.75" hidden="false" customHeight="false" outlineLevel="0" collapsed="false">
      <c r="P6067" s="168" t="n">
        <f aca="false">P6066+1</f>
        <v>6064</v>
      </c>
      <c r="Q6067" s="78" t="n">
        <f aca="false">Q6066+$O$4</f>
        <v>0.614299999999949</v>
      </c>
      <c r="R6067" s="79" t="n">
        <f aca="false">ROUND((1/(SQRT(Q6067))),$O$6)</f>
        <v>1.276</v>
      </c>
      <c r="S6067" s="79" t="e">
        <f aca="false">ROUND((-2*LOG10(($F$11/(3.7*$F$9))+(2.51/($E$18*SQRT(Q6067))))),$O$6)</f>
        <v>#VALUE!</v>
      </c>
      <c r="T6067" s="83" t="e">
        <f aca="false">IF(R6067&gt;S6067,0,Q6067)</f>
        <v>#VALUE!</v>
      </c>
      <c r="U6067" s="82" t="e">
        <f aca="false">IF(AND(T6067&gt;0,T6066=0),T6067,0)</f>
        <v>#VALUE!</v>
      </c>
      <c r="V6067" s="83" t="e">
        <f aca="false">IF(U6067=0,0,P6067)</f>
        <v>#VALUE!</v>
      </c>
      <c r="W6067" s="169" t="e">
        <f aca="false">ABS(S6067-R6067)</f>
        <v>#VALUE!</v>
      </c>
    </row>
    <row r="6068" customFormat="false" ht="12.75" hidden="false" customHeight="false" outlineLevel="0" collapsed="false">
      <c r="P6068" s="168" t="n">
        <f aca="false">P6067+1</f>
        <v>6065</v>
      </c>
      <c r="Q6068" s="78" t="n">
        <f aca="false">Q6067+$O$4</f>
        <v>0.614399999999949</v>
      </c>
      <c r="R6068" s="79" t="n">
        <f aca="false">ROUND((1/(SQRT(Q6068))),$O$6)</f>
        <v>1.276</v>
      </c>
      <c r="S6068" s="79" t="e">
        <f aca="false">ROUND((-2*LOG10(($F$11/(3.7*$F$9))+(2.51/($E$18*SQRT(Q6068))))),$O$6)</f>
        <v>#VALUE!</v>
      </c>
      <c r="T6068" s="83" t="e">
        <f aca="false">IF(R6068&gt;S6068,0,Q6068)</f>
        <v>#VALUE!</v>
      </c>
      <c r="U6068" s="82" t="e">
        <f aca="false">IF(AND(T6068&gt;0,T6067=0),T6068,0)</f>
        <v>#VALUE!</v>
      </c>
      <c r="V6068" s="83" t="e">
        <f aca="false">IF(U6068=0,0,P6068)</f>
        <v>#VALUE!</v>
      </c>
      <c r="W6068" s="169" t="e">
        <f aca="false">ABS(S6068-R6068)</f>
        <v>#VALUE!</v>
      </c>
    </row>
    <row r="6069" customFormat="false" ht="12.75" hidden="false" customHeight="false" outlineLevel="0" collapsed="false">
      <c r="P6069" s="168" t="n">
        <f aca="false">P6068+1</f>
        <v>6066</v>
      </c>
      <c r="Q6069" s="78" t="n">
        <f aca="false">Q6068+$O$4</f>
        <v>0.614499999999949</v>
      </c>
      <c r="R6069" s="79" t="n">
        <f aca="false">ROUND((1/(SQRT(Q6069))),$O$6)</f>
        <v>1.276</v>
      </c>
      <c r="S6069" s="79" t="e">
        <f aca="false">ROUND((-2*LOG10(($F$11/(3.7*$F$9))+(2.51/($E$18*SQRT(Q6069))))),$O$6)</f>
        <v>#VALUE!</v>
      </c>
      <c r="T6069" s="83" t="e">
        <f aca="false">IF(R6069&gt;S6069,0,Q6069)</f>
        <v>#VALUE!</v>
      </c>
      <c r="U6069" s="82" t="e">
        <f aca="false">IF(AND(T6069&gt;0,T6068=0),T6069,0)</f>
        <v>#VALUE!</v>
      </c>
      <c r="V6069" s="83" t="e">
        <f aca="false">IF(U6069=0,0,P6069)</f>
        <v>#VALUE!</v>
      </c>
      <c r="W6069" s="169" t="e">
        <f aca="false">ABS(S6069-R6069)</f>
        <v>#VALUE!</v>
      </c>
    </row>
    <row r="6070" customFormat="false" ht="12.75" hidden="false" customHeight="false" outlineLevel="0" collapsed="false">
      <c r="P6070" s="168" t="n">
        <f aca="false">P6069+1</f>
        <v>6067</v>
      </c>
      <c r="Q6070" s="78" t="n">
        <f aca="false">Q6069+$O$4</f>
        <v>0.614599999999949</v>
      </c>
      <c r="R6070" s="79" t="n">
        <f aca="false">ROUND((1/(SQRT(Q6070))),$O$6)</f>
        <v>1.276</v>
      </c>
      <c r="S6070" s="79" t="e">
        <f aca="false">ROUND((-2*LOG10(($F$11/(3.7*$F$9))+(2.51/($E$18*SQRT(Q6070))))),$O$6)</f>
        <v>#VALUE!</v>
      </c>
      <c r="T6070" s="83" t="e">
        <f aca="false">IF(R6070&gt;S6070,0,Q6070)</f>
        <v>#VALUE!</v>
      </c>
      <c r="U6070" s="82" t="e">
        <f aca="false">IF(AND(T6070&gt;0,T6069=0),T6070,0)</f>
        <v>#VALUE!</v>
      </c>
      <c r="V6070" s="83" t="e">
        <f aca="false">IF(U6070=0,0,P6070)</f>
        <v>#VALUE!</v>
      </c>
      <c r="W6070" s="169" t="e">
        <f aca="false">ABS(S6070-R6070)</f>
        <v>#VALUE!</v>
      </c>
    </row>
    <row r="6071" customFormat="false" ht="12.75" hidden="false" customHeight="false" outlineLevel="0" collapsed="false">
      <c r="P6071" s="168" t="n">
        <f aca="false">P6070+1</f>
        <v>6068</v>
      </c>
      <c r="Q6071" s="78" t="n">
        <f aca="false">Q6070+$O$4</f>
        <v>0.614699999999949</v>
      </c>
      <c r="R6071" s="79" t="n">
        <f aca="false">ROUND((1/(SQRT(Q6071))),$O$6)</f>
        <v>1.275</v>
      </c>
      <c r="S6071" s="79" t="e">
        <f aca="false">ROUND((-2*LOG10(($F$11/(3.7*$F$9))+(2.51/($E$18*SQRT(Q6071))))),$O$6)</f>
        <v>#VALUE!</v>
      </c>
      <c r="T6071" s="83" t="e">
        <f aca="false">IF(R6071&gt;S6071,0,Q6071)</f>
        <v>#VALUE!</v>
      </c>
      <c r="U6071" s="82" t="e">
        <f aca="false">IF(AND(T6071&gt;0,T6070=0),T6071,0)</f>
        <v>#VALUE!</v>
      </c>
      <c r="V6071" s="83" t="e">
        <f aca="false">IF(U6071=0,0,P6071)</f>
        <v>#VALUE!</v>
      </c>
      <c r="W6071" s="169" t="e">
        <f aca="false">ABS(S6071-R6071)</f>
        <v>#VALUE!</v>
      </c>
    </row>
    <row r="6072" customFormat="false" ht="12.75" hidden="false" customHeight="false" outlineLevel="0" collapsed="false">
      <c r="P6072" s="168" t="n">
        <f aca="false">P6071+1</f>
        <v>6069</v>
      </c>
      <c r="Q6072" s="78" t="n">
        <f aca="false">Q6071+$O$4</f>
        <v>0.614799999999949</v>
      </c>
      <c r="R6072" s="79" t="n">
        <f aca="false">ROUND((1/(SQRT(Q6072))),$O$6)</f>
        <v>1.275</v>
      </c>
      <c r="S6072" s="79" t="e">
        <f aca="false">ROUND((-2*LOG10(($F$11/(3.7*$F$9))+(2.51/($E$18*SQRT(Q6072))))),$O$6)</f>
        <v>#VALUE!</v>
      </c>
      <c r="T6072" s="83" t="e">
        <f aca="false">IF(R6072&gt;S6072,0,Q6072)</f>
        <v>#VALUE!</v>
      </c>
      <c r="U6072" s="82" t="e">
        <f aca="false">IF(AND(T6072&gt;0,T6071=0),T6072,0)</f>
        <v>#VALUE!</v>
      </c>
      <c r="V6072" s="83" t="e">
        <f aca="false">IF(U6072=0,0,P6072)</f>
        <v>#VALUE!</v>
      </c>
      <c r="W6072" s="169" t="e">
        <f aca="false">ABS(S6072-R6072)</f>
        <v>#VALUE!</v>
      </c>
    </row>
    <row r="6073" customFormat="false" ht="12.75" hidden="false" customHeight="false" outlineLevel="0" collapsed="false">
      <c r="P6073" s="168" t="n">
        <f aca="false">P6072+1</f>
        <v>6070</v>
      </c>
      <c r="Q6073" s="78" t="n">
        <f aca="false">Q6072+$O$4</f>
        <v>0.614899999999949</v>
      </c>
      <c r="R6073" s="79" t="n">
        <f aca="false">ROUND((1/(SQRT(Q6073))),$O$6)</f>
        <v>1.275</v>
      </c>
      <c r="S6073" s="79" t="e">
        <f aca="false">ROUND((-2*LOG10(($F$11/(3.7*$F$9))+(2.51/($E$18*SQRT(Q6073))))),$O$6)</f>
        <v>#VALUE!</v>
      </c>
      <c r="T6073" s="83" t="e">
        <f aca="false">IF(R6073&gt;S6073,0,Q6073)</f>
        <v>#VALUE!</v>
      </c>
      <c r="U6073" s="82" t="e">
        <f aca="false">IF(AND(T6073&gt;0,T6072=0),T6073,0)</f>
        <v>#VALUE!</v>
      </c>
      <c r="V6073" s="83" t="e">
        <f aca="false">IF(U6073=0,0,P6073)</f>
        <v>#VALUE!</v>
      </c>
      <c r="W6073" s="169" t="e">
        <f aca="false">ABS(S6073-R6073)</f>
        <v>#VALUE!</v>
      </c>
    </row>
    <row r="6074" customFormat="false" ht="12.75" hidden="false" customHeight="false" outlineLevel="0" collapsed="false">
      <c r="P6074" s="168" t="n">
        <f aca="false">P6073+1</f>
        <v>6071</v>
      </c>
      <c r="Q6074" s="78" t="n">
        <f aca="false">Q6073+$O$4</f>
        <v>0.614999999999949</v>
      </c>
      <c r="R6074" s="79" t="n">
        <f aca="false">ROUND((1/(SQRT(Q6074))),$O$6)</f>
        <v>1.275</v>
      </c>
      <c r="S6074" s="79" t="e">
        <f aca="false">ROUND((-2*LOG10(($F$11/(3.7*$F$9))+(2.51/($E$18*SQRT(Q6074))))),$O$6)</f>
        <v>#VALUE!</v>
      </c>
      <c r="T6074" s="83" t="e">
        <f aca="false">IF(R6074&gt;S6074,0,Q6074)</f>
        <v>#VALUE!</v>
      </c>
      <c r="U6074" s="82" t="e">
        <f aca="false">IF(AND(T6074&gt;0,T6073=0),T6074,0)</f>
        <v>#VALUE!</v>
      </c>
      <c r="V6074" s="83" t="e">
        <f aca="false">IF(U6074=0,0,P6074)</f>
        <v>#VALUE!</v>
      </c>
      <c r="W6074" s="169" t="e">
        <f aca="false">ABS(S6074-R6074)</f>
        <v>#VALUE!</v>
      </c>
    </row>
    <row r="6075" customFormat="false" ht="12.75" hidden="false" customHeight="false" outlineLevel="0" collapsed="false">
      <c r="P6075" s="168" t="n">
        <f aca="false">P6074+1</f>
        <v>6072</v>
      </c>
      <c r="Q6075" s="78" t="n">
        <f aca="false">Q6074+$O$4</f>
        <v>0.615099999999949</v>
      </c>
      <c r="R6075" s="79" t="n">
        <f aca="false">ROUND((1/(SQRT(Q6075))),$O$6)</f>
        <v>1.275</v>
      </c>
      <c r="S6075" s="79" t="e">
        <f aca="false">ROUND((-2*LOG10(($F$11/(3.7*$F$9))+(2.51/($E$18*SQRT(Q6075))))),$O$6)</f>
        <v>#VALUE!</v>
      </c>
      <c r="T6075" s="83" t="e">
        <f aca="false">IF(R6075&gt;S6075,0,Q6075)</f>
        <v>#VALUE!</v>
      </c>
      <c r="U6075" s="82" t="e">
        <f aca="false">IF(AND(T6075&gt;0,T6074=0),T6075,0)</f>
        <v>#VALUE!</v>
      </c>
      <c r="V6075" s="83" t="e">
        <f aca="false">IF(U6075=0,0,P6075)</f>
        <v>#VALUE!</v>
      </c>
      <c r="W6075" s="169" t="e">
        <f aca="false">ABS(S6075-R6075)</f>
        <v>#VALUE!</v>
      </c>
    </row>
    <row r="6076" customFormat="false" ht="12.75" hidden="false" customHeight="false" outlineLevel="0" collapsed="false">
      <c r="P6076" s="168" t="n">
        <f aca="false">P6075+1</f>
        <v>6073</v>
      </c>
      <c r="Q6076" s="78" t="n">
        <f aca="false">Q6075+$O$4</f>
        <v>0.615199999999949</v>
      </c>
      <c r="R6076" s="79" t="n">
        <f aca="false">ROUND((1/(SQRT(Q6076))),$O$6)</f>
        <v>1.275</v>
      </c>
      <c r="S6076" s="79" t="e">
        <f aca="false">ROUND((-2*LOG10(($F$11/(3.7*$F$9))+(2.51/($E$18*SQRT(Q6076))))),$O$6)</f>
        <v>#VALUE!</v>
      </c>
      <c r="T6076" s="83" t="e">
        <f aca="false">IF(R6076&gt;S6076,0,Q6076)</f>
        <v>#VALUE!</v>
      </c>
      <c r="U6076" s="82" t="e">
        <f aca="false">IF(AND(T6076&gt;0,T6075=0),T6076,0)</f>
        <v>#VALUE!</v>
      </c>
      <c r="V6076" s="83" t="e">
        <f aca="false">IF(U6076=0,0,P6076)</f>
        <v>#VALUE!</v>
      </c>
      <c r="W6076" s="169" t="e">
        <f aca="false">ABS(S6076-R6076)</f>
        <v>#VALUE!</v>
      </c>
    </row>
    <row r="6077" customFormat="false" ht="12.75" hidden="false" customHeight="false" outlineLevel="0" collapsed="false">
      <c r="P6077" s="168" t="n">
        <f aca="false">P6076+1</f>
        <v>6074</v>
      </c>
      <c r="Q6077" s="78" t="n">
        <f aca="false">Q6076+$O$4</f>
        <v>0.615299999999949</v>
      </c>
      <c r="R6077" s="79" t="n">
        <f aca="false">ROUND((1/(SQRT(Q6077))),$O$6)</f>
        <v>1.275</v>
      </c>
      <c r="S6077" s="79" t="e">
        <f aca="false">ROUND((-2*LOG10(($F$11/(3.7*$F$9))+(2.51/($E$18*SQRT(Q6077))))),$O$6)</f>
        <v>#VALUE!</v>
      </c>
      <c r="T6077" s="83" t="e">
        <f aca="false">IF(R6077&gt;S6077,0,Q6077)</f>
        <v>#VALUE!</v>
      </c>
      <c r="U6077" s="82" t="e">
        <f aca="false">IF(AND(T6077&gt;0,T6076=0),T6077,0)</f>
        <v>#VALUE!</v>
      </c>
      <c r="V6077" s="83" t="e">
        <f aca="false">IF(U6077=0,0,P6077)</f>
        <v>#VALUE!</v>
      </c>
      <c r="W6077" s="169" t="e">
        <f aca="false">ABS(S6077-R6077)</f>
        <v>#VALUE!</v>
      </c>
    </row>
    <row r="6078" customFormat="false" ht="12.75" hidden="false" customHeight="false" outlineLevel="0" collapsed="false">
      <c r="P6078" s="168" t="n">
        <f aca="false">P6077+1</f>
        <v>6075</v>
      </c>
      <c r="Q6078" s="78" t="n">
        <f aca="false">Q6077+$O$4</f>
        <v>0.615399999999949</v>
      </c>
      <c r="R6078" s="79" t="n">
        <f aca="false">ROUND((1/(SQRT(Q6078))),$O$6)</f>
        <v>1.275</v>
      </c>
      <c r="S6078" s="79" t="e">
        <f aca="false">ROUND((-2*LOG10(($F$11/(3.7*$F$9))+(2.51/($E$18*SQRT(Q6078))))),$O$6)</f>
        <v>#VALUE!</v>
      </c>
      <c r="T6078" s="83" t="e">
        <f aca="false">IF(R6078&gt;S6078,0,Q6078)</f>
        <v>#VALUE!</v>
      </c>
      <c r="U6078" s="82" t="e">
        <f aca="false">IF(AND(T6078&gt;0,T6077=0),T6078,0)</f>
        <v>#VALUE!</v>
      </c>
      <c r="V6078" s="83" t="e">
        <f aca="false">IF(U6078=0,0,P6078)</f>
        <v>#VALUE!</v>
      </c>
      <c r="W6078" s="169" t="e">
        <f aca="false">ABS(S6078-R6078)</f>
        <v>#VALUE!</v>
      </c>
    </row>
    <row r="6079" customFormat="false" ht="12.75" hidden="false" customHeight="false" outlineLevel="0" collapsed="false">
      <c r="P6079" s="168" t="n">
        <f aca="false">P6078+1</f>
        <v>6076</v>
      </c>
      <c r="Q6079" s="78" t="n">
        <f aca="false">Q6078+$O$4</f>
        <v>0.615499999999949</v>
      </c>
      <c r="R6079" s="79" t="n">
        <f aca="false">ROUND((1/(SQRT(Q6079))),$O$6)</f>
        <v>1.275</v>
      </c>
      <c r="S6079" s="79" t="e">
        <f aca="false">ROUND((-2*LOG10(($F$11/(3.7*$F$9))+(2.51/($E$18*SQRT(Q6079))))),$O$6)</f>
        <v>#VALUE!</v>
      </c>
      <c r="T6079" s="83" t="e">
        <f aca="false">IF(R6079&gt;S6079,0,Q6079)</f>
        <v>#VALUE!</v>
      </c>
      <c r="U6079" s="82" t="e">
        <f aca="false">IF(AND(T6079&gt;0,T6078=0),T6079,0)</f>
        <v>#VALUE!</v>
      </c>
      <c r="V6079" s="83" t="e">
        <f aca="false">IF(U6079=0,0,P6079)</f>
        <v>#VALUE!</v>
      </c>
      <c r="W6079" s="169" t="e">
        <f aca="false">ABS(S6079-R6079)</f>
        <v>#VALUE!</v>
      </c>
    </row>
    <row r="6080" customFormat="false" ht="12.75" hidden="false" customHeight="false" outlineLevel="0" collapsed="false">
      <c r="P6080" s="168" t="n">
        <f aca="false">P6079+1</f>
        <v>6077</v>
      </c>
      <c r="Q6080" s="78" t="n">
        <f aca="false">Q6079+$O$4</f>
        <v>0.615599999999949</v>
      </c>
      <c r="R6080" s="79" t="n">
        <f aca="false">ROUND((1/(SQRT(Q6080))),$O$6)</f>
        <v>1.275</v>
      </c>
      <c r="S6080" s="79" t="e">
        <f aca="false">ROUND((-2*LOG10(($F$11/(3.7*$F$9))+(2.51/($E$18*SQRT(Q6080))))),$O$6)</f>
        <v>#VALUE!</v>
      </c>
      <c r="T6080" s="83" t="e">
        <f aca="false">IF(R6080&gt;S6080,0,Q6080)</f>
        <v>#VALUE!</v>
      </c>
      <c r="U6080" s="82" t="e">
        <f aca="false">IF(AND(T6080&gt;0,T6079=0),T6080,0)</f>
        <v>#VALUE!</v>
      </c>
      <c r="V6080" s="83" t="e">
        <f aca="false">IF(U6080=0,0,P6080)</f>
        <v>#VALUE!</v>
      </c>
      <c r="W6080" s="169" t="e">
        <f aca="false">ABS(S6080-R6080)</f>
        <v>#VALUE!</v>
      </c>
    </row>
    <row r="6081" customFormat="false" ht="12.75" hidden="false" customHeight="false" outlineLevel="0" collapsed="false">
      <c r="P6081" s="168" t="n">
        <f aca="false">P6080+1</f>
        <v>6078</v>
      </c>
      <c r="Q6081" s="78" t="n">
        <f aca="false">Q6080+$O$4</f>
        <v>0.615699999999949</v>
      </c>
      <c r="R6081" s="79" t="n">
        <f aca="false">ROUND((1/(SQRT(Q6081))),$O$6)</f>
        <v>1.274</v>
      </c>
      <c r="S6081" s="79" t="e">
        <f aca="false">ROUND((-2*LOG10(($F$11/(3.7*$F$9))+(2.51/($E$18*SQRT(Q6081))))),$O$6)</f>
        <v>#VALUE!</v>
      </c>
      <c r="T6081" s="83" t="e">
        <f aca="false">IF(R6081&gt;S6081,0,Q6081)</f>
        <v>#VALUE!</v>
      </c>
      <c r="U6081" s="82" t="e">
        <f aca="false">IF(AND(T6081&gt;0,T6080=0),T6081,0)</f>
        <v>#VALUE!</v>
      </c>
      <c r="V6081" s="83" t="e">
        <f aca="false">IF(U6081=0,0,P6081)</f>
        <v>#VALUE!</v>
      </c>
      <c r="W6081" s="169" t="e">
        <f aca="false">ABS(S6081-R6081)</f>
        <v>#VALUE!</v>
      </c>
    </row>
    <row r="6082" customFormat="false" ht="12.75" hidden="false" customHeight="false" outlineLevel="0" collapsed="false">
      <c r="P6082" s="168" t="n">
        <f aca="false">P6081+1</f>
        <v>6079</v>
      </c>
      <c r="Q6082" s="78" t="n">
        <f aca="false">Q6081+$O$4</f>
        <v>0.615799999999949</v>
      </c>
      <c r="R6082" s="79" t="n">
        <f aca="false">ROUND((1/(SQRT(Q6082))),$O$6)</f>
        <v>1.274</v>
      </c>
      <c r="S6082" s="79" t="e">
        <f aca="false">ROUND((-2*LOG10(($F$11/(3.7*$F$9))+(2.51/($E$18*SQRT(Q6082))))),$O$6)</f>
        <v>#VALUE!</v>
      </c>
      <c r="T6082" s="83" t="e">
        <f aca="false">IF(R6082&gt;S6082,0,Q6082)</f>
        <v>#VALUE!</v>
      </c>
      <c r="U6082" s="82" t="e">
        <f aca="false">IF(AND(T6082&gt;0,T6081=0),T6082,0)</f>
        <v>#VALUE!</v>
      </c>
      <c r="V6082" s="83" t="e">
        <f aca="false">IF(U6082=0,0,P6082)</f>
        <v>#VALUE!</v>
      </c>
      <c r="W6082" s="169" t="e">
        <f aca="false">ABS(S6082-R6082)</f>
        <v>#VALUE!</v>
      </c>
    </row>
    <row r="6083" customFormat="false" ht="12.75" hidden="false" customHeight="false" outlineLevel="0" collapsed="false">
      <c r="P6083" s="168" t="n">
        <f aca="false">P6082+1</f>
        <v>6080</v>
      </c>
      <c r="Q6083" s="78" t="n">
        <f aca="false">Q6082+$O$4</f>
        <v>0.615899999999949</v>
      </c>
      <c r="R6083" s="79" t="n">
        <f aca="false">ROUND((1/(SQRT(Q6083))),$O$6)</f>
        <v>1.274</v>
      </c>
      <c r="S6083" s="79" t="e">
        <f aca="false">ROUND((-2*LOG10(($F$11/(3.7*$F$9))+(2.51/($E$18*SQRT(Q6083))))),$O$6)</f>
        <v>#VALUE!</v>
      </c>
      <c r="T6083" s="83" t="e">
        <f aca="false">IF(R6083&gt;S6083,0,Q6083)</f>
        <v>#VALUE!</v>
      </c>
      <c r="U6083" s="82" t="e">
        <f aca="false">IF(AND(T6083&gt;0,T6082=0),T6083,0)</f>
        <v>#VALUE!</v>
      </c>
      <c r="V6083" s="83" t="e">
        <f aca="false">IF(U6083=0,0,P6083)</f>
        <v>#VALUE!</v>
      </c>
      <c r="W6083" s="169" t="e">
        <f aca="false">ABS(S6083-R6083)</f>
        <v>#VALUE!</v>
      </c>
    </row>
    <row r="6084" customFormat="false" ht="12.75" hidden="false" customHeight="false" outlineLevel="0" collapsed="false">
      <c r="P6084" s="168" t="n">
        <f aca="false">P6083+1</f>
        <v>6081</v>
      </c>
      <c r="Q6084" s="78" t="n">
        <f aca="false">Q6083+$O$4</f>
        <v>0.615999999999949</v>
      </c>
      <c r="R6084" s="79" t="n">
        <f aca="false">ROUND((1/(SQRT(Q6084))),$O$6)</f>
        <v>1.274</v>
      </c>
      <c r="S6084" s="79" t="e">
        <f aca="false">ROUND((-2*LOG10(($F$11/(3.7*$F$9))+(2.51/($E$18*SQRT(Q6084))))),$O$6)</f>
        <v>#VALUE!</v>
      </c>
      <c r="T6084" s="83" t="e">
        <f aca="false">IF(R6084&gt;S6084,0,Q6084)</f>
        <v>#VALUE!</v>
      </c>
      <c r="U6084" s="82" t="e">
        <f aca="false">IF(AND(T6084&gt;0,T6083=0),T6084,0)</f>
        <v>#VALUE!</v>
      </c>
      <c r="V6084" s="83" t="e">
        <f aca="false">IF(U6084=0,0,P6084)</f>
        <v>#VALUE!</v>
      </c>
      <c r="W6084" s="169" t="e">
        <f aca="false">ABS(S6084-R6084)</f>
        <v>#VALUE!</v>
      </c>
    </row>
    <row r="6085" customFormat="false" ht="12.75" hidden="false" customHeight="false" outlineLevel="0" collapsed="false">
      <c r="P6085" s="168" t="n">
        <f aca="false">P6084+1</f>
        <v>6082</v>
      </c>
      <c r="Q6085" s="78" t="n">
        <f aca="false">Q6084+$O$4</f>
        <v>0.616099999999949</v>
      </c>
      <c r="R6085" s="79" t="n">
        <f aca="false">ROUND((1/(SQRT(Q6085))),$O$6)</f>
        <v>1.274</v>
      </c>
      <c r="S6085" s="79" t="e">
        <f aca="false">ROUND((-2*LOG10(($F$11/(3.7*$F$9))+(2.51/($E$18*SQRT(Q6085))))),$O$6)</f>
        <v>#VALUE!</v>
      </c>
      <c r="T6085" s="83" t="e">
        <f aca="false">IF(R6085&gt;S6085,0,Q6085)</f>
        <v>#VALUE!</v>
      </c>
      <c r="U6085" s="82" t="e">
        <f aca="false">IF(AND(T6085&gt;0,T6084=0),T6085,0)</f>
        <v>#VALUE!</v>
      </c>
      <c r="V6085" s="83" t="e">
        <f aca="false">IF(U6085=0,0,P6085)</f>
        <v>#VALUE!</v>
      </c>
      <c r="W6085" s="169" t="e">
        <f aca="false">ABS(S6085-R6085)</f>
        <v>#VALUE!</v>
      </c>
    </row>
    <row r="6086" customFormat="false" ht="12.75" hidden="false" customHeight="false" outlineLevel="0" collapsed="false">
      <c r="P6086" s="168" t="n">
        <f aca="false">P6085+1</f>
        <v>6083</v>
      </c>
      <c r="Q6086" s="78" t="n">
        <f aca="false">Q6085+$O$4</f>
        <v>0.616199999999949</v>
      </c>
      <c r="R6086" s="79" t="n">
        <f aca="false">ROUND((1/(SQRT(Q6086))),$O$6)</f>
        <v>1.274</v>
      </c>
      <c r="S6086" s="79" t="e">
        <f aca="false">ROUND((-2*LOG10(($F$11/(3.7*$F$9))+(2.51/($E$18*SQRT(Q6086))))),$O$6)</f>
        <v>#VALUE!</v>
      </c>
      <c r="T6086" s="83" t="e">
        <f aca="false">IF(R6086&gt;S6086,0,Q6086)</f>
        <v>#VALUE!</v>
      </c>
      <c r="U6086" s="82" t="e">
        <f aca="false">IF(AND(T6086&gt;0,T6085=0),T6086,0)</f>
        <v>#VALUE!</v>
      </c>
      <c r="V6086" s="83" t="e">
        <f aca="false">IF(U6086=0,0,P6086)</f>
        <v>#VALUE!</v>
      </c>
      <c r="W6086" s="169" t="e">
        <f aca="false">ABS(S6086-R6086)</f>
        <v>#VALUE!</v>
      </c>
    </row>
    <row r="6087" customFormat="false" ht="12.75" hidden="false" customHeight="false" outlineLevel="0" collapsed="false">
      <c r="P6087" s="168" t="n">
        <f aca="false">P6086+1</f>
        <v>6084</v>
      </c>
      <c r="Q6087" s="78" t="n">
        <f aca="false">Q6086+$O$4</f>
        <v>0.616299999999948</v>
      </c>
      <c r="R6087" s="79" t="n">
        <f aca="false">ROUND((1/(SQRT(Q6087))),$O$6)</f>
        <v>1.274</v>
      </c>
      <c r="S6087" s="79" t="e">
        <f aca="false">ROUND((-2*LOG10(($F$11/(3.7*$F$9))+(2.51/($E$18*SQRT(Q6087))))),$O$6)</f>
        <v>#VALUE!</v>
      </c>
      <c r="T6087" s="83" t="e">
        <f aca="false">IF(R6087&gt;S6087,0,Q6087)</f>
        <v>#VALUE!</v>
      </c>
      <c r="U6087" s="82" t="e">
        <f aca="false">IF(AND(T6087&gt;0,T6086=0),T6087,0)</f>
        <v>#VALUE!</v>
      </c>
      <c r="V6087" s="83" t="e">
        <f aca="false">IF(U6087=0,0,P6087)</f>
        <v>#VALUE!</v>
      </c>
      <c r="W6087" s="169" t="e">
        <f aca="false">ABS(S6087-R6087)</f>
        <v>#VALUE!</v>
      </c>
    </row>
    <row r="6088" customFormat="false" ht="12.75" hidden="false" customHeight="false" outlineLevel="0" collapsed="false">
      <c r="P6088" s="168" t="n">
        <f aca="false">P6087+1</f>
        <v>6085</v>
      </c>
      <c r="Q6088" s="78" t="n">
        <f aca="false">Q6087+$O$4</f>
        <v>0.616399999999948</v>
      </c>
      <c r="R6088" s="79" t="n">
        <f aca="false">ROUND((1/(SQRT(Q6088))),$O$6)</f>
        <v>1.274</v>
      </c>
      <c r="S6088" s="79" t="e">
        <f aca="false">ROUND((-2*LOG10(($F$11/(3.7*$F$9))+(2.51/($E$18*SQRT(Q6088))))),$O$6)</f>
        <v>#VALUE!</v>
      </c>
      <c r="T6088" s="83" t="e">
        <f aca="false">IF(R6088&gt;S6088,0,Q6088)</f>
        <v>#VALUE!</v>
      </c>
      <c r="U6088" s="82" t="e">
        <f aca="false">IF(AND(T6088&gt;0,T6087=0),T6088,0)</f>
        <v>#VALUE!</v>
      </c>
      <c r="V6088" s="83" t="e">
        <f aca="false">IF(U6088=0,0,P6088)</f>
        <v>#VALUE!</v>
      </c>
      <c r="W6088" s="169" t="e">
        <f aca="false">ABS(S6088-R6088)</f>
        <v>#VALUE!</v>
      </c>
    </row>
    <row r="6089" customFormat="false" ht="12.75" hidden="false" customHeight="false" outlineLevel="0" collapsed="false">
      <c r="P6089" s="168" t="n">
        <f aca="false">P6088+1</f>
        <v>6086</v>
      </c>
      <c r="Q6089" s="78" t="n">
        <f aca="false">Q6088+$O$4</f>
        <v>0.616499999999948</v>
      </c>
      <c r="R6089" s="79" t="n">
        <f aca="false">ROUND((1/(SQRT(Q6089))),$O$6)</f>
        <v>1.274</v>
      </c>
      <c r="S6089" s="79" t="e">
        <f aca="false">ROUND((-2*LOG10(($F$11/(3.7*$F$9))+(2.51/($E$18*SQRT(Q6089))))),$O$6)</f>
        <v>#VALUE!</v>
      </c>
      <c r="T6089" s="83" t="e">
        <f aca="false">IF(R6089&gt;S6089,0,Q6089)</f>
        <v>#VALUE!</v>
      </c>
      <c r="U6089" s="82" t="e">
        <f aca="false">IF(AND(T6089&gt;0,T6088=0),T6089,0)</f>
        <v>#VALUE!</v>
      </c>
      <c r="V6089" s="83" t="e">
        <f aca="false">IF(U6089=0,0,P6089)</f>
        <v>#VALUE!</v>
      </c>
      <c r="W6089" s="169" t="e">
        <f aca="false">ABS(S6089-R6089)</f>
        <v>#VALUE!</v>
      </c>
    </row>
    <row r="6090" customFormat="false" ht="12.75" hidden="false" customHeight="false" outlineLevel="0" collapsed="false">
      <c r="P6090" s="168" t="n">
        <f aca="false">P6089+1</f>
        <v>6087</v>
      </c>
      <c r="Q6090" s="78" t="n">
        <f aca="false">Q6089+$O$4</f>
        <v>0.616599999999948</v>
      </c>
      <c r="R6090" s="79" t="n">
        <f aca="false">ROUND((1/(SQRT(Q6090))),$O$6)</f>
        <v>1.273</v>
      </c>
      <c r="S6090" s="79" t="e">
        <f aca="false">ROUND((-2*LOG10(($F$11/(3.7*$F$9))+(2.51/($E$18*SQRT(Q6090))))),$O$6)</f>
        <v>#VALUE!</v>
      </c>
      <c r="T6090" s="83" t="e">
        <f aca="false">IF(R6090&gt;S6090,0,Q6090)</f>
        <v>#VALUE!</v>
      </c>
      <c r="U6090" s="82" t="e">
        <f aca="false">IF(AND(T6090&gt;0,T6089=0),T6090,0)</f>
        <v>#VALUE!</v>
      </c>
      <c r="V6090" s="83" t="e">
        <f aca="false">IF(U6090=0,0,P6090)</f>
        <v>#VALUE!</v>
      </c>
      <c r="W6090" s="169" t="e">
        <f aca="false">ABS(S6090-R6090)</f>
        <v>#VALUE!</v>
      </c>
    </row>
    <row r="6091" customFormat="false" ht="12.75" hidden="false" customHeight="false" outlineLevel="0" collapsed="false">
      <c r="P6091" s="168" t="n">
        <f aca="false">P6090+1</f>
        <v>6088</v>
      </c>
      <c r="Q6091" s="78" t="n">
        <f aca="false">Q6090+$O$4</f>
        <v>0.616699999999948</v>
      </c>
      <c r="R6091" s="79" t="n">
        <f aca="false">ROUND((1/(SQRT(Q6091))),$O$6)</f>
        <v>1.273</v>
      </c>
      <c r="S6091" s="79" t="e">
        <f aca="false">ROUND((-2*LOG10(($F$11/(3.7*$F$9))+(2.51/($E$18*SQRT(Q6091))))),$O$6)</f>
        <v>#VALUE!</v>
      </c>
      <c r="T6091" s="83" t="e">
        <f aca="false">IF(R6091&gt;S6091,0,Q6091)</f>
        <v>#VALUE!</v>
      </c>
      <c r="U6091" s="82" t="e">
        <f aca="false">IF(AND(T6091&gt;0,T6090=0),T6091,0)</f>
        <v>#VALUE!</v>
      </c>
      <c r="V6091" s="83" t="e">
        <f aca="false">IF(U6091=0,0,P6091)</f>
        <v>#VALUE!</v>
      </c>
      <c r="W6091" s="169" t="e">
        <f aca="false">ABS(S6091-R6091)</f>
        <v>#VALUE!</v>
      </c>
    </row>
    <row r="6092" customFormat="false" ht="12.75" hidden="false" customHeight="false" outlineLevel="0" collapsed="false">
      <c r="P6092" s="168" t="n">
        <f aca="false">P6091+1</f>
        <v>6089</v>
      </c>
      <c r="Q6092" s="78" t="n">
        <f aca="false">Q6091+$O$4</f>
        <v>0.616799999999948</v>
      </c>
      <c r="R6092" s="79" t="n">
        <f aca="false">ROUND((1/(SQRT(Q6092))),$O$6)</f>
        <v>1.273</v>
      </c>
      <c r="S6092" s="79" t="e">
        <f aca="false">ROUND((-2*LOG10(($F$11/(3.7*$F$9))+(2.51/($E$18*SQRT(Q6092))))),$O$6)</f>
        <v>#VALUE!</v>
      </c>
      <c r="T6092" s="83" t="e">
        <f aca="false">IF(R6092&gt;S6092,0,Q6092)</f>
        <v>#VALUE!</v>
      </c>
      <c r="U6092" s="82" t="e">
        <f aca="false">IF(AND(T6092&gt;0,T6091=0),T6092,0)</f>
        <v>#VALUE!</v>
      </c>
      <c r="V6092" s="83" t="e">
        <f aca="false">IF(U6092=0,0,P6092)</f>
        <v>#VALUE!</v>
      </c>
      <c r="W6092" s="169" t="e">
        <f aca="false">ABS(S6092-R6092)</f>
        <v>#VALUE!</v>
      </c>
    </row>
    <row r="6093" customFormat="false" ht="12.75" hidden="false" customHeight="false" outlineLevel="0" collapsed="false">
      <c r="P6093" s="168" t="n">
        <f aca="false">P6092+1</f>
        <v>6090</v>
      </c>
      <c r="Q6093" s="78" t="n">
        <f aca="false">Q6092+$O$4</f>
        <v>0.616899999999948</v>
      </c>
      <c r="R6093" s="79" t="n">
        <f aca="false">ROUND((1/(SQRT(Q6093))),$O$6)</f>
        <v>1.273</v>
      </c>
      <c r="S6093" s="79" t="e">
        <f aca="false">ROUND((-2*LOG10(($F$11/(3.7*$F$9))+(2.51/($E$18*SQRT(Q6093))))),$O$6)</f>
        <v>#VALUE!</v>
      </c>
      <c r="T6093" s="83" t="e">
        <f aca="false">IF(R6093&gt;S6093,0,Q6093)</f>
        <v>#VALUE!</v>
      </c>
      <c r="U6093" s="82" t="e">
        <f aca="false">IF(AND(T6093&gt;0,T6092=0),T6093,0)</f>
        <v>#VALUE!</v>
      </c>
      <c r="V6093" s="83" t="e">
        <f aca="false">IF(U6093=0,0,P6093)</f>
        <v>#VALUE!</v>
      </c>
      <c r="W6093" s="169" t="e">
        <f aca="false">ABS(S6093-R6093)</f>
        <v>#VALUE!</v>
      </c>
    </row>
    <row r="6094" customFormat="false" ht="12.75" hidden="false" customHeight="false" outlineLevel="0" collapsed="false">
      <c r="P6094" s="168" t="n">
        <f aca="false">P6093+1</f>
        <v>6091</v>
      </c>
      <c r="Q6094" s="78" t="n">
        <f aca="false">Q6093+$O$4</f>
        <v>0.616999999999948</v>
      </c>
      <c r="R6094" s="79" t="n">
        <f aca="false">ROUND((1/(SQRT(Q6094))),$O$6)</f>
        <v>1.273</v>
      </c>
      <c r="S6094" s="79" t="e">
        <f aca="false">ROUND((-2*LOG10(($F$11/(3.7*$F$9))+(2.51/($E$18*SQRT(Q6094))))),$O$6)</f>
        <v>#VALUE!</v>
      </c>
      <c r="T6094" s="83" t="e">
        <f aca="false">IF(R6094&gt;S6094,0,Q6094)</f>
        <v>#VALUE!</v>
      </c>
      <c r="U6094" s="82" t="e">
        <f aca="false">IF(AND(T6094&gt;0,T6093=0),T6094,0)</f>
        <v>#VALUE!</v>
      </c>
      <c r="V6094" s="83" t="e">
        <f aca="false">IF(U6094=0,0,P6094)</f>
        <v>#VALUE!</v>
      </c>
      <c r="W6094" s="169" t="e">
        <f aca="false">ABS(S6094-R6094)</f>
        <v>#VALUE!</v>
      </c>
    </row>
    <row r="6095" customFormat="false" ht="12.75" hidden="false" customHeight="false" outlineLevel="0" collapsed="false">
      <c r="P6095" s="168" t="n">
        <f aca="false">P6094+1</f>
        <v>6092</v>
      </c>
      <c r="Q6095" s="78" t="n">
        <f aca="false">Q6094+$O$4</f>
        <v>0.617099999999948</v>
      </c>
      <c r="R6095" s="79" t="n">
        <f aca="false">ROUND((1/(SQRT(Q6095))),$O$6)</f>
        <v>1.273</v>
      </c>
      <c r="S6095" s="79" t="e">
        <f aca="false">ROUND((-2*LOG10(($F$11/(3.7*$F$9))+(2.51/($E$18*SQRT(Q6095))))),$O$6)</f>
        <v>#VALUE!</v>
      </c>
      <c r="T6095" s="83" t="e">
        <f aca="false">IF(R6095&gt;S6095,0,Q6095)</f>
        <v>#VALUE!</v>
      </c>
      <c r="U6095" s="82" t="e">
        <f aca="false">IF(AND(T6095&gt;0,T6094=0),T6095,0)</f>
        <v>#VALUE!</v>
      </c>
      <c r="V6095" s="83" t="e">
        <f aca="false">IF(U6095=0,0,P6095)</f>
        <v>#VALUE!</v>
      </c>
      <c r="W6095" s="169" t="e">
        <f aca="false">ABS(S6095-R6095)</f>
        <v>#VALUE!</v>
      </c>
    </row>
    <row r="6096" customFormat="false" ht="12.75" hidden="false" customHeight="false" outlineLevel="0" collapsed="false">
      <c r="P6096" s="168" t="n">
        <f aca="false">P6095+1</f>
        <v>6093</v>
      </c>
      <c r="Q6096" s="78" t="n">
        <f aca="false">Q6095+$O$4</f>
        <v>0.617199999999948</v>
      </c>
      <c r="R6096" s="79" t="n">
        <f aca="false">ROUND((1/(SQRT(Q6096))),$O$6)</f>
        <v>1.273</v>
      </c>
      <c r="S6096" s="79" t="e">
        <f aca="false">ROUND((-2*LOG10(($F$11/(3.7*$F$9))+(2.51/($E$18*SQRT(Q6096))))),$O$6)</f>
        <v>#VALUE!</v>
      </c>
      <c r="T6096" s="83" t="e">
        <f aca="false">IF(R6096&gt;S6096,0,Q6096)</f>
        <v>#VALUE!</v>
      </c>
      <c r="U6096" s="82" t="e">
        <f aca="false">IF(AND(T6096&gt;0,T6095=0),T6096,0)</f>
        <v>#VALUE!</v>
      </c>
      <c r="V6096" s="83" t="e">
        <f aca="false">IF(U6096=0,0,P6096)</f>
        <v>#VALUE!</v>
      </c>
      <c r="W6096" s="169" t="e">
        <f aca="false">ABS(S6096-R6096)</f>
        <v>#VALUE!</v>
      </c>
    </row>
    <row r="6097" customFormat="false" ht="12.75" hidden="false" customHeight="false" outlineLevel="0" collapsed="false">
      <c r="P6097" s="168" t="n">
        <f aca="false">P6096+1</f>
        <v>6094</v>
      </c>
      <c r="Q6097" s="78" t="n">
        <f aca="false">Q6096+$O$4</f>
        <v>0.617299999999948</v>
      </c>
      <c r="R6097" s="79" t="n">
        <f aca="false">ROUND((1/(SQRT(Q6097))),$O$6)</f>
        <v>1.273</v>
      </c>
      <c r="S6097" s="79" t="e">
        <f aca="false">ROUND((-2*LOG10(($F$11/(3.7*$F$9))+(2.51/($E$18*SQRT(Q6097))))),$O$6)</f>
        <v>#VALUE!</v>
      </c>
      <c r="T6097" s="83" t="e">
        <f aca="false">IF(R6097&gt;S6097,0,Q6097)</f>
        <v>#VALUE!</v>
      </c>
      <c r="U6097" s="82" t="e">
        <f aca="false">IF(AND(T6097&gt;0,T6096=0),T6097,0)</f>
        <v>#VALUE!</v>
      </c>
      <c r="V6097" s="83" t="e">
        <f aca="false">IF(U6097=0,0,P6097)</f>
        <v>#VALUE!</v>
      </c>
      <c r="W6097" s="169" t="e">
        <f aca="false">ABS(S6097-R6097)</f>
        <v>#VALUE!</v>
      </c>
    </row>
    <row r="6098" customFormat="false" ht="12.75" hidden="false" customHeight="false" outlineLevel="0" collapsed="false">
      <c r="P6098" s="168" t="n">
        <f aca="false">P6097+1</f>
        <v>6095</v>
      </c>
      <c r="Q6098" s="78" t="n">
        <f aca="false">Q6097+$O$4</f>
        <v>0.617399999999948</v>
      </c>
      <c r="R6098" s="79" t="n">
        <f aca="false">ROUND((1/(SQRT(Q6098))),$O$6)</f>
        <v>1.273</v>
      </c>
      <c r="S6098" s="79" t="e">
        <f aca="false">ROUND((-2*LOG10(($F$11/(3.7*$F$9))+(2.51/($E$18*SQRT(Q6098))))),$O$6)</f>
        <v>#VALUE!</v>
      </c>
      <c r="T6098" s="83" t="e">
        <f aca="false">IF(R6098&gt;S6098,0,Q6098)</f>
        <v>#VALUE!</v>
      </c>
      <c r="U6098" s="82" t="e">
        <f aca="false">IF(AND(T6098&gt;0,T6097=0),T6098,0)</f>
        <v>#VALUE!</v>
      </c>
      <c r="V6098" s="83" t="e">
        <f aca="false">IF(U6098=0,0,P6098)</f>
        <v>#VALUE!</v>
      </c>
      <c r="W6098" s="169" t="e">
        <f aca="false">ABS(S6098-R6098)</f>
        <v>#VALUE!</v>
      </c>
    </row>
    <row r="6099" customFormat="false" ht="12.75" hidden="false" customHeight="false" outlineLevel="0" collapsed="false">
      <c r="P6099" s="168" t="n">
        <f aca="false">P6098+1</f>
        <v>6096</v>
      </c>
      <c r="Q6099" s="78" t="n">
        <f aca="false">Q6098+$O$4</f>
        <v>0.617499999999948</v>
      </c>
      <c r="R6099" s="79" t="n">
        <f aca="false">ROUND((1/(SQRT(Q6099))),$O$6)</f>
        <v>1.273</v>
      </c>
      <c r="S6099" s="79" t="e">
        <f aca="false">ROUND((-2*LOG10(($F$11/(3.7*$F$9))+(2.51/($E$18*SQRT(Q6099))))),$O$6)</f>
        <v>#VALUE!</v>
      </c>
      <c r="T6099" s="83" t="e">
        <f aca="false">IF(R6099&gt;S6099,0,Q6099)</f>
        <v>#VALUE!</v>
      </c>
      <c r="U6099" s="82" t="e">
        <f aca="false">IF(AND(T6099&gt;0,T6098=0),T6099,0)</f>
        <v>#VALUE!</v>
      </c>
      <c r="V6099" s="83" t="e">
        <f aca="false">IF(U6099=0,0,P6099)</f>
        <v>#VALUE!</v>
      </c>
      <c r="W6099" s="169" t="e">
        <f aca="false">ABS(S6099-R6099)</f>
        <v>#VALUE!</v>
      </c>
    </row>
    <row r="6100" customFormat="false" ht="12.75" hidden="false" customHeight="false" outlineLevel="0" collapsed="false">
      <c r="P6100" s="168" t="n">
        <f aca="false">P6099+1</f>
        <v>6097</v>
      </c>
      <c r="Q6100" s="78" t="n">
        <f aca="false">Q6099+$O$4</f>
        <v>0.617599999999948</v>
      </c>
      <c r="R6100" s="79" t="n">
        <f aca="false">ROUND((1/(SQRT(Q6100))),$O$6)</f>
        <v>1.272</v>
      </c>
      <c r="S6100" s="79" t="e">
        <f aca="false">ROUND((-2*LOG10(($F$11/(3.7*$F$9))+(2.51/($E$18*SQRT(Q6100))))),$O$6)</f>
        <v>#VALUE!</v>
      </c>
      <c r="T6100" s="83" t="e">
        <f aca="false">IF(R6100&gt;S6100,0,Q6100)</f>
        <v>#VALUE!</v>
      </c>
      <c r="U6100" s="82" t="e">
        <f aca="false">IF(AND(T6100&gt;0,T6099=0),T6100,0)</f>
        <v>#VALUE!</v>
      </c>
      <c r="V6100" s="83" t="e">
        <f aca="false">IF(U6100=0,0,P6100)</f>
        <v>#VALUE!</v>
      </c>
      <c r="W6100" s="169" t="e">
        <f aca="false">ABS(S6100-R6100)</f>
        <v>#VALUE!</v>
      </c>
    </row>
    <row r="6101" customFormat="false" ht="12.75" hidden="false" customHeight="false" outlineLevel="0" collapsed="false">
      <c r="P6101" s="168" t="n">
        <f aca="false">P6100+1</f>
        <v>6098</v>
      </c>
      <c r="Q6101" s="78" t="n">
        <f aca="false">Q6100+$O$4</f>
        <v>0.617699999999948</v>
      </c>
      <c r="R6101" s="79" t="n">
        <f aca="false">ROUND((1/(SQRT(Q6101))),$O$6)</f>
        <v>1.272</v>
      </c>
      <c r="S6101" s="79" t="e">
        <f aca="false">ROUND((-2*LOG10(($F$11/(3.7*$F$9))+(2.51/($E$18*SQRT(Q6101))))),$O$6)</f>
        <v>#VALUE!</v>
      </c>
      <c r="T6101" s="83" t="e">
        <f aca="false">IF(R6101&gt;S6101,0,Q6101)</f>
        <v>#VALUE!</v>
      </c>
      <c r="U6101" s="82" t="e">
        <f aca="false">IF(AND(T6101&gt;0,T6100=0),T6101,0)</f>
        <v>#VALUE!</v>
      </c>
      <c r="V6101" s="83" t="e">
        <f aca="false">IF(U6101=0,0,P6101)</f>
        <v>#VALUE!</v>
      </c>
      <c r="W6101" s="169" t="e">
        <f aca="false">ABS(S6101-R6101)</f>
        <v>#VALUE!</v>
      </c>
    </row>
    <row r="6102" customFormat="false" ht="12.75" hidden="false" customHeight="false" outlineLevel="0" collapsed="false">
      <c r="P6102" s="168" t="n">
        <f aca="false">P6101+1</f>
        <v>6099</v>
      </c>
      <c r="Q6102" s="78" t="n">
        <f aca="false">Q6101+$O$4</f>
        <v>0.617799999999948</v>
      </c>
      <c r="R6102" s="79" t="n">
        <f aca="false">ROUND((1/(SQRT(Q6102))),$O$6)</f>
        <v>1.272</v>
      </c>
      <c r="S6102" s="79" t="e">
        <f aca="false">ROUND((-2*LOG10(($F$11/(3.7*$F$9))+(2.51/($E$18*SQRT(Q6102))))),$O$6)</f>
        <v>#VALUE!</v>
      </c>
      <c r="T6102" s="83" t="e">
        <f aca="false">IF(R6102&gt;S6102,0,Q6102)</f>
        <v>#VALUE!</v>
      </c>
      <c r="U6102" s="82" t="e">
        <f aca="false">IF(AND(T6102&gt;0,T6101=0),T6102,0)</f>
        <v>#VALUE!</v>
      </c>
      <c r="V6102" s="83" t="e">
        <f aca="false">IF(U6102=0,0,P6102)</f>
        <v>#VALUE!</v>
      </c>
      <c r="W6102" s="169" t="e">
        <f aca="false">ABS(S6102-R6102)</f>
        <v>#VALUE!</v>
      </c>
    </row>
    <row r="6103" customFormat="false" ht="12.75" hidden="false" customHeight="false" outlineLevel="0" collapsed="false">
      <c r="P6103" s="168" t="n">
        <f aca="false">P6102+1</f>
        <v>6100</v>
      </c>
      <c r="Q6103" s="78" t="n">
        <f aca="false">Q6102+$O$4</f>
        <v>0.617899999999948</v>
      </c>
      <c r="R6103" s="79" t="n">
        <f aca="false">ROUND((1/(SQRT(Q6103))),$O$6)</f>
        <v>1.272</v>
      </c>
      <c r="S6103" s="79" t="e">
        <f aca="false">ROUND((-2*LOG10(($F$11/(3.7*$F$9))+(2.51/($E$18*SQRT(Q6103))))),$O$6)</f>
        <v>#VALUE!</v>
      </c>
      <c r="T6103" s="83" t="e">
        <f aca="false">IF(R6103&gt;S6103,0,Q6103)</f>
        <v>#VALUE!</v>
      </c>
      <c r="U6103" s="82" t="e">
        <f aca="false">IF(AND(T6103&gt;0,T6102=0),T6103,0)</f>
        <v>#VALUE!</v>
      </c>
      <c r="V6103" s="83" t="e">
        <f aca="false">IF(U6103=0,0,P6103)</f>
        <v>#VALUE!</v>
      </c>
      <c r="W6103" s="169" t="e">
        <f aca="false">ABS(S6103-R6103)</f>
        <v>#VALUE!</v>
      </c>
    </row>
    <row r="6104" customFormat="false" ht="12.75" hidden="false" customHeight="false" outlineLevel="0" collapsed="false">
      <c r="P6104" s="168" t="n">
        <f aca="false">P6103+1</f>
        <v>6101</v>
      </c>
      <c r="Q6104" s="78" t="n">
        <f aca="false">Q6103+$O$4</f>
        <v>0.617999999999948</v>
      </c>
      <c r="R6104" s="79" t="n">
        <f aca="false">ROUND((1/(SQRT(Q6104))),$O$6)</f>
        <v>1.272</v>
      </c>
      <c r="S6104" s="79" t="e">
        <f aca="false">ROUND((-2*LOG10(($F$11/(3.7*$F$9))+(2.51/($E$18*SQRT(Q6104))))),$O$6)</f>
        <v>#VALUE!</v>
      </c>
      <c r="T6104" s="83" t="e">
        <f aca="false">IF(R6104&gt;S6104,0,Q6104)</f>
        <v>#VALUE!</v>
      </c>
      <c r="U6104" s="82" t="e">
        <f aca="false">IF(AND(T6104&gt;0,T6103=0),T6104,0)</f>
        <v>#VALUE!</v>
      </c>
      <c r="V6104" s="83" t="e">
        <f aca="false">IF(U6104=0,0,P6104)</f>
        <v>#VALUE!</v>
      </c>
      <c r="W6104" s="169" t="e">
        <f aca="false">ABS(S6104-R6104)</f>
        <v>#VALUE!</v>
      </c>
    </row>
    <row r="6105" customFormat="false" ht="12.75" hidden="false" customHeight="false" outlineLevel="0" collapsed="false">
      <c r="P6105" s="168" t="n">
        <f aca="false">P6104+1</f>
        <v>6102</v>
      </c>
      <c r="Q6105" s="78" t="n">
        <f aca="false">Q6104+$O$4</f>
        <v>0.618099999999948</v>
      </c>
      <c r="R6105" s="79" t="n">
        <f aca="false">ROUND((1/(SQRT(Q6105))),$O$6)</f>
        <v>1.272</v>
      </c>
      <c r="S6105" s="79" t="e">
        <f aca="false">ROUND((-2*LOG10(($F$11/(3.7*$F$9))+(2.51/($E$18*SQRT(Q6105))))),$O$6)</f>
        <v>#VALUE!</v>
      </c>
      <c r="T6105" s="83" t="e">
        <f aca="false">IF(R6105&gt;S6105,0,Q6105)</f>
        <v>#VALUE!</v>
      </c>
      <c r="U6105" s="82" t="e">
        <f aca="false">IF(AND(T6105&gt;0,T6104=0),T6105,0)</f>
        <v>#VALUE!</v>
      </c>
      <c r="V6105" s="83" t="e">
        <f aca="false">IF(U6105=0,0,P6105)</f>
        <v>#VALUE!</v>
      </c>
      <c r="W6105" s="169" t="e">
        <f aca="false">ABS(S6105-R6105)</f>
        <v>#VALUE!</v>
      </c>
    </row>
    <row r="6106" customFormat="false" ht="12.75" hidden="false" customHeight="false" outlineLevel="0" collapsed="false">
      <c r="P6106" s="168" t="n">
        <f aca="false">P6105+1</f>
        <v>6103</v>
      </c>
      <c r="Q6106" s="78" t="n">
        <f aca="false">Q6105+$O$4</f>
        <v>0.618199999999948</v>
      </c>
      <c r="R6106" s="79" t="n">
        <f aca="false">ROUND((1/(SQRT(Q6106))),$O$6)</f>
        <v>1.272</v>
      </c>
      <c r="S6106" s="79" t="e">
        <f aca="false">ROUND((-2*LOG10(($F$11/(3.7*$F$9))+(2.51/($E$18*SQRT(Q6106))))),$O$6)</f>
        <v>#VALUE!</v>
      </c>
      <c r="T6106" s="83" t="e">
        <f aca="false">IF(R6106&gt;S6106,0,Q6106)</f>
        <v>#VALUE!</v>
      </c>
      <c r="U6106" s="82" t="e">
        <f aca="false">IF(AND(T6106&gt;0,T6105=0),T6106,0)</f>
        <v>#VALUE!</v>
      </c>
      <c r="V6106" s="83" t="e">
        <f aca="false">IF(U6106=0,0,P6106)</f>
        <v>#VALUE!</v>
      </c>
      <c r="W6106" s="169" t="e">
        <f aca="false">ABS(S6106-R6106)</f>
        <v>#VALUE!</v>
      </c>
    </row>
    <row r="6107" customFormat="false" ht="12.75" hidden="false" customHeight="false" outlineLevel="0" collapsed="false">
      <c r="P6107" s="168" t="n">
        <f aca="false">P6106+1</f>
        <v>6104</v>
      </c>
      <c r="Q6107" s="78" t="n">
        <f aca="false">Q6106+$O$4</f>
        <v>0.618299999999948</v>
      </c>
      <c r="R6107" s="79" t="n">
        <f aca="false">ROUND((1/(SQRT(Q6107))),$O$6)</f>
        <v>1.272</v>
      </c>
      <c r="S6107" s="79" t="e">
        <f aca="false">ROUND((-2*LOG10(($F$11/(3.7*$F$9))+(2.51/($E$18*SQRT(Q6107))))),$O$6)</f>
        <v>#VALUE!</v>
      </c>
      <c r="T6107" s="83" t="e">
        <f aca="false">IF(R6107&gt;S6107,0,Q6107)</f>
        <v>#VALUE!</v>
      </c>
      <c r="U6107" s="82" t="e">
        <f aca="false">IF(AND(T6107&gt;0,T6106=0),T6107,0)</f>
        <v>#VALUE!</v>
      </c>
      <c r="V6107" s="83" t="e">
        <f aca="false">IF(U6107=0,0,P6107)</f>
        <v>#VALUE!</v>
      </c>
      <c r="W6107" s="169" t="e">
        <f aca="false">ABS(S6107-R6107)</f>
        <v>#VALUE!</v>
      </c>
    </row>
    <row r="6108" customFormat="false" ht="12.75" hidden="false" customHeight="false" outlineLevel="0" collapsed="false">
      <c r="P6108" s="168" t="n">
        <f aca="false">P6107+1</f>
        <v>6105</v>
      </c>
      <c r="Q6108" s="78" t="n">
        <f aca="false">Q6107+$O$4</f>
        <v>0.618399999999948</v>
      </c>
      <c r="R6108" s="79" t="n">
        <f aca="false">ROUND((1/(SQRT(Q6108))),$O$6)</f>
        <v>1.272</v>
      </c>
      <c r="S6108" s="79" t="e">
        <f aca="false">ROUND((-2*LOG10(($F$11/(3.7*$F$9))+(2.51/($E$18*SQRT(Q6108))))),$O$6)</f>
        <v>#VALUE!</v>
      </c>
      <c r="T6108" s="83" t="e">
        <f aca="false">IF(R6108&gt;S6108,0,Q6108)</f>
        <v>#VALUE!</v>
      </c>
      <c r="U6108" s="82" t="e">
        <f aca="false">IF(AND(T6108&gt;0,T6107=0),T6108,0)</f>
        <v>#VALUE!</v>
      </c>
      <c r="V6108" s="83" t="e">
        <f aca="false">IF(U6108=0,0,P6108)</f>
        <v>#VALUE!</v>
      </c>
      <c r="W6108" s="169" t="e">
        <f aca="false">ABS(S6108-R6108)</f>
        <v>#VALUE!</v>
      </c>
    </row>
    <row r="6109" customFormat="false" ht="12.75" hidden="false" customHeight="false" outlineLevel="0" collapsed="false">
      <c r="P6109" s="168" t="n">
        <f aca="false">P6108+1</f>
        <v>6106</v>
      </c>
      <c r="Q6109" s="78" t="n">
        <f aca="false">Q6108+$O$4</f>
        <v>0.618499999999948</v>
      </c>
      <c r="R6109" s="79" t="n">
        <f aca="false">ROUND((1/(SQRT(Q6109))),$O$6)</f>
        <v>1.272</v>
      </c>
      <c r="S6109" s="79" t="e">
        <f aca="false">ROUND((-2*LOG10(($F$11/(3.7*$F$9))+(2.51/($E$18*SQRT(Q6109))))),$O$6)</f>
        <v>#VALUE!</v>
      </c>
      <c r="T6109" s="83" t="e">
        <f aca="false">IF(R6109&gt;S6109,0,Q6109)</f>
        <v>#VALUE!</v>
      </c>
      <c r="U6109" s="82" t="e">
        <f aca="false">IF(AND(T6109&gt;0,T6108=0),T6109,0)</f>
        <v>#VALUE!</v>
      </c>
      <c r="V6109" s="83" t="e">
        <f aca="false">IF(U6109=0,0,P6109)</f>
        <v>#VALUE!</v>
      </c>
      <c r="W6109" s="169" t="e">
        <f aca="false">ABS(S6109-R6109)</f>
        <v>#VALUE!</v>
      </c>
    </row>
    <row r="6110" customFormat="false" ht="12.75" hidden="false" customHeight="false" outlineLevel="0" collapsed="false">
      <c r="P6110" s="168" t="n">
        <f aca="false">P6109+1</f>
        <v>6107</v>
      </c>
      <c r="Q6110" s="78" t="n">
        <f aca="false">Q6109+$O$4</f>
        <v>0.618599999999948</v>
      </c>
      <c r="R6110" s="79" t="n">
        <f aca="false">ROUND((1/(SQRT(Q6110))),$O$6)</f>
        <v>1.271</v>
      </c>
      <c r="S6110" s="79" t="e">
        <f aca="false">ROUND((-2*LOG10(($F$11/(3.7*$F$9))+(2.51/($E$18*SQRT(Q6110))))),$O$6)</f>
        <v>#VALUE!</v>
      </c>
      <c r="T6110" s="83" t="e">
        <f aca="false">IF(R6110&gt;S6110,0,Q6110)</f>
        <v>#VALUE!</v>
      </c>
      <c r="U6110" s="82" t="e">
        <f aca="false">IF(AND(T6110&gt;0,T6109=0),T6110,0)</f>
        <v>#VALUE!</v>
      </c>
      <c r="V6110" s="83" t="e">
        <f aca="false">IF(U6110=0,0,P6110)</f>
        <v>#VALUE!</v>
      </c>
      <c r="W6110" s="169" t="e">
        <f aca="false">ABS(S6110-R6110)</f>
        <v>#VALUE!</v>
      </c>
    </row>
    <row r="6111" customFormat="false" ht="12.75" hidden="false" customHeight="false" outlineLevel="0" collapsed="false">
      <c r="P6111" s="168" t="n">
        <f aca="false">P6110+1</f>
        <v>6108</v>
      </c>
      <c r="Q6111" s="78" t="n">
        <f aca="false">Q6110+$O$4</f>
        <v>0.618699999999948</v>
      </c>
      <c r="R6111" s="79" t="n">
        <f aca="false">ROUND((1/(SQRT(Q6111))),$O$6)</f>
        <v>1.271</v>
      </c>
      <c r="S6111" s="79" t="e">
        <f aca="false">ROUND((-2*LOG10(($F$11/(3.7*$F$9))+(2.51/($E$18*SQRT(Q6111))))),$O$6)</f>
        <v>#VALUE!</v>
      </c>
      <c r="T6111" s="83" t="e">
        <f aca="false">IF(R6111&gt;S6111,0,Q6111)</f>
        <v>#VALUE!</v>
      </c>
      <c r="U6111" s="82" t="e">
        <f aca="false">IF(AND(T6111&gt;0,T6110=0),T6111,0)</f>
        <v>#VALUE!</v>
      </c>
      <c r="V6111" s="83" t="e">
        <f aca="false">IF(U6111=0,0,P6111)</f>
        <v>#VALUE!</v>
      </c>
      <c r="W6111" s="169" t="e">
        <f aca="false">ABS(S6111-R6111)</f>
        <v>#VALUE!</v>
      </c>
    </row>
    <row r="6112" customFormat="false" ht="12.75" hidden="false" customHeight="false" outlineLevel="0" collapsed="false">
      <c r="P6112" s="168" t="n">
        <f aca="false">P6111+1</f>
        <v>6109</v>
      </c>
      <c r="Q6112" s="78" t="n">
        <f aca="false">Q6111+$O$4</f>
        <v>0.618799999999948</v>
      </c>
      <c r="R6112" s="79" t="n">
        <f aca="false">ROUND((1/(SQRT(Q6112))),$O$6)</f>
        <v>1.271</v>
      </c>
      <c r="S6112" s="79" t="e">
        <f aca="false">ROUND((-2*LOG10(($F$11/(3.7*$F$9))+(2.51/($E$18*SQRT(Q6112))))),$O$6)</f>
        <v>#VALUE!</v>
      </c>
      <c r="T6112" s="83" t="e">
        <f aca="false">IF(R6112&gt;S6112,0,Q6112)</f>
        <v>#VALUE!</v>
      </c>
      <c r="U6112" s="82" t="e">
        <f aca="false">IF(AND(T6112&gt;0,T6111=0),T6112,0)</f>
        <v>#VALUE!</v>
      </c>
      <c r="V6112" s="83" t="e">
        <f aca="false">IF(U6112=0,0,P6112)</f>
        <v>#VALUE!</v>
      </c>
      <c r="W6112" s="169" t="e">
        <f aca="false">ABS(S6112-R6112)</f>
        <v>#VALUE!</v>
      </c>
    </row>
    <row r="6113" customFormat="false" ht="12.75" hidden="false" customHeight="false" outlineLevel="0" collapsed="false">
      <c r="P6113" s="168" t="n">
        <f aca="false">P6112+1</f>
        <v>6110</v>
      </c>
      <c r="Q6113" s="78" t="n">
        <f aca="false">Q6112+$O$4</f>
        <v>0.618899999999948</v>
      </c>
      <c r="R6113" s="79" t="n">
        <f aca="false">ROUND((1/(SQRT(Q6113))),$O$6)</f>
        <v>1.271</v>
      </c>
      <c r="S6113" s="79" t="e">
        <f aca="false">ROUND((-2*LOG10(($F$11/(3.7*$F$9))+(2.51/($E$18*SQRT(Q6113))))),$O$6)</f>
        <v>#VALUE!</v>
      </c>
      <c r="T6113" s="83" t="e">
        <f aca="false">IF(R6113&gt;S6113,0,Q6113)</f>
        <v>#VALUE!</v>
      </c>
      <c r="U6113" s="82" t="e">
        <f aca="false">IF(AND(T6113&gt;0,T6112=0),T6113,0)</f>
        <v>#VALUE!</v>
      </c>
      <c r="V6113" s="83" t="e">
        <f aca="false">IF(U6113=0,0,P6113)</f>
        <v>#VALUE!</v>
      </c>
      <c r="W6113" s="169" t="e">
        <f aca="false">ABS(S6113-R6113)</f>
        <v>#VALUE!</v>
      </c>
    </row>
    <row r="6114" customFormat="false" ht="12.75" hidden="false" customHeight="false" outlineLevel="0" collapsed="false">
      <c r="P6114" s="168" t="n">
        <f aca="false">P6113+1</f>
        <v>6111</v>
      </c>
      <c r="Q6114" s="78" t="n">
        <f aca="false">Q6113+$O$4</f>
        <v>0.618999999999948</v>
      </c>
      <c r="R6114" s="79" t="n">
        <f aca="false">ROUND((1/(SQRT(Q6114))),$O$6)</f>
        <v>1.271</v>
      </c>
      <c r="S6114" s="79" t="e">
        <f aca="false">ROUND((-2*LOG10(($F$11/(3.7*$F$9))+(2.51/($E$18*SQRT(Q6114))))),$O$6)</f>
        <v>#VALUE!</v>
      </c>
      <c r="T6114" s="83" t="e">
        <f aca="false">IF(R6114&gt;S6114,0,Q6114)</f>
        <v>#VALUE!</v>
      </c>
      <c r="U6114" s="82" t="e">
        <f aca="false">IF(AND(T6114&gt;0,T6113=0),T6114,0)</f>
        <v>#VALUE!</v>
      </c>
      <c r="V6114" s="83" t="e">
        <f aca="false">IF(U6114=0,0,P6114)</f>
        <v>#VALUE!</v>
      </c>
      <c r="W6114" s="169" t="e">
        <f aca="false">ABS(S6114-R6114)</f>
        <v>#VALUE!</v>
      </c>
    </row>
    <row r="6115" customFormat="false" ht="12.75" hidden="false" customHeight="false" outlineLevel="0" collapsed="false">
      <c r="P6115" s="168" t="n">
        <f aca="false">P6114+1</f>
        <v>6112</v>
      </c>
      <c r="Q6115" s="78" t="n">
        <f aca="false">Q6114+$O$4</f>
        <v>0.619099999999948</v>
      </c>
      <c r="R6115" s="79" t="n">
        <f aca="false">ROUND((1/(SQRT(Q6115))),$O$6)</f>
        <v>1.271</v>
      </c>
      <c r="S6115" s="79" t="e">
        <f aca="false">ROUND((-2*LOG10(($F$11/(3.7*$F$9))+(2.51/($E$18*SQRT(Q6115))))),$O$6)</f>
        <v>#VALUE!</v>
      </c>
      <c r="T6115" s="83" t="e">
        <f aca="false">IF(R6115&gt;S6115,0,Q6115)</f>
        <v>#VALUE!</v>
      </c>
      <c r="U6115" s="82" t="e">
        <f aca="false">IF(AND(T6115&gt;0,T6114=0),T6115,0)</f>
        <v>#VALUE!</v>
      </c>
      <c r="V6115" s="83" t="e">
        <f aca="false">IF(U6115=0,0,P6115)</f>
        <v>#VALUE!</v>
      </c>
      <c r="W6115" s="169" t="e">
        <f aca="false">ABS(S6115-R6115)</f>
        <v>#VALUE!</v>
      </c>
    </row>
    <row r="6116" customFormat="false" ht="12.75" hidden="false" customHeight="false" outlineLevel="0" collapsed="false">
      <c r="P6116" s="168" t="n">
        <f aca="false">P6115+1</f>
        <v>6113</v>
      </c>
      <c r="Q6116" s="78" t="n">
        <f aca="false">Q6115+$O$4</f>
        <v>0.619199999999948</v>
      </c>
      <c r="R6116" s="79" t="n">
        <f aca="false">ROUND((1/(SQRT(Q6116))),$O$6)</f>
        <v>1.271</v>
      </c>
      <c r="S6116" s="79" t="e">
        <f aca="false">ROUND((-2*LOG10(($F$11/(3.7*$F$9))+(2.51/($E$18*SQRT(Q6116))))),$O$6)</f>
        <v>#VALUE!</v>
      </c>
      <c r="T6116" s="83" t="e">
        <f aca="false">IF(R6116&gt;S6116,0,Q6116)</f>
        <v>#VALUE!</v>
      </c>
      <c r="U6116" s="82" t="e">
        <f aca="false">IF(AND(T6116&gt;0,T6115=0),T6116,0)</f>
        <v>#VALUE!</v>
      </c>
      <c r="V6116" s="83" t="e">
        <f aca="false">IF(U6116=0,0,P6116)</f>
        <v>#VALUE!</v>
      </c>
      <c r="W6116" s="169" t="e">
        <f aca="false">ABS(S6116-R6116)</f>
        <v>#VALUE!</v>
      </c>
    </row>
    <row r="6117" customFormat="false" ht="12.75" hidden="false" customHeight="false" outlineLevel="0" collapsed="false">
      <c r="P6117" s="168" t="n">
        <f aca="false">P6116+1</f>
        <v>6114</v>
      </c>
      <c r="Q6117" s="78" t="n">
        <f aca="false">Q6116+$O$4</f>
        <v>0.619299999999948</v>
      </c>
      <c r="R6117" s="79" t="n">
        <f aca="false">ROUND((1/(SQRT(Q6117))),$O$6)</f>
        <v>1.271</v>
      </c>
      <c r="S6117" s="79" t="e">
        <f aca="false">ROUND((-2*LOG10(($F$11/(3.7*$F$9))+(2.51/($E$18*SQRT(Q6117))))),$O$6)</f>
        <v>#VALUE!</v>
      </c>
      <c r="T6117" s="83" t="e">
        <f aca="false">IF(R6117&gt;S6117,0,Q6117)</f>
        <v>#VALUE!</v>
      </c>
      <c r="U6117" s="82" t="e">
        <f aca="false">IF(AND(T6117&gt;0,T6116=0),T6117,0)</f>
        <v>#VALUE!</v>
      </c>
      <c r="V6117" s="83" t="e">
        <f aca="false">IF(U6117=0,0,P6117)</f>
        <v>#VALUE!</v>
      </c>
      <c r="W6117" s="169" t="e">
        <f aca="false">ABS(S6117-R6117)</f>
        <v>#VALUE!</v>
      </c>
    </row>
    <row r="6118" customFormat="false" ht="12.75" hidden="false" customHeight="false" outlineLevel="0" collapsed="false">
      <c r="P6118" s="168" t="n">
        <f aca="false">P6117+1</f>
        <v>6115</v>
      </c>
      <c r="Q6118" s="78" t="n">
        <f aca="false">Q6117+$O$4</f>
        <v>0.619399999999948</v>
      </c>
      <c r="R6118" s="79" t="n">
        <f aca="false">ROUND((1/(SQRT(Q6118))),$O$6)</f>
        <v>1.271</v>
      </c>
      <c r="S6118" s="79" t="e">
        <f aca="false">ROUND((-2*LOG10(($F$11/(3.7*$F$9))+(2.51/($E$18*SQRT(Q6118))))),$O$6)</f>
        <v>#VALUE!</v>
      </c>
      <c r="T6118" s="83" t="e">
        <f aca="false">IF(R6118&gt;S6118,0,Q6118)</f>
        <v>#VALUE!</v>
      </c>
      <c r="U6118" s="82" t="e">
        <f aca="false">IF(AND(T6118&gt;0,T6117=0),T6118,0)</f>
        <v>#VALUE!</v>
      </c>
      <c r="V6118" s="83" t="e">
        <f aca="false">IF(U6118=0,0,P6118)</f>
        <v>#VALUE!</v>
      </c>
      <c r="W6118" s="169" t="e">
        <f aca="false">ABS(S6118-R6118)</f>
        <v>#VALUE!</v>
      </c>
    </row>
    <row r="6119" customFormat="false" ht="12.75" hidden="false" customHeight="false" outlineLevel="0" collapsed="false">
      <c r="P6119" s="168" t="n">
        <f aca="false">P6118+1</f>
        <v>6116</v>
      </c>
      <c r="Q6119" s="78" t="n">
        <f aca="false">Q6118+$O$4</f>
        <v>0.619499999999948</v>
      </c>
      <c r="R6119" s="79" t="n">
        <f aca="false">ROUND((1/(SQRT(Q6119))),$O$6)</f>
        <v>1.271</v>
      </c>
      <c r="S6119" s="79" t="e">
        <f aca="false">ROUND((-2*LOG10(($F$11/(3.7*$F$9))+(2.51/($E$18*SQRT(Q6119))))),$O$6)</f>
        <v>#VALUE!</v>
      </c>
      <c r="T6119" s="83" t="e">
        <f aca="false">IF(R6119&gt;S6119,0,Q6119)</f>
        <v>#VALUE!</v>
      </c>
      <c r="U6119" s="82" t="e">
        <f aca="false">IF(AND(T6119&gt;0,T6118=0),T6119,0)</f>
        <v>#VALUE!</v>
      </c>
      <c r="V6119" s="83" t="e">
        <f aca="false">IF(U6119=0,0,P6119)</f>
        <v>#VALUE!</v>
      </c>
      <c r="W6119" s="169" t="e">
        <f aca="false">ABS(S6119-R6119)</f>
        <v>#VALUE!</v>
      </c>
    </row>
    <row r="6120" customFormat="false" ht="12.75" hidden="false" customHeight="false" outlineLevel="0" collapsed="false">
      <c r="P6120" s="168" t="n">
        <f aca="false">P6119+1</f>
        <v>6117</v>
      </c>
      <c r="Q6120" s="78" t="n">
        <f aca="false">Q6119+$O$4</f>
        <v>0.619599999999948</v>
      </c>
      <c r="R6120" s="79" t="n">
        <f aca="false">ROUND((1/(SQRT(Q6120))),$O$6)</f>
        <v>1.27</v>
      </c>
      <c r="S6120" s="79" t="e">
        <f aca="false">ROUND((-2*LOG10(($F$11/(3.7*$F$9))+(2.51/($E$18*SQRT(Q6120))))),$O$6)</f>
        <v>#VALUE!</v>
      </c>
      <c r="T6120" s="83" t="e">
        <f aca="false">IF(R6120&gt;S6120,0,Q6120)</f>
        <v>#VALUE!</v>
      </c>
      <c r="U6120" s="82" t="e">
        <f aca="false">IF(AND(T6120&gt;0,T6119=0),T6120,0)</f>
        <v>#VALUE!</v>
      </c>
      <c r="V6120" s="83" t="e">
        <f aca="false">IF(U6120=0,0,P6120)</f>
        <v>#VALUE!</v>
      </c>
      <c r="W6120" s="169" t="e">
        <f aca="false">ABS(S6120-R6120)</f>
        <v>#VALUE!</v>
      </c>
    </row>
    <row r="6121" customFormat="false" ht="12.75" hidden="false" customHeight="false" outlineLevel="0" collapsed="false">
      <c r="P6121" s="168" t="n">
        <f aca="false">P6120+1</f>
        <v>6118</v>
      </c>
      <c r="Q6121" s="78" t="n">
        <f aca="false">Q6120+$O$4</f>
        <v>0.619699999999948</v>
      </c>
      <c r="R6121" s="79" t="n">
        <f aca="false">ROUND((1/(SQRT(Q6121))),$O$6)</f>
        <v>1.27</v>
      </c>
      <c r="S6121" s="79" t="e">
        <f aca="false">ROUND((-2*LOG10(($F$11/(3.7*$F$9))+(2.51/($E$18*SQRT(Q6121))))),$O$6)</f>
        <v>#VALUE!</v>
      </c>
      <c r="T6121" s="83" t="e">
        <f aca="false">IF(R6121&gt;S6121,0,Q6121)</f>
        <v>#VALUE!</v>
      </c>
      <c r="U6121" s="82" t="e">
        <f aca="false">IF(AND(T6121&gt;0,T6120=0),T6121,0)</f>
        <v>#VALUE!</v>
      </c>
      <c r="V6121" s="83" t="e">
        <f aca="false">IF(U6121=0,0,P6121)</f>
        <v>#VALUE!</v>
      </c>
      <c r="W6121" s="169" t="e">
        <f aca="false">ABS(S6121-R6121)</f>
        <v>#VALUE!</v>
      </c>
    </row>
    <row r="6122" customFormat="false" ht="12.75" hidden="false" customHeight="false" outlineLevel="0" collapsed="false">
      <c r="P6122" s="168" t="n">
        <f aca="false">P6121+1</f>
        <v>6119</v>
      </c>
      <c r="Q6122" s="78" t="n">
        <f aca="false">Q6121+$O$4</f>
        <v>0.619799999999948</v>
      </c>
      <c r="R6122" s="79" t="n">
        <f aca="false">ROUND((1/(SQRT(Q6122))),$O$6)</f>
        <v>1.27</v>
      </c>
      <c r="S6122" s="79" t="e">
        <f aca="false">ROUND((-2*LOG10(($F$11/(3.7*$F$9))+(2.51/($E$18*SQRT(Q6122))))),$O$6)</f>
        <v>#VALUE!</v>
      </c>
      <c r="T6122" s="83" t="e">
        <f aca="false">IF(R6122&gt;S6122,0,Q6122)</f>
        <v>#VALUE!</v>
      </c>
      <c r="U6122" s="82" t="e">
        <f aca="false">IF(AND(T6122&gt;0,T6121=0),T6122,0)</f>
        <v>#VALUE!</v>
      </c>
      <c r="V6122" s="83" t="e">
        <f aca="false">IF(U6122=0,0,P6122)</f>
        <v>#VALUE!</v>
      </c>
      <c r="W6122" s="169" t="e">
        <f aca="false">ABS(S6122-R6122)</f>
        <v>#VALUE!</v>
      </c>
    </row>
    <row r="6123" customFormat="false" ht="12.75" hidden="false" customHeight="false" outlineLevel="0" collapsed="false">
      <c r="P6123" s="168" t="n">
        <f aca="false">P6122+1</f>
        <v>6120</v>
      </c>
      <c r="Q6123" s="78" t="n">
        <f aca="false">Q6122+$O$4</f>
        <v>0.619899999999948</v>
      </c>
      <c r="R6123" s="79" t="n">
        <f aca="false">ROUND((1/(SQRT(Q6123))),$O$6)</f>
        <v>1.27</v>
      </c>
      <c r="S6123" s="79" t="e">
        <f aca="false">ROUND((-2*LOG10(($F$11/(3.7*$F$9))+(2.51/($E$18*SQRT(Q6123))))),$O$6)</f>
        <v>#VALUE!</v>
      </c>
      <c r="T6123" s="83" t="e">
        <f aca="false">IF(R6123&gt;S6123,0,Q6123)</f>
        <v>#VALUE!</v>
      </c>
      <c r="U6123" s="82" t="e">
        <f aca="false">IF(AND(T6123&gt;0,T6122=0),T6123,0)</f>
        <v>#VALUE!</v>
      </c>
      <c r="V6123" s="83" t="e">
        <f aca="false">IF(U6123=0,0,P6123)</f>
        <v>#VALUE!</v>
      </c>
      <c r="W6123" s="169" t="e">
        <f aca="false">ABS(S6123-R6123)</f>
        <v>#VALUE!</v>
      </c>
    </row>
    <row r="6124" customFormat="false" ht="12.75" hidden="false" customHeight="false" outlineLevel="0" collapsed="false">
      <c r="P6124" s="168" t="n">
        <f aca="false">P6123+1</f>
        <v>6121</v>
      </c>
      <c r="Q6124" s="78" t="n">
        <f aca="false">Q6123+$O$4</f>
        <v>0.619999999999948</v>
      </c>
      <c r="R6124" s="79" t="n">
        <f aca="false">ROUND((1/(SQRT(Q6124))),$O$6)</f>
        <v>1.27</v>
      </c>
      <c r="S6124" s="79" t="e">
        <f aca="false">ROUND((-2*LOG10(($F$11/(3.7*$F$9))+(2.51/($E$18*SQRT(Q6124))))),$O$6)</f>
        <v>#VALUE!</v>
      </c>
      <c r="T6124" s="83" t="e">
        <f aca="false">IF(R6124&gt;S6124,0,Q6124)</f>
        <v>#VALUE!</v>
      </c>
      <c r="U6124" s="82" t="e">
        <f aca="false">IF(AND(T6124&gt;0,T6123=0),T6124,0)</f>
        <v>#VALUE!</v>
      </c>
      <c r="V6124" s="83" t="e">
        <f aca="false">IF(U6124=0,0,P6124)</f>
        <v>#VALUE!</v>
      </c>
      <c r="W6124" s="169" t="e">
        <f aca="false">ABS(S6124-R6124)</f>
        <v>#VALUE!</v>
      </c>
    </row>
    <row r="6125" customFormat="false" ht="12.75" hidden="false" customHeight="false" outlineLevel="0" collapsed="false">
      <c r="P6125" s="168" t="n">
        <f aca="false">P6124+1</f>
        <v>6122</v>
      </c>
      <c r="Q6125" s="78" t="n">
        <f aca="false">Q6124+$O$4</f>
        <v>0.620099999999948</v>
      </c>
      <c r="R6125" s="79" t="n">
        <f aca="false">ROUND((1/(SQRT(Q6125))),$O$6)</f>
        <v>1.27</v>
      </c>
      <c r="S6125" s="79" t="e">
        <f aca="false">ROUND((-2*LOG10(($F$11/(3.7*$F$9))+(2.51/($E$18*SQRT(Q6125))))),$O$6)</f>
        <v>#VALUE!</v>
      </c>
      <c r="T6125" s="83" t="e">
        <f aca="false">IF(R6125&gt;S6125,0,Q6125)</f>
        <v>#VALUE!</v>
      </c>
      <c r="U6125" s="82" t="e">
        <f aca="false">IF(AND(T6125&gt;0,T6124=0),T6125,0)</f>
        <v>#VALUE!</v>
      </c>
      <c r="V6125" s="83" t="e">
        <f aca="false">IF(U6125=0,0,P6125)</f>
        <v>#VALUE!</v>
      </c>
      <c r="W6125" s="169" t="e">
        <f aca="false">ABS(S6125-R6125)</f>
        <v>#VALUE!</v>
      </c>
    </row>
    <row r="6126" customFormat="false" ht="12.75" hidden="false" customHeight="false" outlineLevel="0" collapsed="false">
      <c r="P6126" s="168" t="n">
        <f aca="false">P6125+1</f>
        <v>6123</v>
      </c>
      <c r="Q6126" s="78" t="n">
        <f aca="false">Q6125+$O$4</f>
        <v>0.620199999999948</v>
      </c>
      <c r="R6126" s="79" t="n">
        <f aca="false">ROUND((1/(SQRT(Q6126))),$O$6)</f>
        <v>1.27</v>
      </c>
      <c r="S6126" s="79" t="e">
        <f aca="false">ROUND((-2*LOG10(($F$11/(3.7*$F$9))+(2.51/($E$18*SQRT(Q6126))))),$O$6)</f>
        <v>#VALUE!</v>
      </c>
      <c r="T6126" s="83" t="e">
        <f aca="false">IF(R6126&gt;S6126,0,Q6126)</f>
        <v>#VALUE!</v>
      </c>
      <c r="U6126" s="82" t="e">
        <f aca="false">IF(AND(T6126&gt;0,T6125=0),T6126,0)</f>
        <v>#VALUE!</v>
      </c>
      <c r="V6126" s="83" t="e">
        <f aca="false">IF(U6126=0,0,P6126)</f>
        <v>#VALUE!</v>
      </c>
      <c r="W6126" s="169" t="e">
        <f aca="false">ABS(S6126-R6126)</f>
        <v>#VALUE!</v>
      </c>
    </row>
    <row r="6127" customFormat="false" ht="12.75" hidden="false" customHeight="false" outlineLevel="0" collapsed="false">
      <c r="P6127" s="168" t="n">
        <f aca="false">P6126+1</f>
        <v>6124</v>
      </c>
      <c r="Q6127" s="78" t="n">
        <f aca="false">Q6126+$O$4</f>
        <v>0.620299999999948</v>
      </c>
      <c r="R6127" s="79" t="n">
        <f aca="false">ROUND((1/(SQRT(Q6127))),$O$6)</f>
        <v>1.27</v>
      </c>
      <c r="S6127" s="79" t="e">
        <f aca="false">ROUND((-2*LOG10(($F$11/(3.7*$F$9))+(2.51/($E$18*SQRT(Q6127))))),$O$6)</f>
        <v>#VALUE!</v>
      </c>
      <c r="T6127" s="83" t="e">
        <f aca="false">IF(R6127&gt;S6127,0,Q6127)</f>
        <v>#VALUE!</v>
      </c>
      <c r="U6127" s="82" t="e">
        <f aca="false">IF(AND(T6127&gt;0,T6126=0),T6127,0)</f>
        <v>#VALUE!</v>
      </c>
      <c r="V6127" s="83" t="e">
        <f aca="false">IF(U6127=0,0,P6127)</f>
        <v>#VALUE!</v>
      </c>
      <c r="W6127" s="169" t="e">
        <f aca="false">ABS(S6127-R6127)</f>
        <v>#VALUE!</v>
      </c>
    </row>
    <row r="6128" customFormat="false" ht="12.75" hidden="false" customHeight="false" outlineLevel="0" collapsed="false">
      <c r="P6128" s="168" t="n">
        <f aca="false">P6127+1</f>
        <v>6125</v>
      </c>
      <c r="Q6128" s="78" t="n">
        <f aca="false">Q6127+$O$4</f>
        <v>0.620399999999948</v>
      </c>
      <c r="R6128" s="79" t="n">
        <f aca="false">ROUND((1/(SQRT(Q6128))),$O$6)</f>
        <v>1.27</v>
      </c>
      <c r="S6128" s="79" t="e">
        <f aca="false">ROUND((-2*LOG10(($F$11/(3.7*$F$9))+(2.51/($E$18*SQRT(Q6128))))),$O$6)</f>
        <v>#VALUE!</v>
      </c>
      <c r="T6128" s="83" t="e">
        <f aca="false">IF(R6128&gt;S6128,0,Q6128)</f>
        <v>#VALUE!</v>
      </c>
      <c r="U6128" s="82" t="e">
        <f aca="false">IF(AND(T6128&gt;0,T6127=0),T6128,0)</f>
        <v>#VALUE!</v>
      </c>
      <c r="V6128" s="83" t="e">
        <f aca="false">IF(U6128=0,0,P6128)</f>
        <v>#VALUE!</v>
      </c>
      <c r="W6128" s="169" t="e">
        <f aca="false">ABS(S6128-R6128)</f>
        <v>#VALUE!</v>
      </c>
    </row>
    <row r="6129" customFormat="false" ht="12.75" hidden="false" customHeight="false" outlineLevel="0" collapsed="false">
      <c r="P6129" s="168" t="n">
        <f aca="false">P6128+1</f>
        <v>6126</v>
      </c>
      <c r="Q6129" s="78" t="n">
        <f aca="false">Q6128+$O$4</f>
        <v>0.620499999999948</v>
      </c>
      <c r="R6129" s="79" t="n">
        <f aca="false">ROUND((1/(SQRT(Q6129))),$O$6)</f>
        <v>1.269</v>
      </c>
      <c r="S6129" s="79" t="e">
        <f aca="false">ROUND((-2*LOG10(($F$11/(3.7*$F$9))+(2.51/($E$18*SQRT(Q6129))))),$O$6)</f>
        <v>#VALUE!</v>
      </c>
      <c r="T6129" s="83" t="e">
        <f aca="false">IF(R6129&gt;S6129,0,Q6129)</f>
        <v>#VALUE!</v>
      </c>
      <c r="U6129" s="82" t="e">
        <f aca="false">IF(AND(T6129&gt;0,T6128=0),T6129,0)</f>
        <v>#VALUE!</v>
      </c>
      <c r="V6129" s="83" t="e">
        <f aca="false">IF(U6129=0,0,P6129)</f>
        <v>#VALUE!</v>
      </c>
      <c r="W6129" s="169" t="e">
        <f aca="false">ABS(S6129-R6129)</f>
        <v>#VALUE!</v>
      </c>
    </row>
    <row r="6130" customFormat="false" ht="12.75" hidden="false" customHeight="false" outlineLevel="0" collapsed="false">
      <c r="P6130" s="168" t="n">
        <f aca="false">P6129+1</f>
        <v>6127</v>
      </c>
      <c r="Q6130" s="78" t="n">
        <f aca="false">Q6129+$O$4</f>
        <v>0.620599999999948</v>
      </c>
      <c r="R6130" s="79" t="n">
        <f aca="false">ROUND((1/(SQRT(Q6130))),$O$6)</f>
        <v>1.269</v>
      </c>
      <c r="S6130" s="79" t="e">
        <f aca="false">ROUND((-2*LOG10(($F$11/(3.7*$F$9))+(2.51/($E$18*SQRT(Q6130))))),$O$6)</f>
        <v>#VALUE!</v>
      </c>
      <c r="T6130" s="83" t="e">
        <f aca="false">IF(R6130&gt;S6130,0,Q6130)</f>
        <v>#VALUE!</v>
      </c>
      <c r="U6130" s="82" t="e">
        <f aca="false">IF(AND(T6130&gt;0,T6129=0),T6130,0)</f>
        <v>#VALUE!</v>
      </c>
      <c r="V6130" s="83" t="e">
        <f aca="false">IF(U6130=0,0,P6130)</f>
        <v>#VALUE!</v>
      </c>
      <c r="W6130" s="169" t="e">
        <f aca="false">ABS(S6130-R6130)</f>
        <v>#VALUE!</v>
      </c>
    </row>
    <row r="6131" customFormat="false" ht="12.75" hidden="false" customHeight="false" outlineLevel="0" collapsed="false">
      <c r="P6131" s="168" t="n">
        <f aca="false">P6130+1</f>
        <v>6128</v>
      </c>
      <c r="Q6131" s="78" t="n">
        <f aca="false">Q6130+$O$4</f>
        <v>0.620699999999948</v>
      </c>
      <c r="R6131" s="79" t="n">
        <f aca="false">ROUND((1/(SQRT(Q6131))),$O$6)</f>
        <v>1.269</v>
      </c>
      <c r="S6131" s="79" t="e">
        <f aca="false">ROUND((-2*LOG10(($F$11/(3.7*$F$9))+(2.51/($E$18*SQRT(Q6131))))),$O$6)</f>
        <v>#VALUE!</v>
      </c>
      <c r="T6131" s="83" t="e">
        <f aca="false">IF(R6131&gt;S6131,0,Q6131)</f>
        <v>#VALUE!</v>
      </c>
      <c r="U6131" s="82" t="e">
        <f aca="false">IF(AND(T6131&gt;0,T6130=0),T6131,0)</f>
        <v>#VALUE!</v>
      </c>
      <c r="V6131" s="83" t="e">
        <f aca="false">IF(U6131=0,0,P6131)</f>
        <v>#VALUE!</v>
      </c>
      <c r="W6131" s="169" t="e">
        <f aca="false">ABS(S6131-R6131)</f>
        <v>#VALUE!</v>
      </c>
    </row>
    <row r="6132" customFormat="false" ht="12.75" hidden="false" customHeight="false" outlineLevel="0" collapsed="false">
      <c r="P6132" s="168" t="n">
        <f aca="false">P6131+1</f>
        <v>6129</v>
      </c>
      <c r="Q6132" s="78" t="n">
        <f aca="false">Q6131+$O$4</f>
        <v>0.620799999999948</v>
      </c>
      <c r="R6132" s="79" t="n">
        <f aca="false">ROUND((1/(SQRT(Q6132))),$O$6)</f>
        <v>1.269</v>
      </c>
      <c r="S6132" s="79" t="e">
        <f aca="false">ROUND((-2*LOG10(($F$11/(3.7*$F$9))+(2.51/($E$18*SQRT(Q6132))))),$O$6)</f>
        <v>#VALUE!</v>
      </c>
      <c r="T6132" s="83" t="e">
        <f aca="false">IF(R6132&gt;S6132,0,Q6132)</f>
        <v>#VALUE!</v>
      </c>
      <c r="U6132" s="82" t="e">
        <f aca="false">IF(AND(T6132&gt;0,T6131=0),T6132,0)</f>
        <v>#VALUE!</v>
      </c>
      <c r="V6132" s="83" t="e">
        <f aca="false">IF(U6132=0,0,P6132)</f>
        <v>#VALUE!</v>
      </c>
      <c r="W6132" s="169" t="e">
        <f aca="false">ABS(S6132-R6132)</f>
        <v>#VALUE!</v>
      </c>
    </row>
    <row r="6133" customFormat="false" ht="12.75" hidden="false" customHeight="false" outlineLevel="0" collapsed="false">
      <c r="P6133" s="168" t="n">
        <f aca="false">P6132+1</f>
        <v>6130</v>
      </c>
      <c r="Q6133" s="78" t="n">
        <f aca="false">Q6132+$O$4</f>
        <v>0.620899999999948</v>
      </c>
      <c r="R6133" s="79" t="n">
        <f aca="false">ROUND((1/(SQRT(Q6133))),$O$6)</f>
        <v>1.269</v>
      </c>
      <c r="S6133" s="79" t="e">
        <f aca="false">ROUND((-2*LOG10(($F$11/(3.7*$F$9))+(2.51/($E$18*SQRT(Q6133))))),$O$6)</f>
        <v>#VALUE!</v>
      </c>
      <c r="T6133" s="83" t="e">
        <f aca="false">IF(R6133&gt;S6133,0,Q6133)</f>
        <v>#VALUE!</v>
      </c>
      <c r="U6133" s="82" t="e">
        <f aca="false">IF(AND(T6133&gt;0,T6132=0),T6133,0)</f>
        <v>#VALUE!</v>
      </c>
      <c r="V6133" s="83" t="e">
        <f aca="false">IF(U6133=0,0,P6133)</f>
        <v>#VALUE!</v>
      </c>
      <c r="W6133" s="169" t="e">
        <f aca="false">ABS(S6133-R6133)</f>
        <v>#VALUE!</v>
      </c>
    </row>
    <row r="6134" customFormat="false" ht="12.75" hidden="false" customHeight="false" outlineLevel="0" collapsed="false">
      <c r="P6134" s="168" t="n">
        <f aca="false">P6133+1</f>
        <v>6131</v>
      </c>
      <c r="Q6134" s="78" t="n">
        <f aca="false">Q6133+$O$4</f>
        <v>0.620999999999948</v>
      </c>
      <c r="R6134" s="79" t="n">
        <f aca="false">ROUND((1/(SQRT(Q6134))),$O$6)</f>
        <v>1.269</v>
      </c>
      <c r="S6134" s="79" t="e">
        <f aca="false">ROUND((-2*LOG10(($F$11/(3.7*$F$9))+(2.51/($E$18*SQRT(Q6134))))),$O$6)</f>
        <v>#VALUE!</v>
      </c>
      <c r="T6134" s="83" t="e">
        <f aca="false">IF(R6134&gt;S6134,0,Q6134)</f>
        <v>#VALUE!</v>
      </c>
      <c r="U6134" s="82" t="e">
        <f aca="false">IF(AND(T6134&gt;0,T6133=0),T6134,0)</f>
        <v>#VALUE!</v>
      </c>
      <c r="V6134" s="83" t="e">
        <f aca="false">IF(U6134=0,0,P6134)</f>
        <v>#VALUE!</v>
      </c>
      <c r="W6134" s="169" t="e">
        <f aca="false">ABS(S6134-R6134)</f>
        <v>#VALUE!</v>
      </c>
    </row>
    <row r="6135" customFormat="false" ht="12.75" hidden="false" customHeight="false" outlineLevel="0" collapsed="false">
      <c r="P6135" s="168" t="n">
        <f aca="false">P6134+1</f>
        <v>6132</v>
      </c>
      <c r="Q6135" s="78" t="n">
        <f aca="false">Q6134+$O$4</f>
        <v>0.621099999999948</v>
      </c>
      <c r="R6135" s="79" t="n">
        <f aca="false">ROUND((1/(SQRT(Q6135))),$O$6)</f>
        <v>1.269</v>
      </c>
      <c r="S6135" s="79" t="e">
        <f aca="false">ROUND((-2*LOG10(($F$11/(3.7*$F$9))+(2.51/($E$18*SQRT(Q6135))))),$O$6)</f>
        <v>#VALUE!</v>
      </c>
      <c r="T6135" s="83" t="e">
        <f aca="false">IF(R6135&gt;S6135,0,Q6135)</f>
        <v>#VALUE!</v>
      </c>
      <c r="U6135" s="82" t="e">
        <f aca="false">IF(AND(T6135&gt;0,T6134=0),T6135,0)</f>
        <v>#VALUE!</v>
      </c>
      <c r="V6135" s="83" t="e">
        <f aca="false">IF(U6135=0,0,P6135)</f>
        <v>#VALUE!</v>
      </c>
      <c r="W6135" s="169" t="e">
        <f aca="false">ABS(S6135-R6135)</f>
        <v>#VALUE!</v>
      </c>
    </row>
    <row r="6136" customFormat="false" ht="12.75" hidden="false" customHeight="false" outlineLevel="0" collapsed="false">
      <c r="P6136" s="168" t="n">
        <f aca="false">P6135+1</f>
        <v>6133</v>
      </c>
      <c r="Q6136" s="78" t="n">
        <f aca="false">Q6135+$O$4</f>
        <v>0.621199999999948</v>
      </c>
      <c r="R6136" s="79" t="n">
        <f aca="false">ROUND((1/(SQRT(Q6136))),$O$6)</f>
        <v>1.269</v>
      </c>
      <c r="S6136" s="79" t="e">
        <f aca="false">ROUND((-2*LOG10(($F$11/(3.7*$F$9))+(2.51/($E$18*SQRT(Q6136))))),$O$6)</f>
        <v>#VALUE!</v>
      </c>
      <c r="T6136" s="83" t="e">
        <f aca="false">IF(R6136&gt;S6136,0,Q6136)</f>
        <v>#VALUE!</v>
      </c>
      <c r="U6136" s="82" t="e">
        <f aca="false">IF(AND(T6136&gt;0,T6135=0),T6136,0)</f>
        <v>#VALUE!</v>
      </c>
      <c r="V6136" s="83" t="e">
        <f aca="false">IF(U6136=0,0,P6136)</f>
        <v>#VALUE!</v>
      </c>
      <c r="W6136" s="169" t="e">
        <f aca="false">ABS(S6136-R6136)</f>
        <v>#VALUE!</v>
      </c>
    </row>
    <row r="6137" customFormat="false" ht="12.75" hidden="false" customHeight="false" outlineLevel="0" collapsed="false">
      <c r="P6137" s="168" t="n">
        <f aca="false">P6136+1</f>
        <v>6134</v>
      </c>
      <c r="Q6137" s="78" t="n">
        <f aca="false">Q6136+$O$4</f>
        <v>0.621299999999948</v>
      </c>
      <c r="R6137" s="79" t="n">
        <f aca="false">ROUND((1/(SQRT(Q6137))),$O$6)</f>
        <v>1.269</v>
      </c>
      <c r="S6137" s="79" t="e">
        <f aca="false">ROUND((-2*LOG10(($F$11/(3.7*$F$9))+(2.51/($E$18*SQRT(Q6137))))),$O$6)</f>
        <v>#VALUE!</v>
      </c>
      <c r="T6137" s="83" t="e">
        <f aca="false">IF(R6137&gt;S6137,0,Q6137)</f>
        <v>#VALUE!</v>
      </c>
      <c r="U6137" s="82" t="e">
        <f aca="false">IF(AND(T6137&gt;0,T6136=0),T6137,0)</f>
        <v>#VALUE!</v>
      </c>
      <c r="V6137" s="83" t="e">
        <f aca="false">IF(U6137=0,0,P6137)</f>
        <v>#VALUE!</v>
      </c>
      <c r="W6137" s="169" t="e">
        <f aca="false">ABS(S6137-R6137)</f>
        <v>#VALUE!</v>
      </c>
    </row>
    <row r="6138" customFormat="false" ht="12.75" hidden="false" customHeight="false" outlineLevel="0" collapsed="false">
      <c r="P6138" s="168" t="n">
        <f aca="false">P6137+1</f>
        <v>6135</v>
      </c>
      <c r="Q6138" s="78" t="n">
        <f aca="false">Q6137+$O$4</f>
        <v>0.621399999999948</v>
      </c>
      <c r="R6138" s="79" t="n">
        <f aca="false">ROUND((1/(SQRT(Q6138))),$O$6)</f>
        <v>1.269</v>
      </c>
      <c r="S6138" s="79" t="e">
        <f aca="false">ROUND((-2*LOG10(($F$11/(3.7*$F$9))+(2.51/($E$18*SQRT(Q6138))))),$O$6)</f>
        <v>#VALUE!</v>
      </c>
      <c r="T6138" s="83" t="e">
        <f aca="false">IF(R6138&gt;S6138,0,Q6138)</f>
        <v>#VALUE!</v>
      </c>
      <c r="U6138" s="82" t="e">
        <f aca="false">IF(AND(T6138&gt;0,T6137=0),T6138,0)</f>
        <v>#VALUE!</v>
      </c>
      <c r="V6138" s="83" t="e">
        <f aca="false">IF(U6138=0,0,P6138)</f>
        <v>#VALUE!</v>
      </c>
      <c r="W6138" s="169" t="e">
        <f aca="false">ABS(S6138-R6138)</f>
        <v>#VALUE!</v>
      </c>
    </row>
    <row r="6139" customFormat="false" ht="12.75" hidden="false" customHeight="false" outlineLevel="0" collapsed="false">
      <c r="P6139" s="168" t="n">
        <f aca="false">P6138+1</f>
        <v>6136</v>
      </c>
      <c r="Q6139" s="78" t="n">
        <f aca="false">Q6138+$O$4</f>
        <v>0.621499999999948</v>
      </c>
      <c r="R6139" s="79" t="n">
        <f aca="false">ROUND((1/(SQRT(Q6139))),$O$6)</f>
        <v>1.268</v>
      </c>
      <c r="S6139" s="79" t="e">
        <f aca="false">ROUND((-2*LOG10(($F$11/(3.7*$F$9))+(2.51/($E$18*SQRT(Q6139))))),$O$6)</f>
        <v>#VALUE!</v>
      </c>
      <c r="T6139" s="83" t="e">
        <f aca="false">IF(R6139&gt;S6139,0,Q6139)</f>
        <v>#VALUE!</v>
      </c>
      <c r="U6139" s="82" t="e">
        <f aca="false">IF(AND(T6139&gt;0,T6138=0),T6139,0)</f>
        <v>#VALUE!</v>
      </c>
      <c r="V6139" s="83" t="e">
        <f aca="false">IF(U6139=0,0,P6139)</f>
        <v>#VALUE!</v>
      </c>
      <c r="W6139" s="169" t="e">
        <f aca="false">ABS(S6139-R6139)</f>
        <v>#VALUE!</v>
      </c>
    </row>
    <row r="6140" customFormat="false" ht="12.75" hidden="false" customHeight="false" outlineLevel="0" collapsed="false">
      <c r="P6140" s="168" t="n">
        <f aca="false">P6139+1</f>
        <v>6137</v>
      </c>
      <c r="Q6140" s="78" t="n">
        <f aca="false">Q6139+$O$4</f>
        <v>0.621599999999948</v>
      </c>
      <c r="R6140" s="79" t="n">
        <f aca="false">ROUND((1/(SQRT(Q6140))),$O$6)</f>
        <v>1.268</v>
      </c>
      <c r="S6140" s="79" t="e">
        <f aca="false">ROUND((-2*LOG10(($F$11/(3.7*$F$9))+(2.51/($E$18*SQRT(Q6140))))),$O$6)</f>
        <v>#VALUE!</v>
      </c>
      <c r="T6140" s="83" t="e">
        <f aca="false">IF(R6140&gt;S6140,0,Q6140)</f>
        <v>#VALUE!</v>
      </c>
      <c r="U6140" s="82" t="e">
        <f aca="false">IF(AND(T6140&gt;0,T6139=0),T6140,0)</f>
        <v>#VALUE!</v>
      </c>
      <c r="V6140" s="83" t="e">
        <f aca="false">IF(U6140=0,0,P6140)</f>
        <v>#VALUE!</v>
      </c>
      <c r="W6140" s="169" t="e">
        <f aca="false">ABS(S6140-R6140)</f>
        <v>#VALUE!</v>
      </c>
    </row>
    <row r="6141" customFormat="false" ht="12.75" hidden="false" customHeight="false" outlineLevel="0" collapsed="false">
      <c r="P6141" s="168" t="n">
        <f aca="false">P6140+1</f>
        <v>6138</v>
      </c>
      <c r="Q6141" s="78" t="n">
        <f aca="false">Q6140+$O$4</f>
        <v>0.621699999999948</v>
      </c>
      <c r="R6141" s="79" t="n">
        <f aca="false">ROUND((1/(SQRT(Q6141))),$O$6)</f>
        <v>1.268</v>
      </c>
      <c r="S6141" s="79" t="e">
        <f aca="false">ROUND((-2*LOG10(($F$11/(3.7*$F$9))+(2.51/($E$18*SQRT(Q6141))))),$O$6)</f>
        <v>#VALUE!</v>
      </c>
      <c r="T6141" s="83" t="e">
        <f aca="false">IF(R6141&gt;S6141,0,Q6141)</f>
        <v>#VALUE!</v>
      </c>
      <c r="U6141" s="82" t="e">
        <f aca="false">IF(AND(T6141&gt;0,T6140=0),T6141,0)</f>
        <v>#VALUE!</v>
      </c>
      <c r="V6141" s="83" t="e">
        <f aca="false">IF(U6141=0,0,P6141)</f>
        <v>#VALUE!</v>
      </c>
      <c r="W6141" s="169" t="e">
        <f aca="false">ABS(S6141-R6141)</f>
        <v>#VALUE!</v>
      </c>
    </row>
    <row r="6142" customFormat="false" ht="12.75" hidden="false" customHeight="false" outlineLevel="0" collapsed="false">
      <c r="P6142" s="168" t="n">
        <f aca="false">P6141+1</f>
        <v>6139</v>
      </c>
      <c r="Q6142" s="78" t="n">
        <f aca="false">Q6141+$O$4</f>
        <v>0.621799999999948</v>
      </c>
      <c r="R6142" s="79" t="n">
        <f aca="false">ROUND((1/(SQRT(Q6142))),$O$6)</f>
        <v>1.268</v>
      </c>
      <c r="S6142" s="79" t="e">
        <f aca="false">ROUND((-2*LOG10(($F$11/(3.7*$F$9))+(2.51/($E$18*SQRT(Q6142))))),$O$6)</f>
        <v>#VALUE!</v>
      </c>
      <c r="T6142" s="83" t="e">
        <f aca="false">IF(R6142&gt;S6142,0,Q6142)</f>
        <v>#VALUE!</v>
      </c>
      <c r="U6142" s="82" t="e">
        <f aca="false">IF(AND(T6142&gt;0,T6141=0),T6142,0)</f>
        <v>#VALUE!</v>
      </c>
      <c r="V6142" s="83" t="e">
        <f aca="false">IF(U6142=0,0,P6142)</f>
        <v>#VALUE!</v>
      </c>
      <c r="W6142" s="169" t="e">
        <f aca="false">ABS(S6142-R6142)</f>
        <v>#VALUE!</v>
      </c>
    </row>
    <row r="6143" customFormat="false" ht="12.75" hidden="false" customHeight="false" outlineLevel="0" collapsed="false">
      <c r="P6143" s="168" t="n">
        <f aca="false">P6142+1</f>
        <v>6140</v>
      </c>
      <c r="Q6143" s="78" t="n">
        <f aca="false">Q6142+$O$4</f>
        <v>0.621899999999948</v>
      </c>
      <c r="R6143" s="79" t="n">
        <f aca="false">ROUND((1/(SQRT(Q6143))),$O$6)</f>
        <v>1.268</v>
      </c>
      <c r="S6143" s="79" t="e">
        <f aca="false">ROUND((-2*LOG10(($F$11/(3.7*$F$9))+(2.51/($E$18*SQRT(Q6143))))),$O$6)</f>
        <v>#VALUE!</v>
      </c>
      <c r="T6143" s="83" t="e">
        <f aca="false">IF(R6143&gt;S6143,0,Q6143)</f>
        <v>#VALUE!</v>
      </c>
      <c r="U6143" s="82" t="e">
        <f aca="false">IF(AND(T6143&gt;0,T6142=0),T6143,0)</f>
        <v>#VALUE!</v>
      </c>
      <c r="V6143" s="83" t="e">
        <f aca="false">IF(U6143=0,0,P6143)</f>
        <v>#VALUE!</v>
      </c>
      <c r="W6143" s="169" t="e">
        <f aca="false">ABS(S6143-R6143)</f>
        <v>#VALUE!</v>
      </c>
    </row>
    <row r="6144" customFormat="false" ht="12.75" hidden="false" customHeight="false" outlineLevel="0" collapsed="false">
      <c r="P6144" s="168" t="n">
        <f aca="false">P6143+1</f>
        <v>6141</v>
      </c>
      <c r="Q6144" s="78" t="n">
        <f aca="false">Q6143+$O$4</f>
        <v>0.621999999999948</v>
      </c>
      <c r="R6144" s="79" t="n">
        <f aca="false">ROUND((1/(SQRT(Q6144))),$O$6)</f>
        <v>1.268</v>
      </c>
      <c r="S6144" s="79" t="e">
        <f aca="false">ROUND((-2*LOG10(($F$11/(3.7*$F$9))+(2.51/($E$18*SQRT(Q6144))))),$O$6)</f>
        <v>#VALUE!</v>
      </c>
      <c r="T6144" s="83" t="e">
        <f aca="false">IF(R6144&gt;S6144,0,Q6144)</f>
        <v>#VALUE!</v>
      </c>
      <c r="U6144" s="82" t="e">
        <f aca="false">IF(AND(T6144&gt;0,T6143=0),T6144,0)</f>
        <v>#VALUE!</v>
      </c>
      <c r="V6144" s="83" t="e">
        <f aca="false">IF(U6144=0,0,P6144)</f>
        <v>#VALUE!</v>
      </c>
      <c r="W6144" s="169" t="e">
        <f aca="false">ABS(S6144-R6144)</f>
        <v>#VALUE!</v>
      </c>
    </row>
    <row r="6145" customFormat="false" ht="12.75" hidden="false" customHeight="false" outlineLevel="0" collapsed="false">
      <c r="P6145" s="168" t="n">
        <f aca="false">P6144+1</f>
        <v>6142</v>
      </c>
      <c r="Q6145" s="78" t="n">
        <f aca="false">Q6144+$O$4</f>
        <v>0.622099999999948</v>
      </c>
      <c r="R6145" s="79" t="n">
        <f aca="false">ROUND((1/(SQRT(Q6145))),$O$6)</f>
        <v>1.268</v>
      </c>
      <c r="S6145" s="79" t="e">
        <f aca="false">ROUND((-2*LOG10(($F$11/(3.7*$F$9))+(2.51/($E$18*SQRT(Q6145))))),$O$6)</f>
        <v>#VALUE!</v>
      </c>
      <c r="T6145" s="83" t="e">
        <f aca="false">IF(R6145&gt;S6145,0,Q6145)</f>
        <v>#VALUE!</v>
      </c>
      <c r="U6145" s="82" t="e">
        <f aca="false">IF(AND(T6145&gt;0,T6144=0),T6145,0)</f>
        <v>#VALUE!</v>
      </c>
      <c r="V6145" s="83" t="e">
        <f aca="false">IF(U6145=0,0,P6145)</f>
        <v>#VALUE!</v>
      </c>
      <c r="W6145" s="169" t="e">
        <f aca="false">ABS(S6145-R6145)</f>
        <v>#VALUE!</v>
      </c>
    </row>
    <row r="6146" customFormat="false" ht="12.75" hidden="false" customHeight="false" outlineLevel="0" collapsed="false">
      <c r="P6146" s="168" t="n">
        <f aca="false">P6145+1</f>
        <v>6143</v>
      </c>
      <c r="Q6146" s="78" t="n">
        <f aca="false">Q6145+$O$4</f>
        <v>0.622199999999948</v>
      </c>
      <c r="R6146" s="79" t="n">
        <f aca="false">ROUND((1/(SQRT(Q6146))),$O$6)</f>
        <v>1.268</v>
      </c>
      <c r="S6146" s="79" t="e">
        <f aca="false">ROUND((-2*LOG10(($F$11/(3.7*$F$9))+(2.51/($E$18*SQRT(Q6146))))),$O$6)</f>
        <v>#VALUE!</v>
      </c>
      <c r="T6146" s="83" t="e">
        <f aca="false">IF(R6146&gt;S6146,0,Q6146)</f>
        <v>#VALUE!</v>
      </c>
      <c r="U6146" s="82" t="e">
        <f aca="false">IF(AND(T6146&gt;0,T6145=0),T6146,0)</f>
        <v>#VALUE!</v>
      </c>
      <c r="V6146" s="83" t="e">
        <f aca="false">IF(U6146=0,0,P6146)</f>
        <v>#VALUE!</v>
      </c>
      <c r="W6146" s="169" t="e">
        <f aca="false">ABS(S6146-R6146)</f>
        <v>#VALUE!</v>
      </c>
    </row>
    <row r="6147" customFormat="false" ht="12.75" hidden="false" customHeight="false" outlineLevel="0" collapsed="false">
      <c r="P6147" s="168" t="n">
        <f aca="false">P6146+1</f>
        <v>6144</v>
      </c>
      <c r="Q6147" s="78" t="n">
        <f aca="false">Q6146+$O$4</f>
        <v>0.622299999999948</v>
      </c>
      <c r="R6147" s="79" t="n">
        <f aca="false">ROUND((1/(SQRT(Q6147))),$O$6)</f>
        <v>1.268</v>
      </c>
      <c r="S6147" s="79" t="e">
        <f aca="false">ROUND((-2*LOG10(($F$11/(3.7*$F$9))+(2.51/($E$18*SQRT(Q6147))))),$O$6)</f>
        <v>#VALUE!</v>
      </c>
      <c r="T6147" s="83" t="e">
        <f aca="false">IF(R6147&gt;S6147,0,Q6147)</f>
        <v>#VALUE!</v>
      </c>
      <c r="U6147" s="82" t="e">
        <f aca="false">IF(AND(T6147&gt;0,T6146=0),T6147,0)</f>
        <v>#VALUE!</v>
      </c>
      <c r="V6147" s="83" t="e">
        <f aca="false">IF(U6147=0,0,P6147)</f>
        <v>#VALUE!</v>
      </c>
      <c r="W6147" s="169" t="e">
        <f aca="false">ABS(S6147-R6147)</f>
        <v>#VALUE!</v>
      </c>
    </row>
    <row r="6148" customFormat="false" ht="12.75" hidden="false" customHeight="false" outlineLevel="0" collapsed="false">
      <c r="P6148" s="168" t="n">
        <f aca="false">P6147+1</f>
        <v>6145</v>
      </c>
      <c r="Q6148" s="78" t="n">
        <f aca="false">Q6147+$O$4</f>
        <v>0.622399999999948</v>
      </c>
      <c r="R6148" s="79" t="n">
        <f aca="false">ROUND((1/(SQRT(Q6148))),$O$6)</f>
        <v>1.268</v>
      </c>
      <c r="S6148" s="79" t="e">
        <f aca="false">ROUND((-2*LOG10(($F$11/(3.7*$F$9))+(2.51/($E$18*SQRT(Q6148))))),$O$6)</f>
        <v>#VALUE!</v>
      </c>
      <c r="T6148" s="83" t="e">
        <f aca="false">IF(R6148&gt;S6148,0,Q6148)</f>
        <v>#VALUE!</v>
      </c>
      <c r="U6148" s="82" t="e">
        <f aca="false">IF(AND(T6148&gt;0,T6147=0),T6148,0)</f>
        <v>#VALUE!</v>
      </c>
      <c r="V6148" s="83" t="e">
        <f aca="false">IF(U6148=0,0,P6148)</f>
        <v>#VALUE!</v>
      </c>
      <c r="W6148" s="169" t="e">
        <f aca="false">ABS(S6148-R6148)</f>
        <v>#VALUE!</v>
      </c>
    </row>
    <row r="6149" customFormat="false" ht="12.75" hidden="false" customHeight="false" outlineLevel="0" collapsed="false">
      <c r="P6149" s="168" t="n">
        <f aca="false">P6148+1</f>
        <v>6146</v>
      </c>
      <c r="Q6149" s="78" t="n">
        <f aca="false">Q6148+$O$4</f>
        <v>0.622499999999948</v>
      </c>
      <c r="R6149" s="79" t="n">
        <f aca="false">ROUND((1/(SQRT(Q6149))),$O$6)</f>
        <v>1.267</v>
      </c>
      <c r="S6149" s="79" t="e">
        <f aca="false">ROUND((-2*LOG10(($F$11/(3.7*$F$9))+(2.51/($E$18*SQRT(Q6149))))),$O$6)</f>
        <v>#VALUE!</v>
      </c>
      <c r="T6149" s="83" t="e">
        <f aca="false">IF(R6149&gt;S6149,0,Q6149)</f>
        <v>#VALUE!</v>
      </c>
      <c r="U6149" s="82" t="e">
        <f aca="false">IF(AND(T6149&gt;0,T6148=0),T6149,0)</f>
        <v>#VALUE!</v>
      </c>
      <c r="V6149" s="83" t="e">
        <f aca="false">IF(U6149=0,0,P6149)</f>
        <v>#VALUE!</v>
      </c>
      <c r="W6149" s="169" t="e">
        <f aca="false">ABS(S6149-R6149)</f>
        <v>#VALUE!</v>
      </c>
    </row>
    <row r="6150" customFormat="false" ht="12.75" hidden="false" customHeight="false" outlineLevel="0" collapsed="false">
      <c r="P6150" s="168" t="n">
        <f aca="false">P6149+1</f>
        <v>6147</v>
      </c>
      <c r="Q6150" s="78" t="n">
        <f aca="false">Q6149+$O$4</f>
        <v>0.622599999999948</v>
      </c>
      <c r="R6150" s="79" t="n">
        <f aca="false">ROUND((1/(SQRT(Q6150))),$O$6)</f>
        <v>1.267</v>
      </c>
      <c r="S6150" s="79" t="e">
        <f aca="false">ROUND((-2*LOG10(($F$11/(3.7*$F$9))+(2.51/($E$18*SQRT(Q6150))))),$O$6)</f>
        <v>#VALUE!</v>
      </c>
      <c r="T6150" s="83" t="e">
        <f aca="false">IF(R6150&gt;S6150,0,Q6150)</f>
        <v>#VALUE!</v>
      </c>
      <c r="U6150" s="82" t="e">
        <f aca="false">IF(AND(T6150&gt;0,T6149=0),T6150,0)</f>
        <v>#VALUE!</v>
      </c>
      <c r="V6150" s="83" t="e">
        <f aca="false">IF(U6150=0,0,P6150)</f>
        <v>#VALUE!</v>
      </c>
      <c r="W6150" s="169" t="e">
        <f aca="false">ABS(S6150-R6150)</f>
        <v>#VALUE!</v>
      </c>
    </row>
    <row r="6151" customFormat="false" ht="12.75" hidden="false" customHeight="false" outlineLevel="0" collapsed="false">
      <c r="P6151" s="168" t="n">
        <f aca="false">P6150+1</f>
        <v>6148</v>
      </c>
      <c r="Q6151" s="78" t="n">
        <f aca="false">Q6150+$O$4</f>
        <v>0.622699999999948</v>
      </c>
      <c r="R6151" s="79" t="n">
        <f aca="false">ROUND((1/(SQRT(Q6151))),$O$6)</f>
        <v>1.267</v>
      </c>
      <c r="S6151" s="79" t="e">
        <f aca="false">ROUND((-2*LOG10(($F$11/(3.7*$F$9))+(2.51/($E$18*SQRT(Q6151))))),$O$6)</f>
        <v>#VALUE!</v>
      </c>
      <c r="T6151" s="83" t="e">
        <f aca="false">IF(R6151&gt;S6151,0,Q6151)</f>
        <v>#VALUE!</v>
      </c>
      <c r="U6151" s="82" t="e">
        <f aca="false">IF(AND(T6151&gt;0,T6150=0),T6151,0)</f>
        <v>#VALUE!</v>
      </c>
      <c r="V6151" s="83" t="e">
        <f aca="false">IF(U6151=0,0,P6151)</f>
        <v>#VALUE!</v>
      </c>
      <c r="W6151" s="169" t="e">
        <f aca="false">ABS(S6151-R6151)</f>
        <v>#VALUE!</v>
      </c>
    </row>
    <row r="6152" customFormat="false" ht="12.75" hidden="false" customHeight="false" outlineLevel="0" collapsed="false">
      <c r="P6152" s="168" t="n">
        <f aca="false">P6151+1</f>
        <v>6149</v>
      </c>
      <c r="Q6152" s="78" t="n">
        <f aca="false">Q6151+$O$4</f>
        <v>0.622799999999948</v>
      </c>
      <c r="R6152" s="79" t="n">
        <f aca="false">ROUND((1/(SQRT(Q6152))),$O$6)</f>
        <v>1.267</v>
      </c>
      <c r="S6152" s="79" t="e">
        <f aca="false">ROUND((-2*LOG10(($F$11/(3.7*$F$9))+(2.51/($E$18*SQRT(Q6152))))),$O$6)</f>
        <v>#VALUE!</v>
      </c>
      <c r="T6152" s="83" t="e">
        <f aca="false">IF(R6152&gt;S6152,0,Q6152)</f>
        <v>#VALUE!</v>
      </c>
      <c r="U6152" s="82" t="e">
        <f aca="false">IF(AND(T6152&gt;0,T6151=0),T6152,0)</f>
        <v>#VALUE!</v>
      </c>
      <c r="V6152" s="83" t="e">
        <f aca="false">IF(U6152=0,0,P6152)</f>
        <v>#VALUE!</v>
      </c>
      <c r="W6152" s="169" t="e">
        <f aca="false">ABS(S6152-R6152)</f>
        <v>#VALUE!</v>
      </c>
    </row>
    <row r="6153" customFormat="false" ht="12.75" hidden="false" customHeight="false" outlineLevel="0" collapsed="false">
      <c r="P6153" s="168" t="n">
        <f aca="false">P6152+1</f>
        <v>6150</v>
      </c>
      <c r="Q6153" s="78" t="n">
        <f aca="false">Q6152+$O$4</f>
        <v>0.622899999999948</v>
      </c>
      <c r="R6153" s="79" t="n">
        <f aca="false">ROUND((1/(SQRT(Q6153))),$O$6)</f>
        <v>1.267</v>
      </c>
      <c r="S6153" s="79" t="e">
        <f aca="false">ROUND((-2*LOG10(($F$11/(3.7*$F$9))+(2.51/($E$18*SQRT(Q6153))))),$O$6)</f>
        <v>#VALUE!</v>
      </c>
      <c r="T6153" s="83" t="e">
        <f aca="false">IF(R6153&gt;S6153,0,Q6153)</f>
        <v>#VALUE!</v>
      </c>
      <c r="U6153" s="82" t="e">
        <f aca="false">IF(AND(T6153&gt;0,T6152=0),T6153,0)</f>
        <v>#VALUE!</v>
      </c>
      <c r="V6153" s="83" t="e">
        <f aca="false">IF(U6153=0,0,P6153)</f>
        <v>#VALUE!</v>
      </c>
      <c r="W6153" s="169" t="e">
        <f aca="false">ABS(S6153-R6153)</f>
        <v>#VALUE!</v>
      </c>
    </row>
    <row r="6154" customFormat="false" ht="12.75" hidden="false" customHeight="false" outlineLevel="0" collapsed="false">
      <c r="P6154" s="168" t="n">
        <f aca="false">P6153+1</f>
        <v>6151</v>
      </c>
      <c r="Q6154" s="78" t="n">
        <f aca="false">Q6153+$O$4</f>
        <v>0.622999999999948</v>
      </c>
      <c r="R6154" s="79" t="n">
        <f aca="false">ROUND((1/(SQRT(Q6154))),$O$6)</f>
        <v>1.267</v>
      </c>
      <c r="S6154" s="79" t="e">
        <f aca="false">ROUND((-2*LOG10(($F$11/(3.7*$F$9))+(2.51/($E$18*SQRT(Q6154))))),$O$6)</f>
        <v>#VALUE!</v>
      </c>
      <c r="T6154" s="83" t="e">
        <f aca="false">IF(R6154&gt;S6154,0,Q6154)</f>
        <v>#VALUE!</v>
      </c>
      <c r="U6154" s="82" t="e">
        <f aca="false">IF(AND(T6154&gt;0,T6153=0),T6154,0)</f>
        <v>#VALUE!</v>
      </c>
      <c r="V6154" s="83" t="e">
        <f aca="false">IF(U6154=0,0,P6154)</f>
        <v>#VALUE!</v>
      </c>
      <c r="W6154" s="169" t="e">
        <f aca="false">ABS(S6154-R6154)</f>
        <v>#VALUE!</v>
      </c>
    </row>
    <row r="6155" customFormat="false" ht="12.75" hidden="false" customHeight="false" outlineLevel="0" collapsed="false">
      <c r="P6155" s="168" t="n">
        <f aca="false">P6154+1</f>
        <v>6152</v>
      </c>
      <c r="Q6155" s="78" t="n">
        <f aca="false">Q6154+$O$4</f>
        <v>0.623099999999948</v>
      </c>
      <c r="R6155" s="79" t="n">
        <f aca="false">ROUND((1/(SQRT(Q6155))),$O$6)</f>
        <v>1.267</v>
      </c>
      <c r="S6155" s="79" t="e">
        <f aca="false">ROUND((-2*LOG10(($F$11/(3.7*$F$9))+(2.51/($E$18*SQRT(Q6155))))),$O$6)</f>
        <v>#VALUE!</v>
      </c>
      <c r="T6155" s="83" t="e">
        <f aca="false">IF(R6155&gt;S6155,0,Q6155)</f>
        <v>#VALUE!</v>
      </c>
      <c r="U6155" s="82" t="e">
        <f aca="false">IF(AND(T6155&gt;0,T6154=0),T6155,0)</f>
        <v>#VALUE!</v>
      </c>
      <c r="V6155" s="83" t="e">
        <f aca="false">IF(U6155=0,0,P6155)</f>
        <v>#VALUE!</v>
      </c>
      <c r="W6155" s="169" t="e">
        <f aca="false">ABS(S6155-R6155)</f>
        <v>#VALUE!</v>
      </c>
    </row>
    <row r="6156" customFormat="false" ht="12.75" hidden="false" customHeight="false" outlineLevel="0" collapsed="false">
      <c r="P6156" s="168" t="n">
        <f aca="false">P6155+1</f>
        <v>6153</v>
      </c>
      <c r="Q6156" s="78" t="n">
        <f aca="false">Q6155+$O$4</f>
        <v>0.623199999999948</v>
      </c>
      <c r="R6156" s="79" t="n">
        <f aca="false">ROUND((1/(SQRT(Q6156))),$O$6)</f>
        <v>1.267</v>
      </c>
      <c r="S6156" s="79" t="e">
        <f aca="false">ROUND((-2*LOG10(($F$11/(3.7*$F$9))+(2.51/($E$18*SQRT(Q6156))))),$O$6)</f>
        <v>#VALUE!</v>
      </c>
      <c r="T6156" s="83" t="e">
        <f aca="false">IF(R6156&gt;S6156,0,Q6156)</f>
        <v>#VALUE!</v>
      </c>
      <c r="U6156" s="82" t="e">
        <f aca="false">IF(AND(T6156&gt;0,T6155=0),T6156,0)</f>
        <v>#VALUE!</v>
      </c>
      <c r="V6156" s="83" t="e">
        <f aca="false">IF(U6156=0,0,P6156)</f>
        <v>#VALUE!</v>
      </c>
      <c r="W6156" s="169" t="e">
        <f aca="false">ABS(S6156-R6156)</f>
        <v>#VALUE!</v>
      </c>
    </row>
    <row r="6157" customFormat="false" ht="12.75" hidden="false" customHeight="false" outlineLevel="0" collapsed="false">
      <c r="P6157" s="168" t="n">
        <f aca="false">P6156+1</f>
        <v>6154</v>
      </c>
      <c r="Q6157" s="78" t="n">
        <f aca="false">Q6156+$O$4</f>
        <v>0.623299999999948</v>
      </c>
      <c r="R6157" s="79" t="n">
        <f aca="false">ROUND((1/(SQRT(Q6157))),$O$6)</f>
        <v>1.267</v>
      </c>
      <c r="S6157" s="79" t="e">
        <f aca="false">ROUND((-2*LOG10(($F$11/(3.7*$F$9))+(2.51/($E$18*SQRT(Q6157))))),$O$6)</f>
        <v>#VALUE!</v>
      </c>
      <c r="T6157" s="83" t="e">
        <f aca="false">IF(R6157&gt;S6157,0,Q6157)</f>
        <v>#VALUE!</v>
      </c>
      <c r="U6157" s="82" t="e">
        <f aca="false">IF(AND(T6157&gt;0,T6156=0),T6157,0)</f>
        <v>#VALUE!</v>
      </c>
      <c r="V6157" s="83" t="e">
        <f aca="false">IF(U6157=0,0,P6157)</f>
        <v>#VALUE!</v>
      </c>
      <c r="W6157" s="169" t="e">
        <f aca="false">ABS(S6157-R6157)</f>
        <v>#VALUE!</v>
      </c>
    </row>
    <row r="6158" customFormat="false" ht="12.75" hidden="false" customHeight="false" outlineLevel="0" collapsed="false">
      <c r="P6158" s="168" t="n">
        <f aca="false">P6157+1</f>
        <v>6155</v>
      </c>
      <c r="Q6158" s="78" t="n">
        <f aca="false">Q6157+$O$4</f>
        <v>0.623399999999948</v>
      </c>
      <c r="R6158" s="79" t="n">
        <f aca="false">ROUND((1/(SQRT(Q6158))),$O$6)</f>
        <v>1.267</v>
      </c>
      <c r="S6158" s="79" t="e">
        <f aca="false">ROUND((-2*LOG10(($F$11/(3.7*$F$9))+(2.51/($E$18*SQRT(Q6158))))),$O$6)</f>
        <v>#VALUE!</v>
      </c>
      <c r="T6158" s="83" t="e">
        <f aca="false">IF(R6158&gt;S6158,0,Q6158)</f>
        <v>#VALUE!</v>
      </c>
      <c r="U6158" s="82" t="e">
        <f aca="false">IF(AND(T6158&gt;0,T6157=0),T6158,0)</f>
        <v>#VALUE!</v>
      </c>
      <c r="V6158" s="83" t="e">
        <f aca="false">IF(U6158=0,0,P6158)</f>
        <v>#VALUE!</v>
      </c>
      <c r="W6158" s="169" t="e">
        <f aca="false">ABS(S6158-R6158)</f>
        <v>#VALUE!</v>
      </c>
    </row>
    <row r="6159" customFormat="false" ht="12.75" hidden="false" customHeight="false" outlineLevel="0" collapsed="false">
      <c r="P6159" s="168" t="n">
        <f aca="false">P6158+1</f>
        <v>6156</v>
      </c>
      <c r="Q6159" s="78" t="n">
        <f aca="false">Q6158+$O$4</f>
        <v>0.623499999999948</v>
      </c>
      <c r="R6159" s="79" t="n">
        <f aca="false">ROUND((1/(SQRT(Q6159))),$O$6)</f>
        <v>1.266</v>
      </c>
      <c r="S6159" s="79" t="e">
        <f aca="false">ROUND((-2*LOG10(($F$11/(3.7*$F$9))+(2.51/($E$18*SQRT(Q6159))))),$O$6)</f>
        <v>#VALUE!</v>
      </c>
      <c r="T6159" s="83" t="e">
        <f aca="false">IF(R6159&gt;S6159,0,Q6159)</f>
        <v>#VALUE!</v>
      </c>
      <c r="U6159" s="82" t="e">
        <f aca="false">IF(AND(T6159&gt;0,T6158=0),T6159,0)</f>
        <v>#VALUE!</v>
      </c>
      <c r="V6159" s="83" t="e">
        <f aca="false">IF(U6159=0,0,P6159)</f>
        <v>#VALUE!</v>
      </c>
      <c r="W6159" s="169" t="e">
        <f aca="false">ABS(S6159-R6159)</f>
        <v>#VALUE!</v>
      </c>
    </row>
    <row r="6160" customFormat="false" ht="12.75" hidden="false" customHeight="false" outlineLevel="0" collapsed="false">
      <c r="P6160" s="168" t="n">
        <f aca="false">P6159+1</f>
        <v>6157</v>
      </c>
      <c r="Q6160" s="78" t="n">
        <f aca="false">Q6159+$O$4</f>
        <v>0.623599999999948</v>
      </c>
      <c r="R6160" s="79" t="n">
        <f aca="false">ROUND((1/(SQRT(Q6160))),$O$6)</f>
        <v>1.266</v>
      </c>
      <c r="S6160" s="79" t="e">
        <f aca="false">ROUND((-2*LOG10(($F$11/(3.7*$F$9))+(2.51/($E$18*SQRT(Q6160))))),$O$6)</f>
        <v>#VALUE!</v>
      </c>
      <c r="T6160" s="83" t="e">
        <f aca="false">IF(R6160&gt;S6160,0,Q6160)</f>
        <v>#VALUE!</v>
      </c>
      <c r="U6160" s="82" t="e">
        <f aca="false">IF(AND(T6160&gt;0,T6159=0),T6160,0)</f>
        <v>#VALUE!</v>
      </c>
      <c r="V6160" s="83" t="e">
        <f aca="false">IF(U6160=0,0,P6160)</f>
        <v>#VALUE!</v>
      </c>
      <c r="W6160" s="169" t="e">
        <f aca="false">ABS(S6160-R6160)</f>
        <v>#VALUE!</v>
      </c>
    </row>
    <row r="6161" customFormat="false" ht="12.75" hidden="false" customHeight="false" outlineLevel="0" collapsed="false">
      <c r="P6161" s="168" t="n">
        <f aca="false">P6160+1</f>
        <v>6158</v>
      </c>
      <c r="Q6161" s="78" t="n">
        <f aca="false">Q6160+$O$4</f>
        <v>0.623699999999948</v>
      </c>
      <c r="R6161" s="79" t="n">
        <f aca="false">ROUND((1/(SQRT(Q6161))),$O$6)</f>
        <v>1.266</v>
      </c>
      <c r="S6161" s="79" t="e">
        <f aca="false">ROUND((-2*LOG10(($F$11/(3.7*$F$9))+(2.51/($E$18*SQRT(Q6161))))),$O$6)</f>
        <v>#VALUE!</v>
      </c>
      <c r="T6161" s="83" t="e">
        <f aca="false">IF(R6161&gt;S6161,0,Q6161)</f>
        <v>#VALUE!</v>
      </c>
      <c r="U6161" s="82" t="e">
        <f aca="false">IF(AND(T6161&gt;0,T6160=0),T6161,0)</f>
        <v>#VALUE!</v>
      </c>
      <c r="V6161" s="83" t="e">
        <f aca="false">IF(U6161=0,0,P6161)</f>
        <v>#VALUE!</v>
      </c>
      <c r="W6161" s="169" t="e">
        <f aca="false">ABS(S6161-R6161)</f>
        <v>#VALUE!</v>
      </c>
    </row>
    <row r="6162" customFormat="false" ht="12.75" hidden="false" customHeight="false" outlineLevel="0" collapsed="false">
      <c r="P6162" s="168" t="n">
        <f aca="false">P6161+1</f>
        <v>6159</v>
      </c>
      <c r="Q6162" s="78" t="n">
        <f aca="false">Q6161+$O$4</f>
        <v>0.623799999999948</v>
      </c>
      <c r="R6162" s="79" t="n">
        <f aca="false">ROUND((1/(SQRT(Q6162))),$O$6)</f>
        <v>1.266</v>
      </c>
      <c r="S6162" s="79" t="e">
        <f aca="false">ROUND((-2*LOG10(($F$11/(3.7*$F$9))+(2.51/($E$18*SQRT(Q6162))))),$O$6)</f>
        <v>#VALUE!</v>
      </c>
      <c r="T6162" s="83" t="e">
        <f aca="false">IF(R6162&gt;S6162,0,Q6162)</f>
        <v>#VALUE!</v>
      </c>
      <c r="U6162" s="82" t="e">
        <f aca="false">IF(AND(T6162&gt;0,T6161=0),T6162,0)</f>
        <v>#VALUE!</v>
      </c>
      <c r="V6162" s="83" t="e">
        <f aca="false">IF(U6162=0,0,P6162)</f>
        <v>#VALUE!</v>
      </c>
      <c r="W6162" s="169" t="e">
        <f aca="false">ABS(S6162-R6162)</f>
        <v>#VALUE!</v>
      </c>
    </row>
    <row r="6163" customFormat="false" ht="12.75" hidden="false" customHeight="false" outlineLevel="0" collapsed="false">
      <c r="P6163" s="168" t="n">
        <f aca="false">P6162+1</f>
        <v>6160</v>
      </c>
      <c r="Q6163" s="78" t="n">
        <f aca="false">Q6162+$O$4</f>
        <v>0.623899999999948</v>
      </c>
      <c r="R6163" s="79" t="n">
        <f aca="false">ROUND((1/(SQRT(Q6163))),$O$6)</f>
        <v>1.266</v>
      </c>
      <c r="S6163" s="79" t="e">
        <f aca="false">ROUND((-2*LOG10(($F$11/(3.7*$F$9))+(2.51/($E$18*SQRT(Q6163))))),$O$6)</f>
        <v>#VALUE!</v>
      </c>
      <c r="T6163" s="83" t="e">
        <f aca="false">IF(R6163&gt;S6163,0,Q6163)</f>
        <v>#VALUE!</v>
      </c>
      <c r="U6163" s="82" t="e">
        <f aca="false">IF(AND(T6163&gt;0,T6162=0),T6163,0)</f>
        <v>#VALUE!</v>
      </c>
      <c r="V6163" s="83" t="e">
        <f aca="false">IF(U6163=0,0,P6163)</f>
        <v>#VALUE!</v>
      </c>
      <c r="W6163" s="169" t="e">
        <f aca="false">ABS(S6163-R6163)</f>
        <v>#VALUE!</v>
      </c>
    </row>
    <row r="6164" customFormat="false" ht="12.75" hidden="false" customHeight="false" outlineLevel="0" collapsed="false">
      <c r="P6164" s="168" t="n">
        <f aca="false">P6163+1</f>
        <v>6161</v>
      </c>
      <c r="Q6164" s="78" t="n">
        <f aca="false">Q6163+$O$4</f>
        <v>0.623999999999948</v>
      </c>
      <c r="R6164" s="79" t="n">
        <f aca="false">ROUND((1/(SQRT(Q6164))),$O$6)</f>
        <v>1.266</v>
      </c>
      <c r="S6164" s="79" t="e">
        <f aca="false">ROUND((-2*LOG10(($F$11/(3.7*$F$9))+(2.51/($E$18*SQRT(Q6164))))),$O$6)</f>
        <v>#VALUE!</v>
      </c>
      <c r="T6164" s="83" t="e">
        <f aca="false">IF(R6164&gt;S6164,0,Q6164)</f>
        <v>#VALUE!</v>
      </c>
      <c r="U6164" s="82" t="e">
        <f aca="false">IF(AND(T6164&gt;0,T6163=0),T6164,0)</f>
        <v>#VALUE!</v>
      </c>
      <c r="V6164" s="83" t="e">
        <f aca="false">IF(U6164=0,0,P6164)</f>
        <v>#VALUE!</v>
      </c>
      <c r="W6164" s="169" t="e">
        <f aca="false">ABS(S6164-R6164)</f>
        <v>#VALUE!</v>
      </c>
    </row>
    <row r="6165" customFormat="false" ht="12.75" hidden="false" customHeight="false" outlineLevel="0" collapsed="false">
      <c r="P6165" s="168" t="n">
        <f aca="false">P6164+1</f>
        <v>6162</v>
      </c>
      <c r="Q6165" s="78" t="n">
        <f aca="false">Q6164+$O$4</f>
        <v>0.624099999999948</v>
      </c>
      <c r="R6165" s="79" t="n">
        <f aca="false">ROUND((1/(SQRT(Q6165))),$O$6)</f>
        <v>1.266</v>
      </c>
      <c r="S6165" s="79" t="e">
        <f aca="false">ROUND((-2*LOG10(($F$11/(3.7*$F$9))+(2.51/($E$18*SQRT(Q6165))))),$O$6)</f>
        <v>#VALUE!</v>
      </c>
      <c r="T6165" s="83" t="e">
        <f aca="false">IF(R6165&gt;S6165,0,Q6165)</f>
        <v>#VALUE!</v>
      </c>
      <c r="U6165" s="82" t="e">
        <f aca="false">IF(AND(T6165&gt;0,T6164=0),T6165,0)</f>
        <v>#VALUE!</v>
      </c>
      <c r="V6165" s="83" t="e">
        <f aca="false">IF(U6165=0,0,P6165)</f>
        <v>#VALUE!</v>
      </c>
      <c r="W6165" s="169" t="e">
        <f aca="false">ABS(S6165-R6165)</f>
        <v>#VALUE!</v>
      </c>
    </row>
    <row r="6166" customFormat="false" ht="12.75" hidden="false" customHeight="false" outlineLevel="0" collapsed="false">
      <c r="P6166" s="168" t="n">
        <f aca="false">P6165+1</f>
        <v>6163</v>
      </c>
      <c r="Q6166" s="78" t="n">
        <f aca="false">Q6165+$O$4</f>
        <v>0.624199999999948</v>
      </c>
      <c r="R6166" s="79" t="n">
        <f aca="false">ROUND((1/(SQRT(Q6166))),$O$6)</f>
        <v>1.266</v>
      </c>
      <c r="S6166" s="79" t="e">
        <f aca="false">ROUND((-2*LOG10(($F$11/(3.7*$F$9))+(2.51/($E$18*SQRT(Q6166))))),$O$6)</f>
        <v>#VALUE!</v>
      </c>
      <c r="T6166" s="83" t="e">
        <f aca="false">IF(R6166&gt;S6166,0,Q6166)</f>
        <v>#VALUE!</v>
      </c>
      <c r="U6166" s="82" t="e">
        <f aca="false">IF(AND(T6166&gt;0,T6165=0),T6166,0)</f>
        <v>#VALUE!</v>
      </c>
      <c r="V6166" s="83" t="e">
        <f aca="false">IF(U6166=0,0,P6166)</f>
        <v>#VALUE!</v>
      </c>
      <c r="W6166" s="169" t="e">
        <f aca="false">ABS(S6166-R6166)</f>
        <v>#VALUE!</v>
      </c>
    </row>
    <row r="6167" customFormat="false" ht="12.75" hidden="false" customHeight="false" outlineLevel="0" collapsed="false">
      <c r="P6167" s="168" t="n">
        <f aca="false">P6166+1</f>
        <v>6164</v>
      </c>
      <c r="Q6167" s="78" t="n">
        <f aca="false">Q6166+$O$4</f>
        <v>0.624299999999948</v>
      </c>
      <c r="R6167" s="79" t="n">
        <f aca="false">ROUND((1/(SQRT(Q6167))),$O$6)</f>
        <v>1.266</v>
      </c>
      <c r="S6167" s="79" t="e">
        <f aca="false">ROUND((-2*LOG10(($F$11/(3.7*$F$9))+(2.51/($E$18*SQRT(Q6167))))),$O$6)</f>
        <v>#VALUE!</v>
      </c>
      <c r="T6167" s="83" t="e">
        <f aca="false">IF(R6167&gt;S6167,0,Q6167)</f>
        <v>#VALUE!</v>
      </c>
      <c r="U6167" s="82" t="e">
        <f aca="false">IF(AND(T6167&gt;0,T6166=0),T6167,0)</f>
        <v>#VALUE!</v>
      </c>
      <c r="V6167" s="83" t="e">
        <f aca="false">IF(U6167=0,0,P6167)</f>
        <v>#VALUE!</v>
      </c>
      <c r="W6167" s="169" t="e">
        <f aca="false">ABS(S6167-R6167)</f>
        <v>#VALUE!</v>
      </c>
    </row>
    <row r="6168" customFormat="false" ht="12.75" hidden="false" customHeight="false" outlineLevel="0" collapsed="false">
      <c r="P6168" s="168" t="n">
        <f aca="false">P6167+1</f>
        <v>6165</v>
      </c>
      <c r="Q6168" s="78" t="n">
        <f aca="false">Q6167+$O$4</f>
        <v>0.624399999999948</v>
      </c>
      <c r="R6168" s="79" t="n">
        <f aca="false">ROUND((1/(SQRT(Q6168))),$O$6)</f>
        <v>1.266</v>
      </c>
      <c r="S6168" s="79" t="e">
        <f aca="false">ROUND((-2*LOG10(($F$11/(3.7*$F$9))+(2.51/($E$18*SQRT(Q6168))))),$O$6)</f>
        <v>#VALUE!</v>
      </c>
      <c r="T6168" s="83" t="e">
        <f aca="false">IF(R6168&gt;S6168,0,Q6168)</f>
        <v>#VALUE!</v>
      </c>
      <c r="U6168" s="82" t="e">
        <f aca="false">IF(AND(T6168&gt;0,T6167=0),T6168,0)</f>
        <v>#VALUE!</v>
      </c>
      <c r="V6168" s="83" t="e">
        <f aca="false">IF(U6168=0,0,P6168)</f>
        <v>#VALUE!</v>
      </c>
      <c r="W6168" s="169" t="e">
        <f aca="false">ABS(S6168-R6168)</f>
        <v>#VALUE!</v>
      </c>
    </row>
    <row r="6169" customFormat="false" ht="12.75" hidden="false" customHeight="false" outlineLevel="0" collapsed="false">
      <c r="P6169" s="168" t="n">
        <f aca="false">P6168+1</f>
        <v>6166</v>
      </c>
      <c r="Q6169" s="78" t="n">
        <f aca="false">Q6168+$O$4</f>
        <v>0.624499999999948</v>
      </c>
      <c r="R6169" s="79" t="n">
        <f aca="false">ROUND((1/(SQRT(Q6169))),$O$6)</f>
        <v>1.265</v>
      </c>
      <c r="S6169" s="79" t="e">
        <f aca="false">ROUND((-2*LOG10(($F$11/(3.7*$F$9))+(2.51/($E$18*SQRT(Q6169))))),$O$6)</f>
        <v>#VALUE!</v>
      </c>
      <c r="T6169" s="83" t="e">
        <f aca="false">IF(R6169&gt;S6169,0,Q6169)</f>
        <v>#VALUE!</v>
      </c>
      <c r="U6169" s="82" t="e">
        <f aca="false">IF(AND(T6169&gt;0,T6168=0),T6169,0)</f>
        <v>#VALUE!</v>
      </c>
      <c r="V6169" s="83" t="e">
        <f aca="false">IF(U6169=0,0,P6169)</f>
        <v>#VALUE!</v>
      </c>
      <c r="W6169" s="169" t="e">
        <f aca="false">ABS(S6169-R6169)</f>
        <v>#VALUE!</v>
      </c>
    </row>
    <row r="6170" customFormat="false" ht="12.75" hidden="false" customHeight="false" outlineLevel="0" collapsed="false">
      <c r="P6170" s="168" t="n">
        <f aca="false">P6169+1</f>
        <v>6167</v>
      </c>
      <c r="Q6170" s="78" t="n">
        <f aca="false">Q6169+$O$4</f>
        <v>0.624599999999948</v>
      </c>
      <c r="R6170" s="79" t="n">
        <f aca="false">ROUND((1/(SQRT(Q6170))),$O$6)</f>
        <v>1.265</v>
      </c>
      <c r="S6170" s="79" t="e">
        <f aca="false">ROUND((-2*LOG10(($F$11/(3.7*$F$9))+(2.51/($E$18*SQRT(Q6170))))),$O$6)</f>
        <v>#VALUE!</v>
      </c>
      <c r="T6170" s="83" t="e">
        <f aca="false">IF(R6170&gt;S6170,0,Q6170)</f>
        <v>#VALUE!</v>
      </c>
      <c r="U6170" s="82" t="e">
        <f aca="false">IF(AND(T6170&gt;0,T6169=0),T6170,0)</f>
        <v>#VALUE!</v>
      </c>
      <c r="V6170" s="83" t="e">
        <f aca="false">IF(U6170=0,0,P6170)</f>
        <v>#VALUE!</v>
      </c>
      <c r="W6170" s="169" t="e">
        <f aca="false">ABS(S6170-R6170)</f>
        <v>#VALUE!</v>
      </c>
    </row>
    <row r="6171" customFormat="false" ht="12.75" hidden="false" customHeight="false" outlineLevel="0" collapsed="false">
      <c r="P6171" s="168" t="n">
        <f aca="false">P6170+1</f>
        <v>6168</v>
      </c>
      <c r="Q6171" s="78" t="n">
        <f aca="false">Q6170+$O$4</f>
        <v>0.624699999999948</v>
      </c>
      <c r="R6171" s="79" t="n">
        <f aca="false">ROUND((1/(SQRT(Q6171))),$O$6)</f>
        <v>1.265</v>
      </c>
      <c r="S6171" s="79" t="e">
        <f aca="false">ROUND((-2*LOG10(($F$11/(3.7*$F$9))+(2.51/($E$18*SQRT(Q6171))))),$O$6)</f>
        <v>#VALUE!</v>
      </c>
      <c r="T6171" s="83" t="e">
        <f aca="false">IF(R6171&gt;S6171,0,Q6171)</f>
        <v>#VALUE!</v>
      </c>
      <c r="U6171" s="82" t="e">
        <f aca="false">IF(AND(T6171&gt;0,T6170=0),T6171,0)</f>
        <v>#VALUE!</v>
      </c>
      <c r="V6171" s="83" t="e">
        <f aca="false">IF(U6171=0,0,P6171)</f>
        <v>#VALUE!</v>
      </c>
      <c r="W6171" s="169" t="e">
        <f aca="false">ABS(S6171-R6171)</f>
        <v>#VALUE!</v>
      </c>
    </row>
    <row r="6172" customFormat="false" ht="12.75" hidden="false" customHeight="false" outlineLevel="0" collapsed="false">
      <c r="P6172" s="168" t="n">
        <f aca="false">P6171+1</f>
        <v>6169</v>
      </c>
      <c r="Q6172" s="78" t="n">
        <f aca="false">Q6171+$O$4</f>
        <v>0.624799999999948</v>
      </c>
      <c r="R6172" s="79" t="n">
        <f aca="false">ROUND((1/(SQRT(Q6172))),$O$6)</f>
        <v>1.265</v>
      </c>
      <c r="S6172" s="79" t="e">
        <f aca="false">ROUND((-2*LOG10(($F$11/(3.7*$F$9))+(2.51/($E$18*SQRT(Q6172))))),$O$6)</f>
        <v>#VALUE!</v>
      </c>
      <c r="T6172" s="83" t="e">
        <f aca="false">IF(R6172&gt;S6172,0,Q6172)</f>
        <v>#VALUE!</v>
      </c>
      <c r="U6172" s="82" t="e">
        <f aca="false">IF(AND(T6172&gt;0,T6171=0),T6172,0)</f>
        <v>#VALUE!</v>
      </c>
      <c r="V6172" s="83" t="e">
        <f aca="false">IF(U6172=0,0,P6172)</f>
        <v>#VALUE!</v>
      </c>
      <c r="W6172" s="169" t="e">
        <f aca="false">ABS(S6172-R6172)</f>
        <v>#VALUE!</v>
      </c>
    </row>
    <row r="6173" customFormat="false" ht="12.75" hidden="false" customHeight="false" outlineLevel="0" collapsed="false">
      <c r="P6173" s="168" t="n">
        <f aca="false">P6172+1</f>
        <v>6170</v>
      </c>
      <c r="Q6173" s="78" t="n">
        <f aca="false">Q6172+$O$4</f>
        <v>0.624899999999948</v>
      </c>
      <c r="R6173" s="79" t="n">
        <f aca="false">ROUND((1/(SQRT(Q6173))),$O$6)</f>
        <v>1.265</v>
      </c>
      <c r="S6173" s="79" t="e">
        <f aca="false">ROUND((-2*LOG10(($F$11/(3.7*$F$9))+(2.51/($E$18*SQRT(Q6173))))),$O$6)</f>
        <v>#VALUE!</v>
      </c>
      <c r="T6173" s="83" t="e">
        <f aca="false">IF(R6173&gt;S6173,0,Q6173)</f>
        <v>#VALUE!</v>
      </c>
      <c r="U6173" s="82" t="e">
        <f aca="false">IF(AND(T6173&gt;0,T6172=0),T6173,0)</f>
        <v>#VALUE!</v>
      </c>
      <c r="V6173" s="83" t="e">
        <f aca="false">IF(U6173=0,0,P6173)</f>
        <v>#VALUE!</v>
      </c>
      <c r="W6173" s="169" t="e">
        <f aca="false">ABS(S6173-R6173)</f>
        <v>#VALUE!</v>
      </c>
    </row>
    <row r="6174" customFormat="false" ht="12.75" hidden="false" customHeight="false" outlineLevel="0" collapsed="false">
      <c r="P6174" s="168" t="n">
        <f aca="false">P6173+1</f>
        <v>6171</v>
      </c>
      <c r="Q6174" s="78" t="n">
        <f aca="false">Q6173+$O$4</f>
        <v>0.624999999999948</v>
      </c>
      <c r="R6174" s="79" t="n">
        <f aca="false">ROUND((1/(SQRT(Q6174))),$O$6)</f>
        <v>1.265</v>
      </c>
      <c r="S6174" s="79" t="e">
        <f aca="false">ROUND((-2*LOG10(($F$11/(3.7*$F$9))+(2.51/($E$18*SQRT(Q6174))))),$O$6)</f>
        <v>#VALUE!</v>
      </c>
      <c r="T6174" s="83" t="e">
        <f aca="false">IF(R6174&gt;S6174,0,Q6174)</f>
        <v>#VALUE!</v>
      </c>
      <c r="U6174" s="82" t="e">
        <f aca="false">IF(AND(T6174&gt;0,T6173=0),T6174,0)</f>
        <v>#VALUE!</v>
      </c>
      <c r="V6174" s="83" t="e">
        <f aca="false">IF(U6174=0,0,P6174)</f>
        <v>#VALUE!</v>
      </c>
      <c r="W6174" s="169" t="e">
        <f aca="false">ABS(S6174-R6174)</f>
        <v>#VALUE!</v>
      </c>
    </row>
    <row r="6175" customFormat="false" ht="12.75" hidden="false" customHeight="false" outlineLevel="0" collapsed="false">
      <c r="P6175" s="168" t="n">
        <f aca="false">P6174+1</f>
        <v>6172</v>
      </c>
      <c r="Q6175" s="78" t="n">
        <f aca="false">Q6174+$O$4</f>
        <v>0.625099999999948</v>
      </c>
      <c r="R6175" s="79" t="n">
        <f aca="false">ROUND((1/(SQRT(Q6175))),$O$6)</f>
        <v>1.265</v>
      </c>
      <c r="S6175" s="79" t="e">
        <f aca="false">ROUND((-2*LOG10(($F$11/(3.7*$F$9))+(2.51/($E$18*SQRT(Q6175))))),$O$6)</f>
        <v>#VALUE!</v>
      </c>
      <c r="T6175" s="83" t="e">
        <f aca="false">IF(R6175&gt;S6175,0,Q6175)</f>
        <v>#VALUE!</v>
      </c>
      <c r="U6175" s="82" t="e">
        <f aca="false">IF(AND(T6175&gt;0,T6174=0),T6175,0)</f>
        <v>#VALUE!</v>
      </c>
      <c r="V6175" s="83" t="e">
        <f aca="false">IF(U6175=0,0,P6175)</f>
        <v>#VALUE!</v>
      </c>
      <c r="W6175" s="169" t="e">
        <f aca="false">ABS(S6175-R6175)</f>
        <v>#VALUE!</v>
      </c>
    </row>
    <row r="6176" customFormat="false" ht="12.75" hidden="false" customHeight="false" outlineLevel="0" collapsed="false">
      <c r="P6176" s="168" t="n">
        <f aca="false">P6175+1</f>
        <v>6173</v>
      </c>
      <c r="Q6176" s="78" t="n">
        <f aca="false">Q6175+$O$4</f>
        <v>0.625199999999948</v>
      </c>
      <c r="R6176" s="79" t="n">
        <f aca="false">ROUND((1/(SQRT(Q6176))),$O$6)</f>
        <v>1.265</v>
      </c>
      <c r="S6176" s="79" t="e">
        <f aca="false">ROUND((-2*LOG10(($F$11/(3.7*$F$9))+(2.51/($E$18*SQRT(Q6176))))),$O$6)</f>
        <v>#VALUE!</v>
      </c>
      <c r="T6176" s="83" t="e">
        <f aca="false">IF(R6176&gt;S6176,0,Q6176)</f>
        <v>#VALUE!</v>
      </c>
      <c r="U6176" s="82" t="e">
        <f aca="false">IF(AND(T6176&gt;0,T6175=0),T6176,0)</f>
        <v>#VALUE!</v>
      </c>
      <c r="V6176" s="83" t="e">
        <f aca="false">IF(U6176=0,0,P6176)</f>
        <v>#VALUE!</v>
      </c>
      <c r="W6176" s="169" t="e">
        <f aca="false">ABS(S6176-R6176)</f>
        <v>#VALUE!</v>
      </c>
    </row>
    <row r="6177" customFormat="false" ht="12.75" hidden="false" customHeight="false" outlineLevel="0" collapsed="false">
      <c r="P6177" s="168" t="n">
        <f aca="false">P6176+1</f>
        <v>6174</v>
      </c>
      <c r="Q6177" s="78" t="n">
        <f aca="false">Q6176+$O$4</f>
        <v>0.625299999999948</v>
      </c>
      <c r="R6177" s="79" t="n">
        <f aca="false">ROUND((1/(SQRT(Q6177))),$O$6)</f>
        <v>1.265</v>
      </c>
      <c r="S6177" s="79" t="e">
        <f aca="false">ROUND((-2*LOG10(($F$11/(3.7*$F$9))+(2.51/($E$18*SQRT(Q6177))))),$O$6)</f>
        <v>#VALUE!</v>
      </c>
      <c r="T6177" s="83" t="e">
        <f aca="false">IF(R6177&gt;S6177,0,Q6177)</f>
        <v>#VALUE!</v>
      </c>
      <c r="U6177" s="82" t="e">
        <f aca="false">IF(AND(T6177&gt;0,T6176=0),T6177,0)</f>
        <v>#VALUE!</v>
      </c>
      <c r="V6177" s="83" t="e">
        <f aca="false">IF(U6177=0,0,P6177)</f>
        <v>#VALUE!</v>
      </c>
      <c r="W6177" s="169" t="e">
        <f aca="false">ABS(S6177-R6177)</f>
        <v>#VALUE!</v>
      </c>
    </row>
    <row r="6178" customFormat="false" ht="12.75" hidden="false" customHeight="false" outlineLevel="0" collapsed="false">
      <c r="P6178" s="168" t="n">
        <f aca="false">P6177+1</f>
        <v>6175</v>
      </c>
      <c r="Q6178" s="78" t="n">
        <f aca="false">Q6177+$O$4</f>
        <v>0.625399999999947</v>
      </c>
      <c r="R6178" s="79" t="n">
        <f aca="false">ROUND((1/(SQRT(Q6178))),$O$6)</f>
        <v>1.265</v>
      </c>
      <c r="S6178" s="79" t="e">
        <f aca="false">ROUND((-2*LOG10(($F$11/(3.7*$F$9))+(2.51/($E$18*SQRT(Q6178))))),$O$6)</f>
        <v>#VALUE!</v>
      </c>
      <c r="T6178" s="83" t="e">
        <f aca="false">IF(R6178&gt;S6178,0,Q6178)</f>
        <v>#VALUE!</v>
      </c>
      <c r="U6178" s="82" t="e">
        <f aca="false">IF(AND(T6178&gt;0,T6177=0),T6178,0)</f>
        <v>#VALUE!</v>
      </c>
      <c r="V6178" s="83" t="e">
        <f aca="false">IF(U6178=0,0,P6178)</f>
        <v>#VALUE!</v>
      </c>
      <c r="W6178" s="169" t="e">
        <f aca="false">ABS(S6178-R6178)</f>
        <v>#VALUE!</v>
      </c>
    </row>
    <row r="6179" customFormat="false" ht="12.75" hidden="false" customHeight="false" outlineLevel="0" collapsed="false">
      <c r="P6179" s="168" t="n">
        <f aca="false">P6178+1</f>
        <v>6176</v>
      </c>
      <c r="Q6179" s="78" t="n">
        <f aca="false">Q6178+$O$4</f>
        <v>0.625499999999947</v>
      </c>
      <c r="R6179" s="79" t="n">
        <f aca="false">ROUND((1/(SQRT(Q6179))),$O$6)</f>
        <v>1.264</v>
      </c>
      <c r="S6179" s="79" t="e">
        <f aca="false">ROUND((-2*LOG10(($F$11/(3.7*$F$9))+(2.51/($E$18*SQRT(Q6179))))),$O$6)</f>
        <v>#VALUE!</v>
      </c>
      <c r="T6179" s="83" t="e">
        <f aca="false">IF(R6179&gt;S6179,0,Q6179)</f>
        <v>#VALUE!</v>
      </c>
      <c r="U6179" s="82" t="e">
        <f aca="false">IF(AND(T6179&gt;0,T6178=0),T6179,0)</f>
        <v>#VALUE!</v>
      </c>
      <c r="V6179" s="83" t="e">
        <f aca="false">IF(U6179=0,0,P6179)</f>
        <v>#VALUE!</v>
      </c>
      <c r="W6179" s="169" t="e">
        <f aca="false">ABS(S6179-R6179)</f>
        <v>#VALUE!</v>
      </c>
    </row>
    <row r="6180" customFormat="false" ht="12.75" hidden="false" customHeight="false" outlineLevel="0" collapsed="false">
      <c r="P6180" s="168" t="n">
        <f aca="false">P6179+1</f>
        <v>6177</v>
      </c>
      <c r="Q6180" s="78" t="n">
        <f aca="false">Q6179+$O$4</f>
        <v>0.625599999999947</v>
      </c>
      <c r="R6180" s="79" t="n">
        <f aca="false">ROUND((1/(SQRT(Q6180))),$O$6)</f>
        <v>1.264</v>
      </c>
      <c r="S6180" s="79" t="e">
        <f aca="false">ROUND((-2*LOG10(($F$11/(3.7*$F$9))+(2.51/($E$18*SQRT(Q6180))))),$O$6)</f>
        <v>#VALUE!</v>
      </c>
      <c r="T6180" s="83" t="e">
        <f aca="false">IF(R6180&gt;S6180,0,Q6180)</f>
        <v>#VALUE!</v>
      </c>
      <c r="U6180" s="82" t="e">
        <f aca="false">IF(AND(T6180&gt;0,T6179=0),T6180,0)</f>
        <v>#VALUE!</v>
      </c>
      <c r="V6180" s="83" t="e">
        <f aca="false">IF(U6180=0,0,P6180)</f>
        <v>#VALUE!</v>
      </c>
      <c r="W6180" s="169" t="e">
        <f aca="false">ABS(S6180-R6180)</f>
        <v>#VALUE!</v>
      </c>
    </row>
    <row r="6181" customFormat="false" ht="12.75" hidden="false" customHeight="false" outlineLevel="0" collapsed="false">
      <c r="P6181" s="168" t="n">
        <f aca="false">P6180+1</f>
        <v>6178</v>
      </c>
      <c r="Q6181" s="78" t="n">
        <f aca="false">Q6180+$O$4</f>
        <v>0.625699999999947</v>
      </c>
      <c r="R6181" s="79" t="n">
        <f aca="false">ROUND((1/(SQRT(Q6181))),$O$6)</f>
        <v>1.264</v>
      </c>
      <c r="S6181" s="79" t="e">
        <f aca="false">ROUND((-2*LOG10(($F$11/(3.7*$F$9))+(2.51/($E$18*SQRT(Q6181))))),$O$6)</f>
        <v>#VALUE!</v>
      </c>
      <c r="T6181" s="83" t="e">
        <f aca="false">IF(R6181&gt;S6181,0,Q6181)</f>
        <v>#VALUE!</v>
      </c>
      <c r="U6181" s="82" t="e">
        <f aca="false">IF(AND(T6181&gt;0,T6180=0),T6181,0)</f>
        <v>#VALUE!</v>
      </c>
      <c r="V6181" s="83" t="e">
        <f aca="false">IF(U6181=0,0,P6181)</f>
        <v>#VALUE!</v>
      </c>
      <c r="W6181" s="169" t="e">
        <f aca="false">ABS(S6181-R6181)</f>
        <v>#VALUE!</v>
      </c>
    </row>
    <row r="6182" customFormat="false" ht="12.75" hidden="false" customHeight="false" outlineLevel="0" collapsed="false">
      <c r="P6182" s="168" t="n">
        <f aca="false">P6181+1</f>
        <v>6179</v>
      </c>
      <c r="Q6182" s="78" t="n">
        <f aca="false">Q6181+$O$4</f>
        <v>0.625799999999947</v>
      </c>
      <c r="R6182" s="79" t="n">
        <f aca="false">ROUND((1/(SQRT(Q6182))),$O$6)</f>
        <v>1.264</v>
      </c>
      <c r="S6182" s="79" t="e">
        <f aca="false">ROUND((-2*LOG10(($F$11/(3.7*$F$9))+(2.51/($E$18*SQRT(Q6182))))),$O$6)</f>
        <v>#VALUE!</v>
      </c>
      <c r="T6182" s="83" t="e">
        <f aca="false">IF(R6182&gt;S6182,0,Q6182)</f>
        <v>#VALUE!</v>
      </c>
      <c r="U6182" s="82" t="e">
        <f aca="false">IF(AND(T6182&gt;0,T6181=0),T6182,0)</f>
        <v>#VALUE!</v>
      </c>
      <c r="V6182" s="83" t="e">
        <f aca="false">IF(U6182=0,0,P6182)</f>
        <v>#VALUE!</v>
      </c>
      <c r="W6182" s="169" t="e">
        <f aca="false">ABS(S6182-R6182)</f>
        <v>#VALUE!</v>
      </c>
    </row>
    <row r="6183" customFormat="false" ht="12.75" hidden="false" customHeight="false" outlineLevel="0" collapsed="false">
      <c r="P6183" s="168" t="n">
        <f aca="false">P6182+1</f>
        <v>6180</v>
      </c>
      <c r="Q6183" s="78" t="n">
        <f aca="false">Q6182+$O$4</f>
        <v>0.625899999999947</v>
      </c>
      <c r="R6183" s="79" t="n">
        <f aca="false">ROUND((1/(SQRT(Q6183))),$O$6)</f>
        <v>1.264</v>
      </c>
      <c r="S6183" s="79" t="e">
        <f aca="false">ROUND((-2*LOG10(($F$11/(3.7*$F$9))+(2.51/($E$18*SQRT(Q6183))))),$O$6)</f>
        <v>#VALUE!</v>
      </c>
      <c r="T6183" s="83" t="e">
        <f aca="false">IF(R6183&gt;S6183,0,Q6183)</f>
        <v>#VALUE!</v>
      </c>
      <c r="U6183" s="82" t="e">
        <f aca="false">IF(AND(T6183&gt;0,T6182=0),T6183,0)</f>
        <v>#VALUE!</v>
      </c>
      <c r="V6183" s="83" t="e">
        <f aca="false">IF(U6183=0,0,P6183)</f>
        <v>#VALUE!</v>
      </c>
      <c r="W6183" s="169" t="e">
        <f aca="false">ABS(S6183-R6183)</f>
        <v>#VALUE!</v>
      </c>
    </row>
    <row r="6184" customFormat="false" ht="12.75" hidden="false" customHeight="false" outlineLevel="0" collapsed="false">
      <c r="P6184" s="168" t="n">
        <f aca="false">P6183+1</f>
        <v>6181</v>
      </c>
      <c r="Q6184" s="78" t="n">
        <f aca="false">Q6183+$O$4</f>
        <v>0.625999999999947</v>
      </c>
      <c r="R6184" s="79" t="n">
        <f aca="false">ROUND((1/(SQRT(Q6184))),$O$6)</f>
        <v>1.264</v>
      </c>
      <c r="S6184" s="79" t="e">
        <f aca="false">ROUND((-2*LOG10(($F$11/(3.7*$F$9))+(2.51/($E$18*SQRT(Q6184))))),$O$6)</f>
        <v>#VALUE!</v>
      </c>
      <c r="T6184" s="83" t="e">
        <f aca="false">IF(R6184&gt;S6184,0,Q6184)</f>
        <v>#VALUE!</v>
      </c>
      <c r="U6184" s="82" t="e">
        <f aca="false">IF(AND(T6184&gt;0,T6183=0),T6184,0)</f>
        <v>#VALUE!</v>
      </c>
      <c r="V6184" s="83" t="e">
        <f aca="false">IF(U6184=0,0,P6184)</f>
        <v>#VALUE!</v>
      </c>
      <c r="W6184" s="169" t="e">
        <f aca="false">ABS(S6184-R6184)</f>
        <v>#VALUE!</v>
      </c>
    </row>
    <row r="6185" customFormat="false" ht="12.75" hidden="false" customHeight="false" outlineLevel="0" collapsed="false">
      <c r="P6185" s="168" t="n">
        <f aca="false">P6184+1</f>
        <v>6182</v>
      </c>
      <c r="Q6185" s="78" t="n">
        <f aca="false">Q6184+$O$4</f>
        <v>0.626099999999947</v>
      </c>
      <c r="R6185" s="79" t="n">
        <f aca="false">ROUND((1/(SQRT(Q6185))),$O$6)</f>
        <v>1.264</v>
      </c>
      <c r="S6185" s="79" t="e">
        <f aca="false">ROUND((-2*LOG10(($F$11/(3.7*$F$9))+(2.51/($E$18*SQRT(Q6185))))),$O$6)</f>
        <v>#VALUE!</v>
      </c>
      <c r="T6185" s="83" t="e">
        <f aca="false">IF(R6185&gt;S6185,0,Q6185)</f>
        <v>#VALUE!</v>
      </c>
      <c r="U6185" s="82" t="e">
        <f aca="false">IF(AND(T6185&gt;0,T6184=0),T6185,0)</f>
        <v>#VALUE!</v>
      </c>
      <c r="V6185" s="83" t="e">
        <f aca="false">IF(U6185=0,0,P6185)</f>
        <v>#VALUE!</v>
      </c>
      <c r="W6185" s="169" t="e">
        <f aca="false">ABS(S6185-R6185)</f>
        <v>#VALUE!</v>
      </c>
    </row>
    <row r="6186" customFormat="false" ht="12.75" hidden="false" customHeight="false" outlineLevel="0" collapsed="false">
      <c r="P6186" s="168" t="n">
        <f aca="false">P6185+1</f>
        <v>6183</v>
      </c>
      <c r="Q6186" s="78" t="n">
        <f aca="false">Q6185+$O$4</f>
        <v>0.626199999999947</v>
      </c>
      <c r="R6186" s="79" t="n">
        <f aca="false">ROUND((1/(SQRT(Q6186))),$O$6)</f>
        <v>1.264</v>
      </c>
      <c r="S6186" s="79" t="e">
        <f aca="false">ROUND((-2*LOG10(($F$11/(3.7*$F$9))+(2.51/($E$18*SQRT(Q6186))))),$O$6)</f>
        <v>#VALUE!</v>
      </c>
      <c r="T6186" s="83" t="e">
        <f aca="false">IF(R6186&gt;S6186,0,Q6186)</f>
        <v>#VALUE!</v>
      </c>
      <c r="U6186" s="82" t="e">
        <f aca="false">IF(AND(T6186&gt;0,T6185=0),T6186,0)</f>
        <v>#VALUE!</v>
      </c>
      <c r="V6186" s="83" t="e">
        <f aca="false">IF(U6186=0,0,P6186)</f>
        <v>#VALUE!</v>
      </c>
      <c r="W6186" s="169" t="e">
        <f aca="false">ABS(S6186-R6186)</f>
        <v>#VALUE!</v>
      </c>
    </row>
    <row r="6187" customFormat="false" ht="12.75" hidden="false" customHeight="false" outlineLevel="0" collapsed="false">
      <c r="P6187" s="168" t="n">
        <f aca="false">P6186+1</f>
        <v>6184</v>
      </c>
      <c r="Q6187" s="78" t="n">
        <f aca="false">Q6186+$O$4</f>
        <v>0.626299999999947</v>
      </c>
      <c r="R6187" s="79" t="n">
        <f aca="false">ROUND((1/(SQRT(Q6187))),$O$6)</f>
        <v>1.264</v>
      </c>
      <c r="S6187" s="79" t="e">
        <f aca="false">ROUND((-2*LOG10(($F$11/(3.7*$F$9))+(2.51/($E$18*SQRT(Q6187))))),$O$6)</f>
        <v>#VALUE!</v>
      </c>
      <c r="T6187" s="83" t="e">
        <f aca="false">IF(R6187&gt;S6187,0,Q6187)</f>
        <v>#VALUE!</v>
      </c>
      <c r="U6187" s="82" t="e">
        <f aca="false">IF(AND(T6187&gt;0,T6186=0),T6187,0)</f>
        <v>#VALUE!</v>
      </c>
      <c r="V6187" s="83" t="e">
        <f aca="false">IF(U6187=0,0,P6187)</f>
        <v>#VALUE!</v>
      </c>
      <c r="W6187" s="169" t="e">
        <f aca="false">ABS(S6187-R6187)</f>
        <v>#VALUE!</v>
      </c>
    </row>
    <row r="6188" customFormat="false" ht="12.75" hidden="false" customHeight="false" outlineLevel="0" collapsed="false">
      <c r="P6188" s="168" t="n">
        <f aca="false">P6187+1</f>
        <v>6185</v>
      </c>
      <c r="Q6188" s="78" t="n">
        <f aca="false">Q6187+$O$4</f>
        <v>0.626399999999947</v>
      </c>
      <c r="R6188" s="79" t="n">
        <f aca="false">ROUND((1/(SQRT(Q6188))),$O$6)</f>
        <v>1.263</v>
      </c>
      <c r="S6188" s="79" t="e">
        <f aca="false">ROUND((-2*LOG10(($F$11/(3.7*$F$9))+(2.51/($E$18*SQRT(Q6188))))),$O$6)</f>
        <v>#VALUE!</v>
      </c>
      <c r="T6188" s="83" t="e">
        <f aca="false">IF(R6188&gt;S6188,0,Q6188)</f>
        <v>#VALUE!</v>
      </c>
      <c r="U6188" s="82" t="e">
        <f aca="false">IF(AND(T6188&gt;0,T6187=0),T6188,0)</f>
        <v>#VALUE!</v>
      </c>
      <c r="V6188" s="83" t="e">
        <f aca="false">IF(U6188=0,0,P6188)</f>
        <v>#VALUE!</v>
      </c>
      <c r="W6188" s="169" t="e">
        <f aca="false">ABS(S6188-R6188)</f>
        <v>#VALUE!</v>
      </c>
    </row>
    <row r="6189" customFormat="false" ht="12.75" hidden="false" customHeight="false" outlineLevel="0" collapsed="false">
      <c r="P6189" s="168" t="n">
        <f aca="false">P6188+1</f>
        <v>6186</v>
      </c>
      <c r="Q6189" s="78" t="n">
        <f aca="false">Q6188+$O$4</f>
        <v>0.626499999999947</v>
      </c>
      <c r="R6189" s="79" t="n">
        <f aca="false">ROUND((1/(SQRT(Q6189))),$O$6)</f>
        <v>1.263</v>
      </c>
      <c r="S6189" s="79" t="e">
        <f aca="false">ROUND((-2*LOG10(($F$11/(3.7*$F$9))+(2.51/($E$18*SQRT(Q6189))))),$O$6)</f>
        <v>#VALUE!</v>
      </c>
      <c r="T6189" s="83" t="e">
        <f aca="false">IF(R6189&gt;S6189,0,Q6189)</f>
        <v>#VALUE!</v>
      </c>
      <c r="U6189" s="82" t="e">
        <f aca="false">IF(AND(T6189&gt;0,T6188=0),T6189,0)</f>
        <v>#VALUE!</v>
      </c>
      <c r="V6189" s="83" t="e">
        <f aca="false">IF(U6189=0,0,P6189)</f>
        <v>#VALUE!</v>
      </c>
      <c r="W6189" s="169" t="e">
        <f aca="false">ABS(S6189-R6189)</f>
        <v>#VALUE!</v>
      </c>
    </row>
    <row r="6190" customFormat="false" ht="12.75" hidden="false" customHeight="false" outlineLevel="0" collapsed="false">
      <c r="P6190" s="168" t="n">
        <f aca="false">P6189+1</f>
        <v>6187</v>
      </c>
      <c r="Q6190" s="78" t="n">
        <f aca="false">Q6189+$O$4</f>
        <v>0.626599999999947</v>
      </c>
      <c r="R6190" s="79" t="n">
        <f aca="false">ROUND((1/(SQRT(Q6190))),$O$6)</f>
        <v>1.263</v>
      </c>
      <c r="S6190" s="79" t="e">
        <f aca="false">ROUND((-2*LOG10(($F$11/(3.7*$F$9))+(2.51/($E$18*SQRT(Q6190))))),$O$6)</f>
        <v>#VALUE!</v>
      </c>
      <c r="T6190" s="83" t="e">
        <f aca="false">IF(R6190&gt;S6190,0,Q6190)</f>
        <v>#VALUE!</v>
      </c>
      <c r="U6190" s="82" t="e">
        <f aca="false">IF(AND(T6190&gt;0,T6189=0),T6190,0)</f>
        <v>#VALUE!</v>
      </c>
      <c r="V6190" s="83" t="e">
        <f aca="false">IF(U6190=0,0,P6190)</f>
        <v>#VALUE!</v>
      </c>
      <c r="W6190" s="169" t="e">
        <f aca="false">ABS(S6190-R6190)</f>
        <v>#VALUE!</v>
      </c>
    </row>
    <row r="6191" customFormat="false" ht="12.75" hidden="false" customHeight="false" outlineLevel="0" collapsed="false">
      <c r="P6191" s="168" t="n">
        <f aca="false">P6190+1</f>
        <v>6188</v>
      </c>
      <c r="Q6191" s="78" t="n">
        <f aca="false">Q6190+$O$4</f>
        <v>0.626699999999947</v>
      </c>
      <c r="R6191" s="79" t="n">
        <f aca="false">ROUND((1/(SQRT(Q6191))),$O$6)</f>
        <v>1.263</v>
      </c>
      <c r="S6191" s="79" t="e">
        <f aca="false">ROUND((-2*LOG10(($F$11/(3.7*$F$9))+(2.51/($E$18*SQRT(Q6191))))),$O$6)</f>
        <v>#VALUE!</v>
      </c>
      <c r="T6191" s="83" t="e">
        <f aca="false">IF(R6191&gt;S6191,0,Q6191)</f>
        <v>#VALUE!</v>
      </c>
      <c r="U6191" s="82" t="e">
        <f aca="false">IF(AND(T6191&gt;0,T6190=0),T6191,0)</f>
        <v>#VALUE!</v>
      </c>
      <c r="V6191" s="83" t="e">
        <f aca="false">IF(U6191=0,0,P6191)</f>
        <v>#VALUE!</v>
      </c>
      <c r="W6191" s="169" t="e">
        <f aca="false">ABS(S6191-R6191)</f>
        <v>#VALUE!</v>
      </c>
    </row>
    <row r="6192" customFormat="false" ht="12.75" hidden="false" customHeight="false" outlineLevel="0" collapsed="false">
      <c r="P6192" s="168" t="n">
        <f aca="false">P6191+1</f>
        <v>6189</v>
      </c>
      <c r="Q6192" s="78" t="n">
        <f aca="false">Q6191+$O$4</f>
        <v>0.626799999999947</v>
      </c>
      <c r="R6192" s="79" t="n">
        <f aca="false">ROUND((1/(SQRT(Q6192))),$O$6)</f>
        <v>1.263</v>
      </c>
      <c r="S6192" s="79" t="e">
        <f aca="false">ROUND((-2*LOG10(($F$11/(3.7*$F$9))+(2.51/($E$18*SQRT(Q6192))))),$O$6)</f>
        <v>#VALUE!</v>
      </c>
      <c r="T6192" s="83" t="e">
        <f aca="false">IF(R6192&gt;S6192,0,Q6192)</f>
        <v>#VALUE!</v>
      </c>
      <c r="U6192" s="82" t="e">
        <f aca="false">IF(AND(T6192&gt;0,T6191=0),T6192,0)</f>
        <v>#VALUE!</v>
      </c>
      <c r="V6192" s="83" t="e">
        <f aca="false">IF(U6192=0,0,P6192)</f>
        <v>#VALUE!</v>
      </c>
      <c r="W6192" s="169" t="e">
        <f aca="false">ABS(S6192-R6192)</f>
        <v>#VALUE!</v>
      </c>
    </row>
    <row r="6193" customFormat="false" ht="12.75" hidden="false" customHeight="false" outlineLevel="0" collapsed="false">
      <c r="P6193" s="168" t="n">
        <f aca="false">P6192+1</f>
        <v>6190</v>
      </c>
      <c r="Q6193" s="78" t="n">
        <f aca="false">Q6192+$O$4</f>
        <v>0.626899999999947</v>
      </c>
      <c r="R6193" s="79" t="n">
        <f aca="false">ROUND((1/(SQRT(Q6193))),$O$6)</f>
        <v>1.263</v>
      </c>
      <c r="S6193" s="79" t="e">
        <f aca="false">ROUND((-2*LOG10(($F$11/(3.7*$F$9))+(2.51/($E$18*SQRT(Q6193))))),$O$6)</f>
        <v>#VALUE!</v>
      </c>
      <c r="T6193" s="83" t="e">
        <f aca="false">IF(R6193&gt;S6193,0,Q6193)</f>
        <v>#VALUE!</v>
      </c>
      <c r="U6193" s="82" t="e">
        <f aca="false">IF(AND(T6193&gt;0,T6192=0),T6193,0)</f>
        <v>#VALUE!</v>
      </c>
      <c r="V6193" s="83" t="e">
        <f aca="false">IF(U6193=0,0,P6193)</f>
        <v>#VALUE!</v>
      </c>
      <c r="W6193" s="169" t="e">
        <f aca="false">ABS(S6193-R6193)</f>
        <v>#VALUE!</v>
      </c>
    </row>
    <row r="6194" customFormat="false" ht="12.75" hidden="false" customHeight="false" outlineLevel="0" collapsed="false">
      <c r="P6194" s="168" t="n">
        <f aca="false">P6193+1</f>
        <v>6191</v>
      </c>
      <c r="Q6194" s="78" t="n">
        <f aca="false">Q6193+$O$4</f>
        <v>0.626999999999947</v>
      </c>
      <c r="R6194" s="79" t="n">
        <f aca="false">ROUND((1/(SQRT(Q6194))),$O$6)</f>
        <v>1.263</v>
      </c>
      <c r="S6194" s="79" t="e">
        <f aca="false">ROUND((-2*LOG10(($F$11/(3.7*$F$9))+(2.51/($E$18*SQRT(Q6194))))),$O$6)</f>
        <v>#VALUE!</v>
      </c>
      <c r="T6194" s="83" t="e">
        <f aca="false">IF(R6194&gt;S6194,0,Q6194)</f>
        <v>#VALUE!</v>
      </c>
      <c r="U6194" s="82" t="e">
        <f aca="false">IF(AND(T6194&gt;0,T6193=0),T6194,0)</f>
        <v>#VALUE!</v>
      </c>
      <c r="V6194" s="83" t="e">
        <f aca="false">IF(U6194=0,0,P6194)</f>
        <v>#VALUE!</v>
      </c>
      <c r="W6194" s="169" t="e">
        <f aca="false">ABS(S6194-R6194)</f>
        <v>#VALUE!</v>
      </c>
    </row>
    <row r="6195" customFormat="false" ht="12.75" hidden="false" customHeight="false" outlineLevel="0" collapsed="false">
      <c r="P6195" s="168" t="n">
        <f aca="false">P6194+1</f>
        <v>6192</v>
      </c>
      <c r="Q6195" s="78" t="n">
        <f aca="false">Q6194+$O$4</f>
        <v>0.627099999999947</v>
      </c>
      <c r="R6195" s="79" t="n">
        <f aca="false">ROUND((1/(SQRT(Q6195))),$O$6)</f>
        <v>1.263</v>
      </c>
      <c r="S6195" s="79" t="e">
        <f aca="false">ROUND((-2*LOG10(($F$11/(3.7*$F$9))+(2.51/($E$18*SQRT(Q6195))))),$O$6)</f>
        <v>#VALUE!</v>
      </c>
      <c r="T6195" s="83" t="e">
        <f aca="false">IF(R6195&gt;S6195,0,Q6195)</f>
        <v>#VALUE!</v>
      </c>
      <c r="U6195" s="82" t="e">
        <f aca="false">IF(AND(T6195&gt;0,T6194=0),T6195,0)</f>
        <v>#VALUE!</v>
      </c>
      <c r="V6195" s="83" t="e">
        <f aca="false">IF(U6195=0,0,P6195)</f>
        <v>#VALUE!</v>
      </c>
      <c r="W6195" s="169" t="e">
        <f aca="false">ABS(S6195-R6195)</f>
        <v>#VALUE!</v>
      </c>
    </row>
    <row r="6196" customFormat="false" ht="12.75" hidden="false" customHeight="false" outlineLevel="0" collapsed="false">
      <c r="P6196" s="168" t="n">
        <f aca="false">P6195+1</f>
        <v>6193</v>
      </c>
      <c r="Q6196" s="78" t="n">
        <f aca="false">Q6195+$O$4</f>
        <v>0.627199999999947</v>
      </c>
      <c r="R6196" s="79" t="n">
        <f aca="false">ROUND((1/(SQRT(Q6196))),$O$6)</f>
        <v>1.263</v>
      </c>
      <c r="S6196" s="79" t="e">
        <f aca="false">ROUND((-2*LOG10(($F$11/(3.7*$F$9))+(2.51/($E$18*SQRT(Q6196))))),$O$6)</f>
        <v>#VALUE!</v>
      </c>
      <c r="T6196" s="83" t="e">
        <f aca="false">IF(R6196&gt;S6196,0,Q6196)</f>
        <v>#VALUE!</v>
      </c>
      <c r="U6196" s="82" t="e">
        <f aca="false">IF(AND(T6196&gt;0,T6195=0),T6196,0)</f>
        <v>#VALUE!</v>
      </c>
      <c r="V6196" s="83" t="e">
        <f aca="false">IF(U6196=0,0,P6196)</f>
        <v>#VALUE!</v>
      </c>
      <c r="W6196" s="169" t="e">
        <f aca="false">ABS(S6196-R6196)</f>
        <v>#VALUE!</v>
      </c>
    </row>
    <row r="6197" customFormat="false" ht="12.75" hidden="false" customHeight="false" outlineLevel="0" collapsed="false">
      <c r="P6197" s="168" t="n">
        <f aca="false">P6196+1</f>
        <v>6194</v>
      </c>
      <c r="Q6197" s="78" t="n">
        <f aca="false">Q6196+$O$4</f>
        <v>0.627299999999947</v>
      </c>
      <c r="R6197" s="79" t="n">
        <f aca="false">ROUND((1/(SQRT(Q6197))),$O$6)</f>
        <v>1.263</v>
      </c>
      <c r="S6197" s="79" t="e">
        <f aca="false">ROUND((-2*LOG10(($F$11/(3.7*$F$9))+(2.51/($E$18*SQRT(Q6197))))),$O$6)</f>
        <v>#VALUE!</v>
      </c>
      <c r="T6197" s="83" t="e">
        <f aca="false">IF(R6197&gt;S6197,0,Q6197)</f>
        <v>#VALUE!</v>
      </c>
      <c r="U6197" s="82" t="e">
        <f aca="false">IF(AND(T6197&gt;0,T6196=0),T6197,0)</f>
        <v>#VALUE!</v>
      </c>
      <c r="V6197" s="83" t="e">
        <f aca="false">IF(U6197=0,0,P6197)</f>
        <v>#VALUE!</v>
      </c>
      <c r="W6197" s="169" t="e">
        <f aca="false">ABS(S6197-R6197)</f>
        <v>#VALUE!</v>
      </c>
    </row>
    <row r="6198" customFormat="false" ht="12.75" hidden="false" customHeight="false" outlineLevel="0" collapsed="false">
      <c r="P6198" s="168" t="n">
        <f aca="false">P6197+1</f>
        <v>6195</v>
      </c>
      <c r="Q6198" s="78" t="n">
        <f aca="false">Q6197+$O$4</f>
        <v>0.627399999999947</v>
      </c>
      <c r="R6198" s="79" t="n">
        <f aca="false">ROUND((1/(SQRT(Q6198))),$O$6)</f>
        <v>1.262</v>
      </c>
      <c r="S6198" s="79" t="e">
        <f aca="false">ROUND((-2*LOG10(($F$11/(3.7*$F$9))+(2.51/($E$18*SQRT(Q6198))))),$O$6)</f>
        <v>#VALUE!</v>
      </c>
      <c r="T6198" s="83" t="e">
        <f aca="false">IF(R6198&gt;S6198,0,Q6198)</f>
        <v>#VALUE!</v>
      </c>
      <c r="U6198" s="82" t="e">
        <f aca="false">IF(AND(T6198&gt;0,T6197=0),T6198,0)</f>
        <v>#VALUE!</v>
      </c>
      <c r="V6198" s="83" t="e">
        <f aca="false">IF(U6198=0,0,P6198)</f>
        <v>#VALUE!</v>
      </c>
      <c r="W6198" s="169" t="e">
        <f aca="false">ABS(S6198-R6198)</f>
        <v>#VALUE!</v>
      </c>
    </row>
    <row r="6199" customFormat="false" ht="12.75" hidden="false" customHeight="false" outlineLevel="0" collapsed="false">
      <c r="P6199" s="168" t="n">
        <f aca="false">P6198+1</f>
        <v>6196</v>
      </c>
      <c r="Q6199" s="78" t="n">
        <f aca="false">Q6198+$O$4</f>
        <v>0.627499999999947</v>
      </c>
      <c r="R6199" s="79" t="n">
        <f aca="false">ROUND((1/(SQRT(Q6199))),$O$6)</f>
        <v>1.262</v>
      </c>
      <c r="S6199" s="79" t="e">
        <f aca="false">ROUND((-2*LOG10(($F$11/(3.7*$F$9))+(2.51/($E$18*SQRT(Q6199))))),$O$6)</f>
        <v>#VALUE!</v>
      </c>
      <c r="T6199" s="83" t="e">
        <f aca="false">IF(R6199&gt;S6199,0,Q6199)</f>
        <v>#VALUE!</v>
      </c>
      <c r="U6199" s="82" t="e">
        <f aca="false">IF(AND(T6199&gt;0,T6198=0),T6199,0)</f>
        <v>#VALUE!</v>
      </c>
      <c r="V6199" s="83" t="e">
        <f aca="false">IF(U6199=0,0,P6199)</f>
        <v>#VALUE!</v>
      </c>
      <c r="W6199" s="169" t="e">
        <f aca="false">ABS(S6199-R6199)</f>
        <v>#VALUE!</v>
      </c>
    </row>
    <row r="6200" customFormat="false" ht="12.75" hidden="false" customHeight="false" outlineLevel="0" collapsed="false">
      <c r="P6200" s="168" t="n">
        <f aca="false">P6199+1</f>
        <v>6197</v>
      </c>
      <c r="Q6200" s="78" t="n">
        <f aca="false">Q6199+$O$4</f>
        <v>0.627599999999947</v>
      </c>
      <c r="R6200" s="79" t="n">
        <f aca="false">ROUND((1/(SQRT(Q6200))),$O$6)</f>
        <v>1.262</v>
      </c>
      <c r="S6200" s="79" t="e">
        <f aca="false">ROUND((-2*LOG10(($F$11/(3.7*$F$9))+(2.51/($E$18*SQRT(Q6200))))),$O$6)</f>
        <v>#VALUE!</v>
      </c>
      <c r="T6200" s="83" t="e">
        <f aca="false">IF(R6200&gt;S6200,0,Q6200)</f>
        <v>#VALUE!</v>
      </c>
      <c r="U6200" s="82" t="e">
        <f aca="false">IF(AND(T6200&gt;0,T6199=0),T6200,0)</f>
        <v>#VALUE!</v>
      </c>
      <c r="V6200" s="83" t="e">
        <f aca="false">IF(U6200=0,0,P6200)</f>
        <v>#VALUE!</v>
      </c>
      <c r="W6200" s="169" t="e">
        <f aca="false">ABS(S6200-R6200)</f>
        <v>#VALUE!</v>
      </c>
    </row>
    <row r="6201" customFormat="false" ht="12.75" hidden="false" customHeight="false" outlineLevel="0" collapsed="false">
      <c r="P6201" s="168" t="n">
        <f aca="false">P6200+1</f>
        <v>6198</v>
      </c>
      <c r="Q6201" s="78" t="n">
        <f aca="false">Q6200+$O$4</f>
        <v>0.627699999999947</v>
      </c>
      <c r="R6201" s="79" t="n">
        <f aca="false">ROUND((1/(SQRT(Q6201))),$O$6)</f>
        <v>1.262</v>
      </c>
      <c r="S6201" s="79" t="e">
        <f aca="false">ROUND((-2*LOG10(($F$11/(3.7*$F$9))+(2.51/($E$18*SQRT(Q6201))))),$O$6)</f>
        <v>#VALUE!</v>
      </c>
      <c r="T6201" s="83" t="e">
        <f aca="false">IF(R6201&gt;S6201,0,Q6201)</f>
        <v>#VALUE!</v>
      </c>
      <c r="U6201" s="82" t="e">
        <f aca="false">IF(AND(T6201&gt;0,T6200=0),T6201,0)</f>
        <v>#VALUE!</v>
      </c>
      <c r="V6201" s="83" t="e">
        <f aca="false">IF(U6201=0,0,P6201)</f>
        <v>#VALUE!</v>
      </c>
      <c r="W6201" s="169" t="e">
        <f aca="false">ABS(S6201-R6201)</f>
        <v>#VALUE!</v>
      </c>
    </row>
    <row r="6202" customFormat="false" ht="12.75" hidden="false" customHeight="false" outlineLevel="0" collapsed="false">
      <c r="P6202" s="168" t="n">
        <f aca="false">P6201+1</f>
        <v>6199</v>
      </c>
      <c r="Q6202" s="78" t="n">
        <f aca="false">Q6201+$O$4</f>
        <v>0.627799999999947</v>
      </c>
      <c r="R6202" s="79" t="n">
        <f aca="false">ROUND((1/(SQRT(Q6202))),$O$6)</f>
        <v>1.262</v>
      </c>
      <c r="S6202" s="79" t="e">
        <f aca="false">ROUND((-2*LOG10(($F$11/(3.7*$F$9))+(2.51/($E$18*SQRT(Q6202))))),$O$6)</f>
        <v>#VALUE!</v>
      </c>
      <c r="T6202" s="83" t="e">
        <f aca="false">IF(R6202&gt;S6202,0,Q6202)</f>
        <v>#VALUE!</v>
      </c>
      <c r="U6202" s="82" t="e">
        <f aca="false">IF(AND(T6202&gt;0,T6201=0),T6202,0)</f>
        <v>#VALUE!</v>
      </c>
      <c r="V6202" s="83" t="e">
        <f aca="false">IF(U6202=0,0,P6202)</f>
        <v>#VALUE!</v>
      </c>
      <c r="W6202" s="169" t="e">
        <f aca="false">ABS(S6202-R6202)</f>
        <v>#VALUE!</v>
      </c>
    </row>
    <row r="6203" customFormat="false" ht="12.75" hidden="false" customHeight="false" outlineLevel="0" collapsed="false">
      <c r="P6203" s="168" t="n">
        <f aca="false">P6202+1</f>
        <v>6200</v>
      </c>
      <c r="Q6203" s="78" t="n">
        <f aca="false">Q6202+$O$4</f>
        <v>0.627899999999947</v>
      </c>
      <c r="R6203" s="79" t="n">
        <f aca="false">ROUND((1/(SQRT(Q6203))),$O$6)</f>
        <v>1.262</v>
      </c>
      <c r="S6203" s="79" t="e">
        <f aca="false">ROUND((-2*LOG10(($F$11/(3.7*$F$9))+(2.51/($E$18*SQRT(Q6203))))),$O$6)</f>
        <v>#VALUE!</v>
      </c>
      <c r="T6203" s="83" t="e">
        <f aca="false">IF(R6203&gt;S6203,0,Q6203)</f>
        <v>#VALUE!</v>
      </c>
      <c r="U6203" s="82" t="e">
        <f aca="false">IF(AND(T6203&gt;0,T6202=0),T6203,0)</f>
        <v>#VALUE!</v>
      </c>
      <c r="V6203" s="83" t="e">
        <f aca="false">IF(U6203=0,0,P6203)</f>
        <v>#VALUE!</v>
      </c>
      <c r="W6203" s="169" t="e">
        <f aca="false">ABS(S6203-R6203)</f>
        <v>#VALUE!</v>
      </c>
    </row>
    <row r="6204" customFormat="false" ht="12.75" hidden="false" customHeight="false" outlineLevel="0" collapsed="false">
      <c r="P6204" s="168" t="n">
        <f aca="false">P6203+1</f>
        <v>6201</v>
      </c>
      <c r="Q6204" s="78" t="n">
        <f aca="false">Q6203+$O$4</f>
        <v>0.627999999999947</v>
      </c>
      <c r="R6204" s="79" t="n">
        <f aca="false">ROUND((1/(SQRT(Q6204))),$O$6)</f>
        <v>1.262</v>
      </c>
      <c r="S6204" s="79" t="e">
        <f aca="false">ROUND((-2*LOG10(($F$11/(3.7*$F$9))+(2.51/($E$18*SQRT(Q6204))))),$O$6)</f>
        <v>#VALUE!</v>
      </c>
      <c r="T6204" s="83" t="e">
        <f aca="false">IF(R6204&gt;S6204,0,Q6204)</f>
        <v>#VALUE!</v>
      </c>
      <c r="U6204" s="82" t="e">
        <f aca="false">IF(AND(T6204&gt;0,T6203=0),T6204,0)</f>
        <v>#VALUE!</v>
      </c>
      <c r="V6204" s="83" t="e">
        <f aca="false">IF(U6204=0,0,P6204)</f>
        <v>#VALUE!</v>
      </c>
      <c r="W6204" s="169" t="e">
        <f aca="false">ABS(S6204-R6204)</f>
        <v>#VALUE!</v>
      </c>
    </row>
    <row r="6205" customFormat="false" ht="12.75" hidden="false" customHeight="false" outlineLevel="0" collapsed="false">
      <c r="P6205" s="168" t="n">
        <f aca="false">P6204+1</f>
        <v>6202</v>
      </c>
      <c r="Q6205" s="78" t="n">
        <f aca="false">Q6204+$O$4</f>
        <v>0.628099999999947</v>
      </c>
      <c r="R6205" s="79" t="n">
        <f aca="false">ROUND((1/(SQRT(Q6205))),$O$6)</f>
        <v>1.262</v>
      </c>
      <c r="S6205" s="79" t="e">
        <f aca="false">ROUND((-2*LOG10(($F$11/(3.7*$F$9))+(2.51/($E$18*SQRT(Q6205))))),$O$6)</f>
        <v>#VALUE!</v>
      </c>
      <c r="T6205" s="83" t="e">
        <f aca="false">IF(R6205&gt;S6205,0,Q6205)</f>
        <v>#VALUE!</v>
      </c>
      <c r="U6205" s="82" t="e">
        <f aca="false">IF(AND(T6205&gt;0,T6204=0),T6205,0)</f>
        <v>#VALUE!</v>
      </c>
      <c r="V6205" s="83" t="e">
        <f aca="false">IF(U6205=0,0,P6205)</f>
        <v>#VALUE!</v>
      </c>
      <c r="W6205" s="169" t="e">
        <f aca="false">ABS(S6205-R6205)</f>
        <v>#VALUE!</v>
      </c>
    </row>
    <row r="6206" customFormat="false" ht="12.75" hidden="false" customHeight="false" outlineLevel="0" collapsed="false">
      <c r="P6206" s="168" t="n">
        <f aca="false">P6205+1</f>
        <v>6203</v>
      </c>
      <c r="Q6206" s="78" t="n">
        <f aca="false">Q6205+$O$4</f>
        <v>0.628199999999947</v>
      </c>
      <c r="R6206" s="79" t="n">
        <f aca="false">ROUND((1/(SQRT(Q6206))),$O$6)</f>
        <v>1.262</v>
      </c>
      <c r="S6206" s="79" t="e">
        <f aca="false">ROUND((-2*LOG10(($F$11/(3.7*$F$9))+(2.51/($E$18*SQRT(Q6206))))),$O$6)</f>
        <v>#VALUE!</v>
      </c>
      <c r="T6206" s="83" t="e">
        <f aca="false">IF(R6206&gt;S6206,0,Q6206)</f>
        <v>#VALUE!</v>
      </c>
      <c r="U6206" s="82" t="e">
        <f aca="false">IF(AND(T6206&gt;0,T6205=0),T6206,0)</f>
        <v>#VALUE!</v>
      </c>
      <c r="V6206" s="83" t="e">
        <f aca="false">IF(U6206=0,0,P6206)</f>
        <v>#VALUE!</v>
      </c>
      <c r="W6206" s="169" t="e">
        <f aca="false">ABS(S6206-R6206)</f>
        <v>#VALUE!</v>
      </c>
    </row>
    <row r="6207" customFormat="false" ht="12.75" hidden="false" customHeight="false" outlineLevel="0" collapsed="false">
      <c r="P6207" s="168" t="n">
        <f aca="false">P6206+1</f>
        <v>6204</v>
      </c>
      <c r="Q6207" s="78" t="n">
        <f aca="false">Q6206+$O$4</f>
        <v>0.628299999999947</v>
      </c>
      <c r="R6207" s="79" t="n">
        <f aca="false">ROUND((1/(SQRT(Q6207))),$O$6)</f>
        <v>1.262</v>
      </c>
      <c r="S6207" s="79" t="e">
        <f aca="false">ROUND((-2*LOG10(($F$11/(3.7*$F$9))+(2.51/($E$18*SQRT(Q6207))))),$O$6)</f>
        <v>#VALUE!</v>
      </c>
      <c r="T6207" s="83" t="e">
        <f aca="false">IF(R6207&gt;S6207,0,Q6207)</f>
        <v>#VALUE!</v>
      </c>
      <c r="U6207" s="82" t="e">
        <f aca="false">IF(AND(T6207&gt;0,T6206=0),T6207,0)</f>
        <v>#VALUE!</v>
      </c>
      <c r="V6207" s="83" t="e">
        <f aca="false">IF(U6207=0,0,P6207)</f>
        <v>#VALUE!</v>
      </c>
      <c r="W6207" s="169" t="e">
        <f aca="false">ABS(S6207-R6207)</f>
        <v>#VALUE!</v>
      </c>
    </row>
    <row r="6208" customFormat="false" ht="12.75" hidden="false" customHeight="false" outlineLevel="0" collapsed="false">
      <c r="P6208" s="168" t="n">
        <f aca="false">P6207+1</f>
        <v>6205</v>
      </c>
      <c r="Q6208" s="78" t="n">
        <f aca="false">Q6207+$O$4</f>
        <v>0.628399999999947</v>
      </c>
      <c r="R6208" s="79" t="n">
        <f aca="false">ROUND((1/(SQRT(Q6208))),$O$6)</f>
        <v>1.261</v>
      </c>
      <c r="S6208" s="79" t="e">
        <f aca="false">ROUND((-2*LOG10(($F$11/(3.7*$F$9))+(2.51/($E$18*SQRT(Q6208))))),$O$6)</f>
        <v>#VALUE!</v>
      </c>
      <c r="T6208" s="83" t="e">
        <f aca="false">IF(R6208&gt;S6208,0,Q6208)</f>
        <v>#VALUE!</v>
      </c>
      <c r="U6208" s="82" t="e">
        <f aca="false">IF(AND(T6208&gt;0,T6207=0),T6208,0)</f>
        <v>#VALUE!</v>
      </c>
      <c r="V6208" s="83" t="e">
        <f aca="false">IF(U6208=0,0,P6208)</f>
        <v>#VALUE!</v>
      </c>
      <c r="W6208" s="169" t="e">
        <f aca="false">ABS(S6208-R6208)</f>
        <v>#VALUE!</v>
      </c>
    </row>
    <row r="6209" customFormat="false" ht="12.75" hidden="false" customHeight="false" outlineLevel="0" collapsed="false">
      <c r="P6209" s="168" t="n">
        <f aca="false">P6208+1</f>
        <v>6206</v>
      </c>
      <c r="Q6209" s="78" t="n">
        <f aca="false">Q6208+$O$4</f>
        <v>0.628499999999947</v>
      </c>
      <c r="R6209" s="79" t="n">
        <f aca="false">ROUND((1/(SQRT(Q6209))),$O$6)</f>
        <v>1.261</v>
      </c>
      <c r="S6209" s="79" t="e">
        <f aca="false">ROUND((-2*LOG10(($F$11/(3.7*$F$9))+(2.51/($E$18*SQRT(Q6209))))),$O$6)</f>
        <v>#VALUE!</v>
      </c>
      <c r="T6209" s="83" t="e">
        <f aca="false">IF(R6209&gt;S6209,0,Q6209)</f>
        <v>#VALUE!</v>
      </c>
      <c r="U6209" s="82" t="e">
        <f aca="false">IF(AND(T6209&gt;0,T6208=0),T6209,0)</f>
        <v>#VALUE!</v>
      </c>
      <c r="V6209" s="83" t="e">
        <f aca="false">IF(U6209=0,0,P6209)</f>
        <v>#VALUE!</v>
      </c>
      <c r="W6209" s="169" t="e">
        <f aca="false">ABS(S6209-R6209)</f>
        <v>#VALUE!</v>
      </c>
    </row>
    <row r="6210" customFormat="false" ht="12.75" hidden="false" customHeight="false" outlineLevel="0" collapsed="false">
      <c r="P6210" s="168" t="n">
        <f aca="false">P6209+1</f>
        <v>6207</v>
      </c>
      <c r="Q6210" s="78" t="n">
        <f aca="false">Q6209+$O$4</f>
        <v>0.628599999999947</v>
      </c>
      <c r="R6210" s="79" t="n">
        <f aca="false">ROUND((1/(SQRT(Q6210))),$O$6)</f>
        <v>1.261</v>
      </c>
      <c r="S6210" s="79" t="e">
        <f aca="false">ROUND((-2*LOG10(($F$11/(3.7*$F$9))+(2.51/($E$18*SQRT(Q6210))))),$O$6)</f>
        <v>#VALUE!</v>
      </c>
      <c r="T6210" s="83" t="e">
        <f aca="false">IF(R6210&gt;S6210,0,Q6210)</f>
        <v>#VALUE!</v>
      </c>
      <c r="U6210" s="82" t="e">
        <f aca="false">IF(AND(T6210&gt;0,T6209=0),T6210,0)</f>
        <v>#VALUE!</v>
      </c>
      <c r="V6210" s="83" t="e">
        <f aca="false">IF(U6210=0,0,P6210)</f>
        <v>#VALUE!</v>
      </c>
      <c r="W6210" s="169" t="e">
        <f aca="false">ABS(S6210-R6210)</f>
        <v>#VALUE!</v>
      </c>
    </row>
    <row r="6211" customFormat="false" ht="12.75" hidden="false" customHeight="false" outlineLevel="0" collapsed="false">
      <c r="P6211" s="168" t="n">
        <f aca="false">P6210+1</f>
        <v>6208</v>
      </c>
      <c r="Q6211" s="78" t="n">
        <f aca="false">Q6210+$O$4</f>
        <v>0.628699999999947</v>
      </c>
      <c r="R6211" s="79" t="n">
        <f aca="false">ROUND((1/(SQRT(Q6211))),$O$6)</f>
        <v>1.261</v>
      </c>
      <c r="S6211" s="79" t="e">
        <f aca="false">ROUND((-2*LOG10(($F$11/(3.7*$F$9))+(2.51/($E$18*SQRT(Q6211))))),$O$6)</f>
        <v>#VALUE!</v>
      </c>
      <c r="T6211" s="83" t="e">
        <f aca="false">IF(R6211&gt;S6211,0,Q6211)</f>
        <v>#VALUE!</v>
      </c>
      <c r="U6211" s="82" t="e">
        <f aca="false">IF(AND(T6211&gt;0,T6210=0),T6211,0)</f>
        <v>#VALUE!</v>
      </c>
      <c r="V6211" s="83" t="e">
        <f aca="false">IF(U6211=0,0,P6211)</f>
        <v>#VALUE!</v>
      </c>
      <c r="W6211" s="169" t="e">
        <f aca="false">ABS(S6211-R6211)</f>
        <v>#VALUE!</v>
      </c>
    </row>
    <row r="6212" customFormat="false" ht="12.75" hidden="false" customHeight="false" outlineLevel="0" collapsed="false">
      <c r="P6212" s="168" t="n">
        <f aca="false">P6211+1</f>
        <v>6209</v>
      </c>
      <c r="Q6212" s="78" t="n">
        <f aca="false">Q6211+$O$4</f>
        <v>0.628799999999947</v>
      </c>
      <c r="R6212" s="79" t="n">
        <f aca="false">ROUND((1/(SQRT(Q6212))),$O$6)</f>
        <v>1.261</v>
      </c>
      <c r="S6212" s="79" t="e">
        <f aca="false">ROUND((-2*LOG10(($F$11/(3.7*$F$9))+(2.51/($E$18*SQRT(Q6212))))),$O$6)</f>
        <v>#VALUE!</v>
      </c>
      <c r="T6212" s="83" t="e">
        <f aca="false">IF(R6212&gt;S6212,0,Q6212)</f>
        <v>#VALUE!</v>
      </c>
      <c r="U6212" s="82" t="e">
        <f aca="false">IF(AND(T6212&gt;0,T6211=0),T6212,0)</f>
        <v>#VALUE!</v>
      </c>
      <c r="V6212" s="83" t="e">
        <f aca="false">IF(U6212=0,0,P6212)</f>
        <v>#VALUE!</v>
      </c>
      <c r="W6212" s="169" t="e">
        <f aca="false">ABS(S6212-R6212)</f>
        <v>#VALUE!</v>
      </c>
    </row>
    <row r="6213" customFormat="false" ht="12.75" hidden="false" customHeight="false" outlineLevel="0" collapsed="false">
      <c r="P6213" s="168" t="n">
        <f aca="false">P6212+1</f>
        <v>6210</v>
      </c>
      <c r="Q6213" s="78" t="n">
        <f aca="false">Q6212+$O$4</f>
        <v>0.628899999999947</v>
      </c>
      <c r="R6213" s="79" t="n">
        <f aca="false">ROUND((1/(SQRT(Q6213))),$O$6)</f>
        <v>1.261</v>
      </c>
      <c r="S6213" s="79" t="e">
        <f aca="false">ROUND((-2*LOG10(($F$11/(3.7*$F$9))+(2.51/($E$18*SQRT(Q6213))))),$O$6)</f>
        <v>#VALUE!</v>
      </c>
      <c r="T6213" s="83" t="e">
        <f aca="false">IF(R6213&gt;S6213,0,Q6213)</f>
        <v>#VALUE!</v>
      </c>
      <c r="U6213" s="82" t="e">
        <f aca="false">IF(AND(T6213&gt;0,T6212=0),T6213,0)</f>
        <v>#VALUE!</v>
      </c>
      <c r="V6213" s="83" t="e">
        <f aca="false">IF(U6213=0,0,P6213)</f>
        <v>#VALUE!</v>
      </c>
      <c r="W6213" s="169" t="e">
        <f aca="false">ABS(S6213-R6213)</f>
        <v>#VALUE!</v>
      </c>
    </row>
    <row r="6214" customFormat="false" ht="12.75" hidden="false" customHeight="false" outlineLevel="0" collapsed="false">
      <c r="P6214" s="168" t="n">
        <f aca="false">P6213+1</f>
        <v>6211</v>
      </c>
      <c r="Q6214" s="78" t="n">
        <f aca="false">Q6213+$O$4</f>
        <v>0.628999999999947</v>
      </c>
      <c r="R6214" s="79" t="n">
        <f aca="false">ROUND((1/(SQRT(Q6214))),$O$6)</f>
        <v>1.261</v>
      </c>
      <c r="S6214" s="79" t="e">
        <f aca="false">ROUND((-2*LOG10(($F$11/(3.7*$F$9))+(2.51/($E$18*SQRT(Q6214))))),$O$6)</f>
        <v>#VALUE!</v>
      </c>
      <c r="T6214" s="83" t="e">
        <f aca="false">IF(R6214&gt;S6214,0,Q6214)</f>
        <v>#VALUE!</v>
      </c>
      <c r="U6214" s="82" t="e">
        <f aca="false">IF(AND(T6214&gt;0,T6213=0),T6214,0)</f>
        <v>#VALUE!</v>
      </c>
      <c r="V6214" s="83" t="e">
        <f aca="false">IF(U6214=0,0,P6214)</f>
        <v>#VALUE!</v>
      </c>
      <c r="W6214" s="169" t="e">
        <f aca="false">ABS(S6214-R6214)</f>
        <v>#VALUE!</v>
      </c>
    </row>
    <row r="6215" customFormat="false" ht="12.75" hidden="false" customHeight="false" outlineLevel="0" collapsed="false">
      <c r="P6215" s="168" t="n">
        <f aca="false">P6214+1</f>
        <v>6212</v>
      </c>
      <c r="Q6215" s="78" t="n">
        <f aca="false">Q6214+$O$4</f>
        <v>0.629099999999947</v>
      </c>
      <c r="R6215" s="79" t="n">
        <f aca="false">ROUND((1/(SQRT(Q6215))),$O$6)</f>
        <v>1.261</v>
      </c>
      <c r="S6215" s="79" t="e">
        <f aca="false">ROUND((-2*LOG10(($F$11/(3.7*$F$9))+(2.51/($E$18*SQRT(Q6215))))),$O$6)</f>
        <v>#VALUE!</v>
      </c>
      <c r="T6215" s="83" t="e">
        <f aca="false">IF(R6215&gt;S6215,0,Q6215)</f>
        <v>#VALUE!</v>
      </c>
      <c r="U6215" s="82" t="e">
        <f aca="false">IF(AND(T6215&gt;0,T6214=0),T6215,0)</f>
        <v>#VALUE!</v>
      </c>
      <c r="V6215" s="83" t="e">
        <f aca="false">IF(U6215=0,0,P6215)</f>
        <v>#VALUE!</v>
      </c>
      <c r="W6215" s="169" t="e">
        <f aca="false">ABS(S6215-R6215)</f>
        <v>#VALUE!</v>
      </c>
    </row>
    <row r="6216" customFormat="false" ht="12.75" hidden="false" customHeight="false" outlineLevel="0" collapsed="false">
      <c r="P6216" s="168" t="n">
        <f aca="false">P6215+1</f>
        <v>6213</v>
      </c>
      <c r="Q6216" s="78" t="n">
        <f aca="false">Q6215+$O$4</f>
        <v>0.629199999999947</v>
      </c>
      <c r="R6216" s="79" t="n">
        <f aca="false">ROUND((1/(SQRT(Q6216))),$O$6)</f>
        <v>1.261</v>
      </c>
      <c r="S6216" s="79" t="e">
        <f aca="false">ROUND((-2*LOG10(($F$11/(3.7*$F$9))+(2.51/($E$18*SQRT(Q6216))))),$O$6)</f>
        <v>#VALUE!</v>
      </c>
      <c r="T6216" s="83" t="e">
        <f aca="false">IF(R6216&gt;S6216,0,Q6216)</f>
        <v>#VALUE!</v>
      </c>
      <c r="U6216" s="82" t="e">
        <f aca="false">IF(AND(T6216&gt;0,T6215=0),T6216,0)</f>
        <v>#VALUE!</v>
      </c>
      <c r="V6216" s="83" t="e">
        <f aca="false">IF(U6216=0,0,P6216)</f>
        <v>#VALUE!</v>
      </c>
      <c r="W6216" s="169" t="e">
        <f aca="false">ABS(S6216-R6216)</f>
        <v>#VALUE!</v>
      </c>
    </row>
    <row r="6217" customFormat="false" ht="12.75" hidden="false" customHeight="false" outlineLevel="0" collapsed="false">
      <c r="P6217" s="168" t="n">
        <f aca="false">P6216+1</f>
        <v>6214</v>
      </c>
      <c r="Q6217" s="78" t="n">
        <f aca="false">Q6216+$O$4</f>
        <v>0.629299999999947</v>
      </c>
      <c r="R6217" s="79" t="n">
        <f aca="false">ROUND((1/(SQRT(Q6217))),$O$6)</f>
        <v>1.261</v>
      </c>
      <c r="S6217" s="79" t="e">
        <f aca="false">ROUND((-2*LOG10(($F$11/(3.7*$F$9))+(2.51/($E$18*SQRT(Q6217))))),$O$6)</f>
        <v>#VALUE!</v>
      </c>
      <c r="T6217" s="83" t="e">
        <f aca="false">IF(R6217&gt;S6217,0,Q6217)</f>
        <v>#VALUE!</v>
      </c>
      <c r="U6217" s="82" t="e">
        <f aca="false">IF(AND(T6217&gt;0,T6216=0),T6217,0)</f>
        <v>#VALUE!</v>
      </c>
      <c r="V6217" s="83" t="e">
        <f aca="false">IF(U6217=0,0,P6217)</f>
        <v>#VALUE!</v>
      </c>
      <c r="W6217" s="169" t="e">
        <f aca="false">ABS(S6217-R6217)</f>
        <v>#VALUE!</v>
      </c>
    </row>
    <row r="6218" customFormat="false" ht="12.75" hidden="false" customHeight="false" outlineLevel="0" collapsed="false">
      <c r="P6218" s="168" t="n">
        <f aca="false">P6217+1</f>
        <v>6215</v>
      </c>
      <c r="Q6218" s="78" t="n">
        <f aca="false">Q6217+$O$4</f>
        <v>0.629399999999947</v>
      </c>
      <c r="R6218" s="79" t="n">
        <f aca="false">ROUND((1/(SQRT(Q6218))),$O$6)</f>
        <v>1.26</v>
      </c>
      <c r="S6218" s="79" t="e">
        <f aca="false">ROUND((-2*LOG10(($F$11/(3.7*$F$9))+(2.51/($E$18*SQRT(Q6218))))),$O$6)</f>
        <v>#VALUE!</v>
      </c>
      <c r="T6218" s="83" t="e">
        <f aca="false">IF(R6218&gt;S6218,0,Q6218)</f>
        <v>#VALUE!</v>
      </c>
      <c r="U6218" s="82" t="e">
        <f aca="false">IF(AND(T6218&gt;0,T6217=0),T6218,0)</f>
        <v>#VALUE!</v>
      </c>
      <c r="V6218" s="83" t="e">
        <f aca="false">IF(U6218=0,0,P6218)</f>
        <v>#VALUE!</v>
      </c>
      <c r="W6218" s="169" t="e">
        <f aca="false">ABS(S6218-R6218)</f>
        <v>#VALUE!</v>
      </c>
    </row>
    <row r="6219" customFormat="false" ht="12.75" hidden="false" customHeight="false" outlineLevel="0" collapsed="false">
      <c r="P6219" s="168" t="n">
        <f aca="false">P6218+1</f>
        <v>6216</v>
      </c>
      <c r="Q6219" s="78" t="n">
        <f aca="false">Q6218+$O$4</f>
        <v>0.629499999999947</v>
      </c>
      <c r="R6219" s="79" t="n">
        <f aca="false">ROUND((1/(SQRT(Q6219))),$O$6)</f>
        <v>1.26</v>
      </c>
      <c r="S6219" s="79" t="e">
        <f aca="false">ROUND((-2*LOG10(($F$11/(3.7*$F$9))+(2.51/($E$18*SQRT(Q6219))))),$O$6)</f>
        <v>#VALUE!</v>
      </c>
      <c r="T6219" s="83" t="e">
        <f aca="false">IF(R6219&gt;S6219,0,Q6219)</f>
        <v>#VALUE!</v>
      </c>
      <c r="U6219" s="82" t="e">
        <f aca="false">IF(AND(T6219&gt;0,T6218=0),T6219,0)</f>
        <v>#VALUE!</v>
      </c>
      <c r="V6219" s="83" t="e">
        <f aca="false">IF(U6219=0,0,P6219)</f>
        <v>#VALUE!</v>
      </c>
      <c r="W6219" s="169" t="e">
        <f aca="false">ABS(S6219-R6219)</f>
        <v>#VALUE!</v>
      </c>
    </row>
    <row r="6220" customFormat="false" ht="12.75" hidden="false" customHeight="false" outlineLevel="0" collapsed="false">
      <c r="P6220" s="168" t="n">
        <f aca="false">P6219+1</f>
        <v>6217</v>
      </c>
      <c r="Q6220" s="78" t="n">
        <f aca="false">Q6219+$O$4</f>
        <v>0.629599999999947</v>
      </c>
      <c r="R6220" s="79" t="n">
        <f aca="false">ROUND((1/(SQRT(Q6220))),$O$6)</f>
        <v>1.26</v>
      </c>
      <c r="S6220" s="79" t="e">
        <f aca="false">ROUND((-2*LOG10(($F$11/(3.7*$F$9))+(2.51/($E$18*SQRT(Q6220))))),$O$6)</f>
        <v>#VALUE!</v>
      </c>
      <c r="T6220" s="83" t="e">
        <f aca="false">IF(R6220&gt;S6220,0,Q6220)</f>
        <v>#VALUE!</v>
      </c>
      <c r="U6220" s="82" t="e">
        <f aca="false">IF(AND(T6220&gt;0,T6219=0),T6220,0)</f>
        <v>#VALUE!</v>
      </c>
      <c r="V6220" s="83" t="e">
        <f aca="false">IF(U6220=0,0,P6220)</f>
        <v>#VALUE!</v>
      </c>
      <c r="W6220" s="169" t="e">
        <f aca="false">ABS(S6220-R6220)</f>
        <v>#VALUE!</v>
      </c>
    </row>
    <row r="6221" customFormat="false" ht="12.75" hidden="false" customHeight="false" outlineLevel="0" collapsed="false">
      <c r="P6221" s="168" t="n">
        <f aca="false">P6220+1</f>
        <v>6218</v>
      </c>
      <c r="Q6221" s="78" t="n">
        <f aca="false">Q6220+$O$4</f>
        <v>0.629699999999947</v>
      </c>
      <c r="R6221" s="79" t="n">
        <f aca="false">ROUND((1/(SQRT(Q6221))),$O$6)</f>
        <v>1.26</v>
      </c>
      <c r="S6221" s="79" t="e">
        <f aca="false">ROUND((-2*LOG10(($F$11/(3.7*$F$9))+(2.51/($E$18*SQRT(Q6221))))),$O$6)</f>
        <v>#VALUE!</v>
      </c>
      <c r="T6221" s="83" t="e">
        <f aca="false">IF(R6221&gt;S6221,0,Q6221)</f>
        <v>#VALUE!</v>
      </c>
      <c r="U6221" s="82" t="e">
        <f aca="false">IF(AND(T6221&gt;0,T6220=0),T6221,0)</f>
        <v>#VALUE!</v>
      </c>
      <c r="V6221" s="83" t="e">
        <f aca="false">IF(U6221=0,0,P6221)</f>
        <v>#VALUE!</v>
      </c>
      <c r="W6221" s="169" t="e">
        <f aca="false">ABS(S6221-R6221)</f>
        <v>#VALUE!</v>
      </c>
    </row>
    <row r="6222" customFormat="false" ht="12.75" hidden="false" customHeight="false" outlineLevel="0" collapsed="false">
      <c r="P6222" s="168" t="n">
        <f aca="false">P6221+1</f>
        <v>6219</v>
      </c>
      <c r="Q6222" s="78" t="n">
        <f aca="false">Q6221+$O$4</f>
        <v>0.629799999999947</v>
      </c>
      <c r="R6222" s="79" t="n">
        <f aca="false">ROUND((1/(SQRT(Q6222))),$O$6)</f>
        <v>1.26</v>
      </c>
      <c r="S6222" s="79" t="e">
        <f aca="false">ROUND((-2*LOG10(($F$11/(3.7*$F$9))+(2.51/($E$18*SQRT(Q6222))))),$O$6)</f>
        <v>#VALUE!</v>
      </c>
      <c r="T6222" s="83" t="e">
        <f aca="false">IF(R6222&gt;S6222,0,Q6222)</f>
        <v>#VALUE!</v>
      </c>
      <c r="U6222" s="82" t="e">
        <f aca="false">IF(AND(T6222&gt;0,T6221=0),T6222,0)</f>
        <v>#VALUE!</v>
      </c>
      <c r="V6222" s="83" t="e">
        <f aca="false">IF(U6222=0,0,P6222)</f>
        <v>#VALUE!</v>
      </c>
      <c r="W6222" s="169" t="e">
        <f aca="false">ABS(S6222-R6222)</f>
        <v>#VALUE!</v>
      </c>
    </row>
    <row r="6223" customFormat="false" ht="12.75" hidden="false" customHeight="false" outlineLevel="0" collapsed="false">
      <c r="P6223" s="168" t="n">
        <f aca="false">P6222+1</f>
        <v>6220</v>
      </c>
      <c r="Q6223" s="78" t="n">
        <f aca="false">Q6222+$O$4</f>
        <v>0.629899999999947</v>
      </c>
      <c r="R6223" s="79" t="n">
        <f aca="false">ROUND((1/(SQRT(Q6223))),$O$6)</f>
        <v>1.26</v>
      </c>
      <c r="S6223" s="79" t="e">
        <f aca="false">ROUND((-2*LOG10(($F$11/(3.7*$F$9))+(2.51/($E$18*SQRT(Q6223))))),$O$6)</f>
        <v>#VALUE!</v>
      </c>
      <c r="T6223" s="83" t="e">
        <f aca="false">IF(R6223&gt;S6223,0,Q6223)</f>
        <v>#VALUE!</v>
      </c>
      <c r="U6223" s="82" t="e">
        <f aca="false">IF(AND(T6223&gt;0,T6222=0),T6223,0)</f>
        <v>#VALUE!</v>
      </c>
      <c r="V6223" s="83" t="e">
        <f aca="false">IF(U6223=0,0,P6223)</f>
        <v>#VALUE!</v>
      </c>
      <c r="W6223" s="169" t="e">
        <f aca="false">ABS(S6223-R6223)</f>
        <v>#VALUE!</v>
      </c>
    </row>
    <row r="6224" customFormat="false" ht="12.75" hidden="false" customHeight="false" outlineLevel="0" collapsed="false">
      <c r="P6224" s="168" t="n">
        <f aca="false">P6223+1</f>
        <v>6221</v>
      </c>
      <c r="Q6224" s="78" t="n">
        <f aca="false">Q6223+$O$4</f>
        <v>0.629999999999947</v>
      </c>
      <c r="R6224" s="79" t="n">
        <f aca="false">ROUND((1/(SQRT(Q6224))),$O$6)</f>
        <v>1.26</v>
      </c>
      <c r="S6224" s="79" t="e">
        <f aca="false">ROUND((-2*LOG10(($F$11/(3.7*$F$9))+(2.51/($E$18*SQRT(Q6224))))),$O$6)</f>
        <v>#VALUE!</v>
      </c>
      <c r="T6224" s="83" t="e">
        <f aca="false">IF(R6224&gt;S6224,0,Q6224)</f>
        <v>#VALUE!</v>
      </c>
      <c r="U6224" s="82" t="e">
        <f aca="false">IF(AND(T6224&gt;0,T6223=0),T6224,0)</f>
        <v>#VALUE!</v>
      </c>
      <c r="V6224" s="83" t="e">
        <f aca="false">IF(U6224=0,0,P6224)</f>
        <v>#VALUE!</v>
      </c>
      <c r="W6224" s="169" t="e">
        <f aca="false">ABS(S6224-R6224)</f>
        <v>#VALUE!</v>
      </c>
    </row>
    <row r="6225" customFormat="false" ht="12.75" hidden="false" customHeight="false" outlineLevel="0" collapsed="false">
      <c r="P6225" s="168" t="n">
        <f aca="false">P6224+1</f>
        <v>6222</v>
      </c>
      <c r="Q6225" s="78" t="n">
        <f aca="false">Q6224+$O$4</f>
        <v>0.630099999999947</v>
      </c>
      <c r="R6225" s="79" t="n">
        <f aca="false">ROUND((1/(SQRT(Q6225))),$O$6)</f>
        <v>1.26</v>
      </c>
      <c r="S6225" s="79" t="e">
        <f aca="false">ROUND((-2*LOG10(($F$11/(3.7*$F$9))+(2.51/($E$18*SQRT(Q6225))))),$O$6)</f>
        <v>#VALUE!</v>
      </c>
      <c r="T6225" s="83" t="e">
        <f aca="false">IF(R6225&gt;S6225,0,Q6225)</f>
        <v>#VALUE!</v>
      </c>
      <c r="U6225" s="82" t="e">
        <f aca="false">IF(AND(T6225&gt;0,T6224=0),T6225,0)</f>
        <v>#VALUE!</v>
      </c>
      <c r="V6225" s="83" t="e">
        <f aca="false">IF(U6225=0,0,P6225)</f>
        <v>#VALUE!</v>
      </c>
      <c r="W6225" s="169" t="e">
        <f aca="false">ABS(S6225-R6225)</f>
        <v>#VALUE!</v>
      </c>
    </row>
    <row r="6226" customFormat="false" ht="12.75" hidden="false" customHeight="false" outlineLevel="0" collapsed="false">
      <c r="P6226" s="168" t="n">
        <f aca="false">P6225+1</f>
        <v>6223</v>
      </c>
      <c r="Q6226" s="78" t="n">
        <f aca="false">Q6225+$O$4</f>
        <v>0.630199999999947</v>
      </c>
      <c r="R6226" s="79" t="n">
        <f aca="false">ROUND((1/(SQRT(Q6226))),$O$6)</f>
        <v>1.26</v>
      </c>
      <c r="S6226" s="79" t="e">
        <f aca="false">ROUND((-2*LOG10(($F$11/(3.7*$F$9))+(2.51/($E$18*SQRT(Q6226))))),$O$6)</f>
        <v>#VALUE!</v>
      </c>
      <c r="T6226" s="83" t="e">
        <f aca="false">IF(R6226&gt;S6226,0,Q6226)</f>
        <v>#VALUE!</v>
      </c>
      <c r="U6226" s="82" t="e">
        <f aca="false">IF(AND(T6226&gt;0,T6225=0),T6226,0)</f>
        <v>#VALUE!</v>
      </c>
      <c r="V6226" s="83" t="e">
        <f aca="false">IF(U6226=0,0,P6226)</f>
        <v>#VALUE!</v>
      </c>
      <c r="W6226" s="169" t="e">
        <f aca="false">ABS(S6226-R6226)</f>
        <v>#VALUE!</v>
      </c>
    </row>
    <row r="6227" customFormat="false" ht="12.75" hidden="false" customHeight="false" outlineLevel="0" collapsed="false">
      <c r="P6227" s="168" t="n">
        <f aca="false">P6226+1</f>
        <v>6224</v>
      </c>
      <c r="Q6227" s="78" t="n">
        <f aca="false">Q6226+$O$4</f>
        <v>0.630299999999947</v>
      </c>
      <c r="R6227" s="79" t="n">
        <f aca="false">ROUND((1/(SQRT(Q6227))),$O$6)</f>
        <v>1.26</v>
      </c>
      <c r="S6227" s="79" t="e">
        <f aca="false">ROUND((-2*LOG10(($F$11/(3.7*$F$9))+(2.51/($E$18*SQRT(Q6227))))),$O$6)</f>
        <v>#VALUE!</v>
      </c>
      <c r="T6227" s="83" t="e">
        <f aca="false">IF(R6227&gt;S6227,0,Q6227)</f>
        <v>#VALUE!</v>
      </c>
      <c r="U6227" s="82" t="e">
        <f aca="false">IF(AND(T6227&gt;0,T6226=0),T6227,0)</f>
        <v>#VALUE!</v>
      </c>
      <c r="V6227" s="83" t="e">
        <f aca="false">IF(U6227=0,0,P6227)</f>
        <v>#VALUE!</v>
      </c>
      <c r="W6227" s="169" t="e">
        <f aca="false">ABS(S6227-R6227)</f>
        <v>#VALUE!</v>
      </c>
    </row>
    <row r="6228" customFormat="false" ht="12.75" hidden="false" customHeight="false" outlineLevel="0" collapsed="false">
      <c r="P6228" s="168" t="n">
        <f aca="false">P6227+1</f>
        <v>6225</v>
      </c>
      <c r="Q6228" s="78" t="n">
        <f aca="false">Q6227+$O$4</f>
        <v>0.630399999999947</v>
      </c>
      <c r="R6228" s="79" t="n">
        <f aca="false">ROUND((1/(SQRT(Q6228))),$O$6)</f>
        <v>1.259</v>
      </c>
      <c r="S6228" s="79" t="e">
        <f aca="false">ROUND((-2*LOG10(($F$11/(3.7*$F$9))+(2.51/($E$18*SQRT(Q6228))))),$O$6)</f>
        <v>#VALUE!</v>
      </c>
      <c r="T6228" s="83" t="e">
        <f aca="false">IF(R6228&gt;S6228,0,Q6228)</f>
        <v>#VALUE!</v>
      </c>
      <c r="U6228" s="82" t="e">
        <f aca="false">IF(AND(T6228&gt;0,T6227=0),T6228,0)</f>
        <v>#VALUE!</v>
      </c>
      <c r="V6228" s="83" t="e">
        <f aca="false">IF(U6228=0,0,P6228)</f>
        <v>#VALUE!</v>
      </c>
      <c r="W6228" s="169" t="e">
        <f aca="false">ABS(S6228-R6228)</f>
        <v>#VALUE!</v>
      </c>
    </row>
    <row r="6229" customFormat="false" ht="12.75" hidden="false" customHeight="false" outlineLevel="0" collapsed="false">
      <c r="P6229" s="168" t="n">
        <f aca="false">P6228+1</f>
        <v>6226</v>
      </c>
      <c r="Q6229" s="78" t="n">
        <f aca="false">Q6228+$O$4</f>
        <v>0.630499999999947</v>
      </c>
      <c r="R6229" s="79" t="n">
        <f aca="false">ROUND((1/(SQRT(Q6229))),$O$6)</f>
        <v>1.259</v>
      </c>
      <c r="S6229" s="79" t="e">
        <f aca="false">ROUND((-2*LOG10(($F$11/(3.7*$F$9))+(2.51/($E$18*SQRT(Q6229))))),$O$6)</f>
        <v>#VALUE!</v>
      </c>
      <c r="T6229" s="83" t="e">
        <f aca="false">IF(R6229&gt;S6229,0,Q6229)</f>
        <v>#VALUE!</v>
      </c>
      <c r="U6229" s="82" t="e">
        <f aca="false">IF(AND(T6229&gt;0,T6228=0),T6229,0)</f>
        <v>#VALUE!</v>
      </c>
      <c r="V6229" s="83" t="e">
        <f aca="false">IF(U6229=0,0,P6229)</f>
        <v>#VALUE!</v>
      </c>
      <c r="W6229" s="169" t="e">
        <f aca="false">ABS(S6229-R6229)</f>
        <v>#VALUE!</v>
      </c>
    </row>
    <row r="6230" customFormat="false" ht="12.75" hidden="false" customHeight="false" outlineLevel="0" collapsed="false">
      <c r="P6230" s="168" t="n">
        <f aca="false">P6229+1</f>
        <v>6227</v>
      </c>
      <c r="Q6230" s="78" t="n">
        <f aca="false">Q6229+$O$4</f>
        <v>0.630599999999947</v>
      </c>
      <c r="R6230" s="79" t="n">
        <f aca="false">ROUND((1/(SQRT(Q6230))),$O$6)</f>
        <v>1.259</v>
      </c>
      <c r="S6230" s="79" t="e">
        <f aca="false">ROUND((-2*LOG10(($F$11/(3.7*$F$9))+(2.51/($E$18*SQRT(Q6230))))),$O$6)</f>
        <v>#VALUE!</v>
      </c>
      <c r="T6230" s="83" t="e">
        <f aca="false">IF(R6230&gt;S6230,0,Q6230)</f>
        <v>#VALUE!</v>
      </c>
      <c r="U6230" s="82" t="e">
        <f aca="false">IF(AND(T6230&gt;0,T6229=0),T6230,0)</f>
        <v>#VALUE!</v>
      </c>
      <c r="V6230" s="83" t="e">
        <f aca="false">IF(U6230=0,0,P6230)</f>
        <v>#VALUE!</v>
      </c>
      <c r="W6230" s="169" t="e">
        <f aca="false">ABS(S6230-R6230)</f>
        <v>#VALUE!</v>
      </c>
    </row>
    <row r="6231" customFormat="false" ht="12.75" hidden="false" customHeight="false" outlineLevel="0" collapsed="false">
      <c r="P6231" s="168" t="n">
        <f aca="false">P6230+1</f>
        <v>6228</v>
      </c>
      <c r="Q6231" s="78" t="n">
        <f aca="false">Q6230+$O$4</f>
        <v>0.630699999999947</v>
      </c>
      <c r="R6231" s="79" t="n">
        <f aca="false">ROUND((1/(SQRT(Q6231))),$O$6)</f>
        <v>1.259</v>
      </c>
      <c r="S6231" s="79" t="e">
        <f aca="false">ROUND((-2*LOG10(($F$11/(3.7*$F$9))+(2.51/($E$18*SQRT(Q6231))))),$O$6)</f>
        <v>#VALUE!</v>
      </c>
      <c r="T6231" s="83" t="e">
        <f aca="false">IF(R6231&gt;S6231,0,Q6231)</f>
        <v>#VALUE!</v>
      </c>
      <c r="U6231" s="82" t="e">
        <f aca="false">IF(AND(T6231&gt;0,T6230=0),T6231,0)</f>
        <v>#VALUE!</v>
      </c>
      <c r="V6231" s="83" t="e">
        <f aca="false">IF(U6231=0,0,P6231)</f>
        <v>#VALUE!</v>
      </c>
      <c r="W6231" s="169" t="e">
        <f aca="false">ABS(S6231-R6231)</f>
        <v>#VALUE!</v>
      </c>
    </row>
    <row r="6232" customFormat="false" ht="12.75" hidden="false" customHeight="false" outlineLevel="0" collapsed="false">
      <c r="P6232" s="168" t="n">
        <f aca="false">P6231+1</f>
        <v>6229</v>
      </c>
      <c r="Q6232" s="78" t="n">
        <f aca="false">Q6231+$O$4</f>
        <v>0.630799999999947</v>
      </c>
      <c r="R6232" s="79" t="n">
        <f aca="false">ROUND((1/(SQRT(Q6232))),$O$6)</f>
        <v>1.259</v>
      </c>
      <c r="S6232" s="79" t="e">
        <f aca="false">ROUND((-2*LOG10(($F$11/(3.7*$F$9))+(2.51/($E$18*SQRT(Q6232))))),$O$6)</f>
        <v>#VALUE!</v>
      </c>
      <c r="T6232" s="83" t="e">
        <f aca="false">IF(R6232&gt;S6232,0,Q6232)</f>
        <v>#VALUE!</v>
      </c>
      <c r="U6232" s="82" t="e">
        <f aca="false">IF(AND(T6232&gt;0,T6231=0),T6232,0)</f>
        <v>#VALUE!</v>
      </c>
      <c r="V6232" s="83" t="e">
        <f aca="false">IF(U6232=0,0,P6232)</f>
        <v>#VALUE!</v>
      </c>
      <c r="W6232" s="169" t="e">
        <f aca="false">ABS(S6232-R6232)</f>
        <v>#VALUE!</v>
      </c>
    </row>
    <row r="6233" customFormat="false" ht="12.75" hidden="false" customHeight="false" outlineLevel="0" collapsed="false">
      <c r="P6233" s="168" t="n">
        <f aca="false">P6232+1</f>
        <v>6230</v>
      </c>
      <c r="Q6233" s="78" t="n">
        <f aca="false">Q6232+$O$4</f>
        <v>0.630899999999947</v>
      </c>
      <c r="R6233" s="79" t="n">
        <f aca="false">ROUND((1/(SQRT(Q6233))),$O$6)</f>
        <v>1.259</v>
      </c>
      <c r="S6233" s="79" t="e">
        <f aca="false">ROUND((-2*LOG10(($F$11/(3.7*$F$9))+(2.51/($E$18*SQRT(Q6233))))),$O$6)</f>
        <v>#VALUE!</v>
      </c>
      <c r="T6233" s="83" t="e">
        <f aca="false">IF(R6233&gt;S6233,0,Q6233)</f>
        <v>#VALUE!</v>
      </c>
      <c r="U6233" s="82" t="e">
        <f aca="false">IF(AND(T6233&gt;0,T6232=0),T6233,0)</f>
        <v>#VALUE!</v>
      </c>
      <c r="V6233" s="83" t="e">
        <f aca="false">IF(U6233=0,0,P6233)</f>
        <v>#VALUE!</v>
      </c>
      <c r="W6233" s="169" t="e">
        <f aca="false">ABS(S6233-R6233)</f>
        <v>#VALUE!</v>
      </c>
    </row>
    <row r="6234" customFormat="false" ht="12.75" hidden="false" customHeight="false" outlineLevel="0" collapsed="false">
      <c r="P6234" s="168" t="n">
        <f aca="false">P6233+1</f>
        <v>6231</v>
      </c>
      <c r="Q6234" s="78" t="n">
        <f aca="false">Q6233+$O$4</f>
        <v>0.630999999999947</v>
      </c>
      <c r="R6234" s="79" t="n">
        <f aca="false">ROUND((1/(SQRT(Q6234))),$O$6)</f>
        <v>1.259</v>
      </c>
      <c r="S6234" s="79" t="e">
        <f aca="false">ROUND((-2*LOG10(($F$11/(3.7*$F$9))+(2.51/($E$18*SQRT(Q6234))))),$O$6)</f>
        <v>#VALUE!</v>
      </c>
      <c r="T6234" s="83" t="e">
        <f aca="false">IF(R6234&gt;S6234,0,Q6234)</f>
        <v>#VALUE!</v>
      </c>
      <c r="U6234" s="82" t="e">
        <f aca="false">IF(AND(T6234&gt;0,T6233=0),T6234,0)</f>
        <v>#VALUE!</v>
      </c>
      <c r="V6234" s="83" t="e">
        <f aca="false">IF(U6234=0,0,P6234)</f>
        <v>#VALUE!</v>
      </c>
      <c r="W6234" s="169" t="e">
        <f aca="false">ABS(S6234-R6234)</f>
        <v>#VALUE!</v>
      </c>
    </row>
    <row r="6235" customFormat="false" ht="12.75" hidden="false" customHeight="false" outlineLevel="0" collapsed="false">
      <c r="P6235" s="168" t="n">
        <f aca="false">P6234+1</f>
        <v>6232</v>
      </c>
      <c r="Q6235" s="78" t="n">
        <f aca="false">Q6234+$O$4</f>
        <v>0.631099999999947</v>
      </c>
      <c r="R6235" s="79" t="n">
        <f aca="false">ROUND((1/(SQRT(Q6235))),$O$6)</f>
        <v>1.259</v>
      </c>
      <c r="S6235" s="79" t="e">
        <f aca="false">ROUND((-2*LOG10(($F$11/(3.7*$F$9))+(2.51/($E$18*SQRT(Q6235))))),$O$6)</f>
        <v>#VALUE!</v>
      </c>
      <c r="T6235" s="83" t="e">
        <f aca="false">IF(R6235&gt;S6235,0,Q6235)</f>
        <v>#VALUE!</v>
      </c>
      <c r="U6235" s="82" t="e">
        <f aca="false">IF(AND(T6235&gt;0,T6234=0),T6235,0)</f>
        <v>#VALUE!</v>
      </c>
      <c r="V6235" s="83" t="e">
        <f aca="false">IF(U6235=0,0,P6235)</f>
        <v>#VALUE!</v>
      </c>
      <c r="W6235" s="169" t="e">
        <f aca="false">ABS(S6235-R6235)</f>
        <v>#VALUE!</v>
      </c>
    </row>
    <row r="6236" customFormat="false" ht="12.75" hidden="false" customHeight="false" outlineLevel="0" collapsed="false">
      <c r="P6236" s="168" t="n">
        <f aca="false">P6235+1</f>
        <v>6233</v>
      </c>
      <c r="Q6236" s="78" t="n">
        <f aca="false">Q6235+$O$4</f>
        <v>0.631199999999947</v>
      </c>
      <c r="R6236" s="79" t="n">
        <f aca="false">ROUND((1/(SQRT(Q6236))),$O$6)</f>
        <v>1.259</v>
      </c>
      <c r="S6236" s="79" t="e">
        <f aca="false">ROUND((-2*LOG10(($F$11/(3.7*$F$9))+(2.51/($E$18*SQRT(Q6236))))),$O$6)</f>
        <v>#VALUE!</v>
      </c>
      <c r="T6236" s="83" t="e">
        <f aca="false">IF(R6236&gt;S6236,0,Q6236)</f>
        <v>#VALUE!</v>
      </c>
      <c r="U6236" s="82" t="e">
        <f aca="false">IF(AND(T6236&gt;0,T6235=0),T6236,0)</f>
        <v>#VALUE!</v>
      </c>
      <c r="V6236" s="83" t="e">
        <f aca="false">IF(U6236=0,0,P6236)</f>
        <v>#VALUE!</v>
      </c>
      <c r="W6236" s="169" t="e">
        <f aca="false">ABS(S6236-R6236)</f>
        <v>#VALUE!</v>
      </c>
    </row>
    <row r="6237" customFormat="false" ht="12.75" hidden="false" customHeight="false" outlineLevel="0" collapsed="false">
      <c r="P6237" s="168" t="n">
        <f aca="false">P6236+1</f>
        <v>6234</v>
      </c>
      <c r="Q6237" s="78" t="n">
        <f aca="false">Q6236+$O$4</f>
        <v>0.631299999999947</v>
      </c>
      <c r="R6237" s="79" t="n">
        <f aca="false">ROUND((1/(SQRT(Q6237))),$O$6)</f>
        <v>1.259</v>
      </c>
      <c r="S6237" s="79" t="e">
        <f aca="false">ROUND((-2*LOG10(($F$11/(3.7*$F$9))+(2.51/($E$18*SQRT(Q6237))))),$O$6)</f>
        <v>#VALUE!</v>
      </c>
      <c r="T6237" s="83" t="e">
        <f aca="false">IF(R6237&gt;S6237,0,Q6237)</f>
        <v>#VALUE!</v>
      </c>
      <c r="U6237" s="82" t="e">
        <f aca="false">IF(AND(T6237&gt;0,T6236=0),T6237,0)</f>
        <v>#VALUE!</v>
      </c>
      <c r="V6237" s="83" t="e">
        <f aca="false">IF(U6237=0,0,P6237)</f>
        <v>#VALUE!</v>
      </c>
      <c r="W6237" s="169" t="e">
        <f aca="false">ABS(S6237-R6237)</f>
        <v>#VALUE!</v>
      </c>
    </row>
    <row r="6238" customFormat="false" ht="12.75" hidden="false" customHeight="false" outlineLevel="0" collapsed="false">
      <c r="P6238" s="168" t="n">
        <f aca="false">P6237+1</f>
        <v>6235</v>
      </c>
      <c r="Q6238" s="78" t="n">
        <f aca="false">Q6237+$O$4</f>
        <v>0.631399999999947</v>
      </c>
      <c r="R6238" s="79" t="n">
        <f aca="false">ROUND((1/(SQRT(Q6238))),$O$6)</f>
        <v>1.258</v>
      </c>
      <c r="S6238" s="79" t="e">
        <f aca="false">ROUND((-2*LOG10(($F$11/(3.7*$F$9))+(2.51/($E$18*SQRT(Q6238))))),$O$6)</f>
        <v>#VALUE!</v>
      </c>
      <c r="T6238" s="83" t="e">
        <f aca="false">IF(R6238&gt;S6238,0,Q6238)</f>
        <v>#VALUE!</v>
      </c>
      <c r="U6238" s="82" t="e">
        <f aca="false">IF(AND(T6238&gt;0,T6237=0),T6238,0)</f>
        <v>#VALUE!</v>
      </c>
      <c r="V6238" s="83" t="e">
        <f aca="false">IF(U6238=0,0,P6238)</f>
        <v>#VALUE!</v>
      </c>
      <c r="W6238" s="169" t="e">
        <f aca="false">ABS(S6238-R6238)</f>
        <v>#VALUE!</v>
      </c>
    </row>
    <row r="6239" customFormat="false" ht="12.75" hidden="false" customHeight="false" outlineLevel="0" collapsed="false">
      <c r="P6239" s="168" t="n">
        <f aca="false">P6238+1</f>
        <v>6236</v>
      </c>
      <c r="Q6239" s="78" t="n">
        <f aca="false">Q6238+$O$4</f>
        <v>0.631499999999947</v>
      </c>
      <c r="R6239" s="79" t="n">
        <f aca="false">ROUND((1/(SQRT(Q6239))),$O$6)</f>
        <v>1.258</v>
      </c>
      <c r="S6239" s="79" t="e">
        <f aca="false">ROUND((-2*LOG10(($F$11/(3.7*$F$9))+(2.51/($E$18*SQRT(Q6239))))),$O$6)</f>
        <v>#VALUE!</v>
      </c>
      <c r="T6239" s="83" t="e">
        <f aca="false">IF(R6239&gt;S6239,0,Q6239)</f>
        <v>#VALUE!</v>
      </c>
      <c r="U6239" s="82" t="e">
        <f aca="false">IF(AND(T6239&gt;0,T6238=0),T6239,0)</f>
        <v>#VALUE!</v>
      </c>
      <c r="V6239" s="83" t="e">
        <f aca="false">IF(U6239=0,0,P6239)</f>
        <v>#VALUE!</v>
      </c>
      <c r="W6239" s="169" t="e">
        <f aca="false">ABS(S6239-R6239)</f>
        <v>#VALUE!</v>
      </c>
    </row>
    <row r="6240" customFormat="false" ht="12.75" hidden="false" customHeight="false" outlineLevel="0" collapsed="false">
      <c r="P6240" s="168" t="n">
        <f aca="false">P6239+1</f>
        <v>6237</v>
      </c>
      <c r="Q6240" s="78" t="n">
        <f aca="false">Q6239+$O$4</f>
        <v>0.631599999999947</v>
      </c>
      <c r="R6240" s="79" t="n">
        <f aca="false">ROUND((1/(SQRT(Q6240))),$O$6)</f>
        <v>1.258</v>
      </c>
      <c r="S6240" s="79" t="e">
        <f aca="false">ROUND((-2*LOG10(($F$11/(3.7*$F$9))+(2.51/($E$18*SQRT(Q6240))))),$O$6)</f>
        <v>#VALUE!</v>
      </c>
      <c r="T6240" s="83" t="e">
        <f aca="false">IF(R6240&gt;S6240,0,Q6240)</f>
        <v>#VALUE!</v>
      </c>
      <c r="U6240" s="82" t="e">
        <f aca="false">IF(AND(T6240&gt;0,T6239=0),T6240,0)</f>
        <v>#VALUE!</v>
      </c>
      <c r="V6240" s="83" t="e">
        <f aca="false">IF(U6240=0,0,P6240)</f>
        <v>#VALUE!</v>
      </c>
      <c r="W6240" s="169" t="e">
        <f aca="false">ABS(S6240-R6240)</f>
        <v>#VALUE!</v>
      </c>
    </row>
    <row r="6241" customFormat="false" ht="12.75" hidden="false" customHeight="false" outlineLevel="0" collapsed="false">
      <c r="P6241" s="168" t="n">
        <f aca="false">P6240+1</f>
        <v>6238</v>
      </c>
      <c r="Q6241" s="78" t="n">
        <f aca="false">Q6240+$O$4</f>
        <v>0.631699999999947</v>
      </c>
      <c r="R6241" s="79" t="n">
        <f aca="false">ROUND((1/(SQRT(Q6241))),$O$6)</f>
        <v>1.258</v>
      </c>
      <c r="S6241" s="79" t="e">
        <f aca="false">ROUND((-2*LOG10(($F$11/(3.7*$F$9))+(2.51/($E$18*SQRT(Q6241))))),$O$6)</f>
        <v>#VALUE!</v>
      </c>
      <c r="T6241" s="83" t="e">
        <f aca="false">IF(R6241&gt;S6241,0,Q6241)</f>
        <v>#VALUE!</v>
      </c>
      <c r="U6241" s="82" t="e">
        <f aca="false">IF(AND(T6241&gt;0,T6240=0),T6241,0)</f>
        <v>#VALUE!</v>
      </c>
      <c r="V6241" s="83" t="e">
        <f aca="false">IF(U6241=0,0,P6241)</f>
        <v>#VALUE!</v>
      </c>
      <c r="W6241" s="169" t="e">
        <f aca="false">ABS(S6241-R6241)</f>
        <v>#VALUE!</v>
      </c>
    </row>
    <row r="6242" customFormat="false" ht="12.75" hidden="false" customHeight="false" outlineLevel="0" collapsed="false">
      <c r="P6242" s="168" t="n">
        <f aca="false">P6241+1</f>
        <v>6239</v>
      </c>
      <c r="Q6242" s="78" t="n">
        <f aca="false">Q6241+$O$4</f>
        <v>0.631799999999947</v>
      </c>
      <c r="R6242" s="79" t="n">
        <f aca="false">ROUND((1/(SQRT(Q6242))),$O$6)</f>
        <v>1.258</v>
      </c>
      <c r="S6242" s="79" t="e">
        <f aca="false">ROUND((-2*LOG10(($F$11/(3.7*$F$9))+(2.51/($E$18*SQRT(Q6242))))),$O$6)</f>
        <v>#VALUE!</v>
      </c>
      <c r="T6242" s="83" t="e">
        <f aca="false">IF(R6242&gt;S6242,0,Q6242)</f>
        <v>#VALUE!</v>
      </c>
      <c r="U6242" s="82" t="e">
        <f aca="false">IF(AND(T6242&gt;0,T6241=0),T6242,0)</f>
        <v>#VALUE!</v>
      </c>
      <c r="V6242" s="83" t="e">
        <f aca="false">IF(U6242=0,0,P6242)</f>
        <v>#VALUE!</v>
      </c>
      <c r="W6242" s="169" t="e">
        <f aca="false">ABS(S6242-R6242)</f>
        <v>#VALUE!</v>
      </c>
    </row>
    <row r="6243" customFormat="false" ht="12.75" hidden="false" customHeight="false" outlineLevel="0" collapsed="false">
      <c r="P6243" s="168" t="n">
        <f aca="false">P6242+1</f>
        <v>6240</v>
      </c>
      <c r="Q6243" s="78" t="n">
        <f aca="false">Q6242+$O$4</f>
        <v>0.631899999999947</v>
      </c>
      <c r="R6243" s="79" t="n">
        <f aca="false">ROUND((1/(SQRT(Q6243))),$O$6)</f>
        <v>1.258</v>
      </c>
      <c r="S6243" s="79" t="e">
        <f aca="false">ROUND((-2*LOG10(($F$11/(3.7*$F$9))+(2.51/($E$18*SQRT(Q6243))))),$O$6)</f>
        <v>#VALUE!</v>
      </c>
      <c r="T6243" s="83" t="e">
        <f aca="false">IF(R6243&gt;S6243,0,Q6243)</f>
        <v>#VALUE!</v>
      </c>
      <c r="U6243" s="82" t="e">
        <f aca="false">IF(AND(T6243&gt;0,T6242=0),T6243,0)</f>
        <v>#VALUE!</v>
      </c>
      <c r="V6243" s="83" t="e">
        <f aca="false">IF(U6243=0,0,P6243)</f>
        <v>#VALUE!</v>
      </c>
      <c r="W6243" s="169" t="e">
        <f aca="false">ABS(S6243-R6243)</f>
        <v>#VALUE!</v>
      </c>
    </row>
    <row r="6244" customFormat="false" ht="12.75" hidden="false" customHeight="false" outlineLevel="0" collapsed="false">
      <c r="P6244" s="168" t="n">
        <f aca="false">P6243+1</f>
        <v>6241</v>
      </c>
      <c r="Q6244" s="78" t="n">
        <f aca="false">Q6243+$O$4</f>
        <v>0.631999999999947</v>
      </c>
      <c r="R6244" s="79" t="n">
        <f aca="false">ROUND((1/(SQRT(Q6244))),$O$6)</f>
        <v>1.258</v>
      </c>
      <c r="S6244" s="79" t="e">
        <f aca="false">ROUND((-2*LOG10(($F$11/(3.7*$F$9))+(2.51/($E$18*SQRT(Q6244))))),$O$6)</f>
        <v>#VALUE!</v>
      </c>
      <c r="T6244" s="83" t="e">
        <f aca="false">IF(R6244&gt;S6244,0,Q6244)</f>
        <v>#VALUE!</v>
      </c>
      <c r="U6244" s="82" t="e">
        <f aca="false">IF(AND(T6244&gt;0,T6243=0),T6244,0)</f>
        <v>#VALUE!</v>
      </c>
      <c r="V6244" s="83" t="e">
        <f aca="false">IF(U6244=0,0,P6244)</f>
        <v>#VALUE!</v>
      </c>
      <c r="W6244" s="169" t="e">
        <f aca="false">ABS(S6244-R6244)</f>
        <v>#VALUE!</v>
      </c>
    </row>
    <row r="6245" customFormat="false" ht="12.75" hidden="false" customHeight="false" outlineLevel="0" collapsed="false">
      <c r="P6245" s="168" t="n">
        <f aca="false">P6244+1</f>
        <v>6242</v>
      </c>
      <c r="Q6245" s="78" t="n">
        <f aca="false">Q6244+$O$4</f>
        <v>0.632099999999947</v>
      </c>
      <c r="R6245" s="79" t="n">
        <f aca="false">ROUND((1/(SQRT(Q6245))),$O$6)</f>
        <v>1.258</v>
      </c>
      <c r="S6245" s="79" t="e">
        <f aca="false">ROUND((-2*LOG10(($F$11/(3.7*$F$9))+(2.51/($E$18*SQRT(Q6245))))),$O$6)</f>
        <v>#VALUE!</v>
      </c>
      <c r="T6245" s="83" t="e">
        <f aca="false">IF(R6245&gt;S6245,0,Q6245)</f>
        <v>#VALUE!</v>
      </c>
      <c r="U6245" s="82" t="e">
        <f aca="false">IF(AND(T6245&gt;0,T6244=0),T6245,0)</f>
        <v>#VALUE!</v>
      </c>
      <c r="V6245" s="83" t="e">
        <f aca="false">IF(U6245=0,0,P6245)</f>
        <v>#VALUE!</v>
      </c>
      <c r="W6245" s="169" t="e">
        <f aca="false">ABS(S6245-R6245)</f>
        <v>#VALUE!</v>
      </c>
    </row>
    <row r="6246" customFormat="false" ht="12.75" hidden="false" customHeight="false" outlineLevel="0" collapsed="false">
      <c r="P6246" s="168" t="n">
        <f aca="false">P6245+1</f>
        <v>6243</v>
      </c>
      <c r="Q6246" s="78" t="n">
        <f aca="false">Q6245+$O$4</f>
        <v>0.632199999999947</v>
      </c>
      <c r="R6246" s="79" t="n">
        <f aca="false">ROUND((1/(SQRT(Q6246))),$O$6)</f>
        <v>1.258</v>
      </c>
      <c r="S6246" s="79" t="e">
        <f aca="false">ROUND((-2*LOG10(($F$11/(3.7*$F$9))+(2.51/($E$18*SQRT(Q6246))))),$O$6)</f>
        <v>#VALUE!</v>
      </c>
      <c r="T6246" s="83" t="e">
        <f aca="false">IF(R6246&gt;S6246,0,Q6246)</f>
        <v>#VALUE!</v>
      </c>
      <c r="U6246" s="82" t="e">
        <f aca="false">IF(AND(T6246&gt;0,T6245=0),T6246,0)</f>
        <v>#VALUE!</v>
      </c>
      <c r="V6246" s="83" t="e">
        <f aca="false">IF(U6246=0,0,P6246)</f>
        <v>#VALUE!</v>
      </c>
      <c r="W6246" s="169" t="e">
        <f aca="false">ABS(S6246-R6246)</f>
        <v>#VALUE!</v>
      </c>
    </row>
    <row r="6247" customFormat="false" ht="12.75" hidden="false" customHeight="false" outlineLevel="0" collapsed="false">
      <c r="P6247" s="168" t="n">
        <f aca="false">P6246+1</f>
        <v>6244</v>
      </c>
      <c r="Q6247" s="78" t="n">
        <f aca="false">Q6246+$O$4</f>
        <v>0.632299999999947</v>
      </c>
      <c r="R6247" s="79" t="n">
        <f aca="false">ROUND((1/(SQRT(Q6247))),$O$6)</f>
        <v>1.258</v>
      </c>
      <c r="S6247" s="79" t="e">
        <f aca="false">ROUND((-2*LOG10(($F$11/(3.7*$F$9))+(2.51/($E$18*SQRT(Q6247))))),$O$6)</f>
        <v>#VALUE!</v>
      </c>
      <c r="T6247" s="83" t="e">
        <f aca="false">IF(R6247&gt;S6247,0,Q6247)</f>
        <v>#VALUE!</v>
      </c>
      <c r="U6247" s="82" t="e">
        <f aca="false">IF(AND(T6247&gt;0,T6246=0),T6247,0)</f>
        <v>#VALUE!</v>
      </c>
      <c r="V6247" s="83" t="e">
        <f aca="false">IF(U6247=0,0,P6247)</f>
        <v>#VALUE!</v>
      </c>
      <c r="W6247" s="169" t="e">
        <f aca="false">ABS(S6247-R6247)</f>
        <v>#VALUE!</v>
      </c>
    </row>
    <row r="6248" customFormat="false" ht="12.75" hidden="false" customHeight="false" outlineLevel="0" collapsed="false">
      <c r="P6248" s="168" t="n">
        <f aca="false">P6247+1</f>
        <v>6245</v>
      </c>
      <c r="Q6248" s="78" t="n">
        <f aca="false">Q6247+$O$4</f>
        <v>0.632399999999947</v>
      </c>
      <c r="R6248" s="79" t="n">
        <f aca="false">ROUND((1/(SQRT(Q6248))),$O$6)</f>
        <v>1.257</v>
      </c>
      <c r="S6248" s="79" t="e">
        <f aca="false">ROUND((-2*LOG10(($F$11/(3.7*$F$9))+(2.51/($E$18*SQRT(Q6248))))),$O$6)</f>
        <v>#VALUE!</v>
      </c>
      <c r="T6248" s="83" t="e">
        <f aca="false">IF(R6248&gt;S6248,0,Q6248)</f>
        <v>#VALUE!</v>
      </c>
      <c r="U6248" s="82" t="e">
        <f aca="false">IF(AND(T6248&gt;0,T6247=0),T6248,0)</f>
        <v>#VALUE!</v>
      </c>
      <c r="V6248" s="83" t="e">
        <f aca="false">IF(U6248=0,0,P6248)</f>
        <v>#VALUE!</v>
      </c>
      <c r="W6248" s="169" t="e">
        <f aca="false">ABS(S6248-R6248)</f>
        <v>#VALUE!</v>
      </c>
    </row>
    <row r="6249" customFormat="false" ht="12.75" hidden="false" customHeight="false" outlineLevel="0" collapsed="false">
      <c r="P6249" s="168" t="n">
        <f aca="false">P6248+1</f>
        <v>6246</v>
      </c>
      <c r="Q6249" s="78" t="n">
        <f aca="false">Q6248+$O$4</f>
        <v>0.632499999999947</v>
      </c>
      <c r="R6249" s="79" t="n">
        <f aca="false">ROUND((1/(SQRT(Q6249))),$O$6)</f>
        <v>1.257</v>
      </c>
      <c r="S6249" s="79" t="e">
        <f aca="false">ROUND((-2*LOG10(($F$11/(3.7*$F$9))+(2.51/($E$18*SQRT(Q6249))))),$O$6)</f>
        <v>#VALUE!</v>
      </c>
      <c r="T6249" s="83" t="e">
        <f aca="false">IF(R6249&gt;S6249,0,Q6249)</f>
        <v>#VALUE!</v>
      </c>
      <c r="U6249" s="82" t="e">
        <f aca="false">IF(AND(T6249&gt;0,T6248=0),T6249,0)</f>
        <v>#VALUE!</v>
      </c>
      <c r="V6249" s="83" t="e">
        <f aca="false">IF(U6249=0,0,P6249)</f>
        <v>#VALUE!</v>
      </c>
      <c r="W6249" s="169" t="e">
        <f aca="false">ABS(S6249-R6249)</f>
        <v>#VALUE!</v>
      </c>
    </row>
    <row r="6250" customFormat="false" ht="12.75" hidden="false" customHeight="false" outlineLevel="0" collapsed="false">
      <c r="P6250" s="168" t="n">
        <f aca="false">P6249+1</f>
        <v>6247</v>
      </c>
      <c r="Q6250" s="78" t="n">
        <f aca="false">Q6249+$O$4</f>
        <v>0.632599999999947</v>
      </c>
      <c r="R6250" s="79" t="n">
        <f aca="false">ROUND((1/(SQRT(Q6250))),$O$6)</f>
        <v>1.257</v>
      </c>
      <c r="S6250" s="79" t="e">
        <f aca="false">ROUND((-2*LOG10(($F$11/(3.7*$F$9))+(2.51/($E$18*SQRT(Q6250))))),$O$6)</f>
        <v>#VALUE!</v>
      </c>
      <c r="T6250" s="83" t="e">
        <f aca="false">IF(R6250&gt;S6250,0,Q6250)</f>
        <v>#VALUE!</v>
      </c>
      <c r="U6250" s="82" t="e">
        <f aca="false">IF(AND(T6250&gt;0,T6249=0),T6250,0)</f>
        <v>#VALUE!</v>
      </c>
      <c r="V6250" s="83" t="e">
        <f aca="false">IF(U6250=0,0,P6250)</f>
        <v>#VALUE!</v>
      </c>
      <c r="W6250" s="169" t="e">
        <f aca="false">ABS(S6250-R6250)</f>
        <v>#VALUE!</v>
      </c>
    </row>
    <row r="6251" customFormat="false" ht="12.75" hidden="false" customHeight="false" outlineLevel="0" collapsed="false">
      <c r="P6251" s="168" t="n">
        <f aca="false">P6250+1</f>
        <v>6248</v>
      </c>
      <c r="Q6251" s="78" t="n">
        <f aca="false">Q6250+$O$4</f>
        <v>0.632699999999947</v>
      </c>
      <c r="R6251" s="79" t="n">
        <f aca="false">ROUND((1/(SQRT(Q6251))),$O$6)</f>
        <v>1.257</v>
      </c>
      <c r="S6251" s="79" t="e">
        <f aca="false">ROUND((-2*LOG10(($F$11/(3.7*$F$9))+(2.51/($E$18*SQRT(Q6251))))),$O$6)</f>
        <v>#VALUE!</v>
      </c>
      <c r="T6251" s="83" t="e">
        <f aca="false">IF(R6251&gt;S6251,0,Q6251)</f>
        <v>#VALUE!</v>
      </c>
      <c r="U6251" s="82" t="e">
        <f aca="false">IF(AND(T6251&gt;0,T6250=0),T6251,0)</f>
        <v>#VALUE!</v>
      </c>
      <c r="V6251" s="83" t="e">
        <f aca="false">IF(U6251=0,0,P6251)</f>
        <v>#VALUE!</v>
      </c>
      <c r="W6251" s="169" t="e">
        <f aca="false">ABS(S6251-R6251)</f>
        <v>#VALUE!</v>
      </c>
    </row>
    <row r="6252" customFormat="false" ht="12.75" hidden="false" customHeight="false" outlineLevel="0" collapsed="false">
      <c r="P6252" s="168" t="n">
        <f aca="false">P6251+1</f>
        <v>6249</v>
      </c>
      <c r="Q6252" s="78" t="n">
        <f aca="false">Q6251+$O$4</f>
        <v>0.632799999999947</v>
      </c>
      <c r="R6252" s="79" t="n">
        <f aca="false">ROUND((1/(SQRT(Q6252))),$O$6)</f>
        <v>1.257</v>
      </c>
      <c r="S6252" s="79" t="e">
        <f aca="false">ROUND((-2*LOG10(($F$11/(3.7*$F$9))+(2.51/($E$18*SQRT(Q6252))))),$O$6)</f>
        <v>#VALUE!</v>
      </c>
      <c r="T6252" s="83" t="e">
        <f aca="false">IF(R6252&gt;S6252,0,Q6252)</f>
        <v>#VALUE!</v>
      </c>
      <c r="U6252" s="82" t="e">
        <f aca="false">IF(AND(T6252&gt;0,T6251=0),T6252,0)</f>
        <v>#VALUE!</v>
      </c>
      <c r="V6252" s="83" t="e">
        <f aca="false">IF(U6252=0,0,P6252)</f>
        <v>#VALUE!</v>
      </c>
      <c r="W6252" s="169" t="e">
        <f aca="false">ABS(S6252-R6252)</f>
        <v>#VALUE!</v>
      </c>
    </row>
    <row r="6253" customFormat="false" ht="12.75" hidden="false" customHeight="false" outlineLevel="0" collapsed="false">
      <c r="P6253" s="168" t="n">
        <f aca="false">P6252+1</f>
        <v>6250</v>
      </c>
      <c r="Q6253" s="78" t="n">
        <f aca="false">Q6252+$O$4</f>
        <v>0.632899999999947</v>
      </c>
      <c r="R6253" s="79" t="n">
        <f aca="false">ROUND((1/(SQRT(Q6253))),$O$6)</f>
        <v>1.257</v>
      </c>
      <c r="S6253" s="79" t="e">
        <f aca="false">ROUND((-2*LOG10(($F$11/(3.7*$F$9))+(2.51/($E$18*SQRT(Q6253))))),$O$6)</f>
        <v>#VALUE!</v>
      </c>
      <c r="T6253" s="83" t="e">
        <f aca="false">IF(R6253&gt;S6253,0,Q6253)</f>
        <v>#VALUE!</v>
      </c>
      <c r="U6253" s="82" t="e">
        <f aca="false">IF(AND(T6253&gt;0,T6252=0),T6253,0)</f>
        <v>#VALUE!</v>
      </c>
      <c r="V6253" s="83" t="e">
        <f aca="false">IF(U6253=0,0,P6253)</f>
        <v>#VALUE!</v>
      </c>
      <c r="W6253" s="169" t="e">
        <f aca="false">ABS(S6253-R6253)</f>
        <v>#VALUE!</v>
      </c>
    </row>
    <row r="6254" customFormat="false" ht="12.75" hidden="false" customHeight="false" outlineLevel="0" collapsed="false">
      <c r="P6254" s="168" t="n">
        <f aca="false">P6253+1</f>
        <v>6251</v>
      </c>
      <c r="Q6254" s="78" t="n">
        <f aca="false">Q6253+$O$4</f>
        <v>0.632999999999947</v>
      </c>
      <c r="R6254" s="79" t="n">
        <f aca="false">ROUND((1/(SQRT(Q6254))),$O$6)</f>
        <v>1.257</v>
      </c>
      <c r="S6254" s="79" t="e">
        <f aca="false">ROUND((-2*LOG10(($F$11/(3.7*$F$9))+(2.51/($E$18*SQRT(Q6254))))),$O$6)</f>
        <v>#VALUE!</v>
      </c>
      <c r="T6254" s="83" t="e">
        <f aca="false">IF(R6254&gt;S6254,0,Q6254)</f>
        <v>#VALUE!</v>
      </c>
      <c r="U6254" s="82" t="e">
        <f aca="false">IF(AND(T6254&gt;0,T6253=0),T6254,0)</f>
        <v>#VALUE!</v>
      </c>
      <c r="V6254" s="83" t="e">
        <f aca="false">IF(U6254=0,0,P6254)</f>
        <v>#VALUE!</v>
      </c>
      <c r="W6254" s="169" t="e">
        <f aca="false">ABS(S6254-R6254)</f>
        <v>#VALUE!</v>
      </c>
    </row>
    <row r="6255" customFormat="false" ht="12.75" hidden="false" customHeight="false" outlineLevel="0" collapsed="false">
      <c r="P6255" s="168" t="n">
        <f aca="false">P6254+1</f>
        <v>6252</v>
      </c>
      <c r="Q6255" s="78" t="n">
        <f aca="false">Q6254+$O$4</f>
        <v>0.633099999999947</v>
      </c>
      <c r="R6255" s="79" t="n">
        <f aca="false">ROUND((1/(SQRT(Q6255))),$O$6)</f>
        <v>1.257</v>
      </c>
      <c r="S6255" s="79" t="e">
        <f aca="false">ROUND((-2*LOG10(($F$11/(3.7*$F$9))+(2.51/($E$18*SQRT(Q6255))))),$O$6)</f>
        <v>#VALUE!</v>
      </c>
      <c r="T6255" s="83" t="e">
        <f aca="false">IF(R6255&gt;S6255,0,Q6255)</f>
        <v>#VALUE!</v>
      </c>
      <c r="U6255" s="82" t="e">
        <f aca="false">IF(AND(T6255&gt;0,T6254=0),T6255,0)</f>
        <v>#VALUE!</v>
      </c>
      <c r="V6255" s="83" t="e">
        <f aca="false">IF(U6255=0,0,P6255)</f>
        <v>#VALUE!</v>
      </c>
      <c r="W6255" s="169" t="e">
        <f aca="false">ABS(S6255-R6255)</f>
        <v>#VALUE!</v>
      </c>
    </row>
    <row r="6256" customFormat="false" ht="12.75" hidden="false" customHeight="false" outlineLevel="0" collapsed="false">
      <c r="P6256" s="168" t="n">
        <f aca="false">P6255+1</f>
        <v>6253</v>
      </c>
      <c r="Q6256" s="78" t="n">
        <f aca="false">Q6255+$O$4</f>
        <v>0.633199999999947</v>
      </c>
      <c r="R6256" s="79" t="n">
        <f aca="false">ROUND((1/(SQRT(Q6256))),$O$6)</f>
        <v>1.257</v>
      </c>
      <c r="S6256" s="79" t="e">
        <f aca="false">ROUND((-2*LOG10(($F$11/(3.7*$F$9))+(2.51/($E$18*SQRT(Q6256))))),$O$6)</f>
        <v>#VALUE!</v>
      </c>
      <c r="T6256" s="83" t="e">
        <f aca="false">IF(R6256&gt;S6256,0,Q6256)</f>
        <v>#VALUE!</v>
      </c>
      <c r="U6256" s="82" t="e">
        <f aca="false">IF(AND(T6256&gt;0,T6255=0),T6256,0)</f>
        <v>#VALUE!</v>
      </c>
      <c r="V6256" s="83" t="e">
        <f aca="false">IF(U6256=0,0,P6256)</f>
        <v>#VALUE!</v>
      </c>
      <c r="W6256" s="169" t="e">
        <f aca="false">ABS(S6256-R6256)</f>
        <v>#VALUE!</v>
      </c>
    </row>
    <row r="6257" customFormat="false" ht="12.75" hidden="false" customHeight="false" outlineLevel="0" collapsed="false">
      <c r="P6257" s="168" t="n">
        <f aca="false">P6256+1</f>
        <v>6254</v>
      </c>
      <c r="Q6257" s="78" t="n">
        <f aca="false">Q6256+$O$4</f>
        <v>0.633299999999947</v>
      </c>
      <c r="R6257" s="79" t="n">
        <f aca="false">ROUND((1/(SQRT(Q6257))),$O$6)</f>
        <v>1.257</v>
      </c>
      <c r="S6257" s="79" t="e">
        <f aca="false">ROUND((-2*LOG10(($F$11/(3.7*$F$9))+(2.51/($E$18*SQRT(Q6257))))),$O$6)</f>
        <v>#VALUE!</v>
      </c>
      <c r="T6257" s="83" t="e">
        <f aca="false">IF(R6257&gt;S6257,0,Q6257)</f>
        <v>#VALUE!</v>
      </c>
      <c r="U6257" s="82" t="e">
        <f aca="false">IF(AND(T6257&gt;0,T6256=0),T6257,0)</f>
        <v>#VALUE!</v>
      </c>
      <c r="V6257" s="83" t="e">
        <f aca="false">IF(U6257=0,0,P6257)</f>
        <v>#VALUE!</v>
      </c>
      <c r="W6257" s="169" t="e">
        <f aca="false">ABS(S6257-R6257)</f>
        <v>#VALUE!</v>
      </c>
    </row>
    <row r="6258" customFormat="false" ht="12.75" hidden="false" customHeight="false" outlineLevel="0" collapsed="false">
      <c r="P6258" s="168" t="n">
        <f aca="false">P6257+1</f>
        <v>6255</v>
      </c>
      <c r="Q6258" s="78" t="n">
        <f aca="false">Q6257+$O$4</f>
        <v>0.633399999999947</v>
      </c>
      <c r="R6258" s="79" t="n">
        <f aca="false">ROUND((1/(SQRT(Q6258))),$O$6)</f>
        <v>1.256</v>
      </c>
      <c r="S6258" s="79" t="e">
        <f aca="false">ROUND((-2*LOG10(($F$11/(3.7*$F$9))+(2.51/($E$18*SQRT(Q6258))))),$O$6)</f>
        <v>#VALUE!</v>
      </c>
      <c r="T6258" s="83" t="e">
        <f aca="false">IF(R6258&gt;S6258,0,Q6258)</f>
        <v>#VALUE!</v>
      </c>
      <c r="U6258" s="82" t="e">
        <f aca="false">IF(AND(T6258&gt;0,T6257=0),T6258,0)</f>
        <v>#VALUE!</v>
      </c>
      <c r="V6258" s="83" t="e">
        <f aca="false">IF(U6258=0,0,P6258)</f>
        <v>#VALUE!</v>
      </c>
      <c r="W6258" s="169" t="e">
        <f aca="false">ABS(S6258-R6258)</f>
        <v>#VALUE!</v>
      </c>
    </row>
    <row r="6259" customFormat="false" ht="12.75" hidden="false" customHeight="false" outlineLevel="0" collapsed="false">
      <c r="P6259" s="168" t="n">
        <f aca="false">P6258+1</f>
        <v>6256</v>
      </c>
      <c r="Q6259" s="78" t="n">
        <f aca="false">Q6258+$O$4</f>
        <v>0.633499999999947</v>
      </c>
      <c r="R6259" s="79" t="n">
        <f aca="false">ROUND((1/(SQRT(Q6259))),$O$6)</f>
        <v>1.256</v>
      </c>
      <c r="S6259" s="79" t="e">
        <f aca="false">ROUND((-2*LOG10(($F$11/(3.7*$F$9))+(2.51/($E$18*SQRT(Q6259))))),$O$6)</f>
        <v>#VALUE!</v>
      </c>
      <c r="T6259" s="83" t="e">
        <f aca="false">IF(R6259&gt;S6259,0,Q6259)</f>
        <v>#VALUE!</v>
      </c>
      <c r="U6259" s="82" t="e">
        <f aca="false">IF(AND(T6259&gt;0,T6258=0),T6259,0)</f>
        <v>#VALUE!</v>
      </c>
      <c r="V6259" s="83" t="e">
        <f aca="false">IF(U6259=0,0,P6259)</f>
        <v>#VALUE!</v>
      </c>
      <c r="W6259" s="169" t="e">
        <f aca="false">ABS(S6259-R6259)</f>
        <v>#VALUE!</v>
      </c>
    </row>
    <row r="6260" customFormat="false" ht="12.75" hidden="false" customHeight="false" outlineLevel="0" collapsed="false">
      <c r="P6260" s="168" t="n">
        <f aca="false">P6259+1</f>
        <v>6257</v>
      </c>
      <c r="Q6260" s="78" t="n">
        <f aca="false">Q6259+$O$4</f>
        <v>0.633599999999947</v>
      </c>
      <c r="R6260" s="79" t="n">
        <f aca="false">ROUND((1/(SQRT(Q6260))),$O$6)</f>
        <v>1.256</v>
      </c>
      <c r="S6260" s="79" t="e">
        <f aca="false">ROUND((-2*LOG10(($F$11/(3.7*$F$9))+(2.51/($E$18*SQRT(Q6260))))),$O$6)</f>
        <v>#VALUE!</v>
      </c>
      <c r="T6260" s="83" t="e">
        <f aca="false">IF(R6260&gt;S6260,0,Q6260)</f>
        <v>#VALUE!</v>
      </c>
      <c r="U6260" s="82" t="e">
        <f aca="false">IF(AND(T6260&gt;0,T6259=0),T6260,0)</f>
        <v>#VALUE!</v>
      </c>
      <c r="V6260" s="83" t="e">
        <f aca="false">IF(U6260=0,0,P6260)</f>
        <v>#VALUE!</v>
      </c>
      <c r="W6260" s="169" t="e">
        <f aca="false">ABS(S6260-R6260)</f>
        <v>#VALUE!</v>
      </c>
    </row>
    <row r="6261" customFormat="false" ht="12.75" hidden="false" customHeight="false" outlineLevel="0" collapsed="false">
      <c r="P6261" s="168" t="n">
        <f aca="false">P6260+1</f>
        <v>6258</v>
      </c>
      <c r="Q6261" s="78" t="n">
        <f aca="false">Q6260+$O$4</f>
        <v>0.633699999999947</v>
      </c>
      <c r="R6261" s="79" t="n">
        <f aca="false">ROUND((1/(SQRT(Q6261))),$O$6)</f>
        <v>1.256</v>
      </c>
      <c r="S6261" s="79" t="e">
        <f aca="false">ROUND((-2*LOG10(($F$11/(3.7*$F$9))+(2.51/($E$18*SQRT(Q6261))))),$O$6)</f>
        <v>#VALUE!</v>
      </c>
      <c r="T6261" s="83" t="e">
        <f aca="false">IF(R6261&gt;S6261,0,Q6261)</f>
        <v>#VALUE!</v>
      </c>
      <c r="U6261" s="82" t="e">
        <f aca="false">IF(AND(T6261&gt;0,T6260=0),T6261,0)</f>
        <v>#VALUE!</v>
      </c>
      <c r="V6261" s="83" t="e">
        <f aca="false">IF(U6261=0,0,P6261)</f>
        <v>#VALUE!</v>
      </c>
      <c r="W6261" s="169" t="e">
        <f aca="false">ABS(S6261-R6261)</f>
        <v>#VALUE!</v>
      </c>
    </row>
    <row r="6262" customFormat="false" ht="12.75" hidden="false" customHeight="false" outlineLevel="0" collapsed="false">
      <c r="P6262" s="168" t="n">
        <f aca="false">P6261+1</f>
        <v>6259</v>
      </c>
      <c r="Q6262" s="78" t="n">
        <f aca="false">Q6261+$O$4</f>
        <v>0.633799999999947</v>
      </c>
      <c r="R6262" s="79" t="n">
        <f aca="false">ROUND((1/(SQRT(Q6262))),$O$6)</f>
        <v>1.256</v>
      </c>
      <c r="S6262" s="79" t="e">
        <f aca="false">ROUND((-2*LOG10(($F$11/(3.7*$F$9))+(2.51/($E$18*SQRT(Q6262))))),$O$6)</f>
        <v>#VALUE!</v>
      </c>
      <c r="T6262" s="83" t="e">
        <f aca="false">IF(R6262&gt;S6262,0,Q6262)</f>
        <v>#VALUE!</v>
      </c>
      <c r="U6262" s="82" t="e">
        <f aca="false">IF(AND(T6262&gt;0,T6261=0),T6262,0)</f>
        <v>#VALUE!</v>
      </c>
      <c r="V6262" s="83" t="e">
        <f aca="false">IF(U6262=0,0,P6262)</f>
        <v>#VALUE!</v>
      </c>
      <c r="W6262" s="169" t="e">
        <f aca="false">ABS(S6262-R6262)</f>
        <v>#VALUE!</v>
      </c>
    </row>
    <row r="6263" customFormat="false" ht="12.75" hidden="false" customHeight="false" outlineLevel="0" collapsed="false">
      <c r="P6263" s="168" t="n">
        <f aca="false">P6262+1</f>
        <v>6260</v>
      </c>
      <c r="Q6263" s="78" t="n">
        <f aca="false">Q6262+$O$4</f>
        <v>0.633899999999947</v>
      </c>
      <c r="R6263" s="79" t="n">
        <f aca="false">ROUND((1/(SQRT(Q6263))),$O$6)</f>
        <v>1.256</v>
      </c>
      <c r="S6263" s="79" t="e">
        <f aca="false">ROUND((-2*LOG10(($F$11/(3.7*$F$9))+(2.51/($E$18*SQRT(Q6263))))),$O$6)</f>
        <v>#VALUE!</v>
      </c>
      <c r="T6263" s="83" t="e">
        <f aca="false">IF(R6263&gt;S6263,0,Q6263)</f>
        <v>#VALUE!</v>
      </c>
      <c r="U6263" s="82" t="e">
        <f aca="false">IF(AND(T6263&gt;0,T6262=0),T6263,0)</f>
        <v>#VALUE!</v>
      </c>
      <c r="V6263" s="83" t="e">
        <f aca="false">IF(U6263=0,0,P6263)</f>
        <v>#VALUE!</v>
      </c>
      <c r="W6263" s="169" t="e">
        <f aca="false">ABS(S6263-R6263)</f>
        <v>#VALUE!</v>
      </c>
    </row>
    <row r="6264" customFormat="false" ht="12.75" hidden="false" customHeight="false" outlineLevel="0" collapsed="false">
      <c r="P6264" s="168" t="n">
        <f aca="false">P6263+1</f>
        <v>6261</v>
      </c>
      <c r="Q6264" s="78" t="n">
        <f aca="false">Q6263+$O$4</f>
        <v>0.633999999999947</v>
      </c>
      <c r="R6264" s="79" t="n">
        <f aca="false">ROUND((1/(SQRT(Q6264))),$O$6)</f>
        <v>1.256</v>
      </c>
      <c r="S6264" s="79" t="e">
        <f aca="false">ROUND((-2*LOG10(($F$11/(3.7*$F$9))+(2.51/($E$18*SQRT(Q6264))))),$O$6)</f>
        <v>#VALUE!</v>
      </c>
      <c r="T6264" s="83" t="e">
        <f aca="false">IF(R6264&gt;S6264,0,Q6264)</f>
        <v>#VALUE!</v>
      </c>
      <c r="U6264" s="82" t="e">
        <f aca="false">IF(AND(T6264&gt;0,T6263=0),T6264,0)</f>
        <v>#VALUE!</v>
      </c>
      <c r="V6264" s="83" t="e">
        <f aca="false">IF(U6264=0,0,P6264)</f>
        <v>#VALUE!</v>
      </c>
      <c r="W6264" s="169" t="e">
        <f aca="false">ABS(S6264-R6264)</f>
        <v>#VALUE!</v>
      </c>
    </row>
    <row r="6265" customFormat="false" ht="12.75" hidden="false" customHeight="false" outlineLevel="0" collapsed="false">
      <c r="P6265" s="168" t="n">
        <f aca="false">P6264+1</f>
        <v>6262</v>
      </c>
      <c r="Q6265" s="78" t="n">
        <f aca="false">Q6264+$O$4</f>
        <v>0.634099999999947</v>
      </c>
      <c r="R6265" s="79" t="n">
        <f aca="false">ROUND((1/(SQRT(Q6265))),$O$6)</f>
        <v>1.256</v>
      </c>
      <c r="S6265" s="79" t="e">
        <f aca="false">ROUND((-2*LOG10(($F$11/(3.7*$F$9))+(2.51/($E$18*SQRT(Q6265))))),$O$6)</f>
        <v>#VALUE!</v>
      </c>
      <c r="T6265" s="83" t="e">
        <f aca="false">IF(R6265&gt;S6265,0,Q6265)</f>
        <v>#VALUE!</v>
      </c>
      <c r="U6265" s="82" t="e">
        <f aca="false">IF(AND(T6265&gt;0,T6264=0),T6265,0)</f>
        <v>#VALUE!</v>
      </c>
      <c r="V6265" s="83" t="e">
        <f aca="false">IF(U6265=0,0,P6265)</f>
        <v>#VALUE!</v>
      </c>
      <c r="W6265" s="169" t="e">
        <f aca="false">ABS(S6265-R6265)</f>
        <v>#VALUE!</v>
      </c>
    </row>
    <row r="6266" customFormat="false" ht="12.75" hidden="false" customHeight="false" outlineLevel="0" collapsed="false">
      <c r="P6266" s="168" t="n">
        <f aca="false">P6265+1</f>
        <v>6263</v>
      </c>
      <c r="Q6266" s="78" t="n">
        <f aca="false">Q6265+$O$4</f>
        <v>0.634199999999947</v>
      </c>
      <c r="R6266" s="79" t="n">
        <f aca="false">ROUND((1/(SQRT(Q6266))),$O$6)</f>
        <v>1.256</v>
      </c>
      <c r="S6266" s="79" t="e">
        <f aca="false">ROUND((-2*LOG10(($F$11/(3.7*$F$9))+(2.51/($E$18*SQRT(Q6266))))),$O$6)</f>
        <v>#VALUE!</v>
      </c>
      <c r="T6266" s="83" t="e">
        <f aca="false">IF(R6266&gt;S6266,0,Q6266)</f>
        <v>#VALUE!</v>
      </c>
      <c r="U6266" s="82" t="e">
        <f aca="false">IF(AND(T6266&gt;0,T6265=0),T6266,0)</f>
        <v>#VALUE!</v>
      </c>
      <c r="V6266" s="83" t="e">
        <f aca="false">IF(U6266=0,0,P6266)</f>
        <v>#VALUE!</v>
      </c>
      <c r="W6266" s="169" t="e">
        <f aca="false">ABS(S6266-R6266)</f>
        <v>#VALUE!</v>
      </c>
    </row>
    <row r="6267" customFormat="false" ht="12.75" hidden="false" customHeight="false" outlineLevel="0" collapsed="false">
      <c r="P6267" s="168" t="n">
        <f aca="false">P6266+1</f>
        <v>6264</v>
      </c>
      <c r="Q6267" s="78" t="n">
        <f aca="false">Q6266+$O$4</f>
        <v>0.634299999999947</v>
      </c>
      <c r="R6267" s="79" t="n">
        <f aca="false">ROUND((1/(SQRT(Q6267))),$O$6)</f>
        <v>1.256</v>
      </c>
      <c r="S6267" s="79" t="e">
        <f aca="false">ROUND((-2*LOG10(($F$11/(3.7*$F$9))+(2.51/($E$18*SQRT(Q6267))))),$O$6)</f>
        <v>#VALUE!</v>
      </c>
      <c r="T6267" s="83" t="e">
        <f aca="false">IF(R6267&gt;S6267,0,Q6267)</f>
        <v>#VALUE!</v>
      </c>
      <c r="U6267" s="82" t="e">
        <f aca="false">IF(AND(T6267&gt;0,T6266=0),T6267,0)</f>
        <v>#VALUE!</v>
      </c>
      <c r="V6267" s="83" t="e">
        <f aca="false">IF(U6267=0,0,P6267)</f>
        <v>#VALUE!</v>
      </c>
      <c r="W6267" s="169" t="e">
        <f aca="false">ABS(S6267-R6267)</f>
        <v>#VALUE!</v>
      </c>
    </row>
    <row r="6268" customFormat="false" ht="12.75" hidden="false" customHeight="false" outlineLevel="0" collapsed="false">
      <c r="P6268" s="168" t="n">
        <f aca="false">P6267+1</f>
        <v>6265</v>
      </c>
      <c r="Q6268" s="78" t="n">
        <f aca="false">Q6267+$O$4</f>
        <v>0.634399999999947</v>
      </c>
      <c r="R6268" s="79" t="n">
        <f aca="false">ROUND((1/(SQRT(Q6268))),$O$6)</f>
        <v>1.256</v>
      </c>
      <c r="S6268" s="79" t="e">
        <f aca="false">ROUND((-2*LOG10(($F$11/(3.7*$F$9))+(2.51/($E$18*SQRT(Q6268))))),$O$6)</f>
        <v>#VALUE!</v>
      </c>
      <c r="T6268" s="83" t="e">
        <f aca="false">IF(R6268&gt;S6268,0,Q6268)</f>
        <v>#VALUE!</v>
      </c>
      <c r="U6268" s="82" t="e">
        <f aca="false">IF(AND(T6268&gt;0,T6267=0),T6268,0)</f>
        <v>#VALUE!</v>
      </c>
      <c r="V6268" s="83" t="e">
        <f aca="false">IF(U6268=0,0,P6268)</f>
        <v>#VALUE!</v>
      </c>
      <c r="W6268" s="169" t="e">
        <f aca="false">ABS(S6268-R6268)</f>
        <v>#VALUE!</v>
      </c>
    </row>
    <row r="6269" customFormat="false" ht="12.75" hidden="false" customHeight="false" outlineLevel="0" collapsed="false">
      <c r="P6269" s="168" t="n">
        <f aca="false">P6268+1</f>
        <v>6266</v>
      </c>
      <c r="Q6269" s="78" t="n">
        <f aca="false">Q6268+$O$4</f>
        <v>0.634499999999946</v>
      </c>
      <c r="R6269" s="79" t="n">
        <f aca="false">ROUND((1/(SQRT(Q6269))),$O$6)</f>
        <v>1.255</v>
      </c>
      <c r="S6269" s="79" t="e">
        <f aca="false">ROUND((-2*LOG10(($F$11/(3.7*$F$9))+(2.51/($E$18*SQRT(Q6269))))),$O$6)</f>
        <v>#VALUE!</v>
      </c>
      <c r="T6269" s="83" t="e">
        <f aca="false">IF(R6269&gt;S6269,0,Q6269)</f>
        <v>#VALUE!</v>
      </c>
      <c r="U6269" s="82" t="e">
        <f aca="false">IF(AND(T6269&gt;0,T6268=0),T6269,0)</f>
        <v>#VALUE!</v>
      </c>
      <c r="V6269" s="83" t="e">
        <f aca="false">IF(U6269=0,0,P6269)</f>
        <v>#VALUE!</v>
      </c>
      <c r="W6269" s="169" t="e">
        <f aca="false">ABS(S6269-R6269)</f>
        <v>#VALUE!</v>
      </c>
    </row>
    <row r="6270" customFormat="false" ht="12.75" hidden="false" customHeight="false" outlineLevel="0" collapsed="false">
      <c r="P6270" s="168" t="n">
        <f aca="false">P6269+1</f>
        <v>6267</v>
      </c>
      <c r="Q6270" s="78" t="n">
        <f aca="false">Q6269+$O$4</f>
        <v>0.634599999999946</v>
      </c>
      <c r="R6270" s="79" t="n">
        <f aca="false">ROUND((1/(SQRT(Q6270))),$O$6)</f>
        <v>1.255</v>
      </c>
      <c r="S6270" s="79" t="e">
        <f aca="false">ROUND((-2*LOG10(($F$11/(3.7*$F$9))+(2.51/($E$18*SQRT(Q6270))))),$O$6)</f>
        <v>#VALUE!</v>
      </c>
      <c r="T6270" s="83" t="e">
        <f aca="false">IF(R6270&gt;S6270,0,Q6270)</f>
        <v>#VALUE!</v>
      </c>
      <c r="U6270" s="82" t="e">
        <f aca="false">IF(AND(T6270&gt;0,T6269=0),T6270,0)</f>
        <v>#VALUE!</v>
      </c>
      <c r="V6270" s="83" t="e">
        <f aca="false">IF(U6270=0,0,P6270)</f>
        <v>#VALUE!</v>
      </c>
      <c r="W6270" s="169" t="e">
        <f aca="false">ABS(S6270-R6270)</f>
        <v>#VALUE!</v>
      </c>
    </row>
    <row r="6271" customFormat="false" ht="12.75" hidden="false" customHeight="false" outlineLevel="0" collapsed="false">
      <c r="P6271" s="168" t="n">
        <f aca="false">P6270+1</f>
        <v>6268</v>
      </c>
      <c r="Q6271" s="78" t="n">
        <f aca="false">Q6270+$O$4</f>
        <v>0.634699999999946</v>
      </c>
      <c r="R6271" s="79" t="n">
        <f aca="false">ROUND((1/(SQRT(Q6271))),$O$6)</f>
        <v>1.255</v>
      </c>
      <c r="S6271" s="79" t="e">
        <f aca="false">ROUND((-2*LOG10(($F$11/(3.7*$F$9))+(2.51/($E$18*SQRT(Q6271))))),$O$6)</f>
        <v>#VALUE!</v>
      </c>
      <c r="T6271" s="83" t="e">
        <f aca="false">IF(R6271&gt;S6271,0,Q6271)</f>
        <v>#VALUE!</v>
      </c>
      <c r="U6271" s="82" t="e">
        <f aca="false">IF(AND(T6271&gt;0,T6270=0),T6271,0)</f>
        <v>#VALUE!</v>
      </c>
      <c r="V6271" s="83" t="e">
        <f aca="false">IF(U6271=0,0,P6271)</f>
        <v>#VALUE!</v>
      </c>
      <c r="W6271" s="169" t="e">
        <f aca="false">ABS(S6271-R6271)</f>
        <v>#VALUE!</v>
      </c>
    </row>
    <row r="6272" customFormat="false" ht="12.75" hidden="false" customHeight="false" outlineLevel="0" collapsed="false">
      <c r="P6272" s="168" t="n">
        <f aca="false">P6271+1</f>
        <v>6269</v>
      </c>
      <c r="Q6272" s="78" t="n">
        <f aca="false">Q6271+$O$4</f>
        <v>0.634799999999946</v>
      </c>
      <c r="R6272" s="79" t="n">
        <f aca="false">ROUND((1/(SQRT(Q6272))),$O$6)</f>
        <v>1.255</v>
      </c>
      <c r="S6272" s="79" t="e">
        <f aca="false">ROUND((-2*LOG10(($F$11/(3.7*$F$9))+(2.51/($E$18*SQRT(Q6272))))),$O$6)</f>
        <v>#VALUE!</v>
      </c>
      <c r="T6272" s="83" t="e">
        <f aca="false">IF(R6272&gt;S6272,0,Q6272)</f>
        <v>#VALUE!</v>
      </c>
      <c r="U6272" s="82" t="e">
        <f aca="false">IF(AND(T6272&gt;0,T6271=0),T6272,0)</f>
        <v>#VALUE!</v>
      </c>
      <c r="V6272" s="83" t="e">
        <f aca="false">IF(U6272=0,0,P6272)</f>
        <v>#VALUE!</v>
      </c>
      <c r="W6272" s="169" t="e">
        <f aca="false">ABS(S6272-R6272)</f>
        <v>#VALUE!</v>
      </c>
    </row>
    <row r="6273" customFormat="false" ht="12.75" hidden="false" customHeight="false" outlineLevel="0" collapsed="false">
      <c r="P6273" s="168" t="n">
        <f aca="false">P6272+1</f>
        <v>6270</v>
      </c>
      <c r="Q6273" s="78" t="n">
        <f aca="false">Q6272+$O$4</f>
        <v>0.634899999999946</v>
      </c>
      <c r="R6273" s="79" t="n">
        <f aca="false">ROUND((1/(SQRT(Q6273))),$O$6)</f>
        <v>1.255</v>
      </c>
      <c r="S6273" s="79" t="e">
        <f aca="false">ROUND((-2*LOG10(($F$11/(3.7*$F$9))+(2.51/($E$18*SQRT(Q6273))))),$O$6)</f>
        <v>#VALUE!</v>
      </c>
      <c r="T6273" s="83" t="e">
        <f aca="false">IF(R6273&gt;S6273,0,Q6273)</f>
        <v>#VALUE!</v>
      </c>
      <c r="U6273" s="82" t="e">
        <f aca="false">IF(AND(T6273&gt;0,T6272=0),T6273,0)</f>
        <v>#VALUE!</v>
      </c>
      <c r="V6273" s="83" t="e">
        <f aca="false">IF(U6273=0,0,P6273)</f>
        <v>#VALUE!</v>
      </c>
      <c r="W6273" s="169" t="e">
        <f aca="false">ABS(S6273-R6273)</f>
        <v>#VALUE!</v>
      </c>
    </row>
    <row r="6274" customFormat="false" ht="12.75" hidden="false" customHeight="false" outlineLevel="0" collapsed="false">
      <c r="P6274" s="168" t="n">
        <f aca="false">P6273+1</f>
        <v>6271</v>
      </c>
      <c r="Q6274" s="78" t="n">
        <f aca="false">Q6273+$O$4</f>
        <v>0.634999999999946</v>
      </c>
      <c r="R6274" s="79" t="n">
        <f aca="false">ROUND((1/(SQRT(Q6274))),$O$6)</f>
        <v>1.255</v>
      </c>
      <c r="S6274" s="79" t="e">
        <f aca="false">ROUND((-2*LOG10(($F$11/(3.7*$F$9))+(2.51/($E$18*SQRT(Q6274))))),$O$6)</f>
        <v>#VALUE!</v>
      </c>
      <c r="T6274" s="83" t="e">
        <f aca="false">IF(R6274&gt;S6274,0,Q6274)</f>
        <v>#VALUE!</v>
      </c>
      <c r="U6274" s="82" t="e">
        <f aca="false">IF(AND(T6274&gt;0,T6273=0),T6274,0)</f>
        <v>#VALUE!</v>
      </c>
      <c r="V6274" s="83" t="e">
        <f aca="false">IF(U6274=0,0,P6274)</f>
        <v>#VALUE!</v>
      </c>
      <c r="W6274" s="169" t="e">
        <f aca="false">ABS(S6274-R6274)</f>
        <v>#VALUE!</v>
      </c>
    </row>
    <row r="6275" customFormat="false" ht="12.75" hidden="false" customHeight="false" outlineLevel="0" collapsed="false">
      <c r="P6275" s="168" t="n">
        <f aca="false">P6274+1</f>
        <v>6272</v>
      </c>
      <c r="Q6275" s="78" t="n">
        <f aca="false">Q6274+$O$4</f>
        <v>0.635099999999946</v>
      </c>
      <c r="R6275" s="79" t="n">
        <f aca="false">ROUND((1/(SQRT(Q6275))),$O$6)</f>
        <v>1.255</v>
      </c>
      <c r="S6275" s="79" t="e">
        <f aca="false">ROUND((-2*LOG10(($F$11/(3.7*$F$9))+(2.51/($E$18*SQRT(Q6275))))),$O$6)</f>
        <v>#VALUE!</v>
      </c>
      <c r="T6275" s="83" t="e">
        <f aca="false">IF(R6275&gt;S6275,0,Q6275)</f>
        <v>#VALUE!</v>
      </c>
      <c r="U6275" s="82" t="e">
        <f aca="false">IF(AND(T6275&gt;0,T6274=0),T6275,0)</f>
        <v>#VALUE!</v>
      </c>
      <c r="V6275" s="83" t="e">
        <f aca="false">IF(U6275=0,0,P6275)</f>
        <v>#VALUE!</v>
      </c>
      <c r="W6275" s="169" t="e">
        <f aca="false">ABS(S6275-R6275)</f>
        <v>#VALUE!</v>
      </c>
    </row>
    <row r="6276" customFormat="false" ht="12.75" hidden="false" customHeight="false" outlineLevel="0" collapsed="false">
      <c r="P6276" s="168" t="n">
        <f aca="false">P6275+1</f>
        <v>6273</v>
      </c>
      <c r="Q6276" s="78" t="n">
        <f aca="false">Q6275+$O$4</f>
        <v>0.635199999999946</v>
      </c>
      <c r="R6276" s="79" t="n">
        <f aca="false">ROUND((1/(SQRT(Q6276))),$O$6)</f>
        <v>1.255</v>
      </c>
      <c r="S6276" s="79" t="e">
        <f aca="false">ROUND((-2*LOG10(($F$11/(3.7*$F$9))+(2.51/($E$18*SQRT(Q6276))))),$O$6)</f>
        <v>#VALUE!</v>
      </c>
      <c r="T6276" s="83" t="e">
        <f aca="false">IF(R6276&gt;S6276,0,Q6276)</f>
        <v>#VALUE!</v>
      </c>
      <c r="U6276" s="82" t="e">
        <f aca="false">IF(AND(T6276&gt;0,T6275=0),T6276,0)</f>
        <v>#VALUE!</v>
      </c>
      <c r="V6276" s="83" t="e">
        <f aca="false">IF(U6276=0,0,P6276)</f>
        <v>#VALUE!</v>
      </c>
      <c r="W6276" s="169" t="e">
        <f aca="false">ABS(S6276-R6276)</f>
        <v>#VALUE!</v>
      </c>
    </row>
    <row r="6277" customFormat="false" ht="12.75" hidden="false" customHeight="false" outlineLevel="0" collapsed="false">
      <c r="P6277" s="168" t="n">
        <f aca="false">P6276+1</f>
        <v>6274</v>
      </c>
      <c r="Q6277" s="78" t="n">
        <f aca="false">Q6276+$O$4</f>
        <v>0.635299999999946</v>
      </c>
      <c r="R6277" s="79" t="n">
        <f aca="false">ROUND((1/(SQRT(Q6277))),$O$6)</f>
        <v>1.255</v>
      </c>
      <c r="S6277" s="79" t="e">
        <f aca="false">ROUND((-2*LOG10(($F$11/(3.7*$F$9))+(2.51/($E$18*SQRT(Q6277))))),$O$6)</f>
        <v>#VALUE!</v>
      </c>
      <c r="T6277" s="83" t="e">
        <f aca="false">IF(R6277&gt;S6277,0,Q6277)</f>
        <v>#VALUE!</v>
      </c>
      <c r="U6277" s="82" t="e">
        <f aca="false">IF(AND(T6277&gt;0,T6276=0),T6277,0)</f>
        <v>#VALUE!</v>
      </c>
      <c r="V6277" s="83" t="e">
        <f aca="false">IF(U6277=0,0,P6277)</f>
        <v>#VALUE!</v>
      </c>
      <c r="W6277" s="169" t="e">
        <f aca="false">ABS(S6277-R6277)</f>
        <v>#VALUE!</v>
      </c>
    </row>
    <row r="6278" customFormat="false" ht="12.75" hidden="false" customHeight="false" outlineLevel="0" collapsed="false">
      <c r="P6278" s="168" t="n">
        <f aca="false">P6277+1</f>
        <v>6275</v>
      </c>
      <c r="Q6278" s="78" t="n">
        <f aca="false">Q6277+$O$4</f>
        <v>0.635399999999946</v>
      </c>
      <c r="R6278" s="79" t="n">
        <f aca="false">ROUND((1/(SQRT(Q6278))),$O$6)</f>
        <v>1.255</v>
      </c>
      <c r="S6278" s="79" t="e">
        <f aca="false">ROUND((-2*LOG10(($F$11/(3.7*$F$9))+(2.51/($E$18*SQRT(Q6278))))),$O$6)</f>
        <v>#VALUE!</v>
      </c>
      <c r="T6278" s="83" t="e">
        <f aca="false">IF(R6278&gt;S6278,0,Q6278)</f>
        <v>#VALUE!</v>
      </c>
      <c r="U6278" s="82" t="e">
        <f aca="false">IF(AND(T6278&gt;0,T6277=0),T6278,0)</f>
        <v>#VALUE!</v>
      </c>
      <c r="V6278" s="83" t="e">
        <f aca="false">IF(U6278=0,0,P6278)</f>
        <v>#VALUE!</v>
      </c>
      <c r="W6278" s="169" t="e">
        <f aca="false">ABS(S6278-R6278)</f>
        <v>#VALUE!</v>
      </c>
    </row>
    <row r="6279" customFormat="false" ht="12.75" hidden="false" customHeight="false" outlineLevel="0" collapsed="false">
      <c r="P6279" s="168" t="n">
        <f aca="false">P6278+1</f>
        <v>6276</v>
      </c>
      <c r="Q6279" s="78" t="n">
        <f aca="false">Q6278+$O$4</f>
        <v>0.635499999999946</v>
      </c>
      <c r="R6279" s="79" t="n">
        <f aca="false">ROUND((1/(SQRT(Q6279))),$O$6)</f>
        <v>1.254</v>
      </c>
      <c r="S6279" s="79" t="e">
        <f aca="false">ROUND((-2*LOG10(($F$11/(3.7*$F$9))+(2.51/($E$18*SQRT(Q6279))))),$O$6)</f>
        <v>#VALUE!</v>
      </c>
      <c r="T6279" s="83" t="e">
        <f aca="false">IF(R6279&gt;S6279,0,Q6279)</f>
        <v>#VALUE!</v>
      </c>
      <c r="U6279" s="82" t="e">
        <f aca="false">IF(AND(T6279&gt;0,T6278=0),T6279,0)</f>
        <v>#VALUE!</v>
      </c>
      <c r="V6279" s="83" t="e">
        <f aca="false">IF(U6279=0,0,P6279)</f>
        <v>#VALUE!</v>
      </c>
      <c r="W6279" s="169" t="e">
        <f aca="false">ABS(S6279-R6279)</f>
        <v>#VALUE!</v>
      </c>
    </row>
    <row r="6280" customFormat="false" ht="12.75" hidden="false" customHeight="false" outlineLevel="0" collapsed="false">
      <c r="P6280" s="168" t="n">
        <f aca="false">P6279+1</f>
        <v>6277</v>
      </c>
      <c r="Q6280" s="78" t="n">
        <f aca="false">Q6279+$O$4</f>
        <v>0.635599999999946</v>
      </c>
      <c r="R6280" s="79" t="n">
        <f aca="false">ROUND((1/(SQRT(Q6280))),$O$6)</f>
        <v>1.254</v>
      </c>
      <c r="S6280" s="79" t="e">
        <f aca="false">ROUND((-2*LOG10(($F$11/(3.7*$F$9))+(2.51/($E$18*SQRT(Q6280))))),$O$6)</f>
        <v>#VALUE!</v>
      </c>
      <c r="T6280" s="83" t="e">
        <f aca="false">IF(R6280&gt;S6280,0,Q6280)</f>
        <v>#VALUE!</v>
      </c>
      <c r="U6280" s="82" t="e">
        <f aca="false">IF(AND(T6280&gt;0,T6279=0),T6280,0)</f>
        <v>#VALUE!</v>
      </c>
      <c r="V6280" s="83" t="e">
        <f aca="false">IF(U6280=0,0,P6280)</f>
        <v>#VALUE!</v>
      </c>
      <c r="W6280" s="169" t="e">
        <f aca="false">ABS(S6280-R6280)</f>
        <v>#VALUE!</v>
      </c>
    </row>
    <row r="6281" customFormat="false" ht="12.75" hidden="false" customHeight="false" outlineLevel="0" collapsed="false">
      <c r="P6281" s="168" t="n">
        <f aca="false">P6280+1</f>
        <v>6278</v>
      </c>
      <c r="Q6281" s="78" t="n">
        <f aca="false">Q6280+$O$4</f>
        <v>0.635699999999946</v>
      </c>
      <c r="R6281" s="79" t="n">
        <f aca="false">ROUND((1/(SQRT(Q6281))),$O$6)</f>
        <v>1.254</v>
      </c>
      <c r="S6281" s="79" t="e">
        <f aca="false">ROUND((-2*LOG10(($F$11/(3.7*$F$9))+(2.51/($E$18*SQRT(Q6281))))),$O$6)</f>
        <v>#VALUE!</v>
      </c>
      <c r="T6281" s="83" t="e">
        <f aca="false">IF(R6281&gt;S6281,0,Q6281)</f>
        <v>#VALUE!</v>
      </c>
      <c r="U6281" s="82" t="e">
        <f aca="false">IF(AND(T6281&gt;0,T6280=0),T6281,0)</f>
        <v>#VALUE!</v>
      </c>
      <c r="V6281" s="83" t="e">
        <f aca="false">IF(U6281=0,0,P6281)</f>
        <v>#VALUE!</v>
      </c>
      <c r="W6281" s="169" t="e">
        <f aca="false">ABS(S6281-R6281)</f>
        <v>#VALUE!</v>
      </c>
    </row>
    <row r="6282" customFormat="false" ht="12.75" hidden="false" customHeight="false" outlineLevel="0" collapsed="false">
      <c r="P6282" s="168" t="n">
        <f aca="false">P6281+1</f>
        <v>6279</v>
      </c>
      <c r="Q6282" s="78" t="n">
        <f aca="false">Q6281+$O$4</f>
        <v>0.635799999999946</v>
      </c>
      <c r="R6282" s="79" t="n">
        <f aca="false">ROUND((1/(SQRT(Q6282))),$O$6)</f>
        <v>1.254</v>
      </c>
      <c r="S6282" s="79" t="e">
        <f aca="false">ROUND((-2*LOG10(($F$11/(3.7*$F$9))+(2.51/($E$18*SQRT(Q6282))))),$O$6)</f>
        <v>#VALUE!</v>
      </c>
      <c r="T6282" s="83" t="e">
        <f aca="false">IF(R6282&gt;S6282,0,Q6282)</f>
        <v>#VALUE!</v>
      </c>
      <c r="U6282" s="82" t="e">
        <f aca="false">IF(AND(T6282&gt;0,T6281=0),T6282,0)</f>
        <v>#VALUE!</v>
      </c>
      <c r="V6282" s="83" t="e">
        <f aca="false">IF(U6282=0,0,P6282)</f>
        <v>#VALUE!</v>
      </c>
      <c r="W6282" s="169" t="e">
        <f aca="false">ABS(S6282-R6282)</f>
        <v>#VALUE!</v>
      </c>
    </row>
    <row r="6283" customFormat="false" ht="12.75" hidden="false" customHeight="false" outlineLevel="0" collapsed="false">
      <c r="P6283" s="168" t="n">
        <f aca="false">P6282+1</f>
        <v>6280</v>
      </c>
      <c r="Q6283" s="78" t="n">
        <f aca="false">Q6282+$O$4</f>
        <v>0.635899999999946</v>
      </c>
      <c r="R6283" s="79" t="n">
        <f aca="false">ROUND((1/(SQRT(Q6283))),$O$6)</f>
        <v>1.254</v>
      </c>
      <c r="S6283" s="79" t="e">
        <f aca="false">ROUND((-2*LOG10(($F$11/(3.7*$F$9))+(2.51/($E$18*SQRT(Q6283))))),$O$6)</f>
        <v>#VALUE!</v>
      </c>
      <c r="T6283" s="83" t="e">
        <f aca="false">IF(R6283&gt;S6283,0,Q6283)</f>
        <v>#VALUE!</v>
      </c>
      <c r="U6283" s="82" t="e">
        <f aca="false">IF(AND(T6283&gt;0,T6282=0),T6283,0)</f>
        <v>#VALUE!</v>
      </c>
      <c r="V6283" s="83" t="e">
        <f aca="false">IF(U6283=0,0,P6283)</f>
        <v>#VALUE!</v>
      </c>
      <c r="W6283" s="169" t="e">
        <f aca="false">ABS(S6283-R6283)</f>
        <v>#VALUE!</v>
      </c>
    </row>
    <row r="6284" customFormat="false" ht="12.75" hidden="false" customHeight="false" outlineLevel="0" collapsed="false">
      <c r="P6284" s="168" t="n">
        <f aca="false">P6283+1</f>
        <v>6281</v>
      </c>
      <c r="Q6284" s="78" t="n">
        <f aca="false">Q6283+$O$4</f>
        <v>0.635999999999946</v>
      </c>
      <c r="R6284" s="79" t="n">
        <f aca="false">ROUND((1/(SQRT(Q6284))),$O$6)</f>
        <v>1.254</v>
      </c>
      <c r="S6284" s="79" t="e">
        <f aca="false">ROUND((-2*LOG10(($F$11/(3.7*$F$9))+(2.51/($E$18*SQRT(Q6284))))),$O$6)</f>
        <v>#VALUE!</v>
      </c>
      <c r="T6284" s="83" t="e">
        <f aca="false">IF(R6284&gt;S6284,0,Q6284)</f>
        <v>#VALUE!</v>
      </c>
      <c r="U6284" s="82" t="e">
        <f aca="false">IF(AND(T6284&gt;0,T6283=0),T6284,0)</f>
        <v>#VALUE!</v>
      </c>
      <c r="V6284" s="83" t="e">
        <f aca="false">IF(U6284=0,0,P6284)</f>
        <v>#VALUE!</v>
      </c>
      <c r="W6284" s="169" t="e">
        <f aca="false">ABS(S6284-R6284)</f>
        <v>#VALUE!</v>
      </c>
    </row>
    <row r="6285" customFormat="false" ht="12.75" hidden="false" customHeight="false" outlineLevel="0" collapsed="false">
      <c r="P6285" s="168" t="n">
        <f aca="false">P6284+1</f>
        <v>6282</v>
      </c>
      <c r="Q6285" s="78" t="n">
        <f aca="false">Q6284+$O$4</f>
        <v>0.636099999999946</v>
      </c>
      <c r="R6285" s="79" t="n">
        <f aca="false">ROUND((1/(SQRT(Q6285))),$O$6)</f>
        <v>1.254</v>
      </c>
      <c r="S6285" s="79" t="e">
        <f aca="false">ROUND((-2*LOG10(($F$11/(3.7*$F$9))+(2.51/($E$18*SQRT(Q6285))))),$O$6)</f>
        <v>#VALUE!</v>
      </c>
      <c r="T6285" s="83" t="e">
        <f aca="false">IF(R6285&gt;S6285,0,Q6285)</f>
        <v>#VALUE!</v>
      </c>
      <c r="U6285" s="82" t="e">
        <f aca="false">IF(AND(T6285&gt;0,T6284=0),T6285,0)</f>
        <v>#VALUE!</v>
      </c>
      <c r="V6285" s="83" t="e">
        <f aca="false">IF(U6285=0,0,P6285)</f>
        <v>#VALUE!</v>
      </c>
      <c r="W6285" s="169" t="e">
        <f aca="false">ABS(S6285-R6285)</f>
        <v>#VALUE!</v>
      </c>
    </row>
    <row r="6286" customFormat="false" ht="12.75" hidden="false" customHeight="false" outlineLevel="0" collapsed="false">
      <c r="P6286" s="168" t="n">
        <f aca="false">P6285+1</f>
        <v>6283</v>
      </c>
      <c r="Q6286" s="78" t="n">
        <f aca="false">Q6285+$O$4</f>
        <v>0.636199999999946</v>
      </c>
      <c r="R6286" s="79" t="n">
        <f aca="false">ROUND((1/(SQRT(Q6286))),$O$6)</f>
        <v>1.254</v>
      </c>
      <c r="S6286" s="79" t="e">
        <f aca="false">ROUND((-2*LOG10(($F$11/(3.7*$F$9))+(2.51/($E$18*SQRT(Q6286))))),$O$6)</f>
        <v>#VALUE!</v>
      </c>
      <c r="T6286" s="83" t="e">
        <f aca="false">IF(R6286&gt;S6286,0,Q6286)</f>
        <v>#VALUE!</v>
      </c>
      <c r="U6286" s="82" t="e">
        <f aca="false">IF(AND(T6286&gt;0,T6285=0),T6286,0)</f>
        <v>#VALUE!</v>
      </c>
      <c r="V6286" s="83" t="e">
        <f aca="false">IF(U6286=0,0,P6286)</f>
        <v>#VALUE!</v>
      </c>
      <c r="W6286" s="169" t="e">
        <f aca="false">ABS(S6286-R6286)</f>
        <v>#VALUE!</v>
      </c>
    </row>
    <row r="6287" customFormat="false" ht="12.75" hidden="false" customHeight="false" outlineLevel="0" collapsed="false">
      <c r="P6287" s="168" t="n">
        <f aca="false">P6286+1</f>
        <v>6284</v>
      </c>
      <c r="Q6287" s="78" t="n">
        <f aca="false">Q6286+$O$4</f>
        <v>0.636299999999946</v>
      </c>
      <c r="R6287" s="79" t="n">
        <f aca="false">ROUND((1/(SQRT(Q6287))),$O$6)</f>
        <v>1.254</v>
      </c>
      <c r="S6287" s="79" t="e">
        <f aca="false">ROUND((-2*LOG10(($F$11/(3.7*$F$9))+(2.51/($E$18*SQRT(Q6287))))),$O$6)</f>
        <v>#VALUE!</v>
      </c>
      <c r="T6287" s="83" t="e">
        <f aca="false">IF(R6287&gt;S6287,0,Q6287)</f>
        <v>#VALUE!</v>
      </c>
      <c r="U6287" s="82" t="e">
        <f aca="false">IF(AND(T6287&gt;0,T6286=0),T6287,0)</f>
        <v>#VALUE!</v>
      </c>
      <c r="V6287" s="83" t="e">
        <f aca="false">IF(U6287=0,0,P6287)</f>
        <v>#VALUE!</v>
      </c>
      <c r="W6287" s="169" t="e">
        <f aca="false">ABS(S6287-R6287)</f>
        <v>#VALUE!</v>
      </c>
    </row>
    <row r="6288" customFormat="false" ht="12.75" hidden="false" customHeight="false" outlineLevel="0" collapsed="false">
      <c r="P6288" s="168" t="n">
        <f aca="false">P6287+1</f>
        <v>6285</v>
      </c>
      <c r="Q6288" s="78" t="n">
        <f aca="false">Q6287+$O$4</f>
        <v>0.636399999999946</v>
      </c>
      <c r="R6288" s="79" t="n">
        <f aca="false">ROUND((1/(SQRT(Q6288))),$O$6)</f>
        <v>1.254</v>
      </c>
      <c r="S6288" s="79" t="e">
        <f aca="false">ROUND((-2*LOG10(($F$11/(3.7*$F$9))+(2.51/($E$18*SQRT(Q6288))))),$O$6)</f>
        <v>#VALUE!</v>
      </c>
      <c r="T6288" s="83" t="e">
        <f aca="false">IF(R6288&gt;S6288,0,Q6288)</f>
        <v>#VALUE!</v>
      </c>
      <c r="U6288" s="82" t="e">
        <f aca="false">IF(AND(T6288&gt;0,T6287=0),T6288,0)</f>
        <v>#VALUE!</v>
      </c>
      <c r="V6288" s="83" t="e">
        <f aca="false">IF(U6288=0,0,P6288)</f>
        <v>#VALUE!</v>
      </c>
      <c r="W6288" s="169" t="e">
        <f aca="false">ABS(S6288-R6288)</f>
        <v>#VALUE!</v>
      </c>
    </row>
    <row r="6289" customFormat="false" ht="12.75" hidden="false" customHeight="false" outlineLevel="0" collapsed="false">
      <c r="P6289" s="168" t="n">
        <f aca="false">P6288+1</f>
        <v>6286</v>
      </c>
      <c r="Q6289" s="78" t="n">
        <f aca="false">Q6288+$O$4</f>
        <v>0.636499999999946</v>
      </c>
      <c r="R6289" s="79" t="n">
        <f aca="false">ROUND((1/(SQRT(Q6289))),$O$6)</f>
        <v>1.253</v>
      </c>
      <c r="S6289" s="79" t="e">
        <f aca="false">ROUND((-2*LOG10(($F$11/(3.7*$F$9))+(2.51/($E$18*SQRT(Q6289))))),$O$6)</f>
        <v>#VALUE!</v>
      </c>
      <c r="T6289" s="83" t="e">
        <f aca="false">IF(R6289&gt;S6289,0,Q6289)</f>
        <v>#VALUE!</v>
      </c>
      <c r="U6289" s="82" t="e">
        <f aca="false">IF(AND(T6289&gt;0,T6288=0),T6289,0)</f>
        <v>#VALUE!</v>
      </c>
      <c r="V6289" s="83" t="e">
        <f aca="false">IF(U6289=0,0,P6289)</f>
        <v>#VALUE!</v>
      </c>
      <c r="W6289" s="169" t="e">
        <f aca="false">ABS(S6289-R6289)</f>
        <v>#VALUE!</v>
      </c>
    </row>
    <row r="6290" customFormat="false" ht="12.75" hidden="false" customHeight="false" outlineLevel="0" collapsed="false">
      <c r="P6290" s="168" t="n">
        <f aca="false">P6289+1</f>
        <v>6287</v>
      </c>
      <c r="Q6290" s="78" t="n">
        <f aca="false">Q6289+$O$4</f>
        <v>0.636599999999946</v>
      </c>
      <c r="R6290" s="79" t="n">
        <f aca="false">ROUND((1/(SQRT(Q6290))),$O$6)</f>
        <v>1.253</v>
      </c>
      <c r="S6290" s="79" t="e">
        <f aca="false">ROUND((-2*LOG10(($F$11/(3.7*$F$9))+(2.51/($E$18*SQRT(Q6290))))),$O$6)</f>
        <v>#VALUE!</v>
      </c>
      <c r="T6290" s="83" t="e">
        <f aca="false">IF(R6290&gt;S6290,0,Q6290)</f>
        <v>#VALUE!</v>
      </c>
      <c r="U6290" s="82" t="e">
        <f aca="false">IF(AND(T6290&gt;0,T6289=0),T6290,0)</f>
        <v>#VALUE!</v>
      </c>
      <c r="V6290" s="83" t="e">
        <f aca="false">IF(U6290=0,0,P6290)</f>
        <v>#VALUE!</v>
      </c>
      <c r="W6290" s="169" t="e">
        <f aca="false">ABS(S6290-R6290)</f>
        <v>#VALUE!</v>
      </c>
    </row>
    <row r="6291" customFormat="false" ht="12.75" hidden="false" customHeight="false" outlineLevel="0" collapsed="false">
      <c r="P6291" s="168" t="n">
        <f aca="false">P6290+1</f>
        <v>6288</v>
      </c>
      <c r="Q6291" s="78" t="n">
        <f aca="false">Q6290+$O$4</f>
        <v>0.636699999999946</v>
      </c>
      <c r="R6291" s="79" t="n">
        <f aca="false">ROUND((1/(SQRT(Q6291))),$O$6)</f>
        <v>1.253</v>
      </c>
      <c r="S6291" s="79" t="e">
        <f aca="false">ROUND((-2*LOG10(($F$11/(3.7*$F$9))+(2.51/($E$18*SQRT(Q6291))))),$O$6)</f>
        <v>#VALUE!</v>
      </c>
      <c r="T6291" s="83" t="e">
        <f aca="false">IF(R6291&gt;S6291,0,Q6291)</f>
        <v>#VALUE!</v>
      </c>
      <c r="U6291" s="82" t="e">
        <f aca="false">IF(AND(T6291&gt;0,T6290=0),T6291,0)</f>
        <v>#VALUE!</v>
      </c>
      <c r="V6291" s="83" t="e">
        <f aca="false">IF(U6291=0,0,P6291)</f>
        <v>#VALUE!</v>
      </c>
      <c r="W6291" s="169" t="e">
        <f aca="false">ABS(S6291-R6291)</f>
        <v>#VALUE!</v>
      </c>
    </row>
    <row r="6292" customFormat="false" ht="12.75" hidden="false" customHeight="false" outlineLevel="0" collapsed="false">
      <c r="P6292" s="168" t="n">
        <f aca="false">P6291+1</f>
        <v>6289</v>
      </c>
      <c r="Q6292" s="78" t="n">
        <f aca="false">Q6291+$O$4</f>
        <v>0.636799999999946</v>
      </c>
      <c r="R6292" s="79" t="n">
        <f aca="false">ROUND((1/(SQRT(Q6292))),$O$6)</f>
        <v>1.253</v>
      </c>
      <c r="S6292" s="79" t="e">
        <f aca="false">ROUND((-2*LOG10(($F$11/(3.7*$F$9))+(2.51/($E$18*SQRT(Q6292))))),$O$6)</f>
        <v>#VALUE!</v>
      </c>
      <c r="T6292" s="83" t="e">
        <f aca="false">IF(R6292&gt;S6292,0,Q6292)</f>
        <v>#VALUE!</v>
      </c>
      <c r="U6292" s="82" t="e">
        <f aca="false">IF(AND(T6292&gt;0,T6291=0),T6292,0)</f>
        <v>#VALUE!</v>
      </c>
      <c r="V6292" s="83" t="e">
        <f aca="false">IF(U6292=0,0,P6292)</f>
        <v>#VALUE!</v>
      </c>
      <c r="W6292" s="169" t="e">
        <f aca="false">ABS(S6292-R6292)</f>
        <v>#VALUE!</v>
      </c>
    </row>
    <row r="6293" customFormat="false" ht="12.75" hidden="false" customHeight="false" outlineLevel="0" collapsed="false">
      <c r="P6293" s="168" t="n">
        <f aca="false">P6292+1</f>
        <v>6290</v>
      </c>
      <c r="Q6293" s="78" t="n">
        <f aca="false">Q6292+$O$4</f>
        <v>0.636899999999946</v>
      </c>
      <c r="R6293" s="79" t="n">
        <f aca="false">ROUND((1/(SQRT(Q6293))),$O$6)</f>
        <v>1.253</v>
      </c>
      <c r="S6293" s="79" t="e">
        <f aca="false">ROUND((-2*LOG10(($F$11/(3.7*$F$9))+(2.51/($E$18*SQRT(Q6293))))),$O$6)</f>
        <v>#VALUE!</v>
      </c>
      <c r="T6293" s="83" t="e">
        <f aca="false">IF(R6293&gt;S6293,0,Q6293)</f>
        <v>#VALUE!</v>
      </c>
      <c r="U6293" s="82" t="e">
        <f aca="false">IF(AND(T6293&gt;0,T6292=0),T6293,0)</f>
        <v>#VALUE!</v>
      </c>
      <c r="V6293" s="83" t="e">
        <f aca="false">IF(U6293=0,0,P6293)</f>
        <v>#VALUE!</v>
      </c>
      <c r="W6293" s="169" t="e">
        <f aca="false">ABS(S6293-R6293)</f>
        <v>#VALUE!</v>
      </c>
    </row>
    <row r="6294" customFormat="false" ht="12.75" hidden="false" customHeight="false" outlineLevel="0" collapsed="false">
      <c r="P6294" s="168" t="n">
        <f aca="false">P6293+1</f>
        <v>6291</v>
      </c>
      <c r="Q6294" s="78" t="n">
        <f aca="false">Q6293+$O$4</f>
        <v>0.636999999999946</v>
      </c>
      <c r="R6294" s="79" t="n">
        <f aca="false">ROUND((1/(SQRT(Q6294))),$O$6)</f>
        <v>1.253</v>
      </c>
      <c r="S6294" s="79" t="e">
        <f aca="false">ROUND((-2*LOG10(($F$11/(3.7*$F$9))+(2.51/($E$18*SQRT(Q6294))))),$O$6)</f>
        <v>#VALUE!</v>
      </c>
      <c r="T6294" s="83" t="e">
        <f aca="false">IF(R6294&gt;S6294,0,Q6294)</f>
        <v>#VALUE!</v>
      </c>
      <c r="U6294" s="82" t="e">
        <f aca="false">IF(AND(T6294&gt;0,T6293=0),T6294,0)</f>
        <v>#VALUE!</v>
      </c>
      <c r="V6294" s="83" t="e">
        <f aca="false">IF(U6294=0,0,P6294)</f>
        <v>#VALUE!</v>
      </c>
      <c r="W6294" s="169" t="e">
        <f aca="false">ABS(S6294-R6294)</f>
        <v>#VALUE!</v>
      </c>
    </row>
    <row r="6295" customFormat="false" ht="12.75" hidden="false" customHeight="false" outlineLevel="0" collapsed="false">
      <c r="P6295" s="168" t="n">
        <f aca="false">P6294+1</f>
        <v>6292</v>
      </c>
      <c r="Q6295" s="78" t="n">
        <f aca="false">Q6294+$O$4</f>
        <v>0.637099999999946</v>
      </c>
      <c r="R6295" s="79" t="n">
        <f aca="false">ROUND((1/(SQRT(Q6295))),$O$6)</f>
        <v>1.253</v>
      </c>
      <c r="S6295" s="79" t="e">
        <f aca="false">ROUND((-2*LOG10(($F$11/(3.7*$F$9))+(2.51/($E$18*SQRT(Q6295))))),$O$6)</f>
        <v>#VALUE!</v>
      </c>
      <c r="T6295" s="83" t="e">
        <f aca="false">IF(R6295&gt;S6295,0,Q6295)</f>
        <v>#VALUE!</v>
      </c>
      <c r="U6295" s="82" t="e">
        <f aca="false">IF(AND(T6295&gt;0,T6294=0),T6295,0)</f>
        <v>#VALUE!</v>
      </c>
      <c r="V6295" s="83" t="e">
        <f aca="false">IF(U6295=0,0,P6295)</f>
        <v>#VALUE!</v>
      </c>
      <c r="W6295" s="169" t="e">
        <f aca="false">ABS(S6295-R6295)</f>
        <v>#VALUE!</v>
      </c>
    </row>
    <row r="6296" customFormat="false" ht="12.75" hidden="false" customHeight="false" outlineLevel="0" collapsed="false">
      <c r="P6296" s="168" t="n">
        <f aca="false">P6295+1</f>
        <v>6293</v>
      </c>
      <c r="Q6296" s="78" t="n">
        <f aca="false">Q6295+$O$4</f>
        <v>0.637199999999946</v>
      </c>
      <c r="R6296" s="79" t="n">
        <f aca="false">ROUND((1/(SQRT(Q6296))),$O$6)</f>
        <v>1.253</v>
      </c>
      <c r="S6296" s="79" t="e">
        <f aca="false">ROUND((-2*LOG10(($F$11/(3.7*$F$9))+(2.51/($E$18*SQRT(Q6296))))),$O$6)</f>
        <v>#VALUE!</v>
      </c>
      <c r="T6296" s="83" t="e">
        <f aca="false">IF(R6296&gt;S6296,0,Q6296)</f>
        <v>#VALUE!</v>
      </c>
      <c r="U6296" s="82" t="e">
        <f aca="false">IF(AND(T6296&gt;0,T6295=0),T6296,0)</f>
        <v>#VALUE!</v>
      </c>
      <c r="V6296" s="83" t="e">
        <f aca="false">IF(U6296=0,0,P6296)</f>
        <v>#VALUE!</v>
      </c>
      <c r="W6296" s="169" t="e">
        <f aca="false">ABS(S6296-R6296)</f>
        <v>#VALUE!</v>
      </c>
    </row>
    <row r="6297" customFormat="false" ht="12.75" hidden="false" customHeight="false" outlineLevel="0" collapsed="false">
      <c r="P6297" s="168" t="n">
        <f aca="false">P6296+1</f>
        <v>6294</v>
      </c>
      <c r="Q6297" s="78" t="n">
        <f aca="false">Q6296+$O$4</f>
        <v>0.637299999999946</v>
      </c>
      <c r="R6297" s="79" t="n">
        <f aca="false">ROUND((1/(SQRT(Q6297))),$O$6)</f>
        <v>1.253</v>
      </c>
      <c r="S6297" s="79" t="e">
        <f aca="false">ROUND((-2*LOG10(($F$11/(3.7*$F$9))+(2.51/($E$18*SQRT(Q6297))))),$O$6)</f>
        <v>#VALUE!</v>
      </c>
      <c r="T6297" s="83" t="e">
        <f aca="false">IF(R6297&gt;S6297,0,Q6297)</f>
        <v>#VALUE!</v>
      </c>
      <c r="U6297" s="82" t="e">
        <f aca="false">IF(AND(T6297&gt;0,T6296=0),T6297,0)</f>
        <v>#VALUE!</v>
      </c>
      <c r="V6297" s="83" t="e">
        <f aca="false">IF(U6297=0,0,P6297)</f>
        <v>#VALUE!</v>
      </c>
      <c r="W6297" s="169" t="e">
        <f aca="false">ABS(S6297-R6297)</f>
        <v>#VALUE!</v>
      </c>
    </row>
    <row r="6298" customFormat="false" ht="12.75" hidden="false" customHeight="false" outlineLevel="0" collapsed="false">
      <c r="P6298" s="168" t="n">
        <f aca="false">P6297+1</f>
        <v>6295</v>
      </c>
      <c r="Q6298" s="78" t="n">
        <f aca="false">Q6297+$O$4</f>
        <v>0.637399999999946</v>
      </c>
      <c r="R6298" s="79" t="n">
        <f aca="false">ROUND((1/(SQRT(Q6298))),$O$6)</f>
        <v>1.253</v>
      </c>
      <c r="S6298" s="79" t="e">
        <f aca="false">ROUND((-2*LOG10(($F$11/(3.7*$F$9))+(2.51/($E$18*SQRT(Q6298))))),$O$6)</f>
        <v>#VALUE!</v>
      </c>
      <c r="T6298" s="83" t="e">
        <f aca="false">IF(R6298&gt;S6298,0,Q6298)</f>
        <v>#VALUE!</v>
      </c>
      <c r="U6298" s="82" t="e">
        <f aca="false">IF(AND(T6298&gt;0,T6297=0),T6298,0)</f>
        <v>#VALUE!</v>
      </c>
      <c r="V6298" s="83" t="e">
        <f aca="false">IF(U6298=0,0,P6298)</f>
        <v>#VALUE!</v>
      </c>
      <c r="W6298" s="169" t="e">
        <f aca="false">ABS(S6298-R6298)</f>
        <v>#VALUE!</v>
      </c>
    </row>
    <row r="6299" customFormat="false" ht="12.75" hidden="false" customHeight="false" outlineLevel="0" collapsed="false">
      <c r="P6299" s="168" t="n">
        <f aca="false">P6298+1</f>
        <v>6296</v>
      </c>
      <c r="Q6299" s="78" t="n">
        <f aca="false">Q6298+$O$4</f>
        <v>0.637499999999946</v>
      </c>
      <c r="R6299" s="79" t="n">
        <f aca="false">ROUND((1/(SQRT(Q6299))),$O$6)</f>
        <v>1.252</v>
      </c>
      <c r="S6299" s="79" t="e">
        <f aca="false">ROUND((-2*LOG10(($F$11/(3.7*$F$9))+(2.51/($E$18*SQRT(Q6299))))),$O$6)</f>
        <v>#VALUE!</v>
      </c>
      <c r="T6299" s="83" t="e">
        <f aca="false">IF(R6299&gt;S6299,0,Q6299)</f>
        <v>#VALUE!</v>
      </c>
      <c r="U6299" s="82" t="e">
        <f aca="false">IF(AND(T6299&gt;0,T6298=0),T6299,0)</f>
        <v>#VALUE!</v>
      </c>
      <c r="V6299" s="83" t="e">
        <f aca="false">IF(U6299=0,0,P6299)</f>
        <v>#VALUE!</v>
      </c>
      <c r="W6299" s="169" t="e">
        <f aca="false">ABS(S6299-R6299)</f>
        <v>#VALUE!</v>
      </c>
    </row>
    <row r="6300" customFormat="false" ht="12.75" hidden="false" customHeight="false" outlineLevel="0" collapsed="false">
      <c r="P6300" s="168" t="n">
        <f aca="false">P6299+1</f>
        <v>6297</v>
      </c>
      <c r="Q6300" s="78" t="n">
        <f aca="false">Q6299+$O$4</f>
        <v>0.637599999999946</v>
      </c>
      <c r="R6300" s="79" t="n">
        <f aca="false">ROUND((1/(SQRT(Q6300))),$O$6)</f>
        <v>1.252</v>
      </c>
      <c r="S6300" s="79" t="e">
        <f aca="false">ROUND((-2*LOG10(($F$11/(3.7*$F$9))+(2.51/($E$18*SQRT(Q6300))))),$O$6)</f>
        <v>#VALUE!</v>
      </c>
      <c r="T6300" s="83" t="e">
        <f aca="false">IF(R6300&gt;S6300,0,Q6300)</f>
        <v>#VALUE!</v>
      </c>
      <c r="U6300" s="82" t="e">
        <f aca="false">IF(AND(T6300&gt;0,T6299=0),T6300,0)</f>
        <v>#VALUE!</v>
      </c>
      <c r="V6300" s="83" t="e">
        <f aca="false">IF(U6300=0,0,P6300)</f>
        <v>#VALUE!</v>
      </c>
      <c r="W6300" s="169" t="e">
        <f aca="false">ABS(S6300-R6300)</f>
        <v>#VALUE!</v>
      </c>
    </row>
    <row r="6301" customFormat="false" ht="12.75" hidden="false" customHeight="false" outlineLevel="0" collapsed="false">
      <c r="P6301" s="168" t="n">
        <f aca="false">P6300+1</f>
        <v>6298</v>
      </c>
      <c r="Q6301" s="78" t="n">
        <f aca="false">Q6300+$O$4</f>
        <v>0.637699999999946</v>
      </c>
      <c r="R6301" s="79" t="n">
        <f aca="false">ROUND((1/(SQRT(Q6301))),$O$6)</f>
        <v>1.252</v>
      </c>
      <c r="S6301" s="79" t="e">
        <f aca="false">ROUND((-2*LOG10(($F$11/(3.7*$F$9))+(2.51/($E$18*SQRT(Q6301))))),$O$6)</f>
        <v>#VALUE!</v>
      </c>
      <c r="T6301" s="83" t="e">
        <f aca="false">IF(R6301&gt;S6301,0,Q6301)</f>
        <v>#VALUE!</v>
      </c>
      <c r="U6301" s="82" t="e">
        <f aca="false">IF(AND(T6301&gt;0,T6300=0),T6301,0)</f>
        <v>#VALUE!</v>
      </c>
      <c r="V6301" s="83" t="e">
        <f aca="false">IF(U6301=0,0,P6301)</f>
        <v>#VALUE!</v>
      </c>
      <c r="W6301" s="169" t="e">
        <f aca="false">ABS(S6301-R6301)</f>
        <v>#VALUE!</v>
      </c>
    </row>
    <row r="6302" customFormat="false" ht="12.75" hidden="false" customHeight="false" outlineLevel="0" collapsed="false">
      <c r="P6302" s="168" t="n">
        <f aca="false">P6301+1</f>
        <v>6299</v>
      </c>
      <c r="Q6302" s="78" t="n">
        <f aca="false">Q6301+$O$4</f>
        <v>0.637799999999946</v>
      </c>
      <c r="R6302" s="79" t="n">
        <f aca="false">ROUND((1/(SQRT(Q6302))),$O$6)</f>
        <v>1.252</v>
      </c>
      <c r="S6302" s="79" t="e">
        <f aca="false">ROUND((-2*LOG10(($F$11/(3.7*$F$9))+(2.51/($E$18*SQRT(Q6302))))),$O$6)</f>
        <v>#VALUE!</v>
      </c>
      <c r="T6302" s="83" t="e">
        <f aca="false">IF(R6302&gt;S6302,0,Q6302)</f>
        <v>#VALUE!</v>
      </c>
      <c r="U6302" s="82" t="e">
        <f aca="false">IF(AND(T6302&gt;0,T6301=0),T6302,0)</f>
        <v>#VALUE!</v>
      </c>
      <c r="V6302" s="83" t="e">
        <f aca="false">IF(U6302=0,0,P6302)</f>
        <v>#VALUE!</v>
      </c>
      <c r="W6302" s="169" t="e">
        <f aca="false">ABS(S6302-R6302)</f>
        <v>#VALUE!</v>
      </c>
    </row>
    <row r="6303" customFormat="false" ht="12.75" hidden="false" customHeight="false" outlineLevel="0" collapsed="false">
      <c r="P6303" s="168" t="n">
        <f aca="false">P6302+1</f>
        <v>6300</v>
      </c>
      <c r="Q6303" s="78" t="n">
        <f aca="false">Q6302+$O$4</f>
        <v>0.637899999999946</v>
      </c>
      <c r="R6303" s="79" t="n">
        <f aca="false">ROUND((1/(SQRT(Q6303))),$O$6)</f>
        <v>1.252</v>
      </c>
      <c r="S6303" s="79" t="e">
        <f aca="false">ROUND((-2*LOG10(($F$11/(3.7*$F$9))+(2.51/($E$18*SQRT(Q6303))))),$O$6)</f>
        <v>#VALUE!</v>
      </c>
      <c r="T6303" s="83" t="e">
        <f aca="false">IF(R6303&gt;S6303,0,Q6303)</f>
        <v>#VALUE!</v>
      </c>
      <c r="U6303" s="82" t="e">
        <f aca="false">IF(AND(T6303&gt;0,T6302=0),T6303,0)</f>
        <v>#VALUE!</v>
      </c>
      <c r="V6303" s="83" t="e">
        <f aca="false">IF(U6303=0,0,P6303)</f>
        <v>#VALUE!</v>
      </c>
      <c r="W6303" s="169" t="e">
        <f aca="false">ABS(S6303-R6303)</f>
        <v>#VALUE!</v>
      </c>
    </row>
    <row r="6304" customFormat="false" ht="12.75" hidden="false" customHeight="false" outlineLevel="0" collapsed="false">
      <c r="P6304" s="168" t="n">
        <f aca="false">P6303+1</f>
        <v>6301</v>
      </c>
      <c r="Q6304" s="78" t="n">
        <f aca="false">Q6303+$O$4</f>
        <v>0.637999999999946</v>
      </c>
      <c r="R6304" s="79" t="n">
        <f aca="false">ROUND((1/(SQRT(Q6304))),$O$6)</f>
        <v>1.252</v>
      </c>
      <c r="S6304" s="79" t="e">
        <f aca="false">ROUND((-2*LOG10(($F$11/(3.7*$F$9))+(2.51/($E$18*SQRT(Q6304))))),$O$6)</f>
        <v>#VALUE!</v>
      </c>
      <c r="T6304" s="83" t="e">
        <f aca="false">IF(R6304&gt;S6304,0,Q6304)</f>
        <v>#VALUE!</v>
      </c>
      <c r="U6304" s="82" t="e">
        <f aca="false">IF(AND(T6304&gt;0,T6303=0),T6304,0)</f>
        <v>#VALUE!</v>
      </c>
      <c r="V6304" s="83" t="e">
        <f aca="false">IF(U6304=0,0,P6304)</f>
        <v>#VALUE!</v>
      </c>
      <c r="W6304" s="169" t="e">
        <f aca="false">ABS(S6304-R6304)</f>
        <v>#VALUE!</v>
      </c>
    </row>
    <row r="6305" customFormat="false" ht="12.75" hidden="false" customHeight="false" outlineLevel="0" collapsed="false">
      <c r="P6305" s="168" t="n">
        <f aca="false">P6304+1</f>
        <v>6302</v>
      </c>
      <c r="Q6305" s="78" t="n">
        <f aca="false">Q6304+$O$4</f>
        <v>0.638099999999946</v>
      </c>
      <c r="R6305" s="79" t="n">
        <f aca="false">ROUND((1/(SQRT(Q6305))),$O$6)</f>
        <v>1.252</v>
      </c>
      <c r="S6305" s="79" t="e">
        <f aca="false">ROUND((-2*LOG10(($F$11/(3.7*$F$9))+(2.51/($E$18*SQRT(Q6305))))),$O$6)</f>
        <v>#VALUE!</v>
      </c>
      <c r="T6305" s="83" t="e">
        <f aca="false">IF(R6305&gt;S6305,0,Q6305)</f>
        <v>#VALUE!</v>
      </c>
      <c r="U6305" s="82" t="e">
        <f aca="false">IF(AND(T6305&gt;0,T6304=0),T6305,0)</f>
        <v>#VALUE!</v>
      </c>
      <c r="V6305" s="83" t="e">
        <f aca="false">IF(U6305=0,0,P6305)</f>
        <v>#VALUE!</v>
      </c>
      <c r="W6305" s="169" t="e">
        <f aca="false">ABS(S6305-R6305)</f>
        <v>#VALUE!</v>
      </c>
    </row>
    <row r="6306" customFormat="false" ht="12.75" hidden="false" customHeight="false" outlineLevel="0" collapsed="false">
      <c r="P6306" s="168" t="n">
        <f aca="false">P6305+1</f>
        <v>6303</v>
      </c>
      <c r="Q6306" s="78" t="n">
        <f aca="false">Q6305+$O$4</f>
        <v>0.638199999999946</v>
      </c>
      <c r="R6306" s="79" t="n">
        <f aca="false">ROUND((1/(SQRT(Q6306))),$O$6)</f>
        <v>1.252</v>
      </c>
      <c r="S6306" s="79" t="e">
        <f aca="false">ROUND((-2*LOG10(($F$11/(3.7*$F$9))+(2.51/($E$18*SQRT(Q6306))))),$O$6)</f>
        <v>#VALUE!</v>
      </c>
      <c r="T6306" s="83" t="e">
        <f aca="false">IF(R6306&gt;S6306,0,Q6306)</f>
        <v>#VALUE!</v>
      </c>
      <c r="U6306" s="82" t="e">
        <f aca="false">IF(AND(T6306&gt;0,T6305=0),T6306,0)</f>
        <v>#VALUE!</v>
      </c>
      <c r="V6306" s="83" t="e">
        <f aca="false">IF(U6306=0,0,P6306)</f>
        <v>#VALUE!</v>
      </c>
      <c r="W6306" s="169" t="e">
        <f aca="false">ABS(S6306-R6306)</f>
        <v>#VALUE!</v>
      </c>
    </row>
    <row r="6307" customFormat="false" ht="12.75" hidden="false" customHeight="false" outlineLevel="0" collapsed="false">
      <c r="P6307" s="168" t="n">
        <f aca="false">P6306+1</f>
        <v>6304</v>
      </c>
      <c r="Q6307" s="78" t="n">
        <f aca="false">Q6306+$O$4</f>
        <v>0.638299999999946</v>
      </c>
      <c r="R6307" s="79" t="n">
        <f aca="false">ROUND((1/(SQRT(Q6307))),$O$6)</f>
        <v>1.252</v>
      </c>
      <c r="S6307" s="79" t="e">
        <f aca="false">ROUND((-2*LOG10(($F$11/(3.7*$F$9))+(2.51/($E$18*SQRT(Q6307))))),$O$6)</f>
        <v>#VALUE!</v>
      </c>
      <c r="T6307" s="83" t="e">
        <f aca="false">IF(R6307&gt;S6307,0,Q6307)</f>
        <v>#VALUE!</v>
      </c>
      <c r="U6307" s="82" t="e">
        <f aca="false">IF(AND(T6307&gt;0,T6306=0),T6307,0)</f>
        <v>#VALUE!</v>
      </c>
      <c r="V6307" s="83" t="e">
        <f aca="false">IF(U6307=0,0,P6307)</f>
        <v>#VALUE!</v>
      </c>
      <c r="W6307" s="169" t="e">
        <f aca="false">ABS(S6307-R6307)</f>
        <v>#VALUE!</v>
      </c>
    </row>
    <row r="6308" customFormat="false" ht="12.75" hidden="false" customHeight="false" outlineLevel="0" collapsed="false">
      <c r="P6308" s="168" t="n">
        <f aca="false">P6307+1</f>
        <v>6305</v>
      </c>
      <c r="Q6308" s="78" t="n">
        <f aca="false">Q6307+$O$4</f>
        <v>0.638399999999946</v>
      </c>
      <c r="R6308" s="79" t="n">
        <f aca="false">ROUND((1/(SQRT(Q6308))),$O$6)</f>
        <v>1.252</v>
      </c>
      <c r="S6308" s="79" t="e">
        <f aca="false">ROUND((-2*LOG10(($F$11/(3.7*$F$9))+(2.51/($E$18*SQRT(Q6308))))),$O$6)</f>
        <v>#VALUE!</v>
      </c>
      <c r="T6308" s="83" t="e">
        <f aca="false">IF(R6308&gt;S6308,0,Q6308)</f>
        <v>#VALUE!</v>
      </c>
      <c r="U6308" s="82" t="e">
        <f aca="false">IF(AND(T6308&gt;0,T6307=0),T6308,0)</f>
        <v>#VALUE!</v>
      </c>
      <c r="V6308" s="83" t="e">
        <f aca="false">IF(U6308=0,0,P6308)</f>
        <v>#VALUE!</v>
      </c>
      <c r="W6308" s="169" t="e">
        <f aca="false">ABS(S6308-R6308)</f>
        <v>#VALUE!</v>
      </c>
    </row>
    <row r="6309" customFormat="false" ht="12.75" hidden="false" customHeight="false" outlineLevel="0" collapsed="false">
      <c r="P6309" s="168" t="n">
        <f aca="false">P6308+1</f>
        <v>6306</v>
      </c>
      <c r="Q6309" s="78" t="n">
        <f aca="false">Q6308+$O$4</f>
        <v>0.638499999999946</v>
      </c>
      <c r="R6309" s="79" t="n">
        <f aca="false">ROUND((1/(SQRT(Q6309))),$O$6)</f>
        <v>1.251</v>
      </c>
      <c r="S6309" s="79" t="e">
        <f aca="false">ROUND((-2*LOG10(($F$11/(3.7*$F$9))+(2.51/($E$18*SQRT(Q6309))))),$O$6)</f>
        <v>#VALUE!</v>
      </c>
      <c r="T6309" s="83" t="e">
        <f aca="false">IF(R6309&gt;S6309,0,Q6309)</f>
        <v>#VALUE!</v>
      </c>
      <c r="U6309" s="82" t="e">
        <f aca="false">IF(AND(T6309&gt;0,T6308=0),T6309,0)</f>
        <v>#VALUE!</v>
      </c>
      <c r="V6309" s="83" t="e">
        <f aca="false">IF(U6309=0,0,P6309)</f>
        <v>#VALUE!</v>
      </c>
      <c r="W6309" s="169" t="e">
        <f aca="false">ABS(S6309-R6309)</f>
        <v>#VALUE!</v>
      </c>
    </row>
    <row r="6310" customFormat="false" ht="12.75" hidden="false" customHeight="false" outlineLevel="0" collapsed="false">
      <c r="P6310" s="168" t="n">
        <f aca="false">P6309+1</f>
        <v>6307</v>
      </c>
      <c r="Q6310" s="78" t="n">
        <f aca="false">Q6309+$O$4</f>
        <v>0.638599999999946</v>
      </c>
      <c r="R6310" s="79" t="n">
        <f aca="false">ROUND((1/(SQRT(Q6310))),$O$6)</f>
        <v>1.251</v>
      </c>
      <c r="S6310" s="79" t="e">
        <f aca="false">ROUND((-2*LOG10(($F$11/(3.7*$F$9))+(2.51/($E$18*SQRT(Q6310))))),$O$6)</f>
        <v>#VALUE!</v>
      </c>
      <c r="T6310" s="83" t="e">
        <f aca="false">IF(R6310&gt;S6310,0,Q6310)</f>
        <v>#VALUE!</v>
      </c>
      <c r="U6310" s="82" t="e">
        <f aca="false">IF(AND(T6310&gt;0,T6309=0),T6310,0)</f>
        <v>#VALUE!</v>
      </c>
      <c r="V6310" s="83" t="e">
        <f aca="false">IF(U6310=0,0,P6310)</f>
        <v>#VALUE!</v>
      </c>
      <c r="W6310" s="169" t="e">
        <f aca="false">ABS(S6310-R6310)</f>
        <v>#VALUE!</v>
      </c>
    </row>
    <row r="6311" customFormat="false" ht="12.75" hidden="false" customHeight="false" outlineLevel="0" collapsed="false">
      <c r="P6311" s="168" t="n">
        <f aca="false">P6310+1</f>
        <v>6308</v>
      </c>
      <c r="Q6311" s="78" t="n">
        <f aca="false">Q6310+$O$4</f>
        <v>0.638699999999946</v>
      </c>
      <c r="R6311" s="79" t="n">
        <f aca="false">ROUND((1/(SQRT(Q6311))),$O$6)</f>
        <v>1.251</v>
      </c>
      <c r="S6311" s="79" t="e">
        <f aca="false">ROUND((-2*LOG10(($F$11/(3.7*$F$9))+(2.51/($E$18*SQRT(Q6311))))),$O$6)</f>
        <v>#VALUE!</v>
      </c>
      <c r="T6311" s="83" t="e">
        <f aca="false">IF(R6311&gt;S6311,0,Q6311)</f>
        <v>#VALUE!</v>
      </c>
      <c r="U6311" s="82" t="e">
        <f aca="false">IF(AND(T6311&gt;0,T6310=0),T6311,0)</f>
        <v>#VALUE!</v>
      </c>
      <c r="V6311" s="83" t="e">
        <f aca="false">IF(U6311=0,0,P6311)</f>
        <v>#VALUE!</v>
      </c>
      <c r="W6311" s="169" t="e">
        <f aca="false">ABS(S6311-R6311)</f>
        <v>#VALUE!</v>
      </c>
    </row>
    <row r="6312" customFormat="false" ht="12.75" hidden="false" customHeight="false" outlineLevel="0" collapsed="false">
      <c r="P6312" s="168" t="n">
        <f aca="false">P6311+1</f>
        <v>6309</v>
      </c>
      <c r="Q6312" s="78" t="n">
        <f aca="false">Q6311+$O$4</f>
        <v>0.638799999999946</v>
      </c>
      <c r="R6312" s="79" t="n">
        <f aca="false">ROUND((1/(SQRT(Q6312))),$O$6)</f>
        <v>1.251</v>
      </c>
      <c r="S6312" s="79" t="e">
        <f aca="false">ROUND((-2*LOG10(($F$11/(3.7*$F$9))+(2.51/($E$18*SQRT(Q6312))))),$O$6)</f>
        <v>#VALUE!</v>
      </c>
      <c r="T6312" s="83" t="e">
        <f aca="false">IF(R6312&gt;S6312,0,Q6312)</f>
        <v>#VALUE!</v>
      </c>
      <c r="U6312" s="82" t="e">
        <f aca="false">IF(AND(T6312&gt;0,T6311=0),T6312,0)</f>
        <v>#VALUE!</v>
      </c>
      <c r="V6312" s="83" t="e">
        <f aca="false">IF(U6312=0,0,P6312)</f>
        <v>#VALUE!</v>
      </c>
      <c r="W6312" s="169" t="e">
        <f aca="false">ABS(S6312-R6312)</f>
        <v>#VALUE!</v>
      </c>
    </row>
    <row r="6313" customFormat="false" ht="12.75" hidden="false" customHeight="false" outlineLevel="0" collapsed="false">
      <c r="P6313" s="168" t="n">
        <f aca="false">P6312+1</f>
        <v>6310</v>
      </c>
      <c r="Q6313" s="78" t="n">
        <f aca="false">Q6312+$O$4</f>
        <v>0.638899999999946</v>
      </c>
      <c r="R6313" s="79" t="n">
        <f aca="false">ROUND((1/(SQRT(Q6313))),$O$6)</f>
        <v>1.251</v>
      </c>
      <c r="S6313" s="79" t="e">
        <f aca="false">ROUND((-2*LOG10(($F$11/(3.7*$F$9))+(2.51/($E$18*SQRT(Q6313))))),$O$6)</f>
        <v>#VALUE!</v>
      </c>
      <c r="T6313" s="83" t="e">
        <f aca="false">IF(R6313&gt;S6313,0,Q6313)</f>
        <v>#VALUE!</v>
      </c>
      <c r="U6313" s="82" t="e">
        <f aca="false">IF(AND(T6313&gt;0,T6312=0),T6313,0)</f>
        <v>#VALUE!</v>
      </c>
      <c r="V6313" s="83" t="e">
        <f aca="false">IF(U6313=0,0,P6313)</f>
        <v>#VALUE!</v>
      </c>
      <c r="W6313" s="169" t="e">
        <f aca="false">ABS(S6313-R6313)</f>
        <v>#VALUE!</v>
      </c>
    </row>
    <row r="6314" customFormat="false" ht="12.75" hidden="false" customHeight="false" outlineLevel="0" collapsed="false">
      <c r="P6314" s="168" t="n">
        <f aca="false">P6313+1</f>
        <v>6311</v>
      </c>
      <c r="Q6314" s="78" t="n">
        <f aca="false">Q6313+$O$4</f>
        <v>0.638999999999946</v>
      </c>
      <c r="R6314" s="79" t="n">
        <f aca="false">ROUND((1/(SQRT(Q6314))),$O$6)</f>
        <v>1.251</v>
      </c>
      <c r="S6314" s="79" t="e">
        <f aca="false">ROUND((-2*LOG10(($F$11/(3.7*$F$9))+(2.51/($E$18*SQRT(Q6314))))),$O$6)</f>
        <v>#VALUE!</v>
      </c>
      <c r="T6314" s="83" t="e">
        <f aca="false">IF(R6314&gt;S6314,0,Q6314)</f>
        <v>#VALUE!</v>
      </c>
      <c r="U6314" s="82" t="e">
        <f aca="false">IF(AND(T6314&gt;0,T6313=0),T6314,0)</f>
        <v>#VALUE!</v>
      </c>
      <c r="V6314" s="83" t="e">
        <f aca="false">IF(U6314=0,0,P6314)</f>
        <v>#VALUE!</v>
      </c>
      <c r="W6314" s="169" t="e">
        <f aca="false">ABS(S6314-R6314)</f>
        <v>#VALUE!</v>
      </c>
    </row>
    <row r="6315" customFormat="false" ht="12.75" hidden="false" customHeight="false" outlineLevel="0" collapsed="false">
      <c r="P6315" s="168" t="n">
        <f aca="false">P6314+1</f>
        <v>6312</v>
      </c>
      <c r="Q6315" s="78" t="n">
        <f aca="false">Q6314+$O$4</f>
        <v>0.639099999999946</v>
      </c>
      <c r="R6315" s="79" t="n">
        <f aca="false">ROUND((1/(SQRT(Q6315))),$O$6)</f>
        <v>1.251</v>
      </c>
      <c r="S6315" s="79" t="e">
        <f aca="false">ROUND((-2*LOG10(($F$11/(3.7*$F$9))+(2.51/($E$18*SQRT(Q6315))))),$O$6)</f>
        <v>#VALUE!</v>
      </c>
      <c r="T6315" s="83" t="e">
        <f aca="false">IF(R6315&gt;S6315,0,Q6315)</f>
        <v>#VALUE!</v>
      </c>
      <c r="U6315" s="82" t="e">
        <f aca="false">IF(AND(T6315&gt;0,T6314=0),T6315,0)</f>
        <v>#VALUE!</v>
      </c>
      <c r="V6315" s="83" t="e">
        <f aca="false">IF(U6315=0,0,P6315)</f>
        <v>#VALUE!</v>
      </c>
      <c r="W6315" s="169" t="e">
        <f aca="false">ABS(S6315-R6315)</f>
        <v>#VALUE!</v>
      </c>
    </row>
    <row r="6316" customFormat="false" ht="12.75" hidden="false" customHeight="false" outlineLevel="0" collapsed="false">
      <c r="P6316" s="168" t="n">
        <f aca="false">P6315+1</f>
        <v>6313</v>
      </c>
      <c r="Q6316" s="78" t="n">
        <f aca="false">Q6315+$O$4</f>
        <v>0.639199999999946</v>
      </c>
      <c r="R6316" s="79" t="n">
        <f aca="false">ROUND((1/(SQRT(Q6316))),$O$6)</f>
        <v>1.251</v>
      </c>
      <c r="S6316" s="79" t="e">
        <f aca="false">ROUND((-2*LOG10(($F$11/(3.7*$F$9))+(2.51/($E$18*SQRT(Q6316))))),$O$6)</f>
        <v>#VALUE!</v>
      </c>
      <c r="T6316" s="83" t="e">
        <f aca="false">IF(R6316&gt;S6316,0,Q6316)</f>
        <v>#VALUE!</v>
      </c>
      <c r="U6316" s="82" t="e">
        <f aca="false">IF(AND(T6316&gt;0,T6315=0),T6316,0)</f>
        <v>#VALUE!</v>
      </c>
      <c r="V6316" s="83" t="e">
        <f aca="false">IF(U6316=0,0,P6316)</f>
        <v>#VALUE!</v>
      </c>
      <c r="W6316" s="169" t="e">
        <f aca="false">ABS(S6316-R6316)</f>
        <v>#VALUE!</v>
      </c>
    </row>
    <row r="6317" customFormat="false" ht="12.75" hidden="false" customHeight="false" outlineLevel="0" collapsed="false">
      <c r="P6317" s="168" t="n">
        <f aca="false">P6316+1</f>
        <v>6314</v>
      </c>
      <c r="Q6317" s="78" t="n">
        <f aca="false">Q6316+$O$4</f>
        <v>0.639299999999946</v>
      </c>
      <c r="R6317" s="79" t="n">
        <f aca="false">ROUND((1/(SQRT(Q6317))),$O$6)</f>
        <v>1.251</v>
      </c>
      <c r="S6317" s="79" t="e">
        <f aca="false">ROUND((-2*LOG10(($F$11/(3.7*$F$9))+(2.51/($E$18*SQRT(Q6317))))),$O$6)</f>
        <v>#VALUE!</v>
      </c>
      <c r="T6317" s="83" t="e">
        <f aca="false">IF(R6317&gt;S6317,0,Q6317)</f>
        <v>#VALUE!</v>
      </c>
      <c r="U6317" s="82" t="e">
        <f aca="false">IF(AND(T6317&gt;0,T6316=0),T6317,0)</f>
        <v>#VALUE!</v>
      </c>
      <c r="V6317" s="83" t="e">
        <f aca="false">IF(U6317=0,0,P6317)</f>
        <v>#VALUE!</v>
      </c>
      <c r="W6317" s="169" t="e">
        <f aca="false">ABS(S6317-R6317)</f>
        <v>#VALUE!</v>
      </c>
    </row>
    <row r="6318" customFormat="false" ht="12.75" hidden="false" customHeight="false" outlineLevel="0" collapsed="false">
      <c r="P6318" s="168" t="n">
        <f aca="false">P6317+1</f>
        <v>6315</v>
      </c>
      <c r="Q6318" s="78" t="n">
        <f aca="false">Q6317+$O$4</f>
        <v>0.639399999999946</v>
      </c>
      <c r="R6318" s="79" t="n">
        <f aca="false">ROUND((1/(SQRT(Q6318))),$O$6)</f>
        <v>1.251</v>
      </c>
      <c r="S6318" s="79" t="e">
        <f aca="false">ROUND((-2*LOG10(($F$11/(3.7*$F$9))+(2.51/($E$18*SQRT(Q6318))))),$O$6)</f>
        <v>#VALUE!</v>
      </c>
      <c r="T6318" s="83" t="e">
        <f aca="false">IF(R6318&gt;S6318,0,Q6318)</f>
        <v>#VALUE!</v>
      </c>
      <c r="U6318" s="82" t="e">
        <f aca="false">IF(AND(T6318&gt;0,T6317=0),T6318,0)</f>
        <v>#VALUE!</v>
      </c>
      <c r="V6318" s="83" t="e">
        <f aca="false">IF(U6318=0,0,P6318)</f>
        <v>#VALUE!</v>
      </c>
      <c r="W6318" s="169" t="e">
        <f aca="false">ABS(S6318-R6318)</f>
        <v>#VALUE!</v>
      </c>
    </row>
    <row r="6319" customFormat="false" ht="12.75" hidden="false" customHeight="false" outlineLevel="0" collapsed="false">
      <c r="P6319" s="168" t="n">
        <f aca="false">P6318+1</f>
        <v>6316</v>
      </c>
      <c r="Q6319" s="78" t="n">
        <f aca="false">Q6318+$O$4</f>
        <v>0.639499999999946</v>
      </c>
      <c r="R6319" s="79" t="n">
        <f aca="false">ROUND((1/(SQRT(Q6319))),$O$6)</f>
        <v>1.25</v>
      </c>
      <c r="S6319" s="79" t="e">
        <f aca="false">ROUND((-2*LOG10(($F$11/(3.7*$F$9))+(2.51/($E$18*SQRT(Q6319))))),$O$6)</f>
        <v>#VALUE!</v>
      </c>
      <c r="T6319" s="83" t="e">
        <f aca="false">IF(R6319&gt;S6319,0,Q6319)</f>
        <v>#VALUE!</v>
      </c>
      <c r="U6319" s="82" t="e">
        <f aca="false">IF(AND(T6319&gt;0,T6318=0),T6319,0)</f>
        <v>#VALUE!</v>
      </c>
      <c r="V6319" s="83" t="e">
        <f aca="false">IF(U6319=0,0,P6319)</f>
        <v>#VALUE!</v>
      </c>
      <c r="W6319" s="169" t="e">
        <f aca="false">ABS(S6319-R6319)</f>
        <v>#VALUE!</v>
      </c>
    </row>
    <row r="6320" customFormat="false" ht="12.75" hidden="false" customHeight="false" outlineLevel="0" collapsed="false">
      <c r="P6320" s="168" t="n">
        <f aca="false">P6319+1</f>
        <v>6317</v>
      </c>
      <c r="Q6320" s="78" t="n">
        <f aca="false">Q6319+$O$4</f>
        <v>0.639599999999946</v>
      </c>
      <c r="R6320" s="79" t="n">
        <f aca="false">ROUND((1/(SQRT(Q6320))),$O$6)</f>
        <v>1.25</v>
      </c>
      <c r="S6320" s="79" t="e">
        <f aca="false">ROUND((-2*LOG10(($F$11/(3.7*$F$9))+(2.51/($E$18*SQRT(Q6320))))),$O$6)</f>
        <v>#VALUE!</v>
      </c>
      <c r="T6320" s="83" t="e">
        <f aca="false">IF(R6320&gt;S6320,0,Q6320)</f>
        <v>#VALUE!</v>
      </c>
      <c r="U6320" s="82" t="e">
        <f aca="false">IF(AND(T6320&gt;0,T6319=0),T6320,0)</f>
        <v>#VALUE!</v>
      </c>
      <c r="V6320" s="83" t="e">
        <f aca="false">IF(U6320=0,0,P6320)</f>
        <v>#VALUE!</v>
      </c>
      <c r="W6320" s="169" t="e">
        <f aca="false">ABS(S6320-R6320)</f>
        <v>#VALUE!</v>
      </c>
    </row>
    <row r="6321" customFormat="false" ht="12.75" hidden="false" customHeight="false" outlineLevel="0" collapsed="false">
      <c r="P6321" s="168" t="n">
        <f aca="false">P6320+1</f>
        <v>6318</v>
      </c>
      <c r="Q6321" s="78" t="n">
        <f aca="false">Q6320+$O$4</f>
        <v>0.639699999999946</v>
      </c>
      <c r="R6321" s="79" t="n">
        <f aca="false">ROUND((1/(SQRT(Q6321))),$O$6)</f>
        <v>1.25</v>
      </c>
      <c r="S6321" s="79" t="e">
        <f aca="false">ROUND((-2*LOG10(($F$11/(3.7*$F$9))+(2.51/($E$18*SQRT(Q6321))))),$O$6)</f>
        <v>#VALUE!</v>
      </c>
      <c r="T6321" s="83" t="e">
        <f aca="false">IF(R6321&gt;S6321,0,Q6321)</f>
        <v>#VALUE!</v>
      </c>
      <c r="U6321" s="82" t="e">
        <f aca="false">IF(AND(T6321&gt;0,T6320=0),T6321,0)</f>
        <v>#VALUE!</v>
      </c>
      <c r="V6321" s="83" t="e">
        <f aca="false">IF(U6321=0,0,P6321)</f>
        <v>#VALUE!</v>
      </c>
      <c r="W6321" s="169" t="e">
        <f aca="false">ABS(S6321-R6321)</f>
        <v>#VALUE!</v>
      </c>
    </row>
    <row r="6322" customFormat="false" ht="12.75" hidden="false" customHeight="false" outlineLevel="0" collapsed="false">
      <c r="P6322" s="168" t="n">
        <f aca="false">P6321+1</f>
        <v>6319</v>
      </c>
      <c r="Q6322" s="78" t="n">
        <f aca="false">Q6321+$O$4</f>
        <v>0.639799999999946</v>
      </c>
      <c r="R6322" s="79" t="n">
        <f aca="false">ROUND((1/(SQRT(Q6322))),$O$6)</f>
        <v>1.25</v>
      </c>
      <c r="S6322" s="79" t="e">
        <f aca="false">ROUND((-2*LOG10(($F$11/(3.7*$F$9))+(2.51/($E$18*SQRT(Q6322))))),$O$6)</f>
        <v>#VALUE!</v>
      </c>
      <c r="T6322" s="83" t="e">
        <f aca="false">IF(R6322&gt;S6322,0,Q6322)</f>
        <v>#VALUE!</v>
      </c>
      <c r="U6322" s="82" t="e">
        <f aca="false">IF(AND(T6322&gt;0,T6321=0),T6322,0)</f>
        <v>#VALUE!</v>
      </c>
      <c r="V6322" s="83" t="e">
        <f aca="false">IF(U6322=0,0,P6322)</f>
        <v>#VALUE!</v>
      </c>
      <c r="W6322" s="169" t="e">
        <f aca="false">ABS(S6322-R6322)</f>
        <v>#VALUE!</v>
      </c>
    </row>
    <row r="6323" customFormat="false" ht="12.75" hidden="false" customHeight="false" outlineLevel="0" collapsed="false">
      <c r="P6323" s="168" t="n">
        <f aca="false">P6322+1</f>
        <v>6320</v>
      </c>
      <c r="Q6323" s="78" t="n">
        <f aca="false">Q6322+$O$4</f>
        <v>0.639899999999946</v>
      </c>
      <c r="R6323" s="79" t="n">
        <f aca="false">ROUND((1/(SQRT(Q6323))),$O$6)</f>
        <v>1.25</v>
      </c>
      <c r="S6323" s="79" t="e">
        <f aca="false">ROUND((-2*LOG10(($F$11/(3.7*$F$9))+(2.51/($E$18*SQRT(Q6323))))),$O$6)</f>
        <v>#VALUE!</v>
      </c>
      <c r="T6323" s="83" t="e">
        <f aca="false">IF(R6323&gt;S6323,0,Q6323)</f>
        <v>#VALUE!</v>
      </c>
      <c r="U6323" s="82" t="e">
        <f aca="false">IF(AND(T6323&gt;0,T6322=0),T6323,0)</f>
        <v>#VALUE!</v>
      </c>
      <c r="V6323" s="83" t="e">
        <f aca="false">IF(U6323=0,0,P6323)</f>
        <v>#VALUE!</v>
      </c>
      <c r="W6323" s="169" t="e">
        <f aca="false">ABS(S6323-R6323)</f>
        <v>#VALUE!</v>
      </c>
    </row>
    <row r="6324" customFormat="false" ht="12.75" hidden="false" customHeight="false" outlineLevel="0" collapsed="false">
      <c r="P6324" s="168" t="n">
        <f aca="false">P6323+1</f>
        <v>6321</v>
      </c>
      <c r="Q6324" s="78" t="n">
        <f aca="false">Q6323+$O$4</f>
        <v>0.639999999999946</v>
      </c>
      <c r="R6324" s="79" t="n">
        <f aca="false">ROUND((1/(SQRT(Q6324))),$O$6)</f>
        <v>1.25</v>
      </c>
      <c r="S6324" s="79" t="e">
        <f aca="false">ROUND((-2*LOG10(($F$11/(3.7*$F$9))+(2.51/($E$18*SQRT(Q6324))))),$O$6)</f>
        <v>#VALUE!</v>
      </c>
      <c r="T6324" s="83" t="e">
        <f aca="false">IF(R6324&gt;S6324,0,Q6324)</f>
        <v>#VALUE!</v>
      </c>
      <c r="U6324" s="82" t="e">
        <f aca="false">IF(AND(T6324&gt;0,T6323=0),T6324,0)</f>
        <v>#VALUE!</v>
      </c>
      <c r="V6324" s="83" t="e">
        <f aca="false">IF(U6324=0,0,P6324)</f>
        <v>#VALUE!</v>
      </c>
      <c r="W6324" s="169" t="e">
        <f aca="false">ABS(S6324-R6324)</f>
        <v>#VALUE!</v>
      </c>
    </row>
    <row r="6325" customFormat="false" ht="12.75" hidden="false" customHeight="false" outlineLevel="0" collapsed="false">
      <c r="P6325" s="168" t="n">
        <f aca="false">P6324+1</f>
        <v>6322</v>
      </c>
      <c r="Q6325" s="78" t="n">
        <f aca="false">Q6324+$O$4</f>
        <v>0.640099999999946</v>
      </c>
      <c r="R6325" s="79" t="n">
        <f aca="false">ROUND((1/(SQRT(Q6325))),$O$6)</f>
        <v>1.25</v>
      </c>
      <c r="S6325" s="79" t="e">
        <f aca="false">ROUND((-2*LOG10(($F$11/(3.7*$F$9))+(2.51/($E$18*SQRT(Q6325))))),$O$6)</f>
        <v>#VALUE!</v>
      </c>
      <c r="T6325" s="83" t="e">
        <f aca="false">IF(R6325&gt;S6325,0,Q6325)</f>
        <v>#VALUE!</v>
      </c>
      <c r="U6325" s="82" t="e">
        <f aca="false">IF(AND(T6325&gt;0,T6324=0),T6325,0)</f>
        <v>#VALUE!</v>
      </c>
      <c r="V6325" s="83" t="e">
        <f aca="false">IF(U6325=0,0,P6325)</f>
        <v>#VALUE!</v>
      </c>
      <c r="W6325" s="169" t="e">
        <f aca="false">ABS(S6325-R6325)</f>
        <v>#VALUE!</v>
      </c>
    </row>
    <row r="6326" customFormat="false" ht="12.75" hidden="false" customHeight="false" outlineLevel="0" collapsed="false">
      <c r="P6326" s="168" t="n">
        <f aca="false">P6325+1</f>
        <v>6323</v>
      </c>
      <c r="Q6326" s="78" t="n">
        <f aca="false">Q6325+$O$4</f>
        <v>0.640199999999946</v>
      </c>
      <c r="R6326" s="79" t="n">
        <f aca="false">ROUND((1/(SQRT(Q6326))),$O$6)</f>
        <v>1.25</v>
      </c>
      <c r="S6326" s="79" t="e">
        <f aca="false">ROUND((-2*LOG10(($F$11/(3.7*$F$9))+(2.51/($E$18*SQRT(Q6326))))),$O$6)</f>
        <v>#VALUE!</v>
      </c>
      <c r="T6326" s="83" t="e">
        <f aca="false">IF(R6326&gt;S6326,0,Q6326)</f>
        <v>#VALUE!</v>
      </c>
      <c r="U6326" s="82" t="e">
        <f aca="false">IF(AND(T6326&gt;0,T6325=0),T6326,0)</f>
        <v>#VALUE!</v>
      </c>
      <c r="V6326" s="83" t="e">
        <f aca="false">IF(U6326=0,0,P6326)</f>
        <v>#VALUE!</v>
      </c>
      <c r="W6326" s="169" t="e">
        <f aca="false">ABS(S6326-R6326)</f>
        <v>#VALUE!</v>
      </c>
    </row>
    <row r="6327" customFormat="false" ht="12.75" hidden="false" customHeight="false" outlineLevel="0" collapsed="false">
      <c r="P6327" s="168" t="n">
        <f aca="false">P6326+1</f>
        <v>6324</v>
      </c>
      <c r="Q6327" s="78" t="n">
        <f aca="false">Q6326+$O$4</f>
        <v>0.640299999999946</v>
      </c>
      <c r="R6327" s="79" t="n">
        <f aca="false">ROUND((1/(SQRT(Q6327))),$O$6)</f>
        <v>1.25</v>
      </c>
      <c r="S6327" s="79" t="e">
        <f aca="false">ROUND((-2*LOG10(($F$11/(3.7*$F$9))+(2.51/($E$18*SQRT(Q6327))))),$O$6)</f>
        <v>#VALUE!</v>
      </c>
      <c r="T6327" s="83" t="e">
        <f aca="false">IF(R6327&gt;S6327,0,Q6327)</f>
        <v>#VALUE!</v>
      </c>
      <c r="U6327" s="82" t="e">
        <f aca="false">IF(AND(T6327&gt;0,T6326=0),T6327,0)</f>
        <v>#VALUE!</v>
      </c>
      <c r="V6327" s="83" t="e">
        <f aca="false">IF(U6327=0,0,P6327)</f>
        <v>#VALUE!</v>
      </c>
      <c r="W6327" s="169" t="e">
        <f aca="false">ABS(S6327-R6327)</f>
        <v>#VALUE!</v>
      </c>
    </row>
    <row r="6328" customFormat="false" ht="12.75" hidden="false" customHeight="false" outlineLevel="0" collapsed="false">
      <c r="P6328" s="168" t="n">
        <f aca="false">P6327+1</f>
        <v>6325</v>
      </c>
      <c r="Q6328" s="78" t="n">
        <f aca="false">Q6327+$O$4</f>
        <v>0.640399999999946</v>
      </c>
      <c r="R6328" s="79" t="n">
        <f aca="false">ROUND((1/(SQRT(Q6328))),$O$6)</f>
        <v>1.25</v>
      </c>
      <c r="S6328" s="79" t="e">
        <f aca="false">ROUND((-2*LOG10(($F$11/(3.7*$F$9))+(2.51/($E$18*SQRT(Q6328))))),$O$6)</f>
        <v>#VALUE!</v>
      </c>
      <c r="T6328" s="83" t="e">
        <f aca="false">IF(R6328&gt;S6328,0,Q6328)</f>
        <v>#VALUE!</v>
      </c>
      <c r="U6328" s="82" t="e">
        <f aca="false">IF(AND(T6328&gt;0,T6327=0),T6328,0)</f>
        <v>#VALUE!</v>
      </c>
      <c r="V6328" s="83" t="e">
        <f aca="false">IF(U6328=0,0,P6328)</f>
        <v>#VALUE!</v>
      </c>
      <c r="W6328" s="169" t="e">
        <f aca="false">ABS(S6328-R6328)</f>
        <v>#VALUE!</v>
      </c>
    </row>
    <row r="6329" customFormat="false" ht="12.75" hidden="false" customHeight="false" outlineLevel="0" collapsed="false">
      <c r="P6329" s="168" t="n">
        <f aca="false">P6328+1</f>
        <v>6326</v>
      </c>
      <c r="Q6329" s="78" t="n">
        <f aca="false">Q6328+$O$4</f>
        <v>0.640499999999946</v>
      </c>
      <c r="R6329" s="79" t="n">
        <f aca="false">ROUND((1/(SQRT(Q6329))),$O$6)</f>
        <v>1.25</v>
      </c>
      <c r="S6329" s="79" t="e">
        <f aca="false">ROUND((-2*LOG10(($F$11/(3.7*$F$9))+(2.51/($E$18*SQRT(Q6329))))),$O$6)</f>
        <v>#VALUE!</v>
      </c>
      <c r="T6329" s="83" t="e">
        <f aca="false">IF(R6329&gt;S6329,0,Q6329)</f>
        <v>#VALUE!</v>
      </c>
      <c r="U6329" s="82" t="e">
        <f aca="false">IF(AND(T6329&gt;0,T6328=0),T6329,0)</f>
        <v>#VALUE!</v>
      </c>
      <c r="V6329" s="83" t="e">
        <f aca="false">IF(U6329=0,0,P6329)</f>
        <v>#VALUE!</v>
      </c>
      <c r="W6329" s="169" t="e">
        <f aca="false">ABS(S6329-R6329)</f>
        <v>#VALUE!</v>
      </c>
    </row>
    <row r="6330" customFormat="false" ht="12.75" hidden="false" customHeight="false" outlineLevel="0" collapsed="false">
      <c r="P6330" s="168" t="n">
        <f aca="false">P6329+1</f>
        <v>6327</v>
      </c>
      <c r="Q6330" s="78" t="n">
        <f aca="false">Q6329+$O$4</f>
        <v>0.640599999999946</v>
      </c>
      <c r="R6330" s="79" t="n">
        <f aca="false">ROUND((1/(SQRT(Q6330))),$O$6)</f>
        <v>1.249</v>
      </c>
      <c r="S6330" s="79" t="e">
        <f aca="false">ROUND((-2*LOG10(($F$11/(3.7*$F$9))+(2.51/($E$18*SQRT(Q6330))))),$O$6)</f>
        <v>#VALUE!</v>
      </c>
      <c r="T6330" s="83" t="e">
        <f aca="false">IF(R6330&gt;S6330,0,Q6330)</f>
        <v>#VALUE!</v>
      </c>
      <c r="U6330" s="82" t="e">
        <f aca="false">IF(AND(T6330&gt;0,T6329=0),T6330,0)</f>
        <v>#VALUE!</v>
      </c>
      <c r="V6330" s="83" t="e">
        <f aca="false">IF(U6330=0,0,P6330)</f>
        <v>#VALUE!</v>
      </c>
      <c r="W6330" s="169" t="e">
        <f aca="false">ABS(S6330-R6330)</f>
        <v>#VALUE!</v>
      </c>
    </row>
    <row r="6331" customFormat="false" ht="12.75" hidden="false" customHeight="false" outlineLevel="0" collapsed="false">
      <c r="P6331" s="168" t="n">
        <f aca="false">P6330+1</f>
        <v>6328</v>
      </c>
      <c r="Q6331" s="78" t="n">
        <f aca="false">Q6330+$O$4</f>
        <v>0.640699999999946</v>
      </c>
      <c r="R6331" s="79" t="n">
        <f aca="false">ROUND((1/(SQRT(Q6331))),$O$6)</f>
        <v>1.249</v>
      </c>
      <c r="S6331" s="79" t="e">
        <f aca="false">ROUND((-2*LOG10(($F$11/(3.7*$F$9))+(2.51/($E$18*SQRT(Q6331))))),$O$6)</f>
        <v>#VALUE!</v>
      </c>
      <c r="T6331" s="83" t="e">
        <f aca="false">IF(R6331&gt;S6331,0,Q6331)</f>
        <v>#VALUE!</v>
      </c>
      <c r="U6331" s="82" t="e">
        <f aca="false">IF(AND(T6331&gt;0,T6330=0),T6331,0)</f>
        <v>#VALUE!</v>
      </c>
      <c r="V6331" s="83" t="e">
        <f aca="false">IF(U6331=0,0,P6331)</f>
        <v>#VALUE!</v>
      </c>
      <c r="W6331" s="169" t="e">
        <f aca="false">ABS(S6331-R6331)</f>
        <v>#VALUE!</v>
      </c>
    </row>
    <row r="6332" customFormat="false" ht="12.75" hidden="false" customHeight="false" outlineLevel="0" collapsed="false">
      <c r="P6332" s="168" t="n">
        <f aca="false">P6331+1</f>
        <v>6329</v>
      </c>
      <c r="Q6332" s="78" t="n">
        <f aca="false">Q6331+$O$4</f>
        <v>0.640799999999946</v>
      </c>
      <c r="R6332" s="79" t="n">
        <f aca="false">ROUND((1/(SQRT(Q6332))),$O$6)</f>
        <v>1.249</v>
      </c>
      <c r="S6332" s="79" t="e">
        <f aca="false">ROUND((-2*LOG10(($F$11/(3.7*$F$9))+(2.51/($E$18*SQRT(Q6332))))),$O$6)</f>
        <v>#VALUE!</v>
      </c>
      <c r="T6332" s="83" t="e">
        <f aca="false">IF(R6332&gt;S6332,0,Q6332)</f>
        <v>#VALUE!</v>
      </c>
      <c r="U6332" s="82" t="e">
        <f aca="false">IF(AND(T6332&gt;0,T6331=0),T6332,0)</f>
        <v>#VALUE!</v>
      </c>
      <c r="V6332" s="83" t="e">
        <f aca="false">IF(U6332=0,0,P6332)</f>
        <v>#VALUE!</v>
      </c>
      <c r="W6332" s="169" t="e">
        <f aca="false">ABS(S6332-R6332)</f>
        <v>#VALUE!</v>
      </c>
    </row>
    <row r="6333" customFormat="false" ht="12.75" hidden="false" customHeight="false" outlineLevel="0" collapsed="false">
      <c r="P6333" s="168" t="n">
        <f aca="false">P6332+1</f>
        <v>6330</v>
      </c>
      <c r="Q6333" s="78" t="n">
        <f aca="false">Q6332+$O$4</f>
        <v>0.640899999999946</v>
      </c>
      <c r="R6333" s="79" t="n">
        <f aca="false">ROUND((1/(SQRT(Q6333))),$O$6)</f>
        <v>1.249</v>
      </c>
      <c r="S6333" s="79" t="e">
        <f aca="false">ROUND((-2*LOG10(($F$11/(3.7*$F$9))+(2.51/($E$18*SQRT(Q6333))))),$O$6)</f>
        <v>#VALUE!</v>
      </c>
      <c r="T6333" s="83" t="e">
        <f aca="false">IF(R6333&gt;S6333,0,Q6333)</f>
        <v>#VALUE!</v>
      </c>
      <c r="U6333" s="82" t="e">
        <f aca="false">IF(AND(T6333&gt;0,T6332=0),T6333,0)</f>
        <v>#VALUE!</v>
      </c>
      <c r="V6333" s="83" t="e">
        <f aca="false">IF(U6333=0,0,P6333)</f>
        <v>#VALUE!</v>
      </c>
      <c r="W6333" s="169" t="e">
        <f aca="false">ABS(S6333-R6333)</f>
        <v>#VALUE!</v>
      </c>
    </row>
    <row r="6334" customFormat="false" ht="12.75" hidden="false" customHeight="false" outlineLevel="0" collapsed="false">
      <c r="P6334" s="168" t="n">
        <f aca="false">P6333+1</f>
        <v>6331</v>
      </c>
      <c r="Q6334" s="78" t="n">
        <f aca="false">Q6333+$O$4</f>
        <v>0.640999999999946</v>
      </c>
      <c r="R6334" s="79" t="n">
        <f aca="false">ROUND((1/(SQRT(Q6334))),$O$6)</f>
        <v>1.249</v>
      </c>
      <c r="S6334" s="79" t="e">
        <f aca="false">ROUND((-2*LOG10(($F$11/(3.7*$F$9))+(2.51/($E$18*SQRT(Q6334))))),$O$6)</f>
        <v>#VALUE!</v>
      </c>
      <c r="T6334" s="83" t="e">
        <f aca="false">IF(R6334&gt;S6334,0,Q6334)</f>
        <v>#VALUE!</v>
      </c>
      <c r="U6334" s="82" t="e">
        <f aca="false">IF(AND(T6334&gt;0,T6333=0),T6334,0)</f>
        <v>#VALUE!</v>
      </c>
      <c r="V6334" s="83" t="e">
        <f aca="false">IF(U6334=0,0,P6334)</f>
        <v>#VALUE!</v>
      </c>
      <c r="W6334" s="169" t="e">
        <f aca="false">ABS(S6334-R6334)</f>
        <v>#VALUE!</v>
      </c>
    </row>
    <row r="6335" customFormat="false" ht="12.75" hidden="false" customHeight="false" outlineLevel="0" collapsed="false">
      <c r="P6335" s="168" t="n">
        <f aca="false">P6334+1</f>
        <v>6332</v>
      </c>
      <c r="Q6335" s="78" t="n">
        <f aca="false">Q6334+$O$4</f>
        <v>0.641099999999946</v>
      </c>
      <c r="R6335" s="79" t="n">
        <f aca="false">ROUND((1/(SQRT(Q6335))),$O$6)</f>
        <v>1.249</v>
      </c>
      <c r="S6335" s="79" t="e">
        <f aca="false">ROUND((-2*LOG10(($F$11/(3.7*$F$9))+(2.51/($E$18*SQRT(Q6335))))),$O$6)</f>
        <v>#VALUE!</v>
      </c>
      <c r="T6335" s="83" t="e">
        <f aca="false">IF(R6335&gt;S6335,0,Q6335)</f>
        <v>#VALUE!</v>
      </c>
      <c r="U6335" s="82" t="e">
        <f aca="false">IF(AND(T6335&gt;0,T6334=0),T6335,0)</f>
        <v>#VALUE!</v>
      </c>
      <c r="V6335" s="83" t="e">
        <f aca="false">IF(U6335=0,0,P6335)</f>
        <v>#VALUE!</v>
      </c>
      <c r="W6335" s="169" t="e">
        <f aca="false">ABS(S6335-R6335)</f>
        <v>#VALUE!</v>
      </c>
    </row>
    <row r="6336" customFormat="false" ht="12.75" hidden="false" customHeight="false" outlineLevel="0" collapsed="false">
      <c r="P6336" s="168" t="n">
        <f aca="false">P6335+1</f>
        <v>6333</v>
      </c>
      <c r="Q6336" s="78" t="n">
        <f aca="false">Q6335+$O$4</f>
        <v>0.641199999999946</v>
      </c>
      <c r="R6336" s="79" t="n">
        <f aca="false">ROUND((1/(SQRT(Q6336))),$O$6)</f>
        <v>1.249</v>
      </c>
      <c r="S6336" s="79" t="e">
        <f aca="false">ROUND((-2*LOG10(($F$11/(3.7*$F$9))+(2.51/($E$18*SQRT(Q6336))))),$O$6)</f>
        <v>#VALUE!</v>
      </c>
      <c r="T6336" s="83" t="e">
        <f aca="false">IF(R6336&gt;S6336,0,Q6336)</f>
        <v>#VALUE!</v>
      </c>
      <c r="U6336" s="82" t="e">
        <f aca="false">IF(AND(T6336&gt;0,T6335=0),T6336,0)</f>
        <v>#VALUE!</v>
      </c>
      <c r="V6336" s="83" t="e">
        <f aca="false">IF(U6336=0,0,P6336)</f>
        <v>#VALUE!</v>
      </c>
      <c r="W6336" s="169" t="e">
        <f aca="false">ABS(S6336-R6336)</f>
        <v>#VALUE!</v>
      </c>
    </row>
    <row r="6337" customFormat="false" ht="12.75" hidden="false" customHeight="false" outlineLevel="0" collapsed="false">
      <c r="P6337" s="168" t="n">
        <f aca="false">P6336+1</f>
        <v>6334</v>
      </c>
      <c r="Q6337" s="78" t="n">
        <f aca="false">Q6336+$O$4</f>
        <v>0.641299999999946</v>
      </c>
      <c r="R6337" s="79" t="n">
        <f aca="false">ROUND((1/(SQRT(Q6337))),$O$6)</f>
        <v>1.249</v>
      </c>
      <c r="S6337" s="79" t="e">
        <f aca="false">ROUND((-2*LOG10(($F$11/(3.7*$F$9))+(2.51/($E$18*SQRT(Q6337))))),$O$6)</f>
        <v>#VALUE!</v>
      </c>
      <c r="T6337" s="83" t="e">
        <f aca="false">IF(R6337&gt;S6337,0,Q6337)</f>
        <v>#VALUE!</v>
      </c>
      <c r="U6337" s="82" t="e">
        <f aca="false">IF(AND(T6337&gt;0,T6336=0),T6337,0)</f>
        <v>#VALUE!</v>
      </c>
      <c r="V6337" s="83" t="e">
        <f aca="false">IF(U6337=0,0,P6337)</f>
        <v>#VALUE!</v>
      </c>
      <c r="W6337" s="169" t="e">
        <f aca="false">ABS(S6337-R6337)</f>
        <v>#VALUE!</v>
      </c>
    </row>
    <row r="6338" customFormat="false" ht="12.75" hidden="false" customHeight="false" outlineLevel="0" collapsed="false">
      <c r="P6338" s="168" t="n">
        <f aca="false">P6337+1</f>
        <v>6335</v>
      </c>
      <c r="Q6338" s="78" t="n">
        <f aca="false">Q6337+$O$4</f>
        <v>0.641399999999946</v>
      </c>
      <c r="R6338" s="79" t="n">
        <f aca="false">ROUND((1/(SQRT(Q6338))),$O$6)</f>
        <v>1.249</v>
      </c>
      <c r="S6338" s="79" t="e">
        <f aca="false">ROUND((-2*LOG10(($F$11/(3.7*$F$9))+(2.51/($E$18*SQRT(Q6338))))),$O$6)</f>
        <v>#VALUE!</v>
      </c>
      <c r="T6338" s="83" t="e">
        <f aca="false">IF(R6338&gt;S6338,0,Q6338)</f>
        <v>#VALUE!</v>
      </c>
      <c r="U6338" s="82" t="e">
        <f aca="false">IF(AND(T6338&gt;0,T6337=0),T6338,0)</f>
        <v>#VALUE!</v>
      </c>
      <c r="V6338" s="83" t="e">
        <f aca="false">IF(U6338=0,0,P6338)</f>
        <v>#VALUE!</v>
      </c>
      <c r="W6338" s="169" t="e">
        <f aca="false">ABS(S6338-R6338)</f>
        <v>#VALUE!</v>
      </c>
    </row>
    <row r="6339" customFormat="false" ht="12.75" hidden="false" customHeight="false" outlineLevel="0" collapsed="false">
      <c r="P6339" s="168" t="n">
        <f aca="false">P6338+1</f>
        <v>6336</v>
      </c>
      <c r="Q6339" s="78" t="n">
        <f aca="false">Q6338+$O$4</f>
        <v>0.641499999999946</v>
      </c>
      <c r="R6339" s="79" t="n">
        <f aca="false">ROUND((1/(SQRT(Q6339))),$O$6)</f>
        <v>1.249</v>
      </c>
      <c r="S6339" s="79" t="e">
        <f aca="false">ROUND((-2*LOG10(($F$11/(3.7*$F$9))+(2.51/($E$18*SQRT(Q6339))))),$O$6)</f>
        <v>#VALUE!</v>
      </c>
      <c r="T6339" s="83" t="e">
        <f aca="false">IF(R6339&gt;S6339,0,Q6339)</f>
        <v>#VALUE!</v>
      </c>
      <c r="U6339" s="82" t="e">
        <f aca="false">IF(AND(T6339&gt;0,T6338=0),T6339,0)</f>
        <v>#VALUE!</v>
      </c>
      <c r="V6339" s="83" t="e">
        <f aca="false">IF(U6339=0,0,P6339)</f>
        <v>#VALUE!</v>
      </c>
      <c r="W6339" s="169" t="e">
        <f aca="false">ABS(S6339-R6339)</f>
        <v>#VALUE!</v>
      </c>
    </row>
    <row r="6340" customFormat="false" ht="12.75" hidden="false" customHeight="false" outlineLevel="0" collapsed="false">
      <c r="P6340" s="168" t="n">
        <f aca="false">P6339+1</f>
        <v>6337</v>
      </c>
      <c r="Q6340" s="78" t="n">
        <f aca="false">Q6339+$O$4</f>
        <v>0.641599999999946</v>
      </c>
      <c r="R6340" s="79" t="n">
        <f aca="false">ROUND((1/(SQRT(Q6340))),$O$6)</f>
        <v>1.248</v>
      </c>
      <c r="S6340" s="79" t="e">
        <f aca="false">ROUND((-2*LOG10(($F$11/(3.7*$F$9))+(2.51/($E$18*SQRT(Q6340))))),$O$6)</f>
        <v>#VALUE!</v>
      </c>
      <c r="T6340" s="83" t="e">
        <f aca="false">IF(R6340&gt;S6340,0,Q6340)</f>
        <v>#VALUE!</v>
      </c>
      <c r="U6340" s="82" t="e">
        <f aca="false">IF(AND(T6340&gt;0,T6339=0),T6340,0)</f>
        <v>#VALUE!</v>
      </c>
      <c r="V6340" s="83" t="e">
        <f aca="false">IF(U6340=0,0,P6340)</f>
        <v>#VALUE!</v>
      </c>
      <c r="W6340" s="169" t="e">
        <f aca="false">ABS(S6340-R6340)</f>
        <v>#VALUE!</v>
      </c>
    </row>
    <row r="6341" customFormat="false" ht="12.75" hidden="false" customHeight="false" outlineLevel="0" collapsed="false">
      <c r="P6341" s="168" t="n">
        <f aca="false">P6340+1</f>
        <v>6338</v>
      </c>
      <c r="Q6341" s="78" t="n">
        <f aca="false">Q6340+$O$4</f>
        <v>0.641699999999946</v>
      </c>
      <c r="R6341" s="79" t="n">
        <f aca="false">ROUND((1/(SQRT(Q6341))),$O$6)</f>
        <v>1.248</v>
      </c>
      <c r="S6341" s="79" t="e">
        <f aca="false">ROUND((-2*LOG10(($F$11/(3.7*$F$9))+(2.51/($E$18*SQRT(Q6341))))),$O$6)</f>
        <v>#VALUE!</v>
      </c>
      <c r="T6341" s="83" t="e">
        <f aca="false">IF(R6341&gt;S6341,0,Q6341)</f>
        <v>#VALUE!</v>
      </c>
      <c r="U6341" s="82" t="e">
        <f aca="false">IF(AND(T6341&gt;0,T6340=0),T6341,0)</f>
        <v>#VALUE!</v>
      </c>
      <c r="V6341" s="83" t="e">
        <f aca="false">IF(U6341=0,0,P6341)</f>
        <v>#VALUE!</v>
      </c>
      <c r="W6341" s="169" t="e">
        <f aca="false">ABS(S6341-R6341)</f>
        <v>#VALUE!</v>
      </c>
    </row>
    <row r="6342" customFormat="false" ht="12.75" hidden="false" customHeight="false" outlineLevel="0" collapsed="false">
      <c r="P6342" s="168" t="n">
        <f aca="false">P6341+1</f>
        <v>6339</v>
      </c>
      <c r="Q6342" s="78" t="n">
        <f aca="false">Q6341+$O$4</f>
        <v>0.641799999999946</v>
      </c>
      <c r="R6342" s="79" t="n">
        <f aca="false">ROUND((1/(SQRT(Q6342))),$O$6)</f>
        <v>1.248</v>
      </c>
      <c r="S6342" s="79" t="e">
        <f aca="false">ROUND((-2*LOG10(($F$11/(3.7*$F$9))+(2.51/($E$18*SQRT(Q6342))))),$O$6)</f>
        <v>#VALUE!</v>
      </c>
      <c r="T6342" s="83" t="e">
        <f aca="false">IF(R6342&gt;S6342,0,Q6342)</f>
        <v>#VALUE!</v>
      </c>
      <c r="U6342" s="82" t="e">
        <f aca="false">IF(AND(T6342&gt;0,T6341=0),T6342,0)</f>
        <v>#VALUE!</v>
      </c>
      <c r="V6342" s="83" t="e">
        <f aca="false">IF(U6342=0,0,P6342)</f>
        <v>#VALUE!</v>
      </c>
      <c r="W6342" s="169" t="e">
        <f aca="false">ABS(S6342-R6342)</f>
        <v>#VALUE!</v>
      </c>
    </row>
    <row r="6343" customFormat="false" ht="12.75" hidden="false" customHeight="false" outlineLevel="0" collapsed="false">
      <c r="P6343" s="168" t="n">
        <f aca="false">P6342+1</f>
        <v>6340</v>
      </c>
      <c r="Q6343" s="78" t="n">
        <f aca="false">Q6342+$O$4</f>
        <v>0.641899999999946</v>
      </c>
      <c r="R6343" s="79" t="n">
        <f aca="false">ROUND((1/(SQRT(Q6343))),$O$6)</f>
        <v>1.248</v>
      </c>
      <c r="S6343" s="79" t="e">
        <f aca="false">ROUND((-2*LOG10(($F$11/(3.7*$F$9))+(2.51/($E$18*SQRT(Q6343))))),$O$6)</f>
        <v>#VALUE!</v>
      </c>
      <c r="T6343" s="83" t="e">
        <f aca="false">IF(R6343&gt;S6343,0,Q6343)</f>
        <v>#VALUE!</v>
      </c>
      <c r="U6343" s="82" t="e">
        <f aca="false">IF(AND(T6343&gt;0,T6342=0),T6343,0)</f>
        <v>#VALUE!</v>
      </c>
      <c r="V6343" s="83" t="e">
        <f aca="false">IF(U6343=0,0,P6343)</f>
        <v>#VALUE!</v>
      </c>
      <c r="W6343" s="169" t="e">
        <f aca="false">ABS(S6343-R6343)</f>
        <v>#VALUE!</v>
      </c>
    </row>
    <row r="6344" customFormat="false" ht="12.75" hidden="false" customHeight="false" outlineLevel="0" collapsed="false">
      <c r="P6344" s="168" t="n">
        <f aca="false">P6343+1</f>
        <v>6341</v>
      </c>
      <c r="Q6344" s="78" t="n">
        <f aca="false">Q6343+$O$4</f>
        <v>0.641999999999946</v>
      </c>
      <c r="R6344" s="79" t="n">
        <f aca="false">ROUND((1/(SQRT(Q6344))),$O$6)</f>
        <v>1.248</v>
      </c>
      <c r="S6344" s="79" t="e">
        <f aca="false">ROUND((-2*LOG10(($F$11/(3.7*$F$9))+(2.51/($E$18*SQRT(Q6344))))),$O$6)</f>
        <v>#VALUE!</v>
      </c>
      <c r="T6344" s="83" t="e">
        <f aca="false">IF(R6344&gt;S6344,0,Q6344)</f>
        <v>#VALUE!</v>
      </c>
      <c r="U6344" s="82" t="e">
        <f aca="false">IF(AND(T6344&gt;0,T6343=0),T6344,0)</f>
        <v>#VALUE!</v>
      </c>
      <c r="V6344" s="83" t="e">
        <f aca="false">IF(U6344=0,0,P6344)</f>
        <v>#VALUE!</v>
      </c>
      <c r="W6344" s="169" t="e">
        <f aca="false">ABS(S6344-R6344)</f>
        <v>#VALUE!</v>
      </c>
    </row>
    <row r="6345" customFormat="false" ht="12.75" hidden="false" customHeight="false" outlineLevel="0" collapsed="false">
      <c r="P6345" s="168" t="n">
        <f aca="false">P6344+1</f>
        <v>6342</v>
      </c>
      <c r="Q6345" s="78" t="n">
        <f aca="false">Q6344+$O$4</f>
        <v>0.642099999999946</v>
      </c>
      <c r="R6345" s="79" t="n">
        <f aca="false">ROUND((1/(SQRT(Q6345))),$O$6)</f>
        <v>1.248</v>
      </c>
      <c r="S6345" s="79" t="e">
        <f aca="false">ROUND((-2*LOG10(($F$11/(3.7*$F$9))+(2.51/($E$18*SQRT(Q6345))))),$O$6)</f>
        <v>#VALUE!</v>
      </c>
      <c r="T6345" s="83" t="e">
        <f aca="false">IF(R6345&gt;S6345,0,Q6345)</f>
        <v>#VALUE!</v>
      </c>
      <c r="U6345" s="82" t="e">
        <f aca="false">IF(AND(T6345&gt;0,T6344=0),T6345,0)</f>
        <v>#VALUE!</v>
      </c>
      <c r="V6345" s="83" t="e">
        <f aca="false">IF(U6345=0,0,P6345)</f>
        <v>#VALUE!</v>
      </c>
      <c r="W6345" s="169" t="e">
        <f aca="false">ABS(S6345-R6345)</f>
        <v>#VALUE!</v>
      </c>
    </row>
    <row r="6346" customFormat="false" ht="12.75" hidden="false" customHeight="false" outlineLevel="0" collapsed="false">
      <c r="P6346" s="168" t="n">
        <f aca="false">P6345+1</f>
        <v>6343</v>
      </c>
      <c r="Q6346" s="78" t="n">
        <f aca="false">Q6345+$O$4</f>
        <v>0.642199999999946</v>
      </c>
      <c r="R6346" s="79" t="n">
        <f aca="false">ROUND((1/(SQRT(Q6346))),$O$6)</f>
        <v>1.248</v>
      </c>
      <c r="S6346" s="79" t="e">
        <f aca="false">ROUND((-2*LOG10(($F$11/(3.7*$F$9))+(2.51/($E$18*SQRT(Q6346))))),$O$6)</f>
        <v>#VALUE!</v>
      </c>
      <c r="T6346" s="83" t="e">
        <f aca="false">IF(R6346&gt;S6346,0,Q6346)</f>
        <v>#VALUE!</v>
      </c>
      <c r="U6346" s="82" t="e">
        <f aca="false">IF(AND(T6346&gt;0,T6345=0),T6346,0)</f>
        <v>#VALUE!</v>
      </c>
      <c r="V6346" s="83" t="e">
        <f aca="false">IF(U6346=0,0,P6346)</f>
        <v>#VALUE!</v>
      </c>
      <c r="W6346" s="169" t="e">
        <f aca="false">ABS(S6346-R6346)</f>
        <v>#VALUE!</v>
      </c>
    </row>
    <row r="6347" customFormat="false" ht="12.75" hidden="false" customHeight="false" outlineLevel="0" collapsed="false">
      <c r="P6347" s="168" t="n">
        <f aca="false">P6346+1</f>
        <v>6344</v>
      </c>
      <c r="Q6347" s="78" t="n">
        <f aca="false">Q6346+$O$4</f>
        <v>0.642299999999946</v>
      </c>
      <c r="R6347" s="79" t="n">
        <f aca="false">ROUND((1/(SQRT(Q6347))),$O$6)</f>
        <v>1.248</v>
      </c>
      <c r="S6347" s="79" t="e">
        <f aca="false">ROUND((-2*LOG10(($F$11/(3.7*$F$9))+(2.51/($E$18*SQRT(Q6347))))),$O$6)</f>
        <v>#VALUE!</v>
      </c>
      <c r="T6347" s="83" t="e">
        <f aca="false">IF(R6347&gt;S6347,0,Q6347)</f>
        <v>#VALUE!</v>
      </c>
      <c r="U6347" s="82" t="e">
        <f aca="false">IF(AND(T6347&gt;0,T6346=0),T6347,0)</f>
        <v>#VALUE!</v>
      </c>
      <c r="V6347" s="83" t="e">
        <f aca="false">IF(U6347=0,0,P6347)</f>
        <v>#VALUE!</v>
      </c>
      <c r="W6347" s="169" t="e">
        <f aca="false">ABS(S6347-R6347)</f>
        <v>#VALUE!</v>
      </c>
    </row>
    <row r="6348" customFormat="false" ht="12.75" hidden="false" customHeight="false" outlineLevel="0" collapsed="false">
      <c r="P6348" s="168" t="n">
        <f aca="false">P6347+1</f>
        <v>6345</v>
      </c>
      <c r="Q6348" s="78" t="n">
        <f aca="false">Q6347+$O$4</f>
        <v>0.642399999999946</v>
      </c>
      <c r="R6348" s="79" t="n">
        <f aca="false">ROUND((1/(SQRT(Q6348))),$O$6)</f>
        <v>1.248</v>
      </c>
      <c r="S6348" s="79" t="e">
        <f aca="false">ROUND((-2*LOG10(($F$11/(3.7*$F$9))+(2.51/($E$18*SQRT(Q6348))))),$O$6)</f>
        <v>#VALUE!</v>
      </c>
      <c r="T6348" s="83" t="e">
        <f aca="false">IF(R6348&gt;S6348,0,Q6348)</f>
        <v>#VALUE!</v>
      </c>
      <c r="U6348" s="82" t="e">
        <f aca="false">IF(AND(T6348&gt;0,T6347=0),T6348,0)</f>
        <v>#VALUE!</v>
      </c>
      <c r="V6348" s="83" t="e">
        <f aca="false">IF(U6348=0,0,P6348)</f>
        <v>#VALUE!</v>
      </c>
      <c r="W6348" s="169" t="e">
        <f aca="false">ABS(S6348-R6348)</f>
        <v>#VALUE!</v>
      </c>
    </row>
    <row r="6349" customFormat="false" ht="12.75" hidden="false" customHeight="false" outlineLevel="0" collapsed="false">
      <c r="P6349" s="168" t="n">
        <f aca="false">P6348+1</f>
        <v>6346</v>
      </c>
      <c r="Q6349" s="78" t="n">
        <f aca="false">Q6348+$O$4</f>
        <v>0.642499999999946</v>
      </c>
      <c r="R6349" s="79" t="n">
        <f aca="false">ROUND((1/(SQRT(Q6349))),$O$6)</f>
        <v>1.248</v>
      </c>
      <c r="S6349" s="79" t="e">
        <f aca="false">ROUND((-2*LOG10(($F$11/(3.7*$F$9))+(2.51/($E$18*SQRT(Q6349))))),$O$6)</f>
        <v>#VALUE!</v>
      </c>
      <c r="T6349" s="83" t="e">
        <f aca="false">IF(R6349&gt;S6349,0,Q6349)</f>
        <v>#VALUE!</v>
      </c>
      <c r="U6349" s="82" t="e">
        <f aca="false">IF(AND(T6349&gt;0,T6348=0),T6349,0)</f>
        <v>#VALUE!</v>
      </c>
      <c r="V6349" s="83" t="e">
        <f aca="false">IF(U6349=0,0,P6349)</f>
        <v>#VALUE!</v>
      </c>
      <c r="W6349" s="169" t="e">
        <f aca="false">ABS(S6349-R6349)</f>
        <v>#VALUE!</v>
      </c>
    </row>
    <row r="6350" customFormat="false" ht="12.75" hidden="false" customHeight="false" outlineLevel="0" collapsed="false">
      <c r="P6350" s="168" t="n">
        <f aca="false">P6349+1</f>
        <v>6347</v>
      </c>
      <c r="Q6350" s="78" t="n">
        <f aca="false">Q6349+$O$4</f>
        <v>0.642599999999946</v>
      </c>
      <c r="R6350" s="79" t="n">
        <f aca="false">ROUND((1/(SQRT(Q6350))),$O$6)</f>
        <v>1.247</v>
      </c>
      <c r="S6350" s="79" t="e">
        <f aca="false">ROUND((-2*LOG10(($F$11/(3.7*$F$9))+(2.51/($E$18*SQRT(Q6350))))),$O$6)</f>
        <v>#VALUE!</v>
      </c>
      <c r="T6350" s="83" t="e">
        <f aca="false">IF(R6350&gt;S6350,0,Q6350)</f>
        <v>#VALUE!</v>
      </c>
      <c r="U6350" s="82" t="e">
        <f aca="false">IF(AND(T6350&gt;0,T6349=0),T6350,0)</f>
        <v>#VALUE!</v>
      </c>
      <c r="V6350" s="83" t="e">
        <f aca="false">IF(U6350=0,0,P6350)</f>
        <v>#VALUE!</v>
      </c>
      <c r="W6350" s="169" t="e">
        <f aca="false">ABS(S6350-R6350)</f>
        <v>#VALUE!</v>
      </c>
    </row>
    <row r="6351" customFormat="false" ht="12.75" hidden="false" customHeight="false" outlineLevel="0" collapsed="false">
      <c r="P6351" s="168" t="n">
        <f aca="false">P6350+1</f>
        <v>6348</v>
      </c>
      <c r="Q6351" s="78" t="n">
        <f aca="false">Q6350+$O$4</f>
        <v>0.642699999999946</v>
      </c>
      <c r="R6351" s="79" t="n">
        <f aca="false">ROUND((1/(SQRT(Q6351))),$O$6)</f>
        <v>1.247</v>
      </c>
      <c r="S6351" s="79" t="e">
        <f aca="false">ROUND((-2*LOG10(($F$11/(3.7*$F$9))+(2.51/($E$18*SQRT(Q6351))))),$O$6)</f>
        <v>#VALUE!</v>
      </c>
      <c r="T6351" s="83" t="e">
        <f aca="false">IF(R6351&gt;S6351,0,Q6351)</f>
        <v>#VALUE!</v>
      </c>
      <c r="U6351" s="82" t="e">
        <f aca="false">IF(AND(T6351&gt;0,T6350=0),T6351,0)</f>
        <v>#VALUE!</v>
      </c>
      <c r="V6351" s="83" t="e">
        <f aca="false">IF(U6351=0,0,P6351)</f>
        <v>#VALUE!</v>
      </c>
      <c r="W6351" s="169" t="e">
        <f aca="false">ABS(S6351-R6351)</f>
        <v>#VALUE!</v>
      </c>
    </row>
    <row r="6352" customFormat="false" ht="12.75" hidden="false" customHeight="false" outlineLevel="0" collapsed="false">
      <c r="P6352" s="168" t="n">
        <f aca="false">P6351+1</f>
        <v>6349</v>
      </c>
      <c r="Q6352" s="78" t="n">
        <f aca="false">Q6351+$O$4</f>
        <v>0.642799999999946</v>
      </c>
      <c r="R6352" s="79" t="n">
        <f aca="false">ROUND((1/(SQRT(Q6352))),$O$6)</f>
        <v>1.247</v>
      </c>
      <c r="S6352" s="79" t="e">
        <f aca="false">ROUND((-2*LOG10(($F$11/(3.7*$F$9))+(2.51/($E$18*SQRT(Q6352))))),$O$6)</f>
        <v>#VALUE!</v>
      </c>
      <c r="T6352" s="83" t="e">
        <f aca="false">IF(R6352&gt;S6352,0,Q6352)</f>
        <v>#VALUE!</v>
      </c>
      <c r="U6352" s="82" t="e">
        <f aca="false">IF(AND(T6352&gt;0,T6351=0),T6352,0)</f>
        <v>#VALUE!</v>
      </c>
      <c r="V6352" s="83" t="e">
        <f aca="false">IF(U6352=0,0,P6352)</f>
        <v>#VALUE!</v>
      </c>
      <c r="W6352" s="169" t="e">
        <f aca="false">ABS(S6352-R6352)</f>
        <v>#VALUE!</v>
      </c>
    </row>
    <row r="6353" customFormat="false" ht="12.75" hidden="false" customHeight="false" outlineLevel="0" collapsed="false">
      <c r="P6353" s="168" t="n">
        <f aca="false">P6352+1</f>
        <v>6350</v>
      </c>
      <c r="Q6353" s="78" t="n">
        <f aca="false">Q6352+$O$4</f>
        <v>0.642899999999946</v>
      </c>
      <c r="R6353" s="79" t="n">
        <f aca="false">ROUND((1/(SQRT(Q6353))),$O$6)</f>
        <v>1.247</v>
      </c>
      <c r="S6353" s="79" t="e">
        <f aca="false">ROUND((-2*LOG10(($F$11/(3.7*$F$9))+(2.51/($E$18*SQRT(Q6353))))),$O$6)</f>
        <v>#VALUE!</v>
      </c>
      <c r="T6353" s="83" t="e">
        <f aca="false">IF(R6353&gt;S6353,0,Q6353)</f>
        <v>#VALUE!</v>
      </c>
      <c r="U6353" s="82" t="e">
        <f aca="false">IF(AND(T6353&gt;0,T6352=0),T6353,0)</f>
        <v>#VALUE!</v>
      </c>
      <c r="V6353" s="83" t="e">
        <f aca="false">IF(U6353=0,0,P6353)</f>
        <v>#VALUE!</v>
      </c>
      <c r="W6353" s="169" t="e">
        <f aca="false">ABS(S6353-R6353)</f>
        <v>#VALUE!</v>
      </c>
    </row>
    <row r="6354" customFormat="false" ht="12.75" hidden="false" customHeight="false" outlineLevel="0" collapsed="false">
      <c r="P6354" s="168" t="n">
        <f aca="false">P6353+1</f>
        <v>6351</v>
      </c>
      <c r="Q6354" s="78" t="n">
        <f aca="false">Q6353+$O$4</f>
        <v>0.642999999999946</v>
      </c>
      <c r="R6354" s="79" t="n">
        <f aca="false">ROUND((1/(SQRT(Q6354))),$O$6)</f>
        <v>1.247</v>
      </c>
      <c r="S6354" s="79" t="e">
        <f aca="false">ROUND((-2*LOG10(($F$11/(3.7*$F$9))+(2.51/($E$18*SQRT(Q6354))))),$O$6)</f>
        <v>#VALUE!</v>
      </c>
      <c r="T6354" s="83" t="e">
        <f aca="false">IF(R6354&gt;S6354,0,Q6354)</f>
        <v>#VALUE!</v>
      </c>
      <c r="U6354" s="82" t="e">
        <f aca="false">IF(AND(T6354&gt;0,T6353=0),T6354,0)</f>
        <v>#VALUE!</v>
      </c>
      <c r="V6354" s="83" t="e">
        <f aca="false">IF(U6354=0,0,P6354)</f>
        <v>#VALUE!</v>
      </c>
      <c r="W6354" s="169" t="e">
        <f aca="false">ABS(S6354-R6354)</f>
        <v>#VALUE!</v>
      </c>
    </row>
    <row r="6355" customFormat="false" ht="12.75" hidden="false" customHeight="false" outlineLevel="0" collapsed="false">
      <c r="P6355" s="168" t="n">
        <f aca="false">P6354+1</f>
        <v>6352</v>
      </c>
      <c r="Q6355" s="78" t="n">
        <f aca="false">Q6354+$O$4</f>
        <v>0.643099999999946</v>
      </c>
      <c r="R6355" s="79" t="n">
        <f aca="false">ROUND((1/(SQRT(Q6355))),$O$6)</f>
        <v>1.247</v>
      </c>
      <c r="S6355" s="79" t="e">
        <f aca="false">ROUND((-2*LOG10(($F$11/(3.7*$F$9))+(2.51/($E$18*SQRT(Q6355))))),$O$6)</f>
        <v>#VALUE!</v>
      </c>
      <c r="T6355" s="83" t="e">
        <f aca="false">IF(R6355&gt;S6355,0,Q6355)</f>
        <v>#VALUE!</v>
      </c>
      <c r="U6355" s="82" t="e">
        <f aca="false">IF(AND(T6355&gt;0,T6354=0),T6355,0)</f>
        <v>#VALUE!</v>
      </c>
      <c r="V6355" s="83" t="e">
        <f aca="false">IF(U6355=0,0,P6355)</f>
        <v>#VALUE!</v>
      </c>
      <c r="W6355" s="169" t="e">
        <f aca="false">ABS(S6355-R6355)</f>
        <v>#VALUE!</v>
      </c>
    </row>
    <row r="6356" customFormat="false" ht="12.75" hidden="false" customHeight="false" outlineLevel="0" collapsed="false">
      <c r="P6356" s="168" t="n">
        <f aca="false">P6355+1</f>
        <v>6353</v>
      </c>
      <c r="Q6356" s="78" t="n">
        <f aca="false">Q6355+$O$4</f>
        <v>0.643199999999946</v>
      </c>
      <c r="R6356" s="79" t="n">
        <f aca="false">ROUND((1/(SQRT(Q6356))),$O$6)</f>
        <v>1.247</v>
      </c>
      <c r="S6356" s="79" t="e">
        <f aca="false">ROUND((-2*LOG10(($F$11/(3.7*$F$9))+(2.51/($E$18*SQRT(Q6356))))),$O$6)</f>
        <v>#VALUE!</v>
      </c>
      <c r="T6356" s="83" t="e">
        <f aca="false">IF(R6356&gt;S6356,0,Q6356)</f>
        <v>#VALUE!</v>
      </c>
      <c r="U6356" s="82" t="e">
        <f aca="false">IF(AND(T6356&gt;0,T6355=0),T6356,0)</f>
        <v>#VALUE!</v>
      </c>
      <c r="V6356" s="83" t="e">
        <f aca="false">IF(U6356=0,0,P6356)</f>
        <v>#VALUE!</v>
      </c>
      <c r="W6356" s="169" t="e">
        <f aca="false">ABS(S6356-R6356)</f>
        <v>#VALUE!</v>
      </c>
    </row>
    <row r="6357" customFormat="false" ht="12.75" hidden="false" customHeight="false" outlineLevel="0" collapsed="false">
      <c r="P6357" s="168" t="n">
        <f aca="false">P6356+1</f>
        <v>6354</v>
      </c>
      <c r="Q6357" s="78" t="n">
        <f aca="false">Q6356+$O$4</f>
        <v>0.643299999999946</v>
      </c>
      <c r="R6357" s="79" t="n">
        <f aca="false">ROUND((1/(SQRT(Q6357))),$O$6)</f>
        <v>1.247</v>
      </c>
      <c r="S6357" s="79" t="e">
        <f aca="false">ROUND((-2*LOG10(($F$11/(3.7*$F$9))+(2.51/($E$18*SQRT(Q6357))))),$O$6)</f>
        <v>#VALUE!</v>
      </c>
      <c r="T6357" s="83" t="e">
        <f aca="false">IF(R6357&gt;S6357,0,Q6357)</f>
        <v>#VALUE!</v>
      </c>
      <c r="U6357" s="82" t="e">
        <f aca="false">IF(AND(T6357&gt;0,T6356=0),T6357,0)</f>
        <v>#VALUE!</v>
      </c>
      <c r="V6357" s="83" t="e">
        <f aca="false">IF(U6357=0,0,P6357)</f>
        <v>#VALUE!</v>
      </c>
      <c r="W6357" s="169" t="e">
        <f aca="false">ABS(S6357-R6357)</f>
        <v>#VALUE!</v>
      </c>
    </row>
    <row r="6358" customFormat="false" ht="12.75" hidden="false" customHeight="false" outlineLevel="0" collapsed="false">
      <c r="P6358" s="168" t="n">
        <f aca="false">P6357+1</f>
        <v>6355</v>
      </c>
      <c r="Q6358" s="78" t="n">
        <f aca="false">Q6357+$O$4</f>
        <v>0.643399999999946</v>
      </c>
      <c r="R6358" s="79" t="n">
        <f aca="false">ROUND((1/(SQRT(Q6358))),$O$6)</f>
        <v>1.247</v>
      </c>
      <c r="S6358" s="79" t="e">
        <f aca="false">ROUND((-2*LOG10(($F$11/(3.7*$F$9))+(2.51/($E$18*SQRT(Q6358))))),$O$6)</f>
        <v>#VALUE!</v>
      </c>
      <c r="T6358" s="83" t="e">
        <f aca="false">IF(R6358&gt;S6358,0,Q6358)</f>
        <v>#VALUE!</v>
      </c>
      <c r="U6358" s="82" t="e">
        <f aca="false">IF(AND(T6358&gt;0,T6357=0),T6358,0)</f>
        <v>#VALUE!</v>
      </c>
      <c r="V6358" s="83" t="e">
        <f aca="false">IF(U6358=0,0,P6358)</f>
        <v>#VALUE!</v>
      </c>
      <c r="W6358" s="169" t="e">
        <f aca="false">ABS(S6358-R6358)</f>
        <v>#VALUE!</v>
      </c>
    </row>
    <row r="6359" customFormat="false" ht="12.75" hidden="false" customHeight="false" outlineLevel="0" collapsed="false">
      <c r="P6359" s="168" t="n">
        <f aca="false">P6358+1</f>
        <v>6356</v>
      </c>
      <c r="Q6359" s="78" t="n">
        <f aca="false">Q6358+$O$4</f>
        <v>0.643499999999945</v>
      </c>
      <c r="R6359" s="79" t="n">
        <f aca="false">ROUND((1/(SQRT(Q6359))),$O$6)</f>
        <v>1.247</v>
      </c>
      <c r="S6359" s="79" t="e">
        <f aca="false">ROUND((-2*LOG10(($F$11/(3.7*$F$9))+(2.51/($E$18*SQRT(Q6359))))),$O$6)</f>
        <v>#VALUE!</v>
      </c>
      <c r="T6359" s="83" t="e">
        <f aca="false">IF(R6359&gt;S6359,0,Q6359)</f>
        <v>#VALUE!</v>
      </c>
      <c r="U6359" s="82" t="e">
        <f aca="false">IF(AND(T6359&gt;0,T6358=0),T6359,0)</f>
        <v>#VALUE!</v>
      </c>
      <c r="V6359" s="83" t="e">
        <f aca="false">IF(U6359=0,0,P6359)</f>
        <v>#VALUE!</v>
      </c>
      <c r="W6359" s="169" t="e">
        <f aca="false">ABS(S6359-R6359)</f>
        <v>#VALUE!</v>
      </c>
    </row>
    <row r="6360" customFormat="false" ht="12.75" hidden="false" customHeight="false" outlineLevel="0" collapsed="false">
      <c r="P6360" s="168" t="n">
        <f aca="false">P6359+1</f>
        <v>6357</v>
      </c>
      <c r="Q6360" s="78" t="n">
        <f aca="false">Q6359+$O$4</f>
        <v>0.643599999999945</v>
      </c>
      <c r="R6360" s="79" t="n">
        <f aca="false">ROUND((1/(SQRT(Q6360))),$O$6)</f>
        <v>1.246</v>
      </c>
      <c r="S6360" s="79" t="e">
        <f aca="false">ROUND((-2*LOG10(($F$11/(3.7*$F$9))+(2.51/($E$18*SQRT(Q6360))))),$O$6)</f>
        <v>#VALUE!</v>
      </c>
      <c r="T6360" s="83" t="e">
        <f aca="false">IF(R6360&gt;S6360,0,Q6360)</f>
        <v>#VALUE!</v>
      </c>
      <c r="U6360" s="82" t="e">
        <f aca="false">IF(AND(T6360&gt;0,T6359=0),T6360,0)</f>
        <v>#VALUE!</v>
      </c>
      <c r="V6360" s="83" t="e">
        <f aca="false">IF(U6360=0,0,P6360)</f>
        <v>#VALUE!</v>
      </c>
      <c r="W6360" s="169" t="e">
        <f aca="false">ABS(S6360-R6360)</f>
        <v>#VALUE!</v>
      </c>
    </row>
    <row r="6361" customFormat="false" ht="12.75" hidden="false" customHeight="false" outlineLevel="0" collapsed="false">
      <c r="P6361" s="168" t="n">
        <f aca="false">P6360+1</f>
        <v>6358</v>
      </c>
      <c r="Q6361" s="78" t="n">
        <f aca="false">Q6360+$O$4</f>
        <v>0.643699999999945</v>
      </c>
      <c r="R6361" s="79" t="n">
        <f aca="false">ROUND((1/(SQRT(Q6361))),$O$6)</f>
        <v>1.246</v>
      </c>
      <c r="S6361" s="79" t="e">
        <f aca="false">ROUND((-2*LOG10(($F$11/(3.7*$F$9))+(2.51/($E$18*SQRT(Q6361))))),$O$6)</f>
        <v>#VALUE!</v>
      </c>
      <c r="T6361" s="83" t="e">
        <f aca="false">IF(R6361&gt;S6361,0,Q6361)</f>
        <v>#VALUE!</v>
      </c>
      <c r="U6361" s="82" t="e">
        <f aca="false">IF(AND(T6361&gt;0,T6360=0),T6361,0)</f>
        <v>#VALUE!</v>
      </c>
      <c r="V6361" s="83" t="e">
        <f aca="false">IF(U6361=0,0,P6361)</f>
        <v>#VALUE!</v>
      </c>
      <c r="W6361" s="169" t="e">
        <f aca="false">ABS(S6361-R6361)</f>
        <v>#VALUE!</v>
      </c>
    </row>
    <row r="6362" customFormat="false" ht="12.75" hidden="false" customHeight="false" outlineLevel="0" collapsed="false">
      <c r="P6362" s="168" t="n">
        <f aca="false">P6361+1</f>
        <v>6359</v>
      </c>
      <c r="Q6362" s="78" t="n">
        <f aca="false">Q6361+$O$4</f>
        <v>0.643799999999945</v>
      </c>
      <c r="R6362" s="79" t="n">
        <f aca="false">ROUND((1/(SQRT(Q6362))),$O$6)</f>
        <v>1.246</v>
      </c>
      <c r="S6362" s="79" t="e">
        <f aca="false">ROUND((-2*LOG10(($F$11/(3.7*$F$9))+(2.51/($E$18*SQRT(Q6362))))),$O$6)</f>
        <v>#VALUE!</v>
      </c>
      <c r="T6362" s="83" t="e">
        <f aca="false">IF(R6362&gt;S6362,0,Q6362)</f>
        <v>#VALUE!</v>
      </c>
      <c r="U6362" s="82" t="e">
        <f aca="false">IF(AND(T6362&gt;0,T6361=0),T6362,0)</f>
        <v>#VALUE!</v>
      </c>
      <c r="V6362" s="83" t="e">
        <f aca="false">IF(U6362=0,0,P6362)</f>
        <v>#VALUE!</v>
      </c>
      <c r="W6362" s="169" t="e">
        <f aca="false">ABS(S6362-R6362)</f>
        <v>#VALUE!</v>
      </c>
    </row>
    <row r="6363" customFormat="false" ht="12.75" hidden="false" customHeight="false" outlineLevel="0" collapsed="false">
      <c r="P6363" s="168" t="n">
        <f aca="false">P6362+1</f>
        <v>6360</v>
      </c>
      <c r="Q6363" s="78" t="n">
        <f aca="false">Q6362+$O$4</f>
        <v>0.643899999999945</v>
      </c>
      <c r="R6363" s="79" t="n">
        <f aca="false">ROUND((1/(SQRT(Q6363))),$O$6)</f>
        <v>1.246</v>
      </c>
      <c r="S6363" s="79" t="e">
        <f aca="false">ROUND((-2*LOG10(($F$11/(3.7*$F$9))+(2.51/($E$18*SQRT(Q6363))))),$O$6)</f>
        <v>#VALUE!</v>
      </c>
      <c r="T6363" s="83" t="e">
        <f aca="false">IF(R6363&gt;S6363,0,Q6363)</f>
        <v>#VALUE!</v>
      </c>
      <c r="U6363" s="82" t="e">
        <f aca="false">IF(AND(T6363&gt;0,T6362=0),T6363,0)</f>
        <v>#VALUE!</v>
      </c>
      <c r="V6363" s="83" t="e">
        <f aca="false">IF(U6363=0,0,P6363)</f>
        <v>#VALUE!</v>
      </c>
      <c r="W6363" s="169" t="e">
        <f aca="false">ABS(S6363-R6363)</f>
        <v>#VALUE!</v>
      </c>
    </row>
    <row r="6364" customFormat="false" ht="12.75" hidden="false" customHeight="false" outlineLevel="0" collapsed="false">
      <c r="P6364" s="168" t="n">
        <f aca="false">P6363+1</f>
        <v>6361</v>
      </c>
      <c r="Q6364" s="78" t="n">
        <f aca="false">Q6363+$O$4</f>
        <v>0.643999999999945</v>
      </c>
      <c r="R6364" s="79" t="n">
        <f aca="false">ROUND((1/(SQRT(Q6364))),$O$6)</f>
        <v>1.246</v>
      </c>
      <c r="S6364" s="79" t="e">
        <f aca="false">ROUND((-2*LOG10(($F$11/(3.7*$F$9))+(2.51/($E$18*SQRT(Q6364))))),$O$6)</f>
        <v>#VALUE!</v>
      </c>
      <c r="T6364" s="83" t="e">
        <f aca="false">IF(R6364&gt;S6364,0,Q6364)</f>
        <v>#VALUE!</v>
      </c>
      <c r="U6364" s="82" t="e">
        <f aca="false">IF(AND(T6364&gt;0,T6363=0),T6364,0)</f>
        <v>#VALUE!</v>
      </c>
      <c r="V6364" s="83" t="e">
        <f aca="false">IF(U6364=0,0,P6364)</f>
        <v>#VALUE!</v>
      </c>
      <c r="W6364" s="169" t="e">
        <f aca="false">ABS(S6364-R6364)</f>
        <v>#VALUE!</v>
      </c>
    </row>
    <row r="6365" customFormat="false" ht="12.75" hidden="false" customHeight="false" outlineLevel="0" collapsed="false">
      <c r="P6365" s="168" t="n">
        <f aca="false">P6364+1</f>
        <v>6362</v>
      </c>
      <c r="Q6365" s="78" t="n">
        <f aca="false">Q6364+$O$4</f>
        <v>0.644099999999945</v>
      </c>
      <c r="R6365" s="79" t="n">
        <f aca="false">ROUND((1/(SQRT(Q6365))),$O$6)</f>
        <v>1.246</v>
      </c>
      <c r="S6365" s="79" t="e">
        <f aca="false">ROUND((-2*LOG10(($F$11/(3.7*$F$9))+(2.51/($E$18*SQRT(Q6365))))),$O$6)</f>
        <v>#VALUE!</v>
      </c>
      <c r="T6365" s="83" t="e">
        <f aca="false">IF(R6365&gt;S6365,0,Q6365)</f>
        <v>#VALUE!</v>
      </c>
      <c r="U6365" s="82" t="e">
        <f aca="false">IF(AND(T6365&gt;0,T6364=0),T6365,0)</f>
        <v>#VALUE!</v>
      </c>
      <c r="V6365" s="83" t="e">
        <f aca="false">IF(U6365=0,0,P6365)</f>
        <v>#VALUE!</v>
      </c>
      <c r="W6365" s="169" t="e">
        <f aca="false">ABS(S6365-R6365)</f>
        <v>#VALUE!</v>
      </c>
    </row>
    <row r="6366" customFormat="false" ht="12.75" hidden="false" customHeight="false" outlineLevel="0" collapsed="false">
      <c r="P6366" s="168" t="n">
        <f aca="false">P6365+1</f>
        <v>6363</v>
      </c>
      <c r="Q6366" s="78" t="n">
        <f aca="false">Q6365+$O$4</f>
        <v>0.644199999999945</v>
      </c>
      <c r="R6366" s="79" t="n">
        <f aca="false">ROUND((1/(SQRT(Q6366))),$O$6)</f>
        <v>1.246</v>
      </c>
      <c r="S6366" s="79" t="e">
        <f aca="false">ROUND((-2*LOG10(($F$11/(3.7*$F$9))+(2.51/($E$18*SQRT(Q6366))))),$O$6)</f>
        <v>#VALUE!</v>
      </c>
      <c r="T6366" s="83" t="e">
        <f aca="false">IF(R6366&gt;S6366,0,Q6366)</f>
        <v>#VALUE!</v>
      </c>
      <c r="U6366" s="82" t="e">
        <f aca="false">IF(AND(T6366&gt;0,T6365=0),T6366,0)</f>
        <v>#VALUE!</v>
      </c>
      <c r="V6366" s="83" t="e">
        <f aca="false">IF(U6366=0,0,P6366)</f>
        <v>#VALUE!</v>
      </c>
      <c r="W6366" s="169" t="e">
        <f aca="false">ABS(S6366-R6366)</f>
        <v>#VALUE!</v>
      </c>
    </row>
    <row r="6367" customFormat="false" ht="12.75" hidden="false" customHeight="false" outlineLevel="0" collapsed="false">
      <c r="P6367" s="168" t="n">
        <f aca="false">P6366+1</f>
        <v>6364</v>
      </c>
      <c r="Q6367" s="78" t="n">
        <f aca="false">Q6366+$O$4</f>
        <v>0.644299999999945</v>
      </c>
      <c r="R6367" s="79" t="n">
        <f aca="false">ROUND((1/(SQRT(Q6367))),$O$6)</f>
        <v>1.246</v>
      </c>
      <c r="S6367" s="79" t="e">
        <f aca="false">ROUND((-2*LOG10(($F$11/(3.7*$F$9))+(2.51/($E$18*SQRT(Q6367))))),$O$6)</f>
        <v>#VALUE!</v>
      </c>
      <c r="T6367" s="83" t="e">
        <f aca="false">IF(R6367&gt;S6367,0,Q6367)</f>
        <v>#VALUE!</v>
      </c>
      <c r="U6367" s="82" t="e">
        <f aca="false">IF(AND(T6367&gt;0,T6366=0),T6367,0)</f>
        <v>#VALUE!</v>
      </c>
      <c r="V6367" s="83" t="e">
        <f aca="false">IF(U6367=0,0,P6367)</f>
        <v>#VALUE!</v>
      </c>
      <c r="W6367" s="169" t="e">
        <f aca="false">ABS(S6367-R6367)</f>
        <v>#VALUE!</v>
      </c>
    </row>
    <row r="6368" customFormat="false" ht="12.75" hidden="false" customHeight="false" outlineLevel="0" collapsed="false">
      <c r="P6368" s="168" t="n">
        <f aca="false">P6367+1</f>
        <v>6365</v>
      </c>
      <c r="Q6368" s="78" t="n">
        <f aca="false">Q6367+$O$4</f>
        <v>0.644399999999945</v>
      </c>
      <c r="R6368" s="79" t="n">
        <f aca="false">ROUND((1/(SQRT(Q6368))),$O$6)</f>
        <v>1.246</v>
      </c>
      <c r="S6368" s="79" t="e">
        <f aca="false">ROUND((-2*LOG10(($F$11/(3.7*$F$9))+(2.51/($E$18*SQRT(Q6368))))),$O$6)</f>
        <v>#VALUE!</v>
      </c>
      <c r="T6368" s="83" t="e">
        <f aca="false">IF(R6368&gt;S6368,0,Q6368)</f>
        <v>#VALUE!</v>
      </c>
      <c r="U6368" s="82" t="e">
        <f aca="false">IF(AND(T6368&gt;0,T6367=0),T6368,0)</f>
        <v>#VALUE!</v>
      </c>
      <c r="V6368" s="83" t="e">
        <f aca="false">IF(U6368=0,0,P6368)</f>
        <v>#VALUE!</v>
      </c>
      <c r="W6368" s="169" t="e">
        <f aca="false">ABS(S6368-R6368)</f>
        <v>#VALUE!</v>
      </c>
    </row>
    <row r="6369" customFormat="false" ht="12.75" hidden="false" customHeight="false" outlineLevel="0" collapsed="false">
      <c r="P6369" s="168" t="n">
        <f aca="false">P6368+1</f>
        <v>6366</v>
      </c>
      <c r="Q6369" s="78" t="n">
        <f aca="false">Q6368+$O$4</f>
        <v>0.644499999999945</v>
      </c>
      <c r="R6369" s="79" t="n">
        <f aca="false">ROUND((1/(SQRT(Q6369))),$O$6)</f>
        <v>1.246</v>
      </c>
      <c r="S6369" s="79" t="e">
        <f aca="false">ROUND((-2*LOG10(($F$11/(3.7*$F$9))+(2.51/($E$18*SQRT(Q6369))))),$O$6)</f>
        <v>#VALUE!</v>
      </c>
      <c r="T6369" s="83" t="e">
        <f aca="false">IF(R6369&gt;S6369,0,Q6369)</f>
        <v>#VALUE!</v>
      </c>
      <c r="U6369" s="82" t="e">
        <f aca="false">IF(AND(T6369&gt;0,T6368=0),T6369,0)</f>
        <v>#VALUE!</v>
      </c>
      <c r="V6369" s="83" t="e">
        <f aca="false">IF(U6369=0,0,P6369)</f>
        <v>#VALUE!</v>
      </c>
      <c r="W6369" s="169" t="e">
        <f aca="false">ABS(S6369-R6369)</f>
        <v>#VALUE!</v>
      </c>
    </row>
    <row r="6370" customFormat="false" ht="12.75" hidden="false" customHeight="false" outlineLevel="0" collapsed="false">
      <c r="P6370" s="168" t="n">
        <f aca="false">P6369+1</f>
        <v>6367</v>
      </c>
      <c r="Q6370" s="78" t="n">
        <f aca="false">Q6369+$O$4</f>
        <v>0.644599999999945</v>
      </c>
      <c r="R6370" s="79" t="n">
        <f aca="false">ROUND((1/(SQRT(Q6370))),$O$6)</f>
        <v>1.246</v>
      </c>
      <c r="S6370" s="79" t="e">
        <f aca="false">ROUND((-2*LOG10(($F$11/(3.7*$F$9))+(2.51/($E$18*SQRT(Q6370))))),$O$6)</f>
        <v>#VALUE!</v>
      </c>
      <c r="T6370" s="83" t="e">
        <f aca="false">IF(R6370&gt;S6370,0,Q6370)</f>
        <v>#VALUE!</v>
      </c>
      <c r="U6370" s="82" t="e">
        <f aca="false">IF(AND(T6370&gt;0,T6369=0),T6370,0)</f>
        <v>#VALUE!</v>
      </c>
      <c r="V6370" s="83" t="e">
        <f aca="false">IF(U6370=0,0,P6370)</f>
        <v>#VALUE!</v>
      </c>
      <c r="W6370" s="169" t="e">
        <f aca="false">ABS(S6370-R6370)</f>
        <v>#VALUE!</v>
      </c>
    </row>
    <row r="6371" customFormat="false" ht="12.75" hidden="false" customHeight="false" outlineLevel="0" collapsed="false">
      <c r="P6371" s="168" t="n">
        <f aca="false">P6370+1</f>
        <v>6368</v>
      </c>
      <c r="Q6371" s="78" t="n">
        <f aca="false">Q6370+$O$4</f>
        <v>0.644699999999945</v>
      </c>
      <c r="R6371" s="79" t="n">
        <f aca="false">ROUND((1/(SQRT(Q6371))),$O$6)</f>
        <v>1.245</v>
      </c>
      <c r="S6371" s="79" t="e">
        <f aca="false">ROUND((-2*LOG10(($F$11/(3.7*$F$9))+(2.51/($E$18*SQRT(Q6371))))),$O$6)</f>
        <v>#VALUE!</v>
      </c>
      <c r="T6371" s="83" t="e">
        <f aca="false">IF(R6371&gt;S6371,0,Q6371)</f>
        <v>#VALUE!</v>
      </c>
      <c r="U6371" s="82" t="e">
        <f aca="false">IF(AND(T6371&gt;0,T6370=0),T6371,0)</f>
        <v>#VALUE!</v>
      </c>
      <c r="V6371" s="83" t="e">
        <f aca="false">IF(U6371=0,0,P6371)</f>
        <v>#VALUE!</v>
      </c>
      <c r="W6371" s="169" t="e">
        <f aca="false">ABS(S6371-R6371)</f>
        <v>#VALUE!</v>
      </c>
    </row>
    <row r="6372" customFormat="false" ht="12.75" hidden="false" customHeight="false" outlineLevel="0" collapsed="false">
      <c r="P6372" s="168" t="n">
        <f aca="false">P6371+1</f>
        <v>6369</v>
      </c>
      <c r="Q6372" s="78" t="n">
        <f aca="false">Q6371+$O$4</f>
        <v>0.644799999999945</v>
      </c>
      <c r="R6372" s="79" t="n">
        <f aca="false">ROUND((1/(SQRT(Q6372))),$O$6)</f>
        <v>1.245</v>
      </c>
      <c r="S6372" s="79" t="e">
        <f aca="false">ROUND((-2*LOG10(($F$11/(3.7*$F$9))+(2.51/($E$18*SQRT(Q6372))))),$O$6)</f>
        <v>#VALUE!</v>
      </c>
      <c r="T6372" s="83" t="e">
        <f aca="false">IF(R6372&gt;S6372,0,Q6372)</f>
        <v>#VALUE!</v>
      </c>
      <c r="U6372" s="82" t="e">
        <f aca="false">IF(AND(T6372&gt;0,T6371=0),T6372,0)</f>
        <v>#VALUE!</v>
      </c>
      <c r="V6372" s="83" t="e">
        <f aca="false">IF(U6372=0,0,P6372)</f>
        <v>#VALUE!</v>
      </c>
      <c r="W6372" s="169" t="e">
        <f aca="false">ABS(S6372-R6372)</f>
        <v>#VALUE!</v>
      </c>
    </row>
    <row r="6373" customFormat="false" ht="12.75" hidden="false" customHeight="false" outlineLevel="0" collapsed="false">
      <c r="P6373" s="168" t="n">
        <f aca="false">P6372+1</f>
        <v>6370</v>
      </c>
      <c r="Q6373" s="78" t="n">
        <f aca="false">Q6372+$O$4</f>
        <v>0.644899999999945</v>
      </c>
      <c r="R6373" s="79" t="n">
        <f aca="false">ROUND((1/(SQRT(Q6373))),$O$6)</f>
        <v>1.245</v>
      </c>
      <c r="S6373" s="79" t="e">
        <f aca="false">ROUND((-2*LOG10(($F$11/(3.7*$F$9))+(2.51/($E$18*SQRT(Q6373))))),$O$6)</f>
        <v>#VALUE!</v>
      </c>
      <c r="T6373" s="83" t="e">
        <f aca="false">IF(R6373&gt;S6373,0,Q6373)</f>
        <v>#VALUE!</v>
      </c>
      <c r="U6373" s="82" t="e">
        <f aca="false">IF(AND(T6373&gt;0,T6372=0),T6373,0)</f>
        <v>#VALUE!</v>
      </c>
      <c r="V6373" s="83" t="e">
        <f aca="false">IF(U6373=0,0,P6373)</f>
        <v>#VALUE!</v>
      </c>
      <c r="W6373" s="169" t="e">
        <f aca="false">ABS(S6373-R6373)</f>
        <v>#VALUE!</v>
      </c>
    </row>
    <row r="6374" customFormat="false" ht="12.75" hidden="false" customHeight="false" outlineLevel="0" collapsed="false">
      <c r="P6374" s="168" t="n">
        <f aca="false">P6373+1</f>
        <v>6371</v>
      </c>
      <c r="Q6374" s="78" t="n">
        <f aca="false">Q6373+$O$4</f>
        <v>0.644999999999945</v>
      </c>
      <c r="R6374" s="79" t="n">
        <f aca="false">ROUND((1/(SQRT(Q6374))),$O$6)</f>
        <v>1.245</v>
      </c>
      <c r="S6374" s="79" t="e">
        <f aca="false">ROUND((-2*LOG10(($F$11/(3.7*$F$9))+(2.51/($E$18*SQRT(Q6374))))),$O$6)</f>
        <v>#VALUE!</v>
      </c>
      <c r="T6374" s="83" t="e">
        <f aca="false">IF(R6374&gt;S6374,0,Q6374)</f>
        <v>#VALUE!</v>
      </c>
      <c r="U6374" s="82" t="e">
        <f aca="false">IF(AND(T6374&gt;0,T6373=0),T6374,0)</f>
        <v>#VALUE!</v>
      </c>
      <c r="V6374" s="83" t="e">
        <f aca="false">IF(U6374=0,0,P6374)</f>
        <v>#VALUE!</v>
      </c>
      <c r="W6374" s="169" t="e">
        <f aca="false">ABS(S6374-R6374)</f>
        <v>#VALUE!</v>
      </c>
    </row>
    <row r="6375" customFormat="false" ht="12.75" hidden="false" customHeight="false" outlineLevel="0" collapsed="false">
      <c r="P6375" s="168" t="n">
        <f aca="false">P6374+1</f>
        <v>6372</v>
      </c>
      <c r="Q6375" s="78" t="n">
        <f aca="false">Q6374+$O$4</f>
        <v>0.645099999999945</v>
      </c>
      <c r="R6375" s="79" t="n">
        <f aca="false">ROUND((1/(SQRT(Q6375))),$O$6)</f>
        <v>1.245</v>
      </c>
      <c r="S6375" s="79" t="e">
        <f aca="false">ROUND((-2*LOG10(($F$11/(3.7*$F$9))+(2.51/($E$18*SQRT(Q6375))))),$O$6)</f>
        <v>#VALUE!</v>
      </c>
      <c r="T6375" s="83" t="e">
        <f aca="false">IF(R6375&gt;S6375,0,Q6375)</f>
        <v>#VALUE!</v>
      </c>
      <c r="U6375" s="82" t="e">
        <f aca="false">IF(AND(T6375&gt;0,T6374=0),T6375,0)</f>
        <v>#VALUE!</v>
      </c>
      <c r="V6375" s="83" t="e">
        <f aca="false">IF(U6375=0,0,P6375)</f>
        <v>#VALUE!</v>
      </c>
      <c r="W6375" s="169" t="e">
        <f aca="false">ABS(S6375-R6375)</f>
        <v>#VALUE!</v>
      </c>
    </row>
    <row r="6376" customFormat="false" ht="12.75" hidden="false" customHeight="false" outlineLevel="0" collapsed="false">
      <c r="P6376" s="168" t="n">
        <f aca="false">P6375+1</f>
        <v>6373</v>
      </c>
      <c r="Q6376" s="78" t="n">
        <f aca="false">Q6375+$O$4</f>
        <v>0.645199999999945</v>
      </c>
      <c r="R6376" s="79" t="n">
        <f aca="false">ROUND((1/(SQRT(Q6376))),$O$6)</f>
        <v>1.245</v>
      </c>
      <c r="S6376" s="79" t="e">
        <f aca="false">ROUND((-2*LOG10(($F$11/(3.7*$F$9))+(2.51/($E$18*SQRT(Q6376))))),$O$6)</f>
        <v>#VALUE!</v>
      </c>
      <c r="T6376" s="83" t="e">
        <f aca="false">IF(R6376&gt;S6376,0,Q6376)</f>
        <v>#VALUE!</v>
      </c>
      <c r="U6376" s="82" t="e">
        <f aca="false">IF(AND(T6376&gt;0,T6375=0),T6376,0)</f>
        <v>#VALUE!</v>
      </c>
      <c r="V6376" s="83" t="e">
        <f aca="false">IF(U6376=0,0,P6376)</f>
        <v>#VALUE!</v>
      </c>
      <c r="W6376" s="169" t="e">
        <f aca="false">ABS(S6376-R6376)</f>
        <v>#VALUE!</v>
      </c>
    </row>
    <row r="6377" customFormat="false" ht="12.75" hidden="false" customHeight="false" outlineLevel="0" collapsed="false">
      <c r="P6377" s="168" t="n">
        <f aca="false">P6376+1</f>
        <v>6374</v>
      </c>
      <c r="Q6377" s="78" t="n">
        <f aca="false">Q6376+$O$4</f>
        <v>0.645299999999945</v>
      </c>
      <c r="R6377" s="79" t="n">
        <f aca="false">ROUND((1/(SQRT(Q6377))),$O$6)</f>
        <v>1.245</v>
      </c>
      <c r="S6377" s="79" t="e">
        <f aca="false">ROUND((-2*LOG10(($F$11/(3.7*$F$9))+(2.51/($E$18*SQRT(Q6377))))),$O$6)</f>
        <v>#VALUE!</v>
      </c>
      <c r="T6377" s="83" t="e">
        <f aca="false">IF(R6377&gt;S6377,0,Q6377)</f>
        <v>#VALUE!</v>
      </c>
      <c r="U6377" s="82" t="e">
        <f aca="false">IF(AND(T6377&gt;0,T6376=0),T6377,0)</f>
        <v>#VALUE!</v>
      </c>
      <c r="V6377" s="83" t="e">
        <f aca="false">IF(U6377=0,0,P6377)</f>
        <v>#VALUE!</v>
      </c>
      <c r="W6377" s="169" t="e">
        <f aca="false">ABS(S6377-R6377)</f>
        <v>#VALUE!</v>
      </c>
    </row>
    <row r="6378" customFormat="false" ht="12.75" hidden="false" customHeight="false" outlineLevel="0" collapsed="false">
      <c r="P6378" s="168" t="n">
        <f aca="false">P6377+1</f>
        <v>6375</v>
      </c>
      <c r="Q6378" s="78" t="n">
        <f aca="false">Q6377+$O$4</f>
        <v>0.645399999999945</v>
      </c>
      <c r="R6378" s="79" t="n">
        <f aca="false">ROUND((1/(SQRT(Q6378))),$O$6)</f>
        <v>1.245</v>
      </c>
      <c r="S6378" s="79" t="e">
        <f aca="false">ROUND((-2*LOG10(($F$11/(3.7*$F$9))+(2.51/($E$18*SQRT(Q6378))))),$O$6)</f>
        <v>#VALUE!</v>
      </c>
      <c r="T6378" s="83" t="e">
        <f aca="false">IF(R6378&gt;S6378,0,Q6378)</f>
        <v>#VALUE!</v>
      </c>
      <c r="U6378" s="82" t="e">
        <f aca="false">IF(AND(T6378&gt;0,T6377=0),T6378,0)</f>
        <v>#VALUE!</v>
      </c>
      <c r="V6378" s="83" t="e">
        <f aca="false">IF(U6378=0,0,P6378)</f>
        <v>#VALUE!</v>
      </c>
      <c r="W6378" s="169" t="e">
        <f aca="false">ABS(S6378-R6378)</f>
        <v>#VALUE!</v>
      </c>
    </row>
    <row r="6379" customFormat="false" ht="12.75" hidden="false" customHeight="false" outlineLevel="0" collapsed="false">
      <c r="P6379" s="168" t="n">
        <f aca="false">P6378+1</f>
        <v>6376</v>
      </c>
      <c r="Q6379" s="78" t="n">
        <f aca="false">Q6378+$O$4</f>
        <v>0.645499999999945</v>
      </c>
      <c r="R6379" s="79" t="n">
        <f aca="false">ROUND((1/(SQRT(Q6379))),$O$6)</f>
        <v>1.245</v>
      </c>
      <c r="S6379" s="79" t="e">
        <f aca="false">ROUND((-2*LOG10(($F$11/(3.7*$F$9))+(2.51/($E$18*SQRT(Q6379))))),$O$6)</f>
        <v>#VALUE!</v>
      </c>
      <c r="T6379" s="83" t="e">
        <f aca="false">IF(R6379&gt;S6379,0,Q6379)</f>
        <v>#VALUE!</v>
      </c>
      <c r="U6379" s="82" t="e">
        <f aca="false">IF(AND(T6379&gt;0,T6378=0),T6379,0)</f>
        <v>#VALUE!</v>
      </c>
      <c r="V6379" s="83" t="e">
        <f aca="false">IF(U6379=0,0,P6379)</f>
        <v>#VALUE!</v>
      </c>
      <c r="W6379" s="169" t="e">
        <f aca="false">ABS(S6379-R6379)</f>
        <v>#VALUE!</v>
      </c>
    </row>
    <row r="6380" customFormat="false" ht="12.75" hidden="false" customHeight="false" outlineLevel="0" collapsed="false">
      <c r="P6380" s="168" t="n">
        <f aca="false">P6379+1</f>
        <v>6377</v>
      </c>
      <c r="Q6380" s="78" t="n">
        <f aca="false">Q6379+$O$4</f>
        <v>0.645599999999945</v>
      </c>
      <c r="R6380" s="79" t="n">
        <f aca="false">ROUND((1/(SQRT(Q6380))),$O$6)</f>
        <v>1.245</v>
      </c>
      <c r="S6380" s="79" t="e">
        <f aca="false">ROUND((-2*LOG10(($F$11/(3.7*$F$9))+(2.51/($E$18*SQRT(Q6380))))),$O$6)</f>
        <v>#VALUE!</v>
      </c>
      <c r="T6380" s="83" t="e">
        <f aca="false">IF(R6380&gt;S6380,0,Q6380)</f>
        <v>#VALUE!</v>
      </c>
      <c r="U6380" s="82" t="e">
        <f aca="false">IF(AND(T6380&gt;0,T6379=0),T6380,0)</f>
        <v>#VALUE!</v>
      </c>
      <c r="V6380" s="83" t="e">
        <f aca="false">IF(U6380=0,0,P6380)</f>
        <v>#VALUE!</v>
      </c>
      <c r="W6380" s="169" t="e">
        <f aca="false">ABS(S6380-R6380)</f>
        <v>#VALUE!</v>
      </c>
    </row>
    <row r="6381" customFormat="false" ht="12.75" hidden="false" customHeight="false" outlineLevel="0" collapsed="false">
      <c r="P6381" s="168" t="n">
        <f aca="false">P6380+1</f>
        <v>6378</v>
      </c>
      <c r="Q6381" s="78" t="n">
        <f aca="false">Q6380+$O$4</f>
        <v>0.645699999999945</v>
      </c>
      <c r="R6381" s="79" t="n">
        <f aca="false">ROUND((1/(SQRT(Q6381))),$O$6)</f>
        <v>1.244</v>
      </c>
      <c r="S6381" s="79" t="e">
        <f aca="false">ROUND((-2*LOG10(($F$11/(3.7*$F$9))+(2.51/($E$18*SQRT(Q6381))))),$O$6)</f>
        <v>#VALUE!</v>
      </c>
      <c r="T6381" s="83" t="e">
        <f aca="false">IF(R6381&gt;S6381,0,Q6381)</f>
        <v>#VALUE!</v>
      </c>
      <c r="U6381" s="82" t="e">
        <f aca="false">IF(AND(T6381&gt;0,T6380=0),T6381,0)</f>
        <v>#VALUE!</v>
      </c>
      <c r="V6381" s="83" t="e">
        <f aca="false">IF(U6381=0,0,P6381)</f>
        <v>#VALUE!</v>
      </c>
      <c r="W6381" s="169" t="e">
        <f aca="false">ABS(S6381-R6381)</f>
        <v>#VALUE!</v>
      </c>
    </row>
    <row r="6382" customFormat="false" ht="12.75" hidden="false" customHeight="false" outlineLevel="0" collapsed="false">
      <c r="P6382" s="168" t="n">
        <f aca="false">P6381+1</f>
        <v>6379</v>
      </c>
      <c r="Q6382" s="78" t="n">
        <f aca="false">Q6381+$O$4</f>
        <v>0.645799999999945</v>
      </c>
      <c r="R6382" s="79" t="n">
        <f aca="false">ROUND((1/(SQRT(Q6382))),$O$6)</f>
        <v>1.244</v>
      </c>
      <c r="S6382" s="79" t="e">
        <f aca="false">ROUND((-2*LOG10(($F$11/(3.7*$F$9))+(2.51/($E$18*SQRT(Q6382))))),$O$6)</f>
        <v>#VALUE!</v>
      </c>
      <c r="T6382" s="83" t="e">
        <f aca="false">IF(R6382&gt;S6382,0,Q6382)</f>
        <v>#VALUE!</v>
      </c>
      <c r="U6382" s="82" t="e">
        <f aca="false">IF(AND(T6382&gt;0,T6381=0),T6382,0)</f>
        <v>#VALUE!</v>
      </c>
      <c r="V6382" s="83" t="e">
        <f aca="false">IF(U6382=0,0,P6382)</f>
        <v>#VALUE!</v>
      </c>
      <c r="W6382" s="169" t="e">
        <f aca="false">ABS(S6382-R6382)</f>
        <v>#VALUE!</v>
      </c>
    </row>
    <row r="6383" customFormat="false" ht="12.75" hidden="false" customHeight="false" outlineLevel="0" collapsed="false">
      <c r="P6383" s="168" t="n">
        <f aca="false">P6382+1</f>
        <v>6380</v>
      </c>
      <c r="Q6383" s="78" t="n">
        <f aca="false">Q6382+$O$4</f>
        <v>0.645899999999945</v>
      </c>
      <c r="R6383" s="79" t="n">
        <f aca="false">ROUND((1/(SQRT(Q6383))),$O$6)</f>
        <v>1.244</v>
      </c>
      <c r="S6383" s="79" t="e">
        <f aca="false">ROUND((-2*LOG10(($F$11/(3.7*$F$9))+(2.51/($E$18*SQRT(Q6383))))),$O$6)</f>
        <v>#VALUE!</v>
      </c>
      <c r="T6383" s="83" t="e">
        <f aca="false">IF(R6383&gt;S6383,0,Q6383)</f>
        <v>#VALUE!</v>
      </c>
      <c r="U6383" s="82" t="e">
        <f aca="false">IF(AND(T6383&gt;0,T6382=0),T6383,0)</f>
        <v>#VALUE!</v>
      </c>
      <c r="V6383" s="83" t="e">
        <f aca="false">IF(U6383=0,0,P6383)</f>
        <v>#VALUE!</v>
      </c>
      <c r="W6383" s="169" t="e">
        <f aca="false">ABS(S6383-R6383)</f>
        <v>#VALUE!</v>
      </c>
    </row>
    <row r="6384" customFormat="false" ht="12.75" hidden="false" customHeight="false" outlineLevel="0" collapsed="false">
      <c r="P6384" s="168" t="n">
        <f aca="false">P6383+1</f>
        <v>6381</v>
      </c>
      <c r="Q6384" s="78" t="n">
        <f aca="false">Q6383+$O$4</f>
        <v>0.645999999999945</v>
      </c>
      <c r="R6384" s="79" t="n">
        <f aca="false">ROUND((1/(SQRT(Q6384))),$O$6)</f>
        <v>1.244</v>
      </c>
      <c r="S6384" s="79" t="e">
        <f aca="false">ROUND((-2*LOG10(($F$11/(3.7*$F$9))+(2.51/($E$18*SQRT(Q6384))))),$O$6)</f>
        <v>#VALUE!</v>
      </c>
      <c r="T6384" s="83" t="e">
        <f aca="false">IF(R6384&gt;S6384,0,Q6384)</f>
        <v>#VALUE!</v>
      </c>
      <c r="U6384" s="82" t="e">
        <f aca="false">IF(AND(T6384&gt;0,T6383=0),T6384,0)</f>
        <v>#VALUE!</v>
      </c>
      <c r="V6384" s="83" t="e">
        <f aca="false">IF(U6384=0,0,P6384)</f>
        <v>#VALUE!</v>
      </c>
      <c r="W6384" s="169" t="e">
        <f aca="false">ABS(S6384-R6384)</f>
        <v>#VALUE!</v>
      </c>
    </row>
    <row r="6385" customFormat="false" ht="12.75" hidden="false" customHeight="false" outlineLevel="0" collapsed="false">
      <c r="P6385" s="168" t="n">
        <f aca="false">P6384+1</f>
        <v>6382</v>
      </c>
      <c r="Q6385" s="78" t="n">
        <f aca="false">Q6384+$O$4</f>
        <v>0.646099999999945</v>
      </c>
      <c r="R6385" s="79" t="n">
        <f aca="false">ROUND((1/(SQRT(Q6385))),$O$6)</f>
        <v>1.244</v>
      </c>
      <c r="S6385" s="79" t="e">
        <f aca="false">ROUND((-2*LOG10(($F$11/(3.7*$F$9))+(2.51/($E$18*SQRT(Q6385))))),$O$6)</f>
        <v>#VALUE!</v>
      </c>
      <c r="T6385" s="83" t="e">
        <f aca="false">IF(R6385&gt;S6385,0,Q6385)</f>
        <v>#VALUE!</v>
      </c>
      <c r="U6385" s="82" t="e">
        <f aca="false">IF(AND(T6385&gt;0,T6384=0),T6385,0)</f>
        <v>#VALUE!</v>
      </c>
      <c r="V6385" s="83" t="e">
        <f aca="false">IF(U6385=0,0,P6385)</f>
        <v>#VALUE!</v>
      </c>
      <c r="W6385" s="169" t="e">
        <f aca="false">ABS(S6385-R6385)</f>
        <v>#VALUE!</v>
      </c>
    </row>
    <row r="6386" customFormat="false" ht="12.75" hidden="false" customHeight="false" outlineLevel="0" collapsed="false">
      <c r="P6386" s="168" t="n">
        <f aca="false">P6385+1</f>
        <v>6383</v>
      </c>
      <c r="Q6386" s="78" t="n">
        <f aca="false">Q6385+$O$4</f>
        <v>0.646199999999945</v>
      </c>
      <c r="R6386" s="79" t="n">
        <f aca="false">ROUND((1/(SQRT(Q6386))),$O$6)</f>
        <v>1.244</v>
      </c>
      <c r="S6386" s="79" t="e">
        <f aca="false">ROUND((-2*LOG10(($F$11/(3.7*$F$9))+(2.51/($E$18*SQRT(Q6386))))),$O$6)</f>
        <v>#VALUE!</v>
      </c>
      <c r="T6386" s="83" t="e">
        <f aca="false">IF(R6386&gt;S6386,0,Q6386)</f>
        <v>#VALUE!</v>
      </c>
      <c r="U6386" s="82" t="e">
        <f aca="false">IF(AND(T6386&gt;0,T6385=0),T6386,0)</f>
        <v>#VALUE!</v>
      </c>
      <c r="V6386" s="83" t="e">
        <f aca="false">IF(U6386=0,0,P6386)</f>
        <v>#VALUE!</v>
      </c>
      <c r="W6386" s="169" t="e">
        <f aca="false">ABS(S6386-R6386)</f>
        <v>#VALUE!</v>
      </c>
    </row>
    <row r="6387" customFormat="false" ht="12.75" hidden="false" customHeight="false" outlineLevel="0" collapsed="false">
      <c r="P6387" s="168" t="n">
        <f aca="false">P6386+1</f>
        <v>6384</v>
      </c>
      <c r="Q6387" s="78" t="n">
        <f aca="false">Q6386+$O$4</f>
        <v>0.646299999999945</v>
      </c>
      <c r="R6387" s="79" t="n">
        <f aca="false">ROUND((1/(SQRT(Q6387))),$O$6)</f>
        <v>1.244</v>
      </c>
      <c r="S6387" s="79" t="e">
        <f aca="false">ROUND((-2*LOG10(($F$11/(3.7*$F$9))+(2.51/($E$18*SQRT(Q6387))))),$O$6)</f>
        <v>#VALUE!</v>
      </c>
      <c r="T6387" s="83" t="e">
        <f aca="false">IF(R6387&gt;S6387,0,Q6387)</f>
        <v>#VALUE!</v>
      </c>
      <c r="U6387" s="82" t="e">
        <f aca="false">IF(AND(T6387&gt;0,T6386=0),T6387,0)</f>
        <v>#VALUE!</v>
      </c>
      <c r="V6387" s="83" t="e">
        <f aca="false">IF(U6387=0,0,P6387)</f>
        <v>#VALUE!</v>
      </c>
      <c r="W6387" s="169" t="e">
        <f aca="false">ABS(S6387-R6387)</f>
        <v>#VALUE!</v>
      </c>
    </row>
    <row r="6388" customFormat="false" ht="12.75" hidden="false" customHeight="false" outlineLevel="0" collapsed="false">
      <c r="P6388" s="168" t="n">
        <f aca="false">P6387+1</f>
        <v>6385</v>
      </c>
      <c r="Q6388" s="78" t="n">
        <f aca="false">Q6387+$O$4</f>
        <v>0.646399999999945</v>
      </c>
      <c r="R6388" s="79" t="n">
        <f aca="false">ROUND((1/(SQRT(Q6388))),$O$6)</f>
        <v>1.244</v>
      </c>
      <c r="S6388" s="79" t="e">
        <f aca="false">ROUND((-2*LOG10(($F$11/(3.7*$F$9))+(2.51/($E$18*SQRT(Q6388))))),$O$6)</f>
        <v>#VALUE!</v>
      </c>
      <c r="T6388" s="83" t="e">
        <f aca="false">IF(R6388&gt;S6388,0,Q6388)</f>
        <v>#VALUE!</v>
      </c>
      <c r="U6388" s="82" t="e">
        <f aca="false">IF(AND(T6388&gt;0,T6387=0),T6388,0)</f>
        <v>#VALUE!</v>
      </c>
      <c r="V6388" s="83" t="e">
        <f aca="false">IF(U6388=0,0,P6388)</f>
        <v>#VALUE!</v>
      </c>
      <c r="W6388" s="169" t="e">
        <f aca="false">ABS(S6388-R6388)</f>
        <v>#VALUE!</v>
      </c>
    </row>
    <row r="6389" customFormat="false" ht="12.75" hidden="false" customHeight="false" outlineLevel="0" collapsed="false">
      <c r="P6389" s="168" t="n">
        <f aca="false">P6388+1</f>
        <v>6386</v>
      </c>
      <c r="Q6389" s="78" t="n">
        <f aca="false">Q6388+$O$4</f>
        <v>0.646499999999945</v>
      </c>
      <c r="R6389" s="79" t="n">
        <f aca="false">ROUND((1/(SQRT(Q6389))),$O$6)</f>
        <v>1.244</v>
      </c>
      <c r="S6389" s="79" t="e">
        <f aca="false">ROUND((-2*LOG10(($F$11/(3.7*$F$9))+(2.51/($E$18*SQRT(Q6389))))),$O$6)</f>
        <v>#VALUE!</v>
      </c>
      <c r="T6389" s="83" t="e">
        <f aca="false">IF(R6389&gt;S6389,0,Q6389)</f>
        <v>#VALUE!</v>
      </c>
      <c r="U6389" s="82" t="e">
        <f aca="false">IF(AND(T6389&gt;0,T6388=0),T6389,0)</f>
        <v>#VALUE!</v>
      </c>
      <c r="V6389" s="83" t="e">
        <f aca="false">IF(U6389=0,0,P6389)</f>
        <v>#VALUE!</v>
      </c>
      <c r="W6389" s="169" t="e">
        <f aca="false">ABS(S6389-R6389)</f>
        <v>#VALUE!</v>
      </c>
    </row>
    <row r="6390" customFormat="false" ht="12.75" hidden="false" customHeight="false" outlineLevel="0" collapsed="false">
      <c r="P6390" s="168" t="n">
        <f aca="false">P6389+1</f>
        <v>6387</v>
      </c>
      <c r="Q6390" s="78" t="n">
        <f aca="false">Q6389+$O$4</f>
        <v>0.646599999999945</v>
      </c>
      <c r="R6390" s="79" t="n">
        <f aca="false">ROUND((1/(SQRT(Q6390))),$O$6)</f>
        <v>1.244</v>
      </c>
      <c r="S6390" s="79" t="e">
        <f aca="false">ROUND((-2*LOG10(($F$11/(3.7*$F$9))+(2.51/($E$18*SQRT(Q6390))))),$O$6)</f>
        <v>#VALUE!</v>
      </c>
      <c r="T6390" s="83" t="e">
        <f aca="false">IF(R6390&gt;S6390,0,Q6390)</f>
        <v>#VALUE!</v>
      </c>
      <c r="U6390" s="82" t="e">
        <f aca="false">IF(AND(T6390&gt;0,T6389=0),T6390,0)</f>
        <v>#VALUE!</v>
      </c>
      <c r="V6390" s="83" t="e">
        <f aca="false">IF(U6390=0,0,P6390)</f>
        <v>#VALUE!</v>
      </c>
      <c r="W6390" s="169" t="e">
        <f aca="false">ABS(S6390-R6390)</f>
        <v>#VALUE!</v>
      </c>
    </row>
    <row r="6391" customFormat="false" ht="12.75" hidden="false" customHeight="false" outlineLevel="0" collapsed="false">
      <c r="P6391" s="168" t="n">
        <f aca="false">P6390+1</f>
        <v>6388</v>
      </c>
      <c r="Q6391" s="78" t="n">
        <f aca="false">Q6390+$O$4</f>
        <v>0.646699999999945</v>
      </c>
      <c r="R6391" s="79" t="n">
        <f aca="false">ROUND((1/(SQRT(Q6391))),$O$6)</f>
        <v>1.244</v>
      </c>
      <c r="S6391" s="79" t="e">
        <f aca="false">ROUND((-2*LOG10(($F$11/(3.7*$F$9))+(2.51/($E$18*SQRT(Q6391))))),$O$6)</f>
        <v>#VALUE!</v>
      </c>
      <c r="T6391" s="83" t="e">
        <f aca="false">IF(R6391&gt;S6391,0,Q6391)</f>
        <v>#VALUE!</v>
      </c>
      <c r="U6391" s="82" t="e">
        <f aca="false">IF(AND(T6391&gt;0,T6390=0),T6391,0)</f>
        <v>#VALUE!</v>
      </c>
      <c r="V6391" s="83" t="e">
        <f aca="false">IF(U6391=0,0,P6391)</f>
        <v>#VALUE!</v>
      </c>
      <c r="W6391" s="169" t="e">
        <f aca="false">ABS(S6391-R6391)</f>
        <v>#VALUE!</v>
      </c>
    </row>
    <row r="6392" customFormat="false" ht="12.75" hidden="false" customHeight="false" outlineLevel="0" collapsed="false">
      <c r="P6392" s="168" t="n">
        <f aca="false">P6391+1</f>
        <v>6389</v>
      </c>
      <c r="Q6392" s="78" t="n">
        <f aca="false">Q6391+$O$4</f>
        <v>0.646799999999945</v>
      </c>
      <c r="R6392" s="79" t="n">
        <f aca="false">ROUND((1/(SQRT(Q6392))),$O$6)</f>
        <v>1.243</v>
      </c>
      <c r="S6392" s="79" t="e">
        <f aca="false">ROUND((-2*LOG10(($F$11/(3.7*$F$9))+(2.51/($E$18*SQRT(Q6392))))),$O$6)</f>
        <v>#VALUE!</v>
      </c>
      <c r="T6392" s="83" t="e">
        <f aca="false">IF(R6392&gt;S6392,0,Q6392)</f>
        <v>#VALUE!</v>
      </c>
      <c r="U6392" s="82" t="e">
        <f aca="false">IF(AND(T6392&gt;0,T6391=0),T6392,0)</f>
        <v>#VALUE!</v>
      </c>
      <c r="V6392" s="83" t="e">
        <f aca="false">IF(U6392=0,0,P6392)</f>
        <v>#VALUE!</v>
      </c>
      <c r="W6392" s="169" t="e">
        <f aca="false">ABS(S6392-R6392)</f>
        <v>#VALUE!</v>
      </c>
    </row>
    <row r="6393" customFormat="false" ht="12.75" hidden="false" customHeight="false" outlineLevel="0" collapsed="false">
      <c r="P6393" s="168" t="n">
        <f aca="false">P6392+1</f>
        <v>6390</v>
      </c>
      <c r="Q6393" s="78" t="n">
        <f aca="false">Q6392+$O$4</f>
        <v>0.646899999999945</v>
      </c>
      <c r="R6393" s="79" t="n">
        <f aca="false">ROUND((1/(SQRT(Q6393))),$O$6)</f>
        <v>1.243</v>
      </c>
      <c r="S6393" s="79" t="e">
        <f aca="false">ROUND((-2*LOG10(($F$11/(3.7*$F$9))+(2.51/($E$18*SQRT(Q6393))))),$O$6)</f>
        <v>#VALUE!</v>
      </c>
      <c r="T6393" s="83" t="e">
        <f aca="false">IF(R6393&gt;S6393,0,Q6393)</f>
        <v>#VALUE!</v>
      </c>
      <c r="U6393" s="82" t="e">
        <f aca="false">IF(AND(T6393&gt;0,T6392=0),T6393,0)</f>
        <v>#VALUE!</v>
      </c>
      <c r="V6393" s="83" t="e">
        <f aca="false">IF(U6393=0,0,P6393)</f>
        <v>#VALUE!</v>
      </c>
      <c r="W6393" s="169" t="e">
        <f aca="false">ABS(S6393-R6393)</f>
        <v>#VALUE!</v>
      </c>
    </row>
    <row r="6394" customFormat="false" ht="12.75" hidden="false" customHeight="false" outlineLevel="0" collapsed="false">
      <c r="P6394" s="168" t="n">
        <f aca="false">P6393+1</f>
        <v>6391</v>
      </c>
      <c r="Q6394" s="78" t="n">
        <f aca="false">Q6393+$O$4</f>
        <v>0.646999999999945</v>
      </c>
      <c r="R6394" s="79" t="n">
        <f aca="false">ROUND((1/(SQRT(Q6394))),$O$6)</f>
        <v>1.243</v>
      </c>
      <c r="S6394" s="79" t="e">
        <f aca="false">ROUND((-2*LOG10(($F$11/(3.7*$F$9))+(2.51/($E$18*SQRT(Q6394))))),$O$6)</f>
        <v>#VALUE!</v>
      </c>
      <c r="T6394" s="83" t="e">
        <f aca="false">IF(R6394&gt;S6394,0,Q6394)</f>
        <v>#VALUE!</v>
      </c>
      <c r="U6394" s="82" t="e">
        <f aca="false">IF(AND(T6394&gt;0,T6393=0),T6394,0)</f>
        <v>#VALUE!</v>
      </c>
      <c r="V6394" s="83" t="e">
        <f aca="false">IF(U6394=0,0,P6394)</f>
        <v>#VALUE!</v>
      </c>
      <c r="W6394" s="169" t="e">
        <f aca="false">ABS(S6394-R6394)</f>
        <v>#VALUE!</v>
      </c>
    </row>
    <row r="6395" customFormat="false" ht="12.75" hidden="false" customHeight="false" outlineLevel="0" collapsed="false">
      <c r="P6395" s="168" t="n">
        <f aca="false">P6394+1</f>
        <v>6392</v>
      </c>
      <c r="Q6395" s="78" t="n">
        <f aca="false">Q6394+$O$4</f>
        <v>0.647099999999945</v>
      </c>
      <c r="R6395" s="79" t="n">
        <f aca="false">ROUND((1/(SQRT(Q6395))),$O$6)</f>
        <v>1.243</v>
      </c>
      <c r="S6395" s="79" t="e">
        <f aca="false">ROUND((-2*LOG10(($F$11/(3.7*$F$9))+(2.51/($E$18*SQRT(Q6395))))),$O$6)</f>
        <v>#VALUE!</v>
      </c>
      <c r="T6395" s="83" t="e">
        <f aca="false">IF(R6395&gt;S6395,0,Q6395)</f>
        <v>#VALUE!</v>
      </c>
      <c r="U6395" s="82" t="e">
        <f aca="false">IF(AND(T6395&gt;0,T6394=0),T6395,0)</f>
        <v>#VALUE!</v>
      </c>
      <c r="V6395" s="83" t="e">
        <f aca="false">IF(U6395=0,0,P6395)</f>
        <v>#VALUE!</v>
      </c>
      <c r="W6395" s="169" t="e">
        <f aca="false">ABS(S6395-R6395)</f>
        <v>#VALUE!</v>
      </c>
    </row>
    <row r="6396" customFormat="false" ht="12.75" hidden="false" customHeight="false" outlineLevel="0" collapsed="false">
      <c r="P6396" s="168" t="n">
        <f aca="false">P6395+1</f>
        <v>6393</v>
      </c>
      <c r="Q6396" s="78" t="n">
        <f aca="false">Q6395+$O$4</f>
        <v>0.647199999999945</v>
      </c>
      <c r="R6396" s="79" t="n">
        <f aca="false">ROUND((1/(SQRT(Q6396))),$O$6)</f>
        <v>1.243</v>
      </c>
      <c r="S6396" s="79" t="e">
        <f aca="false">ROUND((-2*LOG10(($F$11/(3.7*$F$9))+(2.51/($E$18*SQRT(Q6396))))),$O$6)</f>
        <v>#VALUE!</v>
      </c>
      <c r="T6396" s="83" t="e">
        <f aca="false">IF(R6396&gt;S6396,0,Q6396)</f>
        <v>#VALUE!</v>
      </c>
      <c r="U6396" s="82" t="e">
        <f aca="false">IF(AND(T6396&gt;0,T6395=0),T6396,0)</f>
        <v>#VALUE!</v>
      </c>
      <c r="V6396" s="83" t="e">
        <f aca="false">IF(U6396=0,0,P6396)</f>
        <v>#VALUE!</v>
      </c>
      <c r="W6396" s="169" t="e">
        <f aca="false">ABS(S6396-R6396)</f>
        <v>#VALUE!</v>
      </c>
    </row>
    <row r="6397" customFormat="false" ht="12.75" hidden="false" customHeight="false" outlineLevel="0" collapsed="false">
      <c r="P6397" s="168" t="n">
        <f aca="false">P6396+1</f>
        <v>6394</v>
      </c>
      <c r="Q6397" s="78" t="n">
        <f aca="false">Q6396+$O$4</f>
        <v>0.647299999999945</v>
      </c>
      <c r="R6397" s="79" t="n">
        <f aca="false">ROUND((1/(SQRT(Q6397))),$O$6)</f>
        <v>1.243</v>
      </c>
      <c r="S6397" s="79" t="e">
        <f aca="false">ROUND((-2*LOG10(($F$11/(3.7*$F$9))+(2.51/($E$18*SQRT(Q6397))))),$O$6)</f>
        <v>#VALUE!</v>
      </c>
      <c r="T6397" s="83" t="e">
        <f aca="false">IF(R6397&gt;S6397,0,Q6397)</f>
        <v>#VALUE!</v>
      </c>
      <c r="U6397" s="82" t="e">
        <f aca="false">IF(AND(T6397&gt;0,T6396=0),T6397,0)</f>
        <v>#VALUE!</v>
      </c>
      <c r="V6397" s="83" t="e">
        <f aca="false">IF(U6397=0,0,P6397)</f>
        <v>#VALUE!</v>
      </c>
      <c r="W6397" s="169" t="e">
        <f aca="false">ABS(S6397-R6397)</f>
        <v>#VALUE!</v>
      </c>
    </row>
    <row r="6398" customFormat="false" ht="12.75" hidden="false" customHeight="false" outlineLevel="0" collapsed="false">
      <c r="P6398" s="168" t="n">
        <f aca="false">P6397+1</f>
        <v>6395</v>
      </c>
      <c r="Q6398" s="78" t="n">
        <f aca="false">Q6397+$O$4</f>
        <v>0.647399999999945</v>
      </c>
      <c r="R6398" s="79" t="n">
        <f aca="false">ROUND((1/(SQRT(Q6398))),$O$6)</f>
        <v>1.243</v>
      </c>
      <c r="S6398" s="79" t="e">
        <f aca="false">ROUND((-2*LOG10(($F$11/(3.7*$F$9))+(2.51/($E$18*SQRT(Q6398))))),$O$6)</f>
        <v>#VALUE!</v>
      </c>
      <c r="T6398" s="83" t="e">
        <f aca="false">IF(R6398&gt;S6398,0,Q6398)</f>
        <v>#VALUE!</v>
      </c>
      <c r="U6398" s="82" t="e">
        <f aca="false">IF(AND(T6398&gt;0,T6397=0),T6398,0)</f>
        <v>#VALUE!</v>
      </c>
      <c r="V6398" s="83" t="e">
        <f aca="false">IF(U6398=0,0,P6398)</f>
        <v>#VALUE!</v>
      </c>
      <c r="W6398" s="169" t="e">
        <f aca="false">ABS(S6398-R6398)</f>
        <v>#VALUE!</v>
      </c>
    </row>
    <row r="6399" customFormat="false" ht="12.75" hidden="false" customHeight="false" outlineLevel="0" collapsed="false">
      <c r="P6399" s="168" t="n">
        <f aca="false">P6398+1</f>
        <v>6396</v>
      </c>
      <c r="Q6399" s="78" t="n">
        <f aca="false">Q6398+$O$4</f>
        <v>0.647499999999945</v>
      </c>
      <c r="R6399" s="79" t="n">
        <f aca="false">ROUND((1/(SQRT(Q6399))),$O$6)</f>
        <v>1.243</v>
      </c>
      <c r="S6399" s="79" t="e">
        <f aca="false">ROUND((-2*LOG10(($F$11/(3.7*$F$9))+(2.51/($E$18*SQRT(Q6399))))),$O$6)</f>
        <v>#VALUE!</v>
      </c>
      <c r="T6399" s="83" t="e">
        <f aca="false">IF(R6399&gt;S6399,0,Q6399)</f>
        <v>#VALUE!</v>
      </c>
      <c r="U6399" s="82" t="e">
        <f aca="false">IF(AND(T6399&gt;0,T6398=0),T6399,0)</f>
        <v>#VALUE!</v>
      </c>
      <c r="V6399" s="83" t="e">
        <f aca="false">IF(U6399=0,0,P6399)</f>
        <v>#VALUE!</v>
      </c>
      <c r="W6399" s="169" t="e">
        <f aca="false">ABS(S6399-R6399)</f>
        <v>#VALUE!</v>
      </c>
    </row>
    <row r="6400" customFormat="false" ht="12.75" hidden="false" customHeight="false" outlineLevel="0" collapsed="false">
      <c r="P6400" s="168" t="n">
        <f aca="false">P6399+1</f>
        <v>6397</v>
      </c>
      <c r="Q6400" s="78" t="n">
        <f aca="false">Q6399+$O$4</f>
        <v>0.647599999999945</v>
      </c>
      <c r="R6400" s="79" t="n">
        <f aca="false">ROUND((1/(SQRT(Q6400))),$O$6)</f>
        <v>1.243</v>
      </c>
      <c r="S6400" s="79" t="e">
        <f aca="false">ROUND((-2*LOG10(($F$11/(3.7*$F$9))+(2.51/($E$18*SQRT(Q6400))))),$O$6)</f>
        <v>#VALUE!</v>
      </c>
      <c r="T6400" s="83" t="e">
        <f aca="false">IF(R6400&gt;S6400,0,Q6400)</f>
        <v>#VALUE!</v>
      </c>
      <c r="U6400" s="82" t="e">
        <f aca="false">IF(AND(T6400&gt;0,T6399=0),T6400,0)</f>
        <v>#VALUE!</v>
      </c>
      <c r="V6400" s="83" t="e">
        <f aca="false">IF(U6400=0,0,P6400)</f>
        <v>#VALUE!</v>
      </c>
      <c r="W6400" s="169" t="e">
        <f aca="false">ABS(S6400-R6400)</f>
        <v>#VALUE!</v>
      </c>
    </row>
    <row r="6401" customFormat="false" ht="12.75" hidden="false" customHeight="false" outlineLevel="0" collapsed="false">
      <c r="P6401" s="168" t="n">
        <f aca="false">P6400+1</f>
        <v>6398</v>
      </c>
      <c r="Q6401" s="78" t="n">
        <f aca="false">Q6400+$O$4</f>
        <v>0.647699999999945</v>
      </c>
      <c r="R6401" s="79" t="n">
        <f aca="false">ROUND((1/(SQRT(Q6401))),$O$6)</f>
        <v>1.243</v>
      </c>
      <c r="S6401" s="79" t="e">
        <f aca="false">ROUND((-2*LOG10(($F$11/(3.7*$F$9))+(2.51/($E$18*SQRT(Q6401))))),$O$6)</f>
        <v>#VALUE!</v>
      </c>
      <c r="T6401" s="83" t="e">
        <f aca="false">IF(R6401&gt;S6401,0,Q6401)</f>
        <v>#VALUE!</v>
      </c>
      <c r="U6401" s="82" t="e">
        <f aca="false">IF(AND(T6401&gt;0,T6400=0),T6401,0)</f>
        <v>#VALUE!</v>
      </c>
      <c r="V6401" s="83" t="e">
        <f aca="false">IF(U6401=0,0,P6401)</f>
        <v>#VALUE!</v>
      </c>
      <c r="W6401" s="169" t="e">
        <f aca="false">ABS(S6401-R6401)</f>
        <v>#VALUE!</v>
      </c>
    </row>
    <row r="6402" customFormat="false" ht="12.75" hidden="false" customHeight="false" outlineLevel="0" collapsed="false">
      <c r="P6402" s="168" t="n">
        <f aca="false">P6401+1</f>
        <v>6399</v>
      </c>
      <c r="Q6402" s="78" t="n">
        <f aca="false">Q6401+$O$4</f>
        <v>0.647799999999945</v>
      </c>
      <c r="R6402" s="79" t="n">
        <f aca="false">ROUND((1/(SQRT(Q6402))),$O$6)</f>
        <v>1.242</v>
      </c>
      <c r="S6402" s="79" t="e">
        <f aca="false">ROUND((-2*LOG10(($F$11/(3.7*$F$9))+(2.51/($E$18*SQRT(Q6402))))),$O$6)</f>
        <v>#VALUE!</v>
      </c>
      <c r="T6402" s="83" t="e">
        <f aca="false">IF(R6402&gt;S6402,0,Q6402)</f>
        <v>#VALUE!</v>
      </c>
      <c r="U6402" s="82" t="e">
        <f aca="false">IF(AND(T6402&gt;0,T6401=0),T6402,0)</f>
        <v>#VALUE!</v>
      </c>
      <c r="V6402" s="83" t="e">
        <f aca="false">IF(U6402=0,0,P6402)</f>
        <v>#VALUE!</v>
      </c>
      <c r="W6402" s="169" t="e">
        <f aca="false">ABS(S6402-R6402)</f>
        <v>#VALUE!</v>
      </c>
    </row>
    <row r="6403" customFormat="false" ht="12.75" hidden="false" customHeight="false" outlineLevel="0" collapsed="false">
      <c r="P6403" s="168" t="n">
        <f aca="false">P6402+1</f>
        <v>6400</v>
      </c>
      <c r="Q6403" s="78" t="n">
        <f aca="false">Q6402+$O$4</f>
        <v>0.647899999999945</v>
      </c>
      <c r="R6403" s="79" t="n">
        <f aca="false">ROUND((1/(SQRT(Q6403))),$O$6)</f>
        <v>1.242</v>
      </c>
      <c r="S6403" s="79" t="e">
        <f aca="false">ROUND((-2*LOG10(($F$11/(3.7*$F$9))+(2.51/($E$18*SQRT(Q6403))))),$O$6)</f>
        <v>#VALUE!</v>
      </c>
      <c r="T6403" s="83" t="e">
        <f aca="false">IF(R6403&gt;S6403,0,Q6403)</f>
        <v>#VALUE!</v>
      </c>
      <c r="U6403" s="82" t="e">
        <f aca="false">IF(AND(T6403&gt;0,T6402=0),T6403,0)</f>
        <v>#VALUE!</v>
      </c>
      <c r="V6403" s="83" t="e">
        <f aca="false">IF(U6403=0,0,P6403)</f>
        <v>#VALUE!</v>
      </c>
      <c r="W6403" s="169" t="e">
        <f aca="false">ABS(S6403-R6403)</f>
        <v>#VALUE!</v>
      </c>
    </row>
    <row r="6404" customFormat="false" ht="12.75" hidden="false" customHeight="false" outlineLevel="0" collapsed="false">
      <c r="P6404" s="168" t="n">
        <f aca="false">P6403+1</f>
        <v>6401</v>
      </c>
      <c r="Q6404" s="78" t="n">
        <f aca="false">Q6403+$O$4</f>
        <v>0.647999999999945</v>
      </c>
      <c r="R6404" s="79" t="n">
        <f aca="false">ROUND((1/(SQRT(Q6404))),$O$6)</f>
        <v>1.242</v>
      </c>
      <c r="S6404" s="79" t="e">
        <f aca="false">ROUND((-2*LOG10(($F$11/(3.7*$F$9))+(2.51/($E$18*SQRT(Q6404))))),$O$6)</f>
        <v>#VALUE!</v>
      </c>
      <c r="T6404" s="83" t="e">
        <f aca="false">IF(R6404&gt;S6404,0,Q6404)</f>
        <v>#VALUE!</v>
      </c>
      <c r="U6404" s="82" t="e">
        <f aca="false">IF(AND(T6404&gt;0,T6403=0),T6404,0)</f>
        <v>#VALUE!</v>
      </c>
      <c r="V6404" s="83" t="e">
        <f aca="false">IF(U6404=0,0,P6404)</f>
        <v>#VALUE!</v>
      </c>
      <c r="W6404" s="169" t="e">
        <f aca="false">ABS(S6404-R6404)</f>
        <v>#VALUE!</v>
      </c>
    </row>
    <row r="6405" customFormat="false" ht="12.75" hidden="false" customHeight="false" outlineLevel="0" collapsed="false">
      <c r="P6405" s="168" t="n">
        <f aca="false">P6404+1</f>
        <v>6402</v>
      </c>
      <c r="Q6405" s="78" t="n">
        <f aca="false">Q6404+$O$4</f>
        <v>0.648099999999945</v>
      </c>
      <c r="R6405" s="79" t="n">
        <f aca="false">ROUND((1/(SQRT(Q6405))),$O$6)</f>
        <v>1.242</v>
      </c>
      <c r="S6405" s="79" t="e">
        <f aca="false">ROUND((-2*LOG10(($F$11/(3.7*$F$9))+(2.51/($E$18*SQRT(Q6405))))),$O$6)</f>
        <v>#VALUE!</v>
      </c>
      <c r="T6405" s="83" t="e">
        <f aca="false">IF(R6405&gt;S6405,0,Q6405)</f>
        <v>#VALUE!</v>
      </c>
      <c r="U6405" s="82" t="e">
        <f aca="false">IF(AND(T6405&gt;0,T6404=0),T6405,0)</f>
        <v>#VALUE!</v>
      </c>
      <c r="V6405" s="83" t="e">
        <f aca="false">IF(U6405=0,0,P6405)</f>
        <v>#VALUE!</v>
      </c>
      <c r="W6405" s="169" t="e">
        <f aca="false">ABS(S6405-R6405)</f>
        <v>#VALUE!</v>
      </c>
    </row>
    <row r="6406" customFormat="false" ht="12.75" hidden="false" customHeight="false" outlineLevel="0" collapsed="false">
      <c r="P6406" s="168" t="n">
        <f aca="false">P6405+1</f>
        <v>6403</v>
      </c>
      <c r="Q6406" s="78" t="n">
        <f aca="false">Q6405+$O$4</f>
        <v>0.648199999999945</v>
      </c>
      <c r="R6406" s="79" t="n">
        <f aca="false">ROUND((1/(SQRT(Q6406))),$O$6)</f>
        <v>1.242</v>
      </c>
      <c r="S6406" s="79" t="e">
        <f aca="false">ROUND((-2*LOG10(($F$11/(3.7*$F$9))+(2.51/($E$18*SQRT(Q6406))))),$O$6)</f>
        <v>#VALUE!</v>
      </c>
      <c r="T6406" s="83" t="e">
        <f aca="false">IF(R6406&gt;S6406,0,Q6406)</f>
        <v>#VALUE!</v>
      </c>
      <c r="U6406" s="82" t="e">
        <f aca="false">IF(AND(T6406&gt;0,T6405=0),T6406,0)</f>
        <v>#VALUE!</v>
      </c>
      <c r="V6406" s="83" t="e">
        <f aca="false">IF(U6406=0,0,P6406)</f>
        <v>#VALUE!</v>
      </c>
      <c r="W6406" s="169" t="e">
        <f aca="false">ABS(S6406-R6406)</f>
        <v>#VALUE!</v>
      </c>
    </row>
    <row r="6407" customFormat="false" ht="12.75" hidden="false" customHeight="false" outlineLevel="0" collapsed="false">
      <c r="P6407" s="168" t="n">
        <f aca="false">P6406+1</f>
        <v>6404</v>
      </c>
      <c r="Q6407" s="78" t="n">
        <f aca="false">Q6406+$O$4</f>
        <v>0.648299999999945</v>
      </c>
      <c r="R6407" s="79" t="n">
        <f aca="false">ROUND((1/(SQRT(Q6407))),$O$6)</f>
        <v>1.242</v>
      </c>
      <c r="S6407" s="79" t="e">
        <f aca="false">ROUND((-2*LOG10(($F$11/(3.7*$F$9))+(2.51/($E$18*SQRT(Q6407))))),$O$6)</f>
        <v>#VALUE!</v>
      </c>
      <c r="T6407" s="83" t="e">
        <f aca="false">IF(R6407&gt;S6407,0,Q6407)</f>
        <v>#VALUE!</v>
      </c>
      <c r="U6407" s="82" t="e">
        <f aca="false">IF(AND(T6407&gt;0,T6406=0),T6407,0)</f>
        <v>#VALUE!</v>
      </c>
      <c r="V6407" s="83" t="e">
        <f aca="false">IF(U6407=0,0,P6407)</f>
        <v>#VALUE!</v>
      </c>
      <c r="W6407" s="169" t="e">
        <f aca="false">ABS(S6407-R6407)</f>
        <v>#VALUE!</v>
      </c>
    </row>
    <row r="6408" customFormat="false" ht="12.75" hidden="false" customHeight="false" outlineLevel="0" collapsed="false">
      <c r="P6408" s="168" t="n">
        <f aca="false">P6407+1</f>
        <v>6405</v>
      </c>
      <c r="Q6408" s="78" t="n">
        <f aca="false">Q6407+$O$4</f>
        <v>0.648399999999945</v>
      </c>
      <c r="R6408" s="79" t="n">
        <f aca="false">ROUND((1/(SQRT(Q6408))),$O$6)</f>
        <v>1.242</v>
      </c>
      <c r="S6408" s="79" t="e">
        <f aca="false">ROUND((-2*LOG10(($F$11/(3.7*$F$9))+(2.51/($E$18*SQRT(Q6408))))),$O$6)</f>
        <v>#VALUE!</v>
      </c>
      <c r="T6408" s="83" t="e">
        <f aca="false">IF(R6408&gt;S6408,0,Q6408)</f>
        <v>#VALUE!</v>
      </c>
      <c r="U6408" s="82" t="e">
        <f aca="false">IF(AND(T6408&gt;0,T6407=0),T6408,0)</f>
        <v>#VALUE!</v>
      </c>
      <c r="V6408" s="83" t="e">
        <f aca="false">IF(U6408=0,0,P6408)</f>
        <v>#VALUE!</v>
      </c>
      <c r="W6408" s="169" t="e">
        <f aca="false">ABS(S6408-R6408)</f>
        <v>#VALUE!</v>
      </c>
    </row>
    <row r="6409" customFormat="false" ht="12.75" hidden="false" customHeight="false" outlineLevel="0" collapsed="false">
      <c r="P6409" s="168" t="n">
        <f aca="false">P6408+1</f>
        <v>6406</v>
      </c>
      <c r="Q6409" s="78" t="n">
        <f aca="false">Q6408+$O$4</f>
        <v>0.648499999999945</v>
      </c>
      <c r="R6409" s="79" t="n">
        <f aca="false">ROUND((1/(SQRT(Q6409))),$O$6)</f>
        <v>1.242</v>
      </c>
      <c r="S6409" s="79" t="e">
        <f aca="false">ROUND((-2*LOG10(($F$11/(3.7*$F$9))+(2.51/($E$18*SQRT(Q6409))))),$O$6)</f>
        <v>#VALUE!</v>
      </c>
      <c r="T6409" s="83" t="e">
        <f aca="false">IF(R6409&gt;S6409,0,Q6409)</f>
        <v>#VALUE!</v>
      </c>
      <c r="U6409" s="82" t="e">
        <f aca="false">IF(AND(T6409&gt;0,T6408=0),T6409,0)</f>
        <v>#VALUE!</v>
      </c>
      <c r="V6409" s="83" t="e">
        <f aca="false">IF(U6409=0,0,P6409)</f>
        <v>#VALUE!</v>
      </c>
      <c r="W6409" s="169" t="e">
        <f aca="false">ABS(S6409-R6409)</f>
        <v>#VALUE!</v>
      </c>
    </row>
    <row r="6410" customFormat="false" ht="12.75" hidden="false" customHeight="false" outlineLevel="0" collapsed="false">
      <c r="P6410" s="168" t="n">
        <f aca="false">P6409+1</f>
        <v>6407</v>
      </c>
      <c r="Q6410" s="78" t="n">
        <f aca="false">Q6409+$O$4</f>
        <v>0.648599999999945</v>
      </c>
      <c r="R6410" s="79" t="n">
        <f aca="false">ROUND((1/(SQRT(Q6410))),$O$6)</f>
        <v>1.242</v>
      </c>
      <c r="S6410" s="79" t="e">
        <f aca="false">ROUND((-2*LOG10(($F$11/(3.7*$F$9))+(2.51/($E$18*SQRT(Q6410))))),$O$6)</f>
        <v>#VALUE!</v>
      </c>
      <c r="T6410" s="83" t="e">
        <f aca="false">IF(R6410&gt;S6410,0,Q6410)</f>
        <v>#VALUE!</v>
      </c>
      <c r="U6410" s="82" t="e">
        <f aca="false">IF(AND(T6410&gt;0,T6409=0),T6410,0)</f>
        <v>#VALUE!</v>
      </c>
      <c r="V6410" s="83" t="e">
        <f aca="false">IF(U6410=0,0,P6410)</f>
        <v>#VALUE!</v>
      </c>
      <c r="W6410" s="169" t="e">
        <f aca="false">ABS(S6410-R6410)</f>
        <v>#VALUE!</v>
      </c>
    </row>
    <row r="6411" customFormat="false" ht="12.75" hidden="false" customHeight="false" outlineLevel="0" collapsed="false">
      <c r="P6411" s="168" t="n">
        <f aca="false">P6410+1</f>
        <v>6408</v>
      </c>
      <c r="Q6411" s="78" t="n">
        <f aca="false">Q6410+$O$4</f>
        <v>0.648699999999945</v>
      </c>
      <c r="R6411" s="79" t="n">
        <f aca="false">ROUND((1/(SQRT(Q6411))),$O$6)</f>
        <v>1.242</v>
      </c>
      <c r="S6411" s="79" t="e">
        <f aca="false">ROUND((-2*LOG10(($F$11/(3.7*$F$9))+(2.51/($E$18*SQRT(Q6411))))),$O$6)</f>
        <v>#VALUE!</v>
      </c>
      <c r="T6411" s="83" t="e">
        <f aca="false">IF(R6411&gt;S6411,0,Q6411)</f>
        <v>#VALUE!</v>
      </c>
      <c r="U6411" s="82" t="e">
        <f aca="false">IF(AND(T6411&gt;0,T6410=0),T6411,0)</f>
        <v>#VALUE!</v>
      </c>
      <c r="V6411" s="83" t="e">
        <f aca="false">IF(U6411=0,0,P6411)</f>
        <v>#VALUE!</v>
      </c>
      <c r="W6411" s="169" t="e">
        <f aca="false">ABS(S6411-R6411)</f>
        <v>#VALUE!</v>
      </c>
    </row>
    <row r="6412" customFormat="false" ht="12.75" hidden="false" customHeight="false" outlineLevel="0" collapsed="false">
      <c r="P6412" s="168" t="n">
        <f aca="false">P6411+1</f>
        <v>6409</v>
      </c>
      <c r="Q6412" s="78" t="n">
        <f aca="false">Q6411+$O$4</f>
        <v>0.648799999999945</v>
      </c>
      <c r="R6412" s="79" t="n">
        <f aca="false">ROUND((1/(SQRT(Q6412))),$O$6)</f>
        <v>1.241</v>
      </c>
      <c r="S6412" s="79" t="e">
        <f aca="false">ROUND((-2*LOG10(($F$11/(3.7*$F$9))+(2.51/($E$18*SQRT(Q6412))))),$O$6)</f>
        <v>#VALUE!</v>
      </c>
      <c r="T6412" s="83" t="e">
        <f aca="false">IF(R6412&gt;S6412,0,Q6412)</f>
        <v>#VALUE!</v>
      </c>
      <c r="U6412" s="82" t="e">
        <f aca="false">IF(AND(T6412&gt;0,T6411=0),T6412,0)</f>
        <v>#VALUE!</v>
      </c>
      <c r="V6412" s="83" t="e">
        <f aca="false">IF(U6412=0,0,P6412)</f>
        <v>#VALUE!</v>
      </c>
      <c r="W6412" s="169" t="e">
        <f aca="false">ABS(S6412-R6412)</f>
        <v>#VALUE!</v>
      </c>
    </row>
    <row r="6413" customFormat="false" ht="12.75" hidden="false" customHeight="false" outlineLevel="0" collapsed="false">
      <c r="P6413" s="168" t="n">
        <f aca="false">P6412+1</f>
        <v>6410</v>
      </c>
      <c r="Q6413" s="78" t="n">
        <f aca="false">Q6412+$O$4</f>
        <v>0.648899999999945</v>
      </c>
      <c r="R6413" s="79" t="n">
        <f aca="false">ROUND((1/(SQRT(Q6413))),$O$6)</f>
        <v>1.241</v>
      </c>
      <c r="S6413" s="79" t="e">
        <f aca="false">ROUND((-2*LOG10(($F$11/(3.7*$F$9))+(2.51/($E$18*SQRT(Q6413))))),$O$6)</f>
        <v>#VALUE!</v>
      </c>
      <c r="T6413" s="83" t="e">
        <f aca="false">IF(R6413&gt;S6413,0,Q6413)</f>
        <v>#VALUE!</v>
      </c>
      <c r="U6413" s="82" t="e">
        <f aca="false">IF(AND(T6413&gt;0,T6412=0),T6413,0)</f>
        <v>#VALUE!</v>
      </c>
      <c r="V6413" s="83" t="e">
        <f aca="false">IF(U6413=0,0,P6413)</f>
        <v>#VALUE!</v>
      </c>
      <c r="W6413" s="169" t="e">
        <f aca="false">ABS(S6413-R6413)</f>
        <v>#VALUE!</v>
      </c>
    </row>
    <row r="6414" customFormat="false" ht="12.75" hidden="false" customHeight="false" outlineLevel="0" collapsed="false">
      <c r="P6414" s="168" t="n">
        <f aca="false">P6413+1</f>
        <v>6411</v>
      </c>
      <c r="Q6414" s="78" t="n">
        <f aca="false">Q6413+$O$4</f>
        <v>0.648999999999945</v>
      </c>
      <c r="R6414" s="79" t="n">
        <f aca="false">ROUND((1/(SQRT(Q6414))),$O$6)</f>
        <v>1.241</v>
      </c>
      <c r="S6414" s="79" t="e">
        <f aca="false">ROUND((-2*LOG10(($F$11/(3.7*$F$9))+(2.51/($E$18*SQRT(Q6414))))),$O$6)</f>
        <v>#VALUE!</v>
      </c>
      <c r="T6414" s="83" t="e">
        <f aca="false">IF(R6414&gt;S6414,0,Q6414)</f>
        <v>#VALUE!</v>
      </c>
      <c r="U6414" s="82" t="e">
        <f aca="false">IF(AND(T6414&gt;0,T6413=0),T6414,0)</f>
        <v>#VALUE!</v>
      </c>
      <c r="V6414" s="83" t="e">
        <f aca="false">IF(U6414=0,0,P6414)</f>
        <v>#VALUE!</v>
      </c>
      <c r="W6414" s="169" t="e">
        <f aca="false">ABS(S6414-R6414)</f>
        <v>#VALUE!</v>
      </c>
    </row>
    <row r="6415" customFormat="false" ht="12.75" hidden="false" customHeight="false" outlineLevel="0" collapsed="false">
      <c r="P6415" s="168" t="n">
        <f aca="false">P6414+1</f>
        <v>6412</v>
      </c>
      <c r="Q6415" s="78" t="n">
        <f aca="false">Q6414+$O$4</f>
        <v>0.649099999999945</v>
      </c>
      <c r="R6415" s="79" t="n">
        <f aca="false">ROUND((1/(SQRT(Q6415))),$O$6)</f>
        <v>1.241</v>
      </c>
      <c r="S6415" s="79" t="e">
        <f aca="false">ROUND((-2*LOG10(($F$11/(3.7*$F$9))+(2.51/($E$18*SQRT(Q6415))))),$O$6)</f>
        <v>#VALUE!</v>
      </c>
      <c r="T6415" s="83" t="e">
        <f aca="false">IF(R6415&gt;S6415,0,Q6415)</f>
        <v>#VALUE!</v>
      </c>
      <c r="U6415" s="82" t="e">
        <f aca="false">IF(AND(T6415&gt;0,T6414=0),T6415,0)</f>
        <v>#VALUE!</v>
      </c>
      <c r="V6415" s="83" t="e">
        <f aca="false">IF(U6415=0,0,P6415)</f>
        <v>#VALUE!</v>
      </c>
      <c r="W6415" s="169" t="e">
        <f aca="false">ABS(S6415-R6415)</f>
        <v>#VALUE!</v>
      </c>
    </row>
    <row r="6416" customFormat="false" ht="12.75" hidden="false" customHeight="false" outlineLevel="0" collapsed="false">
      <c r="P6416" s="168" t="n">
        <f aca="false">P6415+1</f>
        <v>6413</v>
      </c>
      <c r="Q6416" s="78" t="n">
        <f aca="false">Q6415+$O$4</f>
        <v>0.649199999999945</v>
      </c>
      <c r="R6416" s="79" t="n">
        <f aca="false">ROUND((1/(SQRT(Q6416))),$O$6)</f>
        <v>1.241</v>
      </c>
      <c r="S6416" s="79" t="e">
        <f aca="false">ROUND((-2*LOG10(($F$11/(3.7*$F$9))+(2.51/($E$18*SQRT(Q6416))))),$O$6)</f>
        <v>#VALUE!</v>
      </c>
      <c r="T6416" s="83" t="e">
        <f aca="false">IF(R6416&gt;S6416,0,Q6416)</f>
        <v>#VALUE!</v>
      </c>
      <c r="U6416" s="82" t="e">
        <f aca="false">IF(AND(T6416&gt;0,T6415=0),T6416,0)</f>
        <v>#VALUE!</v>
      </c>
      <c r="V6416" s="83" t="e">
        <f aca="false">IF(U6416=0,0,P6416)</f>
        <v>#VALUE!</v>
      </c>
      <c r="W6416" s="169" t="e">
        <f aca="false">ABS(S6416-R6416)</f>
        <v>#VALUE!</v>
      </c>
    </row>
    <row r="6417" customFormat="false" ht="12.75" hidden="false" customHeight="false" outlineLevel="0" collapsed="false">
      <c r="P6417" s="168" t="n">
        <f aca="false">P6416+1</f>
        <v>6414</v>
      </c>
      <c r="Q6417" s="78" t="n">
        <f aca="false">Q6416+$O$4</f>
        <v>0.649299999999945</v>
      </c>
      <c r="R6417" s="79" t="n">
        <f aca="false">ROUND((1/(SQRT(Q6417))),$O$6)</f>
        <v>1.241</v>
      </c>
      <c r="S6417" s="79" t="e">
        <f aca="false">ROUND((-2*LOG10(($F$11/(3.7*$F$9))+(2.51/($E$18*SQRT(Q6417))))),$O$6)</f>
        <v>#VALUE!</v>
      </c>
      <c r="T6417" s="83" t="e">
        <f aca="false">IF(R6417&gt;S6417,0,Q6417)</f>
        <v>#VALUE!</v>
      </c>
      <c r="U6417" s="82" t="e">
        <f aca="false">IF(AND(T6417&gt;0,T6416=0),T6417,0)</f>
        <v>#VALUE!</v>
      </c>
      <c r="V6417" s="83" t="e">
        <f aca="false">IF(U6417=0,0,P6417)</f>
        <v>#VALUE!</v>
      </c>
      <c r="W6417" s="169" t="e">
        <f aca="false">ABS(S6417-R6417)</f>
        <v>#VALUE!</v>
      </c>
    </row>
    <row r="6418" customFormat="false" ht="12.75" hidden="false" customHeight="false" outlineLevel="0" collapsed="false">
      <c r="P6418" s="168" t="n">
        <f aca="false">P6417+1</f>
        <v>6415</v>
      </c>
      <c r="Q6418" s="78" t="n">
        <f aca="false">Q6417+$O$4</f>
        <v>0.649399999999945</v>
      </c>
      <c r="R6418" s="79" t="n">
        <f aca="false">ROUND((1/(SQRT(Q6418))),$O$6)</f>
        <v>1.241</v>
      </c>
      <c r="S6418" s="79" t="e">
        <f aca="false">ROUND((-2*LOG10(($F$11/(3.7*$F$9))+(2.51/($E$18*SQRT(Q6418))))),$O$6)</f>
        <v>#VALUE!</v>
      </c>
      <c r="T6418" s="83" t="e">
        <f aca="false">IF(R6418&gt;S6418,0,Q6418)</f>
        <v>#VALUE!</v>
      </c>
      <c r="U6418" s="82" t="e">
        <f aca="false">IF(AND(T6418&gt;0,T6417=0),T6418,0)</f>
        <v>#VALUE!</v>
      </c>
      <c r="V6418" s="83" t="e">
        <f aca="false">IF(U6418=0,0,P6418)</f>
        <v>#VALUE!</v>
      </c>
      <c r="W6418" s="169" t="e">
        <f aca="false">ABS(S6418-R6418)</f>
        <v>#VALUE!</v>
      </c>
    </row>
    <row r="6419" customFormat="false" ht="12.75" hidden="false" customHeight="false" outlineLevel="0" collapsed="false">
      <c r="P6419" s="168" t="n">
        <f aca="false">P6418+1</f>
        <v>6416</v>
      </c>
      <c r="Q6419" s="78" t="n">
        <f aca="false">Q6418+$O$4</f>
        <v>0.649499999999945</v>
      </c>
      <c r="R6419" s="79" t="n">
        <f aca="false">ROUND((1/(SQRT(Q6419))),$O$6)</f>
        <v>1.241</v>
      </c>
      <c r="S6419" s="79" t="e">
        <f aca="false">ROUND((-2*LOG10(($F$11/(3.7*$F$9))+(2.51/($E$18*SQRT(Q6419))))),$O$6)</f>
        <v>#VALUE!</v>
      </c>
      <c r="T6419" s="83" t="e">
        <f aca="false">IF(R6419&gt;S6419,0,Q6419)</f>
        <v>#VALUE!</v>
      </c>
      <c r="U6419" s="82" t="e">
        <f aca="false">IF(AND(T6419&gt;0,T6418=0),T6419,0)</f>
        <v>#VALUE!</v>
      </c>
      <c r="V6419" s="83" t="e">
        <f aca="false">IF(U6419=0,0,P6419)</f>
        <v>#VALUE!</v>
      </c>
      <c r="W6419" s="169" t="e">
        <f aca="false">ABS(S6419-R6419)</f>
        <v>#VALUE!</v>
      </c>
    </row>
    <row r="6420" customFormat="false" ht="12.75" hidden="false" customHeight="false" outlineLevel="0" collapsed="false">
      <c r="P6420" s="168" t="n">
        <f aca="false">P6419+1</f>
        <v>6417</v>
      </c>
      <c r="Q6420" s="78" t="n">
        <f aca="false">Q6419+$O$4</f>
        <v>0.649599999999945</v>
      </c>
      <c r="R6420" s="79" t="n">
        <f aca="false">ROUND((1/(SQRT(Q6420))),$O$6)</f>
        <v>1.241</v>
      </c>
      <c r="S6420" s="79" t="e">
        <f aca="false">ROUND((-2*LOG10(($F$11/(3.7*$F$9))+(2.51/($E$18*SQRT(Q6420))))),$O$6)</f>
        <v>#VALUE!</v>
      </c>
      <c r="T6420" s="83" t="e">
        <f aca="false">IF(R6420&gt;S6420,0,Q6420)</f>
        <v>#VALUE!</v>
      </c>
      <c r="U6420" s="82" t="e">
        <f aca="false">IF(AND(T6420&gt;0,T6419=0),T6420,0)</f>
        <v>#VALUE!</v>
      </c>
      <c r="V6420" s="83" t="e">
        <f aca="false">IF(U6420=0,0,P6420)</f>
        <v>#VALUE!</v>
      </c>
      <c r="W6420" s="169" t="e">
        <f aca="false">ABS(S6420-R6420)</f>
        <v>#VALUE!</v>
      </c>
    </row>
    <row r="6421" customFormat="false" ht="12.75" hidden="false" customHeight="false" outlineLevel="0" collapsed="false">
      <c r="P6421" s="168" t="n">
        <f aca="false">P6420+1</f>
        <v>6418</v>
      </c>
      <c r="Q6421" s="78" t="n">
        <f aca="false">Q6420+$O$4</f>
        <v>0.649699999999945</v>
      </c>
      <c r="R6421" s="79" t="n">
        <f aca="false">ROUND((1/(SQRT(Q6421))),$O$6)</f>
        <v>1.241</v>
      </c>
      <c r="S6421" s="79" t="e">
        <f aca="false">ROUND((-2*LOG10(($F$11/(3.7*$F$9))+(2.51/($E$18*SQRT(Q6421))))),$O$6)</f>
        <v>#VALUE!</v>
      </c>
      <c r="T6421" s="83" t="e">
        <f aca="false">IF(R6421&gt;S6421,0,Q6421)</f>
        <v>#VALUE!</v>
      </c>
      <c r="U6421" s="82" t="e">
        <f aca="false">IF(AND(T6421&gt;0,T6420=0),T6421,0)</f>
        <v>#VALUE!</v>
      </c>
      <c r="V6421" s="83" t="e">
        <f aca="false">IF(U6421=0,0,P6421)</f>
        <v>#VALUE!</v>
      </c>
      <c r="W6421" s="169" t="e">
        <f aca="false">ABS(S6421-R6421)</f>
        <v>#VALUE!</v>
      </c>
    </row>
    <row r="6422" customFormat="false" ht="12.75" hidden="false" customHeight="false" outlineLevel="0" collapsed="false">
      <c r="P6422" s="168" t="n">
        <f aca="false">P6421+1</f>
        <v>6419</v>
      </c>
      <c r="Q6422" s="78" t="n">
        <f aca="false">Q6421+$O$4</f>
        <v>0.649799999999945</v>
      </c>
      <c r="R6422" s="79" t="n">
        <f aca="false">ROUND((1/(SQRT(Q6422))),$O$6)</f>
        <v>1.241</v>
      </c>
      <c r="S6422" s="79" t="e">
        <f aca="false">ROUND((-2*LOG10(($F$11/(3.7*$F$9))+(2.51/($E$18*SQRT(Q6422))))),$O$6)</f>
        <v>#VALUE!</v>
      </c>
      <c r="T6422" s="83" t="e">
        <f aca="false">IF(R6422&gt;S6422,0,Q6422)</f>
        <v>#VALUE!</v>
      </c>
      <c r="U6422" s="82" t="e">
        <f aca="false">IF(AND(T6422&gt;0,T6421=0),T6422,0)</f>
        <v>#VALUE!</v>
      </c>
      <c r="V6422" s="83" t="e">
        <f aca="false">IF(U6422=0,0,P6422)</f>
        <v>#VALUE!</v>
      </c>
      <c r="W6422" s="169" t="e">
        <f aca="false">ABS(S6422-R6422)</f>
        <v>#VALUE!</v>
      </c>
    </row>
    <row r="6423" customFormat="false" ht="12.75" hidden="false" customHeight="false" outlineLevel="0" collapsed="false">
      <c r="P6423" s="168" t="n">
        <f aca="false">P6422+1</f>
        <v>6420</v>
      </c>
      <c r="Q6423" s="78" t="n">
        <f aca="false">Q6422+$O$4</f>
        <v>0.649899999999945</v>
      </c>
      <c r="R6423" s="79" t="n">
        <f aca="false">ROUND((1/(SQRT(Q6423))),$O$6)</f>
        <v>1.24</v>
      </c>
      <c r="S6423" s="79" t="e">
        <f aca="false">ROUND((-2*LOG10(($F$11/(3.7*$F$9))+(2.51/($E$18*SQRT(Q6423))))),$O$6)</f>
        <v>#VALUE!</v>
      </c>
      <c r="T6423" s="83" t="e">
        <f aca="false">IF(R6423&gt;S6423,0,Q6423)</f>
        <v>#VALUE!</v>
      </c>
      <c r="U6423" s="82" t="e">
        <f aca="false">IF(AND(T6423&gt;0,T6422=0),T6423,0)</f>
        <v>#VALUE!</v>
      </c>
      <c r="V6423" s="83" t="e">
        <f aca="false">IF(U6423=0,0,P6423)</f>
        <v>#VALUE!</v>
      </c>
      <c r="W6423" s="169" t="e">
        <f aca="false">ABS(S6423-R6423)</f>
        <v>#VALUE!</v>
      </c>
    </row>
    <row r="6424" customFormat="false" ht="12.75" hidden="false" customHeight="false" outlineLevel="0" collapsed="false">
      <c r="P6424" s="168" t="n">
        <f aca="false">P6423+1</f>
        <v>6421</v>
      </c>
      <c r="Q6424" s="78" t="n">
        <f aca="false">Q6423+$O$4</f>
        <v>0.649999999999945</v>
      </c>
      <c r="R6424" s="79" t="n">
        <f aca="false">ROUND((1/(SQRT(Q6424))),$O$6)</f>
        <v>1.24</v>
      </c>
      <c r="S6424" s="79" t="e">
        <f aca="false">ROUND((-2*LOG10(($F$11/(3.7*$F$9))+(2.51/($E$18*SQRT(Q6424))))),$O$6)</f>
        <v>#VALUE!</v>
      </c>
      <c r="T6424" s="83" t="e">
        <f aca="false">IF(R6424&gt;S6424,0,Q6424)</f>
        <v>#VALUE!</v>
      </c>
      <c r="U6424" s="82" t="e">
        <f aca="false">IF(AND(T6424&gt;0,T6423=0),T6424,0)</f>
        <v>#VALUE!</v>
      </c>
      <c r="V6424" s="83" t="e">
        <f aca="false">IF(U6424=0,0,P6424)</f>
        <v>#VALUE!</v>
      </c>
      <c r="W6424" s="169" t="e">
        <f aca="false">ABS(S6424-R6424)</f>
        <v>#VALUE!</v>
      </c>
    </row>
    <row r="6425" customFormat="false" ht="12.75" hidden="false" customHeight="false" outlineLevel="0" collapsed="false">
      <c r="P6425" s="168" t="n">
        <f aca="false">P6424+1</f>
        <v>6422</v>
      </c>
      <c r="Q6425" s="78" t="n">
        <f aca="false">Q6424+$O$4</f>
        <v>0.650099999999945</v>
      </c>
      <c r="R6425" s="79" t="n">
        <f aca="false">ROUND((1/(SQRT(Q6425))),$O$6)</f>
        <v>1.24</v>
      </c>
      <c r="S6425" s="79" t="e">
        <f aca="false">ROUND((-2*LOG10(($F$11/(3.7*$F$9))+(2.51/($E$18*SQRT(Q6425))))),$O$6)</f>
        <v>#VALUE!</v>
      </c>
      <c r="T6425" s="83" t="e">
        <f aca="false">IF(R6425&gt;S6425,0,Q6425)</f>
        <v>#VALUE!</v>
      </c>
      <c r="U6425" s="82" t="e">
        <f aca="false">IF(AND(T6425&gt;0,T6424=0),T6425,0)</f>
        <v>#VALUE!</v>
      </c>
      <c r="V6425" s="83" t="e">
        <f aca="false">IF(U6425=0,0,P6425)</f>
        <v>#VALUE!</v>
      </c>
      <c r="W6425" s="169" t="e">
        <f aca="false">ABS(S6425-R6425)</f>
        <v>#VALUE!</v>
      </c>
    </row>
    <row r="6426" customFormat="false" ht="12.75" hidden="false" customHeight="false" outlineLevel="0" collapsed="false">
      <c r="P6426" s="168" t="n">
        <f aca="false">P6425+1</f>
        <v>6423</v>
      </c>
      <c r="Q6426" s="78" t="n">
        <f aca="false">Q6425+$O$4</f>
        <v>0.650199999999945</v>
      </c>
      <c r="R6426" s="79" t="n">
        <f aca="false">ROUND((1/(SQRT(Q6426))),$O$6)</f>
        <v>1.24</v>
      </c>
      <c r="S6426" s="79" t="e">
        <f aca="false">ROUND((-2*LOG10(($F$11/(3.7*$F$9))+(2.51/($E$18*SQRT(Q6426))))),$O$6)</f>
        <v>#VALUE!</v>
      </c>
      <c r="T6426" s="83" t="e">
        <f aca="false">IF(R6426&gt;S6426,0,Q6426)</f>
        <v>#VALUE!</v>
      </c>
      <c r="U6426" s="82" t="e">
        <f aca="false">IF(AND(T6426&gt;0,T6425=0),T6426,0)</f>
        <v>#VALUE!</v>
      </c>
      <c r="V6426" s="83" t="e">
        <f aca="false">IF(U6426=0,0,P6426)</f>
        <v>#VALUE!</v>
      </c>
      <c r="W6426" s="169" t="e">
        <f aca="false">ABS(S6426-R6426)</f>
        <v>#VALUE!</v>
      </c>
    </row>
    <row r="6427" customFormat="false" ht="12.75" hidden="false" customHeight="false" outlineLevel="0" collapsed="false">
      <c r="P6427" s="168" t="n">
        <f aca="false">P6426+1</f>
        <v>6424</v>
      </c>
      <c r="Q6427" s="78" t="n">
        <f aca="false">Q6426+$O$4</f>
        <v>0.650299999999945</v>
      </c>
      <c r="R6427" s="79" t="n">
        <f aca="false">ROUND((1/(SQRT(Q6427))),$O$6)</f>
        <v>1.24</v>
      </c>
      <c r="S6427" s="79" t="e">
        <f aca="false">ROUND((-2*LOG10(($F$11/(3.7*$F$9))+(2.51/($E$18*SQRT(Q6427))))),$O$6)</f>
        <v>#VALUE!</v>
      </c>
      <c r="T6427" s="83" t="e">
        <f aca="false">IF(R6427&gt;S6427,0,Q6427)</f>
        <v>#VALUE!</v>
      </c>
      <c r="U6427" s="82" t="e">
        <f aca="false">IF(AND(T6427&gt;0,T6426=0),T6427,0)</f>
        <v>#VALUE!</v>
      </c>
      <c r="V6427" s="83" t="e">
        <f aca="false">IF(U6427=0,0,P6427)</f>
        <v>#VALUE!</v>
      </c>
      <c r="W6427" s="169" t="e">
        <f aca="false">ABS(S6427-R6427)</f>
        <v>#VALUE!</v>
      </c>
    </row>
    <row r="6428" customFormat="false" ht="12.75" hidden="false" customHeight="false" outlineLevel="0" collapsed="false">
      <c r="P6428" s="168" t="n">
        <f aca="false">P6427+1</f>
        <v>6425</v>
      </c>
      <c r="Q6428" s="78" t="n">
        <f aca="false">Q6427+$O$4</f>
        <v>0.650399999999945</v>
      </c>
      <c r="R6428" s="79" t="n">
        <f aca="false">ROUND((1/(SQRT(Q6428))),$O$6)</f>
        <v>1.24</v>
      </c>
      <c r="S6428" s="79" t="e">
        <f aca="false">ROUND((-2*LOG10(($F$11/(3.7*$F$9))+(2.51/($E$18*SQRT(Q6428))))),$O$6)</f>
        <v>#VALUE!</v>
      </c>
      <c r="T6428" s="83" t="e">
        <f aca="false">IF(R6428&gt;S6428,0,Q6428)</f>
        <v>#VALUE!</v>
      </c>
      <c r="U6428" s="82" t="e">
        <f aca="false">IF(AND(T6428&gt;0,T6427=0),T6428,0)</f>
        <v>#VALUE!</v>
      </c>
      <c r="V6428" s="83" t="e">
        <f aca="false">IF(U6428=0,0,P6428)</f>
        <v>#VALUE!</v>
      </c>
      <c r="W6428" s="169" t="e">
        <f aca="false">ABS(S6428-R6428)</f>
        <v>#VALUE!</v>
      </c>
    </row>
    <row r="6429" customFormat="false" ht="12.75" hidden="false" customHeight="false" outlineLevel="0" collapsed="false">
      <c r="P6429" s="168" t="n">
        <f aca="false">P6428+1</f>
        <v>6426</v>
      </c>
      <c r="Q6429" s="78" t="n">
        <f aca="false">Q6428+$O$4</f>
        <v>0.650499999999945</v>
      </c>
      <c r="R6429" s="79" t="n">
        <f aca="false">ROUND((1/(SQRT(Q6429))),$O$6)</f>
        <v>1.24</v>
      </c>
      <c r="S6429" s="79" t="e">
        <f aca="false">ROUND((-2*LOG10(($F$11/(3.7*$F$9))+(2.51/($E$18*SQRT(Q6429))))),$O$6)</f>
        <v>#VALUE!</v>
      </c>
      <c r="T6429" s="83" t="e">
        <f aca="false">IF(R6429&gt;S6429,0,Q6429)</f>
        <v>#VALUE!</v>
      </c>
      <c r="U6429" s="82" t="e">
        <f aca="false">IF(AND(T6429&gt;0,T6428=0),T6429,0)</f>
        <v>#VALUE!</v>
      </c>
      <c r="V6429" s="83" t="e">
        <f aca="false">IF(U6429=0,0,P6429)</f>
        <v>#VALUE!</v>
      </c>
      <c r="W6429" s="169" t="e">
        <f aca="false">ABS(S6429-R6429)</f>
        <v>#VALUE!</v>
      </c>
    </row>
    <row r="6430" customFormat="false" ht="12.75" hidden="false" customHeight="false" outlineLevel="0" collapsed="false">
      <c r="P6430" s="168" t="n">
        <f aca="false">P6429+1</f>
        <v>6427</v>
      </c>
      <c r="Q6430" s="78" t="n">
        <f aca="false">Q6429+$O$4</f>
        <v>0.650599999999945</v>
      </c>
      <c r="R6430" s="79" t="n">
        <f aca="false">ROUND((1/(SQRT(Q6430))),$O$6)</f>
        <v>1.24</v>
      </c>
      <c r="S6430" s="79" t="e">
        <f aca="false">ROUND((-2*LOG10(($F$11/(3.7*$F$9))+(2.51/($E$18*SQRT(Q6430))))),$O$6)</f>
        <v>#VALUE!</v>
      </c>
      <c r="T6430" s="83" t="e">
        <f aca="false">IF(R6430&gt;S6430,0,Q6430)</f>
        <v>#VALUE!</v>
      </c>
      <c r="U6430" s="82" t="e">
        <f aca="false">IF(AND(T6430&gt;0,T6429=0),T6430,0)</f>
        <v>#VALUE!</v>
      </c>
      <c r="V6430" s="83" t="e">
        <f aca="false">IF(U6430=0,0,P6430)</f>
        <v>#VALUE!</v>
      </c>
      <c r="W6430" s="169" t="e">
        <f aca="false">ABS(S6430-R6430)</f>
        <v>#VALUE!</v>
      </c>
    </row>
    <row r="6431" customFormat="false" ht="12.75" hidden="false" customHeight="false" outlineLevel="0" collapsed="false">
      <c r="P6431" s="168" t="n">
        <f aca="false">P6430+1</f>
        <v>6428</v>
      </c>
      <c r="Q6431" s="78" t="n">
        <f aca="false">Q6430+$O$4</f>
        <v>0.650699999999945</v>
      </c>
      <c r="R6431" s="79" t="n">
        <f aca="false">ROUND((1/(SQRT(Q6431))),$O$6)</f>
        <v>1.24</v>
      </c>
      <c r="S6431" s="79" t="e">
        <f aca="false">ROUND((-2*LOG10(($F$11/(3.7*$F$9))+(2.51/($E$18*SQRT(Q6431))))),$O$6)</f>
        <v>#VALUE!</v>
      </c>
      <c r="T6431" s="83" t="e">
        <f aca="false">IF(R6431&gt;S6431,0,Q6431)</f>
        <v>#VALUE!</v>
      </c>
      <c r="U6431" s="82" t="e">
        <f aca="false">IF(AND(T6431&gt;0,T6430=0),T6431,0)</f>
        <v>#VALUE!</v>
      </c>
      <c r="V6431" s="83" t="e">
        <f aca="false">IF(U6431=0,0,P6431)</f>
        <v>#VALUE!</v>
      </c>
      <c r="W6431" s="169" t="e">
        <f aca="false">ABS(S6431-R6431)</f>
        <v>#VALUE!</v>
      </c>
    </row>
    <row r="6432" customFormat="false" ht="12.75" hidden="false" customHeight="false" outlineLevel="0" collapsed="false">
      <c r="P6432" s="168" t="n">
        <f aca="false">P6431+1</f>
        <v>6429</v>
      </c>
      <c r="Q6432" s="78" t="n">
        <f aca="false">Q6431+$O$4</f>
        <v>0.650799999999945</v>
      </c>
      <c r="R6432" s="79" t="n">
        <f aca="false">ROUND((1/(SQRT(Q6432))),$O$6)</f>
        <v>1.24</v>
      </c>
      <c r="S6432" s="79" t="e">
        <f aca="false">ROUND((-2*LOG10(($F$11/(3.7*$F$9))+(2.51/($E$18*SQRT(Q6432))))),$O$6)</f>
        <v>#VALUE!</v>
      </c>
      <c r="T6432" s="83" t="e">
        <f aca="false">IF(R6432&gt;S6432,0,Q6432)</f>
        <v>#VALUE!</v>
      </c>
      <c r="U6432" s="82" t="e">
        <f aca="false">IF(AND(T6432&gt;0,T6431=0),T6432,0)</f>
        <v>#VALUE!</v>
      </c>
      <c r="V6432" s="83" t="e">
        <f aca="false">IF(U6432=0,0,P6432)</f>
        <v>#VALUE!</v>
      </c>
      <c r="W6432" s="169" t="e">
        <f aca="false">ABS(S6432-R6432)</f>
        <v>#VALUE!</v>
      </c>
    </row>
    <row r="6433" customFormat="false" ht="12.75" hidden="false" customHeight="false" outlineLevel="0" collapsed="false">
      <c r="P6433" s="168" t="n">
        <f aca="false">P6432+1</f>
        <v>6430</v>
      </c>
      <c r="Q6433" s="78" t="n">
        <f aca="false">Q6432+$O$4</f>
        <v>0.650899999999945</v>
      </c>
      <c r="R6433" s="79" t="n">
        <f aca="false">ROUND((1/(SQRT(Q6433))),$O$6)</f>
        <v>1.239</v>
      </c>
      <c r="S6433" s="79" t="e">
        <f aca="false">ROUND((-2*LOG10(($F$11/(3.7*$F$9))+(2.51/($E$18*SQRT(Q6433))))),$O$6)</f>
        <v>#VALUE!</v>
      </c>
      <c r="T6433" s="83" t="e">
        <f aca="false">IF(R6433&gt;S6433,0,Q6433)</f>
        <v>#VALUE!</v>
      </c>
      <c r="U6433" s="82" t="e">
        <f aca="false">IF(AND(T6433&gt;0,T6432=0),T6433,0)</f>
        <v>#VALUE!</v>
      </c>
      <c r="V6433" s="83" t="e">
        <f aca="false">IF(U6433=0,0,P6433)</f>
        <v>#VALUE!</v>
      </c>
      <c r="W6433" s="169" t="e">
        <f aca="false">ABS(S6433-R6433)</f>
        <v>#VALUE!</v>
      </c>
    </row>
    <row r="6434" customFormat="false" ht="12.75" hidden="false" customHeight="false" outlineLevel="0" collapsed="false">
      <c r="P6434" s="168" t="n">
        <f aca="false">P6433+1</f>
        <v>6431</v>
      </c>
      <c r="Q6434" s="78" t="n">
        <f aca="false">Q6433+$O$4</f>
        <v>0.650999999999945</v>
      </c>
      <c r="R6434" s="79" t="n">
        <f aca="false">ROUND((1/(SQRT(Q6434))),$O$6)</f>
        <v>1.239</v>
      </c>
      <c r="S6434" s="79" t="e">
        <f aca="false">ROUND((-2*LOG10(($F$11/(3.7*$F$9))+(2.51/($E$18*SQRT(Q6434))))),$O$6)</f>
        <v>#VALUE!</v>
      </c>
      <c r="T6434" s="83" t="e">
        <f aca="false">IF(R6434&gt;S6434,0,Q6434)</f>
        <v>#VALUE!</v>
      </c>
      <c r="U6434" s="82" t="e">
        <f aca="false">IF(AND(T6434&gt;0,T6433=0),T6434,0)</f>
        <v>#VALUE!</v>
      </c>
      <c r="V6434" s="83" t="e">
        <f aca="false">IF(U6434=0,0,P6434)</f>
        <v>#VALUE!</v>
      </c>
      <c r="W6434" s="169" t="e">
        <f aca="false">ABS(S6434-R6434)</f>
        <v>#VALUE!</v>
      </c>
    </row>
    <row r="6435" customFormat="false" ht="12.75" hidden="false" customHeight="false" outlineLevel="0" collapsed="false">
      <c r="P6435" s="168" t="n">
        <f aca="false">P6434+1</f>
        <v>6432</v>
      </c>
      <c r="Q6435" s="78" t="n">
        <f aca="false">Q6434+$O$4</f>
        <v>0.651099999999945</v>
      </c>
      <c r="R6435" s="79" t="n">
        <f aca="false">ROUND((1/(SQRT(Q6435))),$O$6)</f>
        <v>1.239</v>
      </c>
      <c r="S6435" s="79" t="e">
        <f aca="false">ROUND((-2*LOG10(($F$11/(3.7*$F$9))+(2.51/($E$18*SQRT(Q6435))))),$O$6)</f>
        <v>#VALUE!</v>
      </c>
      <c r="T6435" s="83" t="e">
        <f aca="false">IF(R6435&gt;S6435,0,Q6435)</f>
        <v>#VALUE!</v>
      </c>
      <c r="U6435" s="82" t="e">
        <f aca="false">IF(AND(T6435&gt;0,T6434=0),T6435,0)</f>
        <v>#VALUE!</v>
      </c>
      <c r="V6435" s="83" t="e">
        <f aca="false">IF(U6435=0,0,P6435)</f>
        <v>#VALUE!</v>
      </c>
      <c r="W6435" s="169" t="e">
        <f aca="false">ABS(S6435-R6435)</f>
        <v>#VALUE!</v>
      </c>
    </row>
    <row r="6436" customFormat="false" ht="12.75" hidden="false" customHeight="false" outlineLevel="0" collapsed="false">
      <c r="P6436" s="168" t="n">
        <f aca="false">P6435+1</f>
        <v>6433</v>
      </c>
      <c r="Q6436" s="78" t="n">
        <f aca="false">Q6435+$O$4</f>
        <v>0.651199999999945</v>
      </c>
      <c r="R6436" s="79" t="n">
        <f aca="false">ROUND((1/(SQRT(Q6436))),$O$6)</f>
        <v>1.239</v>
      </c>
      <c r="S6436" s="79" t="e">
        <f aca="false">ROUND((-2*LOG10(($F$11/(3.7*$F$9))+(2.51/($E$18*SQRT(Q6436))))),$O$6)</f>
        <v>#VALUE!</v>
      </c>
      <c r="T6436" s="83" t="e">
        <f aca="false">IF(R6436&gt;S6436,0,Q6436)</f>
        <v>#VALUE!</v>
      </c>
      <c r="U6436" s="82" t="e">
        <f aca="false">IF(AND(T6436&gt;0,T6435=0),T6436,0)</f>
        <v>#VALUE!</v>
      </c>
      <c r="V6436" s="83" t="e">
        <f aca="false">IF(U6436=0,0,P6436)</f>
        <v>#VALUE!</v>
      </c>
      <c r="W6436" s="169" t="e">
        <f aca="false">ABS(S6436-R6436)</f>
        <v>#VALUE!</v>
      </c>
    </row>
    <row r="6437" customFormat="false" ht="12.75" hidden="false" customHeight="false" outlineLevel="0" collapsed="false">
      <c r="P6437" s="168" t="n">
        <f aca="false">P6436+1</f>
        <v>6434</v>
      </c>
      <c r="Q6437" s="78" t="n">
        <f aca="false">Q6436+$O$4</f>
        <v>0.651299999999945</v>
      </c>
      <c r="R6437" s="79" t="n">
        <f aca="false">ROUND((1/(SQRT(Q6437))),$O$6)</f>
        <v>1.239</v>
      </c>
      <c r="S6437" s="79" t="e">
        <f aca="false">ROUND((-2*LOG10(($F$11/(3.7*$F$9))+(2.51/($E$18*SQRT(Q6437))))),$O$6)</f>
        <v>#VALUE!</v>
      </c>
      <c r="T6437" s="83" t="e">
        <f aca="false">IF(R6437&gt;S6437,0,Q6437)</f>
        <v>#VALUE!</v>
      </c>
      <c r="U6437" s="82" t="e">
        <f aca="false">IF(AND(T6437&gt;0,T6436=0),T6437,0)</f>
        <v>#VALUE!</v>
      </c>
      <c r="V6437" s="83" t="e">
        <f aca="false">IF(U6437=0,0,P6437)</f>
        <v>#VALUE!</v>
      </c>
      <c r="W6437" s="169" t="e">
        <f aca="false">ABS(S6437-R6437)</f>
        <v>#VALUE!</v>
      </c>
    </row>
    <row r="6438" customFormat="false" ht="12.75" hidden="false" customHeight="false" outlineLevel="0" collapsed="false">
      <c r="P6438" s="168" t="n">
        <f aca="false">P6437+1</f>
        <v>6435</v>
      </c>
      <c r="Q6438" s="78" t="n">
        <f aca="false">Q6437+$O$4</f>
        <v>0.651399999999945</v>
      </c>
      <c r="R6438" s="79" t="n">
        <f aca="false">ROUND((1/(SQRT(Q6438))),$O$6)</f>
        <v>1.239</v>
      </c>
      <c r="S6438" s="79" t="e">
        <f aca="false">ROUND((-2*LOG10(($F$11/(3.7*$F$9))+(2.51/($E$18*SQRT(Q6438))))),$O$6)</f>
        <v>#VALUE!</v>
      </c>
      <c r="T6438" s="83" t="e">
        <f aca="false">IF(R6438&gt;S6438,0,Q6438)</f>
        <v>#VALUE!</v>
      </c>
      <c r="U6438" s="82" t="e">
        <f aca="false">IF(AND(T6438&gt;0,T6437=0),T6438,0)</f>
        <v>#VALUE!</v>
      </c>
      <c r="V6438" s="83" t="e">
        <f aca="false">IF(U6438=0,0,P6438)</f>
        <v>#VALUE!</v>
      </c>
      <c r="W6438" s="169" t="e">
        <f aca="false">ABS(S6438-R6438)</f>
        <v>#VALUE!</v>
      </c>
    </row>
    <row r="6439" customFormat="false" ht="12.75" hidden="false" customHeight="false" outlineLevel="0" collapsed="false">
      <c r="P6439" s="168" t="n">
        <f aca="false">P6438+1</f>
        <v>6436</v>
      </c>
      <c r="Q6439" s="78" t="n">
        <f aca="false">Q6438+$O$4</f>
        <v>0.651499999999945</v>
      </c>
      <c r="R6439" s="79" t="n">
        <f aca="false">ROUND((1/(SQRT(Q6439))),$O$6)</f>
        <v>1.239</v>
      </c>
      <c r="S6439" s="79" t="e">
        <f aca="false">ROUND((-2*LOG10(($F$11/(3.7*$F$9))+(2.51/($E$18*SQRT(Q6439))))),$O$6)</f>
        <v>#VALUE!</v>
      </c>
      <c r="T6439" s="83" t="e">
        <f aca="false">IF(R6439&gt;S6439,0,Q6439)</f>
        <v>#VALUE!</v>
      </c>
      <c r="U6439" s="82" t="e">
        <f aca="false">IF(AND(T6439&gt;0,T6438=0),T6439,0)</f>
        <v>#VALUE!</v>
      </c>
      <c r="V6439" s="83" t="e">
        <f aca="false">IF(U6439=0,0,P6439)</f>
        <v>#VALUE!</v>
      </c>
      <c r="W6439" s="169" t="e">
        <f aca="false">ABS(S6439-R6439)</f>
        <v>#VALUE!</v>
      </c>
    </row>
    <row r="6440" customFormat="false" ht="12.75" hidden="false" customHeight="false" outlineLevel="0" collapsed="false">
      <c r="P6440" s="168" t="n">
        <f aca="false">P6439+1</f>
        <v>6437</v>
      </c>
      <c r="Q6440" s="78" t="n">
        <f aca="false">Q6439+$O$4</f>
        <v>0.651599999999945</v>
      </c>
      <c r="R6440" s="79" t="n">
        <f aca="false">ROUND((1/(SQRT(Q6440))),$O$6)</f>
        <v>1.239</v>
      </c>
      <c r="S6440" s="79" t="e">
        <f aca="false">ROUND((-2*LOG10(($F$11/(3.7*$F$9))+(2.51/($E$18*SQRT(Q6440))))),$O$6)</f>
        <v>#VALUE!</v>
      </c>
      <c r="T6440" s="83" t="e">
        <f aca="false">IF(R6440&gt;S6440,0,Q6440)</f>
        <v>#VALUE!</v>
      </c>
      <c r="U6440" s="82" t="e">
        <f aca="false">IF(AND(T6440&gt;0,T6439=0),T6440,0)</f>
        <v>#VALUE!</v>
      </c>
      <c r="V6440" s="83" t="e">
        <f aca="false">IF(U6440=0,0,P6440)</f>
        <v>#VALUE!</v>
      </c>
      <c r="W6440" s="169" t="e">
        <f aca="false">ABS(S6440-R6440)</f>
        <v>#VALUE!</v>
      </c>
    </row>
    <row r="6441" customFormat="false" ht="12.75" hidden="false" customHeight="false" outlineLevel="0" collapsed="false">
      <c r="P6441" s="168" t="n">
        <f aca="false">P6440+1</f>
        <v>6438</v>
      </c>
      <c r="Q6441" s="78" t="n">
        <f aca="false">Q6440+$O$4</f>
        <v>0.651699999999945</v>
      </c>
      <c r="R6441" s="79" t="n">
        <f aca="false">ROUND((1/(SQRT(Q6441))),$O$6)</f>
        <v>1.239</v>
      </c>
      <c r="S6441" s="79" t="e">
        <f aca="false">ROUND((-2*LOG10(($F$11/(3.7*$F$9))+(2.51/($E$18*SQRT(Q6441))))),$O$6)</f>
        <v>#VALUE!</v>
      </c>
      <c r="T6441" s="83" t="e">
        <f aca="false">IF(R6441&gt;S6441,0,Q6441)</f>
        <v>#VALUE!</v>
      </c>
      <c r="U6441" s="82" t="e">
        <f aca="false">IF(AND(T6441&gt;0,T6440=0),T6441,0)</f>
        <v>#VALUE!</v>
      </c>
      <c r="V6441" s="83" t="e">
        <f aca="false">IF(U6441=0,0,P6441)</f>
        <v>#VALUE!</v>
      </c>
      <c r="W6441" s="169" t="e">
        <f aca="false">ABS(S6441-R6441)</f>
        <v>#VALUE!</v>
      </c>
    </row>
    <row r="6442" customFormat="false" ht="12.75" hidden="false" customHeight="false" outlineLevel="0" collapsed="false">
      <c r="P6442" s="168" t="n">
        <f aca="false">P6441+1</f>
        <v>6439</v>
      </c>
      <c r="Q6442" s="78" t="n">
        <f aca="false">Q6441+$O$4</f>
        <v>0.651799999999945</v>
      </c>
      <c r="R6442" s="79" t="n">
        <f aca="false">ROUND((1/(SQRT(Q6442))),$O$6)</f>
        <v>1.239</v>
      </c>
      <c r="S6442" s="79" t="e">
        <f aca="false">ROUND((-2*LOG10(($F$11/(3.7*$F$9))+(2.51/($E$18*SQRT(Q6442))))),$O$6)</f>
        <v>#VALUE!</v>
      </c>
      <c r="T6442" s="83" t="e">
        <f aca="false">IF(R6442&gt;S6442,0,Q6442)</f>
        <v>#VALUE!</v>
      </c>
      <c r="U6442" s="82" t="e">
        <f aca="false">IF(AND(T6442&gt;0,T6441=0),T6442,0)</f>
        <v>#VALUE!</v>
      </c>
      <c r="V6442" s="83" t="e">
        <f aca="false">IF(U6442=0,0,P6442)</f>
        <v>#VALUE!</v>
      </c>
      <c r="W6442" s="169" t="e">
        <f aca="false">ABS(S6442-R6442)</f>
        <v>#VALUE!</v>
      </c>
    </row>
    <row r="6443" customFormat="false" ht="12.75" hidden="false" customHeight="false" outlineLevel="0" collapsed="false">
      <c r="P6443" s="168" t="n">
        <f aca="false">P6442+1</f>
        <v>6440</v>
      </c>
      <c r="Q6443" s="78" t="n">
        <f aca="false">Q6442+$O$4</f>
        <v>0.651899999999945</v>
      </c>
      <c r="R6443" s="79" t="n">
        <f aca="false">ROUND((1/(SQRT(Q6443))),$O$6)</f>
        <v>1.239</v>
      </c>
      <c r="S6443" s="79" t="e">
        <f aca="false">ROUND((-2*LOG10(($F$11/(3.7*$F$9))+(2.51/($E$18*SQRT(Q6443))))),$O$6)</f>
        <v>#VALUE!</v>
      </c>
      <c r="T6443" s="83" t="e">
        <f aca="false">IF(R6443&gt;S6443,0,Q6443)</f>
        <v>#VALUE!</v>
      </c>
      <c r="U6443" s="82" t="e">
        <f aca="false">IF(AND(T6443&gt;0,T6442=0),T6443,0)</f>
        <v>#VALUE!</v>
      </c>
      <c r="V6443" s="83" t="e">
        <f aca="false">IF(U6443=0,0,P6443)</f>
        <v>#VALUE!</v>
      </c>
      <c r="W6443" s="169" t="e">
        <f aca="false">ABS(S6443-R6443)</f>
        <v>#VALUE!</v>
      </c>
    </row>
    <row r="6444" customFormat="false" ht="12.75" hidden="false" customHeight="false" outlineLevel="0" collapsed="false">
      <c r="P6444" s="168" t="n">
        <f aca="false">P6443+1</f>
        <v>6441</v>
      </c>
      <c r="Q6444" s="78" t="n">
        <f aca="false">Q6443+$O$4</f>
        <v>0.651999999999945</v>
      </c>
      <c r="R6444" s="79" t="n">
        <f aca="false">ROUND((1/(SQRT(Q6444))),$O$6)</f>
        <v>1.238</v>
      </c>
      <c r="S6444" s="79" t="e">
        <f aca="false">ROUND((-2*LOG10(($F$11/(3.7*$F$9))+(2.51/($E$18*SQRT(Q6444))))),$O$6)</f>
        <v>#VALUE!</v>
      </c>
      <c r="T6444" s="83" t="e">
        <f aca="false">IF(R6444&gt;S6444,0,Q6444)</f>
        <v>#VALUE!</v>
      </c>
      <c r="U6444" s="82" t="e">
        <f aca="false">IF(AND(T6444&gt;0,T6443=0),T6444,0)</f>
        <v>#VALUE!</v>
      </c>
      <c r="V6444" s="83" t="e">
        <f aca="false">IF(U6444=0,0,P6444)</f>
        <v>#VALUE!</v>
      </c>
      <c r="W6444" s="169" t="e">
        <f aca="false">ABS(S6444-R6444)</f>
        <v>#VALUE!</v>
      </c>
    </row>
    <row r="6445" customFormat="false" ht="12.75" hidden="false" customHeight="false" outlineLevel="0" collapsed="false">
      <c r="P6445" s="168" t="n">
        <f aca="false">P6444+1</f>
        <v>6442</v>
      </c>
      <c r="Q6445" s="78" t="n">
        <f aca="false">Q6444+$O$4</f>
        <v>0.652099999999945</v>
      </c>
      <c r="R6445" s="79" t="n">
        <f aca="false">ROUND((1/(SQRT(Q6445))),$O$6)</f>
        <v>1.238</v>
      </c>
      <c r="S6445" s="79" t="e">
        <f aca="false">ROUND((-2*LOG10(($F$11/(3.7*$F$9))+(2.51/($E$18*SQRT(Q6445))))),$O$6)</f>
        <v>#VALUE!</v>
      </c>
      <c r="T6445" s="83" t="e">
        <f aca="false">IF(R6445&gt;S6445,0,Q6445)</f>
        <v>#VALUE!</v>
      </c>
      <c r="U6445" s="82" t="e">
        <f aca="false">IF(AND(T6445&gt;0,T6444=0),T6445,0)</f>
        <v>#VALUE!</v>
      </c>
      <c r="V6445" s="83" t="e">
        <f aca="false">IF(U6445=0,0,P6445)</f>
        <v>#VALUE!</v>
      </c>
      <c r="W6445" s="169" t="e">
        <f aca="false">ABS(S6445-R6445)</f>
        <v>#VALUE!</v>
      </c>
    </row>
    <row r="6446" customFormat="false" ht="12.75" hidden="false" customHeight="false" outlineLevel="0" collapsed="false">
      <c r="P6446" s="168" t="n">
        <f aca="false">P6445+1</f>
        <v>6443</v>
      </c>
      <c r="Q6446" s="78" t="n">
        <f aca="false">Q6445+$O$4</f>
        <v>0.652199999999945</v>
      </c>
      <c r="R6446" s="79" t="n">
        <f aca="false">ROUND((1/(SQRT(Q6446))),$O$6)</f>
        <v>1.238</v>
      </c>
      <c r="S6446" s="79" t="e">
        <f aca="false">ROUND((-2*LOG10(($F$11/(3.7*$F$9))+(2.51/($E$18*SQRT(Q6446))))),$O$6)</f>
        <v>#VALUE!</v>
      </c>
      <c r="T6446" s="83" t="e">
        <f aca="false">IF(R6446&gt;S6446,0,Q6446)</f>
        <v>#VALUE!</v>
      </c>
      <c r="U6446" s="82" t="e">
        <f aca="false">IF(AND(T6446&gt;0,T6445=0),T6446,0)</f>
        <v>#VALUE!</v>
      </c>
      <c r="V6446" s="83" t="e">
        <f aca="false">IF(U6446=0,0,P6446)</f>
        <v>#VALUE!</v>
      </c>
      <c r="W6446" s="169" t="e">
        <f aca="false">ABS(S6446-R6446)</f>
        <v>#VALUE!</v>
      </c>
    </row>
    <row r="6447" customFormat="false" ht="12.75" hidden="false" customHeight="false" outlineLevel="0" collapsed="false">
      <c r="P6447" s="168" t="n">
        <f aca="false">P6446+1</f>
        <v>6444</v>
      </c>
      <c r="Q6447" s="78" t="n">
        <f aca="false">Q6446+$O$4</f>
        <v>0.652299999999945</v>
      </c>
      <c r="R6447" s="79" t="n">
        <f aca="false">ROUND((1/(SQRT(Q6447))),$O$6)</f>
        <v>1.238</v>
      </c>
      <c r="S6447" s="79" t="e">
        <f aca="false">ROUND((-2*LOG10(($F$11/(3.7*$F$9))+(2.51/($E$18*SQRT(Q6447))))),$O$6)</f>
        <v>#VALUE!</v>
      </c>
      <c r="T6447" s="83" t="e">
        <f aca="false">IF(R6447&gt;S6447,0,Q6447)</f>
        <v>#VALUE!</v>
      </c>
      <c r="U6447" s="82" t="e">
        <f aca="false">IF(AND(T6447&gt;0,T6446=0),T6447,0)</f>
        <v>#VALUE!</v>
      </c>
      <c r="V6447" s="83" t="e">
        <f aca="false">IF(U6447=0,0,P6447)</f>
        <v>#VALUE!</v>
      </c>
      <c r="W6447" s="169" t="e">
        <f aca="false">ABS(S6447-R6447)</f>
        <v>#VALUE!</v>
      </c>
    </row>
    <row r="6448" customFormat="false" ht="12.75" hidden="false" customHeight="false" outlineLevel="0" collapsed="false">
      <c r="P6448" s="168" t="n">
        <f aca="false">P6447+1</f>
        <v>6445</v>
      </c>
      <c r="Q6448" s="78" t="n">
        <f aca="false">Q6447+$O$4</f>
        <v>0.652399999999945</v>
      </c>
      <c r="R6448" s="79" t="n">
        <f aca="false">ROUND((1/(SQRT(Q6448))),$O$6)</f>
        <v>1.238</v>
      </c>
      <c r="S6448" s="79" t="e">
        <f aca="false">ROUND((-2*LOG10(($F$11/(3.7*$F$9))+(2.51/($E$18*SQRT(Q6448))))),$O$6)</f>
        <v>#VALUE!</v>
      </c>
      <c r="T6448" s="83" t="e">
        <f aca="false">IF(R6448&gt;S6448,0,Q6448)</f>
        <v>#VALUE!</v>
      </c>
      <c r="U6448" s="82" t="e">
        <f aca="false">IF(AND(T6448&gt;0,T6447=0),T6448,0)</f>
        <v>#VALUE!</v>
      </c>
      <c r="V6448" s="83" t="e">
        <f aca="false">IF(U6448=0,0,P6448)</f>
        <v>#VALUE!</v>
      </c>
      <c r="W6448" s="169" t="e">
        <f aca="false">ABS(S6448-R6448)</f>
        <v>#VALUE!</v>
      </c>
    </row>
    <row r="6449" customFormat="false" ht="12.75" hidden="false" customHeight="false" outlineLevel="0" collapsed="false">
      <c r="P6449" s="168" t="n">
        <f aca="false">P6448+1</f>
        <v>6446</v>
      </c>
      <c r="Q6449" s="78" t="n">
        <f aca="false">Q6448+$O$4</f>
        <v>0.652499999999945</v>
      </c>
      <c r="R6449" s="79" t="n">
        <f aca="false">ROUND((1/(SQRT(Q6449))),$O$6)</f>
        <v>1.238</v>
      </c>
      <c r="S6449" s="79" t="e">
        <f aca="false">ROUND((-2*LOG10(($F$11/(3.7*$F$9))+(2.51/($E$18*SQRT(Q6449))))),$O$6)</f>
        <v>#VALUE!</v>
      </c>
      <c r="T6449" s="83" t="e">
        <f aca="false">IF(R6449&gt;S6449,0,Q6449)</f>
        <v>#VALUE!</v>
      </c>
      <c r="U6449" s="82" t="e">
        <f aca="false">IF(AND(T6449&gt;0,T6448=0),T6449,0)</f>
        <v>#VALUE!</v>
      </c>
      <c r="V6449" s="83" t="e">
        <f aca="false">IF(U6449=0,0,P6449)</f>
        <v>#VALUE!</v>
      </c>
      <c r="W6449" s="169" t="e">
        <f aca="false">ABS(S6449-R6449)</f>
        <v>#VALUE!</v>
      </c>
    </row>
    <row r="6450" customFormat="false" ht="12.75" hidden="false" customHeight="false" outlineLevel="0" collapsed="false">
      <c r="P6450" s="168" t="n">
        <f aca="false">P6449+1</f>
        <v>6447</v>
      </c>
      <c r="Q6450" s="78" t="n">
        <f aca="false">Q6449+$O$4</f>
        <v>0.652599999999944</v>
      </c>
      <c r="R6450" s="79" t="n">
        <f aca="false">ROUND((1/(SQRT(Q6450))),$O$6)</f>
        <v>1.238</v>
      </c>
      <c r="S6450" s="79" t="e">
        <f aca="false">ROUND((-2*LOG10(($F$11/(3.7*$F$9))+(2.51/($E$18*SQRT(Q6450))))),$O$6)</f>
        <v>#VALUE!</v>
      </c>
      <c r="T6450" s="83" t="e">
        <f aca="false">IF(R6450&gt;S6450,0,Q6450)</f>
        <v>#VALUE!</v>
      </c>
      <c r="U6450" s="82" t="e">
        <f aca="false">IF(AND(T6450&gt;0,T6449=0),T6450,0)</f>
        <v>#VALUE!</v>
      </c>
      <c r="V6450" s="83" t="e">
        <f aca="false">IF(U6450=0,0,P6450)</f>
        <v>#VALUE!</v>
      </c>
      <c r="W6450" s="169" t="e">
        <f aca="false">ABS(S6450-R6450)</f>
        <v>#VALUE!</v>
      </c>
    </row>
    <row r="6451" customFormat="false" ht="12.75" hidden="false" customHeight="false" outlineLevel="0" collapsed="false">
      <c r="P6451" s="168" t="n">
        <f aca="false">P6450+1</f>
        <v>6448</v>
      </c>
      <c r="Q6451" s="78" t="n">
        <f aca="false">Q6450+$O$4</f>
        <v>0.652699999999944</v>
      </c>
      <c r="R6451" s="79" t="n">
        <f aca="false">ROUND((1/(SQRT(Q6451))),$O$6)</f>
        <v>1.238</v>
      </c>
      <c r="S6451" s="79" t="e">
        <f aca="false">ROUND((-2*LOG10(($F$11/(3.7*$F$9))+(2.51/($E$18*SQRT(Q6451))))),$O$6)</f>
        <v>#VALUE!</v>
      </c>
      <c r="T6451" s="83" t="e">
        <f aca="false">IF(R6451&gt;S6451,0,Q6451)</f>
        <v>#VALUE!</v>
      </c>
      <c r="U6451" s="82" t="e">
        <f aca="false">IF(AND(T6451&gt;0,T6450=0),T6451,0)</f>
        <v>#VALUE!</v>
      </c>
      <c r="V6451" s="83" t="e">
        <f aca="false">IF(U6451=0,0,P6451)</f>
        <v>#VALUE!</v>
      </c>
      <c r="W6451" s="169" t="e">
        <f aca="false">ABS(S6451-R6451)</f>
        <v>#VALUE!</v>
      </c>
    </row>
    <row r="6452" customFormat="false" ht="12.75" hidden="false" customHeight="false" outlineLevel="0" collapsed="false">
      <c r="P6452" s="168" t="n">
        <f aca="false">P6451+1</f>
        <v>6449</v>
      </c>
      <c r="Q6452" s="78" t="n">
        <f aca="false">Q6451+$O$4</f>
        <v>0.652799999999944</v>
      </c>
      <c r="R6452" s="79" t="n">
        <f aca="false">ROUND((1/(SQRT(Q6452))),$O$6)</f>
        <v>1.238</v>
      </c>
      <c r="S6452" s="79" t="e">
        <f aca="false">ROUND((-2*LOG10(($F$11/(3.7*$F$9))+(2.51/($E$18*SQRT(Q6452))))),$O$6)</f>
        <v>#VALUE!</v>
      </c>
      <c r="T6452" s="83" t="e">
        <f aca="false">IF(R6452&gt;S6452,0,Q6452)</f>
        <v>#VALUE!</v>
      </c>
      <c r="U6452" s="82" t="e">
        <f aca="false">IF(AND(T6452&gt;0,T6451=0),T6452,0)</f>
        <v>#VALUE!</v>
      </c>
      <c r="V6452" s="83" t="e">
        <f aca="false">IF(U6452=0,0,P6452)</f>
        <v>#VALUE!</v>
      </c>
      <c r="W6452" s="169" t="e">
        <f aca="false">ABS(S6452-R6452)</f>
        <v>#VALUE!</v>
      </c>
    </row>
    <row r="6453" customFormat="false" ht="12.75" hidden="false" customHeight="false" outlineLevel="0" collapsed="false">
      <c r="P6453" s="168" t="n">
        <f aca="false">P6452+1</f>
        <v>6450</v>
      </c>
      <c r="Q6453" s="78" t="n">
        <f aca="false">Q6452+$O$4</f>
        <v>0.652899999999944</v>
      </c>
      <c r="R6453" s="79" t="n">
        <f aca="false">ROUND((1/(SQRT(Q6453))),$O$6)</f>
        <v>1.238</v>
      </c>
      <c r="S6453" s="79" t="e">
        <f aca="false">ROUND((-2*LOG10(($F$11/(3.7*$F$9))+(2.51/($E$18*SQRT(Q6453))))),$O$6)</f>
        <v>#VALUE!</v>
      </c>
      <c r="T6453" s="83" t="e">
        <f aca="false">IF(R6453&gt;S6453,0,Q6453)</f>
        <v>#VALUE!</v>
      </c>
      <c r="U6453" s="82" t="e">
        <f aca="false">IF(AND(T6453&gt;0,T6452=0),T6453,0)</f>
        <v>#VALUE!</v>
      </c>
      <c r="V6453" s="83" t="e">
        <f aca="false">IF(U6453=0,0,P6453)</f>
        <v>#VALUE!</v>
      </c>
      <c r="W6453" s="169" t="e">
        <f aca="false">ABS(S6453-R6453)</f>
        <v>#VALUE!</v>
      </c>
    </row>
    <row r="6454" customFormat="false" ht="12.75" hidden="false" customHeight="false" outlineLevel="0" collapsed="false">
      <c r="P6454" s="168" t="n">
        <f aca="false">P6453+1</f>
        <v>6451</v>
      </c>
      <c r="Q6454" s="78" t="n">
        <f aca="false">Q6453+$O$4</f>
        <v>0.652999999999944</v>
      </c>
      <c r="R6454" s="79" t="n">
        <f aca="false">ROUND((1/(SQRT(Q6454))),$O$6)</f>
        <v>1.237</v>
      </c>
      <c r="S6454" s="79" t="e">
        <f aca="false">ROUND((-2*LOG10(($F$11/(3.7*$F$9))+(2.51/($E$18*SQRT(Q6454))))),$O$6)</f>
        <v>#VALUE!</v>
      </c>
      <c r="T6454" s="83" t="e">
        <f aca="false">IF(R6454&gt;S6454,0,Q6454)</f>
        <v>#VALUE!</v>
      </c>
      <c r="U6454" s="82" t="e">
        <f aca="false">IF(AND(T6454&gt;0,T6453=0),T6454,0)</f>
        <v>#VALUE!</v>
      </c>
      <c r="V6454" s="83" t="e">
        <f aca="false">IF(U6454=0,0,P6454)</f>
        <v>#VALUE!</v>
      </c>
      <c r="W6454" s="169" t="e">
        <f aca="false">ABS(S6454-R6454)</f>
        <v>#VALUE!</v>
      </c>
    </row>
    <row r="6455" customFormat="false" ht="12.75" hidden="false" customHeight="false" outlineLevel="0" collapsed="false">
      <c r="P6455" s="168" t="n">
        <f aca="false">P6454+1</f>
        <v>6452</v>
      </c>
      <c r="Q6455" s="78" t="n">
        <f aca="false">Q6454+$O$4</f>
        <v>0.653099999999944</v>
      </c>
      <c r="R6455" s="79" t="n">
        <f aca="false">ROUND((1/(SQRT(Q6455))),$O$6)</f>
        <v>1.237</v>
      </c>
      <c r="S6455" s="79" t="e">
        <f aca="false">ROUND((-2*LOG10(($F$11/(3.7*$F$9))+(2.51/($E$18*SQRT(Q6455))))),$O$6)</f>
        <v>#VALUE!</v>
      </c>
      <c r="T6455" s="83" t="e">
        <f aca="false">IF(R6455&gt;S6455,0,Q6455)</f>
        <v>#VALUE!</v>
      </c>
      <c r="U6455" s="82" t="e">
        <f aca="false">IF(AND(T6455&gt;0,T6454=0),T6455,0)</f>
        <v>#VALUE!</v>
      </c>
      <c r="V6455" s="83" t="e">
        <f aca="false">IF(U6455=0,0,P6455)</f>
        <v>#VALUE!</v>
      </c>
      <c r="W6455" s="169" t="e">
        <f aca="false">ABS(S6455-R6455)</f>
        <v>#VALUE!</v>
      </c>
    </row>
    <row r="6456" customFormat="false" ht="12.75" hidden="false" customHeight="false" outlineLevel="0" collapsed="false">
      <c r="P6456" s="168" t="n">
        <f aca="false">P6455+1</f>
        <v>6453</v>
      </c>
      <c r="Q6456" s="78" t="n">
        <f aca="false">Q6455+$O$4</f>
        <v>0.653199999999944</v>
      </c>
      <c r="R6456" s="79" t="n">
        <f aca="false">ROUND((1/(SQRT(Q6456))),$O$6)</f>
        <v>1.237</v>
      </c>
      <c r="S6456" s="79" t="e">
        <f aca="false">ROUND((-2*LOG10(($F$11/(3.7*$F$9))+(2.51/($E$18*SQRT(Q6456))))),$O$6)</f>
        <v>#VALUE!</v>
      </c>
      <c r="T6456" s="83" t="e">
        <f aca="false">IF(R6456&gt;S6456,0,Q6456)</f>
        <v>#VALUE!</v>
      </c>
      <c r="U6456" s="82" t="e">
        <f aca="false">IF(AND(T6456&gt;0,T6455=0),T6456,0)</f>
        <v>#VALUE!</v>
      </c>
      <c r="V6456" s="83" t="e">
        <f aca="false">IF(U6456=0,0,P6456)</f>
        <v>#VALUE!</v>
      </c>
      <c r="W6456" s="169" t="e">
        <f aca="false">ABS(S6456-R6456)</f>
        <v>#VALUE!</v>
      </c>
    </row>
    <row r="6457" customFormat="false" ht="12.75" hidden="false" customHeight="false" outlineLevel="0" collapsed="false">
      <c r="P6457" s="168" t="n">
        <f aca="false">P6456+1</f>
        <v>6454</v>
      </c>
      <c r="Q6457" s="78" t="n">
        <f aca="false">Q6456+$O$4</f>
        <v>0.653299999999944</v>
      </c>
      <c r="R6457" s="79" t="n">
        <f aca="false">ROUND((1/(SQRT(Q6457))),$O$6)</f>
        <v>1.237</v>
      </c>
      <c r="S6457" s="79" t="e">
        <f aca="false">ROUND((-2*LOG10(($F$11/(3.7*$F$9))+(2.51/($E$18*SQRT(Q6457))))),$O$6)</f>
        <v>#VALUE!</v>
      </c>
      <c r="T6457" s="83" t="e">
        <f aca="false">IF(R6457&gt;S6457,0,Q6457)</f>
        <v>#VALUE!</v>
      </c>
      <c r="U6457" s="82" t="e">
        <f aca="false">IF(AND(T6457&gt;0,T6456=0),T6457,0)</f>
        <v>#VALUE!</v>
      </c>
      <c r="V6457" s="83" t="e">
        <f aca="false">IF(U6457=0,0,P6457)</f>
        <v>#VALUE!</v>
      </c>
      <c r="W6457" s="169" t="e">
        <f aca="false">ABS(S6457-R6457)</f>
        <v>#VALUE!</v>
      </c>
    </row>
    <row r="6458" customFormat="false" ht="12.75" hidden="false" customHeight="false" outlineLevel="0" collapsed="false">
      <c r="P6458" s="168" t="n">
        <f aca="false">P6457+1</f>
        <v>6455</v>
      </c>
      <c r="Q6458" s="78" t="n">
        <f aca="false">Q6457+$O$4</f>
        <v>0.653399999999944</v>
      </c>
      <c r="R6458" s="79" t="n">
        <f aca="false">ROUND((1/(SQRT(Q6458))),$O$6)</f>
        <v>1.237</v>
      </c>
      <c r="S6458" s="79" t="e">
        <f aca="false">ROUND((-2*LOG10(($F$11/(3.7*$F$9))+(2.51/($E$18*SQRT(Q6458))))),$O$6)</f>
        <v>#VALUE!</v>
      </c>
      <c r="T6458" s="83" t="e">
        <f aca="false">IF(R6458&gt;S6458,0,Q6458)</f>
        <v>#VALUE!</v>
      </c>
      <c r="U6458" s="82" t="e">
        <f aca="false">IF(AND(T6458&gt;0,T6457=0),T6458,0)</f>
        <v>#VALUE!</v>
      </c>
      <c r="V6458" s="83" t="e">
        <f aca="false">IF(U6458=0,0,P6458)</f>
        <v>#VALUE!</v>
      </c>
      <c r="W6458" s="169" t="e">
        <f aca="false">ABS(S6458-R6458)</f>
        <v>#VALUE!</v>
      </c>
    </row>
    <row r="6459" customFormat="false" ht="12.75" hidden="false" customHeight="false" outlineLevel="0" collapsed="false">
      <c r="P6459" s="168" t="n">
        <f aca="false">P6458+1</f>
        <v>6456</v>
      </c>
      <c r="Q6459" s="78" t="n">
        <f aca="false">Q6458+$O$4</f>
        <v>0.653499999999944</v>
      </c>
      <c r="R6459" s="79" t="n">
        <f aca="false">ROUND((1/(SQRT(Q6459))),$O$6)</f>
        <v>1.237</v>
      </c>
      <c r="S6459" s="79" t="e">
        <f aca="false">ROUND((-2*LOG10(($F$11/(3.7*$F$9))+(2.51/($E$18*SQRT(Q6459))))),$O$6)</f>
        <v>#VALUE!</v>
      </c>
      <c r="T6459" s="83" t="e">
        <f aca="false">IF(R6459&gt;S6459,0,Q6459)</f>
        <v>#VALUE!</v>
      </c>
      <c r="U6459" s="82" t="e">
        <f aca="false">IF(AND(T6459&gt;0,T6458=0),T6459,0)</f>
        <v>#VALUE!</v>
      </c>
      <c r="V6459" s="83" t="e">
        <f aca="false">IF(U6459=0,0,P6459)</f>
        <v>#VALUE!</v>
      </c>
      <c r="W6459" s="169" t="e">
        <f aca="false">ABS(S6459-R6459)</f>
        <v>#VALUE!</v>
      </c>
    </row>
    <row r="6460" customFormat="false" ht="12.75" hidden="false" customHeight="false" outlineLevel="0" collapsed="false">
      <c r="P6460" s="168" t="n">
        <f aca="false">P6459+1</f>
        <v>6457</v>
      </c>
      <c r="Q6460" s="78" t="n">
        <f aca="false">Q6459+$O$4</f>
        <v>0.653599999999944</v>
      </c>
      <c r="R6460" s="79" t="n">
        <f aca="false">ROUND((1/(SQRT(Q6460))),$O$6)</f>
        <v>1.237</v>
      </c>
      <c r="S6460" s="79" t="e">
        <f aca="false">ROUND((-2*LOG10(($F$11/(3.7*$F$9))+(2.51/($E$18*SQRT(Q6460))))),$O$6)</f>
        <v>#VALUE!</v>
      </c>
      <c r="T6460" s="83" t="e">
        <f aca="false">IF(R6460&gt;S6460,0,Q6460)</f>
        <v>#VALUE!</v>
      </c>
      <c r="U6460" s="82" t="e">
        <f aca="false">IF(AND(T6460&gt;0,T6459=0),T6460,0)</f>
        <v>#VALUE!</v>
      </c>
      <c r="V6460" s="83" t="e">
        <f aca="false">IF(U6460=0,0,P6460)</f>
        <v>#VALUE!</v>
      </c>
      <c r="W6460" s="169" t="e">
        <f aca="false">ABS(S6460-R6460)</f>
        <v>#VALUE!</v>
      </c>
    </row>
    <row r="6461" customFormat="false" ht="12.75" hidden="false" customHeight="false" outlineLevel="0" collapsed="false">
      <c r="P6461" s="168" t="n">
        <f aca="false">P6460+1</f>
        <v>6458</v>
      </c>
      <c r="Q6461" s="78" t="n">
        <f aca="false">Q6460+$O$4</f>
        <v>0.653699999999944</v>
      </c>
      <c r="R6461" s="79" t="n">
        <f aca="false">ROUND((1/(SQRT(Q6461))),$O$6)</f>
        <v>1.237</v>
      </c>
      <c r="S6461" s="79" t="e">
        <f aca="false">ROUND((-2*LOG10(($F$11/(3.7*$F$9))+(2.51/($E$18*SQRT(Q6461))))),$O$6)</f>
        <v>#VALUE!</v>
      </c>
      <c r="T6461" s="83" t="e">
        <f aca="false">IF(R6461&gt;S6461,0,Q6461)</f>
        <v>#VALUE!</v>
      </c>
      <c r="U6461" s="82" t="e">
        <f aca="false">IF(AND(T6461&gt;0,T6460=0),T6461,0)</f>
        <v>#VALUE!</v>
      </c>
      <c r="V6461" s="83" t="e">
        <f aca="false">IF(U6461=0,0,P6461)</f>
        <v>#VALUE!</v>
      </c>
      <c r="W6461" s="169" t="e">
        <f aca="false">ABS(S6461-R6461)</f>
        <v>#VALUE!</v>
      </c>
    </row>
    <row r="6462" customFormat="false" ht="12.75" hidden="false" customHeight="false" outlineLevel="0" collapsed="false">
      <c r="P6462" s="168" t="n">
        <f aca="false">P6461+1</f>
        <v>6459</v>
      </c>
      <c r="Q6462" s="78" t="n">
        <f aca="false">Q6461+$O$4</f>
        <v>0.653799999999944</v>
      </c>
      <c r="R6462" s="79" t="n">
        <f aca="false">ROUND((1/(SQRT(Q6462))),$O$6)</f>
        <v>1.237</v>
      </c>
      <c r="S6462" s="79" t="e">
        <f aca="false">ROUND((-2*LOG10(($F$11/(3.7*$F$9))+(2.51/($E$18*SQRT(Q6462))))),$O$6)</f>
        <v>#VALUE!</v>
      </c>
      <c r="T6462" s="83" t="e">
        <f aca="false">IF(R6462&gt;S6462,0,Q6462)</f>
        <v>#VALUE!</v>
      </c>
      <c r="U6462" s="82" t="e">
        <f aca="false">IF(AND(T6462&gt;0,T6461=0),T6462,0)</f>
        <v>#VALUE!</v>
      </c>
      <c r="V6462" s="83" t="e">
        <f aca="false">IF(U6462=0,0,P6462)</f>
        <v>#VALUE!</v>
      </c>
      <c r="W6462" s="169" t="e">
        <f aca="false">ABS(S6462-R6462)</f>
        <v>#VALUE!</v>
      </c>
    </row>
    <row r="6463" customFormat="false" ht="12.75" hidden="false" customHeight="false" outlineLevel="0" collapsed="false">
      <c r="P6463" s="168" t="n">
        <f aca="false">P6462+1</f>
        <v>6460</v>
      </c>
      <c r="Q6463" s="78" t="n">
        <f aca="false">Q6462+$O$4</f>
        <v>0.653899999999944</v>
      </c>
      <c r="R6463" s="79" t="n">
        <f aca="false">ROUND((1/(SQRT(Q6463))),$O$6)</f>
        <v>1.237</v>
      </c>
      <c r="S6463" s="79" t="e">
        <f aca="false">ROUND((-2*LOG10(($F$11/(3.7*$F$9))+(2.51/($E$18*SQRT(Q6463))))),$O$6)</f>
        <v>#VALUE!</v>
      </c>
      <c r="T6463" s="83" t="e">
        <f aca="false">IF(R6463&gt;S6463,0,Q6463)</f>
        <v>#VALUE!</v>
      </c>
      <c r="U6463" s="82" t="e">
        <f aca="false">IF(AND(T6463&gt;0,T6462=0),T6463,0)</f>
        <v>#VALUE!</v>
      </c>
      <c r="V6463" s="83" t="e">
        <f aca="false">IF(U6463=0,0,P6463)</f>
        <v>#VALUE!</v>
      </c>
      <c r="W6463" s="169" t="e">
        <f aca="false">ABS(S6463-R6463)</f>
        <v>#VALUE!</v>
      </c>
    </row>
    <row r="6464" customFormat="false" ht="12.75" hidden="false" customHeight="false" outlineLevel="0" collapsed="false">
      <c r="P6464" s="168" t="n">
        <f aca="false">P6463+1</f>
        <v>6461</v>
      </c>
      <c r="Q6464" s="78" t="n">
        <f aca="false">Q6463+$O$4</f>
        <v>0.653999999999944</v>
      </c>
      <c r="R6464" s="79" t="n">
        <f aca="false">ROUND((1/(SQRT(Q6464))),$O$6)</f>
        <v>1.237</v>
      </c>
      <c r="S6464" s="79" t="e">
        <f aca="false">ROUND((-2*LOG10(($F$11/(3.7*$F$9))+(2.51/($E$18*SQRT(Q6464))))),$O$6)</f>
        <v>#VALUE!</v>
      </c>
      <c r="T6464" s="83" t="e">
        <f aca="false">IF(R6464&gt;S6464,0,Q6464)</f>
        <v>#VALUE!</v>
      </c>
      <c r="U6464" s="82" t="e">
        <f aca="false">IF(AND(T6464&gt;0,T6463=0),T6464,0)</f>
        <v>#VALUE!</v>
      </c>
      <c r="V6464" s="83" t="e">
        <f aca="false">IF(U6464=0,0,P6464)</f>
        <v>#VALUE!</v>
      </c>
      <c r="W6464" s="169" t="e">
        <f aca="false">ABS(S6464-R6464)</f>
        <v>#VALUE!</v>
      </c>
    </row>
    <row r="6465" customFormat="false" ht="12.75" hidden="false" customHeight="false" outlineLevel="0" collapsed="false">
      <c r="P6465" s="168" t="n">
        <f aca="false">P6464+1</f>
        <v>6462</v>
      </c>
      <c r="Q6465" s="78" t="n">
        <f aca="false">Q6464+$O$4</f>
        <v>0.654099999999944</v>
      </c>
      <c r="R6465" s="79" t="n">
        <f aca="false">ROUND((1/(SQRT(Q6465))),$O$6)</f>
        <v>1.236</v>
      </c>
      <c r="S6465" s="79" t="e">
        <f aca="false">ROUND((-2*LOG10(($F$11/(3.7*$F$9))+(2.51/($E$18*SQRT(Q6465))))),$O$6)</f>
        <v>#VALUE!</v>
      </c>
      <c r="T6465" s="83" t="e">
        <f aca="false">IF(R6465&gt;S6465,0,Q6465)</f>
        <v>#VALUE!</v>
      </c>
      <c r="U6465" s="82" t="e">
        <f aca="false">IF(AND(T6465&gt;0,T6464=0),T6465,0)</f>
        <v>#VALUE!</v>
      </c>
      <c r="V6465" s="83" t="e">
        <f aca="false">IF(U6465=0,0,P6465)</f>
        <v>#VALUE!</v>
      </c>
      <c r="W6465" s="169" t="e">
        <f aca="false">ABS(S6465-R6465)</f>
        <v>#VALUE!</v>
      </c>
    </row>
    <row r="6466" customFormat="false" ht="12.75" hidden="false" customHeight="false" outlineLevel="0" collapsed="false">
      <c r="P6466" s="168" t="n">
        <f aca="false">P6465+1</f>
        <v>6463</v>
      </c>
      <c r="Q6466" s="78" t="n">
        <f aca="false">Q6465+$O$4</f>
        <v>0.654199999999944</v>
      </c>
      <c r="R6466" s="79" t="n">
        <f aca="false">ROUND((1/(SQRT(Q6466))),$O$6)</f>
        <v>1.236</v>
      </c>
      <c r="S6466" s="79" t="e">
        <f aca="false">ROUND((-2*LOG10(($F$11/(3.7*$F$9))+(2.51/($E$18*SQRT(Q6466))))),$O$6)</f>
        <v>#VALUE!</v>
      </c>
      <c r="T6466" s="83" t="e">
        <f aca="false">IF(R6466&gt;S6466,0,Q6466)</f>
        <v>#VALUE!</v>
      </c>
      <c r="U6466" s="82" t="e">
        <f aca="false">IF(AND(T6466&gt;0,T6465=0),T6466,0)</f>
        <v>#VALUE!</v>
      </c>
      <c r="V6466" s="83" t="e">
        <f aca="false">IF(U6466=0,0,P6466)</f>
        <v>#VALUE!</v>
      </c>
      <c r="W6466" s="169" t="e">
        <f aca="false">ABS(S6466-R6466)</f>
        <v>#VALUE!</v>
      </c>
    </row>
    <row r="6467" customFormat="false" ht="12.75" hidden="false" customHeight="false" outlineLevel="0" collapsed="false">
      <c r="P6467" s="168" t="n">
        <f aca="false">P6466+1</f>
        <v>6464</v>
      </c>
      <c r="Q6467" s="78" t="n">
        <f aca="false">Q6466+$O$4</f>
        <v>0.654299999999944</v>
      </c>
      <c r="R6467" s="79" t="n">
        <f aca="false">ROUND((1/(SQRT(Q6467))),$O$6)</f>
        <v>1.236</v>
      </c>
      <c r="S6467" s="79" t="e">
        <f aca="false">ROUND((-2*LOG10(($F$11/(3.7*$F$9))+(2.51/($E$18*SQRT(Q6467))))),$O$6)</f>
        <v>#VALUE!</v>
      </c>
      <c r="T6467" s="83" t="e">
        <f aca="false">IF(R6467&gt;S6467,0,Q6467)</f>
        <v>#VALUE!</v>
      </c>
      <c r="U6467" s="82" t="e">
        <f aca="false">IF(AND(T6467&gt;0,T6466=0),T6467,0)</f>
        <v>#VALUE!</v>
      </c>
      <c r="V6467" s="83" t="e">
        <f aca="false">IF(U6467=0,0,P6467)</f>
        <v>#VALUE!</v>
      </c>
      <c r="W6467" s="169" t="e">
        <f aca="false">ABS(S6467-R6467)</f>
        <v>#VALUE!</v>
      </c>
    </row>
    <row r="6468" customFormat="false" ht="12.75" hidden="false" customHeight="false" outlineLevel="0" collapsed="false">
      <c r="P6468" s="168" t="n">
        <f aca="false">P6467+1</f>
        <v>6465</v>
      </c>
      <c r="Q6468" s="78" t="n">
        <f aca="false">Q6467+$O$4</f>
        <v>0.654399999999944</v>
      </c>
      <c r="R6468" s="79" t="n">
        <f aca="false">ROUND((1/(SQRT(Q6468))),$O$6)</f>
        <v>1.236</v>
      </c>
      <c r="S6468" s="79" t="e">
        <f aca="false">ROUND((-2*LOG10(($F$11/(3.7*$F$9))+(2.51/($E$18*SQRT(Q6468))))),$O$6)</f>
        <v>#VALUE!</v>
      </c>
      <c r="T6468" s="83" t="e">
        <f aca="false">IF(R6468&gt;S6468,0,Q6468)</f>
        <v>#VALUE!</v>
      </c>
      <c r="U6468" s="82" t="e">
        <f aca="false">IF(AND(T6468&gt;0,T6467=0),T6468,0)</f>
        <v>#VALUE!</v>
      </c>
      <c r="V6468" s="83" t="e">
        <f aca="false">IF(U6468=0,0,P6468)</f>
        <v>#VALUE!</v>
      </c>
      <c r="W6468" s="169" t="e">
        <f aca="false">ABS(S6468-R6468)</f>
        <v>#VALUE!</v>
      </c>
    </row>
    <row r="6469" customFormat="false" ht="12.75" hidden="false" customHeight="false" outlineLevel="0" collapsed="false">
      <c r="P6469" s="168" t="n">
        <f aca="false">P6468+1</f>
        <v>6466</v>
      </c>
      <c r="Q6469" s="78" t="n">
        <f aca="false">Q6468+$O$4</f>
        <v>0.654499999999944</v>
      </c>
      <c r="R6469" s="79" t="n">
        <f aca="false">ROUND((1/(SQRT(Q6469))),$O$6)</f>
        <v>1.236</v>
      </c>
      <c r="S6469" s="79" t="e">
        <f aca="false">ROUND((-2*LOG10(($F$11/(3.7*$F$9))+(2.51/($E$18*SQRT(Q6469))))),$O$6)</f>
        <v>#VALUE!</v>
      </c>
      <c r="T6469" s="83" t="e">
        <f aca="false">IF(R6469&gt;S6469,0,Q6469)</f>
        <v>#VALUE!</v>
      </c>
      <c r="U6469" s="82" t="e">
        <f aca="false">IF(AND(T6469&gt;0,T6468=0),T6469,0)</f>
        <v>#VALUE!</v>
      </c>
      <c r="V6469" s="83" t="e">
        <f aca="false">IF(U6469=0,0,P6469)</f>
        <v>#VALUE!</v>
      </c>
      <c r="W6469" s="169" t="e">
        <f aca="false">ABS(S6469-R6469)</f>
        <v>#VALUE!</v>
      </c>
    </row>
    <row r="6470" customFormat="false" ht="12.75" hidden="false" customHeight="false" outlineLevel="0" collapsed="false">
      <c r="P6470" s="168" t="n">
        <f aca="false">P6469+1</f>
        <v>6467</v>
      </c>
      <c r="Q6470" s="78" t="n">
        <f aca="false">Q6469+$O$4</f>
        <v>0.654599999999944</v>
      </c>
      <c r="R6470" s="79" t="n">
        <f aca="false">ROUND((1/(SQRT(Q6470))),$O$6)</f>
        <v>1.236</v>
      </c>
      <c r="S6470" s="79" t="e">
        <f aca="false">ROUND((-2*LOG10(($F$11/(3.7*$F$9))+(2.51/($E$18*SQRT(Q6470))))),$O$6)</f>
        <v>#VALUE!</v>
      </c>
      <c r="T6470" s="83" t="e">
        <f aca="false">IF(R6470&gt;S6470,0,Q6470)</f>
        <v>#VALUE!</v>
      </c>
      <c r="U6470" s="82" t="e">
        <f aca="false">IF(AND(T6470&gt;0,T6469=0),T6470,0)</f>
        <v>#VALUE!</v>
      </c>
      <c r="V6470" s="83" t="e">
        <f aca="false">IF(U6470=0,0,P6470)</f>
        <v>#VALUE!</v>
      </c>
      <c r="W6470" s="169" t="e">
        <f aca="false">ABS(S6470-R6470)</f>
        <v>#VALUE!</v>
      </c>
    </row>
    <row r="6471" customFormat="false" ht="12.75" hidden="false" customHeight="false" outlineLevel="0" collapsed="false">
      <c r="P6471" s="168" t="n">
        <f aca="false">P6470+1</f>
        <v>6468</v>
      </c>
      <c r="Q6471" s="78" t="n">
        <f aca="false">Q6470+$O$4</f>
        <v>0.654699999999944</v>
      </c>
      <c r="R6471" s="79" t="n">
        <f aca="false">ROUND((1/(SQRT(Q6471))),$O$6)</f>
        <v>1.236</v>
      </c>
      <c r="S6471" s="79" t="e">
        <f aca="false">ROUND((-2*LOG10(($F$11/(3.7*$F$9))+(2.51/($E$18*SQRT(Q6471))))),$O$6)</f>
        <v>#VALUE!</v>
      </c>
      <c r="T6471" s="83" t="e">
        <f aca="false">IF(R6471&gt;S6471,0,Q6471)</f>
        <v>#VALUE!</v>
      </c>
      <c r="U6471" s="82" t="e">
        <f aca="false">IF(AND(T6471&gt;0,T6470=0),T6471,0)</f>
        <v>#VALUE!</v>
      </c>
      <c r="V6471" s="83" t="e">
        <f aca="false">IF(U6471=0,0,P6471)</f>
        <v>#VALUE!</v>
      </c>
      <c r="W6471" s="169" t="e">
        <f aca="false">ABS(S6471-R6471)</f>
        <v>#VALUE!</v>
      </c>
    </row>
    <row r="6472" customFormat="false" ht="12.75" hidden="false" customHeight="false" outlineLevel="0" collapsed="false">
      <c r="P6472" s="168" t="n">
        <f aca="false">P6471+1</f>
        <v>6469</v>
      </c>
      <c r="Q6472" s="78" t="n">
        <f aca="false">Q6471+$O$4</f>
        <v>0.654799999999944</v>
      </c>
      <c r="R6472" s="79" t="n">
        <f aca="false">ROUND((1/(SQRT(Q6472))),$O$6)</f>
        <v>1.236</v>
      </c>
      <c r="S6472" s="79" t="e">
        <f aca="false">ROUND((-2*LOG10(($F$11/(3.7*$F$9))+(2.51/($E$18*SQRT(Q6472))))),$O$6)</f>
        <v>#VALUE!</v>
      </c>
      <c r="T6472" s="83" t="e">
        <f aca="false">IF(R6472&gt;S6472,0,Q6472)</f>
        <v>#VALUE!</v>
      </c>
      <c r="U6472" s="82" t="e">
        <f aca="false">IF(AND(T6472&gt;0,T6471=0),T6472,0)</f>
        <v>#VALUE!</v>
      </c>
      <c r="V6472" s="83" t="e">
        <f aca="false">IF(U6472=0,0,P6472)</f>
        <v>#VALUE!</v>
      </c>
      <c r="W6472" s="169" t="e">
        <f aca="false">ABS(S6472-R6472)</f>
        <v>#VALUE!</v>
      </c>
    </row>
    <row r="6473" customFormat="false" ht="12.75" hidden="false" customHeight="false" outlineLevel="0" collapsed="false">
      <c r="P6473" s="168" t="n">
        <f aca="false">P6472+1</f>
        <v>6470</v>
      </c>
      <c r="Q6473" s="78" t="n">
        <f aca="false">Q6472+$O$4</f>
        <v>0.654899999999944</v>
      </c>
      <c r="R6473" s="79" t="n">
        <f aca="false">ROUND((1/(SQRT(Q6473))),$O$6)</f>
        <v>1.236</v>
      </c>
      <c r="S6473" s="79" t="e">
        <f aca="false">ROUND((-2*LOG10(($F$11/(3.7*$F$9))+(2.51/($E$18*SQRT(Q6473))))),$O$6)</f>
        <v>#VALUE!</v>
      </c>
      <c r="T6473" s="83" t="e">
        <f aca="false">IF(R6473&gt;S6473,0,Q6473)</f>
        <v>#VALUE!</v>
      </c>
      <c r="U6473" s="82" t="e">
        <f aca="false">IF(AND(T6473&gt;0,T6472=0),T6473,0)</f>
        <v>#VALUE!</v>
      </c>
      <c r="V6473" s="83" t="e">
        <f aca="false">IF(U6473=0,0,P6473)</f>
        <v>#VALUE!</v>
      </c>
      <c r="W6473" s="169" t="e">
        <f aca="false">ABS(S6473-R6473)</f>
        <v>#VALUE!</v>
      </c>
    </row>
    <row r="6474" customFormat="false" ht="12.75" hidden="false" customHeight="false" outlineLevel="0" collapsed="false">
      <c r="P6474" s="168" t="n">
        <f aca="false">P6473+1</f>
        <v>6471</v>
      </c>
      <c r="Q6474" s="78" t="n">
        <f aca="false">Q6473+$O$4</f>
        <v>0.654999999999944</v>
      </c>
      <c r="R6474" s="79" t="n">
        <f aca="false">ROUND((1/(SQRT(Q6474))),$O$6)</f>
        <v>1.236</v>
      </c>
      <c r="S6474" s="79" t="e">
        <f aca="false">ROUND((-2*LOG10(($F$11/(3.7*$F$9))+(2.51/($E$18*SQRT(Q6474))))),$O$6)</f>
        <v>#VALUE!</v>
      </c>
      <c r="T6474" s="83" t="e">
        <f aca="false">IF(R6474&gt;S6474,0,Q6474)</f>
        <v>#VALUE!</v>
      </c>
      <c r="U6474" s="82" t="e">
        <f aca="false">IF(AND(T6474&gt;0,T6473=0),T6474,0)</f>
        <v>#VALUE!</v>
      </c>
      <c r="V6474" s="83" t="e">
        <f aca="false">IF(U6474=0,0,P6474)</f>
        <v>#VALUE!</v>
      </c>
      <c r="W6474" s="169" t="e">
        <f aca="false">ABS(S6474-R6474)</f>
        <v>#VALUE!</v>
      </c>
    </row>
    <row r="6475" customFormat="false" ht="12.75" hidden="false" customHeight="false" outlineLevel="0" collapsed="false">
      <c r="P6475" s="168" t="n">
        <f aca="false">P6474+1</f>
        <v>6472</v>
      </c>
      <c r="Q6475" s="78" t="n">
        <f aca="false">Q6474+$O$4</f>
        <v>0.655099999999944</v>
      </c>
      <c r="R6475" s="79" t="n">
        <f aca="false">ROUND((1/(SQRT(Q6475))),$O$6)</f>
        <v>1.236</v>
      </c>
      <c r="S6475" s="79" t="e">
        <f aca="false">ROUND((-2*LOG10(($F$11/(3.7*$F$9))+(2.51/($E$18*SQRT(Q6475))))),$O$6)</f>
        <v>#VALUE!</v>
      </c>
      <c r="T6475" s="83" t="e">
        <f aca="false">IF(R6475&gt;S6475,0,Q6475)</f>
        <v>#VALUE!</v>
      </c>
      <c r="U6475" s="82" t="e">
        <f aca="false">IF(AND(T6475&gt;0,T6474=0),T6475,0)</f>
        <v>#VALUE!</v>
      </c>
      <c r="V6475" s="83" t="e">
        <f aca="false">IF(U6475=0,0,P6475)</f>
        <v>#VALUE!</v>
      </c>
      <c r="W6475" s="169" t="e">
        <f aca="false">ABS(S6475-R6475)</f>
        <v>#VALUE!</v>
      </c>
    </row>
    <row r="6476" customFormat="false" ht="12.75" hidden="false" customHeight="false" outlineLevel="0" collapsed="false">
      <c r="P6476" s="168" t="n">
        <f aca="false">P6475+1</f>
        <v>6473</v>
      </c>
      <c r="Q6476" s="78" t="n">
        <f aca="false">Q6475+$O$4</f>
        <v>0.655199999999944</v>
      </c>
      <c r="R6476" s="79" t="n">
        <f aca="false">ROUND((1/(SQRT(Q6476))),$O$6)</f>
        <v>1.235</v>
      </c>
      <c r="S6476" s="79" t="e">
        <f aca="false">ROUND((-2*LOG10(($F$11/(3.7*$F$9))+(2.51/($E$18*SQRT(Q6476))))),$O$6)</f>
        <v>#VALUE!</v>
      </c>
      <c r="T6476" s="83" t="e">
        <f aca="false">IF(R6476&gt;S6476,0,Q6476)</f>
        <v>#VALUE!</v>
      </c>
      <c r="U6476" s="82" t="e">
        <f aca="false">IF(AND(T6476&gt;0,T6475=0),T6476,0)</f>
        <v>#VALUE!</v>
      </c>
      <c r="V6476" s="83" t="e">
        <f aca="false">IF(U6476=0,0,P6476)</f>
        <v>#VALUE!</v>
      </c>
      <c r="W6476" s="169" t="e">
        <f aca="false">ABS(S6476-R6476)</f>
        <v>#VALUE!</v>
      </c>
    </row>
    <row r="6477" customFormat="false" ht="12.75" hidden="false" customHeight="false" outlineLevel="0" collapsed="false">
      <c r="P6477" s="168" t="n">
        <f aca="false">P6476+1</f>
        <v>6474</v>
      </c>
      <c r="Q6477" s="78" t="n">
        <f aca="false">Q6476+$O$4</f>
        <v>0.655299999999944</v>
      </c>
      <c r="R6477" s="79" t="n">
        <f aca="false">ROUND((1/(SQRT(Q6477))),$O$6)</f>
        <v>1.235</v>
      </c>
      <c r="S6477" s="79" t="e">
        <f aca="false">ROUND((-2*LOG10(($F$11/(3.7*$F$9))+(2.51/($E$18*SQRT(Q6477))))),$O$6)</f>
        <v>#VALUE!</v>
      </c>
      <c r="T6477" s="83" t="e">
        <f aca="false">IF(R6477&gt;S6477,0,Q6477)</f>
        <v>#VALUE!</v>
      </c>
      <c r="U6477" s="82" t="e">
        <f aca="false">IF(AND(T6477&gt;0,T6476=0),T6477,0)</f>
        <v>#VALUE!</v>
      </c>
      <c r="V6477" s="83" t="e">
        <f aca="false">IF(U6477=0,0,P6477)</f>
        <v>#VALUE!</v>
      </c>
      <c r="W6477" s="169" t="e">
        <f aca="false">ABS(S6477-R6477)</f>
        <v>#VALUE!</v>
      </c>
    </row>
    <row r="6478" customFormat="false" ht="12.75" hidden="false" customHeight="false" outlineLevel="0" collapsed="false">
      <c r="P6478" s="168" t="n">
        <f aca="false">P6477+1</f>
        <v>6475</v>
      </c>
      <c r="Q6478" s="78" t="n">
        <f aca="false">Q6477+$O$4</f>
        <v>0.655399999999944</v>
      </c>
      <c r="R6478" s="79" t="n">
        <f aca="false">ROUND((1/(SQRT(Q6478))),$O$6)</f>
        <v>1.235</v>
      </c>
      <c r="S6478" s="79" t="e">
        <f aca="false">ROUND((-2*LOG10(($F$11/(3.7*$F$9))+(2.51/($E$18*SQRT(Q6478))))),$O$6)</f>
        <v>#VALUE!</v>
      </c>
      <c r="T6478" s="83" t="e">
        <f aca="false">IF(R6478&gt;S6478,0,Q6478)</f>
        <v>#VALUE!</v>
      </c>
      <c r="U6478" s="82" t="e">
        <f aca="false">IF(AND(T6478&gt;0,T6477=0),T6478,0)</f>
        <v>#VALUE!</v>
      </c>
      <c r="V6478" s="83" t="e">
        <f aca="false">IF(U6478=0,0,P6478)</f>
        <v>#VALUE!</v>
      </c>
      <c r="W6478" s="169" t="e">
        <f aca="false">ABS(S6478-R6478)</f>
        <v>#VALUE!</v>
      </c>
    </row>
    <row r="6479" customFormat="false" ht="12.75" hidden="false" customHeight="false" outlineLevel="0" collapsed="false">
      <c r="P6479" s="168" t="n">
        <f aca="false">P6478+1</f>
        <v>6476</v>
      </c>
      <c r="Q6479" s="78" t="n">
        <f aca="false">Q6478+$O$4</f>
        <v>0.655499999999944</v>
      </c>
      <c r="R6479" s="79" t="n">
        <f aca="false">ROUND((1/(SQRT(Q6479))),$O$6)</f>
        <v>1.235</v>
      </c>
      <c r="S6479" s="79" t="e">
        <f aca="false">ROUND((-2*LOG10(($F$11/(3.7*$F$9))+(2.51/($E$18*SQRT(Q6479))))),$O$6)</f>
        <v>#VALUE!</v>
      </c>
      <c r="T6479" s="83" t="e">
        <f aca="false">IF(R6479&gt;S6479,0,Q6479)</f>
        <v>#VALUE!</v>
      </c>
      <c r="U6479" s="82" t="e">
        <f aca="false">IF(AND(T6479&gt;0,T6478=0),T6479,0)</f>
        <v>#VALUE!</v>
      </c>
      <c r="V6479" s="83" t="e">
        <f aca="false">IF(U6479=0,0,P6479)</f>
        <v>#VALUE!</v>
      </c>
      <c r="W6479" s="169" t="e">
        <f aca="false">ABS(S6479-R6479)</f>
        <v>#VALUE!</v>
      </c>
    </row>
    <row r="6480" customFormat="false" ht="12.75" hidden="false" customHeight="false" outlineLevel="0" collapsed="false">
      <c r="P6480" s="168" t="n">
        <f aca="false">P6479+1</f>
        <v>6477</v>
      </c>
      <c r="Q6480" s="78" t="n">
        <f aca="false">Q6479+$O$4</f>
        <v>0.655599999999944</v>
      </c>
      <c r="R6480" s="79" t="n">
        <f aca="false">ROUND((1/(SQRT(Q6480))),$O$6)</f>
        <v>1.235</v>
      </c>
      <c r="S6480" s="79" t="e">
        <f aca="false">ROUND((-2*LOG10(($F$11/(3.7*$F$9))+(2.51/($E$18*SQRT(Q6480))))),$O$6)</f>
        <v>#VALUE!</v>
      </c>
      <c r="T6480" s="83" t="e">
        <f aca="false">IF(R6480&gt;S6480,0,Q6480)</f>
        <v>#VALUE!</v>
      </c>
      <c r="U6480" s="82" t="e">
        <f aca="false">IF(AND(T6480&gt;0,T6479=0),T6480,0)</f>
        <v>#VALUE!</v>
      </c>
      <c r="V6480" s="83" t="e">
        <f aca="false">IF(U6480=0,0,P6480)</f>
        <v>#VALUE!</v>
      </c>
      <c r="W6480" s="169" t="e">
        <f aca="false">ABS(S6480-R6480)</f>
        <v>#VALUE!</v>
      </c>
    </row>
    <row r="6481" customFormat="false" ht="12.75" hidden="false" customHeight="false" outlineLevel="0" collapsed="false">
      <c r="P6481" s="168" t="n">
        <f aca="false">P6480+1</f>
        <v>6478</v>
      </c>
      <c r="Q6481" s="78" t="n">
        <f aca="false">Q6480+$O$4</f>
        <v>0.655699999999944</v>
      </c>
      <c r="R6481" s="79" t="n">
        <f aca="false">ROUND((1/(SQRT(Q6481))),$O$6)</f>
        <v>1.235</v>
      </c>
      <c r="S6481" s="79" t="e">
        <f aca="false">ROUND((-2*LOG10(($F$11/(3.7*$F$9))+(2.51/($E$18*SQRT(Q6481))))),$O$6)</f>
        <v>#VALUE!</v>
      </c>
      <c r="T6481" s="83" t="e">
        <f aca="false">IF(R6481&gt;S6481,0,Q6481)</f>
        <v>#VALUE!</v>
      </c>
      <c r="U6481" s="82" t="e">
        <f aca="false">IF(AND(T6481&gt;0,T6480=0),T6481,0)</f>
        <v>#VALUE!</v>
      </c>
      <c r="V6481" s="83" t="e">
        <f aca="false">IF(U6481=0,0,P6481)</f>
        <v>#VALUE!</v>
      </c>
      <c r="W6481" s="169" t="e">
        <f aca="false">ABS(S6481-R6481)</f>
        <v>#VALUE!</v>
      </c>
    </row>
    <row r="6482" customFormat="false" ht="12.75" hidden="false" customHeight="false" outlineLevel="0" collapsed="false">
      <c r="P6482" s="168" t="n">
        <f aca="false">P6481+1</f>
        <v>6479</v>
      </c>
      <c r="Q6482" s="78" t="n">
        <f aca="false">Q6481+$O$4</f>
        <v>0.655799999999944</v>
      </c>
      <c r="R6482" s="79" t="n">
        <f aca="false">ROUND((1/(SQRT(Q6482))),$O$6)</f>
        <v>1.235</v>
      </c>
      <c r="S6482" s="79" t="e">
        <f aca="false">ROUND((-2*LOG10(($F$11/(3.7*$F$9))+(2.51/($E$18*SQRT(Q6482))))),$O$6)</f>
        <v>#VALUE!</v>
      </c>
      <c r="T6482" s="83" t="e">
        <f aca="false">IF(R6482&gt;S6482,0,Q6482)</f>
        <v>#VALUE!</v>
      </c>
      <c r="U6482" s="82" t="e">
        <f aca="false">IF(AND(T6482&gt;0,T6481=0),T6482,0)</f>
        <v>#VALUE!</v>
      </c>
      <c r="V6482" s="83" t="e">
        <f aca="false">IF(U6482=0,0,P6482)</f>
        <v>#VALUE!</v>
      </c>
      <c r="W6482" s="169" t="e">
        <f aca="false">ABS(S6482-R6482)</f>
        <v>#VALUE!</v>
      </c>
    </row>
    <row r="6483" customFormat="false" ht="12.75" hidden="false" customHeight="false" outlineLevel="0" collapsed="false">
      <c r="P6483" s="168" t="n">
        <f aca="false">P6482+1</f>
        <v>6480</v>
      </c>
      <c r="Q6483" s="78" t="n">
        <f aca="false">Q6482+$O$4</f>
        <v>0.655899999999944</v>
      </c>
      <c r="R6483" s="79" t="n">
        <f aca="false">ROUND((1/(SQRT(Q6483))),$O$6)</f>
        <v>1.235</v>
      </c>
      <c r="S6483" s="79" t="e">
        <f aca="false">ROUND((-2*LOG10(($F$11/(3.7*$F$9))+(2.51/($E$18*SQRT(Q6483))))),$O$6)</f>
        <v>#VALUE!</v>
      </c>
      <c r="T6483" s="83" t="e">
        <f aca="false">IF(R6483&gt;S6483,0,Q6483)</f>
        <v>#VALUE!</v>
      </c>
      <c r="U6483" s="82" t="e">
        <f aca="false">IF(AND(T6483&gt;0,T6482=0),T6483,0)</f>
        <v>#VALUE!</v>
      </c>
      <c r="V6483" s="83" t="e">
        <f aca="false">IF(U6483=0,0,P6483)</f>
        <v>#VALUE!</v>
      </c>
      <c r="W6483" s="169" t="e">
        <f aca="false">ABS(S6483-R6483)</f>
        <v>#VALUE!</v>
      </c>
    </row>
    <row r="6484" customFormat="false" ht="12.75" hidden="false" customHeight="false" outlineLevel="0" collapsed="false">
      <c r="P6484" s="168" t="n">
        <f aca="false">P6483+1</f>
        <v>6481</v>
      </c>
      <c r="Q6484" s="78" t="n">
        <f aca="false">Q6483+$O$4</f>
        <v>0.655999999999944</v>
      </c>
      <c r="R6484" s="79" t="n">
        <f aca="false">ROUND((1/(SQRT(Q6484))),$O$6)</f>
        <v>1.235</v>
      </c>
      <c r="S6484" s="79" t="e">
        <f aca="false">ROUND((-2*LOG10(($F$11/(3.7*$F$9))+(2.51/($E$18*SQRT(Q6484))))),$O$6)</f>
        <v>#VALUE!</v>
      </c>
      <c r="T6484" s="83" t="e">
        <f aca="false">IF(R6484&gt;S6484,0,Q6484)</f>
        <v>#VALUE!</v>
      </c>
      <c r="U6484" s="82" t="e">
        <f aca="false">IF(AND(T6484&gt;0,T6483=0),T6484,0)</f>
        <v>#VALUE!</v>
      </c>
      <c r="V6484" s="83" t="e">
        <f aca="false">IF(U6484=0,0,P6484)</f>
        <v>#VALUE!</v>
      </c>
      <c r="W6484" s="169" t="e">
        <f aca="false">ABS(S6484-R6484)</f>
        <v>#VALUE!</v>
      </c>
    </row>
    <row r="6485" customFormat="false" ht="12.75" hidden="false" customHeight="false" outlineLevel="0" collapsed="false">
      <c r="P6485" s="168" t="n">
        <f aca="false">P6484+1</f>
        <v>6482</v>
      </c>
      <c r="Q6485" s="78" t="n">
        <f aca="false">Q6484+$O$4</f>
        <v>0.656099999999944</v>
      </c>
      <c r="R6485" s="79" t="n">
        <f aca="false">ROUND((1/(SQRT(Q6485))),$O$6)</f>
        <v>1.235</v>
      </c>
      <c r="S6485" s="79" t="e">
        <f aca="false">ROUND((-2*LOG10(($F$11/(3.7*$F$9))+(2.51/($E$18*SQRT(Q6485))))),$O$6)</f>
        <v>#VALUE!</v>
      </c>
      <c r="T6485" s="83" t="e">
        <f aca="false">IF(R6485&gt;S6485,0,Q6485)</f>
        <v>#VALUE!</v>
      </c>
      <c r="U6485" s="82" t="e">
        <f aca="false">IF(AND(T6485&gt;0,T6484=0),T6485,0)</f>
        <v>#VALUE!</v>
      </c>
      <c r="V6485" s="83" t="e">
        <f aca="false">IF(U6485=0,0,P6485)</f>
        <v>#VALUE!</v>
      </c>
      <c r="W6485" s="169" t="e">
        <f aca="false">ABS(S6485-R6485)</f>
        <v>#VALUE!</v>
      </c>
    </row>
    <row r="6486" customFormat="false" ht="12.75" hidden="false" customHeight="false" outlineLevel="0" collapsed="false">
      <c r="P6486" s="168" t="n">
        <f aca="false">P6485+1</f>
        <v>6483</v>
      </c>
      <c r="Q6486" s="78" t="n">
        <f aca="false">Q6485+$O$4</f>
        <v>0.656199999999944</v>
      </c>
      <c r="R6486" s="79" t="n">
        <f aca="false">ROUND((1/(SQRT(Q6486))),$O$6)</f>
        <v>1.234</v>
      </c>
      <c r="S6486" s="79" t="e">
        <f aca="false">ROUND((-2*LOG10(($F$11/(3.7*$F$9))+(2.51/($E$18*SQRT(Q6486))))),$O$6)</f>
        <v>#VALUE!</v>
      </c>
      <c r="T6486" s="83" t="e">
        <f aca="false">IF(R6486&gt;S6486,0,Q6486)</f>
        <v>#VALUE!</v>
      </c>
      <c r="U6486" s="82" t="e">
        <f aca="false">IF(AND(T6486&gt;0,T6485=0),T6486,0)</f>
        <v>#VALUE!</v>
      </c>
      <c r="V6486" s="83" t="e">
        <f aca="false">IF(U6486=0,0,P6486)</f>
        <v>#VALUE!</v>
      </c>
      <c r="W6486" s="169" t="e">
        <f aca="false">ABS(S6486-R6486)</f>
        <v>#VALUE!</v>
      </c>
    </row>
    <row r="6487" customFormat="false" ht="12.75" hidden="false" customHeight="false" outlineLevel="0" collapsed="false">
      <c r="P6487" s="168" t="n">
        <f aca="false">P6486+1</f>
        <v>6484</v>
      </c>
      <c r="Q6487" s="78" t="n">
        <f aca="false">Q6486+$O$4</f>
        <v>0.656299999999944</v>
      </c>
      <c r="R6487" s="79" t="n">
        <f aca="false">ROUND((1/(SQRT(Q6487))),$O$6)</f>
        <v>1.234</v>
      </c>
      <c r="S6487" s="79" t="e">
        <f aca="false">ROUND((-2*LOG10(($F$11/(3.7*$F$9))+(2.51/($E$18*SQRT(Q6487))))),$O$6)</f>
        <v>#VALUE!</v>
      </c>
      <c r="T6487" s="83" t="e">
        <f aca="false">IF(R6487&gt;S6487,0,Q6487)</f>
        <v>#VALUE!</v>
      </c>
      <c r="U6487" s="82" t="e">
        <f aca="false">IF(AND(T6487&gt;0,T6486=0),T6487,0)</f>
        <v>#VALUE!</v>
      </c>
      <c r="V6487" s="83" t="e">
        <f aca="false">IF(U6487=0,0,P6487)</f>
        <v>#VALUE!</v>
      </c>
      <c r="W6487" s="169" t="e">
        <f aca="false">ABS(S6487-R6487)</f>
        <v>#VALUE!</v>
      </c>
    </row>
    <row r="6488" customFormat="false" ht="12.75" hidden="false" customHeight="false" outlineLevel="0" collapsed="false">
      <c r="P6488" s="168" t="n">
        <f aca="false">P6487+1</f>
        <v>6485</v>
      </c>
      <c r="Q6488" s="78" t="n">
        <f aca="false">Q6487+$O$4</f>
        <v>0.656399999999944</v>
      </c>
      <c r="R6488" s="79" t="n">
        <f aca="false">ROUND((1/(SQRT(Q6488))),$O$6)</f>
        <v>1.234</v>
      </c>
      <c r="S6488" s="79" t="e">
        <f aca="false">ROUND((-2*LOG10(($F$11/(3.7*$F$9))+(2.51/($E$18*SQRT(Q6488))))),$O$6)</f>
        <v>#VALUE!</v>
      </c>
      <c r="T6488" s="83" t="e">
        <f aca="false">IF(R6488&gt;S6488,0,Q6488)</f>
        <v>#VALUE!</v>
      </c>
      <c r="U6488" s="82" t="e">
        <f aca="false">IF(AND(T6488&gt;0,T6487=0),T6488,0)</f>
        <v>#VALUE!</v>
      </c>
      <c r="V6488" s="83" t="e">
        <f aca="false">IF(U6488=0,0,P6488)</f>
        <v>#VALUE!</v>
      </c>
      <c r="W6488" s="169" t="e">
        <f aca="false">ABS(S6488-R6488)</f>
        <v>#VALUE!</v>
      </c>
    </row>
    <row r="6489" customFormat="false" ht="12.75" hidden="false" customHeight="false" outlineLevel="0" collapsed="false">
      <c r="P6489" s="168" t="n">
        <f aca="false">P6488+1</f>
        <v>6486</v>
      </c>
      <c r="Q6489" s="78" t="n">
        <f aca="false">Q6488+$O$4</f>
        <v>0.656499999999944</v>
      </c>
      <c r="R6489" s="79" t="n">
        <f aca="false">ROUND((1/(SQRT(Q6489))),$O$6)</f>
        <v>1.234</v>
      </c>
      <c r="S6489" s="79" t="e">
        <f aca="false">ROUND((-2*LOG10(($F$11/(3.7*$F$9))+(2.51/($E$18*SQRT(Q6489))))),$O$6)</f>
        <v>#VALUE!</v>
      </c>
      <c r="T6489" s="83" t="e">
        <f aca="false">IF(R6489&gt;S6489,0,Q6489)</f>
        <v>#VALUE!</v>
      </c>
      <c r="U6489" s="82" t="e">
        <f aca="false">IF(AND(T6489&gt;0,T6488=0),T6489,0)</f>
        <v>#VALUE!</v>
      </c>
      <c r="V6489" s="83" t="e">
        <f aca="false">IF(U6489=0,0,P6489)</f>
        <v>#VALUE!</v>
      </c>
      <c r="W6489" s="169" t="e">
        <f aca="false">ABS(S6489-R6489)</f>
        <v>#VALUE!</v>
      </c>
    </row>
    <row r="6490" customFormat="false" ht="12.75" hidden="false" customHeight="false" outlineLevel="0" collapsed="false">
      <c r="P6490" s="168" t="n">
        <f aca="false">P6489+1</f>
        <v>6487</v>
      </c>
      <c r="Q6490" s="78" t="n">
        <f aca="false">Q6489+$O$4</f>
        <v>0.656599999999944</v>
      </c>
      <c r="R6490" s="79" t="n">
        <f aca="false">ROUND((1/(SQRT(Q6490))),$O$6)</f>
        <v>1.234</v>
      </c>
      <c r="S6490" s="79" t="e">
        <f aca="false">ROUND((-2*LOG10(($F$11/(3.7*$F$9))+(2.51/($E$18*SQRT(Q6490))))),$O$6)</f>
        <v>#VALUE!</v>
      </c>
      <c r="T6490" s="83" t="e">
        <f aca="false">IF(R6490&gt;S6490,0,Q6490)</f>
        <v>#VALUE!</v>
      </c>
      <c r="U6490" s="82" t="e">
        <f aca="false">IF(AND(T6490&gt;0,T6489=0),T6490,0)</f>
        <v>#VALUE!</v>
      </c>
      <c r="V6490" s="83" t="e">
        <f aca="false">IF(U6490=0,0,P6490)</f>
        <v>#VALUE!</v>
      </c>
      <c r="W6490" s="169" t="e">
        <f aca="false">ABS(S6490-R6490)</f>
        <v>#VALUE!</v>
      </c>
    </row>
    <row r="6491" customFormat="false" ht="12.75" hidden="false" customHeight="false" outlineLevel="0" collapsed="false">
      <c r="P6491" s="168" t="n">
        <f aca="false">P6490+1</f>
        <v>6488</v>
      </c>
      <c r="Q6491" s="78" t="n">
        <f aca="false">Q6490+$O$4</f>
        <v>0.656699999999944</v>
      </c>
      <c r="R6491" s="79" t="n">
        <f aca="false">ROUND((1/(SQRT(Q6491))),$O$6)</f>
        <v>1.234</v>
      </c>
      <c r="S6491" s="79" t="e">
        <f aca="false">ROUND((-2*LOG10(($F$11/(3.7*$F$9))+(2.51/($E$18*SQRT(Q6491))))),$O$6)</f>
        <v>#VALUE!</v>
      </c>
      <c r="T6491" s="83" t="e">
        <f aca="false">IF(R6491&gt;S6491,0,Q6491)</f>
        <v>#VALUE!</v>
      </c>
      <c r="U6491" s="82" t="e">
        <f aca="false">IF(AND(T6491&gt;0,T6490=0),T6491,0)</f>
        <v>#VALUE!</v>
      </c>
      <c r="V6491" s="83" t="e">
        <f aca="false">IF(U6491=0,0,P6491)</f>
        <v>#VALUE!</v>
      </c>
      <c r="W6491" s="169" t="e">
        <f aca="false">ABS(S6491-R6491)</f>
        <v>#VALUE!</v>
      </c>
    </row>
    <row r="6492" customFormat="false" ht="12.75" hidden="false" customHeight="false" outlineLevel="0" collapsed="false">
      <c r="P6492" s="168" t="n">
        <f aca="false">P6491+1</f>
        <v>6489</v>
      </c>
      <c r="Q6492" s="78" t="n">
        <f aca="false">Q6491+$O$4</f>
        <v>0.656799999999944</v>
      </c>
      <c r="R6492" s="79" t="n">
        <f aca="false">ROUND((1/(SQRT(Q6492))),$O$6)</f>
        <v>1.234</v>
      </c>
      <c r="S6492" s="79" t="e">
        <f aca="false">ROUND((-2*LOG10(($F$11/(3.7*$F$9))+(2.51/($E$18*SQRT(Q6492))))),$O$6)</f>
        <v>#VALUE!</v>
      </c>
      <c r="T6492" s="83" t="e">
        <f aca="false">IF(R6492&gt;S6492,0,Q6492)</f>
        <v>#VALUE!</v>
      </c>
      <c r="U6492" s="82" t="e">
        <f aca="false">IF(AND(T6492&gt;0,T6491=0),T6492,0)</f>
        <v>#VALUE!</v>
      </c>
      <c r="V6492" s="83" t="e">
        <f aca="false">IF(U6492=0,0,P6492)</f>
        <v>#VALUE!</v>
      </c>
      <c r="W6492" s="169" t="e">
        <f aca="false">ABS(S6492-R6492)</f>
        <v>#VALUE!</v>
      </c>
    </row>
    <row r="6493" customFormat="false" ht="12.75" hidden="false" customHeight="false" outlineLevel="0" collapsed="false">
      <c r="P6493" s="168" t="n">
        <f aca="false">P6492+1</f>
        <v>6490</v>
      </c>
      <c r="Q6493" s="78" t="n">
        <f aca="false">Q6492+$O$4</f>
        <v>0.656899999999944</v>
      </c>
      <c r="R6493" s="79" t="n">
        <f aca="false">ROUND((1/(SQRT(Q6493))),$O$6)</f>
        <v>1.234</v>
      </c>
      <c r="S6493" s="79" t="e">
        <f aca="false">ROUND((-2*LOG10(($F$11/(3.7*$F$9))+(2.51/($E$18*SQRT(Q6493))))),$O$6)</f>
        <v>#VALUE!</v>
      </c>
      <c r="T6493" s="83" t="e">
        <f aca="false">IF(R6493&gt;S6493,0,Q6493)</f>
        <v>#VALUE!</v>
      </c>
      <c r="U6493" s="82" t="e">
        <f aca="false">IF(AND(T6493&gt;0,T6492=0),T6493,0)</f>
        <v>#VALUE!</v>
      </c>
      <c r="V6493" s="83" t="e">
        <f aca="false">IF(U6493=0,0,P6493)</f>
        <v>#VALUE!</v>
      </c>
      <c r="W6493" s="169" t="e">
        <f aca="false">ABS(S6493-R6493)</f>
        <v>#VALUE!</v>
      </c>
    </row>
    <row r="6494" customFormat="false" ht="12.75" hidden="false" customHeight="false" outlineLevel="0" collapsed="false">
      <c r="P6494" s="168" t="n">
        <f aca="false">P6493+1</f>
        <v>6491</v>
      </c>
      <c r="Q6494" s="78" t="n">
        <f aca="false">Q6493+$O$4</f>
        <v>0.656999999999944</v>
      </c>
      <c r="R6494" s="79" t="n">
        <f aca="false">ROUND((1/(SQRT(Q6494))),$O$6)</f>
        <v>1.234</v>
      </c>
      <c r="S6494" s="79" t="e">
        <f aca="false">ROUND((-2*LOG10(($F$11/(3.7*$F$9))+(2.51/($E$18*SQRT(Q6494))))),$O$6)</f>
        <v>#VALUE!</v>
      </c>
      <c r="T6494" s="83" t="e">
        <f aca="false">IF(R6494&gt;S6494,0,Q6494)</f>
        <v>#VALUE!</v>
      </c>
      <c r="U6494" s="82" t="e">
        <f aca="false">IF(AND(T6494&gt;0,T6493=0),T6494,0)</f>
        <v>#VALUE!</v>
      </c>
      <c r="V6494" s="83" t="e">
        <f aca="false">IF(U6494=0,0,P6494)</f>
        <v>#VALUE!</v>
      </c>
      <c r="W6494" s="169" t="e">
        <f aca="false">ABS(S6494-R6494)</f>
        <v>#VALUE!</v>
      </c>
    </row>
    <row r="6495" customFormat="false" ht="12.75" hidden="false" customHeight="false" outlineLevel="0" collapsed="false">
      <c r="P6495" s="168" t="n">
        <f aca="false">P6494+1</f>
        <v>6492</v>
      </c>
      <c r="Q6495" s="78" t="n">
        <f aca="false">Q6494+$O$4</f>
        <v>0.657099999999944</v>
      </c>
      <c r="R6495" s="79" t="n">
        <f aca="false">ROUND((1/(SQRT(Q6495))),$O$6)</f>
        <v>1.234</v>
      </c>
      <c r="S6495" s="79" t="e">
        <f aca="false">ROUND((-2*LOG10(($F$11/(3.7*$F$9))+(2.51/($E$18*SQRT(Q6495))))),$O$6)</f>
        <v>#VALUE!</v>
      </c>
      <c r="T6495" s="83" t="e">
        <f aca="false">IF(R6495&gt;S6495,0,Q6495)</f>
        <v>#VALUE!</v>
      </c>
      <c r="U6495" s="82" t="e">
        <f aca="false">IF(AND(T6495&gt;0,T6494=0),T6495,0)</f>
        <v>#VALUE!</v>
      </c>
      <c r="V6495" s="83" t="e">
        <f aca="false">IF(U6495=0,0,P6495)</f>
        <v>#VALUE!</v>
      </c>
      <c r="W6495" s="169" t="e">
        <f aca="false">ABS(S6495-R6495)</f>
        <v>#VALUE!</v>
      </c>
    </row>
    <row r="6496" customFormat="false" ht="12.75" hidden="false" customHeight="false" outlineLevel="0" collapsed="false">
      <c r="P6496" s="168" t="n">
        <f aca="false">P6495+1</f>
        <v>6493</v>
      </c>
      <c r="Q6496" s="78" t="n">
        <f aca="false">Q6495+$O$4</f>
        <v>0.657199999999944</v>
      </c>
      <c r="R6496" s="79" t="n">
        <f aca="false">ROUND((1/(SQRT(Q6496))),$O$6)</f>
        <v>1.234</v>
      </c>
      <c r="S6496" s="79" t="e">
        <f aca="false">ROUND((-2*LOG10(($F$11/(3.7*$F$9))+(2.51/($E$18*SQRT(Q6496))))),$O$6)</f>
        <v>#VALUE!</v>
      </c>
      <c r="T6496" s="83" t="e">
        <f aca="false">IF(R6496&gt;S6496,0,Q6496)</f>
        <v>#VALUE!</v>
      </c>
      <c r="U6496" s="82" t="e">
        <f aca="false">IF(AND(T6496&gt;0,T6495=0),T6496,0)</f>
        <v>#VALUE!</v>
      </c>
      <c r="V6496" s="83" t="e">
        <f aca="false">IF(U6496=0,0,P6496)</f>
        <v>#VALUE!</v>
      </c>
      <c r="W6496" s="169" t="e">
        <f aca="false">ABS(S6496-R6496)</f>
        <v>#VALUE!</v>
      </c>
    </row>
    <row r="6497" customFormat="false" ht="12.75" hidden="false" customHeight="false" outlineLevel="0" collapsed="false">
      <c r="P6497" s="168" t="n">
        <f aca="false">P6496+1</f>
        <v>6494</v>
      </c>
      <c r="Q6497" s="78" t="n">
        <f aca="false">Q6496+$O$4</f>
        <v>0.657299999999944</v>
      </c>
      <c r="R6497" s="79" t="n">
        <f aca="false">ROUND((1/(SQRT(Q6497))),$O$6)</f>
        <v>1.233</v>
      </c>
      <c r="S6497" s="79" t="e">
        <f aca="false">ROUND((-2*LOG10(($F$11/(3.7*$F$9))+(2.51/($E$18*SQRT(Q6497))))),$O$6)</f>
        <v>#VALUE!</v>
      </c>
      <c r="T6497" s="83" t="e">
        <f aca="false">IF(R6497&gt;S6497,0,Q6497)</f>
        <v>#VALUE!</v>
      </c>
      <c r="U6497" s="82" t="e">
        <f aca="false">IF(AND(T6497&gt;0,T6496=0),T6497,0)</f>
        <v>#VALUE!</v>
      </c>
      <c r="V6497" s="83" t="e">
        <f aca="false">IF(U6497=0,0,P6497)</f>
        <v>#VALUE!</v>
      </c>
      <c r="W6497" s="169" t="e">
        <f aca="false">ABS(S6497-R6497)</f>
        <v>#VALUE!</v>
      </c>
    </row>
    <row r="6498" customFormat="false" ht="12.75" hidden="false" customHeight="false" outlineLevel="0" collapsed="false">
      <c r="P6498" s="168" t="n">
        <f aca="false">P6497+1</f>
        <v>6495</v>
      </c>
      <c r="Q6498" s="78" t="n">
        <f aca="false">Q6497+$O$4</f>
        <v>0.657399999999944</v>
      </c>
      <c r="R6498" s="79" t="n">
        <f aca="false">ROUND((1/(SQRT(Q6498))),$O$6)</f>
        <v>1.233</v>
      </c>
      <c r="S6498" s="79" t="e">
        <f aca="false">ROUND((-2*LOG10(($F$11/(3.7*$F$9))+(2.51/($E$18*SQRT(Q6498))))),$O$6)</f>
        <v>#VALUE!</v>
      </c>
      <c r="T6498" s="83" t="e">
        <f aca="false">IF(R6498&gt;S6498,0,Q6498)</f>
        <v>#VALUE!</v>
      </c>
      <c r="U6498" s="82" t="e">
        <f aca="false">IF(AND(T6498&gt;0,T6497=0),T6498,0)</f>
        <v>#VALUE!</v>
      </c>
      <c r="V6498" s="83" t="e">
        <f aca="false">IF(U6498=0,0,P6498)</f>
        <v>#VALUE!</v>
      </c>
      <c r="W6498" s="169" t="e">
        <f aca="false">ABS(S6498-R6498)</f>
        <v>#VALUE!</v>
      </c>
    </row>
    <row r="6499" customFormat="false" ht="12.75" hidden="false" customHeight="false" outlineLevel="0" collapsed="false">
      <c r="P6499" s="168" t="n">
        <f aca="false">P6498+1</f>
        <v>6496</v>
      </c>
      <c r="Q6499" s="78" t="n">
        <f aca="false">Q6498+$O$4</f>
        <v>0.657499999999944</v>
      </c>
      <c r="R6499" s="79" t="n">
        <f aca="false">ROUND((1/(SQRT(Q6499))),$O$6)</f>
        <v>1.233</v>
      </c>
      <c r="S6499" s="79" t="e">
        <f aca="false">ROUND((-2*LOG10(($F$11/(3.7*$F$9))+(2.51/($E$18*SQRT(Q6499))))),$O$6)</f>
        <v>#VALUE!</v>
      </c>
      <c r="T6499" s="83" t="e">
        <f aca="false">IF(R6499&gt;S6499,0,Q6499)</f>
        <v>#VALUE!</v>
      </c>
      <c r="U6499" s="82" t="e">
        <f aca="false">IF(AND(T6499&gt;0,T6498=0),T6499,0)</f>
        <v>#VALUE!</v>
      </c>
      <c r="V6499" s="83" t="e">
        <f aca="false">IF(U6499=0,0,P6499)</f>
        <v>#VALUE!</v>
      </c>
      <c r="W6499" s="169" t="e">
        <f aca="false">ABS(S6499-R6499)</f>
        <v>#VALUE!</v>
      </c>
    </row>
    <row r="6500" customFormat="false" ht="12.75" hidden="false" customHeight="false" outlineLevel="0" collapsed="false">
      <c r="P6500" s="168" t="n">
        <f aca="false">P6499+1</f>
        <v>6497</v>
      </c>
      <c r="Q6500" s="78" t="n">
        <f aca="false">Q6499+$O$4</f>
        <v>0.657599999999944</v>
      </c>
      <c r="R6500" s="79" t="n">
        <f aca="false">ROUND((1/(SQRT(Q6500))),$O$6)</f>
        <v>1.233</v>
      </c>
      <c r="S6500" s="79" t="e">
        <f aca="false">ROUND((-2*LOG10(($F$11/(3.7*$F$9))+(2.51/($E$18*SQRT(Q6500))))),$O$6)</f>
        <v>#VALUE!</v>
      </c>
      <c r="T6500" s="83" t="e">
        <f aca="false">IF(R6500&gt;S6500,0,Q6500)</f>
        <v>#VALUE!</v>
      </c>
      <c r="U6500" s="82" t="e">
        <f aca="false">IF(AND(T6500&gt;0,T6499=0),T6500,0)</f>
        <v>#VALUE!</v>
      </c>
      <c r="V6500" s="83" t="e">
        <f aca="false">IF(U6500=0,0,P6500)</f>
        <v>#VALUE!</v>
      </c>
      <c r="W6500" s="169" t="e">
        <f aca="false">ABS(S6500-R6500)</f>
        <v>#VALUE!</v>
      </c>
    </row>
    <row r="6501" customFormat="false" ht="12.75" hidden="false" customHeight="false" outlineLevel="0" collapsed="false">
      <c r="P6501" s="168" t="n">
        <f aca="false">P6500+1</f>
        <v>6498</v>
      </c>
      <c r="Q6501" s="78" t="n">
        <f aca="false">Q6500+$O$4</f>
        <v>0.657699999999944</v>
      </c>
      <c r="R6501" s="79" t="n">
        <f aca="false">ROUND((1/(SQRT(Q6501))),$O$6)</f>
        <v>1.233</v>
      </c>
      <c r="S6501" s="79" t="e">
        <f aca="false">ROUND((-2*LOG10(($F$11/(3.7*$F$9))+(2.51/($E$18*SQRT(Q6501))))),$O$6)</f>
        <v>#VALUE!</v>
      </c>
      <c r="T6501" s="83" t="e">
        <f aca="false">IF(R6501&gt;S6501,0,Q6501)</f>
        <v>#VALUE!</v>
      </c>
      <c r="U6501" s="82" t="e">
        <f aca="false">IF(AND(T6501&gt;0,T6500=0),T6501,0)</f>
        <v>#VALUE!</v>
      </c>
      <c r="V6501" s="83" t="e">
        <f aca="false">IF(U6501=0,0,P6501)</f>
        <v>#VALUE!</v>
      </c>
      <c r="W6501" s="169" t="e">
        <f aca="false">ABS(S6501-R6501)</f>
        <v>#VALUE!</v>
      </c>
    </row>
    <row r="6502" customFormat="false" ht="12.75" hidden="false" customHeight="false" outlineLevel="0" collapsed="false">
      <c r="P6502" s="168" t="n">
        <f aca="false">P6501+1</f>
        <v>6499</v>
      </c>
      <c r="Q6502" s="78" t="n">
        <f aca="false">Q6501+$O$4</f>
        <v>0.657799999999944</v>
      </c>
      <c r="R6502" s="79" t="n">
        <f aca="false">ROUND((1/(SQRT(Q6502))),$O$6)</f>
        <v>1.233</v>
      </c>
      <c r="S6502" s="79" t="e">
        <f aca="false">ROUND((-2*LOG10(($F$11/(3.7*$F$9))+(2.51/($E$18*SQRT(Q6502))))),$O$6)</f>
        <v>#VALUE!</v>
      </c>
      <c r="T6502" s="83" t="e">
        <f aca="false">IF(R6502&gt;S6502,0,Q6502)</f>
        <v>#VALUE!</v>
      </c>
      <c r="U6502" s="82" t="e">
        <f aca="false">IF(AND(T6502&gt;0,T6501=0),T6502,0)</f>
        <v>#VALUE!</v>
      </c>
      <c r="V6502" s="83" t="e">
        <f aca="false">IF(U6502=0,0,P6502)</f>
        <v>#VALUE!</v>
      </c>
      <c r="W6502" s="169" t="e">
        <f aca="false">ABS(S6502-R6502)</f>
        <v>#VALUE!</v>
      </c>
    </row>
    <row r="6503" customFormat="false" ht="12.75" hidden="false" customHeight="false" outlineLevel="0" collapsed="false">
      <c r="P6503" s="168" t="n">
        <f aca="false">P6502+1</f>
        <v>6500</v>
      </c>
      <c r="Q6503" s="78" t="n">
        <f aca="false">Q6502+$O$4</f>
        <v>0.657899999999944</v>
      </c>
      <c r="R6503" s="79" t="n">
        <f aca="false">ROUND((1/(SQRT(Q6503))),$O$6)</f>
        <v>1.233</v>
      </c>
      <c r="S6503" s="79" t="e">
        <f aca="false">ROUND((-2*LOG10(($F$11/(3.7*$F$9))+(2.51/($E$18*SQRT(Q6503))))),$O$6)</f>
        <v>#VALUE!</v>
      </c>
      <c r="T6503" s="83" t="e">
        <f aca="false">IF(R6503&gt;S6503,0,Q6503)</f>
        <v>#VALUE!</v>
      </c>
      <c r="U6503" s="82" t="e">
        <f aca="false">IF(AND(T6503&gt;0,T6502=0),T6503,0)</f>
        <v>#VALUE!</v>
      </c>
      <c r="V6503" s="83" t="e">
        <f aca="false">IF(U6503=0,0,P6503)</f>
        <v>#VALUE!</v>
      </c>
      <c r="W6503" s="169" t="e">
        <f aca="false">ABS(S6503-R6503)</f>
        <v>#VALUE!</v>
      </c>
    </row>
    <row r="6504" customFormat="false" ht="12.75" hidden="false" customHeight="false" outlineLevel="0" collapsed="false">
      <c r="P6504" s="168" t="n">
        <f aca="false">P6503+1</f>
        <v>6501</v>
      </c>
      <c r="Q6504" s="78" t="n">
        <f aca="false">Q6503+$O$4</f>
        <v>0.657999999999944</v>
      </c>
      <c r="R6504" s="79" t="n">
        <f aca="false">ROUND((1/(SQRT(Q6504))),$O$6)</f>
        <v>1.233</v>
      </c>
      <c r="S6504" s="79" t="e">
        <f aca="false">ROUND((-2*LOG10(($F$11/(3.7*$F$9))+(2.51/($E$18*SQRT(Q6504))))),$O$6)</f>
        <v>#VALUE!</v>
      </c>
      <c r="T6504" s="83" t="e">
        <f aca="false">IF(R6504&gt;S6504,0,Q6504)</f>
        <v>#VALUE!</v>
      </c>
      <c r="U6504" s="82" t="e">
        <f aca="false">IF(AND(T6504&gt;0,T6503=0),T6504,0)</f>
        <v>#VALUE!</v>
      </c>
      <c r="V6504" s="83" t="e">
        <f aca="false">IF(U6504=0,0,P6504)</f>
        <v>#VALUE!</v>
      </c>
      <c r="W6504" s="169" t="e">
        <f aca="false">ABS(S6504-R6504)</f>
        <v>#VALUE!</v>
      </c>
    </row>
    <row r="6505" customFormat="false" ht="12.75" hidden="false" customHeight="false" outlineLevel="0" collapsed="false">
      <c r="P6505" s="168" t="n">
        <f aca="false">P6504+1</f>
        <v>6502</v>
      </c>
      <c r="Q6505" s="78" t="n">
        <f aca="false">Q6504+$O$4</f>
        <v>0.658099999999944</v>
      </c>
      <c r="R6505" s="79" t="n">
        <f aca="false">ROUND((1/(SQRT(Q6505))),$O$6)</f>
        <v>1.233</v>
      </c>
      <c r="S6505" s="79" t="e">
        <f aca="false">ROUND((-2*LOG10(($F$11/(3.7*$F$9))+(2.51/($E$18*SQRT(Q6505))))),$O$6)</f>
        <v>#VALUE!</v>
      </c>
      <c r="T6505" s="83" t="e">
        <f aca="false">IF(R6505&gt;S6505,0,Q6505)</f>
        <v>#VALUE!</v>
      </c>
      <c r="U6505" s="82" t="e">
        <f aca="false">IF(AND(T6505&gt;0,T6504=0),T6505,0)</f>
        <v>#VALUE!</v>
      </c>
      <c r="V6505" s="83" t="e">
        <f aca="false">IF(U6505=0,0,P6505)</f>
        <v>#VALUE!</v>
      </c>
      <c r="W6505" s="169" t="e">
        <f aca="false">ABS(S6505-R6505)</f>
        <v>#VALUE!</v>
      </c>
    </row>
    <row r="6506" customFormat="false" ht="12.75" hidden="false" customHeight="false" outlineLevel="0" collapsed="false">
      <c r="P6506" s="168" t="n">
        <f aca="false">P6505+1</f>
        <v>6503</v>
      </c>
      <c r="Q6506" s="78" t="n">
        <f aca="false">Q6505+$O$4</f>
        <v>0.658199999999944</v>
      </c>
      <c r="R6506" s="79" t="n">
        <f aca="false">ROUND((1/(SQRT(Q6506))),$O$6)</f>
        <v>1.233</v>
      </c>
      <c r="S6506" s="79" t="e">
        <f aca="false">ROUND((-2*LOG10(($F$11/(3.7*$F$9))+(2.51/($E$18*SQRT(Q6506))))),$O$6)</f>
        <v>#VALUE!</v>
      </c>
      <c r="T6506" s="83" t="e">
        <f aca="false">IF(R6506&gt;S6506,0,Q6506)</f>
        <v>#VALUE!</v>
      </c>
      <c r="U6506" s="82" t="e">
        <f aca="false">IF(AND(T6506&gt;0,T6505=0),T6506,0)</f>
        <v>#VALUE!</v>
      </c>
      <c r="V6506" s="83" t="e">
        <f aca="false">IF(U6506=0,0,P6506)</f>
        <v>#VALUE!</v>
      </c>
      <c r="W6506" s="169" t="e">
        <f aca="false">ABS(S6506-R6506)</f>
        <v>#VALUE!</v>
      </c>
    </row>
    <row r="6507" customFormat="false" ht="12.75" hidden="false" customHeight="false" outlineLevel="0" collapsed="false">
      <c r="P6507" s="168" t="n">
        <f aca="false">P6506+1</f>
        <v>6504</v>
      </c>
      <c r="Q6507" s="78" t="n">
        <f aca="false">Q6506+$O$4</f>
        <v>0.658299999999944</v>
      </c>
      <c r="R6507" s="79" t="n">
        <f aca="false">ROUND((1/(SQRT(Q6507))),$O$6)</f>
        <v>1.233</v>
      </c>
      <c r="S6507" s="79" t="e">
        <f aca="false">ROUND((-2*LOG10(($F$11/(3.7*$F$9))+(2.51/($E$18*SQRT(Q6507))))),$O$6)</f>
        <v>#VALUE!</v>
      </c>
      <c r="T6507" s="83" t="e">
        <f aca="false">IF(R6507&gt;S6507,0,Q6507)</f>
        <v>#VALUE!</v>
      </c>
      <c r="U6507" s="82" t="e">
        <f aca="false">IF(AND(T6507&gt;0,T6506=0),T6507,0)</f>
        <v>#VALUE!</v>
      </c>
      <c r="V6507" s="83" t="e">
        <f aca="false">IF(U6507=0,0,P6507)</f>
        <v>#VALUE!</v>
      </c>
      <c r="W6507" s="169" t="e">
        <f aca="false">ABS(S6507-R6507)</f>
        <v>#VALUE!</v>
      </c>
    </row>
    <row r="6508" customFormat="false" ht="12.75" hidden="false" customHeight="false" outlineLevel="0" collapsed="false">
      <c r="P6508" s="168" t="n">
        <f aca="false">P6507+1</f>
        <v>6505</v>
      </c>
      <c r="Q6508" s="78" t="n">
        <f aca="false">Q6507+$O$4</f>
        <v>0.658399999999944</v>
      </c>
      <c r="R6508" s="79" t="n">
        <f aca="false">ROUND((1/(SQRT(Q6508))),$O$6)</f>
        <v>1.232</v>
      </c>
      <c r="S6508" s="79" t="e">
        <f aca="false">ROUND((-2*LOG10(($F$11/(3.7*$F$9))+(2.51/($E$18*SQRT(Q6508))))),$O$6)</f>
        <v>#VALUE!</v>
      </c>
      <c r="T6508" s="83" t="e">
        <f aca="false">IF(R6508&gt;S6508,0,Q6508)</f>
        <v>#VALUE!</v>
      </c>
      <c r="U6508" s="82" t="e">
        <f aca="false">IF(AND(T6508&gt;0,T6507=0),T6508,0)</f>
        <v>#VALUE!</v>
      </c>
      <c r="V6508" s="83" t="e">
        <f aca="false">IF(U6508=0,0,P6508)</f>
        <v>#VALUE!</v>
      </c>
      <c r="W6508" s="169" t="e">
        <f aca="false">ABS(S6508-R6508)</f>
        <v>#VALUE!</v>
      </c>
    </row>
    <row r="6509" customFormat="false" ht="12.75" hidden="false" customHeight="false" outlineLevel="0" collapsed="false">
      <c r="P6509" s="168" t="n">
        <f aca="false">P6508+1</f>
        <v>6506</v>
      </c>
      <c r="Q6509" s="78" t="n">
        <f aca="false">Q6508+$O$4</f>
        <v>0.658499999999944</v>
      </c>
      <c r="R6509" s="79" t="n">
        <f aca="false">ROUND((1/(SQRT(Q6509))),$O$6)</f>
        <v>1.232</v>
      </c>
      <c r="S6509" s="79" t="e">
        <f aca="false">ROUND((-2*LOG10(($F$11/(3.7*$F$9))+(2.51/($E$18*SQRT(Q6509))))),$O$6)</f>
        <v>#VALUE!</v>
      </c>
      <c r="T6509" s="83" t="e">
        <f aca="false">IF(R6509&gt;S6509,0,Q6509)</f>
        <v>#VALUE!</v>
      </c>
      <c r="U6509" s="82" t="e">
        <f aca="false">IF(AND(T6509&gt;0,T6508=0),T6509,0)</f>
        <v>#VALUE!</v>
      </c>
      <c r="V6509" s="83" t="e">
        <f aca="false">IF(U6509=0,0,P6509)</f>
        <v>#VALUE!</v>
      </c>
      <c r="W6509" s="169" t="e">
        <f aca="false">ABS(S6509-R6509)</f>
        <v>#VALUE!</v>
      </c>
    </row>
    <row r="6510" customFormat="false" ht="12.75" hidden="false" customHeight="false" outlineLevel="0" collapsed="false">
      <c r="P6510" s="168" t="n">
        <f aca="false">P6509+1</f>
        <v>6507</v>
      </c>
      <c r="Q6510" s="78" t="n">
        <f aca="false">Q6509+$O$4</f>
        <v>0.658599999999944</v>
      </c>
      <c r="R6510" s="79" t="n">
        <f aca="false">ROUND((1/(SQRT(Q6510))),$O$6)</f>
        <v>1.232</v>
      </c>
      <c r="S6510" s="79" t="e">
        <f aca="false">ROUND((-2*LOG10(($F$11/(3.7*$F$9))+(2.51/($E$18*SQRT(Q6510))))),$O$6)</f>
        <v>#VALUE!</v>
      </c>
      <c r="T6510" s="83" t="e">
        <f aca="false">IF(R6510&gt;S6510,0,Q6510)</f>
        <v>#VALUE!</v>
      </c>
      <c r="U6510" s="82" t="e">
        <f aca="false">IF(AND(T6510&gt;0,T6509=0),T6510,0)</f>
        <v>#VALUE!</v>
      </c>
      <c r="V6510" s="83" t="e">
        <f aca="false">IF(U6510=0,0,P6510)</f>
        <v>#VALUE!</v>
      </c>
      <c r="W6510" s="169" t="e">
        <f aca="false">ABS(S6510-R6510)</f>
        <v>#VALUE!</v>
      </c>
    </row>
    <row r="6511" customFormat="false" ht="12.75" hidden="false" customHeight="false" outlineLevel="0" collapsed="false">
      <c r="P6511" s="168" t="n">
        <f aca="false">P6510+1</f>
        <v>6508</v>
      </c>
      <c r="Q6511" s="78" t="n">
        <f aca="false">Q6510+$O$4</f>
        <v>0.658699999999944</v>
      </c>
      <c r="R6511" s="79" t="n">
        <f aca="false">ROUND((1/(SQRT(Q6511))),$O$6)</f>
        <v>1.232</v>
      </c>
      <c r="S6511" s="79" t="e">
        <f aca="false">ROUND((-2*LOG10(($F$11/(3.7*$F$9))+(2.51/($E$18*SQRT(Q6511))))),$O$6)</f>
        <v>#VALUE!</v>
      </c>
      <c r="T6511" s="83" t="e">
        <f aca="false">IF(R6511&gt;S6511,0,Q6511)</f>
        <v>#VALUE!</v>
      </c>
      <c r="U6511" s="82" t="e">
        <f aca="false">IF(AND(T6511&gt;0,T6510=0),T6511,0)</f>
        <v>#VALUE!</v>
      </c>
      <c r="V6511" s="83" t="e">
        <f aca="false">IF(U6511=0,0,P6511)</f>
        <v>#VALUE!</v>
      </c>
      <c r="W6511" s="169" t="e">
        <f aca="false">ABS(S6511-R6511)</f>
        <v>#VALUE!</v>
      </c>
    </row>
    <row r="6512" customFormat="false" ht="12.75" hidden="false" customHeight="false" outlineLevel="0" collapsed="false">
      <c r="P6512" s="168" t="n">
        <f aca="false">P6511+1</f>
        <v>6509</v>
      </c>
      <c r="Q6512" s="78" t="n">
        <f aca="false">Q6511+$O$4</f>
        <v>0.658799999999944</v>
      </c>
      <c r="R6512" s="79" t="n">
        <f aca="false">ROUND((1/(SQRT(Q6512))),$O$6)</f>
        <v>1.232</v>
      </c>
      <c r="S6512" s="79" t="e">
        <f aca="false">ROUND((-2*LOG10(($F$11/(3.7*$F$9))+(2.51/($E$18*SQRT(Q6512))))),$O$6)</f>
        <v>#VALUE!</v>
      </c>
      <c r="T6512" s="83" t="e">
        <f aca="false">IF(R6512&gt;S6512,0,Q6512)</f>
        <v>#VALUE!</v>
      </c>
      <c r="U6512" s="82" t="e">
        <f aca="false">IF(AND(T6512&gt;0,T6511=0),T6512,0)</f>
        <v>#VALUE!</v>
      </c>
      <c r="V6512" s="83" t="e">
        <f aca="false">IF(U6512=0,0,P6512)</f>
        <v>#VALUE!</v>
      </c>
      <c r="W6512" s="169" t="e">
        <f aca="false">ABS(S6512-R6512)</f>
        <v>#VALUE!</v>
      </c>
    </row>
    <row r="6513" customFormat="false" ht="12.75" hidden="false" customHeight="false" outlineLevel="0" collapsed="false">
      <c r="P6513" s="168" t="n">
        <f aca="false">P6512+1</f>
        <v>6510</v>
      </c>
      <c r="Q6513" s="78" t="n">
        <f aca="false">Q6512+$O$4</f>
        <v>0.658899999999944</v>
      </c>
      <c r="R6513" s="79" t="n">
        <f aca="false">ROUND((1/(SQRT(Q6513))),$O$6)</f>
        <v>1.232</v>
      </c>
      <c r="S6513" s="79" t="e">
        <f aca="false">ROUND((-2*LOG10(($F$11/(3.7*$F$9))+(2.51/($E$18*SQRT(Q6513))))),$O$6)</f>
        <v>#VALUE!</v>
      </c>
      <c r="T6513" s="83" t="e">
        <f aca="false">IF(R6513&gt;S6513,0,Q6513)</f>
        <v>#VALUE!</v>
      </c>
      <c r="U6513" s="82" t="e">
        <f aca="false">IF(AND(T6513&gt;0,T6512=0),T6513,0)</f>
        <v>#VALUE!</v>
      </c>
      <c r="V6513" s="83" t="e">
        <f aca="false">IF(U6513=0,0,P6513)</f>
        <v>#VALUE!</v>
      </c>
      <c r="W6513" s="169" t="e">
        <f aca="false">ABS(S6513-R6513)</f>
        <v>#VALUE!</v>
      </c>
    </row>
    <row r="6514" customFormat="false" ht="12.75" hidden="false" customHeight="false" outlineLevel="0" collapsed="false">
      <c r="P6514" s="168" t="n">
        <f aca="false">P6513+1</f>
        <v>6511</v>
      </c>
      <c r="Q6514" s="78" t="n">
        <f aca="false">Q6513+$O$4</f>
        <v>0.658999999999944</v>
      </c>
      <c r="R6514" s="79" t="n">
        <f aca="false">ROUND((1/(SQRT(Q6514))),$O$6)</f>
        <v>1.232</v>
      </c>
      <c r="S6514" s="79" t="e">
        <f aca="false">ROUND((-2*LOG10(($F$11/(3.7*$F$9))+(2.51/($E$18*SQRT(Q6514))))),$O$6)</f>
        <v>#VALUE!</v>
      </c>
      <c r="T6514" s="83" t="e">
        <f aca="false">IF(R6514&gt;S6514,0,Q6514)</f>
        <v>#VALUE!</v>
      </c>
      <c r="U6514" s="82" t="e">
        <f aca="false">IF(AND(T6514&gt;0,T6513=0),T6514,0)</f>
        <v>#VALUE!</v>
      </c>
      <c r="V6514" s="83" t="e">
        <f aca="false">IF(U6514=0,0,P6514)</f>
        <v>#VALUE!</v>
      </c>
      <c r="W6514" s="169" t="e">
        <f aca="false">ABS(S6514-R6514)</f>
        <v>#VALUE!</v>
      </c>
    </row>
    <row r="6515" customFormat="false" ht="12.75" hidden="false" customHeight="false" outlineLevel="0" collapsed="false">
      <c r="P6515" s="168" t="n">
        <f aca="false">P6514+1</f>
        <v>6512</v>
      </c>
      <c r="Q6515" s="78" t="n">
        <f aca="false">Q6514+$O$4</f>
        <v>0.659099999999944</v>
      </c>
      <c r="R6515" s="79" t="n">
        <f aca="false">ROUND((1/(SQRT(Q6515))),$O$6)</f>
        <v>1.232</v>
      </c>
      <c r="S6515" s="79" t="e">
        <f aca="false">ROUND((-2*LOG10(($F$11/(3.7*$F$9))+(2.51/($E$18*SQRT(Q6515))))),$O$6)</f>
        <v>#VALUE!</v>
      </c>
      <c r="T6515" s="83" t="e">
        <f aca="false">IF(R6515&gt;S6515,0,Q6515)</f>
        <v>#VALUE!</v>
      </c>
      <c r="U6515" s="82" t="e">
        <f aca="false">IF(AND(T6515&gt;0,T6514=0),T6515,0)</f>
        <v>#VALUE!</v>
      </c>
      <c r="V6515" s="83" t="e">
        <f aca="false">IF(U6515=0,0,P6515)</f>
        <v>#VALUE!</v>
      </c>
      <c r="W6515" s="169" t="e">
        <f aca="false">ABS(S6515-R6515)</f>
        <v>#VALUE!</v>
      </c>
    </row>
    <row r="6516" customFormat="false" ht="12.75" hidden="false" customHeight="false" outlineLevel="0" collapsed="false">
      <c r="P6516" s="168" t="n">
        <f aca="false">P6515+1</f>
        <v>6513</v>
      </c>
      <c r="Q6516" s="78" t="n">
        <f aca="false">Q6515+$O$4</f>
        <v>0.659199999999944</v>
      </c>
      <c r="R6516" s="79" t="n">
        <f aca="false">ROUND((1/(SQRT(Q6516))),$O$6)</f>
        <v>1.232</v>
      </c>
      <c r="S6516" s="79" t="e">
        <f aca="false">ROUND((-2*LOG10(($F$11/(3.7*$F$9))+(2.51/($E$18*SQRT(Q6516))))),$O$6)</f>
        <v>#VALUE!</v>
      </c>
      <c r="T6516" s="83" t="e">
        <f aca="false">IF(R6516&gt;S6516,0,Q6516)</f>
        <v>#VALUE!</v>
      </c>
      <c r="U6516" s="82" t="e">
        <f aca="false">IF(AND(T6516&gt;0,T6515=0),T6516,0)</f>
        <v>#VALUE!</v>
      </c>
      <c r="V6516" s="83" t="e">
        <f aca="false">IF(U6516=0,0,P6516)</f>
        <v>#VALUE!</v>
      </c>
      <c r="W6516" s="169" t="e">
        <f aca="false">ABS(S6516-R6516)</f>
        <v>#VALUE!</v>
      </c>
    </row>
    <row r="6517" customFormat="false" ht="12.75" hidden="false" customHeight="false" outlineLevel="0" collapsed="false">
      <c r="P6517" s="168" t="n">
        <f aca="false">P6516+1</f>
        <v>6514</v>
      </c>
      <c r="Q6517" s="78" t="n">
        <f aca="false">Q6516+$O$4</f>
        <v>0.659299999999944</v>
      </c>
      <c r="R6517" s="79" t="n">
        <f aca="false">ROUND((1/(SQRT(Q6517))),$O$6)</f>
        <v>1.232</v>
      </c>
      <c r="S6517" s="79" t="e">
        <f aca="false">ROUND((-2*LOG10(($F$11/(3.7*$F$9))+(2.51/($E$18*SQRT(Q6517))))),$O$6)</f>
        <v>#VALUE!</v>
      </c>
      <c r="T6517" s="83" t="e">
        <f aca="false">IF(R6517&gt;S6517,0,Q6517)</f>
        <v>#VALUE!</v>
      </c>
      <c r="U6517" s="82" t="e">
        <f aca="false">IF(AND(T6517&gt;0,T6516=0),T6517,0)</f>
        <v>#VALUE!</v>
      </c>
      <c r="V6517" s="83" t="e">
        <f aca="false">IF(U6517=0,0,P6517)</f>
        <v>#VALUE!</v>
      </c>
      <c r="W6517" s="169" t="e">
        <f aca="false">ABS(S6517-R6517)</f>
        <v>#VALUE!</v>
      </c>
    </row>
    <row r="6518" customFormat="false" ht="12.75" hidden="false" customHeight="false" outlineLevel="0" collapsed="false">
      <c r="P6518" s="168" t="n">
        <f aca="false">P6517+1</f>
        <v>6515</v>
      </c>
      <c r="Q6518" s="78" t="n">
        <f aca="false">Q6517+$O$4</f>
        <v>0.659399999999944</v>
      </c>
      <c r="R6518" s="79" t="n">
        <f aca="false">ROUND((1/(SQRT(Q6518))),$O$6)</f>
        <v>1.231</v>
      </c>
      <c r="S6518" s="79" t="e">
        <f aca="false">ROUND((-2*LOG10(($F$11/(3.7*$F$9))+(2.51/($E$18*SQRT(Q6518))))),$O$6)</f>
        <v>#VALUE!</v>
      </c>
      <c r="T6518" s="83" t="e">
        <f aca="false">IF(R6518&gt;S6518,0,Q6518)</f>
        <v>#VALUE!</v>
      </c>
      <c r="U6518" s="82" t="e">
        <f aca="false">IF(AND(T6518&gt;0,T6517=0),T6518,0)</f>
        <v>#VALUE!</v>
      </c>
      <c r="V6518" s="83" t="e">
        <f aca="false">IF(U6518=0,0,P6518)</f>
        <v>#VALUE!</v>
      </c>
      <c r="W6518" s="169" t="e">
        <f aca="false">ABS(S6518-R6518)</f>
        <v>#VALUE!</v>
      </c>
    </row>
    <row r="6519" customFormat="false" ht="12.75" hidden="false" customHeight="false" outlineLevel="0" collapsed="false">
      <c r="P6519" s="168" t="n">
        <f aca="false">P6518+1</f>
        <v>6516</v>
      </c>
      <c r="Q6519" s="78" t="n">
        <f aca="false">Q6518+$O$4</f>
        <v>0.659499999999944</v>
      </c>
      <c r="R6519" s="79" t="n">
        <f aca="false">ROUND((1/(SQRT(Q6519))),$O$6)</f>
        <v>1.231</v>
      </c>
      <c r="S6519" s="79" t="e">
        <f aca="false">ROUND((-2*LOG10(($F$11/(3.7*$F$9))+(2.51/($E$18*SQRT(Q6519))))),$O$6)</f>
        <v>#VALUE!</v>
      </c>
      <c r="T6519" s="83" t="e">
        <f aca="false">IF(R6519&gt;S6519,0,Q6519)</f>
        <v>#VALUE!</v>
      </c>
      <c r="U6519" s="82" t="e">
        <f aca="false">IF(AND(T6519&gt;0,T6518=0),T6519,0)</f>
        <v>#VALUE!</v>
      </c>
      <c r="V6519" s="83" t="e">
        <f aca="false">IF(U6519=0,0,P6519)</f>
        <v>#VALUE!</v>
      </c>
      <c r="W6519" s="169" t="e">
        <f aca="false">ABS(S6519-R6519)</f>
        <v>#VALUE!</v>
      </c>
    </row>
    <row r="6520" customFormat="false" ht="12.75" hidden="false" customHeight="false" outlineLevel="0" collapsed="false">
      <c r="P6520" s="168" t="n">
        <f aca="false">P6519+1</f>
        <v>6517</v>
      </c>
      <c r="Q6520" s="78" t="n">
        <f aca="false">Q6519+$O$4</f>
        <v>0.659599999999944</v>
      </c>
      <c r="R6520" s="79" t="n">
        <f aca="false">ROUND((1/(SQRT(Q6520))),$O$6)</f>
        <v>1.231</v>
      </c>
      <c r="S6520" s="79" t="e">
        <f aca="false">ROUND((-2*LOG10(($F$11/(3.7*$F$9))+(2.51/($E$18*SQRT(Q6520))))),$O$6)</f>
        <v>#VALUE!</v>
      </c>
      <c r="T6520" s="83" t="e">
        <f aca="false">IF(R6520&gt;S6520,0,Q6520)</f>
        <v>#VALUE!</v>
      </c>
      <c r="U6520" s="82" t="e">
        <f aca="false">IF(AND(T6520&gt;0,T6519=0),T6520,0)</f>
        <v>#VALUE!</v>
      </c>
      <c r="V6520" s="83" t="e">
        <f aca="false">IF(U6520=0,0,P6520)</f>
        <v>#VALUE!</v>
      </c>
      <c r="W6520" s="169" t="e">
        <f aca="false">ABS(S6520-R6520)</f>
        <v>#VALUE!</v>
      </c>
    </row>
    <row r="6521" customFormat="false" ht="12.75" hidden="false" customHeight="false" outlineLevel="0" collapsed="false">
      <c r="P6521" s="168" t="n">
        <f aca="false">P6520+1</f>
        <v>6518</v>
      </c>
      <c r="Q6521" s="78" t="n">
        <f aca="false">Q6520+$O$4</f>
        <v>0.659699999999944</v>
      </c>
      <c r="R6521" s="79" t="n">
        <f aca="false">ROUND((1/(SQRT(Q6521))),$O$6)</f>
        <v>1.231</v>
      </c>
      <c r="S6521" s="79" t="e">
        <f aca="false">ROUND((-2*LOG10(($F$11/(3.7*$F$9))+(2.51/($E$18*SQRT(Q6521))))),$O$6)</f>
        <v>#VALUE!</v>
      </c>
      <c r="T6521" s="83" t="e">
        <f aca="false">IF(R6521&gt;S6521,0,Q6521)</f>
        <v>#VALUE!</v>
      </c>
      <c r="U6521" s="82" t="e">
        <f aca="false">IF(AND(T6521&gt;0,T6520=0),T6521,0)</f>
        <v>#VALUE!</v>
      </c>
      <c r="V6521" s="83" t="e">
        <f aca="false">IF(U6521=0,0,P6521)</f>
        <v>#VALUE!</v>
      </c>
      <c r="W6521" s="169" t="e">
        <f aca="false">ABS(S6521-R6521)</f>
        <v>#VALUE!</v>
      </c>
    </row>
    <row r="6522" customFormat="false" ht="12.75" hidden="false" customHeight="false" outlineLevel="0" collapsed="false">
      <c r="P6522" s="168" t="n">
        <f aca="false">P6521+1</f>
        <v>6519</v>
      </c>
      <c r="Q6522" s="78" t="n">
        <f aca="false">Q6521+$O$4</f>
        <v>0.659799999999944</v>
      </c>
      <c r="R6522" s="79" t="n">
        <f aca="false">ROUND((1/(SQRT(Q6522))),$O$6)</f>
        <v>1.231</v>
      </c>
      <c r="S6522" s="79" t="e">
        <f aca="false">ROUND((-2*LOG10(($F$11/(3.7*$F$9))+(2.51/($E$18*SQRT(Q6522))))),$O$6)</f>
        <v>#VALUE!</v>
      </c>
      <c r="T6522" s="83" t="e">
        <f aca="false">IF(R6522&gt;S6522,0,Q6522)</f>
        <v>#VALUE!</v>
      </c>
      <c r="U6522" s="82" t="e">
        <f aca="false">IF(AND(T6522&gt;0,T6521=0),T6522,0)</f>
        <v>#VALUE!</v>
      </c>
      <c r="V6522" s="83" t="e">
        <f aca="false">IF(U6522=0,0,P6522)</f>
        <v>#VALUE!</v>
      </c>
      <c r="W6522" s="169" t="e">
        <f aca="false">ABS(S6522-R6522)</f>
        <v>#VALUE!</v>
      </c>
    </row>
    <row r="6523" customFormat="false" ht="12.75" hidden="false" customHeight="false" outlineLevel="0" collapsed="false">
      <c r="P6523" s="168" t="n">
        <f aca="false">P6522+1</f>
        <v>6520</v>
      </c>
      <c r="Q6523" s="78" t="n">
        <f aca="false">Q6522+$O$4</f>
        <v>0.659899999999944</v>
      </c>
      <c r="R6523" s="79" t="n">
        <f aca="false">ROUND((1/(SQRT(Q6523))),$O$6)</f>
        <v>1.231</v>
      </c>
      <c r="S6523" s="79" t="e">
        <f aca="false">ROUND((-2*LOG10(($F$11/(3.7*$F$9))+(2.51/($E$18*SQRT(Q6523))))),$O$6)</f>
        <v>#VALUE!</v>
      </c>
      <c r="T6523" s="83" t="e">
        <f aca="false">IF(R6523&gt;S6523,0,Q6523)</f>
        <v>#VALUE!</v>
      </c>
      <c r="U6523" s="82" t="e">
        <f aca="false">IF(AND(T6523&gt;0,T6522=0),T6523,0)</f>
        <v>#VALUE!</v>
      </c>
      <c r="V6523" s="83" t="e">
        <f aca="false">IF(U6523=0,0,P6523)</f>
        <v>#VALUE!</v>
      </c>
      <c r="W6523" s="169" t="e">
        <f aca="false">ABS(S6523-R6523)</f>
        <v>#VALUE!</v>
      </c>
    </row>
    <row r="6524" customFormat="false" ht="12.75" hidden="false" customHeight="false" outlineLevel="0" collapsed="false">
      <c r="P6524" s="168" t="n">
        <f aca="false">P6523+1</f>
        <v>6521</v>
      </c>
      <c r="Q6524" s="78" t="n">
        <f aca="false">Q6523+$O$4</f>
        <v>0.659999999999944</v>
      </c>
      <c r="R6524" s="79" t="n">
        <f aca="false">ROUND((1/(SQRT(Q6524))),$O$6)</f>
        <v>1.231</v>
      </c>
      <c r="S6524" s="79" t="e">
        <f aca="false">ROUND((-2*LOG10(($F$11/(3.7*$F$9))+(2.51/($E$18*SQRT(Q6524))))),$O$6)</f>
        <v>#VALUE!</v>
      </c>
      <c r="T6524" s="83" t="e">
        <f aca="false">IF(R6524&gt;S6524,0,Q6524)</f>
        <v>#VALUE!</v>
      </c>
      <c r="U6524" s="82" t="e">
        <f aca="false">IF(AND(T6524&gt;0,T6523=0),T6524,0)</f>
        <v>#VALUE!</v>
      </c>
      <c r="V6524" s="83" t="e">
        <f aca="false">IF(U6524=0,0,P6524)</f>
        <v>#VALUE!</v>
      </c>
      <c r="W6524" s="169" t="e">
        <f aca="false">ABS(S6524-R6524)</f>
        <v>#VALUE!</v>
      </c>
    </row>
    <row r="6525" customFormat="false" ht="12.75" hidden="false" customHeight="false" outlineLevel="0" collapsed="false">
      <c r="P6525" s="168" t="n">
        <f aca="false">P6524+1</f>
        <v>6522</v>
      </c>
      <c r="Q6525" s="78" t="n">
        <f aca="false">Q6524+$O$4</f>
        <v>0.660099999999944</v>
      </c>
      <c r="R6525" s="79" t="n">
        <f aca="false">ROUND((1/(SQRT(Q6525))),$O$6)</f>
        <v>1.231</v>
      </c>
      <c r="S6525" s="79" t="e">
        <f aca="false">ROUND((-2*LOG10(($F$11/(3.7*$F$9))+(2.51/($E$18*SQRT(Q6525))))),$O$6)</f>
        <v>#VALUE!</v>
      </c>
      <c r="T6525" s="83" t="e">
        <f aca="false">IF(R6525&gt;S6525,0,Q6525)</f>
        <v>#VALUE!</v>
      </c>
      <c r="U6525" s="82" t="e">
        <f aca="false">IF(AND(T6525&gt;0,T6524=0),T6525,0)</f>
        <v>#VALUE!</v>
      </c>
      <c r="V6525" s="83" t="e">
        <f aca="false">IF(U6525=0,0,P6525)</f>
        <v>#VALUE!</v>
      </c>
      <c r="W6525" s="169" t="e">
        <f aca="false">ABS(S6525-R6525)</f>
        <v>#VALUE!</v>
      </c>
    </row>
    <row r="6526" customFormat="false" ht="12.75" hidden="false" customHeight="false" outlineLevel="0" collapsed="false">
      <c r="P6526" s="168" t="n">
        <f aca="false">P6525+1</f>
        <v>6523</v>
      </c>
      <c r="Q6526" s="78" t="n">
        <f aca="false">Q6525+$O$4</f>
        <v>0.660199999999944</v>
      </c>
      <c r="R6526" s="79" t="n">
        <f aca="false">ROUND((1/(SQRT(Q6526))),$O$6)</f>
        <v>1.231</v>
      </c>
      <c r="S6526" s="79" t="e">
        <f aca="false">ROUND((-2*LOG10(($F$11/(3.7*$F$9))+(2.51/($E$18*SQRT(Q6526))))),$O$6)</f>
        <v>#VALUE!</v>
      </c>
      <c r="T6526" s="83" t="e">
        <f aca="false">IF(R6526&gt;S6526,0,Q6526)</f>
        <v>#VALUE!</v>
      </c>
      <c r="U6526" s="82" t="e">
        <f aca="false">IF(AND(T6526&gt;0,T6525=0),T6526,0)</f>
        <v>#VALUE!</v>
      </c>
      <c r="V6526" s="83" t="e">
        <f aca="false">IF(U6526=0,0,P6526)</f>
        <v>#VALUE!</v>
      </c>
      <c r="W6526" s="169" t="e">
        <f aca="false">ABS(S6526-R6526)</f>
        <v>#VALUE!</v>
      </c>
    </row>
    <row r="6527" customFormat="false" ht="12.75" hidden="false" customHeight="false" outlineLevel="0" collapsed="false">
      <c r="P6527" s="168" t="n">
        <f aca="false">P6526+1</f>
        <v>6524</v>
      </c>
      <c r="Q6527" s="78" t="n">
        <f aca="false">Q6526+$O$4</f>
        <v>0.660299999999944</v>
      </c>
      <c r="R6527" s="79" t="n">
        <f aca="false">ROUND((1/(SQRT(Q6527))),$O$6)</f>
        <v>1.231</v>
      </c>
      <c r="S6527" s="79" t="e">
        <f aca="false">ROUND((-2*LOG10(($F$11/(3.7*$F$9))+(2.51/($E$18*SQRT(Q6527))))),$O$6)</f>
        <v>#VALUE!</v>
      </c>
      <c r="T6527" s="83" t="e">
        <f aca="false">IF(R6527&gt;S6527,0,Q6527)</f>
        <v>#VALUE!</v>
      </c>
      <c r="U6527" s="82" t="e">
        <f aca="false">IF(AND(T6527&gt;0,T6526=0),T6527,0)</f>
        <v>#VALUE!</v>
      </c>
      <c r="V6527" s="83" t="e">
        <f aca="false">IF(U6527=0,0,P6527)</f>
        <v>#VALUE!</v>
      </c>
      <c r="W6527" s="169" t="e">
        <f aca="false">ABS(S6527-R6527)</f>
        <v>#VALUE!</v>
      </c>
    </row>
    <row r="6528" customFormat="false" ht="12.75" hidden="false" customHeight="false" outlineLevel="0" collapsed="false">
      <c r="P6528" s="168" t="n">
        <f aca="false">P6527+1</f>
        <v>6525</v>
      </c>
      <c r="Q6528" s="78" t="n">
        <f aca="false">Q6527+$O$4</f>
        <v>0.660399999999944</v>
      </c>
      <c r="R6528" s="79" t="n">
        <f aca="false">ROUND((1/(SQRT(Q6528))),$O$6)</f>
        <v>1.231</v>
      </c>
      <c r="S6528" s="79" t="e">
        <f aca="false">ROUND((-2*LOG10(($F$11/(3.7*$F$9))+(2.51/($E$18*SQRT(Q6528))))),$O$6)</f>
        <v>#VALUE!</v>
      </c>
      <c r="T6528" s="83" t="e">
        <f aca="false">IF(R6528&gt;S6528,0,Q6528)</f>
        <v>#VALUE!</v>
      </c>
      <c r="U6528" s="82" t="e">
        <f aca="false">IF(AND(T6528&gt;0,T6527=0),T6528,0)</f>
        <v>#VALUE!</v>
      </c>
      <c r="V6528" s="83" t="e">
        <f aca="false">IF(U6528=0,0,P6528)</f>
        <v>#VALUE!</v>
      </c>
      <c r="W6528" s="169" t="e">
        <f aca="false">ABS(S6528-R6528)</f>
        <v>#VALUE!</v>
      </c>
    </row>
    <row r="6529" customFormat="false" ht="12.75" hidden="false" customHeight="false" outlineLevel="0" collapsed="false">
      <c r="P6529" s="168" t="n">
        <f aca="false">P6528+1</f>
        <v>6526</v>
      </c>
      <c r="Q6529" s="78" t="n">
        <f aca="false">Q6528+$O$4</f>
        <v>0.660499999999944</v>
      </c>
      <c r="R6529" s="79" t="n">
        <f aca="false">ROUND((1/(SQRT(Q6529))),$O$6)</f>
        <v>1.23</v>
      </c>
      <c r="S6529" s="79" t="e">
        <f aca="false">ROUND((-2*LOG10(($F$11/(3.7*$F$9))+(2.51/($E$18*SQRT(Q6529))))),$O$6)</f>
        <v>#VALUE!</v>
      </c>
      <c r="T6529" s="83" t="e">
        <f aca="false">IF(R6529&gt;S6529,0,Q6529)</f>
        <v>#VALUE!</v>
      </c>
      <c r="U6529" s="82" t="e">
        <f aca="false">IF(AND(T6529&gt;0,T6528=0),T6529,0)</f>
        <v>#VALUE!</v>
      </c>
      <c r="V6529" s="83" t="e">
        <f aca="false">IF(U6529=0,0,P6529)</f>
        <v>#VALUE!</v>
      </c>
      <c r="W6529" s="169" t="e">
        <f aca="false">ABS(S6529-R6529)</f>
        <v>#VALUE!</v>
      </c>
    </row>
    <row r="6530" customFormat="false" ht="12.75" hidden="false" customHeight="false" outlineLevel="0" collapsed="false">
      <c r="P6530" s="168" t="n">
        <f aca="false">P6529+1</f>
        <v>6527</v>
      </c>
      <c r="Q6530" s="78" t="n">
        <f aca="false">Q6529+$O$4</f>
        <v>0.660599999999944</v>
      </c>
      <c r="R6530" s="79" t="n">
        <f aca="false">ROUND((1/(SQRT(Q6530))),$O$6)</f>
        <v>1.23</v>
      </c>
      <c r="S6530" s="79" t="e">
        <f aca="false">ROUND((-2*LOG10(($F$11/(3.7*$F$9))+(2.51/($E$18*SQRT(Q6530))))),$O$6)</f>
        <v>#VALUE!</v>
      </c>
      <c r="T6530" s="83" t="e">
        <f aca="false">IF(R6530&gt;S6530,0,Q6530)</f>
        <v>#VALUE!</v>
      </c>
      <c r="U6530" s="82" t="e">
        <f aca="false">IF(AND(T6530&gt;0,T6529=0),T6530,0)</f>
        <v>#VALUE!</v>
      </c>
      <c r="V6530" s="83" t="e">
        <f aca="false">IF(U6530=0,0,P6530)</f>
        <v>#VALUE!</v>
      </c>
      <c r="W6530" s="169" t="e">
        <f aca="false">ABS(S6530-R6530)</f>
        <v>#VALUE!</v>
      </c>
    </row>
    <row r="6531" customFormat="false" ht="12.75" hidden="false" customHeight="false" outlineLevel="0" collapsed="false">
      <c r="P6531" s="168" t="n">
        <f aca="false">P6530+1</f>
        <v>6528</v>
      </c>
      <c r="Q6531" s="78" t="n">
        <f aca="false">Q6530+$O$4</f>
        <v>0.660699999999944</v>
      </c>
      <c r="R6531" s="79" t="n">
        <f aca="false">ROUND((1/(SQRT(Q6531))),$O$6)</f>
        <v>1.23</v>
      </c>
      <c r="S6531" s="79" t="e">
        <f aca="false">ROUND((-2*LOG10(($F$11/(3.7*$F$9))+(2.51/($E$18*SQRT(Q6531))))),$O$6)</f>
        <v>#VALUE!</v>
      </c>
      <c r="T6531" s="83" t="e">
        <f aca="false">IF(R6531&gt;S6531,0,Q6531)</f>
        <v>#VALUE!</v>
      </c>
      <c r="U6531" s="82" t="e">
        <f aca="false">IF(AND(T6531&gt;0,T6530=0),T6531,0)</f>
        <v>#VALUE!</v>
      </c>
      <c r="V6531" s="83" t="e">
        <f aca="false">IF(U6531=0,0,P6531)</f>
        <v>#VALUE!</v>
      </c>
      <c r="W6531" s="169" t="e">
        <f aca="false">ABS(S6531-R6531)</f>
        <v>#VALUE!</v>
      </c>
    </row>
    <row r="6532" customFormat="false" ht="12.75" hidden="false" customHeight="false" outlineLevel="0" collapsed="false">
      <c r="P6532" s="168" t="n">
        <f aca="false">P6531+1</f>
        <v>6529</v>
      </c>
      <c r="Q6532" s="78" t="n">
        <f aca="false">Q6531+$O$4</f>
        <v>0.660799999999944</v>
      </c>
      <c r="R6532" s="79" t="n">
        <f aca="false">ROUND((1/(SQRT(Q6532))),$O$6)</f>
        <v>1.23</v>
      </c>
      <c r="S6532" s="79" t="e">
        <f aca="false">ROUND((-2*LOG10(($F$11/(3.7*$F$9))+(2.51/($E$18*SQRT(Q6532))))),$O$6)</f>
        <v>#VALUE!</v>
      </c>
      <c r="T6532" s="83" t="e">
        <f aca="false">IF(R6532&gt;S6532,0,Q6532)</f>
        <v>#VALUE!</v>
      </c>
      <c r="U6532" s="82" t="e">
        <f aca="false">IF(AND(T6532&gt;0,T6531=0),T6532,0)</f>
        <v>#VALUE!</v>
      </c>
      <c r="V6532" s="83" t="e">
        <f aca="false">IF(U6532=0,0,P6532)</f>
        <v>#VALUE!</v>
      </c>
      <c r="W6532" s="169" t="e">
        <f aca="false">ABS(S6532-R6532)</f>
        <v>#VALUE!</v>
      </c>
    </row>
    <row r="6533" customFormat="false" ht="12.75" hidden="false" customHeight="false" outlineLevel="0" collapsed="false">
      <c r="P6533" s="168" t="n">
        <f aca="false">P6532+1</f>
        <v>6530</v>
      </c>
      <c r="Q6533" s="78" t="n">
        <f aca="false">Q6532+$O$4</f>
        <v>0.660899999999944</v>
      </c>
      <c r="R6533" s="79" t="n">
        <f aca="false">ROUND((1/(SQRT(Q6533))),$O$6)</f>
        <v>1.23</v>
      </c>
      <c r="S6533" s="79" t="e">
        <f aca="false">ROUND((-2*LOG10(($F$11/(3.7*$F$9))+(2.51/($E$18*SQRT(Q6533))))),$O$6)</f>
        <v>#VALUE!</v>
      </c>
      <c r="T6533" s="83" t="e">
        <f aca="false">IF(R6533&gt;S6533,0,Q6533)</f>
        <v>#VALUE!</v>
      </c>
      <c r="U6533" s="82" t="e">
        <f aca="false">IF(AND(T6533&gt;0,T6532=0),T6533,0)</f>
        <v>#VALUE!</v>
      </c>
      <c r="V6533" s="83" t="e">
        <f aca="false">IF(U6533=0,0,P6533)</f>
        <v>#VALUE!</v>
      </c>
      <c r="W6533" s="169" t="e">
        <f aca="false">ABS(S6533-R6533)</f>
        <v>#VALUE!</v>
      </c>
    </row>
    <row r="6534" customFormat="false" ht="12.75" hidden="false" customHeight="false" outlineLevel="0" collapsed="false">
      <c r="P6534" s="168" t="n">
        <f aca="false">P6533+1</f>
        <v>6531</v>
      </c>
      <c r="Q6534" s="78" t="n">
        <f aca="false">Q6533+$O$4</f>
        <v>0.660999999999944</v>
      </c>
      <c r="R6534" s="79" t="n">
        <f aca="false">ROUND((1/(SQRT(Q6534))),$O$6)</f>
        <v>1.23</v>
      </c>
      <c r="S6534" s="79" t="e">
        <f aca="false">ROUND((-2*LOG10(($F$11/(3.7*$F$9))+(2.51/($E$18*SQRT(Q6534))))),$O$6)</f>
        <v>#VALUE!</v>
      </c>
      <c r="T6534" s="83" t="e">
        <f aca="false">IF(R6534&gt;S6534,0,Q6534)</f>
        <v>#VALUE!</v>
      </c>
      <c r="U6534" s="82" t="e">
        <f aca="false">IF(AND(T6534&gt;0,T6533=0),T6534,0)</f>
        <v>#VALUE!</v>
      </c>
      <c r="V6534" s="83" t="e">
        <f aca="false">IF(U6534=0,0,P6534)</f>
        <v>#VALUE!</v>
      </c>
      <c r="W6534" s="169" t="e">
        <f aca="false">ABS(S6534-R6534)</f>
        <v>#VALUE!</v>
      </c>
    </row>
    <row r="6535" customFormat="false" ht="12.75" hidden="false" customHeight="false" outlineLevel="0" collapsed="false">
      <c r="P6535" s="168" t="n">
        <f aca="false">P6534+1</f>
        <v>6532</v>
      </c>
      <c r="Q6535" s="78" t="n">
        <f aca="false">Q6534+$O$4</f>
        <v>0.661099999999944</v>
      </c>
      <c r="R6535" s="79" t="n">
        <f aca="false">ROUND((1/(SQRT(Q6535))),$O$6)</f>
        <v>1.23</v>
      </c>
      <c r="S6535" s="79" t="e">
        <f aca="false">ROUND((-2*LOG10(($F$11/(3.7*$F$9))+(2.51/($E$18*SQRT(Q6535))))),$O$6)</f>
        <v>#VALUE!</v>
      </c>
      <c r="T6535" s="83" t="e">
        <f aca="false">IF(R6535&gt;S6535,0,Q6535)</f>
        <v>#VALUE!</v>
      </c>
      <c r="U6535" s="82" t="e">
        <f aca="false">IF(AND(T6535&gt;0,T6534=0),T6535,0)</f>
        <v>#VALUE!</v>
      </c>
      <c r="V6535" s="83" t="e">
        <f aca="false">IF(U6535=0,0,P6535)</f>
        <v>#VALUE!</v>
      </c>
      <c r="W6535" s="169" t="e">
        <f aca="false">ABS(S6535-R6535)</f>
        <v>#VALUE!</v>
      </c>
    </row>
    <row r="6536" customFormat="false" ht="12.75" hidden="false" customHeight="false" outlineLevel="0" collapsed="false">
      <c r="P6536" s="168" t="n">
        <f aca="false">P6535+1</f>
        <v>6533</v>
      </c>
      <c r="Q6536" s="78" t="n">
        <f aca="false">Q6535+$O$4</f>
        <v>0.661199999999944</v>
      </c>
      <c r="R6536" s="79" t="n">
        <f aca="false">ROUND((1/(SQRT(Q6536))),$O$6)</f>
        <v>1.23</v>
      </c>
      <c r="S6536" s="79" t="e">
        <f aca="false">ROUND((-2*LOG10(($F$11/(3.7*$F$9))+(2.51/($E$18*SQRT(Q6536))))),$O$6)</f>
        <v>#VALUE!</v>
      </c>
      <c r="T6536" s="83" t="e">
        <f aca="false">IF(R6536&gt;S6536,0,Q6536)</f>
        <v>#VALUE!</v>
      </c>
      <c r="U6536" s="82" t="e">
        <f aca="false">IF(AND(T6536&gt;0,T6535=0),T6536,0)</f>
        <v>#VALUE!</v>
      </c>
      <c r="V6536" s="83" t="e">
        <f aca="false">IF(U6536=0,0,P6536)</f>
        <v>#VALUE!</v>
      </c>
      <c r="W6536" s="169" t="e">
        <f aca="false">ABS(S6536-R6536)</f>
        <v>#VALUE!</v>
      </c>
    </row>
    <row r="6537" customFormat="false" ht="12.75" hidden="false" customHeight="false" outlineLevel="0" collapsed="false">
      <c r="P6537" s="168" t="n">
        <f aca="false">P6536+1</f>
        <v>6534</v>
      </c>
      <c r="Q6537" s="78" t="n">
        <f aca="false">Q6536+$O$4</f>
        <v>0.661299999999944</v>
      </c>
      <c r="R6537" s="79" t="n">
        <f aca="false">ROUND((1/(SQRT(Q6537))),$O$6)</f>
        <v>1.23</v>
      </c>
      <c r="S6537" s="79" t="e">
        <f aca="false">ROUND((-2*LOG10(($F$11/(3.7*$F$9))+(2.51/($E$18*SQRT(Q6537))))),$O$6)</f>
        <v>#VALUE!</v>
      </c>
      <c r="T6537" s="83" t="e">
        <f aca="false">IF(R6537&gt;S6537,0,Q6537)</f>
        <v>#VALUE!</v>
      </c>
      <c r="U6537" s="82" t="e">
        <f aca="false">IF(AND(T6537&gt;0,T6536=0),T6537,0)</f>
        <v>#VALUE!</v>
      </c>
      <c r="V6537" s="83" t="e">
        <f aca="false">IF(U6537=0,0,P6537)</f>
        <v>#VALUE!</v>
      </c>
      <c r="W6537" s="169" t="e">
        <f aca="false">ABS(S6537-R6537)</f>
        <v>#VALUE!</v>
      </c>
    </row>
    <row r="6538" customFormat="false" ht="12.75" hidden="false" customHeight="false" outlineLevel="0" collapsed="false">
      <c r="P6538" s="168" t="n">
        <f aca="false">P6537+1</f>
        <v>6535</v>
      </c>
      <c r="Q6538" s="78" t="n">
        <f aca="false">Q6537+$O$4</f>
        <v>0.661399999999944</v>
      </c>
      <c r="R6538" s="79" t="n">
        <f aca="false">ROUND((1/(SQRT(Q6538))),$O$6)</f>
        <v>1.23</v>
      </c>
      <c r="S6538" s="79" t="e">
        <f aca="false">ROUND((-2*LOG10(($F$11/(3.7*$F$9))+(2.51/($E$18*SQRT(Q6538))))),$O$6)</f>
        <v>#VALUE!</v>
      </c>
      <c r="T6538" s="83" t="e">
        <f aca="false">IF(R6538&gt;S6538,0,Q6538)</f>
        <v>#VALUE!</v>
      </c>
      <c r="U6538" s="82" t="e">
        <f aca="false">IF(AND(T6538&gt;0,T6537=0),T6538,0)</f>
        <v>#VALUE!</v>
      </c>
      <c r="V6538" s="83" t="e">
        <f aca="false">IF(U6538=0,0,P6538)</f>
        <v>#VALUE!</v>
      </c>
      <c r="W6538" s="169" t="e">
        <f aca="false">ABS(S6538-R6538)</f>
        <v>#VALUE!</v>
      </c>
    </row>
    <row r="6539" customFormat="false" ht="12.75" hidden="false" customHeight="false" outlineLevel="0" collapsed="false">
      <c r="P6539" s="168" t="n">
        <f aca="false">P6538+1</f>
        <v>6536</v>
      </c>
      <c r="Q6539" s="78" t="n">
        <f aca="false">Q6538+$O$4</f>
        <v>0.661499999999944</v>
      </c>
      <c r="R6539" s="79" t="n">
        <f aca="false">ROUND((1/(SQRT(Q6539))),$O$6)</f>
        <v>1.23</v>
      </c>
      <c r="S6539" s="79" t="e">
        <f aca="false">ROUND((-2*LOG10(($F$11/(3.7*$F$9))+(2.51/($E$18*SQRT(Q6539))))),$O$6)</f>
        <v>#VALUE!</v>
      </c>
      <c r="T6539" s="83" t="e">
        <f aca="false">IF(R6539&gt;S6539,0,Q6539)</f>
        <v>#VALUE!</v>
      </c>
      <c r="U6539" s="82" t="e">
        <f aca="false">IF(AND(T6539&gt;0,T6538=0),T6539,0)</f>
        <v>#VALUE!</v>
      </c>
      <c r="V6539" s="83" t="e">
        <f aca="false">IF(U6539=0,0,P6539)</f>
        <v>#VALUE!</v>
      </c>
      <c r="W6539" s="169" t="e">
        <f aca="false">ABS(S6539-R6539)</f>
        <v>#VALUE!</v>
      </c>
    </row>
    <row r="6540" customFormat="false" ht="12.75" hidden="false" customHeight="false" outlineLevel="0" collapsed="false">
      <c r="P6540" s="168" t="n">
        <f aca="false">P6539+1</f>
        <v>6537</v>
      </c>
      <c r="Q6540" s="78" t="n">
        <f aca="false">Q6539+$O$4</f>
        <v>0.661599999999944</v>
      </c>
      <c r="R6540" s="79" t="n">
        <f aca="false">ROUND((1/(SQRT(Q6540))),$O$6)</f>
        <v>1.229</v>
      </c>
      <c r="S6540" s="79" t="e">
        <f aca="false">ROUND((-2*LOG10(($F$11/(3.7*$F$9))+(2.51/($E$18*SQRT(Q6540))))),$O$6)</f>
        <v>#VALUE!</v>
      </c>
      <c r="T6540" s="83" t="e">
        <f aca="false">IF(R6540&gt;S6540,0,Q6540)</f>
        <v>#VALUE!</v>
      </c>
      <c r="U6540" s="82" t="e">
        <f aca="false">IF(AND(T6540&gt;0,T6539=0),T6540,0)</f>
        <v>#VALUE!</v>
      </c>
      <c r="V6540" s="83" t="e">
        <f aca="false">IF(U6540=0,0,P6540)</f>
        <v>#VALUE!</v>
      </c>
      <c r="W6540" s="169" t="e">
        <f aca="false">ABS(S6540-R6540)</f>
        <v>#VALUE!</v>
      </c>
    </row>
    <row r="6541" customFormat="false" ht="12.75" hidden="false" customHeight="false" outlineLevel="0" collapsed="false">
      <c r="P6541" s="168" t="n">
        <f aca="false">P6540+1</f>
        <v>6538</v>
      </c>
      <c r="Q6541" s="78" t="n">
        <f aca="false">Q6540+$O$4</f>
        <v>0.661699999999943</v>
      </c>
      <c r="R6541" s="79" t="n">
        <f aca="false">ROUND((1/(SQRT(Q6541))),$O$6)</f>
        <v>1.229</v>
      </c>
      <c r="S6541" s="79" t="e">
        <f aca="false">ROUND((-2*LOG10(($F$11/(3.7*$F$9))+(2.51/($E$18*SQRT(Q6541))))),$O$6)</f>
        <v>#VALUE!</v>
      </c>
      <c r="T6541" s="83" t="e">
        <f aca="false">IF(R6541&gt;S6541,0,Q6541)</f>
        <v>#VALUE!</v>
      </c>
      <c r="U6541" s="82" t="e">
        <f aca="false">IF(AND(T6541&gt;0,T6540=0),T6541,0)</f>
        <v>#VALUE!</v>
      </c>
      <c r="V6541" s="83" t="e">
        <f aca="false">IF(U6541=0,0,P6541)</f>
        <v>#VALUE!</v>
      </c>
      <c r="W6541" s="169" t="e">
        <f aca="false">ABS(S6541-R6541)</f>
        <v>#VALUE!</v>
      </c>
    </row>
    <row r="6542" customFormat="false" ht="12.75" hidden="false" customHeight="false" outlineLevel="0" collapsed="false">
      <c r="P6542" s="168" t="n">
        <f aca="false">P6541+1</f>
        <v>6539</v>
      </c>
      <c r="Q6542" s="78" t="n">
        <f aca="false">Q6541+$O$4</f>
        <v>0.661799999999943</v>
      </c>
      <c r="R6542" s="79" t="n">
        <f aca="false">ROUND((1/(SQRT(Q6542))),$O$6)</f>
        <v>1.229</v>
      </c>
      <c r="S6542" s="79" t="e">
        <f aca="false">ROUND((-2*LOG10(($F$11/(3.7*$F$9))+(2.51/($E$18*SQRT(Q6542))))),$O$6)</f>
        <v>#VALUE!</v>
      </c>
      <c r="T6542" s="83" t="e">
        <f aca="false">IF(R6542&gt;S6542,0,Q6542)</f>
        <v>#VALUE!</v>
      </c>
      <c r="U6542" s="82" t="e">
        <f aca="false">IF(AND(T6542&gt;0,T6541=0),T6542,0)</f>
        <v>#VALUE!</v>
      </c>
      <c r="V6542" s="83" t="e">
        <f aca="false">IF(U6542=0,0,P6542)</f>
        <v>#VALUE!</v>
      </c>
      <c r="W6542" s="169" t="e">
        <f aca="false">ABS(S6542-R6542)</f>
        <v>#VALUE!</v>
      </c>
    </row>
    <row r="6543" customFormat="false" ht="12.75" hidden="false" customHeight="false" outlineLevel="0" collapsed="false">
      <c r="P6543" s="168" t="n">
        <f aca="false">P6542+1</f>
        <v>6540</v>
      </c>
      <c r="Q6543" s="78" t="n">
        <f aca="false">Q6542+$O$4</f>
        <v>0.661899999999943</v>
      </c>
      <c r="R6543" s="79" t="n">
        <f aca="false">ROUND((1/(SQRT(Q6543))),$O$6)</f>
        <v>1.229</v>
      </c>
      <c r="S6543" s="79" t="e">
        <f aca="false">ROUND((-2*LOG10(($F$11/(3.7*$F$9))+(2.51/($E$18*SQRT(Q6543))))),$O$6)</f>
        <v>#VALUE!</v>
      </c>
      <c r="T6543" s="83" t="e">
        <f aca="false">IF(R6543&gt;S6543,0,Q6543)</f>
        <v>#VALUE!</v>
      </c>
      <c r="U6543" s="82" t="e">
        <f aca="false">IF(AND(T6543&gt;0,T6542=0),T6543,0)</f>
        <v>#VALUE!</v>
      </c>
      <c r="V6543" s="83" t="e">
        <f aca="false">IF(U6543=0,0,P6543)</f>
        <v>#VALUE!</v>
      </c>
      <c r="W6543" s="169" t="e">
        <f aca="false">ABS(S6543-R6543)</f>
        <v>#VALUE!</v>
      </c>
    </row>
    <row r="6544" customFormat="false" ht="12.75" hidden="false" customHeight="false" outlineLevel="0" collapsed="false">
      <c r="P6544" s="168" t="n">
        <f aca="false">P6543+1</f>
        <v>6541</v>
      </c>
      <c r="Q6544" s="78" t="n">
        <f aca="false">Q6543+$O$4</f>
        <v>0.661999999999943</v>
      </c>
      <c r="R6544" s="79" t="n">
        <f aca="false">ROUND((1/(SQRT(Q6544))),$O$6)</f>
        <v>1.229</v>
      </c>
      <c r="S6544" s="79" t="e">
        <f aca="false">ROUND((-2*LOG10(($F$11/(3.7*$F$9))+(2.51/($E$18*SQRT(Q6544))))),$O$6)</f>
        <v>#VALUE!</v>
      </c>
      <c r="T6544" s="83" t="e">
        <f aca="false">IF(R6544&gt;S6544,0,Q6544)</f>
        <v>#VALUE!</v>
      </c>
      <c r="U6544" s="82" t="e">
        <f aca="false">IF(AND(T6544&gt;0,T6543=0),T6544,0)</f>
        <v>#VALUE!</v>
      </c>
      <c r="V6544" s="83" t="e">
        <f aca="false">IF(U6544=0,0,P6544)</f>
        <v>#VALUE!</v>
      </c>
      <c r="W6544" s="169" t="e">
        <f aca="false">ABS(S6544-R6544)</f>
        <v>#VALUE!</v>
      </c>
    </row>
    <row r="6545" customFormat="false" ht="12.75" hidden="false" customHeight="false" outlineLevel="0" collapsed="false">
      <c r="P6545" s="168" t="n">
        <f aca="false">P6544+1</f>
        <v>6542</v>
      </c>
      <c r="Q6545" s="78" t="n">
        <f aca="false">Q6544+$O$4</f>
        <v>0.662099999999943</v>
      </c>
      <c r="R6545" s="79" t="n">
        <f aca="false">ROUND((1/(SQRT(Q6545))),$O$6)</f>
        <v>1.229</v>
      </c>
      <c r="S6545" s="79" t="e">
        <f aca="false">ROUND((-2*LOG10(($F$11/(3.7*$F$9))+(2.51/($E$18*SQRT(Q6545))))),$O$6)</f>
        <v>#VALUE!</v>
      </c>
      <c r="T6545" s="83" t="e">
        <f aca="false">IF(R6545&gt;S6545,0,Q6545)</f>
        <v>#VALUE!</v>
      </c>
      <c r="U6545" s="82" t="e">
        <f aca="false">IF(AND(T6545&gt;0,T6544=0),T6545,0)</f>
        <v>#VALUE!</v>
      </c>
      <c r="V6545" s="83" t="e">
        <f aca="false">IF(U6545=0,0,P6545)</f>
        <v>#VALUE!</v>
      </c>
      <c r="W6545" s="169" t="e">
        <f aca="false">ABS(S6545-R6545)</f>
        <v>#VALUE!</v>
      </c>
    </row>
    <row r="6546" customFormat="false" ht="12.75" hidden="false" customHeight="false" outlineLevel="0" collapsed="false">
      <c r="P6546" s="168" t="n">
        <f aca="false">P6545+1</f>
        <v>6543</v>
      </c>
      <c r="Q6546" s="78" t="n">
        <f aca="false">Q6545+$O$4</f>
        <v>0.662199999999943</v>
      </c>
      <c r="R6546" s="79" t="n">
        <f aca="false">ROUND((1/(SQRT(Q6546))),$O$6)</f>
        <v>1.229</v>
      </c>
      <c r="S6546" s="79" t="e">
        <f aca="false">ROUND((-2*LOG10(($F$11/(3.7*$F$9))+(2.51/($E$18*SQRT(Q6546))))),$O$6)</f>
        <v>#VALUE!</v>
      </c>
      <c r="T6546" s="83" t="e">
        <f aca="false">IF(R6546&gt;S6546,0,Q6546)</f>
        <v>#VALUE!</v>
      </c>
      <c r="U6546" s="82" t="e">
        <f aca="false">IF(AND(T6546&gt;0,T6545=0),T6546,0)</f>
        <v>#VALUE!</v>
      </c>
      <c r="V6546" s="83" t="e">
        <f aca="false">IF(U6546=0,0,P6546)</f>
        <v>#VALUE!</v>
      </c>
      <c r="W6546" s="169" t="e">
        <f aca="false">ABS(S6546-R6546)</f>
        <v>#VALUE!</v>
      </c>
    </row>
    <row r="6547" customFormat="false" ht="12.75" hidden="false" customHeight="false" outlineLevel="0" collapsed="false">
      <c r="P6547" s="168" t="n">
        <f aca="false">P6546+1</f>
        <v>6544</v>
      </c>
      <c r="Q6547" s="78" t="n">
        <f aca="false">Q6546+$O$4</f>
        <v>0.662299999999943</v>
      </c>
      <c r="R6547" s="79" t="n">
        <f aca="false">ROUND((1/(SQRT(Q6547))),$O$6)</f>
        <v>1.229</v>
      </c>
      <c r="S6547" s="79" t="e">
        <f aca="false">ROUND((-2*LOG10(($F$11/(3.7*$F$9))+(2.51/($E$18*SQRT(Q6547))))),$O$6)</f>
        <v>#VALUE!</v>
      </c>
      <c r="T6547" s="83" t="e">
        <f aca="false">IF(R6547&gt;S6547,0,Q6547)</f>
        <v>#VALUE!</v>
      </c>
      <c r="U6547" s="82" t="e">
        <f aca="false">IF(AND(T6547&gt;0,T6546=0),T6547,0)</f>
        <v>#VALUE!</v>
      </c>
      <c r="V6547" s="83" t="e">
        <f aca="false">IF(U6547=0,0,P6547)</f>
        <v>#VALUE!</v>
      </c>
      <c r="W6547" s="169" t="e">
        <f aca="false">ABS(S6547-R6547)</f>
        <v>#VALUE!</v>
      </c>
    </row>
    <row r="6548" customFormat="false" ht="12.75" hidden="false" customHeight="false" outlineLevel="0" collapsed="false">
      <c r="P6548" s="168" t="n">
        <f aca="false">P6547+1</f>
        <v>6545</v>
      </c>
      <c r="Q6548" s="78" t="n">
        <f aca="false">Q6547+$O$4</f>
        <v>0.662399999999943</v>
      </c>
      <c r="R6548" s="79" t="n">
        <f aca="false">ROUND((1/(SQRT(Q6548))),$O$6)</f>
        <v>1.229</v>
      </c>
      <c r="S6548" s="79" t="e">
        <f aca="false">ROUND((-2*LOG10(($F$11/(3.7*$F$9))+(2.51/($E$18*SQRT(Q6548))))),$O$6)</f>
        <v>#VALUE!</v>
      </c>
      <c r="T6548" s="83" t="e">
        <f aca="false">IF(R6548&gt;S6548,0,Q6548)</f>
        <v>#VALUE!</v>
      </c>
      <c r="U6548" s="82" t="e">
        <f aca="false">IF(AND(T6548&gt;0,T6547=0),T6548,0)</f>
        <v>#VALUE!</v>
      </c>
      <c r="V6548" s="83" t="e">
        <f aca="false">IF(U6548=0,0,P6548)</f>
        <v>#VALUE!</v>
      </c>
      <c r="W6548" s="169" t="e">
        <f aca="false">ABS(S6548-R6548)</f>
        <v>#VALUE!</v>
      </c>
    </row>
    <row r="6549" customFormat="false" ht="12.75" hidden="false" customHeight="false" outlineLevel="0" collapsed="false">
      <c r="P6549" s="168" t="n">
        <f aca="false">P6548+1</f>
        <v>6546</v>
      </c>
      <c r="Q6549" s="78" t="n">
        <f aca="false">Q6548+$O$4</f>
        <v>0.662499999999943</v>
      </c>
      <c r="R6549" s="79" t="n">
        <f aca="false">ROUND((1/(SQRT(Q6549))),$O$6)</f>
        <v>1.229</v>
      </c>
      <c r="S6549" s="79" t="e">
        <f aca="false">ROUND((-2*LOG10(($F$11/(3.7*$F$9))+(2.51/($E$18*SQRT(Q6549))))),$O$6)</f>
        <v>#VALUE!</v>
      </c>
      <c r="T6549" s="83" t="e">
        <f aca="false">IF(R6549&gt;S6549,0,Q6549)</f>
        <v>#VALUE!</v>
      </c>
      <c r="U6549" s="82" t="e">
        <f aca="false">IF(AND(T6549&gt;0,T6548=0),T6549,0)</f>
        <v>#VALUE!</v>
      </c>
      <c r="V6549" s="83" t="e">
        <f aca="false">IF(U6549=0,0,P6549)</f>
        <v>#VALUE!</v>
      </c>
      <c r="W6549" s="169" t="e">
        <f aca="false">ABS(S6549-R6549)</f>
        <v>#VALUE!</v>
      </c>
    </row>
    <row r="6550" customFormat="false" ht="12.75" hidden="false" customHeight="false" outlineLevel="0" collapsed="false">
      <c r="P6550" s="168" t="n">
        <f aca="false">P6549+1</f>
        <v>6547</v>
      </c>
      <c r="Q6550" s="78" t="n">
        <f aca="false">Q6549+$O$4</f>
        <v>0.662599999999943</v>
      </c>
      <c r="R6550" s="79" t="n">
        <f aca="false">ROUND((1/(SQRT(Q6550))),$O$6)</f>
        <v>1.228</v>
      </c>
      <c r="S6550" s="79" t="e">
        <f aca="false">ROUND((-2*LOG10(($F$11/(3.7*$F$9))+(2.51/($E$18*SQRT(Q6550))))),$O$6)</f>
        <v>#VALUE!</v>
      </c>
      <c r="T6550" s="83" t="e">
        <f aca="false">IF(R6550&gt;S6550,0,Q6550)</f>
        <v>#VALUE!</v>
      </c>
      <c r="U6550" s="82" t="e">
        <f aca="false">IF(AND(T6550&gt;0,T6549=0),T6550,0)</f>
        <v>#VALUE!</v>
      </c>
      <c r="V6550" s="83" t="e">
        <f aca="false">IF(U6550=0,0,P6550)</f>
        <v>#VALUE!</v>
      </c>
      <c r="W6550" s="169" t="e">
        <f aca="false">ABS(S6550-R6550)</f>
        <v>#VALUE!</v>
      </c>
    </row>
    <row r="6551" customFormat="false" ht="12.75" hidden="false" customHeight="false" outlineLevel="0" collapsed="false">
      <c r="P6551" s="168" t="n">
        <f aca="false">P6550+1</f>
        <v>6548</v>
      </c>
      <c r="Q6551" s="78" t="n">
        <f aca="false">Q6550+$O$4</f>
        <v>0.662699999999943</v>
      </c>
      <c r="R6551" s="79" t="n">
        <f aca="false">ROUND((1/(SQRT(Q6551))),$O$6)</f>
        <v>1.228</v>
      </c>
      <c r="S6551" s="79" t="e">
        <f aca="false">ROUND((-2*LOG10(($F$11/(3.7*$F$9))+(2.51/($E$18*SQRT(Q6551))))),$O$6)</f>
        <v>#VALUE!</v>
      </c>
      <c r="T6551" s="83" t="e">
        <f aca="false">IF(R6551&gt;S6551,0,Q6551)</f>
        <v>#VALUE!</v>
      </c>
      <c r="U6551" s="82" t="e">
        <f aca="false">IF(AND(T6551&gt;0,T6550=0),T6551,0)</f>
        <v>#VALUE!</v>
      </c>
      <c r="V6551" s="83" t="e">
        <f aca="false">IF(U6551=0,0,P6551)</f>
        <v>#VALUE!</v>
      </c>
      <c r="W6551" s="169" t="e">
        <f aca="false">ABS(S6551-R6551)</f>
        <v>#VALUE!</v>
      </c>
    </row>
    <row r="6552" customFormat="false" ht="12.75" hidden="false" customHeight="false" outlineLevel="0" collapsed="false">
      <c r="P6552" s="168" t="n">
        <f aca="false">P6551+1</f>
        <v>6549</v>
      </c>
      <c r="Q6552" s="78" t="n">
        <f aca="false">Q6551+$O$4</f>
        <v>0.662799999999943</v>
      </c>
      <c r="R6552" s="79" t="n">
        <f aca="false">ROUND((1/(SQRT(Q6552))),$O$6)</f>
        <v>1.228</v>
      </c>
      <c r="S6552" s="79" t="e">
        <f aca="false">ROUND((-2*LOG10(($F$11/(3.7*$F$9))+(2.51/($E$18*SQRT(Q6552))))),$O$6)</f>
        <v>#VALUE!</v>
      </c>
      <c r="T6552" s="83" t="e">
        <f aca="false">IF(R6552&gt;S6552,0,Q6552)</f>
        <v>#VALUE!</v>
      </c>
      <c r="U6552" s="82" t="e">
        <f aca="false">IF(AND(T6552&gt;0,T6551=0),T6552,0)</f>
        <v>#VALUE!</v>
      </c>
      <c r="V6552" s="83" t="e">
        <f aca="false">IF(U6552=0,0,P6552)</f>
        <v>#VALUE!</v>
      </c>
      <c r="W6552" s="169" t="e">
        <f aca="false">ABS(S6552-R6552)</f>
        <v>#VALUE!</v>
      </c>
    </row>
    <row r="6553" customFormat="false" ht="12.75" hidden="false" customHeight="false" outlineLevel="0" collapsed="false">
      <c r="P6553" s="168" t="n">
        <f aca="false">P6552+1</f>
        <v>6550</v>
      </c>
      <c r="Q6553" s="78" t="n">
        <f aca="false">Q6552+$O$4</f>
        <v>0.662899999999943</v>
      </c>
      <c r="R6553" s="79" t="n">
        <f aca="false">ROUND((1/(SQRT(Q6553))),$O$6)</f>
        <v>1.228</v>
      </c>
      <c r="S6553" s="79" t="e">
        <f aca="false">ROUND((-2*LOG10(($F$11/(3.7*$F$9))+(2.51/($E$18*SQRT(Q6553))))),$O$6)</f>
        <v>#VALUE!</v>
      </c>
      <c r="T6553" s="83" t="e">
        <f aca="false">IF(R6553&gt;S6553,0,Q6553)</f>
        <v>#VALUE!</v>
      </c>
      <c r="U6553" s="82" t="e">
        <f aca="false">IF(AND(T6553&gt;0,T6552=0),T6553,0)</f>
        <v>#VALUE!</v>
      </c>
      <c r="V6553" s="83" t="e">
        <f aca="false">IF(U6553=0,0,P6553)</f>
        <v>#VALUE!</v>
      </c>
      <c r="W6553" s="169" t="e">
        <f aca="false">ABS(S6553-R6553)</f>
        <v>#VALUE!</v>
      </c>
    </row>
    <row r="6554" customFormat="false" ht="12.75" hidden="false" customHeight="false" outlineLevel="0" collapsed="false">
      <c r="P6554" s="168" t="n">
        <f aca="false">P6553+1</f>
        <v>6551</v>
      </c>
      <c r="Q6554" s="78" t="n">
        <f aca="false">Q6553+$O$4</f>
        <v>0.662999999999943</v>
      </c>
      <c r="R6554" s="79" t="n">
        <f aca="false">ROUND((1/(SQRT(Q6554))),$O$6)</f>
        <v>1.228</v>
      </c>
      <c r="S6554" s="79" t="e">
        <f aca="false">ROUND((-2*LOG10(($F$11/(3.7*$F$9))+(2.51/($E$18*SQRT(Q6554))))),$O$6)</f>
        <v>#VALUE!</v>
      </c>
      <c r="T6554" s="83" t="e">
        <f aca="false">IF(R6554&gt;S6554,0,Q6554)</f>
        <v>#VALUE!</v>
      </c>
      <c r="U6554" s="82" t="e">
        <f aca="false">IF(AND(T6554&gt;0,T6553=0),T6554,0)</f>
        <v>#VALUE!</v>
      </c>
      <c r="V6554" s="83" t="e">
        <f aca="false">IF(U6554=0,0,P6554)</f>
        <v>#VALUE!</v>
      </c>
      <c r="W6554" s="169" t="e">
        <f aca="false">ABS(S6554-R6554)</f>
        <v>#VALUE!</v>
      </c>
    </row>
    <row r="6555" customFormat="false" ht="12.75" hidden="false" customHeight="false" outlineLevel="0" collapsed="false">
      <c r="P6555" s="168" t="n">
        <f aca="false">P6554+1</f>
        <v>6552</v>
      </c>
      <c r="Q6555" s="78" t="n">
        <f aca="false">Q6554+$O$4</f>
        <v>0.663099999999943</v>
      </c>
      <c r="R6555" s="79" t="n">
        <f aca="false">ROUND((1/(SQRT(Q6555))),$O$6)</f>
        <v>1.228</v>
      </c>
      <c r="S6555" s="79" t="e">
        <f aca="false">ROUND((-2*LOG10(($F$11/(3.7*$F$9))+(2.51/($E$18*SQRT(Q6555))))),$O$6)</f>
        <v>#VALUE!</v>
      </c>
      <c r="T6555" s="83" t="e">
        <f aca="false">IF(R6555&gt;S6555,0,Q6555)</f>
        <v>#VALUE!</v>
      </c>
      <c r="U6555" s="82" t="e">
        <f aca="false">IF(AND(T6555&gt;0,T6554=0),T6555,0)</f>
        <v>#VALUE!</v>
      </c>
      <c r="V6555" s="83" t="e">
        <f aca="false">IF(U6555=0,0,P6555)</f>
        <v>#VALUE!</v>
      </c>
      <c r="W6555" s="169" t="e">
        <f aca="false">ABS(S6555-R6555)</f>
        <v>#VALUE!</v>
      </c>
    </row>
    <row r="6556" customFormat="false" ht="12.75" hidden="false" customHeight="false" outlineLevel="0" collapsed="false">
      <c r="P6556" s="168" t="n">
        <f aca="false">P6555+1</f>
        <v>6553</v>
      </c>
      <c r="Q6556" s="78" t="n">
        <f aca="false">Q6555+$O$4</f>
        <v>0.663199999999943</v>
      </c>
      <c r="R6556" s="79" t="n">
        <f aca="false">ROUND((1/(SQRT(Q6556))),$O$6)</f>
        <v>1.228</v>
      </c>
      <c r="S6556" s="79" t="e">
        <f aca="false">ROUND((-2*LOG10(($F$11/(3.7*$F$9))+(2.51/($E$18*SQRT(Q6556))))),$O$6)</f>
        <v>#VALUE!</v>
      </c>
      <c r="T6556" s="83" t="e">
        <f aca="false">IF(R6556&gt;S6556,0,Q6556)</f>
        <v>#VALUE!</v>
      </c>
      <c r="U6556" s="82" t="e">
        <f aca="false">IF(AND(T6556&gt;0,T6555=0),T6556,0)</f>
        <v>#VALUE!</v>
      </c>
      <c r="V6556" s="83" t="e">
        <f aca="false">IF(U6556=0,0,P6556)</f>
        <v>#VALUE!</v>
      </c>
      <c r="W6556" s="169" t="e">
        <f aca="false">ABS(S6556-R6556)</f>
        <v>#VALUE!</v>
      </c>
    </row>
    <row r="6557" customFormat="false" ht="12.75" hidden="false" customHeight="false" outlineLevel="0" collapsed="false">
      <c r="P6557" s="168" t="n">
        <f aca="false">P6556+1</f>
        <v>6554</v>
      </c>
      <c r="Q6557" s="78" t="n">
        <f aca="false">Q6556+$O$4</f>
        <v>0.663299999999943</v>
      </c>
      <c r="R6557" s="79" t="n">
        <f aca="false">ROUND((1/(SQRT(Q6557))),$O$6)</f>
        <v>1.228</v>
      </c>
      <c r="S6557" s="79" t="e">
        <f aca="false">ROUND((-2*LOG10(($F$11/(3.7*$F$9))+(2.51/($E$18*SQRT(Q6557))))),$O$6)</f>
        <v>#VALUE!</v>
      </c>
      <c r="T6557" s="83" t="e">
        <f aca="false">IF(R6557&gt;S6557,0,Q6557)</f>
        <v>#VALUE!</v>
      </c>
      <c r="U6557" s="82" t="e">
        <f aca="false">IF(AND(T6557&gt;0,T6556=0),T6557,0)</f>
        <v>#VALUE!</v>
      </c>
      <c r="V6557" s="83" t="e">
        <f aca="false">IF(U6557=0,0,P6557)</f>
        <v>#VALUE!</v>
      </c>
      <c r="W6557" s="169" t="e">
        <f aca="false">ABS(S6557-R6557)</f>
        <v>#VALUE!</v>
      </c>
    </row>
    <row r="6558" customFormat="false" ht="12.75" hidden="false" customHeight="false" outlineLevel="0" collapsed="false">
      <c r="P6558" s="168" t="n">
        <f aca="false">P6557+1</f>
        <v>6555</v>
      </c>
      <c r="Q6558" s="78" t="n">
        <f aca="false">Q6557+$O$4</f>
        <v>0.663399999999943</v>
      </c>
      <c r="R6558" s="79" t="n">
        <f aca="false">ROUND((1/(SQRT(Q6558))),$O$6)</f>
        <v>1.228</v>
      </c>
      <c r="S6558" s="79" t="e">
        <f aca="false">ROUND((-2*LOG10(($F$11/(3.7*$F$9))+(2.51/($E$18*SQRT(Q6558))))),$O$6)</f>
        <v>#VALUE!</v>
      </c>
      <c r="T6558" s="83" t="e">
        <f aca="false">IF(R6558&gt;S6558,0,Q6558)</f>
        <v>#VALUE!</v>
      </c>
      <c r="U6558" s="82" t="e">
        <f aca="false">IF(AND(T6558&gt;0,T6557=0),T6558,0)</f>
        <v>#VALUE!</v>
      </c>
      <c r="V6558" s="83" t="e">
        <f aca="false">IF(U6558=0,0,P6558)</f>
        <v>#VALUE!</v>
      </c>
      <c r="W6558" s="169" t="e">
        <f aca="false">ABS(S6558-R6558)</f>
        <v>#VALUE!</v>
      </c>
    </row>
    <row r="6559" customFormat="false" ht="12.75" hidden="false" customHeight="false" outlineLevel="0" collapsed="false">
      <c r="P6559" s="168" t="n">
        <f aca="false">P6558+1</f>
        <v>6556</v>
      </c>
      <c r="Q6559" s="78" t="n">
        <f aca="false">Q6558+$O$4</f>
        <v>0.663499999999943</v>
      </c>
      <c r="R6559" s="79" t="n">
        <f aca="false">ROUND((1/(SQRT(Q6559))),$O$6)</f>
        <v>1.228</v>
      </c>
      <c r="S6559" s="79" t="e">
        <f aca="false">ROUND((-2*LOG10(($F$11/(3.7*$F$9))+(2.51/($E$18*SQRT(Q6559))))),$O$6)</f>
        <v>#VALUE!</v>
      </c>
      <c r="T6559" s="83" t="e">
        <f aca="false">IF(R6559&gt;S6559,0,Q6559)</f>
        <v>#VALUE!</v>
      </c>
      <c r="U6559" s="82" t="e">
        <f aca="false">IF(AND(T6559&gt;0,T6558=0),T6559,0)</f>
        <v>#VALUE!</v>
      </c>
      <c r="V6559" s="83" t="e">
        <f aca="false">IF(U6559=0,0,P6559)</f>
        <v>#VALUE!</v>
      </c>
      <c r="W6559" s="169" t="e">
        <f aca="false">ABS(S6559-R6559)</f>
        <v>#VALUE!</v>
      </c>
    </row>
    <row r="6560" customFormat="false" ht="12.75" hidden="false" customHeight="false" outlineLevel="0" collapsed="false">
      <c r="P6560" s="168" t="n">
        <f aca="false">P6559+1</f>
        <v>6557</v>
      </c>
      <c r="Q6560" s="78" t="n">
        <f aca="false">Q6559+$O$4</f>
        <v>0.663599999999943</v>
      </c>
      <c r="R6560" s="79" t="n">
        <f aca="false">ROUND((1/(SQRT(Q6560))),$O$6)</f>
        <v>1.228</v>
      </c>
      <c r="S6560" s="79" t="e">
        <f aca="false">ROUND((-2*LOG10(($F$11/(3.7*$F$9))+(2.51/($E$18*SQRT(Q6560))))),$O$6)</f>
        <v>#VALUE!</v>
      </c>
      <c r="T6560" s="83" t="e">
        <f aca="false">IF(R6560&gt;S6560,0,Q6560)</f>
        <v>#VALUE!</v>
      </c>
      <c r="U6560" s="82" t="e">
        <f aca="false">IF(AND(T6560&gt;0,T6559=0),T6560,0)</f>
        <v>#VALUE!</v>
      </c>
      <c r="V6560" s="83" t="e">
        <f aca="false">IF(U6560=0,0,P6560)</f>
        <v>#VALUE!</v>
      </c>
      <c r="W6560" s="169" t="e">
        <f aca="false">ABS(S6560-R6560)</f>
        <v>#VALUE!</v>
      </c>
    </row>
    <row r="6561" customFormat="false" ht="12.75" hidden="false" customHeight="false" outlineLevel="0" collapsed="false">
      <c r="P6561" s="168" t="n">
        <f aca="false">P6560+1</f>
        <v>6558</v>
      </c>
      <c r="Q6561" s="78" t="n">
        <f aca="false">Q6560+$O$4</f>
        <v>0.663699999999943</v>
      </c>
      <c r="R6561" s="79" t="n">
        <f aca="false">ROUND((1/(SQRT(Q6561))),$O$6)</f>
        <v>1.227</v>
      </c>
      <c r="S6561" s="79" t="e">
        <f aca="false">ROUND((-2*LOG10(($F$11/(3.7*$F$9))+(2.51/($E$18*SQRT(Q6561))))),$O$6)</f>
        <v>#VALUE!</v>
      </c>
      <c r="T6561" s="83" t="e">
        <f aca="false">IF(R6561&gt;S6561,0,Q6561)</f>
        <v>#VALUE!</v>
      </c>
      <c r="U6561" s="82" t="e">
        <f aca="false">IF(AND(T6561&gt;0,T6560=0),T6561,0)</f>
        <v>#VALUE!</v>
      </c>
      <c r="V6561" s="83" t="e">
        <f aca="false">IF(U6561=0,0,P6561)</f>
        <v>#VALUE!</v>
      </c>
      <c r="W6561" s="169" t="e">
        <f aca="false">ABS(S6561-R6561)</f>
        <v>#VALUE!</v>
      </c>
    </row>
    <row r="6562" customFormat="false" ht="12.75" hidden="false" customHeight="false" outlineLevel="0" collapsed="false">
      <c r="P6562" s="168" t="n">
        <f aca="false">P6561+1</f>
        <v>6559</v>
      </c>
      <c r="Q6562" s="78" t="n">
        <f aca="false">Q6561+$O$4</f>
        <v>0.663799999999943</v>
      </c>
      <c r="R6562" s="79" t="n">
        <f aca="false">ROUND((1/(SQRT(Q6562))),$O$6)</f>
        <v>1.227</v>
      </c>
      <c r="S6562" s="79" t="e">
        <f aca="false">ROUND((-2*LOG10(($F$11/(3.7*$F$9))+(2.51/($E$18*SQRT(Q6562))))),$O$6)</f>
        <v>#VALUE!</v>
      </c>
      <c r="T6562" s="83" t="e">
        <f aca="false">IF(R6562&gt;S6562,0,Q6562)</f>
        <v>#VALUE!</v>
      </c>
      <c r="U6562" s="82" t="e">
        <f aca="false">IF(AND(T6562&gt;0,T6561=0),T6562,0)</f>
        <v>#VALUE!</v>
      </c>
      <c r="V6562" s="83" t="e">
        <f aca="false">IF(U6562=0,0,P6562)</f>
        <v>#VALUE!</v>
      </c>
      <c r="W6562" s="169" t="e">
        <f aca="false">ABS(S6562-R6562)</f>
        <v>#VALUE!</v>
      </c>
    </row>
    <row r="6563" customFormat="false" ht="12.75" hidden="false" customHeight="false" outlineLevel="0" collapsed="false">
      <c r="P6563" s="168" t="n">
        <f aca="false">P6562+1</f>
        <v>6560</v>
      </c>
      <c r="Q6563" s="78" t="n">
        <f aca="false">Q6562+$O$4</f>
        <v>0.663899999999943</v>
      </c>
      <c r="R6563" s="79" t="n">
        <f aca="false">ROUND((1/(SQRT(Q6563))),$O$6)</f>
        <v>1.227</v>
      </c>
      <c r="S6563" s="79" t="e">
        <f aca="false">ROUND((-2*LOG10(($F$11/(3.7*$F$9))+(2.51/($E$18*SQRT(Q6563))))),$O$6)</f>
        <v>#VALUE!</v>
      </c>
      <c r="T6563" s="83" t="e">
        <f aca="false">IF(R6563&gt;S6563,0,Q6563)</f>
        <v>#VALUE!</v>
      </c>
      <c r="U6563" s="82" t="e">
        <f aca="false">IF(AND(T6563&gt;0,T6562=0),T6563,0)</f>
        <v>#VALUE!</v>
      </c>
      <c r="V6563" s="83" t="e">
        <f aca="false">IF(U6563=0,0,P6563)</f>
        <v>#VALUE!</v>
      </c>
      <c r="W6563" s="169" t="e">
        <f aca="false">ABS(S6563-R6563)</f>
        <v>#VALUE!</v>
      </c>
    </row>
    <row r="6564" customFormat="false" ht="12.75" hidden="false" customHeight="false" outlineLevel="0" collapsed="false">
      <c r="P6564" s="168" t="n">
        <f aca="false">P6563+1</f>
        <v>6561</v>
      </c>
      <c r="Q6564" s="78" t="n">
        <f aca="false">Q6563+$O$4</f>
        <v>0.663999999999943</v>
      </c>
      <c r="R6564" s="79" t="n">
        <f aca="false">ROUND((1/(SQRT(Q6564))),$O$6)</f>
        <v>1.227</v>
      </c>
      <c r="S6564" s="79" t="e">
        <f aca="false">ROUND((-2*LOG10(($F$11/(3.7*$F$9))+(2.51/($E$18*SQRT(Q6564))))),$O$6)</f>
        <v>#VALUE!</v>
      </c>
      <c r="T6564" s="83" t="e">
        <f aca="false">IF(R6564&gt;S6564,0,Q6564)</f>
        <v>#VALUE!</v>
      </c>
      <c r="U6564" s="82" t="e">
        <f aca="false">IF(AND(T6564&gt;0,T6563=0),T6564,0)</f>
        <v>#VALUE!</v>
      </c>
      <c r="V6564" s="83" t="e">
        <f aca="false">IF(U6564=0,0,P6564)</f>
        <v>#VALUE!</v>
      </c>
      <c r="W6564" s="169" t="e">
        <f aca="false">ABS(S6564-R6564)</f>
        <v>#VALUE!</v>
      </c>
    </row>
    <row r="6565" customFormat="false" ht="12.75" hidden="false" customHeight="false" outlineLevel="0" collapsed="false">
      <c r="P6565" s="168" t="n">
        <f aca="false">P6564+1</f>
        <v>6562</v>
      </c>
      <c r="Q6565" s="78" t="n">
        <f aca="false">Q6564+$O$4</f>
        <v>0.664099999999943</v>
      </c>
      <c r="R6565" s="79" t="n">
        <f aca="false">ROUND((1/(SQRT(Q6565))),$O$6)</f>
        <v>1.227</v>
      </c>
      <c r="S6565" s="79" t="e">
        <f aca="false">ROUND((-2*LOG10(($F$11/(3.7*$F$9))+(2.51/($E$18*SQRT(Q6565))))),$O$6)</f>
        <v>#VALUE!</v>
      </c>
      <c r="T6565" s="83" t="e">
        <f aca="false">IF(R6565&gt;S6565,0,Q6565)</f>
        <v>#VALUE!</v>
      </c>
      <c r="U6565" s="82" t="e">
        <f aca="false">IF(AND(T6565&gt;0,T6564=0),T6565,0)</f>
        <v>#VALUE!</v>
      </c>
      <c r="V6565" s="83" t="e">
        <f aca="false">IF(U6565=0,0,P6565)</f>
        <v>#VALUE!</v>
      </c>
      <c r="W6565" s="169" t="e">
        <f aca="false">ABS(S6565-R6565)</f>
        <v>#VALUE!</v>
      </c>
    </row>
    <row r="6566" customFormat="false" ht="12.75" hidden="false" customHeight="false" outlineLevel="0" collapsed="false">
      <c r="P6566" s="168" t="n">
        <f aca="false">P6565+1</f>
        <v>6563</v>
      </c>
      <c r="Q6566" s="78" t="n">
        <f aca="false">Q6565+$O$4</f>
        <v>0.664199999999943</v>
      </c>
      <c r="R6566" s="79" t="n">
        <f aca="false">ROUND((1/(SQRT(Q6566))),$O$6)</f>
        <v>1.227</v>
      </c>
      <c r="S6566" s="79" t="e">
        <f aca="false">ROUND((-2*LOG10(($F$11/(3.7*$F$9))+(2.51/($E$18*SQRT(Q6566))))),$O$6)</f>
        <v>#VALUE!</v>
      </c>
      <c r="T6566" s="83" t="e">
        <f aca="false">IF(R6566&gt;S6566,0,Q6566)</f>
        <v>#VALUE!</v>
      </c>
      <c r="U6566" s="82" t="e">
        <f aca="false">IF(AND(T6566&gt;0,T6565=0),T6566,0)</f>
        <v>#VALUE!</v>
      </c>
      <c r="V6566" s="83" t="e">
        <f aca="false">IF(U6566=0,0,P6566)</f>
        <v>#VALUE!</v>
      </c>
      <c r="W6566" s="169" t="e">
        <f aca="false">ABS(S6566-R6566)</f>
        <v>#VALUE!</v>
      </c>
    </row>
    <row r="6567" customFormat="false" ht="12.75" hidden="false" customHeight="false" outlineLevel="0" collapsed="false">
      <c r="P6567" s="168" t="n">
        <f aca="false">P6566+1</f>
        <v>6564</v>
      </c>
      <c r="Q6567" s="78" t="n">
        <f aca="false">Q6566+$O$4</f>
        <v>0.664299999999943</v>
      </c>
      <c r="R6567" s="79" t="n">
        <f aca="false">ROUND((1/(SQRT(Q6567))),$O$6)</f>
        <v>1.227</v>
      </c>
      <c r="S6567" s="79" t="e">
        <f aca="false">ROUND((-2*LOG10(($F$11/(3.7*$F$9))+(2.51/($E$18*SQRT(Q6567))))),$O$6)</f>
        <v>#VALUE!</v>
      </c>
      <c r="T6567" s="83" t="e">
        <f aca="false">IF(R6567&gt;S6567,0,Q6567)</f>
        <v>#VALUE!</v>
      </c>
      <c r="U6567" s="82" t="e">
        <f aca="false">IF(AND(T6567&gt;0,T6566=0),T6567,0)</f>
        <v>#VALUE!</v>
      </c>
      <c r="V6567" s="83" t="e">
        <f aca="false">IF(U6567=0,0,P6567)</f>
        <v>#VALUE!</v>
      </c>
      <c r="W6567" s="169" t="e">
        <f aca="false">ABS(S6567-R6567)</f>
        <v>#VALUE!</v>
      </c>
    </row>
    <row r="6568" customFormat="false" ht="12.75" hidden="false" customHeight="false" outlineLevel="0" collapsed="false">
      <c r="P6568" s="168" t="n">
        <f aca="false">P6567+1</f>
        <v>6565</v>
      </c>
      <c r="Q6568" s="78" t="n">
        <f aca="false">Q6567+$O$4</f>
        <v>0.664399999999943</v>
      </c>
      <c r="R6568" s="79" t="n">
        <f aca="false">ROUND((1/(SQRT(Q6568))),$O$6)</f>
        <v>1.227</v>
      </c>
      <c r="S6568" s="79" t="e">
        <f aca="false">ROUND((-2*LOG10(($F$11/(3.7*$F$9))+(2.51/($E$18*SQRT(Q6568))))),$O$6)</f>
        <v>#VALUE!</v>
      </c>
      <c r="T6568" s="83" t="e">
        <f aca="false">IF(R6568&gt;S6568,0,Q6568)</f>
        <v>#VALUE!</v>
      </c>
      <c r="U6568" s="82" t="e">
        <f aca="false">IF(AND(T6568&gt;0,T6567=0),T6568,0)</f>
        <v>#VALUE!</v>
      </c>
      <c r="V6568" s="83" t="e">
        <f aca="false">IF(U6568=0,0,P6568)</f>
        <v>#VALUE!</v>
      </c>
      <c r="W6568" s="169" t="e">
        <f aca="false">ABS(S6568-R6568)</f>
        <v>#VALUE!</v>
      </c>
    </row>
    <row r="6569" customFormat="false" ht="12.75" hidden="false" customHeight="false" outlineLevel="0" collapsed="false">
      <c r="P6569" s="168" t="n">
        <f aca="false">P6568+1</f>
        <v>6566</v>
      </c>
      <c r="Q6569" s="78" t="n">
        <f aca="false">Q6568+$O$4</f>
        <v>0.664499999999943</v>
      </c>
      <c r="R6569" s="79" t="n">
        <f aca="false">ROUND((1/(SQRT(Q6569))),$O$6)</f>
        <v>1.227</v>
      </c>
      <c r="S6569" s="79" t="e">
        <f aca="false">ROUND((-2*LOG10(($F$11/(3.7*$F$9))+(2.51/($E$18*SQRT(Q6569))))),$O$6)</f>
        <v>#VALUE!</v>
      </c>
      <c r="T6569" s="83" t="e">
        <f aca="false">IF(R6569&gt;S6569,0,Q6569)</f>
        <v>#VALUE!</v>
      </c>
      <c r="U6569" s="82" t="e">
        <f aca="false">IF(AND(T6569&gt;0,T6568=0),T6569,0)</f>
        <v>#VALUE!</v>
      </c>
      <c r="V6569" s="83" t="e">
        <f aca="false">IF(U6569=0,0,P6569)</f>
        <v>#VALUE!</v>
      </c>
      <c r="W6569" s="169" t="e">
        <f aca="false">ABS(S6569-R6569)</f>
        <v>#VALUE!</v>
      </c>
    </row>
    <row r="6570" customFormat="false" ht="12.75" hidden="false" customHeight="false" outlineLevel="0" collapsed="false">
      <c r="P6570" s="168" t="n">
        <f aca="false">P6569+1</f>
        <v>6567</v>
      </c>
      <c r="Q6570" s="78" t="n">
        <f aca="false">Q6569+$O$4</f>
        <v>0.664599999999943</v>
      </c>
      <c r="R6570" s="79" t="n">
        <f aca="false">ROUND((1/(SQRT(Q6570))),$O$6)</f>
        <v>1.227</v>
      </c>
      <c r="S6570" s="79" t="e">
        <f aca="false">ROUND((-2*LOG10(($F$11/(3.7*$F$9))+(2.51/($E$18*SQRT(Q6570))))),$O$6)</f>
        <v>#VALUE!</v>
      </c>
      <c r="T6570" s="83" t="e">
        <f aca="false">IF(R6570&gt;S6570,0,Q6570)</f>
        <v>#VALUE!</v>
      </c>
      <c r="U6570" s="82" t="e">
        <f aca="false">IF(AND(T6570&gt;0,T6569=0),T6570,0)</f>
        <v>#VALUE!</v>
      </c>
      <c r="V6570" s="83" t="e">
        <f aca="false">IF(U6570=0,0,P6570)</f>
        <v>#VALUE!</v>
      </c>
      <c r="W6570" s="169" t="e">
        <f aca="false">ABS(S6570-R6570)</f>
        <v>#VALUE!</v>
      </c>
    </row>
    <row r="6571" customFormat="false" ht="12.75" hidden="false" customHeight="false" outlineLevel="0" collapsed="false">
      <c r="P6571" s="168" t="n">
        <f aca="false">P6570+1</f>
        <v>6568</v>
      </c>
      <c r="Q6571" s="78" t="n">
        <f aca="false">Q6570+$O$4</f>
        <v>0.664699999999943</v>
      </c>
      <c r="R6571" s="79" t="n">
        <f aca="false">ROUND((1/(SQRT(Q6571))),$O$6)</f>
        <v>1.227</v>
      </c>
      <c r="S6571" s="79" t="e">
        <f aca="false">ROUND((-2*LOG10(($F$11/(3.7*$F$9))+(2.51/($E$18*SQRT(Q6571))))),$O$6)</f>
        <v>#VALUE!</v>
      </c>
      <c r="T6571" s="83" t="e">
        <f aca="false">IF(R6571&gt;S6571,0,Q6571)</f>
        <v>#VALUE!</v>
      </c>
      <c r="U6571" s="82" t="e">
        <f aca="false">IF(AND(T6571&gt;0,T6570=0),T6571,0)</f>
        <v>#VALUE!</v>
      </c>
      <c r="V6571" s="83" t="e">
        <f aca="false">IF(U6571=0,0,P6571)</f>
        <v>#VALUE!</v>
      </c>
      <c r="W6571" s="169" t="e">
        <f aca="false">ABS(S6571-R6571)</f>
        <v>#VALUE!</v>
      </c>
    </row>
    <row r="6572" customFormat="false" ht="12.75" hidden="false" customHeight="false" outlineLevel="0" collapsed="false">
      <c r="P6572" s="168" t="n">
        <f aca="false">P6571+1</f>
        <v>6569</v>
      </c>
      <c r="Q6572" s="78" t="n">
        <f aca="false">Q6571+$O$4</f>
        <v>0.664799999999943</v>
      </c>
      <c r="R6572" s="79" t="n">
        <f aca="false">ROUND((1/(SQRT(Q6572))),$O$6)</f>
        <v>1.226</v>
      </c>
      <c r="S6572" s="79" t="e">
        <f aca="false">ROUND((-2*LOG10(($F$11/(3.7*$F$9))+(2.51/($E$18*SQRT(Q6572))))),$O$6)</f>
        <v>#VALUE!</v>
      </c>
      <c r="T6572" s="83" t="e">
        <f aca="false">IF(R6572&gt;S6572,0,Q6572)</f>
        <v>#VALUE!</v>
      </c>
      <c r="U6572" s="82" t="e">
        <f aca="false">IF(AND(T6572&gt;0,T6571=0),T6572,0)</f>
        <v>#VALUE!</v>
      </c>
      <c r="V6572" s="83" t="e">
        <f aca="false">IF(U6572=0,0,P6572)</f>
        <v>#VALUE!</v>
      </c>
      <c r="W6572" s="169" t="e">
        <f aca="false">ABS(S6572-R6572)</f>
        <v>#VALUE!</v>
      </c>
    </row>
    <row r="6573" customFormat="false" ht="12.75" hidden="false" customHeight="false" outlineLevel="0" collapsed="false">
      <c r="P6573" s="168" t="n">
        <f aca="false">P6572+1</f>
        <v>6570</v>
      </c>
      <c r="Q6573" s="78" t="n">
        <f aca="false">Q6572+$O$4</f>
        <v>0.664899999999943</v>
      </c>
      <c r="R6573" s="79" t="n">
        <f aca="false">ROUND((1/(SQRT(Q6573))),$O$6)</f>
        <v>1.226</v>
      </c>
      <c r="S6573" s="79" t="e">
        <f aca="false">ROUND((-2*LOG10(($F$11/(3.7*$F$9))+(2.51/($E$18*SQRT(Q6573))))),$O$6)</f>
        <v>#VALUE!</v>
      </c>
      <c r="T6573" s="83" t="e">
        <f aca="false">IF(R6573&gt;S6573,0,Q6573)</f>
        <v>#VALUE!</v>
      </c>
      <c r="U6573" s="82" t="e">
        <f aca="false">IF(AND(T6573&gt;0,T6572=0),T6573,0)</f>
        <v>#VALUE!</v>
      </c>
      <c r="V6573" s="83" t="e">
        <f aca="false">IF(U6573=0,0,P6573)</f>
        <v>#VALUE!</v>
      </c>
      <c r="W6573" s="169" t="e">
        <f aca="false">ABS(S6573-R6573)</f>
        <v>#VALUE!</v>
      </c>
    </row>
    <row r="6574" customFormat="false" ht="12.75" hidden="false" customHeight="false" outlineLevel="0" collapsed="false">
      <c r="P6574" s="168" t="n">
        <f aca="false">P6573+1</f>
        <v>6571</v>
      </c>
      <c r="Q6574" s="78" t="n">
        <f aca="false">Q6573+$O$4</f>
        <v>0.664999999999943</v>
      </c>
      <c r="R6574" s="79" t="n">
        <f aca="false">ROUND((1/(SQRT(Q6574))),$O$6)</f>
        <v>1.226</v>
      </c>
      <c r="S6574" s="79" t="e">
        <f aca="false">ROUND((-2*LOG10(($F$11/(3.7*$F$9))+(2.51/($E$18*SQRT(Q6574))))),$O$6)</f>
        <v>#VALUE!</v>
      </c>
      <c r="T6574" s="83" t="e">
        <f aca="false">IF(R6574&gt;S6574,0,Q6574)</f>
        <v>#VALUE!</v>
      </c>
      <c r="U6574" s="82" t="e">
        <f aca="false">IF(AND(T6574&gt;0,T6573=0),T6574,0)</f>
        <v>#VALUE!</v>
      </c>
      <c r="V6574" s="83" t="e">
        <f aca="false">IF(U6574=0,0,P6574)</f>
        <v>#VALUE!</v>
      </c>
      <c r="W6574" s="169" t="e">
        <f aca="false">ABS(S6574-R6574)</f>
        <v>#VALUE!</v>
      </c>
    </row>
    <row r="6575" customFormat="false" ht="12.75" hidden="false" customHeight="false" outlineLevel="0" collapsed="false">
      <c r="P6575" s="168" t="n">
        <f aca="false">P6574+1</f>
        <v>6572</v>
      </c>
      <c r="Q6575" s="78" t="n">
        <f aca="false">Q6574+$O$4</f>
        <v>0.665099999999943</v>
      </c>
      <c r="R6575" s="79" t="n">
        <f aca="false">ROUND((1/(SQRT(Q6575))),$O$6)</f>
        <v>1.226</v>
      </c>
      <c r="S6575" s="79" t="e">
        <f aca="false">ROUND((-2*LOG10(($F$11/(3.7*$F$9))+(2.51/($E$18*SQRT(Q6575))))),$O$6)</f>
        <v>#VALUE!</v>
      </c>
      <c r="T6575" s="83" t="e">
        <f aca="false">IF(R6575&gt;S6575,0,Q6575)</f>
        <v>#VALUE!</v>
      </c>
      <c r="U6575" s="82" t="e">
        <f aca="false">IF(AND(T6575&gt;0,T6574=0),T6575,0)</f>
        <v>#VALUE!</v>
      </c>
      <c r="V6575" s="83" t="e">
        <f aca="false">IF(U6575=0,0,P6575)</f>
        <v>#VALUE!</v>
      </c>
      <c r="W6575" s="169" t="e">
        <f aca="false">ABS(S6575-R6575)</f>
        <v>#VALUE!</v>
      </c>
    </row>
    <row r="6576" customFormat="false" ht="12.75" hidden="false" customHeight="false" outlineLevel="0" collapsed="false">
      <c r="P6576" s="168" t="n">
        <f aca="false">P6575+1</f>
        <v>6573</v>
      </c>
      <c r="Q6576" s="78" t="n">
        <f aca="false">Q6575+$O$4</f>
        <v>0.665199999999943</v>
      </c>
      <c r="R6576" s="79" t="n">
        <f aca="false">ROUND((1/(SQRT(Q6576))),$O$6)</f>
        <v>1.226</v>
      </c>
      <c r="S6576" s="79" t="e">
        <f aca="false">ROUND((-2*LOG10(($F$11/(3.7*$F$9))+(2.51/($E$18*SQRT(Q6576))))),$O$6)</f>
        <v>#VALUE!</v>
      </c>
      <c r="T6576" s="83" t="e">
        <f aca="false">IF(R6576&gt;S6576,0,Q6576)</f>
        <v>#VALUE!</v>
      </c>
      <c r="U6576" s="82" t="e">
        <f aca="false">IF(AND(T6576&gt;0,T6575=0),T6576,0)</f>
        <v>#VALUE!</v>
      </c>
      <c r="V6576" s="83" t="e">
        <f aca="false">IF(U6576=0,0,P6576)</f>
        <v>#VALUE!</v>
      </c>
      <c r="W6576" s="169" t="e">
        <f aca="false">ABS(S6576-R6576)</f>
        <v>#VALUE!</v>
      </c>
    </row>
    <row r="6577" customFormat="false" ht="12.75" hidden="false" customHeight="false" outlineLevel="0" collapsed="false">
      <c r="P6577" s="168" t="n">
        <f aca="false">P6576+1</f>
        <v>6574</v>
      </c>
      <c r="Q6577" s="78" t="n">
        <f aca="false">Q6576+$O$4</f>
        <v>0.665299999999943</v>
      </c>
      <c r="R6577" s="79" t="n">
        <f aca="false">ROUND((1/(SQRT(Q6577))),$O$6)</f>
        <v>1.226</v>
      </c>
      <c r="S6577" s="79" t="e">
        <f aca="false">ROUND((-2*LOG10(($F$11/(3.7*$F$9))+(2.51/($E$18*SQRT(Q6577))))),$O$6)</f>
        <v>#VALUE!</v>
      </c>
      <c r="T6577" s="83" t="e">
        <f aca="false">IF(R6577&gt;S6577,0,Q6577)</f>
        <v>#VALUE!</v>
      </c>
      <c r="U6577" s="82" t="e">
        <f aca="false">IF(AND(T6577&gt;0,T6576=0),T6577,0)</f>
        <v>#VALUE!</v>
      </c>
      <c r="V6577" s="83" t="e">
        <f aca="false">IF(U6577=0,0,P6577)</f>
        <v>#VALUE!</v>
      </c>
      <c r="W6577" s="169" t="e">
        <f aca="false">ABS(S6577-R6577)</f>
        <v>#VALUE!</v>
      </c>
    </row>
    <row r="6578" customFormat="false" ht="12.75" hidden="false" customHeight="false" outlineLevel="0" collapsed="false">
      <c r="P6578" s="168" t="n">
        <f aca="false">P6577+1</f>
        <v>6575</v>
      </c>
      <c r="Q6578" s="78" t="n">
        <f aca="false">Q6577+$O$4</f>
        <v>0.665399999999943</v>
      </c>
      <c r="R6578" s="79" t="n">
        <f aca="false">ROUND((1/(SQRT(Q6578))),$O$6)</f>
        <v>1.226</v>
      </c>
      <c r="S6578" s="79" t="e">
        <f aca="false">ROUND((-2*LOG10(($F$11/(3.7*$F$9))+(2.51/($E$18*SQRT(Q6578))))),$O$6)</f>
        <v>#VALUE!</v>
      </c>
      <c r="T6578" s="83" t="e">
        <f aca="false">IF(R6578&gt;S6578,0,Q6578)</f>
        <v>#VALUE!</v>
      </c>
      <c r="U6578" s="82" t="e">
        <f aca="false">IF(AND(T6578&gt;0,T6577=0),T6578,0)</f>
        <v>#VALUE!</v>
      </c>
      <c r="V6578" s="83" t="e">
        <f aca="false">IF(U6578=0,0,P6578)</f>
        <v>#VALUE!</v>
      </c>
      <c r="W6578" s="169" t="e">
        <f aca="false">ABS(S6578-R6578)</f>
        <v>#VALUE!</v>
      </c>
    </row>
    <row r="6579" customFormat="false" ht="12.75" hidden="false" customHeight="false" outlineLevel="0" collapsed="false">
      <c r="P6579" s="168" t="n">
        <f aca="false">P6578+1</f>
        <v>6576</v>
      </c>
      <c r="Q6579" s="78" t="n">
        <f aca="false">Q6578+$O$4</f>
        <v>0.665499999999943</v>
      </c>
      <c r="R6579" s="79" t="n">
        <f aca="false">ROUND((1/(SQRT(Q6579))),$O$6)</f>
        <v>1.226</v>
      </c>
      <c r="S6579" s="79" t="e">
        <f aca="false">ROUND((-2*LOG10(($F$11/(3.7*$F$9))+(2.51/($E$18*SQRT(Q6579))))),$O$6)</f>
        <v>#VALUE!</v>
      </c>
      <c r="T6579" s="83" t="e">
        <f aca="false">IF(R6579&gt;S6579,0,Q6579)</f>
        <v>#VALUE!</v>
      </c>
      <c r="U6579" s="82" t="e">
        <f aca="false">IF(AND(T6579&gt;0,T6578=0),T6579,0)</f>
        <v>#VALUE!</v>
      </c>
      <c r="V6579" s="83" t="e">
        <f aca="false">IF(U6579=0,0,P6579)</f>
        <v>#VALUE!</v>
      </c>
      <c r="W6579" s="169" t="e">
        <f aca="false">ABS(S6579-R6579)</f>
        <v>#VALUE!</v>
      </c>
    </row>
    <row r="6580" customFormat="false" ht="12.75" hidden="false" customHeight="false" outlineLevel="0" collapsed="false">
      <c r="P6580" s="168" t="n">
        <f aca="false">P6579+1</f>
        <v>6577</v>
      </c>
      <c r="Q6580" s="78" t="n">
        <f aca="false">Q6579+$O$4</f>
        <v>0.665599999999943</v>
      </c>
      <c r="R6580" s="79" t="n">
        <f aca="false">ROUND((1/(SQRT(Q6580))),$O$6)</f>
        <v>1.226</v>
      </c>
      <c r="S6580" s="79" t="e">
        <f aca="false">ROUND((-2*LOG10(($F$11/(3.7*$F$9))+(2.51/($E$18*SQRT(Q6580))))),$O$6)</f>
        <v>#VALUE!</v>
      </c>
      <c r="T6580" s="83" t="e">
        <f aca="false">IF(R6580&gt;S6580,0,Q6580)</f>
        <v>#VALUE!</v>
      </c>
      <c r="U6580" s="82" t="e">
        <f aca="false">IF(AND(T6580&gt;0,T6579=0),T6580,0)</f>
        <v>#VALUE!</v>
      </c>
      <c r="V6580" s="83" t="e">
        <f aca="false">IF(U6580=0,0,P6580)</f>
        <v>#VALUE!</v>
      </c>
      <c r="W6580" s="169" t="e">
        <f aca="false">ABS(S6580-R6580)</f>
        <v>#VALUE!</v>
      </c>
    </row>
    <row r="6581" customFormat="false" ht="12.75" hidden="false" customHeight="false" outlineLevel="0" collapsed="false">
      <c r="P6581" s="168" t="n">
        <f aca="false">P6580+1</f>
        <v>6578</v>
      </c>
      <c r="Q6581" s="78" t="n">
        <f aca="false">Q6580+$O$4</f>
        <v>0.665699999999943</v>
      </c>
      <c r="R6581" s="79" t="n">
        <f aca="false">ROUND((1/(SQRT(Q6581))),$O$6)</f>
        <v>1.226</v>
      </c>
      <c r="S6581" s="79" t="e">
        <f aca="false">ROUND((-2*LOG10(($F$11/(3.7*$F$9))+(2.51/($E$18*SQRT(Q6581))))),$O$6)</f>
        <v>#VALUE!</v>
      </c>
      <c r="T6581" s="83" t="e">
        <f aca="false">IF(R6581&gt;S6581,0,Q6581)</f>
        <v>#VALUE!</v>
      </c>
      <c r="U6581" s="82" t="e">
        <f aca="false">IF(AND(T6581&gt;0,T6580=0),T6581,0)</f>
        <v>#VALUE!</v>
      </c>
      <c r="V6581" s="83" t="e">
        <f aca="false">IF(U6581=0,0,P6581)</f>
        <v>#VALUE!</v>
      </c>
      <c r="W6581" s="169" t="e">
        <f aca="false">ABS(S6581-R6581)</f>
        <v>#VALUE!</v>
      </c>
    </row>
    <row r="6582" customFormat="false" ht="12.75" hidden="false" customHeight="false" outlineLevel="0" collapsed="false">
      <c r="P6582" s="168" t="n">
        <f aca="false">P6581+1</f>
        <v>6579</v>
      </c>
      <c r="Q6582" s="78" t="n">
        <f aca="false">Q6581+$O$4</f>
        <v>0.665799999999943</v>
      </c>
      <c r="R6582" s="79" t="n">
        <f aca="false">ROUND((1/(SQRT(Q6582))),$O$6)</f>
        <v>1.226</v>
      </c>
      <c r="S6582" s="79" t="e">
        <f aca="false">ROUND((-2*LOG10(($F$11/(3.7*$F$9))+(2.51/($E$18*SQRT(Q6582))))),$O$6)</f>
        <v>#VALUE!</v>
      </c>
      <c r="T6582" s="83" t="e">
        <f aca="false">IF(R6582&gt;S6582,0,Q6582)</f>
        <v>#VALUE!</v>
      </c>
      <c r="U6582" s="82" t="e">
        <f aca="false">IF(AND(T6582&gt;0,T6581=0),T6582,0)</f>
        <v>#VALUE!</v>
      </c>
      <c r="V6582" s="83" t="e">
        <f aca="false">IF(U6582=0,0,P6582)</f>
        <v>#VALUE!</v>
      </c>
      <c r="W6582" s="169" t="e">
        <f aca="false">ABS(S6582-R6582)</f>
        <v>#VALUE!</v>
      </c>
    </row>
    <row r="6583" customFormat="false" ht="12.75" hidden="false" customHeight="false" outlineLevel="0" collapsed="false">
      <c r="P6583" s="168" t="n">
        <f aca="false">P6582+1</f>
        <v>6580</v>
      </c>
      <c r="Q6583" s="78" t="n">
        <f aca="false">Q6582+$O$4</f>
        <v>0.665899999999943</v>
      </c>
      <c r="R6583" s="79" t="n">
        <f aca="false">ROUND((1/(SQRT(Q6583))),$O$6)</f>
        <v>1.225</v>
      </c>
      <c r="S6583" s="79" t="e">
        <f aca="false">ROUND((-2*LOG10(($F$11/(3.7*$F$9))+(2.51/($E$18*SQRT(Q6583))))),$O$6)</f>
        <v>#VALUE!</v>
      </c>
      <c r="T6583" s="83" t="e">
        <f aca="false">IF(R6583&gt;S6583,0,Q6583)</f>
        <v>#VALUE!</v>
      </c>
      <c r="U6583" s="82" t="e">
        <f aca="false">IF(AND(T6583&gt;0,T6582=0),T6583,0)</f>
        <v>#VALUE!</v>
      </c>
      <c r="V6583" s="83" t="e">
        <f aca="false">IF(U6583=0,0,P6583)</f>
        <v>#VALUE!</v>
      </c>
      <c r="W6583" s="169" t="e">
        <f aca="false">ABS(S6583-R6583)</f>
        <v>#VALUE!</v>
      </c>
    </row>
    <row r="6584" customFormat="false" ht="12.75" hidden="false" customHeight="false" outlineLevel="0" collapsed="false">
      <c r="P6584" s="168" t="n">
        <f aca="false">P6583+1</f>
        <v>6581</v>
      </c>
      <c r="Q6584" s="78" t="n">
        <f aca="false">Q6583+$O$4</f>
        <v>0.665999999999943</v>
      </c>
      <c r="R6584" s="79" t="n">
        <f aca="false">ROUND((1/(SQRT(Q6584))),$O$6)</f>
        <v>1.225</v>
      </c>
      <c r="S6584" s="79" t="e">
        <f aca="false">ROUND((-2*LOG10(($F$11/(3.7*$F$9))+(2.51/($E$18*SQRT(Q6584))))),$O$6)</f>
        <v>#VALUE!</v>
      </c>
      <c r="T6584" s="83" t="e">
        <f aca="false">IF(R6584&gt;S6584,0,Q6584)</f>
        <v>#VALUE!</v>
      </c>
      <c r="U6584" s="82" t="e">
        <f aca="false">IF(AND(T6584&gt;0,T6583=0),T6584,0)</f>
        <v>#VALUE!</v>
      </c>
      <c r="V6584" s="83" t="e">
        <f aca="false">IF(U6584=0,0,P6584)</f>
        <v>#VALUE!</v>
      </c>
      <c r="W6584" s="169" t="e">
        <f aca="false">ABS(S6584-R6584)</f>
        <v>#VALUE!</v>
      </c>
    </row>
    <row r="6585" customFormat="false" ht="12.75" hidden="false" customHeight="false" outlineLevel="0" collapsed="false">
      <c r="P6585" s="168" t="n">
        <f aca="false">P6584+1</f>
        <v>6582</v>
      </c>
      <c r="Q6585" s="78" t="n">
        <f aca="false">Q6584+$O$4</f>
        <v>0.666099999999943</v>
      </c>
      <c r="R6585" s="79" t="n">
        <f aca="false">ROUND((1/(SQRT(Q6585))),$O$6)</f>
        <v>1.225</v>
      </c>
      <c r="S6585" s="79" t="e">
        <f aca="false">ROUND((-2*LOG10(($F$11/(3.7*$F$9))+(2.51/($E$18*SQRT(Q6585))))),$O$6)</f>
        <v>#VALUE!</v>
      </c>
      <c r="T6585" s="83" t="e">
        <f aca="false">IF(R6585&gt;S6585,0,Q6585)</f>
        <v>#VALUE!</v>
      </c>
      <c r="U6585" s="82" t="e">
        <f aca="false">IF(AND(T6585&gt;0,T6584=0),T6585,0)</f>
        <v>#VALUE!</v>
      </c>
      <c r="V6585" s="83" t="e">
        <f aca="false">IF(U6585=0,0,P6585)</f>
        <v>#VALUE!</v>
      </c>
      <c r="W6585" s="169" t="e">
        <f aca="false">ABS(S6585-R6585)</f>
        <v>#VALUE!</v>
      </c>
    </row>
    <row r="6586" customFormat="false" ht="12.75" hidden="false" customHeight="false" outlineLevel="0" collapsed="false">
      <c r="P6586" s="168" t="n">
        <f aca="false">P6585+1</f>
        <v>6583</v>
      </c>
      <c r="Q6586" s="78" t="n">
        <f aca="false">Q6585+$O$4</f>
        <v>0.666199999999943</v>
      </c>
      <c r="R6586" s="79" t="n">
        <f aca="false">ROUND((1/(SQRT(Q6586))),$O$6)</f>
        <v>1.225</v>
      </c>
      <c r="S6586" s="79" t="e">
        <f aca="false">ROUND((-2*LOG10(($F$11/(3.7*$F$9))+(2.51/($E$18*SQRT(Q6586))))),$O$6)</f>
        <v>#VALUE!</v>
      </c>
      <c r="T6586" s="83" t="e">
        <f aca="false">IF(R6586&gt;S6586,0,Q6586)</f>
        <v>#VALUE!</v>
      </c>
      <c r="U6586" s="82" t="e">
        <f aca="false">IF(AND(T6586&gt;0,T6585=0),T6586,0)</f>
        <v>#VALUE!</v>
      </c>
      <c r="V6586" s="83" t="e">
        <f aca="false">IF(U6586=0,0,P6586)</f>
        <v>#VALUE!</v>
      </c>
      <c r="W6586" s="169" t="e">
        <f aca="false">ABS(S6586-R6586)</f>
        <v>#VALUE!</v>
      </c>
    </row>
    <row r="6587" customFormat="false" ht="12.75" hidden="false" customHeight="false" outlineLevel="0" collapsed="false">
      <c r="P6587" s="168" t="n">
        <f aca="false">P6586+1</f>
        <v>6584</v>
      </c>
      <c r="Q6587" s="78" t="n">
        <f aca="false">Q6586+$O$4</f>
        <v>0.666299999999943</v>
      </c>
      <c r="R6587" s="79" t="n">
        <f aca="false">ROUND((1/(SQRT(Q6587))),$O$6)</f>
        <v>1.225</v>
      </c>
      <c r="S6587" s="79" t="e">
        <f aca="false">ROUND((-2*LOG10(($F$11/(3.7*$F$9))+(2.51/($E$18*SQRT(Q6587))))),$O$6)</f>
        <v>#VALUE!</v>
      </c>
      <c r="T6587" s="83" t="e">
        <f aca="false">IF(R6587&gt;S6587,0,Q6587)</f>
        <v>#VALUE!</v>
      </c>
      <c r="U6587" s="82" t="e">
        <f aca="false">IF(AND(T6587&gt;0,T6586=0),T6587,0)</f>
        <v>#VALUE!</v>
      </c>
      <c r="V6587" s="83" t="e">
        <f aca="false">IF(U6587=0,0,P6587)</f>
        <v>#VALUE!</v>
      </c>
      <c r="W6587" s="169" t="e">
        <f aca="false">ABS(S6587-R6587)</f>
        <v>#VALUE!</v>
      </c>
    </row>
    <row r="6588" customFormat="false" ht="12.75" hidden="false" customHeight="false" outlineLevel="0" collapsed="false">
      <c r="P6588" s="168" t="n">
        <f aca="false">P6587+1</f>
        <v>6585</v>
      </c>
      <c r="Q6588" s="78" t="n">
        <f aca="false">Q6587+$O$4</f>
        <v>0.666399999999943</v>
      </c>
      <c r="R6588" s="79" t="n">
        <f aca="false">ROUND((1/(SQRT(Q6588))),$O$6)</f>
        <v>1.225</v>
      </c>
      <c r="S6588" s="79" t="e">
        <f aca="false">ROUND((-2*LOG10(($F$11/(3.7*$F$9))+(2.51/($E$18*SQRT(Q6588))))),$O$6)</f>
        <v>#VALUE!</v>
      </c>
      <c r="T6588" s="83" t="e">
        <f aca="false">IF(R6588&gt;S6588,0,Q6588)</f>
        <v>#VALUE!</v>
      </c>
      <c r="U6588" s="82" t="e">
        <f aca="false">IF(AND(T6588&gt;0,T6587=0),T6588,0)</f>
        <v>#VALUE!</v>
      </c>
      <c r="V6588" s="83" t="e">
        <f aca="false">IF(U6588=0,0,P6588)</f>
        <v>#VALUE!</v>
      </c>
      <c r="W6588" s="169" t="e">
        <f aca="false">ABS(S6588-R6588)</f>
        <v>#VALUE!</v>
      </c>
    </row>
    <row r="6589" customFormat="false" ht="12.75" hidden="false" customHeight="false" outlineLevel="0" collapsed="false">
      <c r="P6589" s="168" t="n">
        <f aca="false">P6588+1</f>
        <v>6586</v>
      </c>
      <c r="Q6589" s="78" t="n">
        <f aca="false">Q6588+$O$4</f>
        <v>0.666499999999943</v>
      </c>
      <c r="R6589" s="79" t="n">
        <f aca="false">ROUND((1/(SQRT(Q6589))),$O$6)</f>
        <v>1.225</v>
      </c>
      <c r="S6589" s="79" t="e">
        <f aca="false">ROUND((-2*LOG10(($F$11/(3.7*$F$9))+(2.51/($E$18*SQRT(Q6589))))),$O$6)</f>
        <v>#VALUE!</v>
      </c>
      <c r="T6589" s="83" t="e">
        <f aca="false">IF(R6589&gt;S6589,0,Q6589)</f>
        <v>#VALUE!</v>
      </c>
      <c r="U6589" s="82" t="e">
        <f aca="false">IF(AND(T6589&gt;0,T6588=0),T6589,0)</f>
        <v>#VALUE!</v>
      </c>
      <c r="V6589" s="83" t="e">
        <f aca="false">IF(U6589=0,0,P6589)</f>
        <v>#VALUE!</v>
      </c>
      <c r="W6589" s="169" t="e">
        <f aca="false">ABS(S6589-R6589)</f>
        <v>#VALUE!</v>
      </c>
    </row>
    <row r="6590" customFormat="false" ht="12.75" hidden="false" customHeight="false" outlineLevel="0" collapsed="false">
      <c r="P6590" s="168" t="n">
        <f aca="false">P6589+1</f>
        <v>6587</v>
      </c>
      <c r="Q6590" s="78" t="n">
        <f aca="false">Q6589+$O$4</f>
        <v>0.666599999999943</v>
      </c>
      <c r="R6590" s="79" t="n">
        <f aca="false">ROUND((1/(SQRT(Q6590))),$O$6)</f>
        <v>1.225</v>
      </c>
      <c r="S6590" s="79" t="e">
        <f aca="false">ROUND((-2*LOG10(($F$11/(3.7*$F$9))+(2.51/($E$18*SQRT(Q6590))))),$O$6)</f>
        <v>#VALUE!</v>
      </c>
      <c r="T6590" s="83" t="e">
        <f aca="false">IF(R6590&gt;S6590,0,Q6590)</f>
        <v>#VALUE!</v>
      </c>
      <c r="U6590" s="82" t="e">
        <f aca="false">IF(AND(T6590&gt;0,T6589=0),T6590,0)</f>
        <v>#VALUE!</v>
      </c>
      <c r="V6590" s="83" t="e">
        <f aca="false">IF(U6590=0,0,P6590)</f>
        <v>#VALUE!</v>
      </c>
      <c r="W6590" s="169" t="e">
        <f aca="false">ABS(S6590-R6590)</f>
        <v>#VALUE!</v>
      </c>
    </row>
    <row r="6591" customFormat="false" ht="12.75" hidden="false" customHeight="false" outlineLevel="0" collapsed="false">
      <c r="P6591" s="168" t="n">
        <f aca="false">P6590+1</f>
        <v>6588</v>
      </c>
      <c r="Q6591" s="78" t="n">
        <f aca="false">Q6590+$O$4</f>
        <v>0.666699999999943</v>
      </c>
      <c r="R6591" s="79" t="n">
        <f aca="false">ROUND((1/(SQRT(Q6591))),$O$6)</f>
        <v>1.225</v>
      </c>
      <c r="S6591" s="79" t="e">
        <f aca="false">ROUND((-2*LOG10(($F$11/(3.7*$F$9))+(2.51/($E$18*SQRT(Q6591))))),$O$6)</f>
        <v>#VALUE!</v>
      </c>
      <c r="T6591" s="83" t="e">
        <f aca="false">IF(R6591&gt;S6591,0,Q6591)</f>
        <v>#VALUE!</v>
      </c>
      <c r="U6591" s="82" t="e">
        <f aca="false">IF(AND(T6591&gt;0,T6590=0),T6591,0)</f>
        <v>#VALUE!</v>
      </c>
      <c r="V6591" s="83" t="e">
        <f aca="false">IF(U6591=0,0,P6591)</f>
        <v>#VALUE!</v>
      </c>
      <c r="W6591" s="169" t="e">
        <f aca="false">ABS(S6591-R6591)</f>
        <v>#VALUE!</v>
      </c>
    </row>
    <row r="6592" customFormat="false" ht="12.75" hidden="false" customHeight="false" outlineLevel="0" collapsed="false">
      <c r="P6592" s="168" t="n">
        <f aca="false">P6591+1</f>
        <v>6589</v>
      </c>
      <c r="Q6592" s="78" t="n">
        <f aca="false">Q6591+$O$4</f>
        <v>0.666799999999943</v>
      </c>
      <c r="R6592" s="79" t="n">
        <f aca="false">ROUND((1/(SQRT(Q6592))),$O$6)</f>
        <v>1.225</v>
      </c>
      <c r="S6592" s="79" t="e">
        <f aca="false">ROUND((-2*LOG10(($F$11/(3.7*$F$9))+(2.51/($E$18*SQRT(Q6592))))),$O$6)</f>
        <v>#VALUE!</v>
      </c>
      <c r="T6592" s="83" t="e">
        <f aca="false">IF(R6592&gt;S6592,0,Q6592)</f>
        <v>#VALUE!</v>
      </c>
      <c r="U6592" s="82" t="e">
        <f aca="false">IF(AND(T6592&gt;0,T6591=0),T6592,0)</f>
        <v>#VALUE!</v>
      </c>
      <c r="V6592" s="83" t="e">
        <f aca="false">IF(U6592=0,0,P6592)</f>
        <v>#VALUE!</v>
      </c>
      <c r="W6592" s="169" t="e">
        <f aca="false">ABS(S6592-R6592)</f>
        <v>#VALUE!</v>
      </c>
    </row>
    <row r="6593" customFormat="false" ht="12.75" hidden="false" customHeight="false" outlineLevel="0" collapsed="false">
      <c r="P6593" s="168" t="n">
        <f aca="false">P6592+1</f>
        <v>6590</v>
      </c>
      <c r="Q6593" s="78" t="n">
        <f aca="false">Q6592+$O$4</f>
        <v>0.666899999999943</v>
      </c>
      <c r="R6593" s="79" t="n">
        <f aca="false">ROUND((1/(SQRT(Q6593))),$O$6)</f>
        <v>1.225</v>
      </c>
      <c r="S6593" s="79" t="e">
        <f aca="false">ROUND((-2*LOG10(($F$11/(3.7*$F$9))+(2.51/($E$18*SQRT(Q6593))))),$O$6)</f>
        <v>#VALUE!</v>
      </c>
      <c r="T6593" s="83" t="e">
        <f aca="false">IF(R6593&gt;S6593,0,Q6593)</f>
        <v>#VALUE!</v>
      </c>
      <c r="U6593" s="82" t="e">
        <f aca="false">IF(AND(T6593&gt;0,T6592=0),T6593,0)</f>
        <v>#VALUE!</v>
      </c>
      <c r="V6593" s="83" t="e">
        <f aca="false">IF(U6593=0,0,P6593)</f>
        <v>#VALUE!</v>
      </c>
      <c r="W6593" s="169" t="e">
        <f aca="false">ABS(S6593-R6593)</f>
        <v>#VALUE!</v>
      </c>
    </row>
    <row r="6594" customFormat="false" ht="12.75" hidden="false" customHeight="false" outlineLevel="0" collapsed="false">
      <c r="P6594" s="168" t="n">
        <f aca="false">P6593+1</f>
        <v>6591</v>
      </c>
      <c r="Q6594" s="78" t="n">
        <f aca="false">Q6593+$O$4</f>
        <v>0.666999999999943</v>
      </c>
      <c r="R6594" s="79" t="n">
        <f aca="false">ROUND((1/(SQRT(Q6594))),$O$6)</f>
        <v>1.224</v>
      </c>
      <c r="S6594" s="79" t="e">
        <f aca="false">ROUND((-2*LOG10(($F$11/(3.7*$F$9))+(2.51/($E$18*SQRT(Q6594))))),$O$6)</f>
        <v>#VALUE!</v>
      </c>
      <c r="T6594" s="83" t="e">
        <f aca="false">IF(R6594&gt;S6594,0,Q6594)</f>
        <v>#VALUE!</v>
      </c>
      <c r="U6594" s="82" t="e">
        <f aca="false">IF(AND(T6594&gt;0,T6593=0),T6594,0)</f>
        <v>#VALUE!</v>
      </c>
      <c r="V6594" s="83" t="e">
        <f aca="false">IF(U6594=0,0,P6594)</f>
        <v>#VALUE!</v>
      </c>
      <c r="W6594" s="169" t="e">
        <f aca="false">ABS(S6594-R6594)</f>
        <v>#VALUE!</v>
      </c>
    </row>
    <row r="6595" customFormat="false" ht="12.75" hidden="false" customHeight="false" outlineLevel="0" collapsed="false">
      <c r="P6595" s="168" t="n">
        <f aca="false">P6594+1</f>
        <v>6592</v>
      </c>
      <c r="Q6595" s="78" t="n">
        <f aca="false">Q6594+$O$4</f>
        <v>0.667099999999943</v>
      </c>
      <c r="R6595" s="79" t="n">
        <f aca="false">ROUND((1/(SQRT(Q6595))),$O$6)</f>
        <v>1.224</v>
      </c>
      <c r="S6595" s="79" t="e">
        <f aca="false">ROUND((-2*LOG10(($F$11/(3.7*$F$9))+(2.51/($E$18*SQRT(Q6595))))),$O$6)</f>
        <v>#VALUE!</v>
      </c>
      <c r="T6595" s="83" t="e">
        <f aca="false">IF(R6595&gt;S6595,0,Q6595)</f>
        <v>#VALUE!</v>
      </c>
      <c r="U6595" s="82" t="e">
        <f aca="false">IF(AND(T6595&gt;0,T6594=0),T6595,0)</f>
        <v>#VALUE!</v>
      </c>
      <c r="V6595" s="83" t="e">
        <f aca="false">IF(U6595=0,0,P6595)</f>
        <v>#VALUE!</v>
      </c>
      <c r="W6595" s="169" t="e">
        <f aca="false">ABS(S6595-R6595)</f>
        <v>#VALUE!</v>
      </c>
    </row>
    <row r="6596" customFormat="false" ht="12.75" hidden="false" customHeight="false" outlineLevel="0" collapsed="false">
      <c r="P6596" s="168" t="n">
        <f aca="false">P6595+1</f>
        <v>6593</v>
      </c>
      <c r="Q6596" s="78" t="n">
        <f aca="false">Q6595+$O$4</f>
        <v>0.667199999999943</v>
      </c>
      <c r="R6596" s="79" t="n">
        <f aca="false">ROUND((1/(SQRT(Q6596))),$O$6)</f>
        <v>1.224</v>
      </c>
      <c r="S6596" s="79" t="e">
        <f aca="false">ROUND((-2*LOG10(($F$11/(3.7*$F$9))+(2.51/($E$18*SQRT(Q6596))))),$O$6)</f>
        <v>#VALUE!</v>
      </c>
      <c r="T6596" s="83" t="e">
        <f aca="false">IF(R6596&gt;S6596,0,Q6596)</f>
        <v>#VALUE!</v>
      </c>
      <c r="U6596" s="82" t="e">
        <f aca="false">IF(AND(T6596&gt;0,T6595=0),T6596,0)</f>
        <v>#VALUE!</v>
      </c>
      <c r="V6596" s="83" t="e">
        <f aca="false">IF(U6596=0,0,P6596)</f>
        <v>#VALUE!</v>
      </c>
      <c r="W6596" s="169" t="e">
        <f aca="false">ABS(S6596-R6596)</f>
        <v>#VALUE!</v>
      </c>
    </row>
    <row r="6597" customFormat="false" ht="12.75" hidden="false" customHeight="false" outlineLevel="0" collapsed="false">
      <c r="P6597" s="168" t="n">
        <f aca="false">P6596+1</f>
        <v>6594</v>
      </c>
      <c r="Q6597" s="78" t="n">
        <f aca="false">Q6596+$O$4</f>
        <v>0.667299999999943</v>
      </c>
      <c r="R6597" s="79" t="n">
        <f aca="false">ROUND((1/(SQRT(Q6597))),$O$6)</f>
        <v>1.224</v>
      </c>
      <c r="S6597" s="79" t="e">
        <f aca="false">ROUND((-2*LOG10(($F$11/(3.7*$F$9))+(2.51/($E$18*SQRT(Q6597))))),$O$6)</f>
        <v>#VALUE!</v>
      </c>
      <c r="T6597" s="83" t="e">
        <f aca="false">IF(R6597&gt;S6597,0,Q6597)</f>
        <v>#VALUE!</v>
      </c>
      <c r="U6597" s="82" t="e">
        <f aca="false">IF(AND(T6597&gt;0,T6596=0),T6597,0)</f>
        <v>#VALUE!</v>
      </c>
      <c r="V6597" s="83" t="e">
        <f aca="false">IF(U6597=0,0,P6597)</f>
        <v>#VALUE!</v>
      </c>
      <c r="W6597" s="169" t="e">
        <f aca="false">ABS(S6597-R6597)</f>
        <v>#VALUE!</v>
      </c>
    </row>
    <row r="6598" customFormat="false" ht="12.75" hidden="false" customHeight="false" outlineLevel="0" collapsed="false">
      <c r="P6598" s="168" t="n">
        <f aca="false">P6597+1</f>
        <v>6595</v>
      </c>
      <c r="Q6598" s="78" t="n">
        <f aca="false">Q6597+$O$4</f>
        <v>0.667399999999943</v>
      </c>
      <c r="R6598" s="79" t="n">
        <f aca="false">ROUND((1/(SQRT(Q6598))),$O$6)</f>
        <v>1.224</v>
      </c>
      <c r="S6598" s="79" t="e">
        <f aca="false">ROUND((-2*LOG10(($F$11/(3.7*$F$9))+(2.51/($E$18*SQRT(Q6598))))),$O$6)</f>
        <v>#VALUE!</v>
      </c>
      <c r="T6598" s="83" t="e">
        <f aca="false">IF(R6598&gt;S6598,0,Q6598)</f>
        <v>#VALUE!</v>
      </c>
      <c r="U6598" s="82" t="e">
        <f aca="false">IF(AND(T6598&gt;0,T6597=0),T6598,0)</f>
        <v>#VALUE!</v>
      </c>
      <c r="V6598" s="83" t="e">
        <f aca="false">IF(U6598=0,0,P6598)</f>
        <v>#VALUE!</v>
      </c>
      <c r="W6598" s="169" t="e">
        <f aca="false">ABS(S6598-R6598)</f>
        <v>#VALUE!</v>
      </c>
    </row>
    <row r="6599" customFormat="false" ht="12.75" hidden="false" customHeight="false" outlineLevel="0" collapsed="false">
      <c r="P6599" s="168" t="n">
        <f aca="false">P6598+1</f>
        <v>6596</v>
      </c>
      <c r="Q6599" s="78" t="n">
        <f aca="false">Q6598+$O$4</f>
        <v>0.667499999999943</v>
      </c>
      <c r="R6599" s="79" t="n">
        <f aca="false">ROUND((1/(SQRT(Q6599))),$O$6)</f>
        <v>1.224</v>
      </c>
      <c r="S6599" s="79" t="e">
        <f aca="false">ROUND((-2*LOG10(($F$11/(3.7*$F$9))+(2.51/($E$18*SQRT(Q6599))))),$O$6)</f>
        <v>#VALUE!</v>
      </c>
      <c r="T6599" s="83" t="e">
        <f aca="false">IF(R6599&gt;S6599,0,Q6599)</f>
        <v>#VALUE!</v>
      </c>
      <c r="U6599" s="82" t="e">
        <f aca="false">IF(AND(T6599&gt;0,T6598=0),T6599,0)</f>
        <v>#VALUE!</v>
      </c>
      <c r="V6599" s="83" t="e">
        <f aca="false">IF(U6599=0,0,P6599)</f>
        <v>#VALUE!</v>
      </c>
      <c r="W6599" s="169" t="e">
        <f aca="false">ABS(S6599-R6599)</f>
        <v>#VALUE!</v>
      </c>
    </row>
    <row r="6600" customFormat="false" ht="12.75" hidden="false" customHeight="false" outlineLevel="0" collapsed="false">
      <c r="P6600" s="168" t="n">
        <f aca="false">P6599+1</f>
        <v>6597</v>
      </c>
      <c r="Q6600" s="78" t="n">
        <f aca="false">Q6599+$O$4</f>
        <v>0.667599999999943</v>
      </c>
      <c r="R6600" s="79" t="n">
        <f aca="false">ROUND((1/(SQRT(Q6600))),$O$6)</f>
        <v>1.224</v>
      </c>
      <c r="S6600" s="79" t="e">
        <f aca="false">ROUND((-2*LOG10(($F$11/(3.7*$F$9))+(2.51/($E$18*SQRT(Q6600))))),$O$6)</f>
        <v>#VALUE!</v>
      </c>
      <c r="T6600" s="83" t="e">
        <f aca="false">IF(R6600&gt;S6600,0,Q6600)</f>
        <v>#VALUE!</v>
      </c>
      <c r="U6600" s="82" t="e">
        <f aca="false">IF(AND(T6600&gt;0,T6599=0),T6600,0)</f>
        <v>#VALUE!</v>
      </c>
      <c r="V6600" s="83" t="e">
        <f aca="false">IF(U6600=0,0,P6600)</f>
        <v>#VALUE!</v>
      </c>
      <c r="W6600" s="169" t="e">
        <f aca="false">ABS(S6600-R6600)</f>
        <v>#VALUE!</v>
      </c>
    </row>
    <row r="6601" customFormat="false" ht="12.75" hidden="false" customHeight="false" outlineLevel="0" collapsed="false">
      <c r="P6601" s="168" t="n">
        <f aca="false">P6600+1</f>
        <v>6598</v>
      </c>
      <c r="Q6601" s="78" t="n">
        <f aca="false">Q6600+$O$4</f>
        <v>0.667699999999943</v>
      </c>
      <c r="R6601" s="79" t="n">
        <f aca="false">ROUND((1/(SQRT(Q6601))),$O$6)</f>
        <v>1.224</v>
      </c>
      <c r="S6601" s="79" t="e">
        <f aca="false">ROUND((-2*LOG10(($F$11/(3.7*$F$9))+(2.51/($E$18*SQRT(Q6601))))),$O$6)</f>
        <v>#VALUE!</v>
      </c>
      <c r="T6601" s="83" t="e">
        <f aca="false">IF(R6601&gt;S6601,0,Q6601)</f>
        <v>#VALUE!</v>
      </c>
      <c r="U6601" s="82" t="e">
        <f aca="false">IF(AND(T6601&gt;0,T6600=0),T6601,0)</f>
        <v>#VALUE!</v>
      </c>
      <c r="V6601" s="83" t="e">
        <f aca="false">IF(U6601=0,0,P6601)</f>
        <v>#VALUE!</v>
      </c>
      <c r="W6601" s="169" t="e">
        <f aca="false">ABS(S6601-R6601)</f>
        <v>#VALUE!</v>
      </c>
    </row>
    <row r="6602" customFormat="false" ht="12.75" hidden="false" customHeight="false" outlineLevel="0" collapsed="false">
      <c r="P6602" s="168" t="n">
        <f aca="false">P6601+1</f>
        <v>6599</v>
      </c>
      <c r="Q6602" s="78" t="n">
        <f aca="false">Q6601+$O$4</f>
        <v>0.667799999999943</v>
      </c>
      <c r="R6602" s="79" t="n">
        <f aca="false">ROUND((1/(SQRT(Q6602))),$O$6)</f>
        <v>1.224</v>
      </c>
      <c r="S6602" s="79" t="e">
        <f aca="false">ROUND((-2*LOG10(($F$11/(3.7*$F$9))+(2.51/($E$18*SQRT(Q6602))))),$O$6)</f>
        <v>#VALUE!</v>
      </c>
      <c r="T6602" s="83" t="e">
        <f aca="false">IF(R6602&gt;S6602,0,Q6602)</f>
        <v>#VALUE!</v>
      </c>
      <c r="U6602" s="82" t="e">
        <f aca="false">IF(AND(T6602&gt;0,T6601=0),T6602,0)</f>
        <v>#VALUE!</v>
      </c>
      <c r="V6602" s="83" t="e">
        <f aca="false">IF(U6602=0,0,P6602)</f>
        <v>#VALUE!</v>
      </c>
      <c r="W6602" s="169" t="e">
        <f aca="false">ABS(S6602-R6602)</f>
        <v>#VALUE!</v>
      </c>
    </row>
    <row r="6603" customFormat="false" ht="12.75" hidden="false" customHeight="false" outlineLevel="0" collapsed="false">
      <c r="P6603" s="168" t="n">
        <f aca="false">P6602+1</f>
        <v>6600</v>
      </c>
      <c r="Q6603" s="78" t="n">
        <f aca="false">Q6602+$O$4</f>
        <v>0.667899999999943</v>
      </c>
      <c r="R6603" s="79" t="n">
        <f aca="false">ROUND((1/(SQRT(Q6603))),$O$6)</f>
        <v>1.224</v>
      </c>
      <c r="S6603" s="79" t="e">
        <f aca="false">ROUND((-2*LOG10(($F$11/(3.7*$F$9))+(2.51/($E$18*SQRT(Q6603))))),$O$6)</f>
        <v>#VALUE!</v>
      </c>
      <c r="T6603" s="83" t="e">
        <f aca="false">IF(R6603&gt;S6603,0,Q6603)</f>
        <v>#VALUE!</v>
      </c>
      <c r="U6603" s="82" t="e">
        <f aca="false">IF(AND(T6603&gt;0,T6602=0),T6603,0)</f>
        <v>#VALUE!</v>
      </c>
      <c r="V6603" s="83" t="e">
        <f aca="false">IF(U6603=0,0,P6603)</f>
        <v>#VALUE!</v>
      </c>
      <c r="W6603" s="169" t="e">
        <f aca="false">ABS(S6603-R6603)</f>
        <v>#VALUE!</v>
      </c>
    </row>
    <row r="6604" customFormat="false" ht="12.75" hidden="false" customHeight="false" outlineLevel="0" collapsed="false">
      <c r="P6604" s="168" t="n">
        <f aca="false">P6603+1</f>
        <v>6601</v>
      </c>
      <c r="Q6604" s="78" t="n">
        <f aca="false">Q6603+$O$4</f>
        <v>0.667999999999943</v>
      </c>
      <c r="R6604" s="79" t="n">
        <f aca="false">ROUND((1/(SQRT(Q6604))),$O$6)</f>
        <v>1.224</v>
      </c>
      <c r="S6604" s="79" t="e">
        <f aca="false">ROUND((-2*LOG10(($F$11/(3.7*$F$9))+(2.51/($E$18*SQRT(Q6604))))),$O$6)</f>
        <v>#VALUE!</v>
      </c>
      <c r="T6604" s="83" t="e">
        <f aca="false">IF(R6604&gt;S6604,0,Q6604)</f>
        <v>#VALUE!</v>
      </c>
      <c r="U6604" s="82" t="e">
        <f aca="false">IF(AND(T6604&gt;0,T6603=0),T6604,0)</f>
        <v>#VALUE!</v>
      </c>
      <c r="V6604" s="83" t="e">
        <f aca="false">IF(U6604=0,0,P6604)</f>
        <v>#VALUE!</v>
      </c>
      <c r="W6604" s="169" t="e">
        <f aca="false">ABS(S6604-R6604)</f>
        <v>#VALUE!</v>
      </c>
    </row>
    <row r="6605" customFormat="false" ht="12.75" hidden="false" customHeight="false" outlineLevel="0" collapsed="false">
      <c r="P6605" s="168" t="n">
        <f aca="false">P6604+1</f>
        <v>6602</v>
      </c>
      <c r="Q6605" s="78" t="n">
        <f aca="false">Q6604+$O$4</f>
        <v>0.668099999999943</v>
      </c>
      <c r="R6605" s="79" t="n">
        <f aca="false">ROUND((1/(SQRT(Q6605))),$O$6)</f>
        <v>1.223</v>
      </c>
      <c r="S6605" s="79" t="e">
        <f aca="false">ROUND((-2*LOG10(($F$11/(3.7*$F$9))+(2.51/($E$18*SQRT(Q6605))))),$O$6)</f>
        <v>#VALUE!</v>
      </c>
      <c r="T6605" s="83" t="e">
        <f aca="false">IF(R6605&gt;S6605,0,Q6605)</f>
        <v>#VALUE!</v>
      </c>
      <c r="U6605" s="82" t="e">
        <f aca="false">IF(AND(T6605&gt;0,T6604=0),T6605,0)</f>
        <v>#VALUE!</v>
      </c>
      <c r="V6605" s="83" t="e">
        <f aca="false">IF(U6605=0,0,P6605)</f>
        <v>#VALUE!</v>
      </c>
      <c r="W6605" s="169" t="e">
        <f aca="false">ABS(S6605-R6605)</f>
        <v>#VALUE!</v>
      </c>
    </row>
    <row r="6606" customFormat="false" ht="12.75" hidden="false" customHeight="false" outlineLevel="0" collapsed="false">
      <c r="P6606" s="168" t="n">
        <f aca="false">P6605+1</f>
        <v>6603</v>
      </c>
      <c r="Q6606" s="78" t="n">
        <f aca="false">Q6605+$O$4</f>
        <v>0.668199999999943</v>
      </c>
      <c r="R6606" s="79" t="n">
        <f aca="false">ROUND((1/(SQRT(Q6606))),$O$6)</f>
        <v>1.223</v>
      </c>
      <c r="S6606" s="79" t="e">
        <f aca="false">ROUND((-2*LOG10(($F$11/(3.7*$F$9))+(2.51/($E$18*SQRT(Q6606))))),$O$6)</f>
        <v>#VALUE!</v>
      </c>
      <c r="T6606" s="83" t="e">
        <f aca="false">IF(R6606&gt;S6606,0,Q6606)</f>
        <v>#VALUE!</v>
      </c>
      <c r="U6606" s="82" t="e">
        <f aca="false">IF(AND(T6606&gt;0,T6605=0),T6606,0)</f>
        <v>#VALUE!</v>
      </c>
      <c r="V6606" s="83" t="e">
        <f aca="false">IF(U6606=0,0,P6606)</f>
        <v>#VALUE!</v>
      </c>
      <c r="W6606" s="169" t="e">
        <f aca="false">ABS(S6606-R6606)</f>
        <v>#VALUE!</v>
      </c>
    </row>
    <row r="6607" customFormat="false" ht="12.75" hidden="false" customHeight="false" outlineLevel="0" collapsed="false">
      <c r="P6607" s="168" t="n">
        <f aca="false">P6606+1</f>
        <v>6604</v>
      </c>
      <c r="Q6607" s="78" t="n">
        <f aca="false">Q6606+$O$4</f>
        <v>0.668299999999943</v>
      </c>
      <c r="R6607" s="79" t="n">
        <f aca="false">ROUND((1/(SQRT(Q6607))),$O$6)</f>
        <v>1.223</v>
      </c>
      <c r="S6607" s="79" t="e">
        <f aca="false">ROUND((-2*LOG10(($F$11/(3.7*$F$9))+(2.51/($E$18*SQRT(Q6607))))),$O$6)</f>
        <v>#VALUE!</v>
      </c>
      <c r="T6607" s="83" t="e">
        <f aca="false">IF(R6607&gt;S6607,0,Q6607)</f>
        <v>#VALUE!</v>
      </c>
      <c r="U6607" s="82" t="e">
        <f aca="false">IF(AND(T6607&gt;0,T6606=0),T6607,0)</f>
        <v>#VALUE!</v>
      </c>
      <c r="V6607" s="83" t="e">
        <f aca="false">IF(U6607=0,0,P6607)</f>
        <v>#VALUE!</v>
      </c>
      <c r="W6607" s="169" t="e">
        <f aca="false">ABS(S6607-R6607)</f>
        <v>#VALUE!</v>
      </c>
    </row>
    <row r="6608" customFormat="false" ht="12.75" hidden="false" customHeight="false" outlineLevel="0" collapsed="false">
      <c r="P6608" s="168" t="n">
        <f aca="false">P6607+1</f>
        <v>6605</v>
      </c>
      <c r="Q6608" s="78" t="n">
        <f aca="false">Q6607+$O$4</f>
        <v>0.668399999999943</v>
      </c>
      <c r="R6608" s="79" t="n">
        <f aca="false">ROUND((1/(SQRT(Q6608))),$O$6)</f>
        <v>1.223</v>
      </c>
      <c r="S6608" s="79" t="e">
        <f aca="false">ROUND((-2*LOG10(($F$11/(3.7*$F$9))+(2.51/($E$18*SQRT(Q6608))))),$O$6)</f>
        <v>#VALUE!</v>
      </c>
      <c r="T6608" s="83" t="e">
        <f aca="false">IF(R6608&gt;S6608,0,Q6608)</f>
        <v>#VALUE!</v>
      </c>
      <c r="U6608" s="82" t="e">
        <f aca="false">IF(AND(T6608&gt;0,T6607=0),T6608,0)</f>
        <v>#VALUE!</v>
      </c>
      <c r="V6608" s="83" t="e">
        <f aca="false">IF(U6608=0,0,P6608)</f>
        <v>#VALUE!</v>
      </c>
      <c r="W6608" s="169" t="e">
        <f aca="false">ABS(S6608-R6608)</f>
        <v>#VALUE!</v>
      </c>
    </row>
    <row r="6609" customFormat="false" ht="12.75" hidden="false" customHeight="false" outlineLevel="0" collapsed="false">
      <c r="P6609" s="168" t="n">
        <f aca="false">P6608+1</f>
        <v>6606</v>
      </c>
      <c r="Q6609" s="78" t="n">
        <f aca="false">Q6608+$O$4</f>
        <v>0.668499999999943</v>
      </c>
      <c r="R6609" s="79" t="n">
        <f aca="false">ROUND((1/(SQRT(Q6609))),$O$6)</f>
        <v>1.223</v>
      </c>
      <c r="S6609" s="79" t="e">
        <f aca="false">ROUND((-2*LOG10(($F$11/(3.7*$F$9))+(2.51/($E$18*SQRT(Q6609))))),$O$6)</f>
        <v>#VALUE!</v>
      </c>
      <c r="T6609" s="83" t="e">
        <f aca="false">IF(R6609&gt;S6609,0,Q6609)</f>
        <v>#VALUE!</v>
      </c>
      <c r="U6609" s="82" t="e">
        <f aca="false">IF(AND(T6609&gt;0,T6608=0),T6609,0)</f>
        <v>#VALUE!</v>
      </c>
      <c r="V6609" s="83" t="e">
        <f aca="false">IF(U6609=0,0,P6609)</f>
        <v>#VALUE!</v>
      </c>
      <c r="W6609" s="169" t="e">
        <f aca="false">ABS(S6609-R6609)</f>
        <v>#VALUE!</v>
      </c>
    </row>
    <row r="6610" customFormat="false" ht="12.75" hidden="false" customHeight="false" outlineLevel="0" collapsed="false">
      <c r="P6610" s="168" t="n">
        <f aca="false">P6609+1</f>
        <v>6607</v>
      </c>
      <c r="Q6610" s="78" t="n">
        <f aca="false">Q6609+$O$4</f>
        <v>0.668599999999943</v>
      </c>
      <c r="R6610" s="79" t="n">
        <f aca="false">ROUND((1/(SQRT(Q6610))),$O$6)</f>
        <v>1.223</v>
      </c>
      <c r="S6610" s="79" t="e">
        <f aca="false">ROUND((-2*LOG10(($F$11/(3.7*$F$9))+(2.51/($E$18*SQRT(Q6610))))),$O$6)</f>
        <v>#VALUE!</v>
      </c>
      <c r="T6610" s="83" t="e">
        <f aca="false">IF(R6610&gt;S6610,0,Q6610)</f>
        <v>#VALUE!</v>
      </c>
      <c r="U6610" s="82" t="e">
        <f aca="false">IF(AND(T6610&gt;0,T6609=0),T6610,0)</f>
        <v>#VALUE!</v>
      </c>
      <c r="V6610" s="83" t="e">
        <f aca="false">IF(U6610=0,0,P6610)</f>
        <v>#VALUE!</v>
      </c>
      <c r="W6610" s="169" t="e">
        <f aca="false">ABS(S6610-R6610)</f>
        <v>#VALUE!</v>
      </c>
    </row>
    <row r="6611" customFormat="false" ht="12.75" hidden="false" customHeight="false" outlineLevel="0" collapsed="false">
      <c r="P6611" s="168" t="n">
        <f aca="false">P6610+1</f>
        <v>6608</v>
      </c>
      <c r="Q6611" s="78" t="n">
        <f aca="false">Q6610+$O$4</f>
        <v>0.668699999999943</v>
      </c>
      <c r="R6611" s="79" t="n">
        <f aca="false">ROUND((1/(SQRT(Q6611))),$O$6)</f>
        <v>1.223</v>
      </c>
      <c r="S6611" s="79" t="e">
        <f aca="false">ROUND((-2*LOG10(($F$11/(3.7*$F$9))+(2.51/($E$18*SQRT(Q6611))))),$O$6)</f>
        <v>#VALUE!</v>
      </c>
      <c r="T6611" s="83" t="e">
        <f aca="false">IF(R6611&gt;S6611,0,Q6611)</f>
        <v>#VALUE!</v>
      </c>
      <c r="U6611" s="82" t="e">
        <f aca="false">IF(AND(T6611&gt;0,T6610=0),T6611,0)</f>
        <v>#VALUE!</v>
      </c>
      <c r="V6611" s="83" t="e">
        <f aca="false">IF(U6611=0,0,P6611)</f>
        <v>#VALUE!</v>
      </c>
      <c r="W6611" s="169" t="e">
        <f aca="false">ABS(S6611-R6611)</f>
        <v>#VALUE!</v>
      </c>
    </row>
    <row r="6612" customFormat="false" ht="12.75" hidden="false" customHeight="false" outlineLevel="0" collapsed="false">
      <c r="P6612" s="168" t="n">
        <f aca="false">P6611+1</f>
        <v>6609</v>
      </c>
      <c r="Q6612" s="78" t="n">
        <f aca="false">Q6611+$O$4</f>
        <v>0.668799999999943</v>
      </c>
      <c r="R6612" s="79" t="n">
        <f aca="false">ROUND((1/(SQRT(Q6612))),$O$6)</f>
        <v>1.223</v>
      </c>
      <c r="S6612" s="79" t="e">
        <f aca="false">ROUND((-2*LOG10(($F$11/(3.7*$F$9))+(2.51/($E$18*SQRT(Q6612))))),$O$6)</f>
        <v>#VALUE!</v>
      </c>
      <c r="T6612" s="83" t="e">
        <f aca="false">IF(R6612&gt;S6612,0,Q6612)</f>
        <v>#VALUE!</v>
      </c>
      <c r="U6612" s="82" t="e">
        <f aca="false">IF(AND(T6612&gt;0,T6611=0),T6612,0)</f>
        <v>#VALUE!</v>
      </c>
      <c r="V6612" s="83" t="e">
        <f aca="false">IF(U6612=0,0,P6612)</f>
        <v>#VALUE!</v>
      </c>
      <c r="W6612" s="169" t="e">
        <f aca="false">ABS(S6612-R6612)</f>
        <v>#VALUE!</v>
      </c>
    </row>
    <row r="6613" customFormat="false" ht="12.75" hidden="false" customHeight="false" outlineLevel="0" collapsed="false">
      <c r="P6613" s="168" t="n">
        <f aca="false">P6612+1</f>
        <v>6610</v>
      </c>
      <c r="Q6613" s="78" t="n">
        <f aca="false">Q6612+$O$4</f>
        <v>0.668899999999943</v>
      </c>
      <c r="R6613" s="79" t="n">
        <f aca="false">ROUND((1/(SQRT(Q6613))),$O$6)</f>
        <v>1.223</v>
      </c>
      <c r="S6613" s="79" t="e">
        <f aca="false">ROUND((-2*LOG10(($F$11/(3.7*$F$9))+(2.51/($E$18*SQRT(Q6613))))),$O$6)</f>
        <v>#VALUE!</v>
      </c>
      <c r="T6613" s="83" t="e">
        <f aca="false">IF(R6613&gt;S6613,0,Q6613)</f>
        <v>#VALUE!</v>
      </c>
      <c r="U6613" s="82" t="e">
        <f aca="false">IF(AND(T6613&gt;0,T6612=0),T6613,0)</f>
        <v>#VALUE!</v>
      </c>
      <c r="V6613" s="83" t="e">
        <f aca="false">IF(U6613=0,0,P6613)</f>
        <v>#VALUE!</v>
      </c>
      <c r="W6613" s="169" t="e">
        <f aca="false">ABS(S6613-R6613)</f>
        <v>#VALUE!</v>
      </c>
    </row>
    <row r="6614" customFormat="false" ht="12.75" hidden="false" customHeight="false" outlineLevel="0" collapsed="false">
      <c r="P6614" s="168" t="n">
        <f aca="false">P6613+1</f>
        <v>6611</v>
      </c>
      <c r="Q6614" s="78" t="n">
        <f aca="false">Q6613+$O$4</f>
        <v>0.668999999999943</v>
      </c>
      <c r="R6614" s="79" t="n">
        <f aca="false">ROUND((1/(SQRT(Q6614))),$O$6)</f>
        <v>1.223</v>
      </c>
      <c r="S6614" s="79" t="e">
        <f aca="false">ROUND((-2*LOG10(($F$11/(3.7*$F$9))+(2.51/($E$18*SQRT(Q6614))))),$O$6)</f>
        <v>#VALUE!</v>
      </c>
      <c r="T6614" s="83" t="e">
        <f aca="false">IF(R6614&gt;S6614,0,Q6614)</f>
        <v>#VALUE!</v>
      </c>
      <c r="U6614" s="82" t="e">
        <f aca="false">IF(AND(T6614&gt;0,T6613=0),T6614,0)</f>
        <v>#VALUE!</v>
      </c>
      <c r="V6614" s="83" t="e">
        <f aca="false">IF(U6614=0,0,P6614)</f>
        <v>#VALUE!</v>
      </c>
      <c r="W6614" s="169" t="e">
        <f aca="false">ABS(S6614-R6614)</f>
        <v>#VALUE!</v>
      </c>
    </row>
    <row r="6615" customFormat="false" ht="12.75" hidden="false" customHeight="false" outlineLevel="0" collapsed="false">
      <c r="P6615" s="168" t="n">
        <f aca="false">P6614+1</f>
        <v>6612</v>
      </c>
      <c r="Q6615" s="78" t="n">
        <f aca="false">Q6614+$O$4</f>
        <v>0.669099999999943</v>
      </c>
      <c r="R6615" s="79" t="n">
        <f aca="false">ROUND((1/(SQRT(Q6615))),$O$6)</f>
        <v>1.223</v>
      </c>
      <c r="S6615" s="79" t="e">
        <f aca="false">ROUND((-2*LOG10(($F$11/(3.7*$F$9))+(2.51/($E$18*SQRT(Q6615))))),$O$6)</f>
        <v>#VALUE!</v>
      </c>
      <c r="T6615" s="83" t="e">
        <f aca="false">IF(R6615&gt;S6615,0,Q6615)</f>
        <v>#VALUE!</v>
      </c>
      <c r="U6615" s="82" t="e">
        <f aca="false">IF(AND(T6615&gt;0,T6614=0),T6615,0)</f>
        <v>#VALUE!</v>
      </c>
      <c r="V6615" s="83" t="e">
        <f aca="false">IF(U6615=0,0,P6615)</f>
        <v>#VALUE!</v>
      </c>
      <c r="W6615" s="169" t="e">
        <f aca="false">ABS(S6615-R6615)</f>
        <v>#VALUE!</v>
      </c>
    </row>
    <row r="6616" customFormat="false" ht="12.75" hidden="false" customHeight="false" outlineLevel="0" collapsed="false">
      <c r="P6616" s="168" t="n">
        <f aca="false">P6615+1</f>
        <v>6613</v>
      </c>
      <c r="Q6616" s="78" t="n">
        <f aca="false">Q6615+$O$4</f>
        <v>0.669199999999943</v>
      </c>
      <c r="R6616" s="79" t="n">
        <f aca="false">ROUND((1/(SQRT(Q6616))),$O$6)</f>
        <v>1.222</v>
      </c>
      <c r="S6616" s="79" t="e">
        <f aca="false">ROUND((-2*LOG10(($F$11/(3.7*$F$9))+(2.51/($E$18*SQRT(Q6616))))),$O$6)</f>
        <v>#VALUE!</v>
      </c>
      <c r="T6616" s="83" t="e">
        <f aca="false">IF(R6616&gt;S6616,0,Q6616)</f>
        <v>#VALUE!</v>
      </c>
      <c r="U6616" s="82" t="e">
        <f aca="false">IF(AND(T6616&gt;0,T6615=0),T6616,0)</f>
        <v>#VALUE!</v>
      </c>
      <c r="V6616" s="83" t="e">
        <f aca="false">IF(U6616=0,0,P6616)</f>
        <v>#VALUE!</v>
      </c>
      <c r="W6616" s="169" t="e">
        <f aca="false">ABS(S6616-R6616)</f>
        <v>#VALUE!</v>
      </c>
    </row>
    <row r="6617" customFormat="false" ht="12.75" hidden="false" customHeight="false" outlineLevel="0" collapsed="false">
      <c r="P6617" s="168" t="n">
        <f aca="false">P6616+1</f>
        <v>6614</v>
      </c>
      <c r="Q6617" s="78" t="n">
        <f aca="false">Q6616+$O$4</f>
        <v>0.669299999999943</v>
      </c>
      <c r="R6617" s="79" t="n">
        <f aca="false">ROUND((1/(SQRT(Q6617))),$O$6)</f>
        <v>1.222</v>
      </c>
      <c r="S6617" s="79" t="e">
        <f aca="false">ROUND((-2*LOG10(($F$11/(3.7*$F$9))+(2.51/($E$18*SQRT(Q6617))))),$O$6)</f>
        <v>#VALUE!</v>
      </c>
      <c r="T6617" s="83" t="e">
        <f aca="false">IF(R6617&gt;S6617,0,Q6617)</f>
        <v>#VALUE!</v>
      </c>
      <c r="U6617" s="82" t="e">
        <f aca="false">IF(AND(T6617&gt;0,T6616=0),T6617,0)</f>
        <v>#VALUE!</v>
      </c>
      <c r="V6617" s="83" t="e">
        <f aca="false">IF(U6617=0,0,P6617)</f>
        <v>#VALUE!</v>
      </c>
      <c r="W6617" s="169" t="e">
        <f aca="false">ABS(S6617-R6617)</f>
        <v>#VALUE!</v>
      </c>
    </row>
    <row r="6618" customFormat="false" ht="12.75" hidden="false" customHeight="false" outlineLevel="0" collapsed="false">
      <c r="P6618" s="168" t="n">
        <f aca="false">P6617+1</f>
        <v>6615</v>
      </c>
      <c r="Q6618" s="78" t="n">
        <f aca="false">Q6617+$O$4</f>
        <v>0.669399999999943</v>
      </c>
      <c r="R6618" s="79" t="n">
        <f aca="false">ROUND((1/(SQRT(Q6618))),$O$6)</f>
        <v>1.222</v>
      </c>
      <c r="S6618" s="79" t="e">
        <f aca="false">ROUND((-2*LOG10(($F$11/(3.7*$F$9))+(2.51/($E$18*SQRT(Q6618))))),$O$6)</f>
        <v>#VALUE!</v>
      </c>
      <c r="T6618" s="83" t="e">
        <f aca="false">IF(R6618&gt;S6618,0,Q6618)</f>
        <v>#VALUE!</v>
      </c>
      <c r="U6618" s="82" t="e">
        <f aca="false">IF(AND(T6618&gt;0,T6617=0),T6618,0)</f>
        <v>#VALUE!</v>
      </c>
      <c r="V6618" s="83" t="e">
        <f aca="false">IF(U6618=0,0,P6618)</f>
        <v>#VALUE!</v>
      </c>
      <c r="W6618" s="169" t="e">
        <f aca="false">ABS(S6618-R6618)</f>
        <v>#VALUE!</v>
      </c>
    </row>
    <row r="6619" customFormat="false" ht="12.75" hidden="false" customHeight="false" outlineLevel="0" collapsed="false">
      <c r="P6619" s="168" t="n">
        <f aca="false">P6618+1</f>
        <v>6616</v>
      </c>
      <c r="Q6619" s="78" t="n">
        <f aca="false">Q6618+$O$4</f>
        <v>0.669499999999943</v>
      </c>
      <c r="R6619" s="79" t="n">
        <f aca="false">ROUND((1/(SQRT(Q6619))),$O$6)</f>
        <v>1.222</v>
      </c>
      <c r="S6619" s="79" t="e">
        <f aca="false">ROUND((-2*LOG10(($F$11/(3.7*$F$9))+(2.51/($E$18*SQRT(Q6619))))),$O$6)</f>
        <v>#VALUE!</v>
      </c>
      <c r="T6619" s="83" t="e">
        <f aca="false">IF(R6619&gt;S6619,0,Q6619)</f>
        <v>#VALUE!</v>
      </c>
      <c r="U6619" s="82" t="e">
        <f aca="false">IF(AND(T6619&gt;0,T6618=0),T6619,0)</f>
        <v>#VALUE!</v>
      </c>
      <c r="V6619" s="83" t="e">
        <f aca="false">IF(U6619=0,0,P6619)</f>
        <v>#VALUE!</v>
      </c>
      <c r="W6619" s="169" t="e">
        <f aca="false">ABS(S6619-R6619)</f>
        <v>#VALUE!</v>
      </c>
    </row>
    <row r="6620" customFormat="false" ht="12.75" hidden="false" customHeight="false" outlineLevel="0" collapsed="false">
      <c r="P6620" s="168" t="n">
        <f aca="false">P6619+1</f>
        <v>6617</v>
      </c>
      <c r="Q6620" s="78" t="n">
        <f aca="false">Q6619+$O$4</f>
        <v>0.669599999999943</v>
      </c>
      <c r="R6620" s="79" t="n">
        <f aca="false">ROUND((1/(SQRT(Q6620))),$O$6)</f>
        <v>1.222</v>
      </c>
      <c r="S6620" s="79" t="e">
        <f aca="false">ROUND((-2*LOG10(($F$11/(3.7*$F$9))+(2.51/($E$18*SQRT(Q6620))))),$O$6)</f>
        <v>#VALUE!</v>
      </c>
      <c r="T6620" s="83" t="e">
        <f aca="false">IF(R6620&gt;S6620,0,Q6620)</f>
        <v>#VALUE!</v>
      </c>
      <c r="U6620" s="82" t="e">
        <f aca="false">IF(AND(T6620&gt;0,T6619=0),T6620,0)</f>
        <v>#VALUE!</v>
      </c>
      <c r="V6620" s="83" t="e">
        <f aca="false">IF(U6620=0,0,P6620)</f>
        <v>#VALUE!</v>
      </c>
      <c r="W6620" s="169" t="e">
        <f aca="false">ABS(S6620-R6620)</f>
        <v>#VALUE!</v>
      </c>
    </row>
    <row r="6621" customFormat="false" ht="12.75" hidden="false" customHeight="false" outlineLevel="0" collapsed="false">
      <c r="P6621" s="168" t="n">
        <f aca="false">P6620+1</f>
        <v>6618</v>
      </c>
      <c r="Q6621" s="78" t="n">
        <f aca="false">Q6620+$O$4</f>
        <v>0.669699999999943</v>
      </c>
      <c r="R6621" s="79" t="n">
        <f aca="false">ROUND((1/(SQRT(Q6621))),$O$6)</f>
        <v>1.222</v>
      </c>
      <c r="S6621" s="79" t="e">
        <f aca="false">ROUND((-2*LOG10(($F$11/(3.7*$F$9))+(2.51/($E$18*SQRT(Q6621))))),$O$6)</f>
        <v>#VALUE!</v>
      </c>
      <c r="T6621" s="83" t="e">
        <f aca="false">IF(R6621&gt;S6621,0,Q6621)</f>
        <v>#VALUE!</v>
      </c>
      <c r="U6621" s="82" t="e">
        <f aca="false">IF(AND(T6621&gt;0,T6620=0),T6621,0)</f>
        <v>#VALUE!</v>
      </c>
      <c r="V6621" s="83" t="e">
        <f aca="false">IF(U6621=0,0,P6621)</f>
        <v>#VALUE!</v>
      </c>
      <c r="W6621" s="169" t="e">
        <f aca="false">ABS(S6621-R6621)</f>
        <v>#VALUE!</v>
      </c>
    </row>
    <row r="6622" customFormat="false" ht="12.75" hidden="false" customHeight="false" outlineLevel="0" collapsed="false">
      <c r="P6622" s="168" t="n">
        <f aca="false">P6621+1</f>
        <v>6619</v>
      </c>
      <c r="Q6622" s="78" t="n">
        <f aca="false">Q6621+$O$4</f>
        <v>0.669799999999943</v>
      </c>
      <c r="R6622" s="79" t="n">
        <f aca="false">ROUND((1/(SQRT(Q6622))),$O$6)</f>
        <v>1.222</v>
      </c>
      <c r="S6622" s="79" t="e">
        <f aca="false">ROUND((-2*LOG10(($F$11/(3.7*$F$9))+(2.51/($E$18*SQRT(Q6622))))),$O$6)</f>
        <v>#VALUE!</v>
      </c>
      <c r="T6622" s="83" t="e">
        <f aca="false">IF(R6622&gt;S6622,0,Q6622)</f>
        <v>#VALUE!</v>
      </c>
      <c r="U6622" s="82" t="e">
        <f aca="false">IF(AND(T6622&gt;0,T6621=0),T6622,0)</f>
        <v>#VALUE!</v>
      </c>
      <c r="V6622" s="83" t="e">
        <f aca="false">IF(U6622=0,0,P6622)</f>
        <v>#VALUE!</v>
      </c>
      <c r="W6622" s="169" t="e">
        <f aca="false">ABS(S6622-R6622)</f>
        <v>#VALUE!</v>
      </c>
    </row>
    <row r="6623" customFormat="false" ht="12.75" hidden="false" customHeight="false" outlineLevel="0" collapsed="false">
      <c r="P6623" s="168" t="n">
        <f aca="false">P6622+1</f>
        <v>6620</v>
      </c>
      <c r="Q6623" s="78" t="n">
        <f aca="false">Q6622+$O$4</f>
        <v>0.669899999999943</v>
      </c>
      <c r="R6623" s="79" t="n">
        <f aca="false">ROUND((1/(SQRT(Q6623))),$O$6)</f>
        <v>1.222</v>
      </c>
      <c r="S6623" s="79" t="e">
        <f aca="false">ROUND((-2*LOG10(($F$11/(3.7*$F$9))+(2.51/($E$18*SQRT(Q6623))))),$O$6)</f>
        <v>#VALUE!</v>
      </c>
      <c r="T6623" s="83" t="e">
        <f aca="false">IF(R6623&gt;S6623,0,Q6623)</f>
        <v>#VALUE!</v>
      </c>
      <c r="U6623" s="82" t="e">
        <f aca="false">IF(AND(T6623&gt;0,T6622=0),T6623,0)</f>
        <v>#VALUE!</v>
      </c>
      <c r="V6623" s="83" t="e">
        <f aca="false">IF(U6623=0,0,P6623)</f>
        <v>#VALUE!</v>
      </c>
      <c r="W6623" s="169" t="e">
        <f aca="false">ABS(S6623-R6623)</f>
        <v>#VALUE!</v>
      </c>
    </row>
    <row r="6624" customFormat="false" ht="12.75" hidden="false" customHeight="false" outlineLevel="0" collapsed="false">
      <c r="P6624" s="168" t="n">
        <f aca="false">P6623+1</f>
        <v>6621</v>
      </c>
      <c r="Q6624" s="78" t="n">
        <f aca="false">Q6623+$O$4</f>
        <v>0.669999999999943</v>
      </c>
      <c r="R6624" s="79" t="n">
        <f aca="false">ROUND((1/(SQRT(Q6624))),$O$6)</f>
        <v>1.222</v>
      </c>
      <c r="S6624" s="79" t="e">
        <f aca="false">ROUND((-2*LOG10(($F$11/(3.7*$F$9))+(2.51/($E$18*SQRT(Q6624))))),$O$6)</f>
        <v>#VALUE!</v>
      </c>
      <c r="T6624" s="83" t="e">
        <f aca="false">IF(R6624&gt;S6624,0,Q6624)</f>
        <v>#VALUE!</v>
      </c>
      <c r="U6624" s="82" t="e">
        <f aca="false">IF(AND(T6624&gt;0,T6623=0),T6624,0)</f>
        <v>#VALUE!</v>
      </c>
      <c r="V6624" s="83" t="e">
        <f aca="false">IF(U6624=0,0,P6624)</f>
        <v>#VALUE!</v>
      </c>
      <c r="W6624" s="169" t="e">
        <f aca="false">ABS(S6624-R6624)</f>
        <v>#VALUE!</v>
      </c>
    </row>
    <row r="6625" customFormat="false" ht="12.75" hidden="false" customHeight="false" outlineLevel="0" collapsed="false">
      <c r="P6625" s="168" t="n">
        <f aca="false">P6624+1</f>
        <v>6622</v>
      </c>
      <c r="Q6625" s="78" t="n">
        <f aca="false">Q6624+$O$4</f>
        <v>0.670099999999943</v>
      </c>
      <c r="R6625" s="79" t="n">
        <f aca="false">ROUND((1/(SQRT(Q6625))),$O$6)</f>
        <v>1.222</v>
      </c>
      <c r="S6625" s="79" t="e">
        <f aca="false">ROUND((-2*LOG10(($F$11/(3.7*$F$9))+(2.51/($E$18*SQRT(Q6625))))),$O$6)</f>
        <v>#VALUE!</v>
      </c>
      <c r="T6625" s="83" t="e">
        <f aca="false">IF(R6625&gt;S6625,0,Q6625)</f>
        <v>#VALUE!</v>
      </c>
      <c r="U6625" s="82" t="e">
        <f aca="false">IF(AND(T6625&gt;0,T6624=0),T6625,0)</f>
        <v>#VALUE!</v>
      </c>
      <c r="V6625" s="83" t="e">
        <f aca="false">IF(U6625=0,0,P6625)</f>
        <v>#VALUE!</v>
      </c>
      <c r="W6625" s="169" t="e">
        <f aca="false">ABS(S6625-R6625)</f>
        <v>#VALUE!</v>
      </c>
    </row>
    <row r="6626" customFormat="false" ht="12.75" hidden="false" customHeight="false" outlineLevel="0" collapsed="false">
      <c r="P6626" s="168" t="n">
        <f aca="false">P6625+1</f>
        <v>6623</v>
      </c>
      <c r="Q6626" s="78" t="n">
        <f aca="false">Q6625+$O$4</f>
        <v>0.670199999999943</v>
      </c>
      <c r="R6626" s="79" t="n">
        <f aca="false">ROUND((1/(SQRT(Q6626))),$O$6)</f>
        <v>1.222</v>
      </c>
      <c r="S6626" s="79" t="e">
        <f aca="false">ROUND((-2*LOG10(($F$11/(3.7*$F$9))+(2.51/($E$18*SQRT(Q6626))))),$O$6)</f>
        <v>#VALUE!</v>
      </c>
      <c r="T6626" s="83" t="e">
        <f aca="false">IF(R6626&gt;S6626,0,Q6626)</f>
        <v>#VALUE!</v>
      </c>
      <c r="U6626" s="82" t="e">
        <f aca="false">IF(AND(T6626&gt;0,T6625=0),T6626,0)</f>
        <v>#VALUE!</v>
      </c>
      <c r="V6626" s="83" t="e">
        <f aca="false">IF(U6626=0,0,P6626)</f>
        <v>#VALUE!</v>
      </c>
      <c r="W6626" s="169" t="e">
        <f aca="false">ABS(S6626-R6626)</f>
        <v>#VALUE!</v>
      </c>
    </row>
    <row r="6627" customFormat="false" ht="12.75" hidden="false" customHeight="false" outlineLevel="0" collapsed="false">
      <c r="P6627" s="168" t="n">
        <f aca="false">P6626+1</f>
        <v>6624</v>
      </c>
      <c r="Q6627" s="78" t="n">
        <f aca="false">Q6626+$O$4</f>
        <v>0.670299999999943</v>
      </c>
      <c r="R6627" s="79" t="n">
        <f aca="false">ROUND((1/(SQRT(Q6627))),$O$6)</f>
        <v>1.221</v>
      </c>
      <c r="S6627" s="79" t="e">
        <f aca="false">ROUND((-2*LOG10(($F$11/(3.7*$F$9))+(2.51/($E$18*SQRT(Q6627))))),$O$6)</f>
        <v>#VALUE!</v>
      </c>
      <c r="T6627" s="83" t="e">
        <f aca="false">IF(R6627&gt;S6627,0,Q6627)</f>
        <v>#VALUE!</v>
      </c>
      <c r="U6627" s="82" t="e">
        <f aca="false">IF(AND(T6627&gt;0,T6626=0),T6627,0)</f>
        <v>#VALUE!</v>
      </c>
      <c r="V6627" s="83" t="e">
        <f aca="false">IF(U6627=0,0,P6627)</f>
        <v>#VALUE!</v>
      </c>
      <c r="W6627" s="169" t="e">
        <f aca="false">ABS(S6627-R6627)</f>
        <v>#VALUE!</v>
      </c>
    </row>
    <row r="6628" customFormat="false" ht="12.75" hidden="false" customHeight="false" outlineLevel="0" collapsed="false">
      <c r="P6628" s="168" t="n">
        <f aca="false">P6627+1</f>
        <v>6625</v>
      </c>
      <c r="Q6628" s="78" t="n">
        <f aca="false">Q6627+$O$4</f>
        <v>0.670399999999943</v>
      </c>
      <c r="R6628" s="79" t="n">
        <f aca="false">ROUND((1/(SQRT(Q6628))),$O$6)</f>
        <v>1.221</v>
      </c>
      <c r="S6628" s="79" t="e">
        <f aca="false">ROUND((-2*LOG10(($F$11/(3.7*$F$9))+(2.51/($E$18*SQRT(Q6628))))),$O$6)</f>
        <v>#VALUE!</v>
      </c>
      <c r="T6628" s="83" t="e">
        <f aca="false">IF(R6628&gt;S6628,0,Q6628)</f>
        <v>#VALUE!</v>
      </c>
      <c r="U6628" s="82" t="e">
        <f aca="false">IF(AND(T6628&gt;0,T6627=0),T6628,0)</f>
        <v>#VALUE!</v>
      </c>
      <c r="V6628" s="83" t="e">
        <f aca="false">IF(U6628=0,0,P6628)</f>
        <v>#VALUE!</v>
      </c>
      <c r="W6628" s="169" t="e">
        <f aca="false">ABS(S6628-R6628)</f>
        <v>#VALUE!</v>
      </c>
    </row>
    <row r="6629" customFormat="false" ht="12.75" hidden="false" customHeight="false" outlineLevel="0" collapsed="false">
      <c r="P6629" s="168" t="n">
        <f aca="false">P6628+1</f>
        <v>6626</v>
      </c>
      <c r="Q6629" s="78" t="n">
        <f aca="false">Q6628+$O$4</f>
        <v>0.670499999999943</v>
      </c>
      <c r="R6629" s="79" t="n">
        <f aca="false">ROUND((1/(SQRT(Q6629))),$O$6)</f>
        <v>1.221</v>
      </c>
      <c r="S6629" s="79" t="e">
        <f aca="false">ROUND((-2*LOG10(($F$11/(3.7*$F$9))+(2.51/($E$18*SQRT(Q6629))))),$O$6)</f>
        <v>#VALUE!</v>
      </c>
      <c r="T6629" s="83" t="e">
        <f aca="false">IF(R6629&gt;S6629,0,Q6629)</f>
        <v>#VALUE!</v>
      </c>
      <c r="U6629" s="82" t="e">
        <f aca="false">IF(AND(T6629&gt;0,T6628=0),T6629,0)</f>
        <v>#VALUE!</v>
      </c>
      <c r="V6629" s="83" t="e">
        <f aca="false">IF(U6629=0,0,P6629)</f>
        <v>#VALUE!</v>
      </c>
      <c r="W6629" s="169" t="e">
        <f aca="false">ABS(S6629-R6629)</f>
        <v>#VALUE!</v>
      </c>
    </row>
    <row r="6630" customFormat="false" ht="12.75" hidden="false" customHeight="false" outlineLevel="0" collapsed="false">
      <c r="P6630" s="168" t="n">
        <f aca="false">P6629+1</f>
        <v>6627</v>
      </c>
      <c r="Q6630" s="78" t="n">
        <f aca="false">Q6629+$O$4</f>
        <v>0.670599999999943</v>
      </c>
      <c r="R6630" s="79" t="n">
        <f aca="false">ROUND((1/(SQRT(Q6630))),$O$6)</f>
        <v>1.221</v>
      </c>
      <c r="S6630" s="79" t="e">
        <f aca="false">ROUND((-2*LOG10(($F$11/(3.7*$F$9))+(2.51/($E$18*SQRT(Q6630))))),$O$6)</f>
        <v>#VALUE!</v>
      </c>
      <c r="T6630" s="83" t="e">
        <f aca="false">IF(R6630&gt;S6630,0,Q6630)</f>
        <v>#VALUE!</v>
      </c>
      <c r="U6630" s="82" t="e">
        <f aca="false">IF(AND(T6630&gt;0,T6629=0),T6630,0)</f>
        <v>#VALUE!</v>
      </c>
      <c r="V6630" s="83" t="e">
        <f aca="false">IF(U6630=0,0,P6630)</f>
        <v>#VALUE!</v>
      </c>
      <c r="W6630" s="169" t="e">
        <f aca="false">ABS(S6630-R6630)</f>
        <v>#VALUE!</v>
      </c>
    </row>
    <row r="6631" customFormat="false" ht="12.75" hidden="false" customHeight="false" outlineLevel="0" collapsed="false">
      <c r="P6631" s="168" t="n">
        <f aca="false">P6630+1</f>
        <v>6628</v>
      </c>
      <c r="Q6631" s="78" t="n">
        <f aca="false">Q6630+$O$4</f>
        <v>0.670699999999943</v>
      </c>
      <c r="R6631" s="79" t="n">
        <f aca="false">ROUND((1/(SQRT(Q6631))),$O$6)</f>
        <v>1.221</v>
      </c>
      <c r="S6631" s="79" t="e">
        <f aca="false">ROUND((-2*LOG10(($F$11/(3.7*$F$9))+(2.51/($E$18*SQRT(Q6631))))),$O$6)</f>
        <v>#VALUE!</v>
      </c>
      <c r="T6631" s="83" t="e">
        <f aca="false">IF(R6631&gt;S6631,0,Q6631)</f>
        <v>#VALUE!</v>
      </c>
      <c r="U6631" s="82" t="e">
        <f aca="false">IF(AND(T6631&gt;0,T6630=0),T6631,0)</f>
        <v>#VALUE!</v>
      </c>
      <c r="V6631" s="83" t="e">
        <f aca="false">IF(U6631=0,0,P6631)</f>
        <v>#VALUE!</v>
      </c>
      <c r="W6631" s="169" t="e">
        <f aca="false">ABS(S6631-R6631)</f>
        <v>#VALUE!</v>
      </c>
    </row>
    <row r="6632" customFormat="false" ht="12.75" hidden="false" customHeight="false" outlineLevel="0" collapsed="false">
      <c r="P6632" s="168" t="n">
        <f aca="false">P6631+1</f>
        <v>6629</v>
      </c>
      <c r="Q6632" s="78" t="n">
        <f aca="false">Q6631+$O$4</f>
        <v>0.670799999999942</v>
      </c>
      <c r="R6632" s="79" t="n">
        <f aca="false">ROUND((1/(SQRT(Q6632))),$O$6)</f>
        <v>1.221</v>
      </c>
      <c r="S6632" s="79" t="e">
        <f aca="false">ROUND((-2*LOG10(($F$11/(3.7*$F$9))+(2.51/($E$18*SQRT(Q6632))))),$O$6)</f>
        <v>#VALUE!</v>
      </c>
      <c r="T6632" s="83" t="e">
        <f aca="false">IF(R6632&gt;S6632,0,Q6632)</f>
        <v>#VALUE!</v>
      </c>
      <c r="U6632" s="82" t="e">
        <f aca="false">IF(AND(T6632&gt;0,T6631=0),T6632,0)</f>
        <v>#VALUE!</v>
      </c>
      <c r="V6632" s="83" t="e">
        <f aca="false">IF(U6632=0,0,P6632)</f>
        <v>#VALUE!</v>
      </c>
      <c r="W6632" s="169" t="e">
        <f aca="false">ABS(S6632-R6632)</f>
        <v>#VALUE!</v>
      </c>
    </row>
    <row r="6633" customFormat="false" ht="12.75" hidden="false" customHeight="false" outlineLevel="0" collapsed="false">
      <c r="P6633" s="168" t="n">
        <f aca="false">P6632+1</f>
        <v>6630</v>
      </c>
      <c r="Q6633" s="78" t="n">
        <f aca="false">Q6632+$O$4</f>
        <v>0.670899999999942</v>
      </c>
      <c r="R6633" s="79" t="n">
        <f aca="false">ROUND((1/(SQRT(Q6633))),$O$6)</f>
        <v>1.221</v>
      </c>
      <c r="S6633" s="79" t="e">
        <f aca="false">ROUND((-2*LOG10(($F$11/(3.7*$F$9))+(2.51/($E$18*SQRT(Q6633))))),$O$6)</f>
        <v>#VALUE!</v>
      </c>
      <c r="T6633" s="83" t="e">
        <f aca="false">IF(R6633&gt;S6633,0,Q6633)</f>
        <v>#VALUE!</v>
      </c>
      <c r="U6633" s="82" t="e">
        <f aca="false">IF(AND(T6633&gt;0,T6632=0),T6633,0)</f>
        <v>#VALUE!</v>
      </c>
      <c r="V6633" s="83" t="e">
        <f aca="false">IF(U6633=0,0,P6633)</f>
        <v>#VALUE!</v>
      </c>
      <c r="W6633" s="169" t="e">
        <f aca="false">ABS(S6633-R6633)</f>
        <v>#VALUE!</v>
      </c>
    </row>
    <row r="6634" customFormat="false" ht="12.75" hidden="false" customHeight="false" outlineLevel="0" collapsed="false">
      <c r="P6634" s="168" t="n">
        <f aca="false">P6633+1</f>
        <v>6631</v>
      </c>
      <c r="Q6634" s="78" t="n">
        <f aca="false">Q6633+$O$4</f>
        <v>0.670999999999942</v>
      </c>
      <c r="R6634" s="79" t="n">
        <f aca="false">ROUND((1/(SQRT(Q6634))),$O$6)</f>
        <v>1.221</v>
      </c>
      <c r="S6634" s="79" t="e">
        <f aca="false">ROUND((-2*LOG10(($F$11/(3.7*$F$9))+(2.51/($E$18*SQRT(Q6634))))),$O$6)</f>
        <v>#VALUE!</v>
      </c>
      <c r="T6634" s="83" t="e">
        <f aca="false">IF(R6634&gt;S6634,0,Q6634)</f>
        <v>#VALUE!</v>
      </c>
      <c r="U6634" s="82" t="e">
        <f aca="false">IF(AND(T6634&gt;0,T6633=0),T6634,0)</f>
        <v>#VALUE!</v>
      </c>
      <c r="V6634" s="83" t="e">
        <f aca="false">IF(U6634=0,0,P6634)</f>
        <v>#VALUE!</v>
      </c>
      <c r="W6634" s="169" t="e">
        <f aca="false">ABS(S6634-R6634)</f>
        <v>#VALUE!</v>
      </c>
    </row>
    <row r="6635" customFormat="false" ht="12.75" hidden="false" customHeight="false" outlineLevel="0" collapsed="false">
      <c r="P6635" s="168" t="n">
        <f aca="false">P6634+1</f>
        <v>6632</v>
      </c>
      <c r="Q6635" s="78" t="n">
        <f aca="false">Q6634+$O$4</f>
        <v>0.671099999999942</v>
      </c>
      <c r="R6635" s="79" t="n">
        <f aca="false">ROUND((1/(SQRT(Q6635))),$O$6)</f>
        <v>1.221</v>
      </c>
      <c r="S6635" s="79" t="e">
        <f aca="false">ROUND((-2*LOG10(($F$11/(3.7*$F$9))+(2.51/($E$18*SQRT(Q6635))))),$O$6)</f>
        <v>#VALUE!</v>
      </c>
      <c r="T6635" s="83" t="e">
        <f aca="false">IF(R6635&gt;S6635,0,Q6635)</f>
        <v>#VALUE!</v>
      </c>
      <c r="U6635" s="82" t="e">
        <f aca="false">IF(AND(T6635&gt;0,T6634=0),T6635,0)</f>
        <v>#VALUE!</v>
      </c>
      <c r="V6635" s="83" t="e">
        <f aca="false">IF(U6635=0,0,P6635)</f>
        <v>#VALUE!</v>
      </c>
      <c r="W6635" s="169" t="e">
        <f aca="false">ABS(S6635-R6635)</f>
        <v>#VALUE!</v>
      </c>
    </row>
    <row r="6636" customFormat="false" ht="12.75" hidden="false" customHeight="false" outlineLevel="0" collapsed="false">
      <c r="P6636" s="168" t="n">
        <f aca="false">P6635+1</f>
        <v>6633</v>
      </c>
      <c r="Q6636" s="78" t="n">
        <f aca="false">Q6635+$O$4</f>
        <v>0.671199999999942</v>
      </c>
      <c r="R6636" s="79" t="n">
        <f aca="false">ROUND((1/(SQRT(Q6636))),$O$6)</f>
        <v>1.221</v>
      </c>
      <c r="S6636" s="79" t="e">
        <f aca="false">ROUND((-2*LOG10(($F$11/(3.7*$F$9))+(2.51/($E$18*SQRT(Q6636))))),$O$6)</f>
        <v>#VALUE!</v>
      </c>
      <c r="T6636" s="83" t="e">
        <f aca="false">IF(R6636&gt;S6636,0,Q6636)</f>
        <v>#VALUE!</v>
      </c>
      <c r="U6636" s="82" t="e">
        <f aca="false">IF(AND(T6636&gt;0,T6635=0),T6636,0)</f>
        <v>#VALUE!</v>
      </c>
      <c r="V6636" s="83" t="e">
        <f aca="false">IF(U6636=0,0,P6636)</f>
        <v>#VALUE!</v>
      </c>
      <c r="W6636" s="169" t="e">
        <f aca="false">ABS(S6636-R6636)</f>
        <v>#VALUE!</v>
      </c>
    </row>
    <row r="6637" customFormat="false" ht="12.75" hidden="false" customHeight="false" outlineLevel="0" collapsed="false">
      <c r="P6637" s="168" t="n">
        <f aca="false">P6636+1</f>
        <v>6634</v>
      </c>
      <c r="Q6637" s="78" t="n">
        <f aca="false">Q6636+$O$4</f>
        <v>0.671299999999942</v>
      </c>
      <c r="R6637" s="79" t="n">
        <f aca="false">ROUND((1/(SQRT(Q6637))),$O$6)</f>
        <v>1.221</v>
      </c>
      <c r="S6637" s="79" t="e">
        <f aca="false">ROUND((-2*LOG10(($F$11/(3.7*$F$9))+(2.51/($E$18*SQRT(Q6637))))),$O$6)</f>
        <v>#VALUE!</v>
      </c>
      <c r="T6637" s="83" t="e">
        <f aca="false">IF(R6637&gt;S6637,0,Q6637)</f>
        <v>#VALUE!</v>
      </c>
      <c r="U6637" s="82" t="e">
        <f aca="false">IF(AND(T6637&gt;0,T6636=0),T6637,0)</f>
        <v>#VALUE!</v>
      </c>
      <c r="V6637" s="83" t="e">
        <f aca="false">IF(U6637=0,0,P6637)</f>
        <v>#VALUE!</v>
      </c>
      <c r="W6637" s="169" t="e">
        <f aca="false">ABS(S6637-R6637)</f>
        <v>#VALUE!</v>
      </c>
    </row>
    <row r="6638" customFormat="false" ht="12.75" hidden="false" customHeight="false" outlineLevel="0" collapsed="false">
      <c r="P6638" s="168" t="n">
        <f aca="false">P6637+1</f>
        <v>6635</v>
      </c>
      <c r="Q6638" s="78" t="n">
        <f aca="false">Q6637+$O$4</f>
        <v>0.671399999999942</v>
      </c>
      <c r="R6638" s="79" t="n">
        <f aca="false">ROUND((1/(SQRT(Q6638))),$O$6)</f>
        <v>1.22</v>
      </c>
      <c r="S6638" s="79" t="e">
        <f aca="false">ROUND((-2*LOG10(($F$11/(3.7*$F$9))+(2.51/($E$18*SQRT(Q6638))))),$O$6)</f>
        <v>#VALUE!</v>
      </c>
      <c r="T6638" s="83" t="e">
        <f aca="false">IF(R6638&gt;S6638,0,Q6638)</f>
        <v>#VALUE!</v>
      </c>
      <c r="U6638" s="82" t="e">
        <f aca="false">IF(AND(T6638&gt;0,T6637=0),T6638,0)</f>
        <v>#VALUE!</v>
      </c>
      <c r="V6638" s="83" t="e">
        <f aca="false">IF(U6638=0,0,P6638)</f>
        <v>#VALUE!</v>
      </c>
      <c r="W6638" s="169" t="e">
        <f aca="false">ABS(S6638-R6638)</f>
        <v>#VALUE!</v>
      </c>
    </row>
    <row r="6639" customFormat="false" ht="12.75" hidden="false" customHeight="false" outlineLevel="0" collapsed="false">
      <c r="P6639" s="168" t="n">
        <f aca="false">P6638+1</f>
        <v>6636</v>
      </c>
      <c r="Q6639" s="78" t="n">
        <f aca="false">Q6638+$O$4</f>
        <v>0.671499999999942</v>
      </c>
      <c r="R6639" s="79" t="n">
        <f aca="false">ROUND((1/(SQRT(Q6639))),$O$6)</f>
        <v>1.22</v>
      </c>
      <c r="S6639" s="79" t="e">
        <f aca="false">ROUND((-2*LOG10(($F$11/(3.7*$F$9))+(2.51/($E$18*SQRT(Q6639))))),$O$6)</f>
        <v>#VALUE!</v>
      </c>
      <c r="T6639" s="83" t="e">
        <f aca="false">IF(R6639&gt;S6639,0,Q6639)</f>
        <v>#VALUE!</v>
      </c>
      <c r="U6639" s="82" t="e">
        <f aca="false">IF(AND(T6639&gt;0,T6638=0),T6639,0)</f>
        <v>#VALUE!</v>
      </c>
      <c r="V6639" s="83" t="e">
        <f aca="false">IF(U6639=0,0,P6639)</f>
        <v>#VALUE!</v>
      </c>
      <c r="W6639" s="169" t="e">
        <f aca="false">ABS(S6639-R6639)</f>
        <v>#VALUE!</v>
      </c>
    </row>
    <row r="6640" customFormat="false" ht="12.75" hidden="false" customHeight="false" outlineLevel="0" collapsed="false">
      <c r="P6640" s="168" t="n">
        <f aca="false">P6639+1</f>
        <v>6637</v>
      </c>
      <c r="Q6640" s="78" t="n">
        <f aca="false">Q6639+$O$4</f>
        <v>0.671599999999942</v>
      </c>
      <c r="R6640" s="79" t="n">
        <f aca="false">ROUND((1/(SQRT(Q6640))),$O$6)</f>
        <v>1.22</v>
      </c>
      <c r="S6640" s="79" t="e">
        <f aca="false">ROUND((-2*LOG10(($F$11/(3.7*$F$9))+(2.51/($E$18*SQRT(Q6640))))),$O$6)</f>
        <v>#VALUE!</v>
      </c>
      <c r="T6640" s="83" t="e">
        <f aca="false">IF(R6640&gt;S6640,0,Q6640)</f>
        <v>#VALUE!</v>
      </c>
      <c r="U6640" s="82" t="e">
        <f aca="false">IF(AND(T6640&gt;0,T6639=0),T6640,0)</f>
        <v>#VALUE!</v>
      </c>
      <c r="V6640" s="83" t="e">
        <f aca="false">IF(U6640=0,0,P6640)</f>
        <v>#VALUE!</v>
      </c>
      <c r="W6640" s="169" t="e">
        <f aca="false">ABS(S6640-R6640)</f>
        <v>#VALUE!</v>
      </c>
    </row>
    <row r="6641" customFormat="false" ht="12.75" hidden="false" customHeight="false" outlineLevel="0" collapsed="false">
      <c r="P6641" s="168" t="n">
        <f aca="false">P6640+1</f>
        <v>6638</v>
      </c>
      <c r="Q6641" s="78" t="n">
        <f aca="false">Q6640+$O$4</f>
        <v>0.671699999999942</v>
      </c>
      <c r="R6641" s="79" t="n">
        <f aca="false">ROUND((1/(SQRT(Q6641))),$O$6)</f>
        <v>1.22</v>
      </c>
      <c r="S6641" s="79" t="e">
        <f aca="false">ROUND((-2*LOG10(($F$11/(3.7*$F$9))+(2.51/($E$18*SQRT(Q6641))))),$O$6)</f>
        <v>#VALUE!</v>
      </c>
      <c r="T6641" s="83" t="e">
        <f aca="false">IF(R6641&gt;S6641,0,Q6641)</f>
        <v>#VALUE!</v>
      </c>
      <c r="U6641" s="82" t="e">
        <f aca="false">IF(AND(T6641&gt;0,T6640=0),T6641,0)</f>
        <v>#VALUE!</v>
      </c>
      <c r="V6641" s="83" t="e">
        <f aca="false">IF(U6641=0,0,P6641)</f>
        <v>#VALUE!</v>
      </c>
      <c r="W6641" s="169" t="e">
        <f aca="false">ABS(S6641-R6641)</f>
        <v>#VALUE!</v>
      </c>
    </row>
    <row r="6642" customFormat="false" ht="12.75" hidden="false" customHeight="false" outlineLevel="0" collapsed="false">
      <c r="P6642" s="168" t="n">
        <f aca="false">P6641+1</f>
        <v>6639</v>
      </c>
      <c r="Q6642" s="78" t="n">
        <f aca="false">Q6641+$O$4</f>
        <v>0.671799999999942</v>
      </c>
      <c r="R6642" s="79" t="n">
        <f aca="false">ROUND((1/(SQRT(Q6642))),$O$6)</f>
        <v>1.22</v>
      </c>
      <c r="S6642" s="79" t="e">
        <f aca="false">ROUND((-2*LOG10(($F$11/(3.7*$F$9))+(2.51/($E$18*SQRT(Q6642))))),$O$6)</f>
        <v>#VALUE!</v>
      </c>
      <c r="T6642" s="83" t="e">
        <f aca="false">IF(R6642&gt;S6642,0,Q6642)</f>
        <v>#VALUE!</v>
      </c>
      <c r="U6642" s="82" t="e">
        <f aca="false">IF(AND(T6642&gt;0,T6641=0),T6642,0)</f>
        <v>#VALUE!</v>
      </c>
      <c r="V6642" s="83" t="e">
        <f aca="false">IF(U6642=0,0,P6642)</f>
        <v>#VALUE!</v>
      </c>
      <c r="W6642" s="169" t="e">
        <f aca="false">ABS(S6642-R6642)</f>
        <v>#VALUE!</v>
      </c>
    </row>
    <row r="6643" customFormat="false" ht="12.75" hidden="false" customHeight="false" outlineLevel="0" collapsed="false">
      <c r="P6643" s="168" t="n">
        <f aca="false">P6642+1</f>
        <v>6640</v>
      </c>
      <c r="Q6643" s="78" t="n">
        <f aca="false">Q6642+$O$4</f>
        <v>0.671899999999942</v>
      </c>
      <c r="R6643" s="79" t="n">
        <f aca="false">ROUND((1/(SQRT(Q6643))),$O$6)</f>
        <v>1.22</v>
      </c>
      <c r="S6643" s="79" t="e">
        <f aca="false">ROUND((-2*LOG10(($F$11/(3.7*$F$9))+(2.51/($E$18*SQRT(Q6643))))),$O$6)</f>
        <v>#VALUE!</v>
      </c>
      <c r="T6643" s="83" t="e">
        <f aca="false">IF(R6643&gt;S6643,0,Q6643)</f>
        <v>#VALUE!</v>
      </c>
      <c r="U6643" s="82" t="e">
        <f aca="false">IF(AND(T6643&gt;0,T6642=0),T6643,0)</f>
        <v>#VALUE!</v>
      </c>
      <c r="V6643" s="83" t="e">
        <f aca="false">IF(U6643=0,0,P6643)</f>
        <v>#VALUE!</v>
      </c>
      <c r="W6643" s="169" t="e">
        <f aca="false">ABS(S6643-R6643)</f>
        <v>#VALUE!</v>
      </c>
    </row>
    <row r="6644" customFormat="false" ht="12.75" hidden="false" customHeight="false" outlineLevel="0" collapsed="false">
      <c r="P6644" s="168" t="n">
        <f aca="false">P6643+1</f>
        <v>6641</v>
      </c>
      <c r="Q6644" s="78" t="n">
        <f aca="false">Q6643+$O$4</f>
        <v>0.671999999999942</v>
      </c>
      <c r="R6644" s="79" t="n">
        <f aca="false">ROUND((1/(SQRT(Q6644))),$O$6)</f>
        <v>1.22</v>
      </c>
      <c r="S6644" s="79" t="e">
        <f aca="false">ROUND((-2*LOG10(($F$11/(3.7*$F$9))+(2.51/($E$18*SQRT(Q6644))))),$O$6)</f>
        <v>#VALUE!</v>
      </c>
      <c r="T6644" s="83" t="e">
        <f aca="false">IF(R6644&gt;S6644,0,Q6644)</f>
        <v>#VALUE!</v>
      </c>
      <c r="U6644" s="82" t="e">
        <f aca="false">IF(AND(T6644&gt;0,T6643=0),T6644,0)</f>
        <v>#VALUE!</v>
      </c>
      <c r="V6644" s="83" t="e">
        <f aca="false">IF(U6644=0,0,P6644)</f>
        <v>#VALUE!</v>
      </c>
      <c r="W6644" s="169" t="e">
        <f aca="false">ABS(S6644-R6644)</f>
        <v>#VALUE!</v>
      </c>
    </row>
    <row r="6645" customFormat="false" ht="12.75" hidden="false" customHeight="false" outlineLevel="0" collapsed="false">
      <c r="P6645" s="168" t="n">
        <f aca="false">P6644+1</f>
        <v>6642</v>
      </c>
      <c r="Q6645" s="78" t="n">
        <f aca="false">Q6644+$O$4</f>
        <v>0.672099999999942</v>
      </c>
      <c r="R6645" s="79" t="n">
        <f aca="false">ROUND((1/(SQRT(Q6645))),$O$6)</f>
        <v>1.22</v>
      </c>
      <c r="S6645" s="79" t="e">
        <f aca="false">ROUND((-2*LOG10(($F$11/(3.7*$F$9))+(2.51/($E$18*SQRT(Q6645))))),$O$6)</f>
        <v>#VALUE!</v>
      </c>
      <c r="T6645" s="83" t="e">
        <f aca="false">IF(R6645&gt;S6645,0,Q6645)</f>
        <v>#VALUE!</v>
      </c>
      <c r="U6645" s="82" t="e">
        <f aca="false">IF(AND(T6645&gt;0,T6644=0),T6645,0)</f>
        <v>#VALUE!</v>
      </c>
      <c r="V6645" s="83" t="e">
        <f aca="false">IF(U6645=0,0,P6645)</f>
        <v>#VALUE!</v>
      </c>
      <c r="W6645" s="169" t="e">
        <f aca="false">ABS(S6645-R6645)</f>
        <v>#VALUE!</v>
      </c>
    </row>
    <row r="6646" customFormat="false" ht="12.75" hidden="false" customHeight="false" outlineLevel="0" collapsed="false">
      <c r="P6646" s="168" t="n">
        <f aca="false">P6645+1</f>
        <v>6643</v>
      </c>
      <c r="Q6646" s="78" t="n">
        <f aca="false">Q6645+$O$4</f>
        <v>0.672199999999942</v>
      </c>
      <c r="R6646" s="79" t="n">
        <f aca="false">ROUND((1/(SQRT(Q6646))),$O$6)</f>
        <v>1.22</v>
      </c>
      <c r="S6646" s="79" t="e">
        <f aca="false">ROUND((-2*LOG10(($F$11/(3.7*$F$9))+(2.51/($E$18*SQRT(Q6646))))),$O$6)</f>
        <v>#VALUE!</v>
      </c>
      <c r="T6646" s="83" t="e">
        <f aca="false">IF(R6646&gt;S6646,0,Q6646)</f>
        <v>#VALUE!</v>
      </c>
      <c r="U6646" s="82" t="e">
        <f aca="false">IF(AND(T6646&gt;0,T6645=0),T6646,0)</f>
        <v>#VALUE!</v>
      </c>
      <c r="V6646" s="83" t="e">
        <f aca="false">IF(U6646=0,0,P6646)</f>
        <v>#VALUE!</v>
      </c>
      <c r="W6646" s="169" t="e">
        <f aca="false">ABS(S6646-R6646)</f>
        <v>#VALUE!</v>
      </c>
    </row>
    <row r="6647" customFormat="false" ht="12.75" hidden="false" customHeight="false" outlineLevel="0" collapsed="false">
      <c r="P6647" s="168" t="n">
        <f aca="false">P6646+1</f>
        <v>6644</v>
      </c>
      <c r="Q6647" s="78" t="n">
        <f aca="false">Q6646+$O$4</f>
        <v>0.672299999999942</v>
      </c>
      <c r="R6647" s="79" t="n">
        <f aca="false">ROUND((1/(SQRT(Q6647))),$O$6)</f>
        <v>1.22</v>
      </c>
      <c r="S6647" s="79" t="e">
        <f aca="false">ROUND((-2*LOG10(($F$11/(3.7*$F$9))+(2.51/($E$18*SQRT(Q6647))))),$O$6)</f>
        <v>#VALUE!</v>
      </c>
      <c r="T6647" s="83" t="e">
        <f aca="false">IF(R6647&gt;S6647,0,Q6647)</f>
        <v>#VALUE!</v>
      </c>
      <c r="U6647" s="82" t="e">
        <f aca="false">IF(AND(T6647&gt;0,T6646=0),T6647,0)</f>
        <v>#VALUE!</v>
      </c>
      <c r="V6647" s="83" t="e">
        <f aca="false">IF(U6647=0,0,P6647)</f>
        <v>#VALUE!</v>
      </c>
      <c r="W6647" s="169" t="e">
        <f aca="false">ABS(S6647-R6647)</f>
        <v>#VALUE!</v>
      </c>
    </row>
    <row r="6648" customFormat="false" ht="12.75" hidden="false" customHeight="false" outlineLevel="0" collapsed="false">
      <c r="P6648" s="168" t="n">
        <f aca="false">P6647+1</f>
        <v>6645</v>
      </c>
      <c r="Q6648" s="78" t="n">
        <f aca="false">Q6647+$O$4</f>
        <v>0.672399999999942</v>
      </c>
      <c r="R6648" s="79" t="n">
        <f aca="false">ROUND((1/(SQRT(Q6648))),$O$6)</f>
        <v>1.22</v>
      </c>
      <c r="S6648" s="79" t="e">
        <f aca="false">ROUND((-2*LOG10(($F$11/(3.7*$F$9))+(2.51/($E$18*SQRT(Q6648))))),$O$6)</f>
        <v>#VALUE!</v>
      </c>
      <c r="T6648" s="83" t="e">
        <f aca="false">IF(R6648&gt;S6648,0,Q6648)</f>
        <v>#VALUE!</v>
      </c>
      <c r="U6648" s="82" t="e">
        <f aca="false">IF(AND(T6648&gt;0,T6647=0),T6648,0)</f>
        <v>#VALUE!</v>
      </c>
      <c r="V6648" s="83" t="e">
        <f aca="false">IF(U6648=0,0,P6648)</f>
        <v>#VALUE!</v>
      </c>
      <c r="W6648" s="169" t="e">
        <f aca="false">ABS(S6648-R6648)</f>
        <v>#VALUE!</v>
      </c>
    </row>
    <row r="6649" customFormat="false" ht="12.75" hidden="false" customHeight="false" outlineLevel="0" collapsed="false">
      <c r="P6649" s="168" t="n">
        <f aca="false">P6648+1</f>
        <v>6646</v>
      </c>
      <c r="Q6649" s="78" t="n">
        <f aca="false">Q6648+$O$4</f>
        <v>0.672499999999942</v>
      </c>
      <c r="R6649" s="79" t="n">
        <f aca="false">ROUND((1/(SQRT(Q6649))),$O$6)</f>
        <v>1.219</v>
      </c>
      <c r="S6649" s="79" t="e">
        <f aca="false">ROUND((-2*LOG10(($F$11/(3.7*$F$9))+(2.51/($E$18*SQRT(Q6649))))),$O$6)</f>
        <v>#VALUE!</v>
      </c>
      <c r="T6649" s="83" t="e">
        <f aca="false">IF(R6649&gt;S6649,0,Q6649)</f>
        <v>#VALUE!</v>
      </c>
      <c r="U6649" s="82" t="e">
        <f aca="false">IF(AND(T6649&gt;0,T6648=0),T6649,0)</f>
        <v>#VALUE!</v>
      </c>
      <c r="V6649" s="83" t="e">
        <f aca="false">IF(U6649=0,0,P6649)</f>
        <v>#VALUE!</v>
      </c>
      <c r="W6649" s="169" t="e">
        <f aca="false">ABS(S6649-R6649)</f>
        <v>#VALUE!</v>
      </c>
    </row>
    <row r="6650" customFormat="false" ht="12.75" hidden="false" customHeight="false" outlineLevel="0" collapsed="false">
      <c r="P6650" s="168" t="n">
        <f aca="false">P6649+1</f>
        <v>6647</v>
      </c>
      <c r="Q6650" s="78" t="n">
        <f aca="false">Q6649+$O$4</f>
        <v>0.672599999999942</v>
      </c>
      <c r="R6650" s="79" t="n">
        <f aca="false">ROUND((1/(SQRT(Q6650))),$O$6)</f>
        <v>1.219</v>
      </c>
      <c r="S6650" s="79" t="e">
        <f aca="false">ROUND((-2*LOG10(($F$11/(3.7*$F$9))+(2.51/($E$18*SQRT(Q6650))))),$O$6)</f>
        <v>#VALUE!</v>
      </c>
      <c r="T6650" s="83" t="e">
        <f aca="false">IF(R6650&gt;S6650,0,Q6650)</f>
        <v>#VALUE!</v>
      </c>
      <c r="U6650" s="82" t="e">
        <f aca="false">IF(AND(T6650&gt;0,T6649=0),T6650,0)</f>
        <v>#VALUE!</v>
      </c>
      <c r="V6650" s="83" t="e">
        <f aca="false">IF(U6650=0,0,P6650)</f>
        <v>#VALUE!</v>
      </c>
      <c r="W6650" s="169" t="e">
        <f aca="false">ABS(S6650-R6650)</f>
        <v>#VALUE!</v>
      </c>
    </row>
    <row r="6651" customFormat="false" ht="12.75" hidden="false" customHeight="false" outlineLevel="0" collapsed="false">
      <c r="P6651" s="168" t="n">
        <f aca="false">P6650+1</f>
        <v>6648</v>
      </c>
      <c r="Q6651" s="78" t="n">
        <f aca="false">Q6650+$O$4</f>
        <v>0.672699999999942</v>
      </c>
      <c r="R6651" s="79" t="n">
        <f aca="false">ROUND((1/(SQRT(Q6651))),$O$6)</f>
        <v>1.219</v>
      </c>
      <c r="S6651" s="79" t="e">
        <f aca="false">ROUND((-2*LOG10(($F$11/(3.7*$F$9))+(2.51/($E$18*SQRT(Q6651))))),$O$6)</f>
        <v>#VALUE!</v>
      </c>
      <c r="T6651" s="83" t="e">
        <f aca="false">IF(R6651&gt;S6651,0,Q6651)</f>
        <v>#VALUE!</v>
      </c>
      <c r="U6651" s="82" t="e">
        <f aca="false">IF(AND(T6651&gt;0,T6650=0),T6651,0)</f>
        <v>#VALUE!</v>
      </c>
      <c r="V6651" s="83" t="e">
        <f aca="false">IF(U6651=0,0,P6651)</f>
        <v>#VALUE!</v>
      </c>
      <c r="W6651" s="169" t="e">
        <f aca="false">ABS(S6651-R6651)</f>
        <v>#VALUE!</v>
      </c>
    </row>
    <row r="6652" customFormat="false" ht="12.75" hidden="false" customHeight="false" outlineLevel="0" collapsed="false">
      <c r="P6652" s="168" t="n">
        <f aca="false">P6651+1</f>
        <v>6649</v>
      </c>
      <c r="Q6652" s="78" t="n">
        <f aca="false">Q6651+$O$4</f>
        <v>0.672799999999942</v>
      </c>
      <c r="R6652" s="79" t="n">
        <f aca="false">ROUND((1/(SQRT(Q6652))),$O$6)</f>
        <v>1.219</v>
      </c>
      <c r="S6652" s="79" t="e">
        <f aca="false">ROUND((-2*LOG10(($F$11/(3.7*$F$9))+(2.51/($E$18*SQRT(Q6652))))),$O$6)</f>
        <v>#VALUE!</v>
      </c>
      <c r="T6652" s="83" t="e">
        <f aca="false">IF(R6652&gt;S6652,0,Q6652)</f>
        <v>#VALUE!</v>
      </c>
      <c r="U6652" s="82" t="e">
        <f aca="false">IF(AND(T6652&gt;0,T6651=0),T6652,0)</f>
        <v>#VALUE!</v>
      </c>
      <c r="V6652" s="83" t="e">
        <f aca="false">IF(U6652=0,0,P6652)</f>
        <v>#VALUE!</v>
      </c>
      <c r="W6652" s="169" t="e">
        <f aca="false">ABS(S6652-R6652)</f>
        <v>#VALUE!</v>
      </c>
    </row>
    <row r="6653" customFormat="false" ht="12.75" hidden="false" customHeight="false" outlineLevel="0" collapsed="false">
      <c r="P6653" s="168" t="n">
        <f aca="false">P6652+1</f>
        <v>6650</v>
      </c>
      <c r="Q6653" s="78" t="n">
        <f aca="false">Q6652+$O$4</f>
        <v>0.672899999999942</v>
      </c>
      <c r="R6653" s="79" t="n">
        <f aca="false">ROUND((1/(SQRT(Q6653))),$O$6)</f>
        <v>1.219</v>
      </c>
      <c r="S6653" s="79" t="e">
        <f aca="false">ROUND((-2*LOG10(($F$11/(3.7*$F$9))+(2.51/($E$18*SQRT(Q6653))))),$O$6)</f>
        <v>#VALUE!</v>
      </c>
      <c r="T6653" s="83" t="e">
        <f aca="false">IF(R6653&gt;S6653,0,Q6653)</f>
        <v>#VALUE!</v>
      </c>
      <c r="U6653" s="82" t="e">
        <f aca="false">IF(AND(T6653&gt;0,T6652=0),T6653,0)</f>
        <v>#VALUE!</v>
      </c>
      <c r="V6653" s="83" t="e">
        <f aca="false">IF(U6653=0,0,P6653)</f>
        <v>#VALUE!</v>
      </c>
      <c r="W6653" s="169" t="e">
        <f aca="false">ABS(S6653-R6653)</f>
        <v>#VALUE!</v>
      </c>
    </row>
    <row r="6654" customFormat="false" ht="12.75" hidden="false" customHeight="false" outlineLevel="0" collapsed="false">
      <c r="P6654" s="168" t="n">
        <f aca="false">P6653+1</f>
        <v>6651</v>
      </c>
      <c r="Q6654" s="78" t="n">
        <f aca="false">Q6653+$O$4</f>
        <v>0.672999999999942</v>
      </c>
      <c r="R6654" s="79" t="n">
        <f aca="false">ROUND((1/(SQRT(Q6654))),$O$6)</f>
        <v>1.219</v>
      </c>
      <c r="S6654" s="79" t="e">
        <f aca="false">ROUND((-2*LOG10(($F$11/(3.7*$F$9))+(2.51/($E$18*SQRT(Q6654))))),$O$6)</f>
        <v>#VALUE!</v>
      </c>
      <c r="T6654" s="83" t="e">
        <f aca="false">IF(R6654&gt;S6654,0,Q6654)</f>
        <v>#VALUE!</v>
      </c>
      <c r="U6654" s="82" t="e">
        <f aca="false">IF(AND(T6654&gt;0,T6653=0),T6654,0)</f>
        <v>#VALUE!</v>
      </c>
      <c r="V6654" s="83" t="e">
        <f aca="false">IF(U6654=0,0,P6654)</f>
        <v>#VALUE!</v>
      </c>
      <c r="W6654" s="169" t="e">
        <f aca="false">ABS(S6654-R6654)</f>
        <v>#VALUE!</v>
      </c>
    </row>
    <row r="6655" customFormat="false" ht="12.75" hidden="false" customHeight="false" outlineLevel="0" collapsed="false">
      <c r="P6655" s="168" t="n">
        <f aca="false">P6654+1</f>
        <v>6652</v>
      </c>
      <c r="Q6655" s="78" t="n">
        <f aca="false">Q6654+$O$4</f>
        <v>0.673099999999942</v>
      </c>
      <c r="R6655" s="79" t="n">
        <f aca="false">ROUND((1/(SQRT(Q6655))),$O$6)</f>
        <v>1.219</v>
      </c>
      <c r="S6655" s="79" t="e">
        <f aca="false">ROUND((-2*LOG10(($F$11/(3.7*$F$9))+(2.51/($E$18*SQRT(Q6655))))),$O$6)</f>
        <v>#VALUE!</v>
      </c>
      <c r="T6655" s="83" t="e">
        <f aca="false">IF(R6655&gt;S6655,0,Q6655)</f>
        <v>#VALUE!</v>
      </c>
      <c r="U6655" s="82" t="e">
        <f aca="false">IF(AND(T6655&gt;0,T6654=0),T6655,0)</f>
        <v>#VALUE!</v>
      </c>
      <c r="V6655" s="83" t="e">
        <f aca="false">IF(U6655=0,0,P6655)</f>
        <v>#VALUE!</v>
      </c>
      <c r="W6655" s="169" t="e">
        <f aca="false">ABS(S6655-R6655)</f>
        <v>#VALUE!</v>
      </c>
    </row>
    <row r="6656" customFormat="false" ht="12.75" hidden="false" customHeight="false" outlineLevel="0" collapsed="false">
      <c r="P6656" s="168" t="n">
        <f aca="false">P6655+1</f>
        <v>6653</v>
      </c>
      <c r="Q6656" s="78" t="n">
        <f aca="false">Q6655+$O$4</f>
        <v>0.673199999999942</v>
      </c>
      <c r="R6656" s="79" t="n">
        <f aca="false">ROUND((1/(SQRT(Q6656))),$O$6)</f>
        <v>1.219</v>
      </c>
      <c r="S6656" s="79" t="e">
        <f aca="false">ROUND((-2*LOG10(($F$11/(3.7*$F$9))+(2.51/($E$18*SQRT(Q6656))))),$O$6)</f>
        <v>#VALUE!</v>
      </c>
      <c r="T6656" s="83" t="e">
        <f aca="false">IF(R6656&gt;S6656,0,Q6656)</f>
        <v>#VALUE!</v>
      </c>
      <c r="U6656" s="82" t="e">
        <f aca="false">IF(AND(T6656&gt;0,T6655=0),T6656,0)</f>
        <v>#VALUE!</v>
      </c>
      <c r="V6656" s="83" t="e">
        <f aca="false">IF(U6656=0,0,P6656)</f>
        <v>#VALUE!</v>
      </c>
      <c r="W6656" s="169" t="e">
        <f aca="false">ABS(S6656-R6656)</f>
        <v>#VALUE!</v>
      </c>
    </row>
    <row r="6657" customFormat="false" ht="12.75" hidden="false" customHeight="false" outlineLevel="0" collapsed="false">
      <c r="P6657" s="168" t="n">
        <f aca="false">P6656+1</f>
        <v>6654</v>
      </c>
      <c r="Q6657" s="78" t="n">
        <f aca="false">Q6656+$O$4</f>
        <v>0.673299999999942</v>
      </c>
      <c r="R6657" s="79" t="n">
        <f aca="false">ROUND((1/(SQRT(Q6657))),$O$6)</f>
        <v>1.219</v>
      </c>
      <c r="S6657" s="79" t="e">
        <f aca="false">ROUND((-2*LOG10(($F$11/(3.7*$F$9))+(2.51/($E$18*SQRT(Q6657))))),$O$6)</f>
        <v>#VALUE!</v>
      </c>
      <c r="T6657" s="83" t="e">
        <f aca="false">IF(R6657&gt;S6657,0,Q6657)</f>
        <v>#VALUE!</v>
      </c>
      <c r="U6657" s="82" t="e">
        <f aca="false">IF(AND(T6657&gt;0,T6656=0),T6657,0)</f>
        <v>#VALUE!</v>
      </c>
      <c r="V6657" s="83" t="e">
        <f aca="false">IF(U6657=0,0,P6657)</f>
        <v>#VALUE!</v>
      </c>
      <c r="W6657" s="169" t="e">
        <f aca="false">ABS(S6657-R6657)</f>
        <v>#VALUE!</v>
      </c>
    </row>
    <row r="6658" customFormat="false" ht="12.75" hidden="false" customHeight="false" outlineLevel="0" collapsed="false">
      <c r="P6658" s="168" t="n">
        <f aca="false">P6657+1</f>
        <v>6655</v>
      </c>
      <c r="Q6658" s="78" t="n">
        <f aca="false">Q6657+$O$4</f>
        <v>0.673399999999942</v>
      </c>
      <c r="R6658" s="79" t="n">
        <f aca="false">ROUND((1/(SQRT(Q6658))),$O$6)</f>
        <v>1.219</v>
      </c>
      <c r="S6658" s="79" t="e">
        <f aca="false">ROUND((-2*LOG10(($F$11/(3.7*$F$9))+(2.51/($E$18*SQRT(Q6658))))),$O$6)</f>
        <v>#VALUE!</v>
      </c>
      <c r="T6658" s="83" t="e">
        <f aca="false">IF(R6658&gt;S6658,0,Q6658)</f>
        <v>#VALUE!</v>
      </c>
      <c r="U6658" s="82" t="e">
        <f aca="false">IF(AND(T6658&gt;0,T6657=0),T6658,0)</f>
        <v>#VALUE!</v>
      </c>
      <c r="V6658" s="83" t="e">
        <f aca="false">IF(U6658=0,0,P6658)</f>
        <v>#VALUE!</v>
      </c>
      <c r="W6658" s="169" t="e">
        <f aca="false">ABS(S6658-R6658)</f>
        <v>#VALUE!</v>
      </c>
    </row>
    <row r="6659" customFormat="false" ht="12.75" hidden="false" customHeight="false" outlineLevel="0" collapsed="false">
      <c r="P6659" s="168" t="n">
        <f aca="false">P6658+1</f>
        <v>6656</v>
      </c>
      <c r="Q6659" s="78" t="n">
        <f aca="false">Q6658+$O$4</f>
        <v>0.673499999999942</v>
      </c>
      <c r="R6659" s="79" t="n">
        <f aca="false">ROUND((1/(SQRT(Q6659))),$O$6)</f>
        <v>1.219</v>
      </c>
      <c r="S6659" s="79" t="e">
        <f aca="false">ROUND((-2*LOG10(($F$11/(3.7*$F$9))+(2.51/($E$18*SQRT(Q6659))))),$O$6)</f>
        <v>#VALUE!</v>
      </c>
      <c r="T6659" s="83" t="e">
        <f aca="false">IF(R6659&gt;S6659,0,Q6659)</f>
        <v>#VALUE!</v>
      </c>
      <c r="U6659" s="82" t="e">
        <f aca="false">IF(AND(T6659&gt;0,T6658=0),T6659,0)</f>
        <v>#VALUE!</v>
      </c>
      <c r="V6659" s="83" t="e">
        <f aca="false">IF(U6659=0,0,P6659)</f>
        <v>#VALUE!</v>
      </c>
      <c r="W6659" s="169" t="e">
        <f aca="false">ABS(S6659-R6659)</f>
        <v>#VALUE!</v>
      </c>
    </row>
    <row r="6660" customFormat="false" ht="12.75" hidden="false" customHeight="false" outlineLevel="0" collapsed="false">
      <c r="P6660" s="168" t="n">
        <f aca="false">P6659+1</f>
        <v>6657</v>
      </c>
      <c r="Q6660" s="78" t="n">
        <f aca="false">Q6659+$O$4</f>
        <v>0.673599999999942</v>
      </c>
      <c r="R6660" s="79" t="n">
        <f aca="false">ROUND((1/(SQRT(Q6660))),$O$6)</f>
        <v>1.218</v>
      </c>
      <c r="S6660" s="79" t="e">
        <f aca="false">ROUND((-2*LOG10(($F$11/(3.7*$F$9))+(2.51/($E$18*SQRT(Q6660))))),$O$6)</f>
        <v>#VALUE!</v>
      </c>
      <c r="T6660" s="83" t="e">
        <f aca="false">IF(R6660&gt;S6660,0,Q6660)</f>
        <v>#VALUE!</v>
      </c>
      <c r="U6660" s="82" t="e">
        <f aca="false">IF(AND(T6660&gt;0,T6659=0),T6660,0)</f>
        <v>#VALUE!</v>
      </c>
      <c r="V6660" s="83" t="e">
        <f aca="false">IF(U6660=0,0,P6660)</f>
        <v>#VALUE!</v>
      </c>
      <c r="W6660" s="169" t="e">
        <f aca="false">ABS(S6660-R6660)</f>
        <v>#VALUE!</v>
      </c>
    </row>
    <row r="6661" customFormat="false" ht="12.75" hidden="false" customHeight="false" outlineLevel="0" collapsed="false">
      <c r="P6661" s="168" t="n">
        <f aca="false">P6660+1</f>
        <v>6658</v>
      </c>
      <c r="Q6661" s="78" t="n">
        <f aca="false">Q6660+$O$4</f>
        <v>0.673699999999942</v>
      </c>
      <c r="R6661" s="79" t="n">
        <f aca="false">ROUND((1/(SQRT(Q6661))),$O$6)</f>
        <v>1.218</v>
      </c>
      <c r="S6661" s="79" t="e">
        <f aca="false">ROUND((-2*LOG10(($F$11/(3.7*$F$9))+(2.51/($E$18*SQRT(Q6661))))),$O$6)</f>
        <v>#VALUE!</v>
      </c>
      <c r="T6661" s="83" t="e">
        <f aca="false">IF(R6661&gt;S6661,0,Q6661)</f>
        <v>#VALUE!</v>
      </c>
      <c r="U6661" s="82" t="e">
        <f aca="false">IF(AND(T6661&gt;0,T6660=0),T6661,0)</f>
        <v>#VALUE!</v>
      </c>
      <c r="V6661" s="83" t="e">
        <f aca="false">IF(U6661=0,0,P6661)</f>
        <v>#VALUE!</v>
      </c>
      <c r="W6661" s="169" t="e">
        <f aca="false">ABS(S6661-R6661)</f>
        <v>#VALUE!</v>
      </c>
    </row>
    <row r="6662" customFormat="false" ht="12.75" hidden="false" customHeight="false" outlineLevel="0" collapsed="false">
      <c r="P6662" s="168" t="n">
        <f aca="false">P6661+1</f>
        <v>6659</v>
      </c>
      <c r="Q6662" s="78" t="n">
        <f aca="false">Q6661+$O$4</f>
        <v>0.673799999999942</v>
      </c>
      <c r="R6662" s="79" t="n">
        <f aca="false">ROUND((1/(SQRT(Q6662))),$O$6)</f>
        <v>1.218</v>
      </c>
      <c r="S6662" s="79" t="e">
        <f aca="false">ROUND((-2*LOG10(($F$11/(3.7*$F$9))+(2.51/($E$18*SQRT(Q6662))))),$O$6)</f>
        <v>#VALUE!</v>
      </c>
      <c r="T6662" s="83" t="e">
        <f aca="false">IF(R6662&gt;S6662,0,Q6662)</f>
        <v>#VALUE!</v>
      </c>
      <c r="U6662" s="82" t="e">
        <f aca="false">IF(AND(T6662&gt;0,T6661=0),T6662,0)</f>
        <v>#VALUE!</v>
      </c>
      <c r="V6662" s="83" t="e">
        <f aca="false">IF(U6662=0,0,P6662)</f>
        <v>#VALUE!</v>
      </c>
      <c r="W6662" s="169" t="e">
        <f aca="false">ABS(S6662-R6662)</f>
        <v>#VALUE!</v>
      </c>
    </row>
    <row r="6663" customFormat="false" ht="12.75" hidden="false" customHeight="false" outlineLevel="0" collapsed="false">
      <c r="P6663" s="168" t="n">
        <f aca="false">P6662+1</f>
        <v>6660</v>
      </c>
      <c r="Q6663" s="78" t="n">
        <f aca="false">Q6662+$O$4</f>
        <v>0.673899999999942</v>
      </c>
      <c r="R6663" s="79" t="n">
        <f aca="false">ROUND((1/(SQRT(Q6663))),$O$6)</f>
        <v>1.218</v>
      </c>
      <c r="S6663" s="79" t="e">
        <f aca="false">ROUND((-2*LOG10(($F$11/(3.7*$F$9))+(2.51/($E$18*SQRT(Q6663))))),$O$6)</f>
        <v>#VALUE!</v>
      </c>
      <c r="T6663" s="83" t="e">
        <f aca="false">IF(R6663&gt;S6663,0,Q6663)</f>
        <v>#VALUE!</v>
      </c>
      <c r="U6663" s="82" t="e">
        <f aca="false">IF(AND(T6663&gt;0,T6662=0),T6663,0)</f>
        <v>#VALUE!</v>
      </c>
      <c r="V6663" s="83" t="e">
        <f aca="false">IF(U6663=0,0,P6663)</f>
        <v>#VALUE!</v>
      </c>
      <c r="W6663" s="169" t="e">
        <f aca="false">ABS(S6663-R6663)</f>
        <v>#VALUE!</v>
      </c>
    </row>
    <row r="6664" customFormat="false" ht="12.75" hidden="false" customHeight="false" outlineLevel="0" collapsed="false">
      <c r="P6664" s="168" t="n">
        <f aca="false">P6663+1</f>
        <v>6661</v>
      </c>
      <c r="Q6664" s="78" t="n">
        <f aca="false">Q6663+$O$4</f>
        <v>0.673999999999942</v>
      </c>
      <c r="R6664" s="79" t="n">
        <f aca="false">ROUND((1/(SQRT(Q6664))),$O$6)</f>
        <v>1.218</v>
      </c>
      <c r="S6664" s="79" t="e">
        <f aca="false">ROUND((-2*LOG10(($F$11/(3.7*$F$9))+(2.51/($E$18*SQRT(Q6664))))),$O$6)</f>
        <v>#VALUE!</v>
      </c>
      <c r="T6664" s="83" t="e">
        <f aca="false">IF(R6664&gt;S6664,0,Q6664)</f>
        <v>#VALUE!</v>
      </c>
      <c r="U6664" s="82" t="e">
        <f aca="false">IF(AND(T6664&gt;0,T6663=0),T6664,0)</f>
        <v>#VALUE!</v>
      </c>
      <c r="V6664" s="83" t="e">
        <f aca="false">IF(U6664=0,0,P6664)</f>
        <v>#VALUE!</v>
      </c>
      <c r="W6664" s="169" t="e">
        <f aca="false">ABS(S6664-R6664)</f>
        <v>#VALUE!</v>
      </c>
    </row>
    <row r="6665" customFormat="false" ht="12.75" hidden="false" customHeight="false" outlineLevel="0" collapsed="false">
      <c r="P6665" s="168" t="n">
        <f aca="false">P6664+1</f>
        <v>6662</v>
      </c>
      <c r="Q6665" s="78" t="n">
        <f aca="false">Q6664+$O$4</f>
        <v>0.674099999999942</v>
      </c>
      <c r="R6665" s="79" t="n">
        <f aca="false">ROUND((1/(SQRT(Q6665))),$O$6)</f>
        <v>1.218</v>
      </c>
      <c r="S6665" s="79" t="e">
        <f aca="false">ROUND((-2*LOG10(($F$11/(3.7*$F$9))+(2.51/($E$18*SQRT(Q6665))))),$O$6)</f>
        <v>#VALUE!</v>
      </c>
      <c r="T6665" s="83" t="e">
        <f aca="false">IF(R6665&gt;S6665,0,Q6665)</f>
        <v>#VALUE!</v>
      </c>
      <c r="U6665" s="82" t="e">
        <f aca="false">IF(AND(T6665&gt;0,T6664=0),T6665,0)</f>
        <v>#VALUE!</v>
      </c>
      <c r="V6665" s="83" t="e">
        <f aca="false">IF(U6665=0,0,P6665)</f>
        <v>#VALUE!</v>
      </c>
      <c r="W6665" s="169" t="e">
        <f aca="false">ABS(S6665-R6665)</f>
        <v>#VALUE!</v>
      </c>
    </row>
    <row r="6666" customFormat="false" ht="12.75" hidden="false" customHeight="false" outlineLevel="0" collapsed="false">
      <c r="P6666" s="168" t="n">
        <f aca="false">P6665+1</f>
        <v>6663</v>
      </c>
      <c r="Q6666" s="78" t="n">
        <f aca="false">Q6665+$O$4</f>
        <v>0.674199999999942</v>
      </c>
      <c r="R6666" s="79" t="n">
        <f aca="false">ROUND((1/(SQRT(Q6666))),$O$6)</f>
        <v>1.218</v>
      </c>
      <c r="S6666" s="79" t="e">
        <f aca="false">ROUND((-2*LOG10(($F$11/(3.7*$F$9))+(2.51/($E$18*SQRT(Q6666))))),$O$6)</f>
        <v>#VALUE!</v>
      </c>
      <c r="T6666" s="83" t="e">
        <f aca="false">IF(R6666&gt;S6666,0,Q6666)</f>
        <v>#VALUE!</v>
      </c>
      <c r="U6666" s="82" t="e">
        <f aca="false">IF(AND(T6666&gt;0,T6665=0),T6666,0)</f>
        <v>#VALUE!</v>
      </c>
      <c r="V6666" s="83" t="e">
        <f aca="false">IF(U6666=0,0,P6666)</f>
        <v>#VALUE!</v>
      </c>
      <c r="W6666" s="169" t="e">
        <f aca="false">ABS(S6666-R6666)</f>
        <v>#VALUE!</v>
      </c>
    </row>
    <row r="6667" customFormat="false" ht="12.75" hidden="false" customHeight="false" outlineLevel="0" collapsed="false">
      <c r="P6667" s="168" t="n">
        <f aca="false">P6666+1</f>
        <v>6664</v>
      </c>
      <c r="Q6667" s="78" t="n">
        <f aca="false">Q6666+$O$4</f>
        <v>0.674299999999942</v>
      </c>
      <c r="R6667" s="79" t="n">
        <f aca="false">ROUND((1/(SQRT(Q6667))),$O$6)</f>
        <v>1.218</v>
      </c>
      <c r="S6667" s="79" t="e">
        <f aca="false">ROUND((-2*LOG10(($F$11/(3.7*$F$9))+(2.51/($E$18*SQRT(Q6667))))),$O$6)</f>
        <v>#VALUE!</v>
      </c>
      <c r="T6667" s="83" t="e">
        <f aca="false">IF(R6667&gt;S6667,0,Q6667)</f>
        <v>#VALUE!</v>
      </c>
      <c r="U6667" s="82" t="e">
        <f aca="false">IF(AND(T6667&gt;0,T6666=0),T6667,0)</f>
        <v>#VALUE!</v>
      </c>
      <c r="V6667" s="83" t="e">
        <f aca="false">IF(U6667=0,0,P6667)</f>
        <v>#VALUE!</v>
      </c>
      <c r="W6667" s="169" t="e">
        <f aca="false">ABS(S6667-R6667)</f>
        <v>#VALUE!</v>
      </c>
    </row>
    <row r="6668" customFormat="false" ht="12.75" hidden="false" customHeight="false" outlineLevel="0" collapsed="false">
      <c r="P6668" s="168" t="n">
        <f aca="false">P6667+1</f>
        <v>6665</v>
      </c>
      <c r="Q6668" s="78" t="n">
        <f aca="false">Q6667+$O$4</f>
        <v>0.674399999999942</v>
      </c>
      <c r="R6668" s="79" t="n">
        <f aca="false">ROUND((1/(SQRT(Q6668))),$O$6)</f>
        <v>1.218</v>
      </c>
      <c r="S6668" s="79" t="e">
        <f aca="false">ROUND((-2*LOG10(($F$11/(3.7*$F$9))+(2.51/($E$18*SQRT(Q6668))))),$O$6)</f>
        <v>#VALUE!</v>
      </c>
      <c r="T6668" s="83" t="e">
        <f aca="false">IF(R6668&gt;S6668,0,Q6668)</f>
        <v>#VALUE!</v>
      </c>
      <c r="U6668" s="82" t="e">
        <f aca="false">IF(AND(T6668&gt;0,T6667=0),T6668,0)</f>
        <v>#VALUE!</v>
      </c>
      <c r="V6668" s="83" t="e">
        <f aca="false">IF(U6668=0,0,P6668)</f>
        <v>#VALUE!</v>
      </c>
      <c r="W6668" s="169" t="e">
        <f aca="false">ABS(S6668-R6668)</f>
        <v>#VALUE!</v>
      </c>
    </row>
    <row r="6669" customFormat="false" ht="12.75" hidden="false" customHeight="false" outlineLevel="0" collapsed="false">
      <c r="P6669" s="168" t="n">
        <f aca="false">P6668+1</f>
        <v>6666</v>
      </c>
      <c r="Q6669" s="78" t="n">
        <f aca="false">Q6668+$O$4</f>
        <v>0.674499999999942</v>
      </c>
      <c r="R6669" s="79" t="n">
        <f aca="false">ROUND((1/(SQRT(Q6669))),$O$6)</f>
        <v>1.218</v>
      </c>
      <c r="S6669" s="79" t="e">
        <f aca="false">ROUND((-2*LOG10(($F$11/(3.7*$F$9))+(2.51/($E$18*SQRT(Q6669))))),$O$6)</f>
        <v>#VALUE!</v>
      </c>
      <c r="T6669" s="83" t="e">
        <f aca="false">IF(R6669&gt;S6669,0,Q6669)</f>
        <v>#VALUE!</v>
      </c>
      <c r="U6669" s="82" t="e">
        <f aca="false">IF(AND(T6669&gt;0,T6668=0),T6669,0)</f>
        <v>#VALUE!</v>
      </c>
      <c r="V6669" s="83" t="e">
        <f aca="false">IF(U6669=0,0,P6669)</f>
        <v>#VALUE!</v>
      </c>
      <c r="W6669" s="169" t="e">
        <f aca="false">ABS(S6669-R6669)</f>
        <v>#VALUE!</v>
      </c>
    </row>
    <row r="6670" customFormat="false" ht="12.75" hidden="false" customHeight="false" outlineLevel="0" collapsed="false">
      <c r="P6670" s="168" t="n">
        <f aca="false">P6669+1</f>
        <v>6667</v>
      </c>
      <c r="Q6670" s="78" t="n">
        <f aca="false">Q6669+$O$4</f>
        <v>0.674599999999942</v>
      </c>
      <c r="R6670" s="79" t="n">
        <f aca="false">ROUND((1/(SQRT(Q6670))),$O$6)</f>
        <v>1.218</v>
      </c>
      <c r="S6670" s="79" t="e">
        <f aca="false">ROUND((-2*LOG10(($F$11/(3.7*$F$9))+(2.51/($E$18*SQRT(Q6670))))),$O$6)</f>
        <v>#VALUE!</v>
      </c>
      <c r="T6670" s="83" t="e">
        <f aca="false">IF(R6670&gt;S6670,0,Q6670)</f>
        <v>#VALUE!</v>
      </c>
      <c r="U6670" s="82" t="e">
        <f aca="false">IF(AND(T6670&gt;0,T6669=0),T6670,0)</f>
        <v>#VALUE!</v>
      </c>
      <c r="V6670" s="83" t="e">
        <f aca="false">IF(U6670=0,0,P6670)</f>
        <v>#VALUE!</v>
      </c>
      <c r="W6670" s="169" t="e">
        <f aca="false">ABS(S6670-R6670)</f>
        <v>#VALUE!</v>
      </c>
    </row>
    <row r="6671" customFormat="false" ht="12.75" hidden="false" customHeight="false" outlineLevel="0" collapsed="false">
      <c r="P6671" s="168" t="n">
        <f aca="false">P6670+1</f>
        <v>6668</v>
      </c>
      <c r="Q6671" s="78" t="n">
        <f aca="false">Q6670+$O$4</f>
        <v>0.674699999999942</v>
      </c>
      <c r="R6671" s="79" t="n">
        <f aca="false">ROUND((1/(SQRT(Q6671))),$O$6)</f>
        <v>1.217</v>
      </c>
      <c r="S6671" s="79" t="e">
        <f aca="false">ROUND((-2*LOG10(($F$11/(3.7*$F$9))+(2.51/($E$18*SQRT(Q6671))))),$O$6)</f>
        <v>#VALUE!</v>
      </c>
      <c r="T6671" s="83" t="e">
        <f aca="false">IF(R6671&gt;S6671,0,Q6671)</f>
        <v>#VALUE!</v>
      </c>
      <c r="U6671" s="82" t="e">
        <f aca="false">IF(AND(T6671&gt;0,T6670=0),T6671,0)</f>
        <v>#VALUE!</v>
      </c>
      <c r="V6671" s="83" t="e">
        <f aca="false">IF(U6671=0,0,P6671)</f>
        <v>#VALUE!</v>
      </c>
      <c r="W6671" s="169" t="e">
        <f aca="false">ABS(S6671-R6671)</f>
        <v>#VALUE!</v>
      </c>
    </row>
    <row r="6672" customFormat="false" ht="12.75" hidden="false" customHeight="false" outlineLevel="0" collapsed="false">
      <c r="P6672" s="168" t="n">
        <f aca="false">P6671+1</f>
        <v>6669</v>
      </c>
      <c r="Q6672" s="78" t="n">
        <f aca="false">Q6671+$O$4</f>
        <v>0.674799999999942</v>
      </c>
      <c r="R6672" s="79" t="n">
        <f aca="false">ROUND((1/(SQRT(Q6672))),$O$6)</f>
        <v>1.217</v>
      </c>
      <c r="S6672" s="79" t="e">
        <f aca="false">ROUND((-2*LOG10(($F$11/(3.7*$F$9))+(2.51/($E$18*SQRT(Q6672))))),$O$6)</f>
        <v>#VALUE!</v>
      </c>
      <c r="T6672" s="83" t="e">
        <f aca="false">IF(R6672&gt;S6672,0,Q6672)</f>
        <v>#VALUE!</v>
      </c>
      <c r="U6672" s="82" t="e">
        <f aca="false">IF(AND(T6672&gt;0,T6671=0),T6672,0)</f>
        <v>#VALUE!</v>
      </c>
      <c r="V6672" s="83" t="e">
        <f aca="false">IF(U6672=0,0,P6672)</f>
        <v>#VALUE!</v>
      </c>
      <c r="W6672" s="169" t="e">
        <f aca="false">ABS(S6672-R6672)</f>
        <v>#VALUE!</v>
      </c>
    </row>
    <row r="6673" customFormat="false" ht="12.75" hidden="false" customHeight="false" outlineLevel="0" collapsed="false">
      <c r="P6673" s="168" t="n">
        <f aca="false">P6672+1</f>
        <v>6670</v>
      </c>
      <c r="Q6673" s="78" t="n">
        <f aca="false">Q6672+$O$4</f>
        <v>0.674899999999942</v>
      </c>
      <c r="R6673" s="79" t="n">
        <f aca="false">ROUND((1/(SQRT(Q6673))),$O$6)</f>
        <v>1.217</v>
      </c>
      <c r="S6673" s="79" t="e">
        <f aca="false">ROUND((-2*LOG10(($F$11/(3.7*$F$9))+(2.51/($E$18*SQRT(Q6673))))),$O$6)</f>
        <v>#VALUE!</v>
      </c>
      <c r="T6673" s="83" t="e">
        <f aca="false">IF(R6673&gt;S6673,0,Q6673)</f>
        <v>#VALUE!</v>
      </c>
      <c r="U6673" s="82" t="e">
        <f aca="false">IF(AND(T6673&gt;0,T6672=0),T6673,0)</f>
        <v>#VALUE!</v>
      </c>
      <c r="V6673" s="83" t="e">
        <f aca="false">IF(U6673=0,0,P6673)</f>
        <v>#VALUE!</v>
      </c>
      <c r="W6673" s="169" t="e">
        <f aca="false">ABS(S6673-R6673)</f>
        <v>#VALUE!</v>
      </c>
    </row>
    <row r="6674" customFormat="false" ht="12.75" hidden="false" customHeight="false" outlineLevel="0" collapsed="false">
      <c r="P6674" s="168" t="n">
        <f aca="false">P6673+1</f>
        <v>6671</v>
      </c>
      <c r="Q6674" s="78" t="n">
        <f aca="false">Q6673+$O$4</f>
        <v>0.674999999999942</v>
      </c>
      <c r="R6674" s="79" t="n">
        <f aca="false">ROUND((1/(SQRT(Q6674))),$O$6)</f>
        <v>1.217</v>
      </c>
      <c r="S6674" s="79" t="e">
        <f aca="false">ROUND((-2*LOG10(($F$11/(3.7*$F$9))+(2.51/($E$18*SQRT(Q6674))))),$O$6)</f>
        <v>#VALUE!</v>
      </c>
      <c r="T6674" s="83" t="e">
        <f aca="false">IF(R6674&gt;S6674,0,Q6674)</f>
        <v>#VALUE!</v>
      </c>
      <c r="U6674" s="82" t="e">
        <f aca="false">IF(AND(T6674&gt;0,T6673=0),T6674,0)</f>
        <v>#VALUE!</v>
      </c>
      <c r="V6674" s="83" t="e">
        <f aca="false">IF(U6674=0,0,P6674)</f>
        <v>#VALUE!</v>
      </c>
      <c r="W6674" s="169" t="e">
        <f aca="false">ABS(S6674-R6674)</f>
        <v>#VALUE!</v>
      </c>
    </row>
    <row r="6675" customFormat="false" ht="12.75" hidden="false" customHeight="false" outlineLevel="0" collapsed="false">
      <c r="P6675" s="168" t="n">
        <f aca="false">P6674+1</f>
        <v>6672</v>
      </c>
      <c r="Q6675" s="78" t="n">
        <f aca="false">Q6674+$O$4</f>
        <v>0.675099999999942</v>
      </c>
      <c r="R6675" s="79" t="n">
        <f aca="false">ROUND((1/(SQRT(Q6675))),$O$6)</f>
        <v>1.217</v>
      </c>
      <c r="S6675" s="79" t="e">
        <f aca="false">ROUND((-2*LOG10(($F$11/(3.7*$F$9))+(2.51/($E$18*SQRT(Q6675))))),$O$6)</f>
        <v>#VALUE!</v>
      </c>
      <c r="T6675" s="83" t="e">
        <f aca="false">IF(R6675&gt;S6675,0,Q6675)</f>
        <v>#VALUE!</v>
      </c>
      <c r="U6675" s="82" t="e">
        <f aca="false">IF(AND(T6675&gt;0,T6674=0),T6675,0)</f>
        <v>#VALUE!</v>
      </c>
      <c r="V6675" s="83" t="e">
        <f aca="false">IF(U6675=0,0,P6675)</f>
        <v>#VALUE!</v>
      </c>
      <c r="W6675" s="169" t="e">
        <f aca="false">ABS(S6675-R6675)</f>
        <v>#VALUE!</v>
      </c>
    </row>
    <row r="6676" customFormat="false" ht="12.75" hidden="false" customHeight="false" outlineLevel="0" collapsed="false">
      <c r="P6676" s="168" t="n">
        <f aca="false">P6675+1</f>
        <v>6673</v>
      </c>
      <c r="Q6676" s="78" t="n">
        <f aca="false">Q6675+$O$4</f>
        <v>0.675199999999942</v>
      </c>
      <c r="R6676" s="79" t="n">
        <f aca="false">ROUND((1/(SQRT(Q6676))),$O$6)</f>
        <v>1.217</v>
      </c>
      <c r="S6676" s="79" t="e">
        <f aca="false">ROUND((-2*LOG10(($F$11/(3.7*$F$9))+(2.51/($E$18*SQRT(Q6676))))),$O$6)</f>
        <v>#VALUE!</v>
      </c>
      <c r="T6676" s="83" t="e">
        <f aca="false">IF(R6676&gt;S6676,0,Q6676)</f>
        <v>#VALUE!</v>
      </c>
      <c r="U6676" s="82" t="e">
        <f aca="false">IF(AND(T6676&gt;0,T6675=0),T6676,0)</f>
        <v>#VALUE!</v>
      </c>
      <c r="V6676" s="83" t="e">
        <f aca="false">IF(U6676=0,0,P6676)</f>
        <v>#VALUE!</v>
      </c>
      <c r="W6676" s="169" t="e">
        <f aca="false">ABS(S6676-R6676)</f>
        <v>#VALUE!</v>
      </c>
    </row>
    <row r="6677" customFormat="false" ht="12.75" hidden="false" customHeight="false" outlineLevel="0" collapsed="false">
      <c r="P6677" s="168" t="n">
        <f aca="false">P6676+1</f>
        <v>6674</v>
      </c>
      <c r="Q6677" s="78" t="n">
        <f aca="false">Q6676+$O$4</f>
        <v>0.675299999999942</v>
      </c>
      <c r="R6677" s="79" t="n">
        <f aca="false">ROUND((1/(SQRT(Q6677))),$O$6)</f>
        <v>1.217</v>
      </c>
      <c r="S6677" s="79" t="e">
        <f aca="false">ROUND((-2*LOG10(($F$11/(3.7*$F$9))+(2.51/($E$18*SQRT(Q6677))))),$O$6)</f>
        <v>#VALUE!</v>
      </c>
      <c r="T6677" s="83" t="e">
        <f aca="false">IF(R6677&gt;S6677,0,Q6677)</f>
        <v>#VALUE!</v>
      </c>
      <c r="U6677" s="82" t="e">
        <f aca="false">IF(AND(T6677&gt;0,T6676=0),T6677,0)</f>
        <v>#VALUE!</v>
      </c>
      <c r="V6677" s="83" t="e">
        <f aca="false">IF(U6677=0,0,P6677)</f>
        <v>#VALUE!</v>
      </c>
      <c r="W6677" s="169" t="e">
        <f aca="false">ABS(S6677-R6677)</f>
        <v>#VALUE!</v>
      </c>
    </row>
    <row r="6678" customFormat="false" ht="12.75" hidden="false" customHeight="false" outlineLevel="0" collapsed="false">
      <c r="P6678" s="168" t="n">
        <f aca="false">P6677+1</f>
        <v>6675</v>
      </c>
      <c r="Q6678" s="78" t="n">
        <f aca="false">Q6677+$O$4</f>
        <v>0.675399999999942</v>
      </c>
      <c r="R6678" s="79" t="n">
        <f aca="false">ROUND((1/(SQRT(Q6678))),$O$6)</f>
        <v>1.217</v>
      </c>
      <c r="S6678" s="79" t="e">
        <f aca="false">ROUND((-2*LOG10(($F$11/(3.7*$F$9))+(2.51/($E$18*SQRT(Q6678))))),$O$6)</f>
        <v>#VALUE!</v>
      </c>
      <c r="T6678" s="83" t="e">
        <f aca="false">IF(R6678&gt;S6678,0,Q6678)</f>
        <v>#VALUE!</v>
      </c>
      <c r="U6678" s="82" t="e">
        <f aca="false">IF(AND(T6678&gt;0,T6677=0),T6678,0)</f>
        <v>#VALUE!</v>
      </c>
      <c r="V6678" s="83" t="e">
        <f aca="false">IF(U6678=0,0,P6678)</f>
        <v>#VALUE!</v>
      </c>
      <c r="W6678" s="169" t="e">
        <f aca="false">ABS(S6678-R6678)</f>
        <v>#VALUE!</v>
      </c>
    </row>
    <row r="6679" customFormat="false" ht="12.75" hidden="false" customHeight="false" outlineLevel="0" collapsed="false">
      <c r="P6679" s="168" t="n">
        <f aca="false">P6678+1</f>
        <v>6676</v>
      </c>
      <c r="Q6679" s="78" t="n">
        <f aca="false">Q6678+$O$4</f>
        <v>0.675499999999942</v>
      </c>
      <c r="R6679" s="79" t="n">
        <f aca="false">ROUND((1/(SQRT(Q6679))),$O$6)</f>
        <v>1.217</v>
      </c>
      <c r="S6679" s="79" t="e">
        <f aca="false">ROUND((-2*LOG10(($F$11/(3.7*$F$9))+(2.51/($E$18*SQRT(Q6679))))),$O$6)</f>
        <v>#VALUE!</v>
      </c>
      <c r="T6679" s="83" t="e">
        <f aca="false">IF(R6679&gt;S6679,0,Q6679)</f>
        <v>#VALUE!</v>
      </c>
      <c r="U6679" s="82" t="e">
        <f aca="false">IF(AND(T6679&gt;0,T6678=0),T6679,0)</f>
        <v>#VALUE!</v>
      </c>
      <c r="V6679" s="83" t="e">
        <f aca="false">IF(U6679=0,0,P6679)</f>
        <v>#VALUE!</v>
      </c>
      <c r="W6679" s="169" t="e">
        <f aca="false">ABS(S6679-R6679)</f>
        <v>#VALUE!</v>
      </c>
    </row>
    <row r="6680" customFormat="false" ht="12.75" hidden="false" customHeight="false" outlineLevel="0" collapsed="false">
      <c r="P6680" s="168" t="n">
        <f aca="false">P6679+1</f>
        <v>6677</v>
      </c>
      <c r="Q6680" s="78" t="n">
        <f aca="false">Q6679+$O$4</f>
        <v>0.675599999999942</v>
      </c>
      <c r="R6680" s="79" t="n">
        <f aca="false">ROUND((1/(SQRT(Q6680))),$O$6)</f>
        <v>1.217</v>
      </c>
      <c r="S6680" s="79" t="e">
        <f aca="false">ROUND((-2*LOG10(($F$11/(3.7*$F$9))+(2.51/($E$18*SQRT(Q6680))))),$O$6)</f>
        <v>#VALUE!</v>
      </c>
      <c r="T6680" s="83" t="e">
        <f aca="false">IF(R6680&gt;S6680,0,Q6680)</f>
        <v>#VALUE!</v>
      </c>
      <c r="U6680" s="82" t="e">
        <f aca="false">IF(AND(T6680&gt;0,T6679=0),T6680,0)</f>
        <v>#VALUE!</v>
      </c>
      <c r="V6680" s="83" t="e">
        <f aca="false">IF(U6680=0,0,P6680)</f>
        <v>#VALUE!</v>
      </c>
      <c r="W6680" s="169" t="e">
        <f aca="false">ABS(S6680-R6680)</f>
        <v>#VALUE!</v>
      </c>
    </row>
    <row r="6681" customFormat="false" ht="12.75" hidden="false" customHeight="false" outlineLevel="0" collapsed="false">
      <c r="P6681" s="168" t="n">
        <f aca="false">P6680+1</f>
        <v>6678</v>
      </c>
      <c r="Q6681" s="78" t="n">
        <f aca="false">Q6680+$O$4</f>
        <v>0.675699999999942</v>
      </c>
      <c r="R6681" s="79" t="n">
        <f aca="false">ROUND((1/(SQRT(Q6681))),$O$6)</f>
        <v>1.217</v>
      </c>
      <c r="S6681" s="79" t="e">
        <f aca="false">ROUND((-2*LOG10(($F$11/(3.7*$F$9))+(2.51/($E$18*SQRT(Q6681))))),$O$6)</f>
        <v>#VALUE!</v>
      </c>
      <c r="T6681" s="83" t="e">
        <f aca="false">IF(R6681&gt;S6681,0,Q6681)</f>
        <v>#VALUE!</v>
      </c>
      <c r="U6681" s="82" t="e">
        <f aca="false">IF(AND(T6681&gt;0,T6680=0),T6681,0)</f>
        <v>#VALUE!</v>
      </c>
      <c r="V6681" s="83" t="e">
        <f aca="false">IF(U6681=0,0,P6681)</f>
        <v>#VALUE!</v>
      </c>
      <c r="W6681" s="169" t="e">
        <f aca="false">ABS(S6681-R6681)</f>
        <v>#VALUE!</v>
      </c>
    </row>
    <row r="6682" customFormat="false" ht="12.75" hidden="false" customHeight="false" outlineLevel="0" collapsed="false">
      <c r="P6682" s="168" t="n">
        <f aca="false">P6681+1</f>
        <v>6679</v>
      </c>
      <c r="Q6682" s="78" t="n">
        <f aca="false">Q6681+$O$4</f>
        <v>0.675799999999942</v>
      </c>
      <c r="R6682" s="79" t="n">
        <f aca="false">ROUND((1/(SQRT(Q6682))),$O$6)</f>
        <v>1.216</v>
      </c>
      <c r="S6682" s="79" t="e">
        <f aca="false">ROUND((-2*LOG10(($F$11/(3.7*$F$9))+(2.51/($E$18*SQRT(Q6682))))),$O$6)</f>
        <v>#VALUE!</v>
      </c>
      <c r="T6682" s="83" t="e">
        <f aca="false">IF(R6682&gt;S6682,0,Q6682)</f>
        <v>#VALUE!</v>
      </c>
      <c r="U6682" s="82" t="e">
        <f aca="false">IF(AND(T6682&gt;0,T6681=0),T6682,0)</f>
        <v>#VALUE!</v>
      </c>
      <c r="V6682" s="83" t="e">
        <f aca="false">IF(U6682=0,0,P6682)</f>
        <v>#VALUE!</v>
      </c>
      <c r="W6682" s="169" t="e">
        <f aca="false">ABS(S6682-R6682)</f>
        <v>#VALUE!</v>
      </c>
    </row>
    <row r="6683" customFormat="false" ht="12.75" hidden="false" customHeight="false" outlineLevel="0" collapsed="false">
      <c r="P6683" s="168" t="n">
        <f aca="false">P6682+1</f>
        <v>6680</v>
      </c>
      <c r="Q6683" s="78" t="n">
        <f aca="false">Q6682+$O$4</f>
        <v>0.675899999999942</v>
      </c>
      <c r="R6683" s="79" t="n">
        <f aca="false">ROUND((1/(SQRT(Q6683))),$O$6)</f>
        <v>1.216</v>
      </c>
      <c r="S6683" s="79" t="e">
        <f aca="false">ROUND((-2*LOG10(($F$11/(3.7*$F$9))+(2.51/($E$18*SQRT(Q6683))))),$O$6)</f>
        <v>#VALUE!</v>
      </c>
      <c r="T6683" s="83" t="e">
        <f aca="false">IF(R6683&gt;S6683,0,Q6683)</f>
        <v>#VALUE!</v>
      </c>
      <c r="U6683" s="82" t="e">
        <f aca="false">IF(AND(T6683&gt;0,T6682=0),T6683,0)</f>
        <v>#VALUE!</v>
      </c>
      <c r="V6683" s="83" t="e">
        <f aca="false">IF(U6683=0,0,P6683)</f>
        <v>#VALUE!</v>
      </c>
      <c r="W6683" s="169" t="e">
        <f aca="false">ABS(S6683-R6683)</f>
        <v>#VALUE!</v>
      </c>
    </row>
    <row r="6684" customFormat="false" ht="12.75" hidden="false" customHeight="false" outlineLevel="0" collapsed="false">
      <c r="P6684" s="168" t="n">
        <f aca="false">P6683+1</f>
        <v>6681</v>
      </c>
      <c r="Q6684" s="78" t="n">
        <f aca="false">Q6683+$O$4</f>
        <v>0.675999999999942</v>
      </c>
      <c r="R6684" s="79" t="n">
        <f aca="false">ROUND((1/(SQRT(Q6684))),$O$6)</f>
        <v>1.216</v>
      </c>
      <c r="S6684" s="79" t="e">
        <f aca="false">ROUND((-2*LOG10(($F$11/(3.7*$F$9))+(2.51/($E$18*SQRT(Q6684))))),$O$6)</f>
        <v>#VALUE!</v>
      </c>
      <c r="T6684" s="83" t="e">
        <f aca="false">IF(R6684&gt;S6684,0,Q6684)</f>
        <v>#VALUE!</v>
      </c>
      <c r="U6684" s="82" t="e">
        <f aca="false">IF(AND(T6684&gt;0,T6683=0),T6684,0)</f>
        <v>#VALUE!</v>
      </c>
      <c r="V6684" s="83" t="e">
        <f aca="false">IF(U6684=0,0,P6684)</f>
        <v>#VALUE!</v>
      </c>
      <c r="W6684" s="169" t="e">
        <f aca="false">ABS(S6684-R6684)</f>
        <v>#VALUE!</v>
      </c>
    </row>
    <row r="6685" customFormat="false" ht="12.75" hidden="false" customHeight="false" outlineLevel="0" collapsed="false">
      <c r="P6685" s="168" t="n">
        <f aca="false">P6684+1</f>
        <v>6682</v>
      </c>
      <c r="Q6685" s="78" t="n">
        <f aca="false">Q6684+$O$4</f>
        <v>0.676099999999942</v>
      </c>
      <c r="R6685" s="79" t="n">
        <f aca="false">ROUND((1/(SQRT(Q6685))),$O$6)</f>
        <v>1.216</v>
      </c>
      <c r="S6685" s="79" t="e">
        <f aca="false">ROUND((-2*LOG10(($F$11/(3.7*$F$9))+(2.51/($E$18*SQRT(Q6685))))),$O$6)</f>
        <v>#VALUE!</v>
      </c>
      <c r="T6685" s="83" t="e">
        <f aca="false">IF(R6685&gt;S6685,0,Q6685)</f>
        <v>#VALUE!</v>
      </c>
      <c r="U6685" s="82" t="e">
        <f aca="false">IF(AND(T6685&gt;0,T6684=0),T6685,0)</f>
        <v>#VALUE!</v>
      </c>
      <c r="V6685" s="83" t="e">
        <f aca="false">IF(U6685=0,0,P6685)</f>
        <v>#VALUE!</v>
      </c>
      <c r="W6685" s="169" t="e">
        <f aca="false">ABS(S6685-R6685)</f>
        <v>#VALUE!</v>
      </c>
    </row>
    <row r="6686" customFormat="false" ht="12.75" hidden="false" customHeight="false" outlineLevel="0" collapsed="false">
      <c r="P6686" s="168" t="n">
        <f aca="false">P6685+1</f>
        <v>6683</v>
      </c>
      <c r="Q6686" s="78" t="n">
        <f aca="false">Q6685+$O$4</f>
        <v>0.676199999999942</v>
      </c>
      <c r="R6686" s="79" t="n">
        <f aca="false">ROUND((1/(SQRT(Q6686))),$O$6)</f>
        <v>1.216</v>
      </c>
      <c r="S6686" s="79" t="e">
        <f aca="false">ROUND((-2*LOG10(($F$11/(3.7*$F$9))+(2.51/($E$18*SQRT(Q6686))))),$O$6)</f>
        <v>#VALUE!</v>
      </c>
      <c r="T6686" s="83" t="e">
        <f aca="false">IF(R6686&gt;S6686,0,Q6686)</f>
        <v>#VALUE!</v>
      </c>
      <c r="U6686" s="82" t="e">
        <f aca="false">IF(AND(T6686&gt;0,T6685=0),T6686,0)</f>
        <v>#VALUE!</v>
      </c>
      <c r="V6686" s="83" t="e">
        <f aca="false">IF(U6686=0,0,P6686)</f>
        <v>#VALUE!</v>
      </c>
      <c r="W6686" s="169" t="e">
        <f aca="false">ABS(S6686-R6686)</f>
        <v>#VALUE!</v>
      </c>
    </row>
    <row r="6687" customFormat="false" ht="12.75" hidden="false" customHeight="false" outlineLevel="0" collapsed="false">
      <c r="P6687" s="168" t="n">
        <f aca="false">P6686+1</f>
        <v>6684</v>
      </c>
      <c r="Q6687" s="78" t="n">
        <f aca="false">Q6686+$O$4</f>
        <v>0.676299999999942</v>
      </c>
      <c r="R6687" s="79" t="n">
        <f aca="false">ROUND((1/(SQRT(Q6687))),$O$6)</f>
        <v>1.216</v>
      </c>
      <c r="S6687" s="79" t="e">
        <f aca="false">ROUND((-2*LOG10(($F$11/(3.7*$F$9))+(2.51/($E$18*SQRT(Q6687))))),$O$6)</f>
        <v>#VALUE!</v>
      </c>
      <c r="T6687" s="83" t="e">
        <f aca="false">IF(R6687&gt;S6687,0,Q6687)</f>
        <v>#VALUE!</v>
      </c>
      <c r="U6687" s="82" t="e">
        <f aca="false">IF(AND(T6687&gt;0,T6686=0),T6687,0)</f>
        <v>#VALUE!</v>
      </c>
      <c r="V6687" s="83" t="e">
        <f aca="false">IF(U6687=0,0,P6687)</f>
        <v>#VALUE!</v>
      </c>
      <c r="W6687" s="169" t="e">
        <f aca="false">ABS(S6687-R6687)</f>
        <v>#VALUE!</v>
      </c>
    </row>
    <row r="6688" customFormat="false" ht="12.75" hidden="false" customHeight="false" outlineLevel="0" collapsed="false">
      <c r="P6688" s="168" t="n">
        <f aca="false">P6687+1</f>
        <v>6685</v>
      </c>
      <c r="Q6688" s="78" t="n">
        <f aca="false">Q6687+$O$4</f>
        <v>0.676399999999942</v>
      </c>
      <c r="R6688" s="79" t="n">
        <f aca="false">ROUND((1/(SQRT(Q6688))),$O$6)</f>
        <v>1.216</v>
      </c>
      <c r="S6688" s="79" t="e">
        <f aca="false">ROUND((-2*LOG10(($F$11/(3.7*$F$9))+(2.51/($E$18*SQRT(Q6688))))),$O$6)</f>
        <v>#VALUE!</v>
      </c>
      <c r="T6688" s="83" t="e">
        <f aca="false">IF(R6688&gt;S6688,0,Q6688)</f>
        <v>#VALUE!</v>
      </c>
      <c r="U6688" s="82" t="e">
        <f aca="false">IF(AND(T6688&gt;0,T6687=0),T6688,0)</f>
        <v>#VALUE!</v>
      </c>
      <c r="V6688" s="83" t="e">
        <f aca="false">IF(U6688=0,0,P6688)</f>
        <v>#VALUE!</v>
      </c>
      <c r="W6688" s="169" t="e">
        <f aca="false">ABS(S6688-R6688)</f>
        <v>#VALUE!</v>
      </c>
    </row>
    <row r="6689" customFormat="false" ht="12.75" hidden="false" customHeight="false" outlineLevel="0" collapsed="false">
      <c r="P6689" s="168" t="n">
        <f aca="false">P6688+1</f>
        <v>6686</v>
      </c>
      <c r="Q6689" s="78" t="n">
        <f aca="false">Q6688+$O$4</f>
        <v>0.676499999999942</v>
      </c>
      <c r="R6689" s="79" t="n">
        <f aca="false">ROUND((1/(SQRT(Q6689))),$O$6)</f>
        <v>1.216</v>
      </c>
      <c r="S6689" s="79" t="e">
        <f aca="false">ROUND((-2*LOG10(($F$11/(3.7*$F$9))+(2.51/($E$18*SQRT(Q6689))))),$O$6)</f>
        <v>#VALUE!</v>
      </c>
      <c r="T6689" s="83" t="e">
        <f aca="false">IF(R6689&gt;S6689,0,Q6689)</f>
        <v>#VALUE!</v>
      </c>
      <c r="U6689" s="82" t="e">
        <f aca="false">IF(AND(T6689&gt;0,T6688=0),T6689,0)</f>
        <v>#VALUE!</v>
      </c>
      <c r="V6689" s="83" t="e">
        <f aca="false">IF(U6689=0,0,P6689)</f>
        <v>#VALUE!</v>
      </c>
      <c r="W6689" s="169" t="e">
        <f aca="false">ABS(S6689-R6689)</f>
        <v>#VALUE!</v>
      </c>
    </row>
    <row r="6690" customFormat="false" ht="12.75" hidden="false" customHeight="false" outlineLevel="0" collapsed="false">
      <c r="P6690" s="168" t="n">
        <f aca="false">P6689+1</f>
        <v>6687</v>
      </c>
      <c r="Q6690" s="78" t="n">
        <f aca="false">Q6689+$O$4</f>
        <v>0.676599999999942</v>
      </c>
      <c r="R6690" s="79" t="n">
        <f aca="false">ROUND((1/(SQRT(Q6690))),$O$6)</f>
        <v>1.216</v>
      </c>
      <c r="S6690" s="79" t="e">
        <f aca="false">ROUND((-2*LOG10(($F$11/(3.7*$F$9))+(2.51/($E$18*SQRT(Q6690))))),$O$6)</f>
        <v>#VALUE!</v>
      </c>
      <c r="T6690" s="83" t="e">
        <f aca="false">IF(R6690&gt;S6690,0,Q6690)</f>
        <v>#VALUE!</v>
      </c>
      <c r="U6690" s="82" t="e">
        <f aca="false">IF(AND(T6690&gt;0,T6689=0),T6690,0)</f>
        <v>#VALUE!</v>
      </c>
      <c r="V6690" s="83" t="e">
        <f aca="false">IF(U6690=0,0,P6690)</f>
        <v>#VALUE!</v>
      </c>
      <c r="W6690" s="169" t="e">
        <f aca="false">ABS(S6690-R6690)</f>
        <v>#VALUE!</v>
      </c>
    </row>
    <row r="6691" customFormat="false" ht="12.75" hidden="false" customHeight="false" outlineLevel="0" collapsed="false">
      <c r="P6691" s="168" t="n">
        <f aca="false">P6690+1</f>
        <v>6688</v>
      </c>
      <c r="Q6691" s="78" t="n">
        <f aca="false">Q6690+$O$4</f>
        <v>0.676699999999942</v>
      </c>
      <c r="R6691" s="79" t="n">
        <f aca="false">ROUND((1/(SQRT(Q6691))),$O$6)</f>
        <v>1.216</v>
      </c>
      <c r="S6691" s="79" t="e">
        <f aca="false">ROUND((-2*LOG10(($F$11/(3.7*$F$9))+(2.51/($E$18*SQRT(Q6691))))),$O$6)</f>
        <v>#VALUE!</v>
      </c>
      <c r="T6691" s="83" t="e">
        <f aca="false">IF(R6691&gt;S6691,0,Q6691)</f>
        <v>#VALUE!</v>
      </c>
      <c r="U6691" s="82" t="e">
        <f aca="false">IF(AND(T6691&gt;0,T6690=0),T6691,0)</f>
        <v>#VALUE!</v>
      </c>
      <c r="V6691" s="83" t="e">
        <f aca="false">IF(U6691=0,0,P6691)</f>
        <v>#VALUE!</v>
      </c>
      <c r="W6691" s="169" t="e">
        <f aca="false">ABS(S6691-R6691)</f>
        <v>#VALUE!</v>
      </c>
    </row>
    <row r="6692" customFormat="false" ht="12.75" hidden="false" customHeight="false" outlineLevel="0" collapsed="false">
      <c r="P6692" s="168" t="n">
        <f aca="false">P6691+1</f>
        <v>6689</v>
      </c>
      <c r="Q6692" s="78" t="n">
        <f aca="false">Q6691+$O$4</f>
        <v>0.676799999999942</v>
      </c>
      <c r="R6692" s="79" t="n">
        <f aca="false">ROUND((1/(SQRT(Q6692))),$O$6)</f>
        <v>1.216</v>
      </c>
      <c r="S6692" s="79" t="e">
        <f aca="false">ROUND((-2*LOG10(($F$11/(3.7*$F$9))+(2.51/($E$18*SQRT(Q6692))))),$O$6)</f>
        <v>#VALUE!</v>
      </c>
      <c r="T6692" s="83" t="e">
        <f aca="false">IF(R6692&gt;S6692,0,Q6692)</f>
        <v>#VALUE!</v>
      </c>
      <c r="U6692" s="82" t="e">
        <f aca="false">IF(AND(T6692&gt;0,T6691=0),T6692,0)</f>
        <v>#VALUE!</v>
      </c>
      <c r="V6692" s="83" t="e">
        <f aca="false">IF(U6692=0,0,P6692)</f>
        <v>#VALUE!</v>
      </c>
      <c r="W6692" s="169" t="e">
        <f aca="false">ABS(S6692-R6692)</f>
        <v>#VALUE!</v>
      </c>
    </row>
    <row r="6693" customFormat="false" ht="12.75" hidden="false" customHeight="false" outlineLevel="0" collapsed="false">
      <c r="P6693" s="168" t="n">
        <f aca="false">P6692+1</f>
        <v>6690</v>
      </c>
      <c r="Q6693" s="78" t="n">
        <f aca="false">Q6692+$O$4</f>
        <v>0.676899999999942</v>
      </c>
      <c r="R6693" s="79" t="n">
        <f aca="false">ROUND((1/(SQRT(Q6693))),$O$6)</f>
        <v>1.215</v>
      </c>
      <c r="S6693" s="79" t="e">
        <f aca="false">ROUND((-2*LOG10(($F$11/(3.7*$F$9))+(2.51/($E$18*SQRT(Q6693))))),$O$6)</f>
        <v>#VALUE!</v>
      </c>
      <c r="T6693" s="83" t="e">
        <f aca="false">IF(R6693&gt;S6693,0,Q6693)</f>
        <v>#VALUE!</v>
      </c>
      <c r="U6693" s="82" t="e">
        <f aca="false">IF(AND(T6693&gt;0,T6692=0),T6693,0)</f>
        <v>#VALUE!</v>
      </c>
      <c r="V6693" s="83" t="e">
        <f aca="false">IF(U6693=0,0,P6693)</f>
        <v>#VALUE!</v>
      </c>
      <c r="W6693" s="169" t="e">
        <f aca="false">ABS(S6693-R6693)</f>
        <v>#VALUE!</v>
      </c>
    </row>
    <row r="6694" customFormat="false" ht="12.75" hidden="false" customHeight="false" outlineLevel="0" collapsed="false">
      <c r="P6694" s="168" t="n">
        <f aca="false">P6693+1</f>
        <v>6691</v>
      </c>
      <c r="Q6694" s="78" t="n">
        <f aca="false">Q6693+$O$4</f>
        <v>0.676999999999942</v>
      </c>
      <c r="R6694" s="79" t="n">
        <f aca="false">ROUND((1/(SQRT(Q6694))),$O$6)</f>
        <v>1.215</v>
      </c>
      <c r="S6694" s="79" t="e">
        <f aca="false">ROUND((-2*LOG10(($F$11/(3.7*$F$9))+(2.51/($E$18*SQRT(Q6694))))),$O$6)</f>
        <v>#VALUE!</v>
      </c>
      <c r="T6694" s="83" t="e">
        <f aca="false">IF(R6694&gt;S6694,0,Q6694)</f>
        <v>#VALUE!</v>
      </c>
      <c r="U6694" s="82" t="e">
        <f aca="false">IF(AND(T6694&gt;0,T6693=0),T6694,0)</f>
        <v>#VALUE!</v>
      </c>
      <c r="V6694" s="83" t="e">
        <f aca="false">IF(U6694=0,0,P6694)</f>
        <v>#VALUE!</v>
      </c>
      <c r="W6694" s="169" t="e">
        <f aca="false">ABS(S6694-R6694)</f>
        <v>#VALUE!</v>
      </c>
    </row>
    <row r="6695" customFormat="false" ht="12.75" hidden="false" customHeight="false" outlineLevel="0" collapsed="false">
      <c r="P6695" s="168" t="n">
        <f aca="false">P6694+1</f>
        <v>6692</v>
      </c>
      <c r="Q6695" s="78" t="n">
        <f aca="false">Q6694+$O$4</f>
        <v>0.677099999999942</v>
      </c>
      <c r="R6695" s="79" t="n">
        <f aca="false">ROUND((1/(SQRT(Q6695))),$O$6)</f>
        <v>1.215</v>
      </c>
      <c r="S6695" s="79" t="e">
        <f aca="false">ROUND((-2*LOG10(($F$11/(3.7*$F$9))+(2.51/($E$18*SQRT(Q6695))))),$O$6)</f>
        <v>#VALUE!</v>
      </c>
      <c r="T6695" s="83" t="e">
        <f aca="false">IF(R6695&gt;S6695,0,Q6695)</f>
        <v>#VALUE!</v>
      </c>
      <c r="U6695" s="82" t="e">
        <f aca="false">IF(AND(T6695&gt;0,T6694=0),T6695,0)</f>
        <v>#VALUE!</v>
      </c>
      <c r="V6695" s="83" t="e">
        <f aca="false">IF(U6695=0,0,P6695)</f>
        <v>#VALUE!</v>
      </c>
      <c r="W6695" s="169" t="e">
        <f aca="false">ABS(S6695-R6695)</f>
        <v>#VALUE!</v>
      </c>
    </row>
    <row r="6696" customFormat="false" ht="12.75" hidden="false" customHeight="false" outlineLevel="0" collapsed="false">
      <c r="P6696" s="168" t="n">
        <f aca="false">P6695+1</f>
        <v>6693</v>
      </c>
      <c r="Q6696" s="78" t="n">
        <f aca="false">Q6695+$O$4</f>
        <v>0.677199999999942</v>
      </c>
      <c r="R6696" s="79" t="n">
        <f aca="false">ROUND((1/(SQRT(Q6696))),$O$6)</f>
        <v>1.215</v>
      </c>
      <c r="S6696" s="79" t="e">
        <f aca="false">ROUND((-2*LOG10(($F$11/(3.7*$F$9))+(2.51/($E$18*SQRT(Q6696))))),$O$6)</f>
        <v>#VALUE!</v>
      </c>
      <c r="T6696" s="83" t="e">
        <f aca="false">IF(R6696&gt;S6696,0,Q6696)</f>
        <v>#VALUE!</v>
      </c>
      <c r="U6696" s="82" t="e">
        <f aca="false">IF(AND(T6696&gt;0,T6695=0),T6696,0)</f>
        <v>#VALUE!</v>
      </c>
      <c r="V6696" s="83" t="e">
        <f aca="false">IF(U6696=0,0,P6696)</f>
        <v>#VALUE!</v>
      </c>
      <c r="W6696" s="169" t="e">
        <f aca="false">ABS(S6696-R6696)</f>
        <v>#VALUE!</v>
      </c>
    </row>
    <row r="6697" customFormat="false" ht="12.75" hidden="false" customHeight="false" outlineLevel="0" collapsed="false">
      <c r="P6697" s="168" t="n">
        <f aca="false">P6696+1</f>
        <v>6694</v>
      </c>
      <c r="Q6697" s="78" t="n">
        <f aca="false">Q6696+$O$4</f>
        <v>0.677299999999942</v>
      </c>
      <c r="R6697" s="79" t="n">
        <f aca="false">ROUND((1/(SQRT(Q6697))),$O$6)</f>
        <v>1.215</v>
      </c>
      <c r="S6697" s="79" t="e">
        <f aca="false">ROUND((-2*LOG10(($F$11/(3.7*$F$9))+(2.51/($E$18*SQRT(Q6697))))),$O$6)</f>
        <v>#VALUE!</v>
      </c>
      <c r="T6697" s="83" t="e">
        <f aca="false">IF(R6697&gt;S6697,0,Q6697)</f>
        <v>#VALUE!</v>
      </c>
      <c r="U6697" s="82" t="e">
        <f aca="false">IF(AND(T6697&gt;0,T6696=0),T6697,0)</f>
        <v>#VALUE!</v>
      </c>
      <c r="V6697" s="83" t="e">
        <f aca="false">IF(U6697=0,0,P6697)</f>
        <v>#VALUE!</v>
      </c>
      <c r="W6697" s="169" t="e">
        <f aca="false">ABS(S6697-R6697)</f>
        <v>#VALUE!</v>
      </c>
    </row>
    <row r="6698" customFormat="false" ht="12.75" hidden="false" customHeight="false" outlineLevel="0" collapsed="false">
      <c r="P6698" s="168" t="n">
        <f aca="false">P6697+1</f>
        <v>6695</v>
      </c>
      <c r="Q6698" s="78" t="n">
        <f aca="false">Q6697+$O$4</f>
        <v>0.677399999999942</v>
      </c>
      <c r="R6698" s="79" t="n">
        <f aca="false">ROUND((1/(SQRT(Q6698))),$O$6)</f>
        <v>1.215</v>
      </c>
      <c r="S6698" s="79" t="e">
        <f aca="false">ROUND((-2*LOG10(($F$11/(3.7*$F$9))+(2.51/($E$18*SQRT(Q6698))))),$O$6)</f>
        <v>#VALUE!</v>
      </c>
      <c r="T6698" s="83" t="e">
        <f aca="false">IF(R6698&gt;S6698,0,Q6698)</f>
        <v>#VALUE!</v>
      </c>
      <c r="U6698" s="82" t="e">
        <f aca="false">IF(AND(T6698&gt;0,T6697=0),T6698,0)</f>
        <v>#VALUE!</v>
      </c>
      <c r="V6698" s="83" t="e">
        <f aca="false">IF(U6698=0,0,P6698)</f>
        <v>#VALUE!</v>
      </c>
      <c r="W6698" s="169" t="e">
        <f aca="false">ABS(S6698-R6698)</f>
        <v>#VALUE!</v>
      </c>
    </row>
    <row r="6699" customFormat="false" ht="12.75" hidden="false" customHeight="false" outlineLevel="0" collapsed="false">
      <c r="P6699" s="168" t="n">
        <f aca="false">P6698+1</f>
        <v>6696</v>
      </c>
      <c r="Q6699" s="78" t="n">
        <f aca="false">Q6698+$O$4</f>
        <v>0.677499999999942</v>
      </c>
      <c r="R6699" s="79" t="n">
        <f aca="false">ROUND((1/(SQRT(Q6699))),$O$6)</f>
        <v>1.215</v>
      </c>
      <c r="S6699" s="79" t="e">
        <f aca="false">ROUND((-2*LOG10(($F$11/(3.7*$F$9))+(2.51/($E$18*SQRT(Q6699))))),$O$6)</f>
        <v>#VALUE!</v>
      </c>
      <c r="T6699" s="83" t="e">
        <f aca="false">IF(R6699&gt;S6699,0,Q6699)</f>
        <v>#VALUE!</v>
      </c>
      <c r="U6699" s="82" t="e">
        <f aca="false">IF(AND(T6699&gt;0,T6698=0),T6699,0)</f>
        <v>#VALUE!</v>
      </c>
      <c r="V6699" s="83" t="e">
        <f aca="false">IF(U6699=0,0,P6699)</f>
        <v>#VALUE!</v>
      </c>
      <c r="W6699" s="169" t="e">
        <f aca="false">ABS(S6699-R6699)</f>
        <v>#VALUE!</v>
      </c>
    </row>
    <row r="6700" customFormat="false" ht="12.75" hidden="false" customHeight="false" outlineLevel="0" collapsed="false">
      <c r="P6700" s="168" t="n">
        <f aca="false">P6699+1</f>
        <v>6697</v>
      </c>
      <c r="Q6700" s="78" t="n">
        <f aca="false">Q6699+$O$4</f>
        <v>0.677599999999942</v>
      </c>
      <c r="R6700" s="79" t="n">
        <f aca="false">ROUND((1/(SQRT(Q6700))),$O$6)</f>
        <v>1.215</v>
      </c>
      <c r="S6700" s="79" t="e">
        <f aca="false">ROUND((-2*LOG10(($F$11/(3.7*$F$9))+(2.51/($E$18*SQRT(Q6700))))),$O$6)</f>
        <v>#VALUE!</v>
      </c>
      <c r="T6700" s="83" t="e">
        <f aca="false">IF(R6700&gt;S6700,0,Q6700)</f>
        <v>#VALUE!</v>
      </c>
      <c r="U6700" s="82" t="e">
        <f aca="false">IF(AND(T6700&gt;0,T6699=0),T6700,0)</f>
        <v>#VALUE!</v>
      </c>
      <c r="V6700" s="83" t="e">
        <f aca="false">IF(U6700=0,0,P6700)</f>
        <v>#VALUE!</v>
      </c>
      <c r="W6700" s="169" t="e">
        <f aca="false">ABS(S6700-R6700)</f>
        <v>#VALUE!</v>
      </c>
    </row>
    <row r="6701" customFormat="false" ht="12.75" hidden="false" customHeight="false" outlineLevel="0" collapsed="false">
      <c r="P6701" s="168" t="n">
        <f aca="false">P6700+1</f>
        <v>6698</v>
      </c>
      <c r="Q6701" s="78" t="n">
        <f aca="false">Q6700+$O$4</f>
        <v>0.677699999999942</v>
      </c>
      <c r="R6701" s="79" t="n">
        <f aca="false">ROUND((1/(SQRT(Q6701))),$O$6)</f>
        <v>1.215</v>
      </c>
      <c r="S6701" s="79" t="e">
        <f aca="false">ROUND((-2*LOG10(($F$11/(3.7*$F$9))+(2.51/($E$18*SQRT(Q6701))))),$O$6)</f>
        <v>#VALUE!</v>
      </c>
      <c r="T6701" s="83" t="e">
        <f aca="false">IF(R6701&gt;S6701,0,Q6701)</f>
        <v>#VALUE!</v>
      </c>
      <c r="U6701" s="82" t="e">
        <f aca="false">IF(AND(T6701&gt;0,T6700=0),T6701,0)</f>
        <v>#VALUE!</v>
      </c>
      <c r="V6701" s="83" t="e">
        <f aca="false">IF(U6701=0,0,P6701)</f>
        <v>#VALUE!</v>
      </c>
      <c r="W6701" s="169" t="e">
        <f aca="false">ABS(S6701-R6701)</f>
        <v>#VALUE!</v>
      </c>
    </row>
    <row r="6702" customFormat="false" ht="12.75" hidden="false" customHeight="false" outlineLevel="0" collapsed="false">
      <c r="P6702" s="168" t="n">
        <f aca="false">P6701+1</f>
        <v>6699</v>
      </c>
      <c r="Q6702" s="78" t="n">
        <f aca="false">Q6701+$O$4</f>
        <v>0.677799999999942</v>
      </c>
      <c r="R6702" s="79" t="n">
        <f aca="false">ROUND((1/(SQRT(Q6702))),$O$6)</f>
        <v>1.215</v>
      </c>
      <c r="S6702" s="79" t="e">
        <f aca="false">ROUND((-2*LOG10(($F$11/(3.7*$F$9))+(2.51/($E$18*SQRT(Q6702))))),$O$6)</f>
        <v>#VALUE!</v>
      </c>
      <c r="T6702" s="83" t="e">
        <f aca="false">IF(R6702&gt;S6702,0,Q6702)</f>
        <v>#VALUE!</v>
      </c>
      <c r="U6702" s="82" t="e">
        <f aca="false">IF(AND(T6702&gt;0,T6701=0),T6702,0)</f>
        <v>#VALUE!</v>
      </c>
      <c r="V6702" s="83" t="e">
        <f aca="false">IF(U6702=0,0,P6702)</f>
        <v>#VALUE!</v>
      </c>
      <c r="W6702" s="169" t="e">
        <f aca="false">ABS(S6702-R6702)</f>
        <v>#VALUE!</v>
      </c>
    </row>
    <row r="6703" customFormat="false" ht="12.75" hidden="false" customHeight="false" outlineLevel="0" collapsed="false">
      <c r="P6703" s="168" t="n">
        <f aca="false">P6702+1</f>
        <v>6700</v>
      </c>
      <c r="Q6703" s="78" t="n">
        <f aca="false">Q6702+$O$4</f>
        <v>0.677899999999942</v>
      </c>
      <c r="R6703" s="79" t="n">
        <f aca="false">ROUND((1/(SQRT(Q6703))),$O$6)</f>
        <v>1.215</v>
      </c>
      <c r="S6703" s="79" t="e">
        <f aca="false">ROUND((-2*LOG10(($F$11/(3.7*$F$9))+(2.51/($E$18*SQRT(Q6703))))),$O$6)</f>
        <v>#VALUE!</v>
      </c>
      <c r="T6703" s="83" t="e">
        <f aca="false">IF(R6703&gt;S6703,0,Q6703)</f>
        <v>#VALUE!</v>
      </c>
      <c r="U6703" s="82" t="e">
        <f aca="false">IF(AND(T6703&gt;0,T6702=0),T6703,0)</f>
        <v>#VALUE!</v>
      </c>
      <c r="V6703" s="83" t="e">
        <f aca="false">IF(U6703=0,0,P6703)</f>
        <v>#VALUE!</v>
      </c>
      <c r="W6703" s="169" t="e">
        <f aca="false">ABS(S6703-R6703)</f>
        <v>#VALUE!</v>
      </c>
    </row>
    <row r="6704" customFormat="false" ht="12.75" hidden="false" customHeight="false" outlineLevel="0" collapsed="false">
      <c r="P6704" s="168" t="n">
        <f aca="false">P6703+1</f>
        <v>6701</v>
      </c>
      <c r="Q6704" s="78" t="n">
        <f aca="false">Q6703+$O$4</f>
        <v>0.677999999999942</v>
      </c>
      <c r="R6704" s="79" t="n">
        <f aca="false">ROUND((1/(SQRT(Q6704))),$O$6)</f>
        <v>1.214</v>
      </c>
      <c r="S6704" s="79" t="e">
        <f aca="false">ROUND((-2*LOG10(($F$11/(3.7*$F$9))+(2.51/($E$18*SQRT(Q6704))))),$O$6)</f>
        <v>#VALUE!</v>
      </c>
      <c r="T6704" s="83" t="e">
        <f aca="false">IF(R6704&gt;S6704,0,Q6704)</f>
        <v>#VALUE!</v>
      </c>
      <c r="U6704" s="82" t="e">
        <f aca="false">IF(AND(T6704&gt;0,T6703=0),T6704,0)</f>
        <v>#VALUE!</v>
      </c>
      <c r="V6704" s="83" t="e">
        <f aca="false">IF(U6704=0,0,P6704)</f>
        <v>#VALUE!</v>
      </c>
      <c r="W6704" s="169" t="e">
        <f aca="false">ABS(S6704-R6704)</f>
        <v>#VALUE!</v>
      </c>
    </row>
    <row r="6705" customFormat="false" ht="12.75" hidden="false" customHeight="false" outlineLevel="0" collapsed="false">
      <c r="P6705" s="168" t="n">
        <f aca="false">P6704+1</f>
        <v>6702</v>
      </c>
      <c r="Q6705" s="78" t="n">
        <f aca="false">Q6704+$O$4</f>
        <v>0.678099999999942</v>
      </c>
      <c r="R6705" s="79" t="n">
        <f aca="false">ROUND((1/(SQRT(Q6705))),$O$6)</f>
        <v>1.214</v>
      </c>
      <c r="S6705" s="79" t="e">
        <f aca="false">ROUND((-2*LOG10(($F$11/(3.7*$F$9))+(2.51/($E$18*SQRT(Q6705))))),$O$6)</f>
        <v>#VALUE!</v>
      </c>
      <c r="T6705" s="83" t="e">
        <f aca="false">IF(R6705&gt;S6705,0,Q6705)</f>
        <v>#VALUE!</v>
      </c>
      <c r="U6705" s="82" t="e">
        <f aca="false">IF(AND(T6705&gt;0,T6704=0),T6705,0)</f>
        <v>#VALUE!</v>
      </c>
      <c r="V6705" s="83" t="e">
        <f aca="false">IF(U6705=0,0,P6705)</f>
        <v>#VALUE!</v>
      </c>
      <c r="W6705" s="169" t="e">
        <f aca="false">ABS(S6705-R6705)</f>
        <v>#VALUE!</v>
      </c>
    </row>
    <row r="6706" customFormat="false" ht="12.75" hidden="false" customHeight="false" outlineLevel="0" collapsed="false">
      <c r="P6706" s="168" t="n">
        <f aca="false">P6705+1</f>
        <v>6703</v>
      </c>
      <c r="Q6706" s="78" t="n">
        <f aca="false">Q6705+$O$4</f>
        <v>0.678199999999942</v>
      </c>
      <c r="R6706" s="79" t="n">
        <f aca="false">ROUND((1/(SQRT(Q6706))),$O$6)</f>
        <v>1.214</v>
      </c>
      <c r="S6706" s="79" t="e">
        <f aca="false">ROUND((-2*LOG10(($F$11/(3.7*$F$9))+(2.51/($E$18*SQRT(Q6706))))),$O$6)</f>
        <v>#VALUE!</v>
      </c>
      <c r="T6706" s="83" t="e">
        <f aca="false">IF(R6706&gt;S6706,0,Q6706)</f>
        <v>#VALUE!</v>
      </c>
      <c r="U6706" s="82" t="e">
        <f aca="false">IF(AND(T6706&gt;0,T6705=0),T6706,0)</f>
        <v>#VALUE!</v>
      </c>
      <c r="V6706" s="83" t="e">
        <f aca="false">IF(U6706=0,0,P6706)</f>
        <v>#VALUE!</v>
      </c>
      <c r="W6706" s="169" t="e">
        <f aca="false">ABS(S6706-R6706)</f>
        <v>#VALUE!</v>
      </c>
    </row>
    <row r="6707" customFormat="false" ht="12.75" hidden="false" customHeight="false" outlineLevel="0" collapsed="false">
      <c r="P6707" s="168" t="n">
        <f aca="false">P6706+1</f>
        <v>6704</v>
      </c>
      <c r="Q6707" s="78" t="n">
        <f aca="false">Q6706+$O$4</f>
        <v>0.678299999999942</v>
      </c>
      <c r="R6707" s="79" t="n">
        <f aca="false">ROUND((1/(SQRT(Q6707))),$O$6)</f>
        <v>1.214</v>
      </c>
      <c r="S6707" s="79" t="e">
        <f aca="false">ROUND((-2*LOG10(($F$11/(3.7*$F$9))+(2.51/($E$18*SQRT(Q6707))))),$O$6)</f>
        <v>#VALUE!</v>
      </c>
      <c r="T6707" s="83" t="e">
        <f aca="false">IF(R6707&gt;S6707,0,Q6707)</f>
        <v>#VALUE!</v>
      </c>
      <c r="U6707" s="82" t="e">
        <f aca="false">IF(AND(T6707&gt;0,T6706=0),T6707,0)</f>
        <v>#VALUE!</v>
      </c>
      <c r="V6707" s="83" t="e">
        <f aca="false">IF(U6707=0,0,P6707)</f>
        <v>#VALUE!</v>
      </c>
      <c r="W6707" s="169" t="e">
        <f aca="false">ABS(S6707-R6707)</f>
        <v>#VALUE!</v>
      </c>
    </row>
    <row r="6708" customFormat="false" ht="12.75" hidden="false" customHeight="false" outlineLevel="0" collapsed="false">
      <c r="P6708" s="168" t="n">
        <f aca="false">P6707+1</f>
        <v>6705</v>
      </c>
      <c r="Q6708" s="78" t="n">
        <f aca="false">Q6707+$O$4</f>
        <v>0.678399999999942</v>
      </c>
      <c r="R6708" s="79" t="n">
        <f aca="false">ROUND((1/(SQRT(Q6708))),$O$6)</f>
        <v>1.214</v>
      </c>
      <c r="S6708" s="79" t="e">
        <f aca="false">ROUND((-2*LOG10(($F$11/(3.7*$F$9))+(2.51/($E$18*SQRT(Q6708))))),$O$6)</f>
        <v>#VALUE!</v>
      </c>
      <c r="T6708" s="83" t="e">
        <f aca="false">IF(R6708&gt;S6708,0,Q6708)</f>
        <v>#VALUE!</v>
      </c>
      <c r="U6708" s="82" t="e">
        <f aca="false">IF(AND(T6708&gt;0,T6707=0),T6708,0)</f>
        <v>#VALUE!</v>
      </c>
      <c r="V6708" s="83" t="e">
        <f aca="false">IF(U6708=0,0,P6708)</f>
        <v>#VALUE!</v>
      </c>
      <c r="W6708" s="169" t="e">
        <f aca="false">ABS(S6708-R6708)</f>
        <v>#VALUE!</v>
      </c>
    </row>
    <row r="6709" customFormat="false" ht="12.75" hidden="false" customHeight="false" outlineLevel="0" collapsed="false">
      <c r="P6709" s="168" t="n">
        <f aca="false">P6708+1</f>
        <v>6706</v>
      </c>
      <c r="Q6709" s="78" t="n">
        <f aca="false">Q6708+$O$4</f>
        <v>0.678499999999942</v>
      </c>
      <c r="R6709" s="79" t="n">
        <f aca="false">ROUND((1/(SQRT(Q6709))),$O$6)</f>
        <v>1.214</v>
      </c>
      <c r="S6709" s="79" t="e">
        <f aca="false">ROUND((-2*LOG10(($F$11/(3.7*$F$9))+(2.51/($E$18*SQRT(Q6709))))),$O$6)</f>
        <v>#VALUE!</v>
      </c>
      <c r="T6709" s="83" t="e">
        <f aca="false">IF(R6709&gt;S6709,0,Q6709)</f>
        <v>#VALUE!</v>
      </c>
      <c r="U6709" s="82" t="e">
        <f aca="false">IF(AND(T6709&gt;0,T6708=0),T6709,0)</f>
        <v>#VALUE!</v>
      </c>
      <c r="V6709" s="83" t="e">
        <f aca="false">IF(U6709=0,0,P6709)</f>
        <v>#VALUE!</v>
      </c>
      <c r="W6709" s="169" t="e">
        <f aca="false">ABS(S6709-R6709)</f>
        <v>#VALUE!</v>
      </c>
    </row>
    <row r="6710" customFormat="false" ht="12.75" hidden="false" customHeight="false" outlineLevel="0" collapsed="false">
      <c r="P6710" s="168" t="n">
        <f aca="false">P6709+1</f>
        <v>6707</v>
      </c>
      <c r="Q6710" s="78" t="n">
        <f aca="false">Q6709+$O$4</f>
        <v>0.678599999999942</v>
      </c>
      <c r="R6710" s="79" t="n">
        <f aca="false">ROUND((1/(SQRT(Q6710))),$O$6)</f>
        <v>1.214</v>
      </c>
      <c r="S6710" s="79" t="e">
        <f aca="false">ROUND((-2*LOG10(($F$11/(3.7*$F$9))+(2.51/($E$18*SQRT(Q6710))))),$O$6)</f>
        <v>#VALUE!</v>
      </c>
      <c r="T6710" s="83" t="e">
        <f aca="false">IF(R6710&gt;S6710,0,Q6710)</f>
        <v>#VALUE!</v>
      </c>
      <c r="U6710" s="82" t="e">
        <f aca="false">IF(AND(T6710&gt;0,T6709=0),T6710,0)</f>
        <v>#VALUE!</v>
      </c>
      <c r="V6710" s="83" t="e">
        <f aca="false">IF(U6710=0,0,P6710)</f>
        <v>#VALUE!</v>
      </c>
      <c r="W6710" s="169" t="e">
        <f aca="false">ABS(S6710-R6710)</f>
        <v>#VALUE!</v>
      </c>
    </row>
    <row r="6711" customFormat="false" ht="12.75" hidden="false" customHeight="false" outlineLevel="0" collapsed="false">
      <c r="P6711" s="168" t="n">
        <f aca="false">P6710+1</f>
        <v>6708</v>
      </c>
      <c r="Q6711" s="78" t="n">
        <f aca="false">Q6710+$O$4</f>
        <v>0.678699999999942</v>
      </c>
      <c r="R6711" s="79" t="n">
        <f aca="false">ROUND((1/(SQRT(Q6711))),$O$6)</f>
        <v>1.214</v>
      </c>
      <c r="S6711" s="79" t="e">
        <f aca="false">ROUND((-2*LOG10(($F$11/(3.7*$F$9))+(2.51/($E$18*SQRT(Q6711))))),$O$6)</f>
        <v>#VALUE!</v>
      </c>
      <c r="T6711" s="83" t="e">
        <f aca="false">IF(R6711&gt;S6711,0,Q6711)</f>
        <v>#VALUE!</v>
      </c>
      <c r="U6711" s="82" t="e">
        <f aca="false">IF(AND(T6711&gt;0,T6710=0),T6711,0)</f>
        <v>#VALUE!</v>
      </c>
      <c r="V6711" s="83" t="e">
        <f aca="false">IF(U6711=0,0,P6711)</f>
        <v>#VALUE!</v>
      </c>
      <c r="W6711" s="169" t="e">
        <f aca="false">ABS(S6711-R6711)</f>
        <v>#VALUE!</v>
      </c>
    </row>
    <row r="6712" customFormat="false" ht="12.75" hidden="false" customHeight="false" outlineLevel="0" collapsed="false">
      <c r="P6712" s="168" t="n">
        <f aca="false">P6711+1</f>
        <v>6709</v>
      </c>
      <c r="Q6712" s="78" t="n">
        <f aca="false">Q6711+$O$4</f>
        <v>0.678799999999942</v>
      </c>
      <c r="R6712" s="79" t="n">
        <f aca="false">ROUND((1/(SQRT(Q6712))),$O$6)</f>
        <v>1.214</v>
      </c>
      <c r="S6712" s="79" t="e">
        <f aca="false">ROUND((-2*LOG10(($F$11/(3.7*$F$9))+(2.51/($E$18*SQRT(Q6712))))),$O$6)</f>
        <v>#VALUE!</v>
      </c>
      <c r="T6712" s="83" t="e">
        <f aca="false">IF(R6712&gt;S6712,0,Q6712)</f>
        <v>#VALUE!</v>
      </c>
      <c r="U6712" s="82" t="e">
        <f aca="false">IF(AND(T6712&gt;0,T6711=0),T6712,0)</f>
        <v>#VALUE!</v>
      </c>
      <c r="V6712" s="83" t="e">
        <f aca="false">IF(U6712=0,0,P6712)</f>
        <v>#VALUE!</v>
      </c>
      <c r="W6712" s="169" t="e">
        <f aca="false">ABS(S6712-R6712)</f>
        <v>#VALUE!</v>
      </c>
    </row>
    <row r="6713" customFormat="false" ht="12.75" hidden="false" customHeight="false" outlineLevel="0" collapsed="false">
      <c r="P6713" s="168" t="n">
        <f aca="false">P6712+1</f>
        <v>6710</v>
      </c>
      <c r="Q6713" s="78" t="n">
        <f aca="false">Q6712+$O$4</f>
        <v>0.678899999999942</v>
      </c>
      <c r="R6713" s="79" t="n">
        <f aca="false">ROUND((1/(SQRT(Q6713))),$O$6)</f>
        <v>1.214</v>
      </c>
      <c r="S6713" s="79" t="e">
        <f aca="false">ROUND((-2*LOG10(($F$11/(3.7*$F$9))+(2.51/($E$18*SQRT(Q6713))))),$O$6)</f>
        <v>#VALUE!</v>
      </c>
      <c r="T6713" s="83" t="e">
        <f aca="false">IF(R6713&gt;S6713,0,Q6713)</f>
        <v>#VALUE!</v>
      </c>
      <c r="U6713" s="82" t="e">
        <f aca="false">IF(AND(T6713&gt;0,T6712=0),T6713,0)</f>
        <v>#VALUE!</v>
      </c>
      <c r="V6713" s="83" t="e">
        <f aca="false">IF(U6713=0,0,P6713)</f>
        <v>#VALUE!</v>
      </c>
      <c r="W6713" s="169" t="e">
        <f aca="false">ABS(S6713-R6713)</f>
        <v>#VALUE!</v>
      </c>
    </row>
    <row r="6714" customFormat="false" ht="12.75" hidden="false" customHeight="false" outlineLevel="0" collapsed="false">
      <c r="P6714" s="168" t="n">
        <f aca="false">P6713+1</f>
        <v>6711</v>
      </c>
      <c r="Q6714" s="78" t="n">
        <f aca="false">Q6713+$O$4</f>
        <v>0.678999999999942</v>
      </c>
      <c r="R6714" s="79" t="n">
        <f aca="false">ROUND((1/(SQRT(Q6714))),$O$6)</f>
        <v>1.214</v>
      </c>
      <c r="S6714" s="79" t="e">
        <f aca="false">ROUND((-2*LOG10(($F$11/(3.7*$F$9))+(2.51/($E$18*SQRT(Q6714))))),$O$6)</f>
        <v>#VALUE!</v>
      </c>
      <c r="T6714" s="83" t="e">
        <f aca="false">IF(R6714&gt;S6714,0,Q6714)</f>
        <v>#VALUE!</v>
      </c>
      <c r="U6714" s="82" t="e">
        <f aca="false">IF(AND(T6714&gt;0,T6713=0),T6714,0)</f>
        <v>#VALUE!</v>
      </c>
      <c r="V6714" s="83" t="e">
        <f aca="false">IF(U6714=0,0,P6714)</f>
        <v>#VALUE!</v>
      </c>
      <c r="W6714" s="169" t="e">
        <f aca="false">ABS(S6714-R6714)</f>
        <v>#VALUE!</v>
      </c>
    </row>
    <row r="6715" customFormat="false" ht="12.75" hidden="false" customHeight="false" outlineLevel="0" collapsed="false">
      <c r="P6715" s="168" t="n">
        <f aca="false">P6714+1</f>
        <v>6712</v>
      </c>
      <c r="Q6715" s="78" t="n">
        <f aca="false">Q6714+$O$4</f>
        <v>0.679099999999942</v>
      </c>
      <c r="R6715" s="79" t="n">
        <f aca="false">ROUND((1/(SQRT(Q6715))),$O$6)</f>
        <v>1.213</v>
      </c>
      <c r="S6715" s="79" t="e">
        <f aca="false">ROUND((-2*LOG10(($F$11/(3.7*$F$9))+(2.51/($E$18*SQRT(Q6715))))),$O$6)</f>
        <v>#VALUE!</v>
      </c>
      <c r="T6715" s="83" t="e">
        <f aca="false">IF(R6715&gt;S6715,0,Q6715)</f>
        <v>#VALUE!</v>
      </c>
      <c r="U6715" s="82" t="e">
        <f aca="false">IF(AND(T6715&gt;0,T6714=0),T6715,0)</f>
        <v>#VALUE!</v>
      </c>
      <c r="V6715" s="83" t="e">
        <f aca="false">IF(U6715=0,0,P6715)</f>
        <v>#VALUE!</v>
      </c>
      <c r="W6715" s="169" t="e">
        <f aca="false">ABS(S6715-R6715)</f>
        <v>#VALUE!</v>
      </c>
    </row>
    <row r="6716" customFormat="false" ht="12.75" hidden="false" customHeight="false" outlineLevel="0" collapsed="false">
      <c r="P6716" s="168" t="n">
        <f aca="false">P6715+1</f>
        <v>6713</v>
      </c>
      <c r="Q6716" s="78" t="n">
        <f aca="false">Q6715+$O$4</f>
        <v>0.679199999999942</v>
      </c>
      <c r="R6716" s="79" t="n">
        <f aca="false">ROUND((1/(SQRT(Q6716))),$O$6)</f>
        <v>1.213</v>
      </c>
      <c r="S6716" s="79" t="e">
        <f aca="false">ROUND((-2*LOG10(($F$11/(3.7*$F$9))+(2.51/($E$18*SQRT(Q6716))))),$O$6)</f>
        <v>#VALUE!</v>
      </c>
      <c r="T6716" s="83" t="e">
        <f aca="false">IF(R6716&gt;S6716,0,Q6716)</f>
        <v>#VALUE!</v>
      </c>
      <c r="U6716" s="82" t="e">
        <f aca="false">IF(AND(T6716&gt;0,T6715=0),T6716,0)</f>
        <v>#VALUE!</v>
      </c>
      <c r="V6716" s="83" t="e">
        <f aca="false">IF(U6716=0,0,P6716)</f>
        <v>#VALUE!</v>
      </c>
      <c r="W6716" s="169" t="e">
        <f aca="false">ABS(S6716-R6716)</f>
        <v>#VALUE!</v>
      </c>
    </row>
    <row r="6717" customFormat="false" ht="12.75" hidden="false" customHeight="false" outlineLevel="0" collapsed="false">
      <c r="P6717" s="168" t="n">
        <f aca="false">P6716+1</f>
        <v>6714</v>
      </c>
      <c r="Q6717" s="78" t="n">
        <f aca="false">Q6716+$O$4</f>
        <v>0.679299999999942</v>
      </c>
      <c r="R6717" s="79" t="n">
        <f aca="false">ROUND((1/(SQRT(Q6717))),$O$6)</f>
        <v>1.213</v>
      </c>
      <c r="S6717" s="79" t="e">
        <f aca="false">ROUND((-2*LOG10(($F$11/(3.7*$F$9))+(2.51/($E$18*SQRT(Q6717))))),$O$6)</f>
        <v>#VALUE!</v>
      </c>
      <c r="T6717" s="83" t="e">
        <f aca="false">IF(R6717&gt;S6717,0,Q6717)</f>
        <v>#VALUE!</v>
      </c>
      <c r="U6717" s="82" t="e">
        <f aca="false">IF(AND(T6717&gt;0,T6716=0),T6717,0)</f>
        <v>#VALUE!</v>
      </c>
      <c r="V6717" s="83" t="e">
        <f aca="false">IF(U6717=0,0,P6717)</f>
        <v>#VALUE!</v>
      </c>
      <c r="W6717" s="169" t="e">
        <f aca="false">ABS(S6717-R6717)</f>
        <v>#VALUE!</v>
      </c>
    </row>
    <row r="6718" customFormat="false" ht="12.75" hidden="false" customHeight="false" outlineLevel="0" collapsed="false">
      <c r="P6718" s="168" t="n">
        <f aca="false">P6717+1</f>
        <v>6715</v>
      </c>
      <c r="Q6718" s="78" t="n">
        <f aca="false">Q6717+$O$4</f>
        <v>0.679399999999942</v>
      </c>
      <c r="R6718" s="79" t="n">
        <f aca="false">ROUND((1/(SQRT(Q6718))),$O$6)</f>
        <v>1.213</v>
      </c>
      <c r="S6718" s="79" t="e">
        <f aca="false">ROUND((-2*LOG10(($F$11/(3.7*$F$9))+(2.51/($E$18*SQRT(Q6718))))),$O$6)</f>
        <v>#VALUE!</v>
      </c>
      <c r="T6718" s="83" t="e">
        <f aca="false">IF(R6718&gt;S6718,0,Q6718)</f>
        <v>#VALUE!</v>
      </c>
      <c r="U6718" s="82" t="e">
        <f aca="false">IF(AND(T6718&gt;0,T6717=0),T6718,0)</f>
        <v>#VALUE!</v>
      </c>
      <c r="V6718" s="83" t="e">
        <f aca="false">IF(U6718=0,0,P6718)</f>
        <v>#VALUE!</v>
      </c>
      <c r="W6718" s="169" t="e">
        <f aca="false">ABS(S6718-R6718)</f>
        <v>#VALUE!</v>
      </c>
    </row>
    <row r="6719" customFormat="false" ht="12.75" hidden="false" customHeight="false" outlineLevel="0" collapsed="false">
      <c r="P6719" s="168" t="n">
        <f aca="false">P6718+1</f>
        <v>6716</v>
      </c>
      <c r="Q6719" s="78" t="n">
        <f aca="false">Q6718+$O$4</f>
        <v>0.679499999999942</v>
      </c>
      <c r="R6719" s="79" t="n">
        <f aca="false">ROUND((1/(SQRT(Q6719))),$O$6)</f>
        <v>1.213</v>
      </c>
      <c r="S6719" s="79" t="e">
        <f aca="false">ROUND((-2*LOG10(($F$11/(3.7*$F$9))+(2.51/($E$18*SQRT(Q6719))))),$O$6)</f>
        <v>#VALUE!</v>
      </c>
      <c r="T6719" s="83" t="e">
        <f aca="false">IF(R6719&gt;S6719,0,Q6719)</f>
        <v>#VALUE!</v>
      </c>
      <c r="U6719" s="82" t="e">
        <f aca="false">IF(AND(T6719&gt;0,T6718=0),T6719,0)</f>
        <v>#VALUE!</v>
      </c>
      <c r="V6719" s="83" t="e">
        <f aca="false">IF(U6719=0,0,P6719)</f>
        <v>#VALUE!</v>
      </c>
      <c r="W6719" s="169" t="e">
        <f aca="false">ABS(S6719-R6719)</f>
        <v>#VALUE!</v>
      </c>
    </row>
    <row r="6720" customFormat="false" ht="12.75" hidden="false" customHeight="false" outlineLevel="0" collapsed="false">
      <c r="P6720" s="168" t="n">
        <f aca="false">P6719+1</f>
        <v>6717</v>
      </c>
      <c r="Q6720" s="78" t="n">
        <f aca="false">Q6719+$O$4</f>
        <v>0.679599999999942</v>
      </c>
      <c r="R6720" s="79" t="n">
        <f aca="false">ROUND((1/(SQRT(Q6720))),$O$6)</f>
        <v>1.213</v>
      </c>
      <c r="S6720" s="79" t="e">
        <f aca="false">ROUND((-2*LOG10(($F$11/(3.7*$F$9))+(2.51/($E$18*SQRT(Q6720))))),$O$6)</f>
        <v>#VALUE!</v>
      </c>
      <c r="T6720" s="83" t="e">
        <f aca="false">IF(R6720&gt;S6720,0,Q6720)</f>
        <v>#VALUE!</v>
      </c>
      <c r="U6720" s="82" t="e">
        <f aca="false">IF(AND(T6720&gt;0,T6719=0),T6720,0)</f>
        <v>#VALUE!</v>
      </c>
      <c r="V6720" s="83" t="e">
        <f aca="false">IF(U6720=0,0,P6720)</f>
        <v>#VALUE!</v>
      </c>
      <c r="W6720" s="169" t="e">
        <f aca="false">ABS(S6720-R6720)</f>
        <v>#VALUE!</v>
      </c>
    </row>
    <row r="6721" customFormat="false" ht="12.75" hidden="false" customHeight="false" outlineLevel="0" collapsed="false">
      <c r="P6721" s="168" t="n">
        <f aca="false">P6720+1</f>
        <v>6718</v>
      </c>
      <c r="Q6721" s="78" t="n">
        <f aca="false">Q6720+$O$4</f>
        <v>0.679699999999942</v>
      </c>
      <c r="R6721" s="79" t="n">
        <f aca="false">ROUND((1/(SQRT(Q6721))),$O$6)</f>
        <v>1.213</v>
      </c>
      <c r="S6721" s="79" t="e">
        <f aca="false">ROUND((-2*LOG10(($F$11/(3.7*$F$9))+(2.51/($E$18*SQRT(Q6721))))),$O$6)</f>
        <v>#VALUE!</v>
      </c>
      <c r="T6721" s="83" t="e">
        <f aca="false">IF(R6721&gt;S6721,0,Q6721)</f>
        <v>#VALUE!</v>
      </c>
      <c r="U6721" s="82" t="e">
        <f aca="false">IF(AND(T6721&gt;0,T6720=0),T6721,0)</f>
        <v>#VALUE!</v>
      </c>
      <c r="V6721" s="83" t="e">
        <f aca="false">IF(U6721=0,0,P6721)</f>
        <v>#VALUE!</v>
      </c>
      <c r="W6721" s="169" t="e">
        <f aca="false">ABS(S6721-R6721)</f>
        <v>#VALUE!</v>
      </c>
    </row>
    <row r="6722" customFormat="false" ht="12.75" hidden="false" customHeight="false" outlineLevel="0" collapsed="false">
      <c r="P6722" s="168" t="n">
        <f aca="false">P6721+1</f>
        <v>6719</v>
      </c>
      <c r="Q6722" s="78" t="n">
        <f aca="false">Q6721+$O$4</f>
        <v>0.679799999999942</v>
      </c>
      <c r="R6722" s="79" t="n">
        <f aca="false">ROUND((1/(SQRT(Q6722))),$O$6)</f>
        <v>1.213</v>
      </c>
      <c r="S6722" s="79" t="e">
        <f aca="false">ROUND((-2*LOG10(($F$11/(3.7*$F$9))+(2.51/($E$18*SQRT(Q6722))))),$O$6)</f>
        <v>#VALUE!</v>
      </c>
      <c r="T6722" s="83" t="e">
        <f aca="false">IF(R6722&gt;S6722,0,Q6722)</f>
        <v>#VALUE!</v>
      </c>
      <c r="U6722" s="82" t="e">
        <f aca="false">IF(AND(T6722&gt;0,T6721=0),T6722,0)</f>
        <v>#VALUE!</v>
      </c>
      <c r="V6722" s="83" t="e">
        <f aca="false">IF(U6722=0,0,P6722)</f>
        <v>#VALUE!</v>
      </c>
      <c r="W6722" s="169" t="e">
        <f aca="false">ABS(S6722-R6722)</f>
        <v>#VALUE!</v>
      </c>
    </row>
    <row r="6723" customFormat="false" ht="12.75" hidden="false" customHeight="false" outlineLevel="0" collapsed="false">
      <c r="P6723" s="168" t="n">
        <f aca="false">P6722+1</f>
        <v>6720</v>
      </c>
      <c r="Q6723" s="78" t="n">
        <f aca="false">Q6722+$O$4</f>
        <v>0.679899999999941</v>
      </c>
      <c r="R6723" s="79" t="n">
        <f aca="false">ROUND((1/(SQRT(Q6723))),$O$6)</f>
        <v>1.213</v>
      </c>
      <c r="S6723" s="79" t="e">
        <f aca="false">ROUND((-2*LOG10(($F$11/(3.7*$F$9))+(2.51/($E$18*SQRT(Q6723))))),$O$6)</f>
        <v>#VALUE!</v>
      </c>
      <c r="T6723" s="83" t="e">
        <f aca="false">IF(R6723&gt;S6723,0,Q6723)</f>
        <v>#VALUE!</v>
      </c>
      <c r="U6723" s="82" t="e">
        <f aca="false">IF(AND(T6723&gt;0,T6722=0),T6723,0)</f>
        <v>#VALUE!</v>
      </c>
      <c r="V6723" s="83" t="e">
        <f aca="false">IF(U6723=0,0,P6723)</f>
        <v>#VALUE!</v>
      </c>
      <c r="W6723" s="169" t="e">
        <f aca="false">ABS(S6723-R6723)</f>
        <v>#VALUE!</v>
      </c>
    </row>
    <row r="6724" customFormat="false" ht="12.75" hidden="false" customHeight="false" outlineLevel="0" collapsed="false">
      <c r="P6724" s="168" t="n">
        <f aca="false">P6723+1</f>
        <v>6721</v>
      </c>
      <c r="Q6724" s="78" t="n">
        <f aca="false">Q6723+$O$4</f>
        <v>0.679999999999941</v>
      </c>
      <c r="R6724" s="79" t="n">
        <f aca="false">ROUND((1/(SQRT(Q6724))),$O$6)</f>
        <v>1.213</v>
      </c>
      <c r="S6724" s="79" t="e">
        <f aca="false">ROUND((-2*LOG10(($F$11/(3.7*$F$9))+(2.51/($E$18*SQRT(Q6724))))),$O$6)</f>
        <v>#VALUE!</v>
      </c>
      <c r="T6724" s="83" t="e">
        <f aca="false">IF(R6724&gt;S6724,0,Q6724)</f>
        <v>#VALUE!</v>
      </c>
      <c r="U6724" s="82" t="e">
        <f aca="false">IF(AND(T6724&gt;0,T6723=0),T6724,0)</f>
        <v>#VALUE!</v>
      </c>
      <c r="V6724" s="83" t="e">
        <f aca="false">IF(U6724=0,0,P6724)</f>
        <v>#VALUE!</v>
      </c>
      <c r="W6724" s="169" t="e">
        <f aca="false">ABS(S6724-R6724)</f>
        <v>#VALUE!</v>
      </c>
    </row>
    <row r="6725" customFormat="false" ht="12.75" hidden="false" customHeight="false" outlineLevel="0" collapsed="false">
      <c r="P6725" s="168" t="n">
        <f aca="false">P6724+1</f>
        <v>6722</v>
      </c>
      <c r="Q6725" s="78" t="n">
        <f aca="false">Q6724+$O$4</f>
        <v>0.680099999999941</v>
      </c>
      <c r="R6725" s="79" t="n">
        <f aca="false">ROUND((1/(SQRT(Q6725))),$O$6)</f>
        <v>1.213</v>
      </c>
      <c r="S6725" s="79" t="e">
        <f aca="false">ROUND((-2*LOG10(($F$11/(3.7*$F$9))+(2.51/($E$18*SQRT(Q6725))))),$O$6)</f>
        <v>#VALUE!</v>
      </c>
      <c r="T6725" s="83" t="e">
        <f aca="false">IF(R6725&gt;S6725,0,Q6725)</f>
        <v>#VALUE!</v>
      </c>
      <c r="U6725" s="82" t="e">
        <f aca="false">IF(AND(T6725&gt;0,T6724=0),T6725,0)</f>
        <v>#VALUE!</v>
      </c>
      <c r="V6725" s="83" t="e">
        <f aca="false">IF(U6725=0,0,P6725)</f>
        <v>#VALUE!</v>
      </c>
      <c r="W6725" s="169" t="e">
        <f aca="false">ABS(S6725-R6725)</f>
        <v>#VALUE!</v>
      </c>
    </row>
    <row r="6726" customFormat="false" ht="12.75" hidden="false" customHeight="false" outlineLevel="0" collapsed="false">
      <c r="P6726" s="168" t="n">
        <f aca="false">P6725+1</f>
        <v>6723</v>
      </c>
      <c r="Q6726" s="78" t="n">
        <f aca="false">Q6725+$O$4</f>
        <v>0.680199999999941</v>
      </c>
      <c r="R6726" s="79" t="n">
        <f aca="false">ROUND((1/(SQRT(Q6726))),$O$6)</f>
        <v>1.212</v>
      </c>
      <c r="S6726" s="79" t="e">
        <f aca="false">ROUND((-2*LOG10(($F$11/(3.7*$F$9))+(2.51/($E$18*SQRT(Q6726))))),$O$6)</f>
        <v>#VALUE!</v>
      </c>
      <c r="T6726" s="83" t="e">
        <f aca="false">IF(R6726&gt;S6726,0,Q6726)</f>
        <v>#VALUE!</v>
      </c>
      <c r="U6726" s="82" t="e">
        <f aca="false">IF(AND(T6726&gt;0,T6725=0),T6726,0)</f>
        <v>#VALUE!</v>
      </c>
      <c r="V6726" s="83" t="e">
        <f aca="false">IF(U6726=0,0,P6726)</f>
        <v>#VALUE!</v>
      </c>
      <c r="W6726" s="169" t="e">
        <f aca="false">ABS(S6726-R6726)</f>
        <v>#VALUE!</v>
      </c>
    </row>
    <row r="6727" customFormat="false" ht="12.75" hidden="false" customHeight="false" outlineLevel="0" collapsed="false">
      <c r="P6727" s="168" t="n">
        <f aca="false">P6726+1</f>
        <v>6724</v>
      </c>
      <c r="Q6727" s="78" t="n">
        <f aca="false">Q6726+$O$4</f>
        <v>0.680299999999941</v>
      </c>
      <c r="R6727" s="79" t="n">
        <f aca="false">ROUND((1/(SQRT(Q6727))),$O$6)</f>
        <v>1.212</v>
      </c>
      <c r="S6727" s="79" t="e">
        <f aca="false">ROUND((-2*LOG10(($F$11/(3.7*$F$9))+(2.51/($E$18*SQRT(Q6727))))),$O$6)</f>
        <v>#VALUE!</v>
      </c>
      <c r="T6727" s="83" t="e">
        <f aca="false">IF(R6727&gt;S6727,0,Q6727)</f>
        <v>#VALUE!</v>
      </c>
      <c r="U6727" s="82" t="e">
        <f aca="false">IF(AND(T6727&gt;0,T6726=0),T6727,0)</f>
        <v>#VALUE!</v>
      </c>
      <c r="V6727" s="83" t="e">
        <f aca="false">IF(U6727=0,0,P6727)</f>
        <v>#VALUE!</v>
      </c>
      <c r="W6727" s="169" t="e">
        <f aca="false">ABS(S6727-R6727)</f>
        <v>#VALUE!</v>
      </c>
    </row>
    <row r="6728" customFormat="false" ht="12.75" hidden="false" customHeight="false" outlineLevel="0" collapsed="false">
      <c r="P6728" s="168" t="n">
        <f aca="false">P6727+1</f>
        <v>6725</v>
      </c>
      <c r="Q6728" s="78" t="n">
        <f aca="false">Q6727+$O$4</f>
        <v>0.680399999999941</v>
      </c>
      <c r="R6728" s="79" t="n">
        <f aca="false">ROUND((1/(SQRT(Q6728))),$O$6)</f>
        <v>1.212</v>
      </c>
      <c r="S6728" s="79" t="e">
        <f aca="false">ROUND((-2*LOG10(($F$11/(3.7*$F$9))+(2.51/($E$18*SQRT(Q6728))))),$O$6)</f>
        <v>#VALUE!</v>
      </c>
      <c r="T6728" s="83" t="e">
        <f aca="false">IF(R6728&gt;S6728,0,Q6728)</f>
        <v>#VALUE!</v>
      </c>
      <c r="U6728" s="82" t="e">
        <f aca="false">IF(AND(T6728&gt;0,T6727=0),T6728,0)</f>
        <v>#VALUE!</v>
      </c>
      <c r="V6728" s="83" t="e">
        <f aca="false">IF(U6728=0,0,P6728)</f>
        <v>#VALUE!</v>
      </c>
      <c r="W6728" s="169" t="e">
        <f aca="false">ABS(S6728-R6728)</f>
        <v>#VALUE!</v>
      </c>
    </row>
    <row r="6729" customFormat="false" ht="12.75" hidden="false" customHeight="false" outlineLevel="0" collapsed="false">
      <c r="P6729" s="168" t="n">
        <f aca="false">P6728+1</f>
        <v>6726</v>
      </c>
      <c r="Q6729" s="78" t="n">
        <f aca="false">Q6728+$O$4</f>
        <v>0.680499999999941</v>
      </c>
      <c r="R6729" s="79" t="n">
        <f aca="false">ROUND((1/(SQRT(Q6729))),$O$6)</f>
        <v>1.212</v>
      </c>
      <c r="S6729" s="79" t="e">
        <f aca="false">ROUND((-2*LOG10(($F$11/(3.7*$F$9))+(2.51/($E$18*SQRT(Q6729))))),$O$6)</f>
        <v>#VALUE!</v>
      </c>
      <c r="T6729" s="83" t="e">
        <f aca="false">IF(R6729&gt;S6729,0,Q6729)</f>
        <v>#VALUE!</v>
      </c>
      <c r="U6729" s="82" t="e">
        <f aca="false">IF(AND(T6729&gt;0,T6728=0),T6729,0)</f>
        <v>#VALUE!</v>
      </c>
      <c r="V6729" s="83" t="e">
        <f aca="false">IF(U6729=0,0,P6729)</f>
        <v>#VALUE!</v>
      </c>
      <c r="W6729" s="169" t="e">
        <f aca="false">ABS(S6729-R6729)</f>
        <v>#VALUE!</v>
      </c>
    </row>
    <row r="6730" customFormat="false" ht="12.75" hidden="false" customHeight="false" outlineLevel="0" collapsed="false">
      <c r="P6730" s="168" t="n">
        <f aca="false">P6729+1</f>
        <v>6727</v>
      </c>
      <c r="Q6730" s="78" t="n">
        <f aca="false">Q6729+$O$4</f>
        <v>0.680599999999941</v>
      </c>
      <c r="R6730" s="79" t="n">
        <f aca="false">ROUND((1/(SQRT(Q6730))),$O$6)</f>
        <v>1.212</v>
      </c>
      <c r="S6730" s="79" t="e">
        <f aca="false">ROUND((-2*LOG10(($F$11/(3.7*$F$9))+(2.51/($E$18*SQRT(Q6730))))),$O$6)</f>
        <v>#VALUE!</v>
      </c>
      <c r="T6730" s="83" t="e">
        <f aca="false">IF(R6730&gt;S6730,0,Q6730)</f>
        <v>#VALUE!</v>
      </c>
      <c r="U6730" s="82" t="e">
        <f aca="false">IF(AND(T6730&gt;0,T6729=0),T6730,0)</f>
        <v>#VALUE!</v>
      </c>
      <c r="V6730" s="83" t="e">
        <f aca="false">IF(U6730=0,0,P6730)</f>
        <v>#VALUE!</v>
      </c>
      <c r="W6730" s="169" t="e">
        <f aca="false">ABS(S6730-R6730)</f>
        <v>#VALUE!</v>
      </c>
    </row>
    <row r="6731" customFormat="false" ht="12.75" hidden="false" customHeight="false" outlineLevel="0" collapsed="false">
      <c r="P6731" s="168" t="n">
        <f aca="false">P6730+1</f>
        <v>6728</v>
      </c>
      <c r="Q6731" s="78" t="n">
        <f aca="false">Q6730+$O$4</f>
        <v>0.680699999999941</v>
      </c>
      <c r="R6731" s="79" t="n">
        <f aca="false">ROUND((1/(SQRT(Q6731))),$O$6)</f>
        <v>1.212</v>
      </c>
      <c r="S6731" s="79" t="e">
        <f aca="false">ROUND((-2*LOG10(($F$11/(3.7*$F$9))+(2.51/($E$18*SQRT(Q6731))))),$O$6)</f>
        <v>#VALUE!</v>
      </c>
      <c r="T6731" s="83" t="e">
        <f aca="false">IF(R6731&gt;S6731,0,Q6731)</f>
        <v>#VALUE!</v>
      </c>
      <c r="U6731" s="82" t="e">
        <f aca="false">IF(AND(T6731&gt;0,T6730=0),T6731,0)</f>
        <v>#VALUE!</v>
      </c>
      <c r="V6731" s="83" t="e">
        <f aca="false">IF(U6731=0,0,P6731)</f>
        <v>#VALUE!</v>
      </c>
      <c r="W6731" s="169" t="e">
        <f aca="false">ABS(S6731-R6731)</f>
        <v>#VALUE!</v>
      </c>
    </row>
    <row r="6732" customFormat="false" ht="12.75" hidden="false" customHeight="false" outlineLevel="0" collapsed="false">
      <c r="P6732" s="168" t="n">
        <f aca="false">P6731+1</f>
        <v>6729</v>
      </c>
      <c r="Q6732" s="78" t="n">
        <f aca="false">Q6731+$O$4</f>
        <v>0.680799999999941</v>
      </c>
      <c r="R6732" s="79" t="n">
        <f aca="false">ROUND((1/(SQRT(Q6732))),$O$6)</f>
        <v>1.212</v>
      </c>
      <c r="S6732" s="79" t="e">
        <f aca="false">ROUND((-2*LOG10(($F$11/(3.7*$F$9))+(2.51/($E$18*SQRT(Q6732))))),$O$6)</f>
        <v>#VALUE!</v>
      </c>
      <c r="T6732" s="83" t="e">
        <f aca="false">IF(R6732&gt;S6732,0,Q6732)</f>
        <v>#VALUE!</v>
      </c>
      <c r="U6732" s="82" t="e">
        <f aca="false">IF(AND(T6732&gt;0,T6731=0),T6732,0)</f>
        <v>#VALUE!</v>
      </c>
      <c r="V6732" s="83" t="e">
        <f aca="false">IF(U6732=0,0,P6732)</f>
        <v>#VALUE!</v>
      </c>
      <c r="W6732" s="169" t="e">
        <f aca="false">ABS(S6732-R6732)</f>
        <v>#VALUE!</v>
      </c>
    </row>
    <row r="6733" customFormat="false" ht="12.75" hidden="false" customHeight="false" outlineLevel="0" collapsed="false">
      <c r="P6733" s="168" t="n">
        <f aca="false">P6732+1</f>
        <v>6730</v>
      </c>
      <c r="Q6733" s="78" t="n">
        <f aca="false">Q6732+$O$4</f>
        <v>0.680899999999941</v>
      </c>
      <c r="R6733" s="79" t="n">
        <f aca="false">ROUND((1/(SQRT(Q6733))),$O$6)</f>
        <v>1.212</v>
      </c>
      <c r="S6733" s="79" t="e">
        <f aca="false">ROUND((-2*LOG10(($F$11/(3.7*$F$9))+(2.51/($E$18*SQRT(Q6733))))),$O$6)</f>
        <v>#VALUE!</v>
      </c>
      <c r="T6733" s="83" t="e">
        <f aca="false">IF(R6733&gt;S6733,0,Q6733)</f>
        <v>#VALUE!</v>
      </c>
      <c r="U6733" s="82" t="e">
        <f aca="false">IF(AND(T6733&gt;0,T6732=0),T6733,0)</f>
        <v>#VALUE!</v>
      </c>
      <c r="V6733" s="83" t="e">
        <f aca="false">IF(U6733=0,0,P6733)</f>
        <v>#VALUE!</v>
      </c>
      <c r="W6733" s="169" t="e">
        <f aca="false">ABS(S6733-R6733)</f>
        <v>#VALUE!</v>
      </c>
    </row>
    <row r="6734" customFormat="false" ht="12.75" hidden="false" customHeight="false" outlineLevel="0" collapsed="false">
      <c r="P6734" s="168" t="n">
        <f aca="false">P6733+1</f>
        <v>6731</v>
      </c>
      <c r="Q6734" s="78" t="n">
        <f aca="false">Q6733+$O$4</f>
        <v>0.680999999999941</v>
      </c>
      <c r="R6734" s="79" t="n">
        <f aca="false">ROUND((1/(SQRT(Q6734))),$O$6)</f>
        <v>1.212</v>
      </c>
      <c r="S6734" s="79" t="e">
        <f aca="false">ROUND((-2*LOG10(($F$11/(3.7*$F$9))+(2.51/($E$18*SQRT(Q6734))))),$O$6)</f>
        <v>#VALUE!</v>
      </c>
      <c r="T6734" s="83" t="e">
        <f aca="false">IF(R6734&gt;S6734,0,Q6734)</f>
        <v>#VALUE!</v>
      </c>
      <c r="U6734" s="82" t="e">
        <f aca="false">IF(AND(T6734&gt;0,T6733=0),T6734,0)</f>
        <v>#VALUE!</v>
      </c>
      <c r="V6734" s="83" t="e">
        <f aca="false">IF(U6734=0,0,P6734)</f>
        <v>#VALUE!</v>
      </c>
      <c r="W6734" s="169" t="e">
        <f aca="false">ABS(S6734-R6734)</f>
        <v>#VALUE!</v>
      </c>
    </row>
    <row r="6735" customFormat="false" ht="12.75" hidden="false" customHeight="false" outlineLevel="0" collapsed="false">
      <c r="P6735" s="168" t="n">
        <f aca="false">P6734+1</f>
        <v>6732</v>
      </c>
      <c r="Q6735" s="78" t="n">
        <f aca="false">Q6734+$O$4</f>
        <v>0.681099999999941</v>
      </c>
      <c r="R6735" s="79" t="n">
        <f aca="false">ROUND((1/(SQRT(Q6735))),$O$6)</f>
        <v>1.212</v>
      </c>
      <c r="S6735" s="79" t="e">
        <f aca="false">ROUND((-2*LOG10(($F$11/(3.7*$F$9))+(2.51/($E$18*SQRT(Q6735))))),$O$6)</f>
        <v>#VALUE!</v>
      </c>
      <c r="T6735" s="83" t="e">
        <f aca="false">IF(R6735&gt;S6735,0,Q6735)</f>
        <v>#VALUE!</v>
      </c>
      <c r="U6735" s="82" t="e">
        <f aca="false">IF(AND(T6735&gt;0,T6734=0),T6735,0)</f>
        <v>#VALUE!</v>
      </c>
      <c r="V6735" s="83" t="e">
        <f aca="false">IF(U6735=0,0,P6735)</f>
        <v>#VALUE!</v>
      </c>
      <c r="W6735" s="169" t="e">
        <f aca="false">ABS(S6735-R6735)</f>
        <v>#VALUE!</v>
      </c>
    </row>
    <row r="6736" customFormat="false" ht="12.75" hidden="false" customHeight="false" outlineLevel="0" collapsed="false">
      <c r="P6736" s="168" t="n">
        <f aca="false">P6735+1</f>
        <v>6733</v>
      </c>
      <c r="Q6736" s="78" t="n">
        <f aca="false">Q6735+$O$4</f>
        <v>0.681199999999941</v>
      </c>
      <c r="R6736" s="79" t="n">
        <f aca="false">ROUND((1/(SQRT(Q6736))),$O$6)</f>
        <v>1.212</v>
      </c>
      <c r="S6736" s="79" t="e">
        <f aca="false">ROUND((-2*LOG10(($F$11/(3.7*$F$9))+(2.51/($E$18*SQRT(Q6736))))),$O$6)</f>
        <v>#VALUE!</v>
      </c>
      <c r="T6736" s="83" t="e">
        <f aca="false">IF(R6736&gt;S6736,0,Q6736)</f>
        <v>#VALUE!</v>
      </c>
      <c r="U6736" s="82" t="e">
        <f aca="false">IF(AND(T6736&gt;0,T6735=0),T6736,0)</f>
        <v>#VALUE!</v>
      </c>
      <c r="V6736" s="83" t="e">
        <f aca="false">IF(U6736=0,0,P6736)</f>
        <v>#VALUE!</v>
      </c>
      <c r="W6736" s="169" t="e">
        <f aca="false">ABS(S6736-R6736)</f>
        <v>#VALUE!</v>
      </c>
    </row>
    <row r="6737" customFormat="false" ht="12.75" hidden="false" customHeight="false" outlineLevel="0" collapsed="false">
      <c r="P6737" s="168" t="n">
        <f aca="false">P6736+1</f>
        <v>6734</v>
      </c>
      <c r="Q6737" s="78" t="n">
        <f aca="false">Q6736+$O$4</f>
        <v>0.681299999999941</v>
      </c>
      <c r="R6737" s="79" t="n">
        <f aca="false">ROUND((1/(SQRT(Q6737))),$O$6)</f>
        <v>1.212</v>
      </c>
      <c r="S6737" s="79" t="e">
        <f aca="false">ROUND((-2*LOG10(($F$11/(3.7*$F$9))+(2.51/($E$18*SQRT(Q6737))))),$O$6)</f>
        <v>#VALUE!</v>
      </c>
      <c r="T6737" s="83" t="e">
        <f aca="false">IF(R6737&gt;S6737,0,Q6737)</f>
        <v>#VALUE!</v>
      </c>
      <c r="U6737" s="82" t="e">
        <f aca="false">IF(AND(T6737&gt;0,T6736=0),T6737,0)</f>
        <v>#VALUE!</v>
      </c>
      <c r="V6737" s="83" t="e">
        <f aca="false">IF(U6737=0,0,P6737)</f>
        <v>#VALUE!</v>
      </c>
      <c r="W6737" s="169" t="e">
        <f aca="false">ABS(S6737-R6737)</f>
        <v>#VALUE!</v>
      </c>
    </row>
    <row r="6738" customFormat="false" ht="12.75" hidden="false" customHeight="false" outlineLevel="0" collapsed="false">
      <c r="P6738" s="168" t="n">
        <f aca="false">P6737+1</f>
        <v>6735</v>
      </c>
      <c r="Q6738" s="78" t="n">
        <f aca="false">Q6737+$O$4</f>
        <v>0.681399999999941</v>
      </c>
      <c r="R6738" s="79" t="n">
        <f aca="false">ROUND((1/(SQRT(Q6738))),$O$6)</f>
        <v>1.211</v>
      </c>
      <c r="S6738" s="79" t="e">
        <f aca="false">ROUND((-2*LOG10(($F$11/(3.7*$F$9))+(2.51/($E$18*SQRT(Q6738))))),$O$6)</f>
        <v>#VALUE!</v>
      </c>
      <c r="T6738" s="83" t="e">
        <f aca="false">IF(R6738&gt;S6738,0,Q6738)</f>
        <v>#VALUE!</v>
      </c>
      <c r="U6738" s="82" t="e">
        <f aca="false">IF(AND(T6738&gt;0,T6737=0),T6738,0)</f>
        <v>#VALUE!</v>
      </c>
      <c r="V6738" s="83" t="e">
        <f aca="false">IF(U6738=0,0,P6738)</f>
        <v>#VALUE!</v>
      </c>
      <c r="W6738" s="169" t="e">
        <f aca="false">ABS(S6738-R6738)</f>
        <v>#VALUE!</v>
      </c>
    </row>
    <row r="6739" customFormat="false" ht="12.75" hidden="false" customHeight="false" outlineLevel="0" collapsed="false">
      <c r="P6739" s="168" t="n">
        <f aca="false">P6738+1</f>
        <v>6736</v>
      </c>
      <c r="Q6739" s="78" t="n">
        <f aca="false">Q6738+$O$4</f>
        <v>0.681499999999941</v>
      </c>
      <c r="R6739" s="79" t="n">
        <f aca="false">ROUND((1/(SQRT(Q6739))),$O$6)</f>
        <v>1.211</v>
      </c>
      <c r="S6739" s="79" t="e">
        <f aca="false">ROUND((-2*LOG10(($F$11/(3.7*$F$9))+(2.51/($E$18*SQRT(Q6739))))),$O$6)</f>
        <v>#VALUE!</v>
      </c>
      <c r="T6739" s="83" t="e">
        <f aca="false">IF(R6739&gt;S6739,0,Q6739)</f>
        <v>#VALUE!</v>
      </c>
      <c r="U6739" s="82" t="e">
        <f aca="false">IF(AND(T6739&gt;0,T6738=0),T6739,0)</f>
        <v>#VALUE!</v>
      </c>
      <c r="V6739" s="83" t="e">
        <f aca="false">IF(U6739=0,0,P6739)</f>
        <v>#VALUE!</v>
      </c>
      <c r="W6739" s="169" t="e">
        <f aca="false">ABS(S6739-R6739)</f>
        <v>#VALUE!</v>
      </c>
    </row>
    <row r="6740" customFormat="false" ht="12.75" hidden="false" customHeight="false" outlineLevel="0" collapsed="false">
      <c r="P6740" s="168" t="n">
        <f aca="false">P6739+1</f>
        <v>6737</v>
      </c>
      <c r="Q6740" s="78" t="n">
        <f aca="false">Q6739+$O$4</f>
        <v>0.681599999999941</v>
      </c>
      <c r="R6740" s="79" t="n">
        <f aca="false">ROUND((1/(SQRT(Q6740))),$O$6)</f>
        <v>1.211</v>
      </c>
      <c r="S6740" s="79" t="e">
        <f aca="false">ROUND((-2*LOG10(($F$11/(3.7*$F$9))+(2.51/($E$18*SQRT(Q6740))))),$O$6)</f>
        <v>#VALUE!</v>
      </c>
      <c r="T6740" s="83" t="e">
        <f aca="false">IF(R6740&gt;S6740,0,Q6740)</f>
        <v>#VALUE!</v>
      </c>
      <c r="U6740" s="82" t="e">
        <f aca="false">IF(AND(T6740&gt;0,T6739=0),T6740,0)</f>
        <v>#VALUE!</v>
      </c>
      <c r="V6740" s="83" t="e">
        <f aca="false">IF(U6740=0,0,P6740)</f>
        <v>#VALUE!</v>
      </c>
      <c r="W6740" s="169" t="e">
        <f aca="false">ABS(S6740-R6740)</f>
        <v>#VALUE!</v>
      </c>
    </row>
    <row r="6741" customFormat="false" ht="12.75" hidden="false" customHeight="false" outlineLevel="0" collapsed="false">
      <c r="P6741" s="168" t="n">
        <f aca="false">P6740+1</f>
        <v>6738</v>
      </c>
      <c r="Q6741" s="78" t="n">
        <f aca="false">Q6740+$O$4</f>
        <v>0.681699999999941</v>
      </c>
      <c r="R6741" s="79" t="n">
        <f aca="false">ROUND((1/(SQRT(Q6741))),$O$6)</f>
        <v>1.211</v>
      </c>
      <c r="S6741" s="79" t="e">
        <f aca="false">ROUND((-2*LOG10(($F$11/(3.7*$F$9))+(2.51/($E$18*SQRT(Q6741))))),$O$6)</f>
        <v>#VALUE!</v>
      </c>
      <c r="T6741" s="83" t="e">
        <f aca="false">IF(R6741&gt;S6741,0,Q6741)</f>
        <v>#VALUE!</v>
      </c>
      <c r="U6741" s="82" t="e">
        <f aca="false">IF(AND(T6741&gt;0,T6740=0),T6741,0)</f>
        <v>#VALUE!</v>
      </c>
      <c r="V6741" s="83" t="e">
        <f aca="false">IF(U6741=0,0,P6741)</f>
        <v>#VALUE!</v>
      </c>
      <c r="W6741" s="169" t="e">
        <f aca="false">ABS(S6741-R6741)</f>
        <v>#VALUE!</v>
      </c>
    </row>
    <row r="6742" customFormat="false" ht="12.75" hidden="false" customHeight="false" outlineLevel="0" collapsed="false">
      <c r="P6742" s="168" t="n">
        <f aca="false">P6741+1</f>
        <v>6739</v>
      </c>
      <c r="Q6742" s="78" t="n">
        <f aca="false">Q6741+$O$4</f>
        <v>0.681799999999941</v>
      </c>
      <c r="R6742" s="79" t="n">
        <f aca="false">ROUND((1/(SQRT(Q6742))),$O$6)</f>
        <v>1.211</v>
      </c>
      <c r="S6742" s="79" t="e">
        <f aca="false">ROUND((-2*LOG10(($F$11/(3.7*$F$9))+(2.51/($E$18*SQRT(Q6742))))),$O$6)</f>
        <v>#VALUE!</v>
      </c>
      <c r="T6742" s="83" t="e">
        <f aca="false">IF(R6742&gt;S6742,0,Q6742)</f>
        <v>#VALUE!</v>
      </c>
      <c r="U6742" s="82" t="e">
        <f aca="false">IF(AND(T6742&gt;0,T6741=0),T6742,0)</f>
        <v>#VALUE!</v>
      </c>
      <c r="V6742" s="83" t="e">
        <f aca="false">IF(U6742=0,0,P6742)</f>
        <v>#VALUE!</v>
      </c>
      <c r="W6742" s="169" t="e">
        <f aca="false">ABS(S6742-R6742)</f>
        <v>#VALUE!</v>
      </c>
    </row>
    <row r="6743" customFormat="false" ht="12.75" hidden="false" customHeight="false" outlineLevel="0" collapsed="false">
      <c r="P6743" s="168" t="n">
        <f aca="false">P6742+1</f>
        <v>6740</v>
      </c>
      <c r="Q6743" s="78" t="n">
        <f aca="false">Q6742+$O$4</f>
        <v>0.681899999999941</v>
      </c>
      <c r="R6743" s="79" t="n">
        <f aca="false">ROUND((1/(SQRT(Q6743))),$O$6)</f>
        <v>1.211</v>
      </c>
      <c r="S6743" s="79" t="e">
        <f aca="false">ROUND((-2*LOG10(($F$11/(3.7*$F$9))+(2.51/($E$18*SQRT(Q6743))))),$O$6)</f>
        <v>#VALUE!</v>
      </c>
      <c r="T6743" s="83" t="e">
        <f aca="false">IF(R6743&gt;S6743,0,Q6743)</f>
        <v>#VALUE!</v>
      </c>
      <c r="U6743" s="82" t="e">
        <f aca="false">IF(AND(T6743&gt;0,T6742=0),T6743,0)</f>
        <v>#VALUE!</v>
      </c>
      <c r="V6743" s="83" t="e">
        <f aca="false">IF(U6743=0,0,P6743)</f>
        <v>#VALUE!</v>
      </c>
      <c r="W6743" s="169" t="e">
        <f aca="false">ABS(S6743-R6743)</f>
        <v>#VALUE!</v>
      </c>
    </row>
    <row r="6744" customFormat="false" ht="12.75" hidden="false" customHeight="false" outlineLevel="0" collapsed="false">
      <c r="P6744" s="168" t="n">
        <f aca="false">P6743+1</f>
        <v>6741</v>
      </c>
      <c r="Q6744" s="78" t="n">
        <f aca="false">Q6743+$O$4</f>
        <v>0.681999999999941</v>
      </c>
      <c r="R6744" s="79" t="n">
        <f aca="false">ROUND((1/(SQRT(Q6744))),$O$6)</f>
        <v>1.211</v>
      </c>
      <c r="S6744" s="79" t="e">
        <f aca="false">ROUND((-2*LOG10(($F$11/(3.7*$F$9))+(2.51/($E$18*SQRT(Q6744))))),$O$6)</f>
        <v>#VALUE!</v>
      </c>
      <c r="T6744" s="83" t="e">
        <f aca="false">IF(R6744&gt;S6744,0,Q6744)</f>
        <v>#VALUE!</v>
      </c>
      <c r="U6744" s="82" t="e">
        <f aca="false">IF(AND(T6744&gt;0,T6743=0),T6744,0)</f>
        <v>#VALUE!</v>
      </c>
      <c r="V6744" s="83" t="e">
        <f aca="false">IF(U6744=0,0,P6744)</f>
        <v>#VALUE!</v>
      </c>
      <c r="W6744" s="169" t="e">
        <f aca="false">ABS(S6744-R6744)</f>
        <v>#VALUE!</v>
      </c>
    </row>
    <row r="6745" customFormat="false" ht="12.75" hidden="false" customHeight="false" outlineLevel="0" collapsed="false">
      <c r="P6745" s="168" t="n">
        <f aca="false">P6744+1</f>
        <v>6742</v>
      </c>
      <c r="Q6745" s="78" t="n">
        <f aca="false">Q6744+$O$4</f>
        <v>0.682099999999941</v>
      </c>
      <c r="R6745" s="79" t="n">
        <f aca="false">ROUND((1/(SQRT(Q6745))),$O$6)</f>
        <v>1.211</v>
      </c>
      <c r="S6745" s="79" t="e">
        <f aca="false">ROUND((-2*LOG10(($F$11/(3.7*$F$9))+(2.51/($E$18*SQRT(Q6745))))),$O$6)</f>
        <v>#VALUE!</v>
      </c>
      <c r="T6745" s="83" t="e">
        <f aca="false">IF(R6745&gt;S6745,0,Q6745)</f>
        <v>#VALUE!</v>
      </c>
      <c r="U6745" s="82" t="e">
        <f aca="false">IF(AND(T6745&gt;0,T6744=0),T6745,0)</f>
        <v>#VALUE!</v>
      </c>
      <c r="V6745" s="83" t="e">
        <f aca="false">IF(U6745=0,0,P6745)</f>
        <v>#VALUE!</v>
      </c>
      <c r="W6745" s="169" t="e">
        <f aca="false">ABS(S6745-R6745)</f>
        <v>#VALUE!</v>
      </c>
    </row>
    <row r="6746" customFormat="false" ht="12.75" hidden="false" customHeight="false" outlineLevel="0" collapsed="false">
      <c r="P6746" s="168" t="n">
        <f aca="false">P6745+1</f>
        <v>6743</v>
      </c>
      <c r="Q6746" s="78" t="n">
        <f aca="false">Q6745+$O$4</f>
        <v>0.682199999999941</v>
      </c>
      <c r="R6746" s="79" t="n">
        <f aca="false">ROUND((1/(SQRT(Q6746))),$O$6)</f>
        <v>1.211</v>
      </c>
      <c r="S6746" s="79" t="e">
        <f aca="false">ROUND((-2*LOG10(($F$11/(3.7*$F$9))+(2.51/($E$18*SQRT(Q6746))))),$O$6)</f>
        <v>#VALUE!</v>
      </c>
      <c r="T6746" s="83" t="e">
        <f aca="false">IF(R6746&gt;S6746,0,Q6746)</f>
        <v>#VALUE!</v>
      </c>
      <c r="U6746" s="82" t="e">
        <f aca="false">IF(AND(T6746&gt;0,T6745=0),T6746,0)</f>
        <v>#VALUE!</v>
      </c>
      <c r="V6746" s="83" t="e">
        <f aca="false">IF(U6746=0,0,P6746)</f>
        <v>#VALUE!</v>
      </c>
      <c r="W6746" s="169" t="e">
        <f aca="false">ABS(S6746-R6746)</f>
        <v>#VALUE!</v>
      </c>
    </row>
    <row r="6747" customFormat="false" ht="12.75" hidden="false" customHeight="false" outlineLevel="0" collapsed="false">
      <c r="P6747" s="168" t="n">
        <f aca="false">P6746+1</f>
        <v>6744</v>
      </c>
      <c r="Q6747" s="78" t="n">
        <f aca="false">Q6746+$O$4</f>
        <v>0.682299999999941</v>
      </c>
      <c r="R6747" s="79" t="n">
        <f aca="false">ROUND((1/(SQRT(Q6747))),$O$6)</f>
        <v>1.211</v>
      </c>
      <c r="S6747" s="79" t="e">
        <f aca="false">ROUND((-2*LOG10(($F$11/(3.7*$F$9))+(2.51/($E$18*SQRT(Q6747))))),$O$6)</f>
        <v>#VALUE!</v>
      </c>
      <c r="T6747" s="83" t="e">
        <f aca="false">IF(R6747&gt;S6747,0,Q6747)</f>
        <v>#VALUE!</v>
      </c>
      <c r="U6747" s="82" t="e">
        <f aca="false">IF(AND(T6747&gt;0,T6746=0),T6747,0)</f>
        <v>#VALUE!</v>
      </c>
      <c r="V6747" s="83" t="e">
        <f aca="false">IF(U6747=0,0,P6747)</f>
        <v>#VALUE!</v>
      </c>
      <c r="W6747" s="169" t="e">
        <f aca="false">ABS(S6747-R6747)</f>
        <v>#VALUE!</v>
      </c>
    </row>
    <row r="6748" customFormat="false" ht="12.75" hidden="false" customHeight="false" outlineLevel="0" collapsed="false">
      <c r="P6748" s="168" t="n">
        <f aca="false">P6747+1</f>
        <v>6745</v>
      </c>
      <c r="Q6748" s="78" t="n">
        <f aca="false">Q6747+$O$4</f>
        <v>0.682399999999941</v>
      </c>
      <c r="R6748" s="79" t="n">
        <f aca="false">ROUND((1/(SQRT(Q6748))),$O$6)</f>
        <v>1.211</v>
      </c>
      <c r="S6748" s="79" t="e">
        <f aca="false">ROUND((-2*LOG10(($F$11/(3.7*$F$9))+(2.51/($E$18*SQRT(Q6748))))),$O$6)</f>
        <v>#VALUE!</v>
      </c>
      <c r="T6748" s="83" t="e">
        <f aca="false">IF(R6748&gt;S6748,0,Q6748)</f>
        <v>#VALUE!</v>
      </c>
      <c r="U6748" s="82" t="e">
        <f aca="false">IF(AND(T6748&gt;0,T6747=0),T6748,0)</f>
        <v>#VALUE!</v>
      </c>
      <c r="V6748" s="83" t="e">
        <f aca="false">IF(U6748=0,0,P6748)</f>
        <v>#VALUE!</v>
      </c>
      <c r="W6748" s="169" t="e">
        <f aca="false">ABS(S6748-R6748)</f>
        <v>#VALUE!</v>
      </c>
    </row>
    <row r="6749" customFormat="false" ht="12.75" hidden="false" customHeight="false" outlineLevel="0" collapsed="false">
      <c r="P6749" s="168" t="n">
        <f aca="false">P6748+1</f>
        <v>6746</v>
      </c>
      <c r="Q6749" s="78" t="n">
        <f aca="false">Q6748+$O$4</f>
        <v>0.682499999999941</v>
      </c>
      <c r="R6749" s="79" t="n">
        <f aca="false">ROUND((1/(SQRT(Q6749))),$O$6)</f>
        <v>1.21</v>
      </c>
      <c r="S6749" s="79" t="e">
        <f aca="false">ROUND((-2*LOG10(($F$11/(3.7*$F$9))+(2.51/($E$18*SQRT(Q6749))))),$O$6)</f>
        <v>#VALUE!</v>
      </c>
      <c r="T6749" s="83" t="e">
        <f aca="false">IF(R6749&gt;S6749,0,Q6749)</f>
        <v>#VALUE!</v>
      </c>
      <c r="U6749" s="82" t="e">
        <f aca="false">IF(AND(T6749&gt;0,T6748=0),T6749,0)</f>
        <v>#VALUE!</v>
      </c>
      <c r="V6749" s="83" t="e">
        <f aca="false">IF(U6749=0,0,P6749)</f>
        <v>#VALUE!</v>
      </c>
      <c r="W6749" s="169" t="e">
        <f aca="false">ABS(S6749-R6749)</f>
        <v>#VALUE!</v>
      </c>
    </row>
    <row r="6750" customFormat="false" ht="12.75" hidden="false" customHeight="false" outlineLevel="0" collapsed="false">
      <c r="P6750" s="168" t="n">
        <f aca="false">P6749+1</f>
        <v>6747</v>
      </c>
      <c r="Q6750" s="78" t="n">
        <f aca="false">Q6749+$O$4</f>
        <v>0.682599999999941</v>
      </c>
      <c r="R6750" s="79" t="n">
        <f aca="false">ROUND((1/(SQRT(Q6750))),$O$6)</f>
        <v>1.21</v>
      </c>
      <c r="S6750" s="79" t="e">
        <f aca="false">ROUND((-2*LOG10(($F$11/(3.7*$F$9))+(2.51/($E$18*SQRT(Q6750))))),$O$6)</f>
        <v>#VALUE!</v>
      </c>
      <c r="T6750" s="83" t="e">
        <f aca="false">IF(R6750&gt;S6750,0,Q6750)</f>
        <v>#VALUE!</v>
      </c>
      <c r="U6750" s="82" t="e">
        <f aca="false">IF(AND(T6750&gt;0,T6749=0),T6750,0)</f>
        <v>#VALUE!</v>
      </c>
      <c r="V6750" s="83" t="e">
        <f aca="false">IF(U6750=0,0,P6750)</f>
        <v>#VALUE!</v>
      </c>
      <c r="W6750" s="169" t="e">
        <f aca="false">ABS(S6750-R6750)</f>
        <v>#VALUE!</v>
      </c>
    </row>
    <row r="6751" customFormat="false" ht="12.75" hidden="false" customHeight="false" outlineLevel="0" collapsed="false">
      <c r="P6751" s="168" t="n">
        <f aca="false">P6750+1</f>
        <v>6748</v>
      </c>
      <c r="Q6751" s="78" t="n">
        <f aca="false">Q6750+$O$4</f>
        <v>0.682699999999941</v>
      </c>
      <c r="R6751" s="79" t="n">
        <f aca="false">ROUND((1/(SQRT(Q6751))),$O$6)</f>
        <v>1.21</v>
      </c>
      <c r="S6751" s="79" t="e">
        <f aca="false">ROUND((-2*LOG10(($F$11/(3.7*$F$9))+(2.51/($E$18*SQRT(Q6751))))),$O$6)</f>
        <v>#VALUE!</v>
      </c>
      <c r="T6751" s="83" t="e">
        <f aca="false">IF(R6751&gt;S6751,0,Q6751)</f>
        <v>#VALUE!</v>
      </c>
      <c r="U6751" s="82" t="e">
        <f aca="false">IF(AND(T6751&gt;0,T6750=0),T6751,0)</f>
        <v>#VALUE!</v>
      </c>
      <c r="V6751" s="83" t="e">
        <f aca="false">IF(U6751=0,0,P6751)</f>
        <v>#VALUE!</v>
      </c>
      <c r="W6751" s="169" t="e">
        <f aca="false">ABS(S6751-R6751)</f>
        <v>#VALUE!</v>
      </c>
    </row>
    <row r="6752" customFormat="false" ht="12.75" hidden="false" customHeight="false" outlineLevel="0" collapsed="false">
      <c r="P6752" s="168" t="n">
        <f aca="false">P6751+1</f>
        <v>6749</v>
      </c>
      <c r="Q6752" s="78" t="n">
        <f aca="false">Q6751+$O$4</f>
        <v>0.682799999999941</v>
      </c>
      <c r="R6752" s="79" t="n">
        <f aca="false">ROUND((1/(SQRT(Q6752))),$O$6)</f>
        <v>1.21</v>
      </c>
      <c r="S6752" s="79" t="e">
        <f aca="false">ROUND((-2*LOG10(($F$11/(3.7*$F$9))+(2.51/($E$18*SQRT(Q6752))))),$O$6)</f>
        <v>#VALUE!</v>
      </c>
      <c r="T6752" s="83" t="e">
        <f aca="false">IF(R6752&gt;S6752,0,Q6752)</f>
        <v>#VALUE!</v>
      </c>
      <c r="U6752" s="82" t="e">
        <f aca="false">IF(AND(T6752&gt;0,T6751=0),T6752,0)</f>
        <v>#VALUE!</v>
      </c>
      <c r="V6752" s="83" t="e">
        <f aca="false">IF(U6752=0,0,P6752)</f>
        <v>#VALUE!</v>
      </c>
      <c r="W6752" s="169" t="e">
        <f aca="false">ABS(S6752-R6752)</f>
        <v>#VALUE!</v>
      </c>
    </row>
    <row r="6753" customFormat="false" ht="12.75" hidden="false" customHeight="false" outlineLevel="0" collapsed="false">
      <c r="P6753" s="168" t="n">
        <f aca="false">P6752+1</f>
        <v>6750</v>
      </c>
      <c r="Q6753" s="78" t="n">
        <f aca="false">Q6752+$O$4</f>
        <v>0.682899999999941</v>
      </c>
      <c r="R6753" s="79" t="n">
        <f aca="false">ROUND((1/(SQRT(Q6753))),$O$6)</f>
        <v>1.21</v>
      </c>
      <c r="S6753" s="79" t="e">
        <f aca="false">ROUND((-2*LOG10(($F$11/(3.7*$F$9))+(2.51/($E$18*SQRT(Q6753))))),$O$6)</f>
        <v>#VALUE!</v>
      </c>
      <c r="T6753" s="83" t="e">
        <f aca="false">IF(R6753&gt;S6753,0,Q6753)</f>
        <v>#VALUE!</v>
      </c>
      <c r="U6753" s="82" t="e">
        <f aca="false">IF(AND(T6753&gt;0,T6752=0),T6753,0)</f>
        <v>#VALUE!</v>
      </c>
      <c r="V6753" s="83" t="e">
        <f aca="false">IF(U6753=0,0,P6753)</f>
        <v>#VALUE!</v>
      </c>
      <c r="W6753" s="169" t="e">
        <f aca="false">ABS(S6753-R6753)</f>
        <v>#VALUE!</v>
      </c>
    </row>
    <row r="6754" customFormat="false" ht="12.75" hidden="false" customHeight="false" outlineLevel="0" collapsed="false">
      <c r="P6754" s="168" t="n">
        <f aca="false">P6753+1</f>
        <v>6751</v>
      </c>
      <c r="Q6754" s="78" t="n">
        <f aca="false">Q6753+$O$4</f>
        <v>0.682999999999941</v>
      </c>
      <c r="R6754" s="79" t="n">
        <f aca="false">ROUND((1/(SQRT(Q6754))),$O$6)</f>
        <v>1.21</v>
      </c>
      <c r="S6754" s="79" t="e">
        <f aca="false">ROUND((-2*LOG10(($F$11/(3.7*$F$9))+(2.51/($E$18*SQRT(Q6754))))),$O$6)</f>
        <v>#VALUE!</v>
      </c>
      <c r="T6754" s="83" t="e">
        <f aca="false">IF(R6754&gt;S6754,0,Q6754)</f>
        <v>#VALUE!</v>
      </c>
      <c r="U6754" s="82" t="e">
        <f aca="false">IF(AND(T6754&gt;0,T6753=0),T6754,0)</f>
        <v>#VALUE!</v>
      </c>
      <c r="V6754" s="83" t="e">
        <f aca="false">IF(U6754=0,0,P6754)</f>
        <v>#VALUE!</v>
      </c>
      <c r="W6754" s="169" t="e">
        <f aca="false">ABS(S6754-R6754)</f>
        <v>#VALUE!</v>
      </c>
    </row>
    <row r="6755" customFormat="false" ht="12.75" hidden="false" customHeight="false" outlineLevel="0" collapsed="false">
      <c r="P6755" s="168" t="n">
        <f aca="false">P6754+1</f>
        <v>6752</v>
      </c>
      <c r="Q6755" s="78" t="n">
        <f aca="false">Q6754+$O$4</f>
        <v>0.683099999999941</v>
      </c>
      <c r="R6755" s="79" t="n">
        <f aca="false">ROUND((1/(SQRT(Q6755))),$O$6)</f>
        <v>1.21</v>
      </c>
      <c r="S6755" s="79" t="e">
        <f aca="false">ROUND((-2*LOG10(($F$11/(3.7*$F$9))+(2.51/($E$18*SQRT(Q6755))))),$O$6)</f>
        <v>#VALUE!</v>
      </c>
      <c r="T6755" s="83" t="e">
        <f aca="false">IF(R6755&gt;S6755,0,Q6755)</f>
        <v>#VALUE!</v>
      </c>
      <c r="U6755" s="82" t="e">
        <f aca="false">IF(AND(T6755&gt;0,T6754=0),T6755,0)</f>
        <v>#VALUE!</v>
      </c>
      <c r="V6755" s="83" t="e">
        <f aca="false">IF(U6755=0,0,P6755)</f>
        <v>#VALUE!</v>
      </c>
      <c r="W6755" s="169" t="e">
        <f aca="false">ABS(S6755-R6755)</f>
        <v>#VALUE!</v>
      </c>
    </row>
    <row r="6756" customFormat="false" ht="12.75" hidden="false" customHeight="false" outlineLevel="0" collapsed="false">
      <c r="P6756" s="168" t="n">
        <f aca="false">P6755+1</f>
        <v>6753</v>
      </c>
      <c r="Q6756" s="78" t="n">
        <f aca="false">Q6755+$O$4</f>
        <v>0.683199999999941</v>
      </c>
      <c r="R6756" s="79" t="n">
        <f aca="false">ROUND((1/(SQRT(Q6756))),$O$6)</f>
        <v>1.21</v>
      </c>
      <c r="S6756" s="79" t="e">
        <f aca="false">ROUND((-2*LOG10(($F$11/(3.7*$F$9))+(2.51/($E$18*SQRT(Q6756))))),$O$6)</f>
        <v>#VALUE!</v>
      </c>
      <c r="T6756" s="83" t="e">
        <f aca="false">IF(R6756&gt;S6756,0,Q6756)</f>
        <v>#VALUE!</v>
      </c>
      <c r="U6756" s="82" t="e">
        <f aca="false">IF(AND(T6756&gt;0,T6755=0),T6756,0)</f>
        <v>#VALUE!</v>
      </c>
      <c r="V6756" s="83" t="e">
        <f aca="false">IF(U6756=0,0,P6756)</f>
        <v>#VALUE!</v>
      </c>
      <c r="W6756" s="169" t="e">
        <f aca="false">ABS(S6756-R6756)</f>
        <v>#VALUE!</v>
      </c>
    </row>
    <row r="6757" customFormat="false" ht="12.75" hidden="false" customHeight="false" outlineLevel="0" collapsed="false">
      <c r="P6757" s="168" t="n">
        <f aca="false">P6756+1</f>
        <v>6754</v>
      </c>
      <c r="Q6757" s="78" t="n">
        <f aca="false">Q6756+$O$4</f>
        <v>0.683299999999941</v>
      </c>
      <c r="R6757" s="79" t="n">
        <f aca="false">ROUND((1/(SQRT(Q6757))),$O$6)</f>
        <v>1.21</v>
      </c>
      <c r="S6757" s="79" t="e">
        <f aca="false">ROUND((-2*LOG10(($F$11/(3.7*$F$9))+(2.51/($E$18*SQRT(Q6757))))),$O$6)</f>
        <v>#VALUE!</v>
      </c>
      <c r="T6757" s="83" t="e">
        <f aca="false">IF(R6757&gt;S6757,0,Q6757)</f>
        <v>#VALUE!</v>
      </c>
      <c r="U6757" s="82" t="e">
        <f aca="false">IF(AND(T6757&gt;0,T6756=0),T6757,0)</f>
        <v>#VALUE!</v>
      </c>
      <c r="V6757" s="83" t="e">
        <f aca="false">IF(U6757=0,0,P6757)</f>
        <v>#VALUE!</v>
      </c>
      <c r="W6757" s="169" t="e">
        <f aca="false">ABS(S6757-R6757)</f>
        <v>#VALUE!</v>
      </c>
    </row>
    <row r="6758" customFormat="false" ht="12.75" hidden="false" customHeight="false" outlineLevel="0" collapsed="false">
      <c r="P6758" s="168" t="n">
        <f aca="false">P6757+1</f>
        <v>6755</v>
      </c>
      <c r="Q6758" s="78" t="n">
        <f aca="false">Q6757+$O$4</f>
        <v>0.683399999999941</v>
      </c>
      <c r="R6758" s="79" t="n">
        <f aca="false">ROUND((1/(SQRT(Q6758))),$O$6)</f>
        <v>1.21</v>
      </c>
      <c r="S6758" s="79" t="e">
        <f aca="false">ROUND((-2*LOG10(($F$11/(3.7*$F$9))+(2.51/($E$18*SQRT(Q6758))))),$O$6)</f>
        <v>#VALUE!</v>
      </c>
      <c r="T6758" s="83" t="e">
        <f aca="false">IF(R6758&gt;S6758,0,Q6758)</f>
        <v>#VALUE!</v>
      </c>
      <c r="U6758" s="82" t="e">
        <f aca="false">IF(AND(T6758&gt;0,T6757=0),T6758,0)</f>
        <v>#VALUE!</v>
      </c>
      <c r="V6758" s="83" t="e">
        <f aca="false">IF(U6758=0,0,P6758)</f>
        <v>#VALUE!</v>
      </c>
      <c r="W6758" s="169" t="e">
        <f aca="false">ABS(S6758-R6758)</f>
        <v>#VALUE!</v>
      </c>
    </row>
    <row r="6759" customFormat="false" ht="12.75" hidden="false" customHeight="false" outlineLevel="0" collapsed="false">
      <c r="P6759" s="168" t="n">
        <f aca="false">P6758+1</f>
        <v>6756</v>
      </c>
      <c r="Q6759" s="78" t="n">
        <f aca="false">Q6758+$O$4</f>
        <v>0.683499999999941</v>
      </c>
      <c r="R6759" s="79" t="n">
        <f aca="false">ROUND((1/(SQRT(Q6759))),$O$6)</f>
        <v>1.21</v>
      </c>
      <c r="S6759" s="79" t="e">
        <f aca="false">ROUND((-2*LOG10(($F$11/(3.7*$F$9))+(2.51/($E$18*SQRT(Q6759))))),$O$6)</f>
        <v>#VALUE!</v>
      </c>
      <c r="T6759" s="83" t="e">
        <f aca="false">IF(R6759&gt;S6759,0,Q6759)</f>
        <v>#VALUE!</v>
      </c>
      <c r="U6759" s="82" t="e">
        <f aca="false">IF(AND(T6759&gt;0,T6758=0),T6759,0)</f>
        <v>#VALUE!</v>
      </c>
      <c r="V6759" s="83" t="e">
        <f aca="false">IF(U6759=0,0,P6759)</f>
        <v>#VALUE!</v>
      </c>
      <c r="W6759" s="169" t="e">
        <f aca="false">ABS(S6759-R6759)</f>
        <v>#VALUE!</v>
      </c>
    </row>
    <row r="6760" customFormat="false" ht="12.75" hidden="false" customHeight="false" outlineLevel="0" collapsed="false">
      <c r="P6760" s="168" t="n">
        <f aca="false">P6759+1</f>
        <v>6757</v>
      </c>
      <c r="Q6760" s="78" t="n">
        <f aca="false">Q6759+$O$4</f>
        <v>0.683599999999941</v>
      </c>
      <c r="R6760" s="79" t="n">
        <f aca="false">ROUND((1/(SQRT(Q6760))),$O$6)</f>
        <v>1.209</v>
      </c>
      <c r="S6760" s="79" t="e">
        <f aca="false">ROUND((-2*LOG10(($F$11/(3.7*$F$9))+(2.51/($E$18*SQRT(Q6760))))),$O$6)</f>
        <v>#VALUE!</v>
      </c>
      <c r="T6760" s="83" t="e">
        <f aca="false">IF(R6760&gt;S6760,0,Q6760)</f>
        <v>#VALUE!</v>
      </c>
      <c r="U6760" s="82" t="e">
        <f aca="false">IF(AND(T6760&gt;0,T6759=0),T6760,0)</f>
        <v>#VALUE!</v>
      </c>
      <c r="V6760" s="83" t="e">
        <f aca="false">IF(U6760=0,0,P6760)</f>
        <v>#VALUE!</v>
      </c>
      <c r="W6760" s="169" t="e">
        <f aca="false">ABS(S6760-R6760)</f>
        <v>#VALUE!</v>
      </c>
    </row>
    <row r="6761" customFormat="false" ht="12.75" hidden="false" customHeight="false" outlineLevel="0" collapsed="false">
      <c r="P6761" s="168" t="n">
        <f aca="false">P6760+1</f>
        <v>6758</v>
      </c>
      <c r="Q6761" s="78" t="n">
        <f aca="false">Q6760+$O$4</f>
        <v>0.683699999999941</v>
      </c>
      <c r="R6761" s="79" t="n">
        <f aca="false">ROUND((1/(SQRT(Q6761))),$O$6)</f>
        <v>1.209</v>
      </c>
      <c r="S6761" s="79" t="e">
        <f aca="false">ROUND((-2*LOG10(($F$11/(3.7*$F$9))+(2.51/($E$18*SQRT(Q6761))))),$O$6)</f>
        <v>#VALUE!</v>
      </c>
      <c r="T6761" s="83" t="e">
        <f aca="false">IF(R6761&gt;S6761,0,Q6761)</f>
        <v>#VALUE!</v>
      </c>
      <c r="U6761" s="82" t="e">
        <f aca="false">IF(AND(T6761&gt;0,T6760=0),T6761,0)</f>
        <v>#VALUE!</v>
      </c>
      <c r="V6761" s="83" t="e">
        <f aca="false">IF(U6761=0,0,P6761)</f>
        <v>#VALUE!</v>
      </c>
      <c r="W6761" s="169" t="e">
        <f aca="false">ABS(S6761-R6761)</f>
        <v>#VALUE!</v>
      </c>
    </row>
    <row r="6762" customFormat="false" ht="12.75" hidden="false" customHeight="false" outlineLevel="0" collapsed="false">
      <c r="P6762" s="168" t="n">
        <f aca="false">P6761+1</f>
        <v>6759</v>
      </c>
      <c r="Q6762" s="78" t="n">
        <f aca="false">Q6761+$O$4</f>
        <v>0.683799999999941</v>
      </c>
      <c r="R6762" s="79" t="n">
        <f aca="false">ROUND((1/(SQRT(Q6762))),$O$6)</f>
        <v>1.209</v>
      </c>
      <c r="S6762" s="79" t="e">
        <f aca="false">ROUND((-2*LOG10(($F$11/(3.7*$F$9))+(2.51/($E$18*SQRT(Q6762))))),$O$6)</f>
        <v>#VALUE!</v>
      </c>
      <c r="T6762" s="83" t="e">
        <f aca="false">IF(R6762&gt;S6762,0,Q6762)</f>
        <v>#VALUE!</v>
      </c>
      <c r="U6762" s="82" t="e">
        <f aca="false">IF(AND(T6762&gt;0,T6761=0),T6762,0)</f>
        <v>#VALUE!</v>
      </c>
      <c r="V6762" s="83" t="e">
        <f aca="false">IF(U6762=0,0,P6762)</f>
        <v>#VALUE!</v>
      </c>
      <c r="W6762" s="169" t="e">
        <f aca="false">ABS(S6762-R6762)</f>
        <v>#VALUE!</v>
      </c>
    </row>
    <row r="6763" customFormat="false" ht="12.75" hidden="false" customHeight="false" outlineLevel="0" collapsed="false">
      <c r="P6763" s="168" t="n">
        <f aca="false">P6762+1</f>
        <v>6760</v>
      </c>
      <c r="Q6763" s="78" t="n">
        <f aca="false">Q6762+$O$4</f>
        <v>0.683899999999941</v>
      </c>
      <c r="R6763" s="79" t="n">
        <f aca="false">ROUND((1/(SQRT(Q6763))),$O$6)</f>
        <v>1.209</v>
      </c>
      <c r="S6763" s="79" t="e">
        <f aca="false">ROUND((-2*LOG10(($F$11/(3.7*$F$9))+(2.51/($E$18*SQRT(Q6763))))),$O$6)</f>
        <v>#VALUE!</v>
      </c>
      <c r="T6763" s="83" t="e">
        <f aca="false">IF(R6763&gt;S6763,0,Q6763)</f>
        <v>#VALUE!</v>
      </c>
      <c r="U6763" s="82" t="e">
        <f aca="false">IF(AND(T6763&gt;0,T6762=0),T6763,0)</f>
        <v>#VALUE!</v>
      </c>
      <c r="V6763" s="83" t="e">
        <f aca="false">IF(U6763=0,0,P6763)</f>
        <v>#VALUE!</v>
      </c>
      <c r="W6763" s="169" t="e">
        <f aca="false">ABS(S6763-R6763)</f>
        <v>#VALUE!</v>
      </c>
    </row>
    <row r="6764" customFormat="false" ht="12.75" hidden="false" customHeight="false" outlineLevel="0" collapsed="false">
      <c r="P6764" s="168" t="n">
        <f aca="false">P6763+1</f>
        <v>6761</v>
      </c>
      <c r="Q6764" s="78" t="n">
        <f aca="false">Q6763+$O$4</f>
        <v>0.683999999999941</v>
      </c>
      <c r="R6764" s="79" t="n">
        <f aca="false">ROUND((1/(SQRT(Q6764))),$O$6)</f>
        <v>1.209</v>
      </c>
      <c r="S6764" s="79" t="e">
        <f aca="false">ROUND((-2*LOG10(($F$11/(3.7*$F$9))+(2.51/($E$18*SQRT(Q6764))))),$O$6)</f>
        <v>#VALUE!</v>
      </c>
      <c r="T6764" s="83" t="e">
        <f aca="false">IF(R6764&gt;S6764,0,Q6764)</f>
        <v>#VALUE!</v>
      </c>
      <c r="U6764" s="82" t="e">
        <f aca="false">IF(AND(T6764&gt;0,T6763=0),T6764,0)</f>
        <v>#VALUE!</v>
      </c>
      <c r="V6764" s="83" t="e">
        <f aca="false">IF(U6764=0,0,P6764)</f>
        <v>#VALUE!</v>
      </c>
      <c r="W6764" s="169" t="e">
        <f aca="false">ABS(S6764-R6764)</f>
        <v>#VALUE!</v>
      </c>
    </row>
    <row r="6765" customFormat="false" ht="12.75" hidden="false" customHeight="false" outlineLevel="0" collapsed="false">
      <c r="P6765" s="168" t="n">
        <f aca="false">P6764+1</f>
        <v>6762</v>
      </c>
      <c r="Q6765" s="78" t="n">
        <f aca="false">Q6764+$O$4</f>
        <v>0.684099999999941</v>
      </c>
      <c r="R6765" s="79" t="n">
        <f aca="false">ROUND((1/(SQRT(Q6765))),$O$6)</f>
        <v>1.209</v>
      </c>
      <c r="S6765" s="79" t="e">
        <f aca="false">ROUND((-2*LOG10(($F$11/(3.7*$F$9))+(2.51/($E$18*SQRT(Q6765))))),$O$6)</f>
        <v>#VALUE!</v>
      </c>
      <c r="T6765" s="83" t="e">
        <f aca="false">IF(R6765&gt;S6765,0,Q6765)</f>
        <v>#VALUE!</v>
      </c>
      <c r="U6765" s="82" t="e">
        <f aca="false">IF(AND(T6765&gt;0,T6764=0),T6765,0)</f>
        <v>#VALUE!</v>
      </c>
      <c r="V6765" s="83" t="e">
        <f aca="false">IF(U6765=0,0,P6765)</f>
        <v>#VALUE!</v>
      </c>
      <c r="W6765" s="169" t="e">
        <f aca="false">ABS(S6765-R6765)</f>
        <v>#VALUE!</v>
      </c>
    </row>
    <row r="6766" customFormat="false" ht="12.75" hidden="false" customHeight="false" outlineLevel="0" collapsed="false">
      <c r="P6766" s="168" t="n">
        <f aca="false">P6765+1</f>
        <v>6763</v>
      </c>
      <c r="Q6766" s="78" t="n">
        <f aca="false">Q6765+$O$4</f>
        <v>0.684199999999941</v>
      </c>
      <c r="R6766" s="79" t="n">
        <f aca="false">ROUND((1/(SQRT(Q6766))),$O$6)</f>
        <v>1.209</v>
      </c>
      <c r="S6766" s="79" t="e">
        <f aca="false">ROUND((-2*LOG10(($F$11/(3.7*$F$9))+(2.51/($E$18*SQRT(Q6766))))),$O$6)</f>
        <v>#VALUE!</v>
      </c>
      <c r="T6766" s="83" t="e">
        <f aca="false">IF(R6766&gt;S6766,0,Q6766)</f>
        <v>#VALUE!</v>
      </c>
      <c r="U6766" s="82" t="e">
        <f aca="false">IF(AND(T6766&gt;0,T6765=0),T6766,0)</f>
        <v>#VALUE!</v>
      </c>
      <c r="V6766" s="83" t="e">
        <f aca="false">IF(U6766=0,0,P6766)</f>
        <v>#VALUE!</v>
      </c>
      <c r="W6766" s="169" t="e">
        <f aca="false">ABS(S6766-R6766)</f>
        <v>#VALUE!</v>
      </c>
    </row>
    <row r="6767" customFormat="false" ht="12.75" hidden="false" customHeight="false" outlineLevel="0" collapsed="false">
      <c r="P6767" s="168" t="n">
        <f aca="false">P6766+1</f>
        <v>6764</v>
      </c>
      <c r="Q6767" s="78" t="n">
        <f aca="false">Q6766+$O$4</f>
        <v>0.684299999999941</v>
      </c>
      <c r="R6767" s="79" t="n">
        <f aca="false">ROUND((1/(SQRT(Q6767))),$O$6)</f>
        <v>1.209</v>
      </c>
      <c r="S6767" s="79" t="e">
        <f aca="false">ROUND((-2*LOG10(($F$11/(3.7*$F$9))+(2.51/($E$18*SQRT(Q6767))))),$O$6)</f>
        <v>#VALUE!</v>
      </c>
      <c r="T6767" s="83" t="e">
        <f aca="false">IF(R6767&gt;S6767,0,Q6767)</f>
        <v>#VALUE!</v>
      </c>
      <c r="U6767" s="82" t="e">
        <f aca="false">IF(AND(T6767&gt;0,T6766=0),T6767,0)</f>
        <v>#VALUE!</v>
      </c>
      <c r="V6767" s="83" t="e">
        <f aca="false">IF(U6767=0,0,P6767)</f>
        <v>#VALUE!</v>
      </c>
      <c r="W6767" s="169" t="e">
        <f aca="false">ABS(S6767-R6767)</f>
        <v>#VALUE!</v>
      </c>
    </row>
    <row r="6768" customFormat="false" ht="12.75" hidden="false" customHeight="false" outlineLevel="0" collapsed="false">
      <c r="P6768" s="168" t="n">
        <f aca="false">P6767+1</f>
        <v>6765</v>
      </c>
      <c r="Q6768" s="78" t="n">
        <f aca="false">Q6767+$O$4</f>
        <v>0.684399999999941</v>
      </c>
      <c r="R6768" s="79" t="n">
        <f aca="false">ROUND((1/(SQRT(Q6768))),$O$6)</f>
        <v>1.209</v>
      </c>
      <c r="S6768" s="79" t="e">
        <f aca="false">ROUND((-2*LOG10(($F$11/(3.7*$F$9))+(2.51/($E$18*SQRT(Q6768))))),$O$6)</f>
        <v>#VALUE!</v>
      </c>
      <c r="T6768" s="83" t="e">
        <f aca="false">IF(R6768&gt;S6768,0,Q6768)</f>
        <v>#VALUE!</v>
      </c>
      <c r="U6768" s="82" t="e">
        <f aca="false">IF(AND(T6768&gt;0,T6767=0),T6768,0)</f>
        <v>#VALUE!</v>
      </c>
      <c r="V6768" s="83" t="e">
        <f aca="false">IF(U6768=0,0,P6768)</f>
        <v>#VALUE!</v>
      </c>
      <c r="W6768" s="169" t="e">
        <f aca="false">ABS(S6768-R6768)</f>
        <v>#VALUE!</v>
      </c>
    </row>
    <row r="6769" customFormat="false" ht="12.75" hidden="false" customHeight="false" outlineLevel="0" collapsed="false">
      <c r="P6769" s="168" t="n">
        <f aca="false">P6768+1</f>
        <v>6766</v>
      </c>
      <c r="Q6769" s="78" t="n">
        <f aca="false">Q6768+$O$4</f>
        <v>0.684499999999941</v>
      </c>
      <c r="R6769" s="79" t="n">
        <f aca="false">ROUND((1/(SQRT(Q6769))),$O$6)</f>
        <v>1.209</v>
      </c>
      <c r="S6769" s="79" t="e">
        <f aca="false">ROUND((-2*LOG10(($F$11/(3.7*$F$9))+(2.51/($E$18*SQRT(Q6769))))),$O$6)</f>
        <v>#VALUE!</v>
      </c>
      <c r="T6769" s="83" t="e">
        <f aca="false">IF(R6769&gt;S6769,0,Q6769)</f>
        <v>#VALUE!</v>
      </c>
      <c r="U6769" s="82" t="e">
        <f aca="false">IF(AND(T6769&gt;0,T6768=0),T6769,0)</f>
        <v>#VALUE!</v>
      </c>
      <c r="V6769" s="83" t="e">
        <f aca="false">IF(U6769=0,0,P6769)</f>
        <v>#VALUE!</v>
      </c>
      <c r="W6769" s="169" t="e">
        <f aca="false">ABS(S6769-R6769)</f>
        <v>#VALUE!</v>
      </c>
    </row>
    <row r="6770" customFormat="false" ht="12.75" hidden="false" customHeight="false" outlineLevel="0" collapsed="false">
      <c r="P6770" s="168" t="n">
        <f aca="false">P6769+1</f>
        <v>6767</v>
      </c>
      <c r="Q6770" s="78" t="n">
        <f aca="false">Q6769+$O$4</f>
        <v>0.684599999999941</v>
      </c>
      <c r="R6770" s="79" t="n">
        <f aca="false">ROUND((1/(SQRT(Q6770))),$O$6)</f>
        <v>1.209</v>
      </c>
      <c r="S6770" s="79" t="e">
        <f aca="false">ROUND((-2*LOG10(($F$11/(3.7*$F$9))+(2.51/($E$18*SQRT(Q6770))))),$O$6)</f>
        <v>#VALUE!</v>
      </c>
      <c r="T6770" s="83" t="e">
        <f aca="false">IF(R6770&gt;S6770,0,Q6770)</f>
        <v>#VALUE!</v>
      </c>
      <c r="U6770" s="82" t="e">
        <f aca="false">IF(AND(T6770&gt;0,T6769=0),T6770,0)</f>
        <v>#VALUE!</v>
      </c>
      <c r="V6770" s="83" t="e">
        <f aca="false">IF(U6770=0,0,P6770)</f>
        <v>#VALUE!</v>
      </c>
      <c r="W6770" s="169" t="e">
        <f aca="false">ABS(S6770-R6770)</f>
        <v>#VALUE!</v>
      </c>
    </row>
    <row r="6771" customFormat="false" ht="12.75" hidden="false" customHeight="false" outlineLevel="0" collapsed="false">
      <c r="P6771" s="168" t="n">
        <f aca="false">P6770+1</f>
        <v>6768</v>
      </c>
      <c r="Q6771" s="78" t="n">
        <f aca="false">Q6770+$O$4</f>
        <v>0.684699999999941</v>
      </c>
      <c r="R6771" s="79" t="n">
        <f aca="false">ROUND((1/(SQRT(Q6771))),$O$6)</f>
        <v>1.209</v>
      </c>
      <c r="S6771" s="79" t="e">
        <f aca="false">ROUND((-2*LOG10(($F$11/(3.7*$F$9))+(2.51/($E$18*SQRT(Q6771))))),$O$6)</f>
        <v>#VALUE!</v>
      </c>
      <c r="T6771" s="83" t="e">
        <f aca="false">IF(R6771&gt;S6771,0,Q6771)</f>
        <v>#VALUE!</v>
      </c>
      <c r="U6771" s="82" t="e">
        <f aca="false">IF(AND(T6771&gt;0,T6770=0),T6771,0)</f>
        <v>#VALUE!</v>
      </c>
      <c r="V6771" s="83" t="e">
        <f aca="false">IF(U6771=0,0,P6771)</f>
        <v>#VALUE!</v>
      </c>
      <c r="W6771" s="169" t="e">
        <f aca="false">ABS(S6771-R6771)</f>
        <v>#VALUE!</v>
      </c>
    </row>
    <row r="6772" customFormat="false" ht="12.75" hidden="false" customHeight="false" outlineLevel="0" collapsed="false">
      <c r="P6772" s="168" t="n">
        <f aca="false">P6771+1</f>
        <v>6769</v>
      </c>
      <c r="Q6772" s="78" t="n">
        <f aca="false">Q6771+$O$4</f>
        <v>0.684799999999941</v>
      </c>
      <c r="R6772" s="79" t="n">
        <f aca="false">ROUND((1/(SQRT(Q6772))),$O$6)</f>
        <v>1.208</v>
      </c>
      <c r="S6772" s="79" t="e">
        <f aca="false">ROUND((-2*LOG10(($F$11/(3.7*$F$9))+(2.51/($E$18*SQRT(Q6772))))),$O$6)</f>
        <v>#VALUE!</v>
      </c>
      <c r="T6772" s="83" t="e">
        <f aca="false">IF(R6772&gt;S6772,0,Q6772)</f>
        <v>#VALUE!</v>
      </c>
      <c r="U6772" s="82" t="e">
        <f aca="false">IF(AND(T6772&gt;0,T6771=0),T6772,0)</f>
        <v>#VALUE!</v>
      </c>
      <c r="V6772" s="83" t="e">
        <f aca="false">IF(U6772=0,0,P6772)</f>
        <v>#VALUE!</v>
      </c>
      <c r="W6772" s="169" t="e">
        <f aca="false">ABS(S6772-R6772)</f>
        <v>#VALUE!</v>
      </c>
    </row>
    <row r="6773" customFormat="false" ht="12.75" hidden="false" customHeight="false" outlineLevel="0" collapsed="false">
      <c r="P6773" s="168" t="n">
        <f aca="false">P6772+1</f>
        <v>6770</v>
      </c>
      <c r="Q6773" s="78" t="n">
        <f aca="false">Q6772+$O$4</f>
        <v>0.684899999999941</v>
      </c>
      <c r="R6773" s="79" t="n">
        <f aca="false">ROUND((1/(SQRT(Q6773))),$O$6)</f>
        <v>1.208</v>
      </c>
      <c r="S6773" s="79" t="e">
        <f aca="false">ROUND((-2*LOG10(($F$11/(3.7*$F$9))+(2.51/($E$18*SQRT(Q6773))))),$O$6)</f>
        <v>#VALUE!</v>
      </c>
      <c r="T6773" s="83" t="e">
        <f aca="false">IF(R6773&gt;S6773,0,Q6773)</f>
        <v>#VALUE!</v>
      </c>
      <c r="U6773" s="82" t="e">
        <f aca="false">IF(AND(T6773&gt;0,T6772=0),T6773,0)</f>
        <v>#VALUE!</v>
      </c>
      <c r="V6773" s="83" t="e">
        <f aca="false">IF(U6773=0,0,P6773)</f>
        <v>#VALUE!</v>
      </c>
      <c r="W6773" s="169" t="e">
        <f aca="false">ABS(S6773-R6773)</f>
        <v>#VALUE!</v>
      </c>
    </row>
    <row r="6774" customFormat="false" ht="12.75" hidden="false" customHeight="false" outlineLevel="0" collapsed="false">
      <c r="P6774" s="168" t="n">
        <f aca="false">P6773+1</f>
        <v>6771</v>
      </c>
      <c r="Q6774" s="78" t="n">
        <f aca="false">Q6773+$O$4</f>
        <v>0.684999999999941</v>
      </c>
      <c r="R6774" s="79" t="n">
        <f aca="false">ROUND((1/(SQRT(Q6774))),$O$6)</f>
        <v>1.208</v>
      </c>
      <c r="S6774" s="79" t="e">
        <f aca="false">ROUND((-2*LOG10(($F$11/(3.7*$F$9))+(2.51/($E$18*SQRT(Q6774))))),$O$6)</f>
        <v>#VALUE!</v>
      </c>
      <c r="T6774" s="83" t="e">
        <f aca="false">IF(R6774&gt;S6774,0,Q6774)</f>
        <v>#VALUE!</v>
      </c>
      <c r="U6774" s="82" t="e">
        <f aca="false">IF(AND(T6774&gt;0,T6773=0),T6774,0)</f>
        <v>#VALUE!</v>
      </c>
      <c r="V6774" s="83" t="e">
        <f aca="false">IF(U6774=0,0,P6774)</f>
        <v>#VALUE!</v>
      </c>
      <c r="W6774" s="169" t="e">
        <f aca="false">ABS(S6774-R6774)</f>
        <v>#VALUE!</v>
      </c>
    </row>
    <row r="6775" customFormat="false" ht="12.75" hidden="false" customHeight="false" outlineLevel="0" collapsed="false">
      <c r="P6775" s="168" t="n">
        <f aca="false">P6774+1</f>
        <v>6772</v>
      </c>
      <c r="Q6775" s="78" t="n">
        <f aca="false">Q6774+$O$4</f>
        <v>0.685099999999941</v>
      </c>
      <c r="R6775" s="79" t="n">
        <f aca="false">ROUND((1/(SQRT(Q6775))),$O$6)</f>
        <v>1.208</v>
      </c>
      <c r="S6775" s="79" t="e">
        <f aca="false">ROUND((-2*LOG10(($F$11/(3.7*$F$9))+(2.51/($E$18*SQRT(Q6775))))),$O$6)</f>
        <v>#VALUE!</v>
      </c>
      <c r="T6775" s="83" t="e">
        <f aca="false">IF(R6775&gt;S6775,0,Q6775)</f>
        <v>#VALUE!</v>
      </c>
      <c r="U6775" s="82" t="e">
        <f aca="false">IF(AND(T6775&gt;0,T6774=0),T6775,0)</f>
        <v>#VALUE!</v>
      </c>
      <c r="V6775" s="83" t="e">
        <f aca="false">IF(U6775=0,0,P6775)</f>
        <v>#VALUE!</v>
      </c>
      <c r="W6775" s="169" t="e">
        <f aca="false">ABS(S6775-R6775)</f>
        <v>#VALUE!</v>
      </c>
    </row>
    <row r="6776" customFormat="false" ht="12.75" hidden="false" customHeight="false" outlineLevel="0" collapsed="false">
      <c r="P6776" s="168" t="n">
        <f aca="false">P6775+1</f>
        <v>6773</v>
      </c>
      <c r="Q6776" s="78" t="n">
        <f aca="false">Q6775+$O$4</f>
        <v>0.685199999999941</v>
      </c>
      <c r="R6776" s="79" t="n">
        <f aca="false">ROUND((1/(SQRT(Q6776))),$O$6)</f>
        <v>1.208</v>
      </c>
      <c r="S6776" s="79" t="e">
        <f aca="false">ROUND((-2*LOG10(($F$11/(3.7*$F$9))+(2.51/($E$18*SQRT(Q6776))))),$O$6)</f>
        <v>#VALUE!</v>
      </c>
      <c r="T6776" s="83" t="e">
        <f aca="false">IF(R6776&gt;S6776,0,Q6776)</f>
        <v>#VALUE!</v>
      </c>
      <c r="U6776" s="82" t="e">
        <f aca="false">IF(AND(T6776&gt;0,T6775=0),T6776,0)</f>
        <v>#VALUE!</v>
      </c>
      <c r="V6776" s="83" t="e">
        <f aca="false">IF(U6776=0,0,P6776)</f>
        <v>#VALUE!</v>
      </c>
      <c r="W6776" s="169" t="e">
        <f aca="false">ABS(S6776-R6776)</f>
        <v>#VALUE!</v>
      </c>
    </row>
    <row r="6777" customFormat="false" ht="12.75" hidden="false" customHeight="false" outlineLevel="0" collapsed="false">
      <c r="P6777" s="168" t="n">
        <f aca="false">P6776+1</f>
        <v>6774</v>
      </c>
      <c r="Q6777" s="78" t="n">
        <f aca="false">Q6776+$O$4</f>
        <v>0.685299999999941</v>
      </c>
      <c r="R6777" s="79" t="n">
        <f aca="false">ROUND((1/(SQRT(Q6777))),$O$6)</f>
        <v>1.208</v>
      </c>
      <c r="S6777" s="79" t="e">
        <f aca="false">ROUND((-2*LOG10(($F$11/(3.7*$F$9))+(2.51/($E$18*SQRT(Q6777))))),$O$6)</f>
        <v>#VALUE!</v>
      </c>
      <c r="T6777" s="83" t="e">
        <f aca="false">IF(R6777&gt;S6777,0,Q6777)</f>
        <v>#VALUE!</v>
      </c>
      <c r="U6777" s="82" t="e">
        <f aca="false">IF(AND(T6777&gt;0,T6776=0),T6777,0)</f>
        <v>#VALUE!</v>
      </c>
      <c r="V6777" s="83" t="e">
        <f aca="false">IF(U6777=0,0,P6777)</f>
        <v>#VALUE!</v>
      </c>
      <c r="W6777" s="169" t="e">
        <f aca="false">ABS(S6777-R6777)</f>
        <v>#VALUE!</v>
      </c>
    </row>
    <row r="6778" customFormat="false" ht="12.75" hidden="false" customHeight="false" outlineLevel="0" collapsed="false">
      <c r="P6778" s="168" t="n">
        <f aca="false">P6777+1</f>
        <v>6775</v>
      </c>
      <c r="Q6778" s="78" t="n">
        <f aca="false">Q6777+$O$4</f>
        <v>0.685399999999941</v>
      </c>
      <c r="R6778" s="79" t="n">
        <f aca="false">ROUND((1/(SQRT(Q6778))),$O$6)</f>
        <v>1.208</v>
      </c>
      <c r="S6778" s="79" t="e">
        <f aca="false">ROUND((-2*LOG10(($F$11/(3.7*$F$9))+(2.51/($E$18*SQRT(Q6778))))),$O$6)</f>
        <v>#VALUE!</v>
      </c>
      <c r="T6778" s="83" t="e">
        <f aca="false">IF(R6778&gt;S6778,0,Q6778)</f>
        <v>#VALUE!</v>
      </c>
      <c r="U6778" s="82" t="e">
        <f aca="false">IF(AND(T6778&gt;0,T6777=0),T6778,0)</f>
        <v>#VALUE!</v>
      </c>
      <c r="V6778" s="83" t="e">
        <f aca="false">IF(U6778=0,0,P6778)</f>
        <v>#VALUE!</v>
      </c>
      <c r="W6778" s="169" t="e">
        <f aca="false">ABS(S6778-R6778)</f>
        <v>#VALUE!</v>
      </c>
    </row>
    <row r="6779" customFormat="false" ht="12.75" hidden="false" customHeight="false" outlineLevel="0" collapsed="false">
      <c r="P6779" s="168" t="n">
        <f aca="false">P6778+1</f>
        <v>6776</v>
      </c>
      <c r="Q6779" s="78" t="n">
        <f aca="false">Q6778+$O$4</f>
        <v>0.685499999999941</v>
      </c>
      <c r="R6779" s="79" t="n">
        <f aca="false">ROUND((1/(SQRT(Q6779))),$O$6)</f>
        <v>1.208</v>
      </c>
      <c r="S6779" s="79" t="e">
        <f aca="false">ROUND((-2*LOG10(($F$11/(3.7*$F$9))+(2.51/($E$18*SQRT(Q6779))))),$O$6)</f>
        <v>#VALUE!</v>
      </c>
      <c r="T6779" s="83" t="e">
        <f aca="false">IF(R6779&gt;S6779,0,Q6779)</f>
        <v>#VALUE!</v>
      </c>
      <c r="U6779" s="82" t="e">
        <f aca="false">IF(AND(T6779&gt;0,T6778=0),T6779,0)</f>
        <v>#VALUE!</v>
      </c>
      <c r="V6779" s="83" t="e">
        <f aca="false">IF(U6779=0,0,P6779)</f>
        <v>#VALUE!</v>
      </c>
      <c r="W6779" s="169" t="e">
        <f aca="false">ABS(S6779-R6779)</f>
        <v>#VALUE!</v>
      </c>
    </row>
    <row r="6780" customFormat="false" ht="12.75" hidden="false" customHeight="false" outlineLevel="0" collapsed="false">
      <c r="P6780" s="168" t="n">
        <f aca="false">P6779+1</f>
        <v>6777</v>
      </c>
      <c r="Q6780" s="78" t="n">
        <f aca="false">Q6779+$O$4</f>
        <v>0.685599999999941</v>
      </c>
      <c r="R6780" s="79" t="n">
        <f aca="false">ROUND((1/(SQRT(Q6780))),$O$6)</f>
        <v>1.208</v>
      </c>
      <c r="S6780" s="79" t="e">
        <f aca="false">ROUND((-2*LOG10(($F$11/(3.7*$F$9))+(2.51/($E$18*SQRT(Q6780))))),$O$6)</f>
        <v>#VALUE!</v>
      </c>
      <c r="T6780" s="83" t="e">
        <f aca="false">IF(R6780&gt;S6780,0,Q6780)</f>
        <v>#VALUE!</v>
      </c>
      <c r="U6780" s="82" t="e">
        <f aca="false">IF(AND(T6780&gt;0,T6779=0),T6780,0)</f>
        <v>#VALUE!</v>
      </c>
      <c r="V6780" s="83" t="e">
        <f aca="false">IF(U6780=0,0,P6780)</f>
        <v>#VALUE!</v>
      </c>
      <c r="W6780" s="169" t="e">
        <f aca="false">ABS(S6780-R6780)</f>
        <v>#VALUE!</v>
      </c>
    </row>
    <row r="6781" customFormat="false" ht="12.75" hidden="false" customHeight="false" outlineLevel="0" collapsed="false">
      <c r="P6781" s="168" t="n">
        <f aca="false">P6780+1</f>
        <v>6778</v>
      </c>
      <c r="Q6781" s="78" t="n">
        <f aca="false">Q6780+$O$4</f>
        <v>0.685699999999941</v>
      </c>
      <c r="R6781" s="79" t="n">
        <f aca="false">ROUND((1/(SQRT(Q6781))),$O$6)</f>
        <v>1.208</v>
      </c>
      <c r="S6781" s="79" t="e">
        <f aca="false">ROUND((-2*LOG10(($F$11/(3.7*$F$9))+(2.51/($E$18*SQRT(Q6781))))),$O$6)</f>
        <v>#VALUE!</v>
      </c>
      <c r="T6781" s="83" t="e">
        <f aca="false">IF(R6781&gt;S6781,0,Q6781)</f>
        <v>#VALUE!</v>
      </c>
      <c r="U6781" s="82" t="e">
        <f aca="false">IF(AND(T6781&gt;0,T6780=0),T6781,0)</f>
        <v>#VALUE!</v>
      </c>
      <c r="V6781" s="83" t="e">
        <f aca="false">IF(U6781=0,0,P6781)</f>
        <v>#VALUE!</v>
      </c>
      <c r="W6781" s="169" t="e">
        <f aca="false">ABS(S6781-R6781)</f>
        <v>#VALUE!</v>
      </c>
    </row>
    <row r="6782" customFormat="false" ht="12.75" hidden="false" customHeight="false" outlineLevel="0" collapsed="false">
      <c r="P6782" s="168" t="n">
        <f aca="false">P6781+1</f>
        <v>6779</v>
      </c>
      <c r="Q6782" s="78" t="n">
        <f aca="false">Q6781+$O$4</f>
        <v>0.685799999999941</v>
      </c>
      <c r="R6782" s="79" t="n">
        <f aca="false">ROUND((1/(SQRT(Q6782))),$O$6)</f>
        <v>1.208</v>
      </c>
      <c r="S6782" s="79" t="e">
        <f aca="false">ROUND((-2*LOG10(($F$11/(3.7*$F$9))+(2.51/($E$18*SQRT(Q6782))))),$O$6)</f>
        <v>#VALUE!</v>
      </c>
      <c r="T6782" s="83" t="e">
        <f aca="false">IF(R6782&gt;S6782,0,Q6782)</f>
        <v>#VALUE!</v>
      </c>
      <c r="U6782" s="82" t="e">
        <f aca="false">IF(AND(T6782&gt;0,T6781=0),T6782,0)</f>
        <v>#VALUE!</v>
      </c>
      <c r="V6782" s="83" t="e">
        <f aca="false">IF(U6782=0,0,P6782)</f>
        <v>#VALUE!</v>
      </c>
      <c r="W6782" s="169" t="e">
        <f aca="false">ABS(S6782-R6782)</f>
        <v>#VALUE!</v>
      </c>
    </row>
    <row r="6783" customFormat="false" ht="12.75" hidden="false" customHeight="false" outlineLevel="0" collapsed="false">
      <c r="P6783" s="168" t="n">
        <f aca="false">P6782+1</f>
        <v>6780</v>
      </c>
      <c r="Q6783" s="78" t="n">
        <f aca="false">Q6782+$O$4</f>
        <v>0.685899999999941</v>
      </c>
      <c r="R6783" s="79" t="n">
        <f aca="false">ROUND((1/(SQRT(Q6783))),$O$6)</f>
        <v>1.207</v>
      </c>
      <c r="S6783" s="79" t="e">
        <f aca="false">ROUND((-2*LOG10(($F$11/(3.7*$F$9))+(2.51/($E$18*SQRT(Q6783))))),$O$6)</f>
        <v>#VALUE!</v>
      </c>
      <c r="T6783" s="83" t="e">
        <f aca="false">IF(R6783&gt;S6783,0,Q6783)</f>
        <v>#VALUE!</v>
      </c>
      <c r="U6783" s="82" t="e">
        <f aca="false">IF(AND(T6783&gt;0,T6782=0),T6783,0)</f>
        <v>#VALUE!</v>
      </c>
      <c r="V6783" s="83" t="e">
        <f aca="false">IF(U6783=0,0,P6783)</f>
        <v>#VALUE!</v>
      </c>
      <c r="W6783" s="169" t="e">
        <f aca="false">ABS(S6783-R6783)</f>
        <v>#VALUE!</v>
      </c>
    </row>
    <row r="6784" customFormat="false" ht="12.75" hidden="false" customHeight="false" outlineLevel="0" collapsed="false">
      <c r="P6784" s="168" t="n">
        <f aca="false">P6783+1</f>
        <v>6781</v>
      </c>
      <c r="Q6784" s="78" t="n">
        <f aca="false">Q6783+$O$4</f>
        <v>0.685999999999941</v>
      </c>
      <c r="R6784" s="79" t="n">
        <f aca="false">ROUND((1/(SQRT(Q6784))),$O$6)</f>
        <v>1.207</v>
      </c>
      <c r="S6784" s="79" t="e">
        <f aca="false">ROUND((-2*LOG10(($F$11/(3.7*$F$9))+(2.51/($E$18*SQRT(Q6784))))),$O$6)</f>
        <v>#VALUE!</v>
      </c>
      <c r="T6784" s="83" t="e">
        <f aca="false">IF(R6784&gt;S6784,0,Q6784)</f>
        <v>#VALUE!</v>
      </c>
      <c r="U6784" s="82" t="e">
        <f aca="false">IF(AND(T6784&gt;0,T6783=0),T6784,0)</f>
        <v>#VALUE!</v>
      </c>
      <c r="V6784" s="83" t="e">
        <f aca="false">IF(U6784=0,0,P6784)</f>
        <v>#VALUE!</v>
      </c>
      <c r="W6784" s="169" t="e">
        <f aca="false">ABS(S6784-R6784)</f>
        <v>#VALUE!</v>
      </c>
    </row>
    <row r="6785" customFormat="false" ht="12.75" hidden="false" customHeight="false" outlineLevel="0" collapsed="false">
      <c r="P6785" s="168" t="n">
        <f aca="false">P6784+1</f>
        <v>6782</v>
      </c>
      <c r="Q6785" s="78" t="n">
        <f aca="false">Q6784+$O$4</f>
        <v>0.686099999999941</v>
      </c>
      <c r="R6785" s="79" t="n">
        <f aca="false">ROUND((1/(SQRT(Q6785))),$O$6)</f>
        <v>1.207</v>
      </c>
      <c r="S6785" s="79" t="e">
        <f aca="false">ROUND((-2*LOG10(($F$11/(3.7*$F$9))+(2.51/($E$18*SQRT(Q6785))))),$O$6)</f>
        <v>#VALUE!</v>
      </c>
      <c r="T6785" s="83" t="e">
        <f aca="false">IF(R6785&gt;S6785,0,Q6785)</f>
        <v>#VALUE!</v>
      </c>
      <c r="U6785" s="82" t="e">
        <f aca="false">IF(AND(T6785&gt;0,T6784=0),T6785,0)</f>
        <v>#VALUE!</v>
      </c>
      <c r="V6785" s="83" t="e">
        <f aca="false">IF(U6785=0,0,P6785)</f>
        <v>#VALUE!</v>
      </c>
      <c r="W6785" s="169" t="e">
        <f aca="false">ABS(S6785-R6785)</f>
        <v>#VALUE!</v>
      </c>
    </row>
    <row r="6786" customFormat="false" ht="12.75" hidden="false" customHeight="false" outlineLevel="0" collapsed="false">
      <c r="P6786" s="168" t="n">
        <f aca="false">P6785+1</f>
        <v>6783</v>
      </c>
      <c r="Q6786" s="78" t="n">
        <f aca="false">Q6785+$O$4</f>
        <v>0.686199999999941</v>
      </c>
      <c r="R6786" s="79" t="n">
        <f aca="false">ROUND((1/(SQRT(Q6786))),$O$6)</f>
        <v>1.207</v>
      </c>
      <c r="S6786" s="79" t="e">
        <f aca="false">ROUND((-2*LOG10(($F$11/(3.7*$F$9))+(2.51/($E$18*SQRT(Q6786))))),$O$6)</f>
        <v>#VALUE!</v>
      </c>
      <c r="T6786" s="83" t="e">
        <f aca="false">IF(R6786&gt;S6786,0,Q6786)</f>
        <v>#VALUE!</v>
      </c>
      <c r="U6786" s="82" t="e">
        <f aca="false">IF(AND(T6786&gt;0,T6785=0),T6786,0)</f>
        <v>#VALUE!</v>
      </c>
      <c r="V6786" s="83" t="e">
        <f aca="false">IF(U6786=0,0,P6786)</f>
        <v>#VALUE!</v>
      </c>
      <c r="W6786" s="169" t="e">
        <f aca="false">ABS(S6786-R6786)</f>
        <v>#VALUE!</v>
      </c>
    </row>
    <row r="6787" customFormat="false" ht="12.75" hidden="false" customHeight="false" outlineLevel="0" collapsed="false">
      <c r="P6787" s="168" t="n">
        <f aca="false">P6786+1</f>
        <v>6784</v>
      </c>
      <c r="Q6787" s="78" t="n">
        <f aca="false">Q6786+$O$4</f>
        <v>0.686299999999941</v>
      </c>
      <c r="R6787" s="79" t="n">
        <f aca="false">ROUND((1/(SQRT(Q6787))),$O$6)</f>
        <v>1.207</v>
      </c>
      <c r="S6787" s="79" t="e">
        <f aca="false">ROUND((-2*LOG10(($F$11/(3.7*$F$9))+(2.51/($E$18*SQRT(Q6787))))),$O$6)</f>
        <v>#VALUE!</v>
      </c>
      <c r="T6787" s="83" t="e">
        <f aca="false">IF(R6787&gt;S6787,0,Q6787)</f>
        <v>#VALUE!</v>
      </c>
      <c r="U6787" s="82" t="e">
        <f aca="false">IF(AND(T6787&gt;0,T6786=0),T6787,0)</f>
        <v>#VALUE!</v>
      </c>
      <c r="V6787" s="83" t="e">
        <f aca="false">IF(U6787=0,0,P6787)</f>
        <v>#VALUE!</v>
      </c>
      <c r="W6787" s="169" t="e">
        <f aca="false">ABS(S6787-R6787)</f>
        <v>#VALUE!</v>
      </c>
    </row>
    <row r="6788" customFormat="false" ht="12.75" hidden="false" customHeight="false" outlineLevel="0" collapsed="false">
      <c r="P6788" s="168" t="n">
        <f aca="false">P6787+1</f>
        <v>6785</v>
      </c>
      <c r="Q6788" s="78" t="n">
        <f aca="false">Q6787+$O$4</f>
        <v>0.686399999999941</v>
      </c>
      <c r="R6788" s="79" t="n">
        <f aca="false">ROUND((1/(SQRT(Q6788))),$O$6)</f>
        <v>1.207</v>
      </c>
      <c r="S6788" s="79" t="e">
        <f aca="false">ROUND((-2*LOG10(($F$11/(3.7*$F$9))+(2.51/($E$18*SQRT(Q6788))))),$O$6)</f>
        <v>#VALUE!</v>
      </c>
      <c r="T6788" s="83" t="e">
        <f aca="false">IF(R6788&gt;S6788,0,Q6788)</f>
        <v>#VALUE!</v>
      </c>
      <c r="U6788" s="82" t="e">
        <f aca="false">IF(AND(T6788&gt;0,T6787=0),T6788,0)</f>
        <v>#VALUE!</v>
      </c>
      <c r="V6788" s="83" t="e">
        <f aca="false">IF(U6788=0,0,P6788)</f>
        <v>#VALUE!</v>
      </c>
      <c r="W6788" s="169" t="e">
        <f aca="false">ABS(S6788-R6788)</f>
        <v>#VALUE!</v>
      </c>
    </row>
    <row r="6789" customFormat="false" ht="12.75" hidden="false" customHeight="false" outlineLevel="0" collapsed="false">
      <c r="P6789" s="168" t="n">
        <f aca="false">P6788+1</f>
        <v>6786</v>
      </c>
      <c r="Q6789" s="78" t="n">
        <f aca="false">Q6788+$O$4</f>
        <v>0.686499999999941</v>
      </c>
      <c r="R6789" s="79" t="n">
        <f aca="false">ROUND((1/(SQRT(Q6789))),$O$6)</f>
        <v>1.207</v>
      </c>
      <c r="S6789" s="79" t="e">
        <f aca="false">ROUND((-2*LOG10(($F$11/(3.7*$F$9))+(2.51/($E$18*SQRT(Q6789))))),$O$6)</f>
        <v>#VALUE!</v>
      </c>
      <c r="T6789" s="83" t="e">
        <f aca="false">IF(R6789&gt;S6789,0,Q6789)</f>
        <v>#VALUE!</v>
      </c>
      <c r="U6789" s="82" t="e">
        <f aca="false">IF(AND(T6789&gt;0,T6788=0),T6789,0)</f>
        <v>#VALUE!</v>
      </c>
      <c r="V6789" s="83" t="e">
        <f aca="false">IF(U6789=0,0,P6789)</f>
        <v>#VALUE!</v>
      </c>
      <c r="W6789" s="169" t="e">
        <f aca="false">ABS(S6789-R6789)</f>
        <v>#VALUE!</v>
      </c>
    </row>
    <row r="6790" customFormat="false" ht="12.75" hidden="false" customHeight="false" outlineLevel="0" collapsed="false">
      <c r="P6790" s="168" t="n">
        <f aca="false">P6789+1</f>
        <v>6787</v>
      </c>
      <c r="Q6790" s="78" t="n">
        <f aca="false">Q6789+$O$4</f>
        <v>0.686599999999941</v>
      </c>
      <c r="R6790" s="79" t="n">
        <f aca="false">ROUND((1/(SQRT(Q6790))),$O$6)</f>
        <v>1.207</v>
      </c>
      <c r="S6790" s="79" t="e">
        <f aca="false">ROUND((-2*LOG10(($F$11/(3.7*$F$9))+(2.51/($E$18*SQRT(Q6790))))),$O$6)</f>
        <v>#VALUE!</v>
      </c>
      <c r="T6790" s="83" t="e">
        <f aca="false">IF(R6790&gt;S6790,0,Q6790)</f>
        <v>#VALUE!</v>
      </c>
      <c r="U6790" s="82" t="e">
        <f aca="false">IF(AND(T6790&gt;0,T6789=0),T6790,0)</f>
        <v>#VALUE!</v>
      </c>
      <c r="V6790" s="83" t="e">
        <f aca="false">IF(U6790=0,0,P6790)</f>
        <v>#VALUE!</v>
      </c>
      <c r="W6790" s="169" t="e">
        <f aca="false">ABS(S6790-R6790)</f>
        <v>#VALUE!</v>
      </c>
    </row>
    <row r="6791" customFormat="false" ht="12.75" hidden="false" customHeight="false" outlineLevel="0" collapsed="false">
      <c r="P6791" s="168" t="n">
        <f aca="false">P6790+1</f>
        <v>6788</v>
      </c>
      <c r="Q6791" s="78" t="n">
        <f aca="false">Q6790+$O$4</f>
        <v>0.686699999999941</v>
      </c>
      <c r="R6791" s="79" t="n">
        <f aca="false">ROUND((1/(SQRT(Q6791))),$O$6)</f>
        <v>1.207</v>
      </c>
      <c r="S6791" s="79" t="e">
        <f aca="false">ROUND((-2*LOG10(($F$11/(3.7*$F$9))+(2.51/($E$18*SQRT(Q6791))))),$O$6)</f>
        <v>#VALUE!</v>
      </c>
      <c r="T6791" s="83" t="e">
        <f aca="false">IF(R6791&gt;S6791,0,Q6791)</f>
        <v>#VALUE!</v>
      </c>
      <c r="U6791" s="82" t="e">
        <f aca="false">IF(AND(T6791&gt;0,T6790=0),T6791,0)</f>
        <v>#VALUE!</v>
      </c>
      <c r="V6791" s="83" t="e">
        <f aca="false">IF(U6791=0,0,P6791)</f>
        <v>#VALUE!</v>
      </c>
      <c r="W6791" s="169" t="e">
        <f aca="false">ABS(S6791-R6791)</f>
        <v>#VALUE!</v>
      </c>
    </row>
    <row r="6792" customFormat="false" ht="12.75" hidden="false" customHeight="false" outlineLevel="0" collapsed="false">
      <c r="P6792" s="168" t="n">
        <f aca="false">P6791+1</f>
        <v>6789</v>
      </c>
      <c r="Q6792" s="78" t="n">
        <f aca="false">Q6791+$O$4</f>
        <v>0.686799999999941</v>
      </c>
      <c r="R6792" s="79" t="n">
        <f aca="false">ROUND((1/(SQRT(Q6792))),$O$6)</f>
        <v>1.207</v>
      </c>
      <c r="S6792" s="79" t="e">
        <f aca="false">ROUND((-2*LOG10(($F$11/(3.7*$F$9))+(2.51/($E$18*SQRT(Q6792))))),$O$6)</f>
        <v>#VALUE!</v>
      </c>
      <c r="T6792" s="83" t="e">
        <f aca="false">IF(R6792&gt;S6792,0,Q6792)</f>
        <v>#VALUE!</v>
      </c>
      <c r="U6792" s="82" t="e">
        <f aca="false">IF(AND(T6792&gt;0,T6791=0),T6792,0)</f>
        <v>#VALUE!</v>
      </c>
      <c r="V6792" s="83" t="e">
        <f aca="false">IF(U6792=0,0,P6792)</f>
        <v>#VALUE!</v>
      </c>
      <c r="W6792" s="169" t="e">
        <f aca="false">ABS(S6792-R6792)</f>
        <v>#VALUE!</v>
      </c>
    </row>
    <row r="6793" customFormat="false" ht="12.75" hidden="false" customHeight="false" outlineLevel="0" collapsed="false">
      <c r="P6793" s="168" t="n">
        <f aca="false">P6792+1</f>
        <v>6790</v>
      </c>
      <c r="Q6793" s="78" t="n">
        <f aca="false">Q6792+$O$4</f>
        <v>0.686899999999941</v>
      </c>
      <c r="R6793" s="79" t="n">
        <f aca="false">ROUND((1/(SQRT(Q6793))),$O$6)</f>
        <v>1.207</v>
      </c>
      <c r="S6793" s="79" t="e">
        <f aca="false">ROUND((-2*LOG10(($F$11/(3.7*$F$9))+(2.51/($E$18*SQRT(Q6793))))),$O$6)</f>
        <v>#VALUE!</v>
      </c>
      <c r="T6793" s="83" t="e">
        <f aca="false">IF(R6793&gt;S6793,0,Q6793)</f>
        <v>#VALUE!</v>
      </c>
      <c r="U6793" s="82" t="e">
        <f aca="false">IF(AND(T6793&gt;0,T6792=0),T6793,0)</f>
        <v>#VALUE!</v>
      </c>
      <c r="V6793" s="83" t="e">
        <f aca="false">IF(U6793=0,0,P6793)</f>
        <v>#VALUE!</v>
      </c>
      <c r="W6793" s="169" t="e">
        <f aca="false">ABS(S6793-R6793)</f>
        <v>#VALUE!</v>
      </c>
    </row>
    <row r="6794" customFormat="false" ht="12.75" hidden="false" customHeight="false" outlineLevel="0" collapsed="false">
      <c r="P6794" s="168" t="n">
        <f aca="false">P6793+1</f>
        <v>6791</v>
      </c>
      <c r="Q6794" s="78" t="n">
        <f aca="false">Q6793+$O$4</f>
        <v>0.686999999999941</v>
      </c>
      <c r="R6794" s="79" t="n">
        <f aca="false">ROUND((1/(SQRT(Q6794))),$O$6)</f>
        <v>1.206</v>
      </c>
      <c r="S6794" s="79" t="e">
        <f aca="false">ROUND((-2*LOG10(($F$11/(3.7*$F$9))+(2.51/($E$18*SQRT(Q6794))))),$O$6)</f>
        <v>#VALUE!</v>
      </c>
      <c r="T6794" s="83" t="e">
        <f aca="false">IF(R6794&gt;S6794,0,Q6794)</f>
        <v>#VALUE!</v>
      </c>
      <c r="U6794" s="82" t="e">
        <f aca="false">IF(AND(T6794&gt;0,T6793=0),T6794,0)</f>
        <v>#VALUE!</v>
      </c>
      <c r="V6794" s="83" t="e">
        <f aca="false">IF(U6794=0,0,P6794)</f>
        <v>#VALUE!</v>
      </c>
      <c r="W6794" s="169" t="e">
        <f aca="false">ABS(S6794-R6794)</f>
        <v>#VALUE!</v>
      </c>
    </row>
    <row r="6795" customFormat="false" ht="12.75" hidden="false" customHeight="false" outlineLevel="0" collapsed="false">
      <c r="P6795" s="168" t="n">
        <f aca="false">P6794+1</f>
        <v>6792</v>
      </c>
      <c r="Q6795" s="78" t="n">
        <f aca="false">Q6794+$O$4</f>
        <v>0.687099999999941</v>
      </c>
      <c r="R6795" s="79" t="n">
        <f aca="false">ROUND((1/(SQRT(Q6795))),$O$6)</f>
        <v>1.206</v>
      </c>
      <c r="S6795" s="79" t="e">
        <f aca="false">ROUND((-2*LOG10(($F$11/(3.7*$F$9))+(2.51/($E$18*SQRT(Q6795))))),$O$6)</f>
        <v>#VALUE!</v>
      </c>
      <c r="T6795" s="83" t="e">
        <f aca="false">IF(R6795&gt;S6795,0,Q6795)</f>
        <v>#VALUE!</v>
      </c>
      <c r="U6795" s="82" t="e">
        <f aca="false">IF(AND(T6795&gt;0,T6794=0),T6795,0)</f>
        <v>#VALUE!</v>
      </c>
      <c r="V6795" s="83" t="e">
        <f aca="false">IF(U6795=0,0,P6795)</f>
        <v>#VALUE!</v>
      </c>
      <c r="W6795" s="169" t="e">
        <f aca="false">ABS(S6795-R6795)</f>
        <v>#VALUE!</v>
      </c>
    </row>
    <row r="6796" customFormat="false" ht="12.75" hidden="false" customHeight="false" outlineLevel="0" collapsed="false">
      <c r="P6796" s="168" t="n">
        <f aca="false">P6795+1</f>
        <v>6793</v>
      </c>
      <c r="Q6796" s="78" t="n">
        <f aca="false">Q6795+$O$4</f>
        <v>0.687199999999941</v>
      </c>
      <c r="R6796" s="79" t="n">
        <f aca="false">ROUND((1/(SQRT(Q6796))),$O$6)</f>
        <v>1.206</v>
      </c>
      <c r="S6796" s="79" t="e">
        <f aca="false">ROUND((-2*LOG10(($F$11/(3.7*$F$9))+(2.51/($E$18*SQRT(Q6796))))),$O$6)</f>
        <v>#VALUE!</v>
      </c>
      <c r="T6796" s="83" t="e">
        <f aca="false">IF(R6796&gt;S6796,0,Q6796)</f>
        <v>#VALUE!</v>
      </c>
      <c r="U6796" s="82" t="e">
        <f aca="false">IF(AND(T6796&gt;0,T6795=0),T6796,0)</f>
        <v>#VALUE!</v>
      </c>
      <c r="V6796" s="83" t="e">
        <f aca="false">IF(U6796=0,0,P6796)</f>
        <v>#VALUE!</v>
      </c>
      <c r="W6796" s="169" t="e">
        <f aca="false">ABS(S6796-R6796)</f>
        <v>#VALUE!</v>
      </c>
    </row>
    <row r="6797" customFormat="false" ht="12.75" hidden="false" customHeight="false" outlineLevel="0" collapsed="false">
      <c r="P6797" s="168" t="n">
        <f aca="false">P6796+1</f>
        <v>6794</v>
      </c>
      <c r="Q6797" s="78" t="n">
        <f aca="false">Q6796+$O$4</f>
        <v>0.687299999999941</v>
      </c>
      <c r="R6797" s="79" t="n">
        <f aca="false">ROUND((1/(SQRT(Q6797))),$O$6)</f>
        <v>1.206</v>
      </c>
      <c r="S6797" s="79" t="e">
        <f aca="false">ROUND((-2*LOG10(($F$11/(3.7*$F$9))+(2.51/($E$18*SQRT(Q6797))))),$O$6)</f>
        <v>#VALUE!</v>
      </c>
      <c r="T6797" s="83" t="e">
        <f aca="false">IF(R6797&gt;S6797,0,Q6797)</f>
        <v>#VALUE!</v>
      </c>
      <c r="U6797" s="82" t="e">
        <f aca="false">IF(AND(T6797&gt;0,T6796=0),T6797,0)</f>
        <v>#VALUE!</v>
      </c>
      <c r="V6797" s="83" t="e">
        <f aca="false">IF(U6797=0,0,P6797)</f>
        <v>#VALUE!</v>
      </c>
      <c r="W6797" s="169" t="e">
        <f aca="false">ABS(S6797-R6797)</f>
        <v>#VALUE!</v>
      </c>
    </row>
    <row r="6798" customFormat="false" ht="12.75" hidden="false" customHeight="false" outlineLevel="0" collapsed="false">
      <c r="P6798" s="168" t="n">
        <f aca="false">P6797+1</f>
        <v>6795</v>
      </c>
      <c r="Q6798" s="78" t="n">
        <f aca="false">Q6797+$O$4</f>
        <v>0.687399999999941</v>
      </c>
      <c r="R6798" s="79" t="n">
        <f aca="false">ROUND((1/(SQRT(Q6798))),$O$6)</f>
        <v>1.206</v>
      </c>
      <c r="S6798" s="79" t="e">
        <f aca="false">ROUND((-2*LOG10(($F$11/(3.7*$F$9))+(2.51/($E$18*SQRT(Q6798))))),$O$6)</f>
        <v>#VALUE!</v>
      </c>
      <c r="T6798" s="83" t="e">
        <f aca="false">IF(R6798&gt;S6798,0,Q6798)</f>
        <v>#VALUE!</v>
      </c>
      <c r="U6798" s="82" t="e">
        <f aca="false">IF(AND(T6798&gt;0,T6797=0),T6798,0)</f>
        <v>#VALUE!</v>
      </c>
      <c r="V6798" s="83" t="e">
        <f aca="false">IF(U6798=0,0,P6798)</f>
        <v>#VALUE!</v>
      </c>
      <c r="W6798" s="169" t="e">
        <f aca="false">ABS(S6798-R6798)</f>
        <v>#VALUE!</v>
      </c>
    </row>
    <row r="6799" customFormat="false" ht="12.75" hidden="false" customHeight="false" outlineLevel="0" collapsed="false">
      <c r="P6799" s="168" t="n">
        <f aca="false">P6798+1</f>
        <v>6796</v>
      </c>
      <c r="Q6799" s="78" t="n">
        <f aca="false">Q6798+$O$4</f>
        <v>0.687499999999941</v>
      </c>
      <c r="R6799" s="79" t="n">
        <f aca="false">ROUND((1/(SQRT(Q6799))),$O$6)</f>
        <v>1.206</v>
      </c>
      <c r="S6799" s="79" t="e">
        <f aca="false">ROUND((-2*LOG10(($F$11/(3.7*$F$9))+(2.51/($E$18*SQRT(Q6799))))),$O$6)</f>
        <v>#VALUE!</v>
      </c>
      <c r="T6799" s="83" t="e">
        <f aca="false">IF(R6799&gt;S6799,0,Q6799)</f>
        <v>#VALUE!</v>
      </c>
      <c r="U6799" s="82" t="e">
        <f aca="false">IF(AND(T6799&gt;0,T6798=0),T6799,0)</f>
        <v>#VALUE!</v>
      </c>
      <c r="V6799" s="83" t="e">
        <f aca="false">IF(U6799=0,0,P6799)</f>
        <v>#VALUE!</v>
      </c>
      <c r="W6799" s="169" t="e">
        <f aca="false">ABS(S6799-R6799)</f>
        <v>#VALUE!</v>
      </c>
    </row>
    <row r="6800" customFormat="false" ht="12.75" hidden="false" customHeight="false" outlineLevel="0" collapsed="false">
      <c r="P6800" s="168" t="n">
        <f aca="false">P6799+1</f>
        <v>6797</v>
      </c>
      <c r="Q6800" s="78" t="n">
        <f aca="false">Q6799+$O$4</f>
        <v>0.687599999999941</v>
      </c>
      <c r="R6800" s="79" t="n">
        <f aca="false">ROUND((1/(SQRT(Q6800))),$O$6)</f>
        <v>1.206</v>
      </c>
      <c r="S6800" s="79" t="e">
        <f aca="false">ROUND((-2*LOG10(($F$11/(3.7*$F$9))+(2.51/($E$18*SQRT(Q6800))))),$O$6)</f>
        <v>#VALUE!</v>
      </c>
      <c r="T6800" s="83" t="e">
        <f aca="false">IF(R6800&gt;S6800,0,Q6800)</f>
        <v>#VALUE!</v>
      </c>
      <c r="U6800" s="82" t="e">
        <f aca="false">IF(AND(T6800&gt;0,T6799=0),T6800,0)</f>
        <v>#VALUE!</v>
      </c>
      <c r="V6800" s="83" t="e">
        <f aca="false">IF(U6800=0,0,P6800)</f>
        <v>#VALUE!</v>
      </c>
      <c r="W6800" s="169" t="e">
        <f aca="false">ABS(S6800-R6800)</f>
        <v>#VALUE!</v>
      </c>
    </row>
    <row r="6801" customFormat="false" ht="12.75" hidden="false" customHeight="false" outlineLevel="0" collapsed="false">
      <c r="P6801" s="168" t="n">
        <f aca="false">P6800+1</f>
        <v>6798</v>
      </c>
      <c r="Q6801" s="78" t="n">
        <f aca="false">Q6800+$O$4</f>
        <v>0.687699999999941</v>
      </c>
      <c r="R6801" s="79" t="n">
        <f aca="false">ROUND((1/(SQRT(Q6801))),$O$6)</f>
        <v>1.206</v>
      </c>
      <c r="S6801" s="79" t="e">
        <f aca="false">ROUND((-2*LOG10(($F$11/(3.7*$F$9))+(2.51/($E$18*SQRT(Q6801))))),$O$6)</f>
        <v>#VALUE!</v>
      </c>
      <c r="T6801" s="83" t="e">
        <f aca="false">IF(R6801&gt;S6801,0,Q6801)</f>
        <v>#VALUE!</v>
      </c>
      <c r="U6801" s="82" t="e">
        <f aca="false">IF(AND(T6801&gt;0,T6800=0),T6801,0)</f>
        <v>#VALUE!</v>
      </c>
      <c r="V6801" s="83" t="e">
        <f aca="false">IF(U6801=0,0,P6801)</f>
        <v>#VALUE!</v>
      </c>
      <c r="W6801" s="169" t="e">
        <f aca="false">ABS(S6801-R6801)</f>
        <v>#VALUE!</v>
      </c>
    </row>
    <row r="6802" customFormat="false" ht="12.75" hidden="false" customHeight="false" outlineLevel="0" collapsed="false">
      <c r="P6802" s="168" t="n">
        <f aca="false">P6801+1</f>
        <v>6799</v>
      </c>
      <c r="Q6802" s="78" t="n">
        <f aca="false">Q6801+$O$4</f>
        <v>0.687799999999941</v>
      </c>
      <c r="R6802" s="79" t="n">
        <f aca="false">ROUND((1/(SQRT(Q6802))),$O$6)</f>
        <v>1.206</v>
      </c>
      <c r="S6802" s="79" t="e">
        <f aca="false">ROUND((-2*LOG10(($F$11/(3.7*$F$9))+(2.51/($E$18*SQRT(Q6802))))),$O$6)</f>
        <v>#VALUE!</v>
      </c>
      <c r="T6802" s="83" t="e">
        <f aca="false">IF(R6802&gt;S6802,0,Q6802)</f>
        <v>#VALUE!</v>
      </c>
      <c r="U6802" s="82" t="e">
        <f aca="false">IF(AND(T6802&gt;0,T6801=0),T6802,0)</f>
        <v>#VALUE!</v>
      </c>
      <c r="V6802" s="83" t="e">
        <f aca="false">IF(U6802=0,0,P6802)</f>
        <v>#VALUE!</v>
      </c>
      <c r="W6802" s="169" t="e">
        <f aca="false">ABS(S6802-R6802)</f>
        <v>#VALUE!</v>
      </c>
    </row>
    <row r="6803" customFormat="false" ht="12.75" hidden="false" customHeight="false" outlineLevel="0" collapsed="false">
      <c r="P6803" s="168" t="n">
        <f aca="false">P6802+1</f>
        <v>6800</v>
      </c>
      <c r="Q6803" s="78" t="n">
        <f aca="false">Q6802+$O$4</f>
        <v>0.687899999999941</v>
      </c>
      <c r="R6803" s="79" t="n">
        <f aca="false">ROUND((1/(SQRT(Q6803))),$O$6)</f>
        <v>1.206</v>
      </c>
      <c r="S6803" s="79" t="e">
        <f aca="false">ROUND((-2*LOG10(($F$11/(3.7*$F$9))+(2.51/($E$18*SQRT(Q6803))))),$O$6)</f>
        <v>#VALUE!</v>
      </c>
      <c r="T6803" s="83" t="e">
        <f aca="false">IF(R6803&gt;S6803,0,Q6803)</f>
        <v>#VALUE!</v>
      </c>
      <c r="U6803" s="82" t="e">
        <f aca="false">IF(AND(T6803&gt;0,T6802=0),T6803,0)</f>
        <v>#VALUE!</v>
      </c>
      <c r="V6803" s="83" t="e">
        <f aca="false">IF(U6803=0,0,P6803)</f>
        <v>#VALUE!</v>
      </c>
      <c r="W6803" s="169" t="e">
        <f aca="false">ABS(S6803-R6803)</f>
        <v>#VALUE!</v>
      </c>
    </row>
    <row r="6804" customFormat="false" ht="12.75" hidden="false" customHeight="false" outlineLevel="0" collapsed="false">
      <c r="P6804" s="168" t="n">
        <f aca="false">P6803+1</f>
        <v>6801</v>
      </c>
      <c r="Q6804" s="78" t="n">
        <f aca="false">Q6803+$O$4</f>
        <v>0.687999999999941</v>
      </c>
      <c r="R6804" s="79" t="n">
        <f aca="false">ROUND((1/(SQRT(Q6804))),$O$6)</f>
        <v>1.206</v>
      </c>
      <c r="S6804" s="79" t="e">
        <f aca="false">ROUND((-2*LOG10(($F$11/(3.7*$F$9))+(2.51/($E$18*SQRT(Q6804))))),$O$6)</f>
        <v>#VALUE!</v>
      </c>
      <c r="T6804" s="83" t="e">
        <f aca="false">IF(R6804&gt;S6804,0,Q6804)</f>
        <v>#VALUE!</v>
      </c>
      <c r="U6804" s="82" t="e">
        <f aca="false">IF(AND(T6804&gt;0,T6803=0),T6804,0)</f>
        <v>#VALUE!</v>
      </c>
      <c r="V6804" s="83" t="e">
        <f aca="false">IF(U6804=0,0,P6804)</f>
        <v>#VALUE!</v>
      </c>
      <c r="W6804" s="169" t="e">
        <f aca="false">ABS(S6804-R6804)</f>
        <v>#VALUE!</v>
      </c>
    </row>
    <row r="6805" customFormat="false" ht="12.75" hidden="false" customHeight="false" outlineLevel="0" collapsed="false">
      <c r="P6805" s="168" t="n">
        <f aca="false">P6804+1</f>
        <v>6802</v>
      </c>
      <c r="Q6805" s="78" t="n">
        <f aca="false">Q6804+$O$4</f>
        <v>0.688099999999941</v>
      </c>
      <c r="R6805" s="79" t="n">
        <f aca="false">ROUND((1/(SQRT(Q6805))),$O$6)</f>
        <v>1.206</v>
      </c>
      <c r="S6805" s="79" t="e">
        <f aca="false">ROUND((-2*LOG10(($F$11/(3.7*$F$9))+(2.51/($E$18*SQRT(Q6805))))),$O$6)</f>
        <v>#VALUE!</v>
      </c>
      <c r="T6805" s="83" t="e">
        <f aca="false">IF(R6805&gt;S6805,0,Q6805)</f>
        <v>#VALUE!</v>
      </c>
      <c r="U6805" s="82" t="e">
        <f aca="false">IF(AND(T6805&gt;0,T6804=0),T6805,0)</f>
        <v>#VALUE!</v>
      </c>
      <c r="V6805" s="83" t="e">
        <f aca="false">IF(U6805=0,0,P6805)</f>
        <v>#VALUE!</v>
      </c>
      <c r="W6805" s="169" t="e">
        <f aca="false">ABS(S6805-R6805)</f>
        <v>#VALUE!</v>
      </c>
    </row>
    <row r="6806" customFormat="false" ht="12.75" hidden="false" customHeight="false" outlineLevel="0" collapsed="false">
      <c r="P6806" s="168" t="n">
        <f aca="false">P6805+1</f>
        <v>6803</v>
      </c>
      <c r="Q6806" s="78" t="n">
        <f aca="false">Q6805+$O$4</f>
        <v>0.688199999999941</v>
      </c>
      <c r="R6806" s="79" t="n">
        <f aca="false">ROUND((1/(SQRT(Q6806))),$O$6)</f>
        <v>1.205</v>
      </c>
      <c r="S6806" s="79" t="e">
        <f aca="false">ROUND((-2*LOG10(($F$11/(3.7*$F$9))+(2.51/($E$18*SQRT(Q6806))))),$O$6)</f>
        <v>#VALUE!</v>
      </c>
      <c r="T6806" s="83" t="e">
        <f aca="false">IF(R6806&gt;S6806,0,Q6806)</f>
        <v>#VALUE!</v>
      </c>
      <c r="U6806" s="82" t="e">
        <f aca="false">IF(AND(T6806&gt;0,T6805=0),T6806,0)</f>
        <v>#VALUE!</v>
      </c>
      <c r="V6806" s="83" t="e">
        <f aca="false">IF(U6806=0,0,P6806)</f>
        <v>#VALUE!</v>
      </c>
      <c r="W6806" s="169" t="e">
        <f aca="false">ABS(S6806-R6806)</f>
        <v>#VALUE!</v>
      </c>
    </row>
    <row r="6807" customFormat="false" ht="12.75" hidden="false" customHeight="false" outlineLevel="0" collapsed="false">
      <c r="P6807" s="168" t="n">
        <f aca="false">P6806+1</f>
        <v>6804</v>
      </c>
      <c r="Q6807" s="78" t="n">
        <f aca="false">Q6806+$O$4</f>
        <v>0.688299999999941</v>
      </c>
      <c r="R6807" s="79" t="n">
        <f aca="false">ROUND((1/(SQRT(Q6807))),$O$6)</f>
        <v>1.205</v>
      </c>
      <c r="S6807" s="79" t="e">
        <f aca="false">ROUND((-2*LOG10(($F$11/(3.7*$F$9))+(2.51/($E$18*SQRT(Q6807))))),$O$6)</f>
        <v>#VALUE!</v>
      </c>
      <c r="T6807" s="83" t="e">
        <f aca="false">IF(R6807&gt;S6807,0,Q6807)</f>
        <v>#VALUE!</v>
      </c>
      <c r="U6807" s="82" t="e">
        <f aca="false">IF(AND(T6807&gt;0,T6806=0),T6807,0)</f>
        <v>#VALUE!</v>
      </c>
      <c r="V6807" s="83" t="e">
        <f aca="false">IF(U6807=0,0,P6807)</f>
        <v>#VALUE!</v>
      </c>
      <c r="W6807" s="169" t="e">
        <f aca="false">ABS(S6807-R6807)</f>
        <v>#VALUE!</v>
      </c>
    </row>
    <row r="6808" customFormat="false" ht="12.75" hidden="false" customHeight="false" outlineLevel="0" collapsed="false">
      <c r="P6808" s="168" t="n">
        <f aca="false">P6807+1</f>
        <v>6805</v>
      </c>
      <c r="Q6808" s="78" t="n">
        <f aca="false">Q6807+$O$4</f>
        <v>0.688399999999941</v>
      </c>
      <c r="R6808" s="79" t="n">
        <f aca="false">ROUND((1/(SQRT(Q6808))),$O$6)</f>
        <v>1.205</v>
      </c>
      <c r="S6808" s="79" t="e">
        <f aca="false">ROUND((-2*LOG10(($F$11/(3.7*$F$9))+(2.51/($E$18*SQRT(Q6808))))),$O$6)</f>
        <v>#VALUE!</v>
      </c>
      <c r="T6808" s="83" t="e">
        <f aca="false">IF(R6808&gt;S6808,0,Q6808)</f>
        <v>#VALUE!</v>
      </c>
      <c r="U6808" s="82" t="e">
        <f aca="false">IF(AND(T6808&gt;0,T6807=0),T6808,0)</f>
        <v>#VALUE!</v>
      </c>
      <c r="V6808" s="83" t="e">
        <f aca="false">IF(U6808=0,0,P6808)</f>
        <v>#VALUE!</v>
      </c>
      <c r="W6808" s="169" t="e">
        <f aca="false">ABS(S6808-R6808)</f>
        <v>#VALUE!</v>
      </c>
    </row>
    <row r="6809" customFormat="false" ht="12.75" hidden="false" customHeight="false" outlineLevel="0" collapsed="false">
      <c r="P6809" s="168" t="n">
        <f aca="false">P6808+1</f>
        <v>6806</v>
      </c>
      <c r="Q6809" s="78" t="n">
        <f aca="false">Q6808+$O$4</f>
        <v>0.688499999999941</v>
      </c>
      <c r="R6809" s="79" t="n">
        <f aca="false">ROUND((1/(SQRT(Q6809))),$O$6)</f>
        <v>1.205</v>
      </c>
      <c r="S6809" s="79" t="e">
        <f aca="false">ROUND((-2*LOG10(($F$11/(3.7*$F$9))+(2.51/($E$18*SQRT(Q6809))))),$O$6)</f>
        <v>#VALUE!</v>
      </c>
      <c r="T6809" s="83" t="e">
        <f aca="false">IF(R6809&gt;S6809,0,Q6809)</f>
        <v>#VALUE!</v>
      </c>
      <c r="U6809" s="82" t="e">
        <f aca="false">IF(AND(T6809&gt;0,T6808=0),T6809,0)</f>
        <v>#VALUE!</v>
      </c>
      <c r="V6809" s="83" t="e">
        <f aca="false">IF(U6809=0,0,P6809)</f>
        <v>#VALUE!</v>
      </c>
      <c r="W6809" s="169" t="e">
        <f aca="false">ABS(S6809-R6809)</f>
        <v>#VALUE!</v>
      </c>
    </row>
    <row r="6810" customFormat="false" ht="12.75" hidden="false" customHeight="false" outlineLevel="0" collapsed="false">
      <c r="P6810" s="168" t="n">
        <f aca="false">P6809+1</f>
        <v>6807</v>
      </c>
      <c r="Q6810" s="78" t="n">
        <f aca="false">Q6809+$O$4</f>
        <v>0.688599999999941</v>
      </c>
      <c r="R6810" s="79" t="n">
        <f aca="false">ROUND((1/(SQRT(Q6810))),$O$6)</f>
        <v>1.205</v>
      </c>
      <c r="S6810" s="79" t="e">
        <f aca="false">ROUND((-2*LOG10(($F$11/(3.7*$F$9))+(2.51/($E$18*SQRT(Q6810))))),$O$6)</f>
        <v>#VALUE!</v>
      </c>
      <c r="T6810" s="83" t="e">
        <f aca="false">IF(R6810&gt;S6810,0,Q6810)</f>
        <v>#VALUE!</v>
      </c>
      <c r="U6810" s="82" t="e">
        <f aca="false">IF(AND(T6810&gt;0,T6809=0),T6810,0)</f>
        <v>#VALUE!</v>
      </c>
      <c r="V6810" s="83" t="e">
        <f aca="false">IF(U6810=0,0,P6810)</f>
        <v>#VALUE!</v>
      </c>
      <c r="W6810" s="169" t="e">
        <f aca="false">ABS(S6810-R6810)</f>
        <v>#VALUE!</v>
      </c>
    </row>
    <row r="6811" customFormat="false" ht="12.75" hidden="false" customHeight="false" outlineLevel="0" collapsed="false">
      <c r="P6811" s="168" t="n">
        <f aca="false">P6810+1</f>
        <v>6808</v>
      </c>
      <c r="Q6811" s="78" t="n">
        <f aca="false">Q6810+$O$4</f>
        <v>0.688699999999941</v>
      </c>
      <c r="R6811" s="79" t="n">
        <f aca="false">ROUND((1/(SQRT(Q6811))),$O$6)</f>
        <v>1.205</v>
      </c>
      <c r="S6811" s="79" t="e">
        <f aca="false">ROUND((-2*LOG10(($F$11/(3.7*$F$9))+(2.51/($E$18*SQRT(Q6811))))),$O$6)</f>
        <v>#VALUE!</v>
      </c>
      <c r="T6811" s="83" t="e">
        <f aca="false">IF(R6811&gt;S6811,0,Q6811)</f>
        <v>#VALUE!</v>
      </c>
      <c r="U6811" s="82" t="e">
        <f aca="false">IF(AND(T6811&gt;0,T6810=0),T6811,0)</f>
        <v>#VALUE!</v>
      </c>
      <c r="V6811" s="83" t="e">
        <f aca="false">IF(U6811=0,0,P6811)</f>
        <v>#VALUE!</v>
      </c>
      <c r="W6811" s="169" t="e">
        <f aca="false">ABS(S6811-R6811)</f>
        <v>#VALUE!</v>
      </c>
    </row>
    <row r="6812" customFormat="false" ht="12.75" hidden="false" customHeight="false" outlineLevel="0" collapsed="false">
      <c r="P6812" s="168" t="n">
        <f aca="false">P6811+1</f>
        <v>6809</v>
      </c>
      <c r="Q6812" s="78" t="n">
        <f aca="false">Q6811+$O$4</f>
        <v>0.688799999999941</v>
      </c>
      <c r="R6812" s="79" t="n">
        <f aca="false">ROUND((1/(SQRT(Q6812))),$O$6)</f>
        <v>1.205</v>
      </c>
      <c r="S6812" s="79" t="e">
        <f aca="false">ROUND((-2*LOG10(($F$11/(3.7*$F$9))+(2.51/($E$18*SQRT(Q6812))))),$O$6)</f>
        <v>#VALUE!</v>
      </c>
      <c r="T6812" s="83" t="e">
        <f aca="false">IF(R6812&gt;S6812,0,Q6812)</f>
        <v>#VALUE!</v>
      </c>
      <c r="U6812" s="82" t="e">
        <f aca="false">IF(AND(T6812&gt;0,T6811=0),T6812,0)</f>
        <v>#VALUE!</v>
      </c>
      <c r="V6812" s="83" t="e">
        <f aca="false">IF(U6812=0,0,P6812)</f>
        <v>#VALUE!</v>
      </c>
      <c r="W6812" s="169" t="e">
        <f aca="false">ABS(S6812-R6812)</f>
        <v>#VALUE!</v>
      </c>
    </row>
    <row r="6813" customFormat="false" ht="12.75" hidden="false" customHeight="false" outlineLevel="0" collapsed="false">
      <c r="P6813" s="168" t="n">
        <f aca="false">P6812+1</f>
        <v>6810</v>
      </c>
      <c r="Q6813" s="78" t="n">
        <f aca="false">Q6812+$O$4</f>
        <v>0.68889999999994</v>
      </c>
      <c r="R6813" s="79" t="n">
        <f aca="false">ROUND((1/(SQRT(Q6813))),$O$6)</f>
        <v>1.205</v>
      </c>
      <c r="S6813" s="79" t="e">
        <f aca="false">ROUND((-2*LOG10(($F$11/(3.7*$F$9))+(2.51/($E$18*SQRT(Q6813))))),$O$6)</f>
        <v>#VALUE!</v>
      </c>
      <c r="T6813" s="83" t="e">
        <f aca="false">IF(R6813&gt;S6813,0,Q6813)</f>
        <v>#VALUE!</v>
      </c>
      <c r="U6813" s="82" t="e">
        <f aca="false">IF(AND(T6813&gt;0,T6812=0),T6813,0)</f>
        <v>#VALUE!</v>
      </c>
      <c r="V6813" s="83" t="e">
        <f aca="false">IF(U6813=0,0,P6813)</f>
        <v>#VALUE!</v>
      </c>
      <c r="W6813" s="169" t="e">
        <f aca="false">ABS(S6813-R6813)</f>
        <v>#VALUE!</v>
      </c>
    </row>
    <row r="6814" customFormat="false" ht="12.75" hidden="false" customHeight="false" outlineLevel="0" collapsed="false">
      <c r="P6814" s="168" t="n">
        <f aca="false">P6813+1</f>
        <v>6811</v>
      </c>
      <c r="Q6814" s="78" t="n">
        <f aca="false">Q6813+$O$4</f>
        <v>0.68899999999994</v>
      </c>
      <c r="R6814" s="79" t="n">
        <f aca="false">ROUND((1/(SQRT(Q6814))),$O$6)</f>
        <v>1.205</v>
      </c>
      <c r="S6814" s="79" t="e">
        <f aca="false">ROUND((-2*LOG10(($F$11/(3.7*$F$9))+(2.51/($E$18*SQRT(Q6814))))),$O$6)</f>
        <v>#VALUE!</v>
      </c>
      <c r="T6814" s="83" t="e">
        <f aca="false">IF(R6814&gt;S6814,0,Q6814)</f>
        <v>#VALUE!</v>
      </c>
      <c r="U6814" s="82" t="e">
        <f aca="false">IF(AND(T6814&gt;0,T6813=0),T6814,0)</f>
        <v>#VALUE!</v>
      </c>
      <c r="V6814" s="83" t="e">
        <f aca="false">IF(U6814=0,0,P6814)</f>
        <v>#VALUE!</v>
      </c>
      <c r="W6814" s="169" t="e">
        <f aca="false">ABS(S6814-R6814)</f>
        <v>#VALUE!</v>
      </c>
    </row>
    <row r="6815" customFormat="false" ht="12.75" hidden="false" customHeight="false" outlineLevel="0" collapsed="false">
      <c r="P6815" s="168" t="n">
        <f aca="false">P6814+1</f>
        <v>6812</v>
      </c>
      <c r="Q6815" s="78" t="n">
        <f aca="false">Q6814+$O$4</f>
        <v>0.68909999999994</v>
      </c>
      <c r="R6815" s="79" t="n">
        <f aca="false">ROUND((1/(SQRT(Q6815))),$O$6)</f>
        <v>1.205</v>
      </c>
      <c r="S6815" s="79" t="e">
        <f aca="false">ROUND((-2*LOG10(($F$11/(3.7*$F$9))+(2.51/($E$18*SQRT(Q6815))))),$O$6)</f>
        <v>#VALUE!</v>
      </c>
      <c r="T6815" s="83" t="e">
        <f aca="false">IF(R6815&gt;S6815,0,Q6815)</f>
        <v>#VALUE!</v>
      </c>
      <c r="U6815" s="82" t="e">
        <f aca="false">IF(AND(T6815&gt;0,T6814=0),T6815,0)</f>
        <v>#VALUE!</v>
      </c>
      <c r="V6815" s="83" t="e">
        <f aca="false">IF(U6815=0,0,P6815)</f>
        <v>#VALUE!</v>
      </c>
      <c r="W6815" s="169" t="e">
        <f aca="false">ABS(S6815-R6815)</f>
        <v>#VALUE!</v>
      </c>
    </row>
    <row r="6816" customFormat="false" ht="12.75" hidden="false" customHeight="false" outlineLevel="0" collapsed="false">
      <c r="P6816" s="168" t="n">
        <f aca="false">P6815+1</f>
        <v>6813</v>
      </c>
      <c r="Q6816" s="78" t="n">
        <f aca="false">Q6815+$O$4</f>
        <v>0.68919999999994</v>
      </c>
      <c r="R6816" s="79" t="n">
        <f aca="false">ROUND((1/(SQRT(Q6816))),$O$6)</f>
        <v>1.205</v>
      </c>
      <c r="S6816" s="79" t="e">
        <f aca="false">ROUND((-2*LOG10(($F$11/(3.7*$F$9))+(2.51/($E$18*SQRT(Q6816))))),$O$6)</f>
        <v>#VALUE!</v>
      </c>
      <c r="T6816" s="83" t="e">
        <f aca="false">IF(R6816&gt;S6816,0,Q6816)</f>
        <v>#VALUE!</v>
      </c>
      <c r="U6816" s="82" t="e">
        <f aca="false">IF(AND(T6816&gt;0,T6815=0),T6816,0)</f>
        <v>#VALUE!</v>
      </c>
      <c r="V6816" s="83" t="e">
        <f aca="false">IF(U6816=0,0,P6816)</f>
        <v>#VALUE!</v>
      </c>
      <c r="W6816" s="169" t="e">
        <f aca="false">ABS(S6816-R6816)</f>
        <v>#VALUE!</v>
      </c>
    </row>
    <row r="6817" customFormat="false" ht="12.75" hidden="false" customHeight="false" outlineLevel="0" collapsed="false">
      <c r="P6817" s="168" t="n">
        <f aca="false">P6816+1</f>
        <v>6814</v>
      </c>
      <c r="Q6817" s="78" t="n">
        <f aca="false">Q6816+$O$4</f>
        <v>0.68929999999994</v>
      </c>
      <c r="R6817" s="79" t="n">
        <f aca="false">ROUND((1/(SQRT(Q6817))),$O$6)</f>
        <v>1.204</v>
      </c>
      <c r="S6817" s="79" t="e">
        <f aca="false">ROUND((-2*LOG10(($F$11/(3.7*$F$9))+(2.51/($E$18*SQRT(Q6817))))),$O$6)</f>
        <v>#VALUE!</v>
      </c>
      <c r="T6817" s="83" t="e">
        <f aca="false">IF(R6817&gt;S6817,0,Q6817)</f>
        <v>#VALUE!</v>
      </c>
      <c r="U6817" s="82" t="e">
        <f aca="false">IF(AND(T6817&gt;0,T6816=0),T6817,0)</f>
        <v>#VALUE!</v>
      </c>
      <c r="V6817" s="83" t="e">
        <f aca="false">IF(U6817=0,0,P6817)</f>
        <v>#VALUE!</v>
      </c>
      <c r="W6817" s="169" t="e">
        <f aca="false">ABS(S6817-R6817)</f>
        <v>#VALUE!</v>
      </c>
    </row>
    <row r="6818" customFormat="false" ht="12.75" hidden="false" customHeight="false" outlineLevel="0" collapsed="false">
      <c r="P6818" s="168" t="n">
        <f aca="false">P6817+1</f>
        <v>6815</v>
      </c>
      <c r="Q6818" s="78" t="n">
        <f aca="false">Q6817+$O$4</f>
        <v>0.68939999999994</v>
      </c>
      <c r="R6818" s="79" t="n">
        <f aca="false">ROUND((1/(SQRT(Q6818))),$O$6)</f>
        <v>1.204</v>
      </c>
      <c r="S6818" s="79" t="e">
        <f aca="false">ROUND((-2*LOG10(($F$11/(3.7*$F$9))+(2.51/($E$18*SQRT(Q6818))))),$O$6)</f>
        <v>#VALUE!</v>
      </c>
      <c r="T6818" s="83" t="e">
        <f aca="false">IF(R6818&gt;S6818,0,Q6818)</f>
        <v>#VALUE!</v>
      </c>
      <c r="U6818" s="82" t="e">
        <f aca="false">IF(AND(T6818&gt;0,T6817=0),T6818,0)</f>
        <v>#VALUE!</v>
      </c>
      <c r="V6818" s="83" t="e">
        <f aca="false">IF(U6818=0,0,P6818)</f>
        <v>#VALUE!</v>
      </c>
      <c r="W6818" s="169" t="e">
        <f aca="false">ABS(S6818-R6818)</f>
        <v>#VALUE!</v>
      </c>
    </row>
    <row r="6819" customFormat="false" ht="12.75" hidden="false" customHeight="false" outlineLevel="0" collapsed="false">
      <c r="P6819" s="168" t="n">
        <f aca="false">P6818+1</f>
        <v>6816</v>
      </c>
      <c r="Q6819" s="78" t="n">
        <f aca="false">Q6818+$O$4</f>
        <v>0.68949999999994</v>
      </c>
      <c r="R6819" s="79" t="n">
        <f aca="false">ROUND((1/(SQRT(Q6819))),$O$6)</f>
        <v>1.204</v>
      </c>
      <c r="S6819" s="79" t="e">
        <f aca="false">ROUND((-2*LOG10(($F$11/(3.7*$F$9))+(2.51/($E$18*SQRT(Q6819))))),$O$6)</f>
        <v>#VALUE!</v>
      </c>
      <c r="T6819" s="83" t="e">
        <f aca="false">IF(R6819&gt;S6819,0,Q6819)</f>
        <v>#VALUE!</v>
      </c>
      <c r="U6819" s="82" t="e">
        <f aca="false">IF(AND(T6819&gt;0,T6818=0),T6819,0)</f>
        <v>#VALUE!</v>
      </c>
      <c r="V6819" s="83" t="e">
        <f aca="false">IF(U6819=0,0,P6819)</f>
        <v>#VALUE!</v>
      </c>
      <c r="W6819" s="169" t="e">
        <f aca="false">ABS(S6819-R6819)</f>
        <v>#VALUE!</v>
      </c>
    </row>
    <row r="6820" customFormat="false" ht="12.75" hidden="false" customHeight="false" outlineLevel="0" collapsed="false">
      <c r="P6820" s="168" t="n">
        <f aca="false">P6819+1</f>
        <v>6817</v>
      </c>
      <c r="Q6820" s="78" t="n">
        <f aca="false">Q6819+$O$4</f>
        <v>0.68959999999994</v>
      </c>
      <c r="R6820" s="79" t="n">
        <f aca="false">ROUND((1/(SQRT(Q6820))),$O$6)</f>
        <v>1.204</v>
      </c>
      <c r="S6820" s="79" t="e">
        <f aca="false">ROUND((-2*LOG10(($F$11/(3.7*$F$9))+(2.51/($E$18*SQRT(Q6820))))),$O$6)</f>
        <v>#VALUE!</v>
      </c>
      <c r="T6820" s="83" t="e">
        <f aca="false">IF(R6820&gt;S6820,0,Q6820)</f>
        <v>#VALUE!</v>
      </c>
      <c r="U6820" s="82" t="e">
        <f aca="false">IF(AND(T6820&gt;0,T6819=0),T6820,0)</f>
        <v>#VALUE!</v>
      </c>
      <c r="V6820" s="83" t="e">
        <f aca="false">IF(U6820=0,0,P6820)</f>
        <v>#VALUE!</v>
      </c>
      <c r="W6820" s="169" t="e">
        <f aca="false">ABS(S6820-R6820)</f>
        <v>#VALUE!</v>
      </c>
    </row>
    <row r="6821" customFormat="false" ht="12.75" hidden="false" customHeight="false" outlineLevel="0" collapsed="false">
      <c r="P6821" s="168" t="n">
        <f aca="false">P6820+1</f>
        <v>6818</v>
      </c>
      <c r="Q6821" s="78" t="n">
        <f aca="false">Q6820+$O$4</f>
        <v>0.68969999999994</v>
      </c>
      <c r="R6821" s="79" t="n">
        <f aca="false">ROUND((1/(SQRT(Q6821))),$O$6)</f>
        <v>1.204</v>
      </c>
      <c r="S6821" s="79" t="e">
        <f aca="false">ROUND((-2*LOG10(($F$11/(3.7*$F$9))+(2.51/($E$18*SQRT(Q6821))))),$O$6)</f>
        <v>#VALUE!</v>
      </c>
      <c r="T6821" s="83" t="e">
        <f aca="false">IF(R6821&gt;S6821,0,Q6821)</f>
        <v>#VALUE!</v>
      </c>
      <c r="U6821" s="82" t="e">
        <f aca="false">IF(AND(T6821&gt;0,T6820=0),T6821,0)</f>
        <v>#VALUE!</v>
      </c>
      <c r="V6821" s="83" t="e">
        <f aca="false">IF(U6821=0,0,P6821)</f>
        <v>#VALUE!</v>
      </c>
      <c r="W6821" s="169" t="e">
        <f aca="false">ABS(S6821-R6821)</f>
        <v>#VALUE!</v>
      </c>
    </row>
    <row r="6822" customFormat="false" ht="12.75" hidden="false" customHeight="false" outlineLevel="0" collapsed="false">
      <c r="P6822" s="168" t="n">
        <f aca="false">P6821+1</f>
        <v>6819</v>
      </c>
      <c r="Q6822" s="78" t="n">
        <f aca="false">Q6821+$O$4</f>
        <v>0.68979999999994</v>
      </c>
      <c r="R6822" s="79" t="n">
        <f aca="false">ROUND((1/(SQRT(Q6822))),$O$6)</f>
        <v>1.204</v>
      </c>
      <c r="S6822" s="79" t="e">
        <f aca="false">ROUND((-2*LOG10(($F$11/(3.7*$F$9))+(2.51/($E$18*SQRT(Q6822))))),$O$6)</f>
        <v>#VALUE!</v>
      </c>
      <c r="T6822" s="83" t="e">
        <f aca="false">IF(R6822&gt;S6822,0,Q6822)</f>
        <v>#VALUE!</v>
      </c>
      <c r="U6822" s="82" t="e">
        <f aca="false">IF(AND(T6822&gt;0,T6821=0),T6822,0)</f>
        <v>#VALUE!</v>
      </c>
      <c r="V6822" s="83" t="e">
        <f aca="false">IF(U6822=0,0,P6822)</f>
        <v>#VALUE!</v>
      </c>
      <c r="W6822" s="169" t="e">
        <f aca="false">ABS(S6822-R6822)</f>
        <v>#VALUE!</v>
      </c>
    </row>
    <row r="6823" customFormat="false" ht="12.75" hidden="false" customHeight="false" outlineLevel="0" collapsed="false">
      <c r="P6823" s="168" t="n">
        <f aca="false">P6822+1</f>
        <v>6820</v>
      </c>
      <c r="Q6823" s="78" t="n">
        <f aca="false">Q6822+$O$4</f>
        <v>0.68989999999994</v>
      </c>
      <c r="R6823" s="79" t="n">
        <f aca="false">ROUND((1/(SQRT(Q6823))),$O$6)</f>
        <v>1.204</v>
      </c>
      <c r="S6823" s="79" t="e">
        <f aca="false">ROUND((-2*LOG10(($F$11/(3.7*$F$9))+(2.51/($E$18*SQRT(Q6823))))),$O$6)</f>
        <v>#VALUE!</v>
      </c>
      <c r="T6823" s="83" t="e">
        <f aca="false">IF(R6823&gt;S6823,0,Q6823)</f>
        <v>#VALUE!</v>
      </c>
      <c r="U6823" s="82" t="e">
        <f aca="false">IF(AND(T6823&gt;0,T6822=0),T6823,0)</f>
        <v>#VALUE!</v>
      </c>
      <c r="V6823" s="83" t="e">
        <f aca="false">IF(U6823=0,0,P6823)</f>
        <v>#VALUE!</v>
      </c>
      <c r="W6823" s="169" t="e">
        <f aca="false">ABS(S6823-R6823)</f>
        <v>#VALUE!</v>
      </c>
    </row>
    <row r="6824" customFormat="false" ht="12.75" hidden="false" customHeight="false" outlineLevel="0" collapsed="false">
      <c r="P6824" s="168" t="n">
        <f aca="false">P6823+1</f>
        <v>6821</v>
      </c>
      <c r="Q6824" s="78" t="n">
        <f aca="false">Q6823+$O$4</f>
        <v>0.68999999999994</v>
      </c>
      <c r="R6824" s="79" t="n">
        <f aca="false">ROUND((1/(SQRT(Q6824))),$O$6)</f>
        <v>1.204</v>
      </c>
      <c r="S6824" s="79" t="e">
        <f aca="false">ROUND((-2*LOG10(($F$11/(3.7*$F$9))+(2.51/($E$18*SQRT(Q6824))))),$O$6)</f>
        <v>#VALUE!</v>
      </c>
      <c r="T6824" s="83" t="e">
        <f aca="false">IF(R6824&gt;S6824,0,Q6824)</f>
        <v>#VALUE!</v>
      </c>
      <c r="U6824" s="82" t="e">
        <f aca="false">IF(AND(T6824&gt;0,T6823=0),T6824,0)</f>
        <v>#VALUE!</v>
      </c>
      <c r="V6824" s="83" t="e">
        <f aca="false">IF(U6824=0,0,P6824)</f>
        <v>#VALUE!</v>
      </c>
      <c r="W6824" s="169" t="e">
        <f aca="false">ABS(S6824-R6824)</f>
        <v>#VALUE!</v>
      </c>
    </row>
    <row r="6825" customFormat="false" ht="12.75" hidden="false" customHeight="false" outlineLevel="0" collapsed="false">
      <c r="P6825" s="168" t="n">
        <f aca="false">P6824+1</f>
        <v>6822</v>
      </c>
      <c r="Q6825" s="78" t="n">
        <f aca="false">Q6824+$O$4</f>
        <v>0.69009999999994</v>
      </c>
      <c r="R6825" s="79" t="n">
        <f aca="false">ROUND((1/(SQRT(Q6825))),$O$6)</f>
        <v>1.204</v>
      </c>
      <c r="S6825" s="79" t="e">
        <f aca="false">ROUND((-2*LOG10(($F$11/(3.7*$F$9))+(2.51/($E$18*SQRT(Q6825))))),$O$6)</f>
        <v>#VALUE!</v>
      </c>
      <c r="T6825" s="83" t="e">
        <f aca="false">IF(R6825&gt;S6825,0,Q6825)</f>
        <v>#VALUE!</v>
      </c>
      <c r="U6825" s="82" t="e">
        <f aca="false">IF(AND(T6825&gt;0,T6824=0),T6825,0)</f>
        <v>#VALUE!</v>
      </c>
      <c r="V6825" s="83" t="e">
        <f aca="false">IF(U6825=0,0,P6825)</f>
        <v>#VALUE!</v>
      </c>
      <c r="W6825" s="169" t="e">
        <f aca="false">ABS(S6825-R6825)</f>
        <v>#VALUE!</v>
      </c>
    </row>
    <row r="6826" customFormat="false" ht="12.75" hidden="false" customHeight="false" outlineLevel="0" collapsed="false">
      <c r="P6826" s="168" t="n">
        <f aca="false">P6825+1</f>
        <v>6823</v>
      </c>
      <c r="Q6826" s="78" t="n">
        <f aca="false">Q6825+$O$4</f>
        <v>0.69019999999994</v>
      </c>
      <c r="R6826" s="79" t="n">
        <f aca="false">ROUND((1/(SQRT(Q6826))),$O$6)</f>
        <v>1.204</v>
      </c>
      <c r="S6826" s="79" t="e">
        <f aca="false">ROUND((-2*LOG10(($F$11/(3.7*$F$9))+(2.51/($E$18*SQRT(Q6826))))),$O$6)</f>
        <v>#VALUE!</v>
      </c>
      <c r="T6826" s="83" t="e">
        <f aca="false">IF(R6826&gt;S6826,0,Q6826)</f>
        <v>#VALUE!</v>
      </c>
      <c r="U6826" s="82" t="e">
        <f aca="false">IF(AND(T6826&gt;0,T6825=0),T6826,0)</f>
        <v>#VALUE!</v>
      </c>
      <c r="V6826" s="83" t="e">
        <f aca="false">IF(U6826=0,0,P6826)</f>
        <v>#VALUE!</v>
      </c>
      <c r="W6826" s="169" t="e">
        <f aca="false">ABS(S6826-R6826)</f>
        <v>#VALUE!</v>
      </c>
    </row>
    <row r="6827" customFormat="false" ht="12.75" hidden="false" customHeight="false" outlineLevel="0" collapsed="false">
      <c r="P6827" s="168" t="n">
        <f aca="false">P6826+1</f>
        <v>6824</v>
      </c>
      <c r="Q6827" s="78" t="n">
        <f aca="false">Q6826+$O$4</f>
        <v>0.69029999999994</v>
      </c>
      <c r="R6827" s="79" t="n">
        <f aca="false">ROUND((1/(SQRT(Q6827))),$O$6)</f>
        <v>1.204</v>
      </c>
      <c r="S6827" s="79" t="e">
        <f aca="false">ROUND((-2*LOG10(($F$11/(3.7*$F$9))+(2.51/($E$18*SQRT(Q6827))))),$O$6)</f>
        <v>#VALUE!</v>
      </c>
      <c r="T6827" s="83" t="e">
        <f aca="false">IF(R6827&gt;S6827,0,Q6827)</f>
        <v>#VALUE!</v>
      </c>
      <c r="U6827" s="82" t="e">
        <f aca="false">IF(AND(T6827&gt;0,T6826=0),T6827,0)</f>
        <v>#VALUE!</v>
      </c>
      <c r="V6827" s="83" t="e">
        <f aca="false">IF(U6827=0,0,P6827)</f>
        <v>#VALUE!</v>
      </c>
      <c r="W6827" s="169" t="e">
        <f aca="false">ABS(S6827-R6827)</f>
        <v>#VALUE!</v>
      </c>
    </row>
    <row r="6828" customFormat="false" ht="12.75" hidden="false" customHeight="false" outlineLevel="0" collapsed="false">
      <c r="P6828" s="168" t="n">
        <f aca="false">P6827+1</f>
        <v>6825</v>
      </c>
      <c r="Q6828" s="78" t="n">
        <f aca="false">Q6827+$O$4</f>
        <v>0.69039999999994</v>
      </c>
      <c r="R6828" s="79" t="n">
        <f aca="false">ROUND((1/(SQRT(Q6828))),$O$6)</f>
        <v>1.204</v>
      </c>
      <c r="S6828" s="79" t="e">
        <f aca="false">ROUND((-2*LOG10(($F$11/(3.7*$F$9))+(2.51/($E$18*SQRT(Q6828))))),$O$6)</f>
        <v>#VALUE!</v>
      </c>
      <c r="T6828" s="83" t="e">
        <f aca="false">IF(R6828&gt;S6828,0,Q6828)</f>
        <v>#VALUE!</v>
      </c>
      <c r="U6828" s="82" t="e">
        <f aca="false">IF(AND(T6828&gt;0,T6827=0),T6828,0)</f>
        <v>#VALUE!</v>
      </c>
      <c r="V6828" s="83" t="e">
        <f aca="false">IF(U6828=0,0,P6828)</f>
        <v>#VALUE!</v>
      </c>
      <c r="W6828" s="169" t="e">
        <f aca="false">ABS(S6828-R6828)</f>
        <v>#VALUE!</v>
      </c>
    </row>
    <row r="6829" customFormat="false" ht="12.75" hidden="false" customHeight="false" outlineLevel="0" collapsed="false">
      <c r="P6829" s="168" t="n">
        <f aca="false">P6828+1</f>
        <v>6826</v>
      </c>
      <c r="Q6829" s="78" t="n">
        <f aca="false">Q6828+$O$4</f>
        <v>0.69049999999994</v>
      </c>
      <c r="R6829" s="79" t="n">
        <f aca="false">ROUND((1/(SQRT(Q6829))),$O$6)</f>
        <v>1.203</v>
      </c>
      <c r="S6829" s="79" t="e">
        <f aca="false">ROUND((-2*LOG10(($F$11/(3.7*$F$9))+(2.51/($E$18*SQRT(Q6829))))),$O$6)</f>
        <v>#VALUE!</v>
      </c>
      <c r="T6829" s="83" t="e">
        <f aca="false">IF(R6829&gt;S6829,0,Q6829)</f>
        <v>#VALUE!</v>
      </c>
      <c r="U6829" s="82" t="e">
        <f aca="false">IF(AND(T6829&gt;0,T6828=0),T6829,0)</f>
        <v>#VALUE!</v>
      </c>
      <c r="V6829" s="83" t="e">
        <f aca="false">IF(U6829=0,0,P6829)</f>
        <v>#VALUE!</v>
      </c>
      <c r="W6829" s="169" t="e">
        <f aca="false">ABS(S6829-R6829)</f>
        <v>#VALUE!</v>
      </c>
    </row>
    <row r="6830" customFormat="false" ht="12.75" hidden="false" customHeight="false" outlineLevel="0" collapsed="false">
      <c r="P6830" s="168" t="n">
        <f aca="false">P6829+1</f>
        <v>6827</v>
      </c>
      <c r="Q6830" s="78" t="n">
        <f aca="false">Q6829+$O$4</f>
        <v>0.69059999999994</v>
      </c>
      <c r="R6830" s="79" t="n">
        <f aca="false">ROUND((1/(SQRT(Q6830))),$O$6)</f>
        <v>1.203</v>
      </c>
      <c r="S6830" s="79" t="e">
        <f aca="false">ROUND((-2*LOG10(($F$11/(3.7*$F$9))+(2.51/($E$18*SQRT(Q6830))))),$O$6)</f>
        <v>#VALUE!</v>
      </c>
      <c r="T6830" s="83" t="e">
        <f aca="false">IF(R6830&gt;S6830,0,Q6830)</f>
        <v>#VALUE!</v>
      </c>
      <c r="U6830" s="82" t="e">
        <f aca="false">IF(AND(T6830&gt;0,T6829=0),T6830,0)</f>
        <v>#VALUE!</v>
      </c>
      <c r="V6830" s="83" t="e">
        <f aca="false">IF(U6830=0,0,P6830)</f>
        <v>#VALUE!</v>
      </c>
      <c r="W6830" s="169" t="e">
        <f aca="false">ABS(S6830-R6830)</f>
        <v>#VALUE!</v>
      </c>
    </row>
    <row r="6831" customFormat="false" ht="12.75" hidden="false" customHeight="false" outlineLevel="0" collapsed="false">
      <c r="P6831" s="168" t="n">
        <f aca="false">P6830+1</f>
        <v>6828</v>
      </c>
      <c r="Q6831" s="78" t="n">
        <f aca="false">Q6830+$O$4</f>
        <v>0.69069999999994</v>
      </c>
      <c r="R6831" s="79" t="n">
        <f aca="false">ROUND((1/(SQRT(Q6831))),$O$6)</f>
        <v>1.203</v>
      </c>
      <c r="S6831" s="79" t="e">
        <f aca="false">ROUND((-2*LOG10(($F$11/(3.7*$F$9))+(2.51/($E$18*SQRT(Q6831))))),$O$6)</f>
        <v>#VALUE!</v>
      </c>
      <c r="T6831" s="83" t="e">
        <f aca="false">IF(R6831&gt;S6831,0,Q6831)</f>
        <v>#VALUE!</v>
      </c>
      <c r="U6831" s="82" t="e">
        <f aca="false">IF(AND(T6831&gt;0,T6830=0),T6831,0)</f>
        <v>#VALUE!</v>
      </c>
      <c r="V6831" s="83" t="e">
        <f aca="false">IF(U6831=0,0,P6831)</f>
        <v>#VALUE!</v>
      </c>
      <c r="W6831" s="169" t="e">
        <f aca="false">ABS(S6831-R6831)</f>
        <v>#VALUE!</v>
      </c>
    </row>
    <row r="6832" customFormat="false" ht="12.75" hidden="false" customHeight="false" outlineLevel="0" collapsed="false">
      <c r="P6832" s="168" t="n">
        <f aca="false">P6831+1</f>
        <v>6829</v>
      </c>
      <c r="Q6832" s="78" t="n">
        <f aca="false">Q6831+$O$4</f>
        <v>0.69079999999994</v>
      </c>
      <c r="R6832" s="79" t="n">
        <f aca="false">ROUND((1/(SQRT(Q6832))),$O$6)</f>
        <v>1.203</v>
      </c>
      <c r="S6832" s="79" t="e">
        <f aca="false">ROUND((-2*LOG10(($F$11/(3.7*$F$9))+(2.51/($E$18*SQRT(Q6832))))),$O$6)</f>
        <v>#VALUE!</v>
      </c>
      <c r="T6832" s="83" t="e">
        <f aca="false">IF(R6832&gt;S6832,0,Q6832)</f>
        <v>#VALUE!</v>
      </c>
      <c r="U6832" s="82" t="e">
        <f aca="false">IF(AND(T6832&gt;0,T6831=0),T6832,0)</f>
        <v>#VALUE!</v>
      </c>
      <c r="V6832" s="83" t="e">
        <f aca="false">IF(U6832=0,0,P6832)</f>
        <v>#VALUE!</v>
      </c>
      <c r="W6832" s="169" t="e">
        <f aca="false">ABS(S6832-R6832)</f>
        <v>#VALUE!</v>
      </c>
    </row>
    <row r="6833" customFormat="false" ht="12.75" hidden="false" customHeight="false" outlineLevel="0" collapsed="false">
      <c r="P6833" s="168" t="n">
        <f aca="false">P6832+1</f>
        <v>6830</v>
      </c>
      <c r="Q6833" s="78" t="n">
        <f aca="false">Q6832+$O$4</f>
        <v>0.69089999999994</v>
      </c>
      <c r="R6833" s="79" t="n">
        <f aca="false">ROUND((1/(SQRT(Q6833))),$O$6)</f>
        <v>1.203</v>
      </c>
      <c r="S6833" s="79" t="e">
        <f aca="false">ROUND((-2*LOG10(($F$11/(3.7*$F$9))+(2.51/($E$18*SQRT(Q6833))))),$O$6)</f>
        <v>#VALUE!</v>
      </c>
      <c r="T6833" s="83" t="e">
        <f aca="false">IF(R6833&gt;S6833,0,Q6833)</f>
        <v>#VALUE!</v>
      </c>
      <c r="U6833" s="82" t="e">
        <f aca="false">IF(AND(T6833&gt;0,T6832=0),T6833,0)</f>
        <v>#VALUE!</v>
      </c>
      <c r="V6833" s="83" t="e">
        <f aca="false">IF(U6833=0,0,P6833)</f>
        <v>#VALUE!</v>
      </c>
      <c r="W6833" s="169" t="e">
        <f aca="false">ABS(S6833-R6833)</f>
        <v>#VALUE!</v>
      </c>
    </row>
    <row r="6834" customFormat="false" ht="12.75" hidden="false" customHeight="false" outlineLevel="0" collapsed="false">
      <c r="P6834" s="168" t="n">
        <f aca="false">P6833+1</f>
        <v>6831</v>
      </c>
      <c r="Q6834" s="78" t="n">
        <f aca="false">Q6833+$O$4</f>
        <v>0.69099999999994</v>
      </c>
      <c r="R6834" s="79" t="n">
        <f aca="false">ROUND((1/(SQRT(Q6834))),$O$6)</f>
        <v>1.203</v>
      </c>
      <c r="S6834" s="79" t="e">
        <f aca="false">ROUND((-2*LOG10(($F$11/(3.7*$F$9))+(2.51/($E$18*SQRT(Q6834))))),$O$6)</f>
        <v>#VALUE!</v>
      </c>
      <c r="T6834" s="83" t="e">
        <f aca="false">IF(R6834&gt;S6834,0,Q6834)</f>
        <v>#VALUE!</v>
      </c>
      <c r="U6834" s="82" t="e">
        <f aca="false">IF(AND(T6834&gt;0,T6833=0),T6834,0)</f>
        <v>#VALUE!</v>
      </c>
      <c r="V6834" s="83" t="e">
        <f aca="false">IF(U6834=0,0,P6834)</f>
        <v>#VALUE!</v>
      </c>
      <c r="W6834" s="169" t="e">
        <f aca="false">ABS(S6834-R6834)</f>
        <v>#VALUE!</v>
      </c>
    </row>
    <row r="6835" customFormat="false" ht="12.75" hidden="false" customHeight="false" outlineLevel="0" collapsed="false">
      <c r="P6835" s="168" t="n">
        <f aca="false">P6834+1</f>
        <v>6832</v>
      </c>
      <c r="Q6835" s="78" t="n">
        <f aca="false">Q6834+$O$4</f>
        <v>0.69109999999994</v>
      </c>
      <c r="R6835" s="79" t="n">
        <f aca="false">ROUND((1/(SQRT(Q6835))),$O$6)</f>
        <v>1.203</v>
      </c>
      <c r="S6835" s="79" t="e">
        <f aca="false">ROUND((-2*LOG10(($F$11/(3.7*$F$9))+(2.51/($E$18*SQRT(Q6835))))),$O$6)</f>
        <v>#VALUE!</v>
      </c>
      <c r="T6835" s="83" t="e">
        <f aca="false">IF(R6835&gt;S6835,0,Q6835)</f>
        <v>#VALUE!</v>
      </c>
      <c r="U6835" s="82" t="e">
        <f aca="false">IF(AND(T6835&gt;0,T6834=0),T6835,0)</f>
        <v>#VALUE!</v>
      </c>
      <c r="V6835" s="83" t="e">
        <f aca="false">IF(U6835=0,0,P6835)</f>
        <v>#VALUE!</v>
      </c>
      <c r="W6835" s="169" t="e">
        <f aca="false">ABS(S6835-R6835)</f>
        <v>#VALUE!</v>
      </c>
    </row>
    <row r="6836" customFormat="false" ht="12.75" hidden="false" customHeight="false" outlineLevel="0" collapsed="false">
      <c r="P6836" s="168" t="n">
        <f aca="false">P6835+1</f>
        <v>6833</v>
      </c>
      <c r="Q6836" s="78" t="n">
        <f aca="false">Q6835+$O$4</f>
        <v>0.69119999999994</v>
      </c>
      <c r="R6836" s="79" t="n">
        <f aca="false">ROUND((1/(SQRT(Q6836))),$O$6)</f>
        <v>1.203</v>
      </c>
      <c r="S6836" s="79" t="e">
        <f aca="false">ROUND((-2*LOG10(($F$11/(3.7*$F$9))+(2.51/($E$18*SQRT(Q6836))))),$O$6)</f>
        <v>#VALUE!</v>
      </c>
      <c r="T6836" s="83" t="e">
        <f aca="false">IF(R6836&gt;S6836,0,Q6836)</f>
        <v>#VALUE!</v>
      </c>
      <c r="U6836" s="82" t="e">
        <f aca="false">IF(AND(T6836&gt;0,T6835=0),T6836,0)</f>
        <v>#VALUE!</v>
      </c>
      <c r="V6836" s="83" t="e">
        <f aca="false">IF(U6836=0,0,P6836)</f>
        <v>#VALUE!</v>
      </c>
      <c r="W6836" s="169" t="e">
        <f aca="false">ABS(S6836-R6836)</f>
        <v>#VALUE!</v>
      </c>
    </row>
    <row r="6837" customFormat="false" ht="12.75" hidden="false" customHeight="false" outlineLevel="0" collapsed="false">
      <c r="P6837" s="168" t="n">
        <f aca="false">P6836+1</f>
        <v>6834</v>
      </c>
      <c r="Q6837" s="78" t="n">
        <f aca="false">Q6836+$O$4</f>
        <v>0.69129999999994</v>
      </c>
      <c r="R6837" s="79" t="n">
        <f aca="false">ROUND((1/(SQRT(Q6837))),$O$6)</f>
        <v>1.203</v>
      </c>
      <c r="S6837" s="79" t="e">
        <f aca="false">ROUND((-2*LOG10(($F$11/(3.7*$F$9))+(2.51/($E$18*SQRT(Q6837))))),$O$6)</f>
        <v>#VALUE!</v>
      </c>
      <c r="T6837" s="83" t="e">
        <f aca="false">IF(R6837&gt;S6837,0,Q6837)</f>
        <v>#VALUE!</v>
      </c>
      <c r="U6837" s="82" t="e">
        <f aca="false">IF(AND(T6837&gt;0,T6836=0),T6837,0)</f>
        <v>#VALUE!</v>
      </c>
      <c r="V6837" s="83" t="e">
        <f aca="false">IF(U6837=0,0,P6837)</f>
        <v>#VALUE!</v>
      </c>
      <c r="W6837" s="169" t="e">
        <f aca="false">ABS(S6837-R6837)</f>
        <v>#VALUE!</v>
      </c>
    </row>
    <row r="6838" customFormat="false" ht="12.75" hidden="false" customHeight="false" outlineLevel="0" collapsed="false">
      <c r="P6838" s="168" t="n">
        <f aca="false">P6837+1</f>
        <v>6835</v>
      </c>
      <c r="Q6838" s="78" t="n">
        <f aca="false">Q6837+$O$4</f>
        <v>0.69139999999994</v>
      </c>
      <c r="R6838" s="79" t="n">
        <f aca="false">ROUND((1/(SQRT(Q6838))),$O$6)</f>
        <v>1.203</v>
      </c>
      <c r="S6838" s="79" t="e">
        <f aca="false">ROUND((-2*LOG10(($F$11/(3.7*$F$9))+(2.51/($E$18*SQRT(Q6838))))),$O$6)</f>
        <v>#VALUE!</v>
      </c>
      <c r="T6838" s="83" t="e">
        <f aca="false">IF(R6838&gt;S6838,0,Q6838)</f>
        <v>#VALUE!</v>
      </c>
      <c r="U6838" s="82" t="e">
        <f aca="false">IF(AND(T6838&gt;0,T6837=0),T6838,0)</f>
        <v>#VALUE!</v>
      </c>
      <c r="V6838" s="83" t="e">
        <f aca="false">IF(U6838=0,0,P6838)</f>
        <v>#VALUE!</v>
      </c>
      <c r="W6838" s="169" t="e">
        <f aca="false">ABS(S6838-R6838)</f>
        <v>#VALUE!</v>
      </c>
    </row>
    <row r="6839" customFormat="false" ht="12.75" hidden="false" customHeight="false" outlineLevel="0" collapsed="false">
      <c r="P6839" s="168" t="n">
        <f aca="false">P6838+1</f>
        <v>6836</v>
      </c>
      <c r="Q6839" s="78" t="n">
        <f aca="false">Q6838+$O$4</f>
        <v>0.69149999999994</v>
      </c>
      <c r="R6839" s="79" t="n">
        <f aca="false">ROUND((1/(SQRT(Q6839))),$O$6)</f>
        <v>1.203</v>
      </c>
      <c r="S6839" s="79" t="e">
        <f aca="false">ROUND((-2*LOG10(($F$11/(3.7*$F$9))+(2.51/($E$18*SQRT(Q6839))))),$O$6)</f>
        <v>#VALUE!</v>
      </c>
      <c r="T6839" s="83" t="e">
        <f aca="false">IF(R6839&gt;S6839,0,Q6839)</f>
        <v>#VALUE!</v>
      </c>
      <c r="U6839" s="82" t="e">
        <f aca="false">IF(AND(T6839&gt;0,T6838=0),T6839,0)</f>
        <v>#VALUE!</v>
      </c>
      <c r="V6839" s="83" t="e">
        <f aca="false">IF(U6839=0,0,P6839)</f>
        <v>#VALUE!</v>
      </c>
      <c r="W6839" s="169" t="e">
        <f aca="false">ABS(S6839-R6839)</f>
        <v>#VALUE!</v>
      </c>
    </row>
    <row r="6840" customFormat="false" ht="12.75" hidden="false" customHeight="false" outlineLevel="0" collapsed="false">
      <c r="P6840" s="168" t="n">
        <f aca="false">P6839+1</f>
        <v>6837</v>
      </c>
      <c r="Q6840" s="78" t="n">
        <f aca="false">Q6839+$O$4</f>
        <v>0.69159999999994</v>
      </c>
      <c r="R6840" s="79" t="n">
        <f aca="false">ROUND((1/(SQRT(Q6840))),$O$6)</f>
        <v>1.202</v>
      </c>
      <c r="S6840" s="79" t="e">
        <f aca="false">ROUND((-2*LOG10(($F$11/(3.7*$F$9))+(2.51/($E$18*SQRT(Q6840))))),$O$6)</f>
        <v>#VALUE!</v>
      </c>
      <c r="T6840" s="83" t="e">
        <f aca="false">IF(R6840&gt;S6840,0,Q6840)</f>
        <v>#VALUE!</v>
      </c>
      <c r="U6840" s="82" t="e">
        <f aca="false">IF(AND(T6840&gt;0,T6839=0),T6840,0)</f>
        <v>#VALUE!</v>
      </c>
      <c r="V6840" s="83" t="e">
        <f aca="false">IF(U6840=0,0,P6840)</f>
        <v>#VALUE!</v>
      </c>
      <c r="W6840" s="169" t="e">
        <f aca="false">ABS(S6840-R6840)</f>
        <v>#VALUE!</v>
      </c>
    </row>
    <row r="6841" customFormat="false" ht="12.75" hidden="false" customHeight="false" outlineLevel="0" collapsed="false">
      <c r="P6841" s="168" t="n">
        <f aca="false">P6840+1</f>
        <v>6838</v>
      </c>
      <c r="Q6841" s="78" t="n">
        <f aca="false">Q6840+$O$4</f>
        <v>0.69169999999994</v>
      </c>
      <c r="R6841" s="79" t="n">
        <f aca="false">ROUND((1/(SQRT(Q6841))),$O$6)</f>
        <v>1.202</v>
      </c>
      <c r="S6841" s="79" t="e">
        <f aca="false">ROUND((-2*LOG10(($F$11/(3.7*$F$9))+(2.51/($E$18*SQRT(Q6841))))),$O$6)</f>
        <v>#VALUE!</v>
      </c>
      <c r="T6841" s="83" t="e">
        <f aca="false">IF(R6841&gt;S6841,0,Q6841)</f>
        <v>#VALUE!</v>
      </c>
      <c r="U6841" s="82" t="e">
        <f aca="false">IF(AND(T6841&gt;0,T6840=0),T6841,0)</f>
        <v>#VALUE!</v>
      </c>
      <c r="V6841" s="83" t="e">
        <f aca="false">IF(U6841=0,0,P6841)</f>
        <v>#VALUE!</v>
      </c>
      <c r="W6841" s="169" t="e">
        <f aca="false">ABS(S6841-R6841)</f>
        <v>#VALUE!</v>
      </c>
    </row>
    <row r="6842" customFormat="false" ht="12.75" hidden="false" customHeight="false" outlineLevel="0" collapsed="false">
      <c r="P6842" s="168" t="n">
        <f aca="false">P6841+1</f>
        <v>6839</v>
      </c>
      <c r="Q6842" s="78" t="n">
        <f aca="false">Q6841+$O$4</f>
        <v>0.69179999999994</v>
      </c>
      <c r="R6842" s="79" t="n">
        <f aca="false">ROUND((1/(SQRT(Q6842))),$O$6)</f>
        <v>1.202</v>
      </c>
      <c r="S6842" s="79" t="e">
        <f aca="false">ROUND((-2*LOG10(($F$11/(3.7*$F$9))+(2.51/($E$18*SQRT(Q6842))))),$O$6)</f>
        <v>#VALUE!</v>
      </c>
      <c r="T6842" s="83" t="e">
        <f aca="false">IF(R6842&gt;S6842,0,Q6842)</f>
        <v>#VALUE!</v>
      </c>
      <c r="U6842" s="82" t="e">
        <f aca="false">IF(AND(T6842&gt;0,T6841=0),T6842,0)</f>
        <v>#VALUE!</v>
      </c>
      <c r="V6842" s="83" t="e">
        <f aca="false">IF(U6842=0,0,P6842)</f>
        <v>#VALUE!</v>
      </c>
      <c r="W6842" s="169" t="e">
        <f aca="false">ABS(S6842-R6842)</f>
        <v>#VALUE!</v>
      </c>
    </row>
    <row r="6843" customFormat="false" ht="12.75" hidden="false" customHeight="false" outlineLevel="0" collapsed="false">
      <c r="P6843" s="168" t="n">
        <f aca="false">P6842+1</f>
        <v>6840</v>
      </c>
      <c r="Q6843" s="78" t="n">
        <f aca="false">Q6842+$O$4</f>
        <v>0.69189999999994</v>
      </c>
      <c r="R6843" s="79" t="n">
        <f aca="false">ROUND((1/(SQRT(Q6843))),$O$6)</f>
        <v>1.202</v>
      </c>
      <c r="S6843" s="79" t="e">
        <f aca="false">ROUND((-2*LOG10(($F$11/(3.7*$F$9))+(2.51/($E$18*SQRT(Q6843))))),$O$6)</f>
        <v>#VALUE!</v>
      </c>
      <c r="T6843" s="83" t="e">
        <f aca="false">IF(R6843&gt;S6843,0,Q6843)</f>
        <v>#VALUE!</v>
      </c>
      <c r="U6843" s="82" t="e">
        <f aca="false">IF(AND(T6843&gt;0,T6842=0),T6843,0)</f>
        <v>#VALUE!</v>
      </c>
      <c r="V6843" s="83" t="e">
        <f aca="false">IF(U6843=0,0,P6843)</f>
        <v>#VALUE!</v>
      </c>
      <c r="W6843" s="169" t="e">
        <f aca="false">ABS(S6843-R6843)</f>
        <v>#VALUE!</v>
      </c>
    </row>
    <row r="6844" customFormat="false" ht="12.75" hidden="false" customHeight="false" outlineLevel="0" collapsed="false">
      <c r="P6844" s="168" t="n">
        <f aca="false">P6843+1</f>
        <v>6841</v>
      </c>
      <c r="Q6844" s="78" t="n">
        <f aca="false">Q6843+$O$4</f>
        <v>0.69199999999994</v>
      </c>
      <c r="R6844" s="79" t="n">
        <f aca="false">ROUND((1/(SQRT(Q6844))),$O$6)</f>
        <v>1.202</v>
      </c>
      <c r="S6844" s="79" t="e">
        <f aca="false">ROUND((-2*LOG10(($F$11/(3.7*$F$9))+(2.51/($E$18*SQRT(Q6844))))),$O$6)</f>
        <v>#VALUE!</v>
      </c>
      <c r="T6844" s="83" t="e">
        <f aca="false">IF(R6844&gt;S6844,0,Q6844)</f>
        <v>#VALUE!</v>
      </c>
      <c r="U6844" s="82" t="e">
        <f aca="false">IF(AND(T6844&gt;0,T6843=0),T6844,0)</f>
        <v>#VALUE!</v>
      </c>
      <c r="V6844" s="83" t="e">
        <f aca="false">IF(U6844=0,0,P6844)</f>
        <v>#VALUE!</v>
      </c>
      <c r="W6844" s="169" t="e">
        <f aca="false">ABS(S6844-R6844)</f>
        <v>#VALUE!</v>
      </c>
    </row>
    <row r="6845" customFormat="false" ht="12.75" hidden="false" customHeight="false" outlineLevel="0" collapsed="false">
      <c r="P6845" s="168" t="n">
        <f aca="false">P6844+1</f>
        <v>6842</v>
      </c>
      <c r="Q6845" s="78" t="n">
        <f aca="false">Q6844+$O$4</f>
        <v>0.69209999999994</v>
      </c>
      <c r="R6845" s="79" t="n">
        <f aca="false">ROUND((1/(SQRT(Q6845))),$O$6)</f>
        <v>1.202</v>
      </c>
      <c r="S6845" s="79" t="e">
        <f aca="false">ROUND((-2*LOG10(($F$11/(3.7*$F$9))+(2.51/($E$18*SQRT(Q6845))))),$O$6)</f>
        <v>#VALUE!</v>
      </c>
      <c r="T6845" s="83" t="e">
        <f aca="false">IF(R6845&gt;S6845,0,Q6845)</f>
        <v>#VALUE!</v>
      </c>
      <c r="U6845" s="82" t="e">
        <f aca="false">IF(AND(T6845&gt;0,T6844=0),T6845,0)</f>
        <v>#VALUE!</v>
      </c>
      <c r="V6845" s="83" t="e">
        <f aca="false">IF(U6845=0,0,P6845)</f>
        <v>#VALUE!</v>
      </c>
      <c r="W6845" s="169" t="e">
        <f aca="false">ABS(S6845-R6845)</f>
        <v>#VALUE!</v>
      </c>
    </row>
    <row r="6846" customFormat="false" ht="12.75" hidden="false" customHeight="false" outlineLevel="0" collapsed="false">
      <c r="P6846" s="168" t="n">
        <f aca="false">P6845+1</f>
        <v>6843</v>
      </c>
      <c r="Q6846" s="78" t="n">
        <f aca="false">Q6845+$O$4</f>
        <v>0.69219999999994</v>
      </c>
      <c r="R6846" s="79" t="n">
        <f aca="false">ROUND((1/(SQRT(Q6846))),$O$6)</f>
        <v>1.202</v>
      </c>
      <c r="S6846" s="79" t="e">
        <f aca="false">ROUND((-2*LOG10(($F$11/(3.7*$F$9))+(2.51/($E$18*SQRT(Q6846))))),$O$6)</f>
        <v>#VALUE!</v>
      </c>
      <c r="T6846" s="83" t="e">
        <f aca="false">IF(R6846&gt;S6846,0,Q6846)</f>
        <v>#VALUE!</v>
      </c>
      <c r="U6846" s="82" t="e">
        <f aca="false">IF(AND(T6846&gt;0,T6845=0),T6846,0)</f>
        <v>#VALUE!</v>
      </c>
      <c r="V6846" s="83" t="e">
        <f aca="false">IF(U6846=0,0,P6846)</f>
        <v>#VALUE!</v>
      </c>
      <c r="W6846" s="169" t="e">
        <f aca="false">ABS(S6846-R6846)</f>
        <v>#VALUE!</v>
      </c>
    </row>
    <row r="6847" customFormat="false" ht="12.75" hidden="false" customHeight="false" outlineLevel="0" collapsed="false">
      <c r="P6847" s="168" t="n">
        <f aca="false">P6846+1</f>
        <v>6844</v>
      </c>
      <c r="Q6847" s="78" t="n">
        <f aca="false">Q6846+$O$4</f>
        <v>0.69229999999994</v>
      </c>
      <c r="R6847" s="79" t="n">
        <f aca="false">ROUND((1/(SQRT(Q6847))),$O$6)</f>
        <v>1.202</v>
      </c>
      <c r="S6847" s="79" t="e">
        <f aca="false">ROUND((-2*LOG10(($F$11/(3.7*$F$9))+(2.51/($E$18*SQRT(Q6847))))),$O$6)</f>
        <v>#VALUE!</v>
      </c>
      <c r="T6847" s="83" t="e">
        <f aca="false">IF(R6847&gt;S6847,0,Q6847)</f>
        <v>#VALUE!</v>
      </c>
      <c r="U6847" s="82" t="e">
        <f aca="false">IF(AND(T6847&gt;0,T6846=0),T6847,0)</f>
        <v>#VALUE!</v>
      </c>
      <c r="V6847" s="83" t="e">
        <f aca="false">IF(U6847=0,0,P6847)</f>
        <v>#VALUE!</v>
      </c>
      <c r="W6847" s="169" t="e">
        <f aca="false">ABS(S6847-R6847)</f>
        <v>#VALUE!</v>
      </c>
    </row>
    <row r="6848" customFormat="false" ht="12.75" hidden="false" customHeight="false" outlineLevel="0" collapsed="false">
      <c r="P6848" s="168" t="n">
        <f aca="false">P6847+1</f>
        <v>6845</v>
      </c>
      <c r="Q6848" s="78" t="n">
        <f aca="false">Q6847+$O$4</f>
        <v>0.69239999999994</v>
      </c>
      <c r="R6848" s="79" t="n">
        <f aca="false">ROUND((1/(SQRT(Q6848))),$O$6)</f>
        <v>1.202</v>
      </c>
      <c r="S6848" s="79" t="e">
        <f aca="false">ROUND((-2*LOG10(($F$11/(3.7*$F$9))+(2.51/($E$18*SQRT(Q6848))))),$O$6)</f>
        <v>#VALUE!</v>
      </c>
      <c r="T6848" s="83" t="e">
        <f aca="false">IF(R6848&gt;S6848,0,Q6848)</f>
        <v>#VALUE!</v>
      </c>
      <c r="U6848" s="82" t="e">
        <f aca="false">IF(AND(T6848&gt;0,T6847=0),T6848,0)</f>
        <v>#VALUE!</v>
      </c>
      <c r="V6848" s="83" t="e">
        <f aca="false">IF(U6848=0,0,P6848)</f>
        <v>#VALUE!</v>
      </c>
      <c r="W6848" s="169" t="e">
        <f aca="false">ABS(S6848-R6848)</f>
        <v>#VALUE!</v>
      </c>
    </row>
    <row r="6849" customFormat="false" ht="12.75" hidden="false" customHeight="false" outlineLevel="0" collapsed="false">
      <c r="P6849" s="168" t="n">
        <f aca="false">P6848+1</f>
        <v>6846</v>
      </c>
      <c r="Q6849" s="78" t="n">
        <f aca="false">Q6848+$O$4</f>
        <v>0.69249999999994</v>
      </c>
      <c r="R6849" s="79" t="n">
        <f aca="false">ROUND((1/(SQRT(Q6849))),$O$6)</f>
        <v>1.202</v>
      </c>
      <c r="S6849" s="79" t="e">
        <f aca="false">ROUND((-2*LOG10(($F$11/(3.7*$F$9))+(2.51/($E$18*SQRT(Q6849))))),$O$6)</f>
        <v>#VALUE!</v>
      </c>
      <c r="T6849" s="83" t="e">
        <f aca="false">IF(R6849&gt;S6849,0,Q6849)</f>
        <v>#VALUE!</v>
      </c>
      <c r="U6849" s="82" t="e">
        <f aca="false">IF(AND(T6849&gt;0,T6848=0),T6849,0)</f>
        <v>#VALUE!</v>
      </c>
      <c r="V6849" s="83" t="e">
        <f aca="false">IF(U6849=0,0,P6849)</f>
        <v>#VALUE!</v>
      </c>
      <c r="W6849" s="169" t="e">
        <f aca="false">ABS(S6849-R6849)</f>
        <v>#VALUE!</v>
      </c>
    </row>
    <row r="6850" customFormat="false" ht="12.75" hidden="false" customHeight="false" outlineLevel="0" collapsed="false">
      <c r="P6850" s="168" t="n">
        <f aca="false">P6849+1</f>
        <v>6847</v>
      </c>
      <c r="Q6850" s="78" t="n">
        <f aca="false">Q6849+$O$4</f>
        <v>0.69259999999994</v>
      </c>
      <c r="R6850" s="79" t="n">
        <f aca="false">ROUND((1/(SQRT(Q6850))),$O$6)</f>
        <v>1.202</v>
      </c>
      <c r="S6850" s="79" t="e">
        <f aca="false">ROUND((-2*LOG10(($F$11/(3.7*$F$9))+(2.51/($E$18*SQRT(Q6850))))),$O$6)</f>
        <v>#VALUE!</v>
      </c>
      <c r="T6850" s="83" t="e">
        <f aca="false">IF(R6850&gt;S6850,0,Q6850)</f>
        <v>#VALUE!</v>
      </c>
      <c r="U6850" s="82" t="e">
        <f aca="false">IF(AND(T6850&gt;0,T6849=0),T6850,0)</f>
        <v>#VALUE!</v>
      </c>
      <c r="V6850" s="83" t="e">
        <f aca="false">IF(U6850=0,0,P6850)</f>
        <v>#VALUE!</v>
      </c>
      <c r="W6850" s="169" t="e">
        <f aca="false">ABS(S6850-R6850)</f>
        <v>#VALUE!</v>
      </c>
    </row>
    <row r="6851" customFormat="false" ht="12.75" hidden="false" customHeight="false" outlineLevel="0" collapsed="false">
      <c r="P6851" s="168" t="n">
        <f aca="false">P6850+1</f>
        <v>6848</v>
      </c>
      <c r="Q6851" s="78" t="n">
        <f aca="false">Q6850+$O$4</f>
        <v>0.69269999999994</v>
      </c>
      <c r="R6851" s="79" t="n">
        <f aca="false">ROUND((1/(SQRT(Q6851))),$O$6)</f>
        <v>1.202</v>
      </c>
      <c r="S6851" s="79" t="e">
        <f aca="false">ROUND((-2*LOG10(($F$11/(3.7*$F$9))+(2.51/($E$18*SQRT(Q6851))))),$O$6)</f>
        <v>#VALUE!</v>
      </c>
      <c r="T6851" s="83" t="e">
        <f aca="false">IF(R6851&gt;S6851,0,Q6851)</f>
        <v>#VALUE!</v>
      </c>
      <c r="U6851" s="82" t="e">
        <f aca="false">IF(AND(T6851&gt;0,T6850=0),T6851,0)</f>
        <v>#VALUE!</v>
      </c>
      <c r="V6851" s="83" t="e">
        <f aca="false">IF(U6851=0,0,P6851)</f>
        <v>#VALUE!</v>
      </c>
      <c r="W6851" s="169" t="e">
        <f aca="false">ABS(S6851-R6851)</f>
        <v>#VALUE!</v>
      </c>
    </row>
    <row r="6852" customFormat="false" ht="12.75" hidden="false" customHeight="false" outlineLevel="0" collapsed="false">
      <c r="P6852" s="168" t="n">
        <f aca="false">P6851+1</f>
        <v>6849</v>
      </c>
      <c r="Q6852" s="78" t="n">
        <f aca="false">Q6851+$O$4</f>
        <v>0.69279999999994</v>
      </c>
      <c r="R6852" s="79" t="n">
        <f aca="false">ROUND((1/(SQRT(Q6852))),$O$6)</f>
        <v>1.201</v>
      </c>
      <c r="S6852" s="79" t="e">
        <f aca="false">ROUND((-2*LOG10(($F$11/(3.7*$F$9))+(2.51/($E$18*SQRT(Q6852))))),$O$6)</f>
        <v>#VALUE!</v>
      </c>
      <c r="T6852" s="83" t="e">
        <f aca="false">IF(R6852&gt;S6852,0,Q6852)</f>
        <v>#VALUE!</v>
      </c>
      <c r="U6852" s="82" t="e">
        <f aca="false">IF(AND(T6852&gt;0,T6851=0),T6852,0)</f>
        <v>#VALUE!</v>
      </c>
      <c r="V6852" s="83" t="e">
        <f aca="false">IF(U6852=0,0,P6852)</f>
        <v>#VALUE!</v>
      </c>
      <c r="W6852" s="169" t="e">
        <f aca="false">ABS(S6852-R6852)</f>
        <v>#VALUE!</v>
      </c>
    </row>
    <row r="6853" customFormat="false" ht="12.75" hidden="false" customHeight="false" outlineLevel="0" collapsed="false">
      <c r="P6853" s="168" t="n">
        <f aca="false">P6852+1</f>
        <v>6850</v>
      </c>
      <c r="Q6853" s="78" t="n">
        <f aca="false">Q6852+$O$4</f>
        <v>0.69289999999994</v>
      </c>
      <c r="R6853" s="79" t="n">
        <f aca="false">ROUND((1/(SQRT(Q6853))),$O$6)</f>
        <v>1.201</v>
      </c>
      <c r="S6853" s="79" t="e">
        <f aca="false">ROUND((-2*LOG10(($F$11/(3.7*$F$9))+(2.51/($E$18*SQRT(Q6853))))),$O$6)</f>
        <v>#VALUE!</v>
      </c>
      <c r="T6853" s="83" t="e">
        <f aca="false">IF(R6853&gt;S6853,0,Q6853)</f>
        <v>#VALUE!</v>
      </c>
      <c r="U6853" s="82" t="e">
        <f aca="false">IF(AND(T6853&gt;0,T6852=0),T6853,0)</f>
        <v>#VALUE!</v>
      </c>
      <c r="V6853" s="83" t="e">
        <f aca="false">IF(U6853=0,0,P6853)</f>
        <v>#VALUE!</v>
      </c>
      <c r="W6853" s="169" t="e">
        <f aca="false">ABS(S6853-R6853)</f>
        <v>#VALUE!</v>
      </c>
    </row>
    <row r="6854" customFormat="false" ht="12.75" hidden="false" customHeight="false" outlineLevel="0" collapsed="false">
      <c r="P6854" s="168" t="n">
        <f aca="false">P6853+1</f>
        <v>6851</v>
      </c>
      <c r="Q6854" s="78" t="n">
        <f aca="false">Q6853+$O$4</f>
        <v>0.69299999999994</v>
      </c>
      <c r="R6854" s="79" t="n">
        <f aca="false">ROUND((1/(SQRT(Q6854))),$O$6)</f>
        <v>1.201</v>
      </c>
      <c r="S6854" s="79" t="e">
        <f aca="false">ROUND((-2*LOG10(($F$11/(3.7*$F$9))+(2.51/($E$18*SQRT(Q6854))))),$O$6)</f>
        <v>#VALUE!</v>
      </c>
      <c r="T6854" s="83" t="e">
        <f aca="false">IF(R6854&gt;S6854,0,Q6854)</f>
        <v>#VALUE!</v>
      </c>
      <c r="U6854" s="82" t="e">
        <f aca="false">IF(AND(T6854&gt;0,T6853=0),T6854,0)</f>
        <v>#VALUE!</v>
      </c>
      <c r="V6854" s="83" t="e">
        <f aca="false">IF(U6854=0,0,P6854)</f>
        <v>#VALUE!</v>
      </c>
      <c r="W6854" s="169" t="e">
        <f aca="false">ABS(S6854-R6854)</f>
        <v>#VALUE!</v>
      </c>
    </row>
    <row r="6855" customFormat="false" ht="12.75" hidden="false" customHeight="false" outlineLevel="0" collapsed="false">
      <c r="P6855" s="168" t="n">
        <f aca="false">P6854+1</f>
        <v>6852</v>
      </c>
      <c r="Q6855" s="78" t="n">
        <f aca="false">Q6854+$O$4</f>
        <v>0.69309999999994</v>
      </c>
      <c r="R6855" s="79" t="n">
        <f aca="false">ROUND((1/(SQRT(Q6855))),$O$6)</f>
        <v>1.201</v>
      </c>
      <c r="S6855" s="79" t="e">
        <f aca="false">ROUND((-2*LOG10(($F$11/(3.7*$F$9))+(2.51/($E$18*SQRT(Q6855))))),$O$6)</f>
        <v>#VALUE!</v>
      </c>
      <c r="T6855" s="83" t="e">
        <f aca="false">IF(R6855&gt;S6855,0,Q6855)</f>
        <v>#VALUE!</v>
      </c>
      <c r="U6855" s="82" t="e">
        <f aca="false">IF(AND(T6855&gt;0,T6854=0),T6855,0)</f>
        <v>#VALUE!</v>
      </c>
      <c r="V6855" s="83" t="e">
        <f aca="false">IF(U6855=0,0,P6855)</f>
        <v>#VALUE!</v>
      </c>
      <c r="W6855" s="169" t="e">
        <f aca="false">ABS(S6855-R6855)</f>
        <v>#VALUE!</v>
      </c>
    </row>
    <row r="6856" customFormat="false" ht="12.75" hidden="false" customHeight="false" outlineLevel="0" collapsed="false">
      <c r="P6856" s="168" t="n">
        <f aca="false">P6855+1</f>
        <v>6853</v>
      </c>
      <c r="Q6856" s="78" t="n">
        <f aca="false">Q6855+$O$4</f>
        <v>0.69319999999994</v>
      </c>
      <c r="R6856" s="79" t="n">
        <f aca="false">ROUND((1/(SQRT(Q6856))),$O$6)</f>
        <v>1.201</v>
      </c>
      <c r="S6856" s="79" t="e">
        <f aca="false">ROUND((-2*LOG10(($F$11/(3.7*$F$9))+(2.51/($E$18*SQRT(Q6856))))),$O$6)</f>
        <v>#VALUE!</v>
      </c>
      <c r="T6856" s="83" t="e">
        <f aca="false">IF(R6856&gt;S6856,0,Q6856)</f>
        <v>#VALUE!</v>
      </c>
      <c r="U6856" s="82" t="e">
        <f aca="false">IF(AND(T6856&gt;0,T6855=0),T6856,0)</f>
        <v>#VALUE!</v>
      </c>
      <c r="V6856" s="83" t="e">
        <f aca="false">IF(U6856=0,0,P6856)</f>
        <v>#VALUE!</v>
      </c>
      <c r="W6856" s="169" t="e">
        <f aca="false">ABS(S6856-R6856)</f>
        <v>#VALUE!</v>
      </c>
    </row>
    <row r="6857" customFormat="false" ht="12.75" hidden="false" customHeight="false" outlineLevel="0" collapsed="false">
      <c r="P6857" s="168" t="n">
        <f aca="false">P6856+1</f>
        <v>6854</v>
      </c>
      <c r="Q6857" s="78" t="n">
        <f aca="false">Q6856+$O$4</f>
        <v>0.69329999999994</v>
      </c>
      <c r="R6857" s="79" t="n">
        <f aca="false">ROUND((1/(SQRT(Q6857))),$O$6)</f>
        <v>1.201</v>
      </c>
      <c r="S6857" s="79" t="e">
        <f aca="false">ROUND((-2*LOG10(($F$11/(3.7*$F$9))+(2.51/($E$18*SQRT(Q6857))))),$O$6)</f>
        <v>#VALUE!</v>
      </c>
      <c r="T6857" s="83" t="e">
        <f aca="false">IF(R6857&gt;S6857,0,Q6857)</f>
        <v>#VALUE!</v>
      </c>
      <c r="U6857" s="82" t="e">
        <f aca="false">IF(AND(T6857&gt;0,T6856=0),T6857,0)</f>
        <v>#VALUE!</v>
      </c>
      <c r="V6857" s="83" t="e">
        <f aca="false">IF(U6857=0,0,P6857)</f>
        <v>#VALUE!</v>
      </c>
      <c r="W6857" s="169" t="e">
        <f aca="false">ABS(S6857-R6857)</f>
        <v>#VALUE!</v>
      </c>
    </row>
    <row r="6858" customFormat="false" ht="12.75" hidden="false" customHeight="false" outlineLevel="0" collapsed="false">
      <c r="P6858" s="168" t="n">
        <f aca="false">P6857+1</f>
        <v>6855</v>
      </c>
      <c r="Q6858" s="78" t="n">
        <f aca="false">Q6857+$O$4</f>
        <v>0.69339999999994</v>
      </c>
      <c r="R6858" s="79" t="n">
        <f aca="false">ROUND((1/(SQRT(Q6858))),$O$6)</f>
        <v>1.201</v>
      </c>
      <c r="S6858" s="79" t="e">
        <f aca="false">ROUND((-2*LOG10(($F$11/(3.7*$F$9))+(2.51/($E$18*SQRT(Q6858))))),$O$6)</f>
        <v>#VALUE!</v>
      </c>
      <c r="T6858" s="83" t="e">
        <f aca="false">IF(R6858&gt;S6858,0,Q6858)</f>
        <v>#VALUE!</v>
      </c>
      <c r="U6858" s="82" t="e">
        <f aca="false">IF(AND(T6858&gt;0,T6857=0),T6858,0)</f>
        <v>#VALUE!</v>
      </c>
      <c r="V6858" s="83" t="e">
        <f aca="false">IF(U6858=0,0,P6858)</f>
        <v>#VALUE!</v>
      </c>
      <c r="W6858" s="169" t="e">
        <f aca="false">ABS(S6858-R6858)</f>
        <v>#VALUE!</v>
      </c>
    </row>
    <row r="6859" customFormat="false" ht="12.75" hidden="false" customHeight="false" outlineLevel="0" collapsed="false">
      <c r="P6859" s="168" t="n">
        <f aca="false">P6858+1</f>
        <v>6856</v>
      </c>
      <c r="Q6859" s="78" t="n">
        <f aca="false">Q6858+$O$4</f>
        <v>0.69349999999994</v>
      </c>
      <c r="R6859" s="79" t="n">
        <f aca="false">ROUND((1/(SQRT(Q6859))),$O$6)</f>
        <v>1.201</v>
      </c>
      <c r="S6859" s="79" t="e">
        <f aca="false">ROUND((-2*LOG10(($F$11/(3.7*$F$9))+(2.51/($E$18*SQRT(Q6859))))),$O$6)</f>
        <v>#VALUE!</v>
      </c>
      <c r="T6859" s="83" t="e">
        <f aca="false">IF(R6859&gt;S6859,0,Q6859)</f>
        <v>#VALUE!</v>
      </c>
      <c r="U6859" s="82" t="e">
        <f aca="false">IF(AND(T6859&gt;0,T6858=0),T6859,0)</f>
        <v>#VALUE!</v>
      </c>
      <c r="V6859" s="83" t="e">
        <f aca="false">IF(U6859=0,0,P6859)</f>
        <v>#VALUE!</v>
      </c>
      <c r="W6859" s="169" t="e">
        <f aca="false">ABS(S6859-R6859)</f>
        <v>#VALUE!</v>
      </c>
    </row>
    <row r="6860" customFormat="false" ht="12.75" hidden="false" customHeight="false" outlineLevel="0" collapsed="false">
      <c r="P6860" s="168" t="n">
        <f aca="false">P6859+1</f>
        <v>6857</v>
      </c>
      <c r="Q6860" s="78" t="n">
        <f aca="false">Q6859+$O$4</f>
        <v>0.69359999999994</v>
      </c>
      <c r="R6860" s="79" t="n">
        <f aca="false">ROUND((1/(SQRT(Q6860))),$O$6)</f>
        <v>1.201</v>
      </c>
      <c r="S6860" s="79" t="e">
        <f aca="false">ROUND((-2*LOG10(($F$11/(3.7*$F$9))+(2.51/($E$18*SQRT(Q6860))))),$O$6)</f>
        <v>#VALUE!</v>
      </c>
      <c r="T6860" s="83" t="e">
        <f aca="false">IF(R6860&gt;S6860,0,Q6860)</f>
        <v>#VALUE!</v>
      </c>
      <c r="U6860" s="82" t="e">
        <f aca="false">IF(AND(T6860&gt;0,T6859=0),T6860,0)</f>
        <v>#VALUE!</v>
      </c>
      <c r="V6860" s="83" t="e">
        <f aca="false">IF(U6860=0,0,P6860)</f>
        <v>#VALUE!</v>
      </c>
      <c r="W6860" s="169" t="e">
        <f aca="false">ABS(S6860-R6860)</f>
        <v>#VALUE!</v>
      </c>
    </row>
    <row r="6861" customFormat="false" ht="12.75" hidden="false" customHeight="false" outlineLevel="0" collapsed="false">
      <c r="P6861" s="168" t="n">
        <f aca="false">P6860+1</f>
        <v>6858</v>
      </c>
      <c r="Q6861" s="78" t="n">
        <f aca="false">Q6860+$O$4</f>
        <v>0.69369999999994</v>
      </c>
      <c r="R6861" s="79" t="n">
        <f aca="false">ROUND((1/(SQRT(Q6861))),$O$6)</f>
        <v>1.201</v>
      </c>
      <c r="S6861" s="79" t="e">
        <f aca="false">ROUND((-2*LOG10(($F$11/(3.7*$F$9))+(2.51/($E$18*SQRT(Q6861))))),$O$6)</f>
        <v>#VALUE!</v>
      </c>
      <c r="T6861" s="83" t="e">
        <f aca="false">IF(R6861&gt;S6861,0,Q6861)</f>
        <v>#VALUE!</v>
      </c>
      <c r="U6861" s="82" t="e">
        <f aca="false">IF(AND(T6861&gt;0,T6860=0),T6861,0)</f>
        <v>#VALUE!</v>
      </c>
      <c r="V6861" s="83" t="e">
        <f aca="false">IF(U6861=0,0,P6861)</f>
        <v>#VALUE!</v>
      </c>
      <c r="W6861" s="169" t="e">
        <f aca="false">ABS(S6861-R6861)</f>
        <v>#VALUE!</v>
      </c>
    </row>
    <row r="6862" customFormat="false" ht="12.75" hidden="false" customHeight="false" outlineLevel="0" collapsed="false">
      <c r="P6862" s="168" t="n">
        <f aca="false">P6861+1</f>
        <v>6859</v>
      </c>
      <c r="Q6862" s="78" t="n">
        <f aca="false">Q6861+$O$4</f>
        <v>0.69379999999994</v>
      </c>
      <c r="R6862" s="79" t="n">
        <f aca="false">ROUND((1/(SQRT(Q6862))),$O$6)</f>
        <v>1.201</v>
      </c>
      <c r="S6862" s="79" t="e">
        <f aca="false">ROUND((-2*LOG10(($F$11/(3.7*$F$9))+(2.51/($E$18*SQRT(Q6862))))),$O$6)</f>
        <v>#VALUE!</v>
      </c>
      <c r="T6862" s="83" t="e">
        <f aca="false">IF(R6862&gt;S6862,0,Q6862)</f>
        <v>#VALUE!</v>
      </c>
      <c r="U6862" s="82" t="e">
        <f aca="false">IF(AND(T6862&gt;0,T6861=0),T6862,0)</f>
        <v>#VALUE!</v>
      </c>
      <c r="V6862" s="83" t="e">
        <f aca="false">IF(U6862=0,0,P6862)</f>
        <v>#VALUE!</v>
      </c>
      <c r="W6862" s="169" t="e">
        <f aca="false">ABS(S6862-R6862)</f>
        <v>#VALUE!</v>
      </c>
    </row>
    <row r="6863" customFormat="false" ht="12.75" hidden="false" customHeight="false" outlineLevel="0" collapsed="false">
      <c r="P6863" s="168" t="n">
        <f aca="false">P6862+1</f>
        <v>6860</v>
      </c>
      <c r="Q6863" s="78" t="n">
        <f aca="false">Q6862+$O$4</f>
        <v>0.69389999999994</v>
      </c>
      <c r="R6863" s="79" t="n">
        <f aca="false">ROUND((1/(SQRT(Q6863))),$O$6)</f>
        <v>1.2</v>
      </c>
      <c r="S6863" s="79" t="e">
        <f aca="false">ROUND((-2*LOG10(($F$11/(3.7*$F$9))+(2.51/($E$18*SQRT(Q6863))))),$O$6)</f>
        <v>#VALUE!</v>
      </c>
      <c r="T6863" s="83" t="e">
        <f aca="false">IF(R6863&gt;S6863,0,Q6863)</f>
        <v>#VALUE!</v>
      </c>
      <c r="U6863" s="82" t="e">
        <f aca="false">IF(AND(T6863&gt;0,T6862=0),T6863,0)</f>
        <v>#VALUE!</v>
      </c>
      <c r="V6863" s="83" t="e">
        <f aca="false">IF(U6863=0,0,P6863)</f>
        <v>#VALUE!</v>
      </c>
      <c r="W6863" s="169" t="e">
        <f aca="false">ABS(S6863-R6863)</f>
        <v>#VALUE!</v>
      </c>
    </row>
    <row r="6864" customFormat="false" ht="12.75" hidden="false" customHeight="false" outlineLevel="0" collapsed="false">
      <c r="P6864" s="168" t="n">
        <f aca="false">P6863+1</f>
        <v>6861</v>
      </c>
      <c r="Q6864" s="78" t="n">
        <f aca="false">Q6863+$O$4</f>
        <v>0.69399999999994</v>
      </c>
      <c r="R6864" s="79" t="n">
        <f aca="false">ROUND((1/(SQRT(Q6864))),$O$6)</f>
        <v>1.2</v>
      </c>
      <c r="S6864" s="79" t="e">
        <f aca="false">ROUND((-2*LOG10(($F$11/(3.7*$F$9))+(2.51/($E$18*SQRT(Q6864))))),$O$6)</f>
        <v>#VALUE!</v>
      </c>
      <c r="T6864" s="83" t="e">
        <f aca="false">IF(R6864&gt;S6864,0,Q6864)</f>
        <v>#VALUE!</v>
      </c>
      <c r="U6864" s="82" t="e">
        <f aca="false">IF(AND(T6864&gt;0,T6863=0),T6864,0)</f>
        <v>#VALUE!</v>
      </c>
      <c r="V6864" s="83" t="e">
        <f aca="false">IF(U6864=0,0,P6864)</f>
        <v>#VALUE!</v>
      </c>
      <c r="W6864" s="169" t="e">
        <f aca="false">ABS(S6864-R6864)</f>
        <v>#VALUE!</v>
      </c>
    </row>
    <row r="6865" customFormat="false" ht="12.75" hidden="false" customHeight="false" outlineLevel="0" collapsed="false">
      <c r="P6865" s="168" t="n">
        <f aca="false">P6864+1</f>
        <v>6862</v>
      </c>
      <c r="Q6865" s="78" t="n">
        <f aca="false">Q6864+$O$4</f>
        <v>0.69409999999994</v>
      </c>
      <c r="R6865" s="79" t="n">
        <f aca="false">ROUND((1/(SQRT(Q6865))),$O$6)</f>
        <v>1.2</v>
      </c>
      <c r="S6865" s="79" t="e">
        <f aca="false">ROUND((-2*LOG10(($F$11/(3.7*$F$9))+(2.51/($E$18*SQRT(Q6865))))),$O$6)</f>
        <v>#VALUE!</v>
      </c>
      <c r="T6865" s="83" t="e">
        <f aca="false">IF(R6865&gt;S6865,0,Q6865)</f>
        <v>#VALUE!</v>
      </c>
      <c r="U6865" s="82" t="e">
        <f aca="false">IF(AND(T6865&gt;0,T6864=0),T6865,0)</f>
        <v>#VALUE!</v>
      </c>
      <c r="V6865" s="83" t="e">
        <f aca="false">IF(U6865=0,0,P6865)</f>
        <v>#VALUE!</v>
      </c>
      <c r="W6865" s="169" t="e">
        <f aca="false">ABS(S6865-R6865)</f>
        <v>#VALUE!</v>
      </c>
    </row>
    <row r="6866" customFormat="false" ht="12.75" hidden="false" customHeight="false" outlineLevel="0" collapsed="false">
      <c r="P6866" s="168" t="n">
        <f aca="false">P6865+1</f>
        <v>6863</v>
      </c>
      <c r="Q6866" s="78" t="n">
        <f aca="false">Q6865+$O$4</f>
        <v>0.69419999999994</v>
      </c>
      <c r="R6866" s="79" t="n">
        <f aca="false">ROUND((1/(SQRT(Q6866))),$O$6)</f>
        <v>1.2</v>
      </c>
      <c r="S6866" s="79" t="e">
        <f aca="false">ROUND((-2*LOG10(($F$11/(3.7*$F$9))+(2.51/($E$18*SQRT(Q6866))))),$O$6)</f>
        <v>#VALUE!</v>
      </c>
      <c r="T6866" s="83" t="e">
        <f aca="false">IF(R6866&gt;S6866,0,Q6866)</f>
        <v>#VALUE!</v>
      </c>
      <c r="U6866" s="82" t="e">
        <f aca="false">IF(AND(T6866&gt;0,T6865=0),T6866,0)</f>
        <v>#VALUE!</v>
      </c>
      <c r="V6866" s="83" t="e">
        <f aca="false">IF(U6866=0,0,P6866)</f>
        <v>#VALUE!</v>
      </c>
      <c r="W6866" s="169" t="e">
        <f aca="false">ABS(S6866-R6866)</f>
        <v>#VALUE!</v>
      </c>
    </row>
    <row r="6867" customFormat="false" ht="12.75" hidden="false" customHeight="false" outlineLevel="0" collapsed="false">
      <c r="P6867" s="168" t="n">
        <f aca="false">P6866+1</f>
        <v>6864</v>
      </c>
      <c r="Q6867" s="78" t="n">
        <f aca="false">Q6866+$O$4</f>
        <v>0.69429999999994</v>
      </c>
      <c r="R6867" s="79" t="n">
        <f aca="false">ROUND((1/(SQRT(Q6867))),$O$6)</f>
        <v>1.2</v>
      </c>
      <c r="S6867" s="79" t="e">
        <f aca="false">ROUND((-2*LOG10(($F$11/(3.7*$F$9))+(2.51/($E$18*SQRT(Q6867))))),$O$6)</f>
        <v>#VALUE!</v>
      </c>
      <c r="T6867" s="83" t="e">
        <f aca="false">IF(R6867&gt;S6867,0,Q6867)</f>
        <v>#VALUE!</v>
      </c>
      <c r="U6867" s="82" t="e">
        <f aca="false">IF(AND(T6867&gt;0,T6866=0),T6867,0)</f>
        <v>#VALUE!</v>
      </c>
      <c r="V6867" s="83" t="e">
        <f aca="false">IF(U6867=0,0,P6867)</f>
        <v>#VALUE!</v>
      </c>
      <c r="W6867" s="169" t="e">
        <f aca="false">ABS(S6867-R6867)</f>
        <v>#VALUE!</v>
      </c>
    </row>
    <row r="6868" customFormat="false" ht="12.75" hidden="false" customHeight="false" outlineLevel="0" collapsed="false">
      <c r="P6868" s="168" t="n">
        <f aca="false">P6867+1</f>
        <v>6865</v>
      </c>
      <c r="Q6868" s="78" t="n">
        <f aca="false">Q6867+$O$4</f>
        <v>0.69439999999994</v>
      </c>
      <c r="R6868" s="79" t="n">
        <f aca="false">ROUND((1/(SQRT(Q6868))),$O$6)</f>
        <v>1.2</v>
      </c>
      <c r="S6868" s="79" t="e">
        <f aca="false">ROUND((-2*LOG10(($F$11/(3.7*$F$9))+(2.51/($E$18*SQRT(Q6868))))),$O$6)</f>
        <v>#VALUE!</v>
      </c>
      <c r="T6868" s="83" t="e">
        <f aca="false">IF(R6868&gt;S6868,0,Q6868)</f>
        <v>#VALUE!</v>
      </c>
      <c r="U6868" s="82" t="e">
        <f aca="false">IF(AND(T6868&gt;0,T6867=0),T6868,0)</f>
        <v>#VALUE!</v>
      </c>
      <c r="V6868" s="83" t="e">
        <f aca="false">IF(U6868=0,0,P6868)</f>
        <v>#VALUE!</v>
      </c>
      <c r="W6868" s="169" t="e">
        <f aca="false">ABS(S6868-R6868)</f>
        <v>#VALUE!</v>
      </c>
    </row>
    <row r="6869" customFormat="false" ht="12.75" hidden="false" customHeight="false" outlineLevel="0" collapsed="false">
      <c r="P6869" s="168" t="n">
        <f aca="false">P6868+1</f>
        <v>6866</v>
      </c>
      <c r="Q6869" s="78" t="n">
        <f aca="false">Q6868+$O$4</f>
        <v>0.69449999999994</v>
      </c>
      <c r="R6869" s="79" t="n">
        <f aca="false">ROUND((1/(SQRT(Q6869))),$O$6)</f>
        <v>1.2</v>
      </c>
      <c r="S6869" s="79" t="e">
        <f aca="false">ROUND((-2*LOG10(($F$11/(3.7*$F$9))+(2.51/($E$18*SQRT(Q6869))))),$O$6)</f>
        <v>#VALUE!</v>
      </c>
      <c r="T6869" s="83" t="e">
        <f aca="false">IF(R6869&gt;S6869,0,Q6869)</f>
        <v>#VALUE!</v>
      </c>
      <c r="U6869" s="82" t="e">
        <f aca="false">IF(AND(T6869&gt;0,T6868=0),T6869,0)</f>
        <v>#VALUE!</v>
      </c>
      <c r="V6869" s="83" t="e">
        <f aca="false">IF(U6869=0,0,P6869)</f>
        <v>#VALUE!</v>
      </c>
      <c r="W6869" s="169" t="e">
        <f aca="false">ABS(S6869-R6869)</f>
        <v>#VALUE!</v>
      </c>
    </row>
    <row r="6870" customFormat="false" ht="12.75" hidden="false" customHeight="false" outlineLevel="0" collapsed="false">
      <c r="P6870" s="168" t="n">
        <f aca="false">P6869+1</f>
        <v>6867</v>
      </c>
      <c r="Q6870" s="78" t="n">
        <f aca="false">Q6869+$O$4</f>
        <v>0.69459999999994</v>
      </c>
      <c r="R6870" s="79" t="n">
        <f aca="false">ROUND((1/(SQRT(Q6870))),$O$6)</f>
        <v>1.2</v>
      </c>
      <c r="S6870" s="79" t="e">
        <f aca="false">ROUND((-2*LOG10(($F$11/(3.7*$F$9))+(2.51/($E$18*SQRT(Q6870))))),$O$6)</f>
        <v>#VALUE!</v>
      </c>
      <c r="T6870" s="83" t="e">
        <f aca="false">IF(R6870&gt;S6870,0,Q6870)</f>
        <v>#VALUE!</v>
      </c>
      <c r="U6870" s="82" t="e">
        <f aca="false">IF(AND(T6870&gt;0,T6869=0),T6870,0)</f>
        <v>#VALUE!</v>
      </c>
      <c r="V6870" s="83" t="e">
        <f aca="false">IF(U6870=0,0,P6870)</f>
        <v>#VALUE!</v>
      </c>
      <c r="W6870" s="169" t="e">
        <f aca="false">ABS(S6870-R6870)</f>
        <v>#VALUE!</v>
      </c>
    </row>
    <row r="6871" customFormat="false" ht="12.75" hidden="false" customHeight="false" outlineLevel="0" collapsed="false">
      <c r="P6871" s="168" t="n">
        <f aca="false">P6870+1</f>
        <v>6868</v>
      </c>
      <c r="Q6871" s="78" t="n">
        <f aca="false">Q6870+$O$4</f>
        <v>0.69469999999994</v>
      </c>
      <c r="R6871" s="79" t="n">
        <f aca="false">ROUND((1/(SQRT(Q6871))),$O$6)</f>
        <v>1.2</v>
      </c>
      <c r="S6871" s="79" t="e">
        <f aca="false">ROUND((-2*LOG10(($F$11/(3.7*$F$9))+(2.51/($E$18*SQRT(Q6871))))),$O$6)</f>
        <v>#VALUE!</v>
      </c>
      <c r="T6871" s="83" t="e">
        <f aca="false">IF(R6871&gt;S6871,0,Q6871)</f>
        <v>#VALUE!</v>
      </c>
      <c r="U6871" s="82" t="e">
        <f aca="false">IF(AND(T6871&gt;0,T6870=0),T6871,0)</f>
        <v>#VALUE!</v>
      </c>
      <c r="V6871" s="83" t="e">
        <f aca="false">IF(U6871=0,0,P6871)</f>
        <v>#VALUE!</v>
      </c>
      <c r="W6871" s="169" t="e">
        <f aca="false">ABS(S6871-R6871)</f>
        <v>#VALUE!</v>
      </c>
    </row>
    <row r="6872" customFormat="false" ht="12.75" hidden="false" customHeight="false" outlineLevel="0" collapsed="false">
      <c r="P6872" s="168" t="n">
        <f aca="false">P6871+1</f>
        <v>6869</v>
      </c>
      <c r="Q6872" s="78" t="n">
        <f aca="false">Q6871+$O$4</f>
        <v>0.69479999999994</v>
      </c>
      <c r="R6872" s="79" t="n">
        <f aca="false">ROUND((1/(SQRT(Q6872))),$O$6)</f>
        <v>1.2</v>
      </c>
      <c r="S6872" s="79" t="e">
        <f aca="false">ROUND((-2*LOG10(($F$11/(3.7*$F$9))+(2.51/($E$18*SQRT(Q6872))))),$O$6)</f>
        <v>#VALUE!</v>
      </c>
      <c r="T6872" s="83" t="e">
        <f aca="false">IF(R6872&gt;S6872,0,Q6872)</f>
        <v>#VALUE!</v>
      </c>
      <c r="U6872" s="82" t="e">
        <f aca="false">IF(AND(T6872&gt;0,T6871=0),T6872,0)</f>
        <v>#VALUE!</v>
      </c>
      <c r="V6872" s="83" t="e">
        <f aca="false">IF(U6872=0,0,P6872)</f>
        <v>#VALUE!</v>
      </c>
      <c r="W6872" s="169" t="e">
        <f aca="false">ABS(S6872-R6872)</f>
        <v>#VALUE!</v>
      </c>
    </row>
    <row r="6873" customFormat="false" ht="12.75" hidden="false" customHeight="false" outlineLevel="0" collapsed="false">
      <c r="P6873" s="168" t="n">
        <f aca="false">P6872+1</f>
        <v>6870</v>
      </c>
      <c r="Q6873" s="78" t="n">
        <f aca="false">Q6872+$O$4</f>
        <v>0.69489999999994</v>
      </c>
      <c r="R6873" s="79" t="n">
        <f aca="false">ROUND((1/(SQRT(Q6873))),$O$6)</f>
        <v>1.2</v>
      </c>
      <c r="S6873" s="79" t="e">
        <f aca="false">ROUND((-2*LOG10(($F$11/(3.7*$F$9))+(2.51/($E$18*SQRT(Q6873))))),$O$6)</f>
        <v>#VALUE!</v>
      </c>
      <c r="T6873" s="83" t="e">
        <f aca="false">IF(R6873&gt;S6873,0,Q6873)</f>
        <v>#VALUE!</v>
      </c>
      <c r="U6873" s="82" t="e">
        <f aca="false">IF(AND(T6873&gt;0,T6872=0),T6873,0)</f>
        <v>#VALUE!</v>
      </c>
      <c r="V6873" s="83" t="e">
        <f aca="false">IF(U6873=0,0,P6873)</f>
        <v>#VALUE!</v>
      </c>
      <c r="W6873" s="169" t="e">
        <f aca="false">ABS(S6873-R6873)</f>
        <v>#VALUE!</v>
      </c>
    </row>
    <row r="6874" customFormat="false" ht="12.75" hidden="false" customHeight="false" outlineLevel="0" collapsed="false">
      <c r="P6874" s="168" t="n">
        <f aca="false">P6873+1</f>
        <v>6871</v>
      </c>
      <c r="Q6874" s="78" t="n">
        <f aca="false">Q6873+$O$4</f>
        <v>0.69499999999994</v>
      </c>
      <c r="R6874" s="79" t="n">
        <f aca="false">ROUND((1/(SQRT(Q6874))),$O$6)</f>
        <v>1.2</v>
      </c>
      <c r="S6874" s="79" t="e">
        <f aca="false">ROUND((-2*LOG10(($F$11/(3.7*$F$9))+(2.51/($E$18*SQRT(Q6874))))),$O$6)</f>
        <v>#VALUE!</v>
      </c>
      <c r="T6874" s="83" t="e">
        <f aca="false">IF(R6874&gt;S6874,0,Q6874)</f>
        <v>#VALUE!</v>
      </c>
      <c r="U6874" s="82" t="e">
        <f aca="false">IF(AND(T6874&gt;0,T6873=0),T6874,0)</f>
        <v>#VALUE!</v>
      </c>
      <c r="V6874" s="83" t="e">
        <f aca="false">IF(U6874=0,0,P6874)</f>
        <v>#VALUE!</v>
      </c>
      <c r="W6874" s="169" t="e">
        <f aca="false">ABS(S6874-R6874)</f>
        <v>#VALUE!</v>
      </c>
    </row>
    <row r="6875" customFormat="false" ht="12.75" hidden="false" customHeight="false" outlineLevel="0" collapsed="false">
      <c r="P6875" s="168" t="n">
        <f aca="false">P6874+1</f>
        <v>6872</v>
      </c>
      <c r="Q6875" s="78" t="n">
        <f aca="false">Q6874+$O$4</f>
        <v>0.69509999999994</v>
      </c>
      <c r="R6875" s="79" t="n">
        <f aca="false">ROUND((1/(SQRT(Q6875))),$O$6)</f>
        <v>1.199</v>
      </c>
      <c r="S6875" s="79" t="e">
        <f aca="false">ROUND((-2*LOG10(($F$11/(3.7*$F$9))+(2.51/($E$18*SQRT(Q6875))))),$O$6)</f>
        <v>#VALUE!</v>
      </c>
      <c r="T6875" s="83" t="e">
        <f aca="false">IF(R6875&gt;S6875,0,Q6875)</f>
        <v>#VALUE!</v>
      </c>
      <c r="U6875" s="82" t="e">
        <f aca="false">IF(AND(T6875&gt;0,T6874=0),T6875,0)</f>
        <v>#VALUE!</v>
      </c>
      <c r="V6875" s="83" t="e">
        <f aca="false">IF(U6875=0,0,P6875)</f>
        <v>#VALUE!</v>
      </c>
      <c r="W6875" s="169" t="e">
        <f aca="false">ABS(S6875-R6875)</f>
        <v>#VALUE!</v>
      </c>
    </row>
    <row r="6876" customFormat="false" ht="12.75" hidden="false" customHeight="false" outlineLevel="0" collapsed="false">
      <c r="P6876" s="168" t="n">
        <f aca="false">P6875+1</f>
        <v>6873</v>
      </c>
      <c r="Q6876" s="78" t="n">
        <f aca="false">Q6875+$O$4</f>
        <v>0.69519999999994</v>
      </c>
      <c r="R6876" s="79" t="n">
        <f aca="false">ROUND((1/(SQRT(Q6876))),$O$6)</f>
        <v>1.199</v>
      </c>
      <c r="S6876" s="79" t="e">
        <f aca="false">ROUND((-2*LOG10(($F$11/(3.7*$F$9))+(2.51/($E$18*SQRT(Q6876))))),$O$6)</f>
        <v>#VALUE!</v>
      </c>
      <c r="T6876" s="83" t="e">
        <f aca="false">IF(R6876&gt;S6876,0,Q6876)</f>
        <v>#VALUE!</v>
      </c>
      <c r="U6876" s="82" t="e">
        <f aca="false">IF(AND(T6876&gt;0,T6875=0),T6876,0)</f>
        <v>#VALUE!</v>
      </c>
      <c r="V6876" s="83" t="e">
        <f aca="false">IF(U6876=0,0,P6876)</f>
        <v>#VALUE!</v>
      </c>
      <c r="W6876" s="169" t="e">
        <f aca="false">ABS(S6876-R6876)</f>
        <v>#VALUE!</v>
      </c>
    </row>
    <row r="6877" customFormat="false" ht="12.75" hidden="false" customHeight="false" outlineLevel="0" collapsed="false">
      <c r="P6877" s="168" t="n">
        <f aca="false">P6876+1</f>
        <v>6874</v>
      </c>
      <c r="Q6877" s="78" t="n">
        <f aca="false">Q6876+$O$4</f>
        <v>0.69529999999994</v>
      </c>
      <c r="R6877" s="79" t="n">
        <f aca="false">ROUND((1/(SQRT(Q6877))),$O$6)</f>
        <v>1.199</v>
      </c>
      <c r="S6877" s="79" t="e">
        <f aca="false">ROUND((-2*LOG10(($F$11/(3.7*$F$9))+(2.51/($E$18*SQRT(Q6877))))),$O$6)</f>
        <v>#VALUE!</v>
      </c>
      <c r="T6877" s="83" t="e">
        <f aca="false">IF(R6877&gt;S6877,0,Q6877)</f>
        <v>#VALUE!</v>
      </c>
      <c r="U6877" s="82" t="e">
        <f aca="false">IF(AND(T6877&gt;0,T6876=0),T6877,0)</f>
        <v>#VALUE!</v>
      </c>
      <c r="V6877" s="83" t="e">
        <f aca="false">IF(U6877=0,0,P6877)</f>
        <v>#VALUE!</v>
      </c>
      <c r="W6877" s="169" t="e">
        <f aca="false">ABS(S6877-R6877)</f>
        <v>#VALUE!</v>
      </c>
    </row>
    <row r="6878" customFormat="false" ht="12.75" hidden="false" customHeight="false" outlineLevel="0" collapsed="false">
      <c r="P6878" s="168" t="n">
        <f aca="false">P6877+1</f>
        <v>6875</v>
      </c>
      <c r="Q6878" s="78" t="n">
        <f aca="false">Q6877+$O$4</f>
        <v>0.69539999999994</v>
      </c>
      <c r="R6878" s="79" t="n">
        <f aca="false">ROUND((1/(SQRT(Q6878))),$O$6)</f>
        <v>1.199</v>
      </c>
      <c r="S6878" s="79" t="e">
        <f aca="false">ROUND((-2*LOG10(($F$11/(3.7*$F$9))+(2.51/($E$18*SQRT(Q6878))))),$O$6)</f>
        <v>#VALUE!</v>
      </c>
      <c r="T6878" s="83" t="e">
        <f aca="false">IF(R6878&gt;S6878,0,Q6878)</f>
        <v>#VALUE!</v>
      </c>
      <c r="U6878" s="82" t="e">
        <f aca="false">IF(AND(T6878&gt;0,T6877=0),T6878,0)</f>
        <v>#VALUE!</v>
      </c>
      <c r="V6878" s="83" t="e">
        <f aca="false">IF(U6878=0,0,P6878)</f>
        <v>#VALUE!</v>
      </c>
      <c r="W6878" s="169" t="e">
        <f aca="false">ABS(S6878-R6878)</f>
        <v>#VALUE!</v>
      </c>
    </row>
    <row r="6879" customFormat="false" ht="12.75" hidden="false" customHeight="false" outlineLevel="0" collapsed="false">
      <c r="P6879" s="168" t="n">
        <f aca="false">P6878+1</f>
        <v>6876</v>
      </c>
      <c r="Q6879" s="78" t="n">
        <f aca="false">Q6878+$O$4</f>
        <v>0.69549999999994</v>
      </c>
      <c r="R6879" s="79" t="n">
        <f aca="false">ROUND((1/(SQRT(Q6879))),$O$6)</f>
        <v>1.199</v>
      </c>
      <c r="S6879" s="79" t="e">
        <f aca="false">ROUND((-2*LOG10(($F$11/(3.7*$F$9))+(2.51/($E$18*SQRT(Q6879))))),$O$6)</f>
        <v>#VALUE!</v>
      </c>
      <c r="T6879" s="83" t="e">
        <f aca="false">IF(R6879&gt;S6879,0,Q6879)</f>
        <v>#VALUE!</v>
      </c>
      <c r="U6879" s="82" t="e">
        <f aca="false">IF(AND(T6879&gt;0,T6878=0),T6879,0)</f>
        <v>#VALUE!</v>
      </c>
      <c r="V6879" s="83" t="e">
        <f aca="false">IF(U6879=0,0,P6879)</f>
        <v>#VALUE!</v>
      </c>
      <c r="W6879" s="169" t="e">
        <f aca="false">ABS(S6879-R6879)</f>
        <v>#VALUE!</v>
      </c>
    </row>
    <row r="6880" customFormat="false" ht="12.75" hidden="false" customHeight="false" outlineLevel="0" collapsed="false">
      <c r="P6880" s="168" t="n">
        <f aca="false">P6879+1</f>
        <v>6877</v>
      </c>
      <c r="Q6880" s="78" t="n">
        <f aca="false">Q6879+$O$4</f>
        <v>0.69559999999994</v>
      </c>
      <c r="R6880" s="79" t="n">
        <f aca="false">ROUND((1/(SQRT(Q6880))),$O$6)</f>
        <v>1.199</v>
      </c>
      <c r="S6880" s="79" t="e">
        <f aca="false">ROUND((-2*LOG10(($F$11/(3.7*$F$9))+(2.51/($E$18*SQRT(Q6880))))),$O$6)</f>
        <v>#VALUE!</v>
      </c>
      <c r="T6880" s="83" t="e">
        <f aca="false">IF(R6880&gt;S6880,0,Q6880)</f>
        <v>#VALUE!</v>
      </c>
      <c r="U6880" s="82" t="e">
        <f aca="false">IF(AND(T6880&gt;0,T6879=0),T6880,0)</f>
        <v>#VALUE!</v>
      </c>
      <c r="V6880" s="83" t="e">
        <f aca="false">IF(U6880=0,0,P6880)</f>
        <v>#VALUE!</v>
      </c>
      <c r="W6880" s="169" t="e">
        <f aca="false">ABS(S6880-R6880)</f>
        <v>#VALUE!</v>
      </c>
    </row>
    <row r="6881" customFormat="false" ht="12.75" hidden="false" customHeight="false" outlineLevel="0" collapsed="false">
      <c r="P6881" s="168" t="n">
        <f aca="false">P6880+1</f>
        <v>6878</v>
      </c>
      <c r="Q6881" s="78" t="n">
        <f aca="false">Q6880+$O$4</f>
        <v>0.69569999999994</v>
      </c>
      <c r="R6881" s="79" t="n">
        <f aca="false">ROUND((1/(SQRT(Q6881))),$O$6)</f>
        <v>1.199</v>
      </c>
      <c r="S6881" s="79" t="e">
        <f aca="false">ROUND((-2*LOG10(($F$11/(3.7*$F$9))+(2.51/($E$18*SQRT(Q6881))))),$O$6)</f>
        <v>#VALUE!</v>
      </c>
      <c r="T6881" s="83" t="e">
        <f aca="false">IF(R6881&gt;S6881,0,Q6881)</f>
        <v>#VALUE!</v>
      </c>
      <c r="U6881" s="82" t="e">
        <f aca="false">IF(AND(T6881&gt;0,T6880=0),T6881,0)</f>
        <v>#VALUE!</v>
      </c>
      <c r="V6881" s="83" t="e">
        <f aca="false">IF(U6881=0,0,P6881)</f>
        <v>#VALUE!</v>
      </c>
      <c r="W6881" s="169" t="e">
        <f aca="false">ABS(S6881-R6881)</f>
        <v>#VALUE!</v>
      </c>
    </row>
    <row r="6882" customFormat="false" ht="12.75" hidden="false" customHeight="false" outlineLevel="0" collapsed="false">
      <c r="P6882" s="168" t="n">
        <f aca="false">P6881+1</f>
        <v>6879</v>
      </c>
      <c r="Q6882" s="78" t="n">
        <f aca="false">Q6881+$O$4</f>
        <v>0.69579999999994</v>
      </c>
      <c r="R6882" s="79" t="n">
        <f aca="false">ROUND((1/(SQRT(Q6882))),$O$6)</f>
        <v>1.199</v>
      </c>
      <c r="S6882" s="79" t="e">
        <f aca="false">ROUND((-2*LOG10(($F$11/(3.7*$F$9))+(2.51/($E$18*SQRT(Q6882))))),$O$6)</f>
        <v>#VALUE!</v>
      </c>
      <c r="T6882" s="83" t="e">
        <f aca="false">IF(R6882&gt;S6882,0,Q6882)</f>
        <v>#VALUE!</v>
      </c>
      <c r="U6882" s="82" t="e">
        <f aca="false">IF(AND(T6882&gt;0,T6881=0),T6882,0)</f>
        <v>#VALUE!</v>
      </c>
      <c r="V6882" s="83" t="e">
        <f aca="false">IF(U6882=0,0,P6882)</f>
        <v>#VALUE!</v>
      </c>
      <c r="W6882" s="169" t="e">
        <f aca="false">ABS(S6882-R6882)</f>
        <v>#VALUE!</v>
      </c>
    </row>
    <row r="6883" customFormat="false" ht="12.75" hidden="false" customHeight="false" outlineLevel="0" collapsed="false">
      <c r="P6883" s="168" t="n">
        <f aca="false">P6882+1</f>
        <v>6880</v>
      </c>
      <c r="Q6883" s="78" t="n">
        <f aca="false">Q6882+$O$4</f>
        <v>0.69589999999994</v>
      </c>
      <c r="R6883" s="79" t="n">
        <f aca="false">ROUND((1/(SQRT(Q6883))),$O$6)</f>
        <v>1.199</v>
      </c>
      <c r="S6883" s="79" t="e">
        <f aca="false">ROUND((-2*LOG10(($F$11/(3.7*$F$9))+(2.51/($E$18*SQRT(Q6883))))),$O$6)</f>
        <v>#VALUE!</v>
      </c>
      <c r="T6883" s="83" t="e">
        <f aca="false">IF(R6883&gt;S6883,0,Q6883)</f>
        <v>#VALUE!</v>
      </c>
      <c r="U6883" s="82" t="e">
        <f aca="false">IF(AND(T6883&gt;0,T6882=0),T6883,0)</f>
        <v>#VALUE!</v>
      </c>
      <c r="V6883" s="83" t="e">
        <f aca="false">IF(U6883=0,0,P6883)</f>
        <v>#VALUE!</v>
      </c>
      <c r="W6883" s="169" t="e">
        <f aca="false">ABS(S6883-R6883)</f>
        <v>#VALUE!</v>
      </c>
    </row>
    <row r="6884" customFormat="false" ht="12.75" hidden="false" customHeight="false" outlineLevel="0" collapsed="false">
      <c r="P6884" s="168" t="n">
        <f aca="false">P6883+1</f>
        <v>6881</v>
      </c>
      <c r="Q6884" s="78" t="n">
        <f aca="false">Q6883+$O$4</f>
        <v>0.69599999999994</v>
      </c>
      <c r="R6884" s="79" t="n">
        <f aca="false">ROUND((1/(SQRT(Q6884))),$O$6)</f>
        <v>1.199</v>
      </c>
      <c r="S6884" s="79" t="e">
        <f aca="false">ROUND((-2*LOG10(($F$11/(3.7*$F$9))+(2.51/($E$18*SQRT(Q6884))))),$O$6)</f>
        <v>#VALUE!</v>
      </c>
      <c r="T6884" s="83" t="e">
        <f aca="false">IF(R6884&gt;S6884,0,Q6884)</f>
        <v>#VALUE!</v>
      </c>
      <c r="U6884" s="82" t="e">
        <f aca="false">IF(AND(T6884&gt;0,T6883=0),T6884,0)</f>
        <v>#VALUE!</v>
      </c>
      <c r="V6884" s="83" t="e">
        <f aca="false">IF(U6884=0,0,P6884)</f>
        <v>#VALUE!</v>
      </c>
      <c r="W6884" s="169" t="e">
        <f aca="false">ABS(S6884-R6884)</f>
        <v>#VALUE!</v>
      </c>
    </row>
    <row r="6885" customFormat="false" ht="12.75" hidden="false" customHeight="false" outlineLevel="0" collapsed="false">
      <c r="P6885" s="168" t="n">
        <f aca="false">P6884+1</f>
        <v>6882</v>
      </c>
      <c r="Q6885" s="78" t="n">
        <f aca="false">Q6884+$O$4</f>
        <v>0.69609999999994</v>
      </c>
      <c r="R6885" s="79" t="n">
        <f aca="false">ROUND((1/(SQRT(Q6885))),$O$6)</f>
        <v>1.199</v>
      </c>
      <c r="S6885" s="79" t="e">
        <f aca="false">ROUND((-2*LOG10(($F$11/(3.7*$F$9))+(2.51/($E$18*SQRT(Q6885))))),$O$6)</f>
        <v>#VALUE!</v>
      </c>
      <c r="T6885" s="83" t="e">
        <f aca="false">IF(R6885&gt;S6885,0,Q6885)</f>
        <v>#VALUE!</v>
      </c>
      <c r="U6885" s="82" t="e">
        <f aca="false">IF(AND(T6885&gt;0,T6884=0),T6885,0)</f>
        <v>#VALUE!</v>
      </c>
      <c r="V6885" s="83" t="e">
        <f aca="false">IF(U6885=0,0,P6885)</f>
        <v>#VALUE!</v>
      </c>
      <c r="W6885" s="169" t="e">
        <f aca="false">ABS(S6885-R6885)</f>
        <v>#VALUE!</v>
      </c>
    </row>
    <row r="6886" customFormat="false" ht="12.75" hidden="false" customHeight="false" outlineLevel="0" collapsed="false">
      <c r="P6886" s="168" t="n">
        <f aca="false">P6885+1</f>
        <v>6883</v>
      </c>
      <c r="Q6886" s="78" t="n">
        <f aca="false">Q6885+$O$4</f>
        <v>0.69619999999994</v>
      </c>
      <c r="R6886" s="79" t="n">
        <f aca="false">ROUND((1/(SQRT(Q6886))),$O$6)</f>
        <v>1.198</v>
      </c>
      <c r="S6886" s="79" t="e">
        <f aca="false">ROUND((-2*LOG10(($F$11/(3.7*$F$9))+(2.51/($E$18*SQRT(Q6886))))),$O$6)</f>
        <v>#VALUE!</v>
      </c>
      <c r="T6886" s="83" t="e">
        <f aca="false">IF(R6886&gt;S6886,0,Q6886)</f>
        <v>#VALUE!</v>
      </c>
      <c r="U6886" s="82" t="e">
        <f aca="false">IF(AND(T6886&gt;0,T6885=0),T6886,0)</f>
        <v>#VALUE!</v>
      </c>
      <c r="V6886" s="83" t="e">
        <f aca="false">IF(U6886=0,0,P6886)</f>
        <v>#VALUE!</v>
      </c>
      <c r="W6886" s="169" t="e">
        <f aca="false">ABS(S6886-R6886)</f>
        <v>#VALUE!</v>
      </c>
    </row>
    <row r="6887" customFormat="false" ht="12.75" hidden="false" customHeight="false" outlineLevel="0" collapsed="false">
      <c r="P6887" s="168" t="n">
        <f aca="false">P6886+1</f>
        <v>6884</v>
      </c>
      <c r="Q6887" s="78" t="n">
        <f aca="false">Q6886+$O$4</f>
        <v>0.69629999999994</v>
      </c>
      <c r="R6887" s="79" t="n">
        <f aca="false">ROUND((1/(SQRT(Q6887))),$O$6)</f>
        <v>1.198</v>
      </c>
      <c r="S6887" s="79" t="e">
        <f aca="false">ROUND((-2*LOG10(($F$11/(3.7*$F$9))+(2.51/($E$18*SQRT(Q6887))))),$O$6)</f>
        <v>#VALUE!</v>
      </c>
      <c r="T6887" s="83" t="e">
        <f aca="false">IF(R6887&gt;S6887,0,Q6887)</f>
        <v>#VALUE!</v>
      </c>
      <c r="U6887" s="82" t="e">
        <f aca="false">IF(AND(T6887&gt;0,T6886=0),T6887,0)</f>
        <v>#VALUE!</v>
      </c>
      <c r="V6887" s="83" t="e">
        <f aca="false">IF(U6887=0,0,P6887)</f>
        <v>#VALUE!</v>
      </c>
      <c r="W6887" s="169" t="e">
        <f aca="false">ABS(S6887-R6887)</f>
        <v>#VALUE!</v>
      </c>
    </row>
    <row r="6888" customFormat="false" ht="12.75" hidden="false" customHeight="false" outlineLevel="0" collapsed="false">
      <c r="P6888" s="168" t="n">
        <f aca="false">P6887+1</f>
        <v>6885</v>
      </c>
      <c r="Q6888" s="78" t="n">
        <f aca="false">Q6887+$O$4</f>
        <v>0.69639999999994</v>
      </c>
      <c r="R6888" s="79" t="n">
        <f aca="false">ROUND((1/(SQRT(Q6888))),$O$6)</f>
        <v>1.198</v>
      </c>
      <c r="S6888" s="79" t="e">
        <f aca="false">ROUND((-2*LOG10(($F$11/(3.7*$F$9))+(2.51/($E$18*SQRT(Q6888))))),$O$6)</f>
        <v>#VALUE!</v>
      </c>
      <c r="T6888" s="83" t="e">
        <f aca="false">IF(R6888&gt;S6888,0,Q6888)</f>
        <v>#VALUE!</v>
      </c>
      <c r="U6888" s="82" t="e">
        <f aca="false">IF(AND(T6888&gt;0,T6887=0),T6888,0)</f>
        <v>#VALUE!</v>
      </c>
      <c r="V6888" s="83" t="e">
        <f aca="false">IF(U6888=0,0,P6888)</f>
        <v>#VALUE!</v>
      </c>
      <c r="W6888" s="169" t="e">
        <f aca="false">ABS(S6888-R6888)</f>
        <v>#VALUE!</v>
      </c>
    </row>
    <row r="6889" customFormat="false" ht="12.75" hidden="false" customHeight="false" outlineLevel="0" collapsed="false">
      <c r="P6889" s="168" t="n">
        <f aca="false">P6888+1</f>
        <v>6886</v>
      </c>
      <c r="Q6889" s="78" t="n">
        <f aca="false">Q6888+$O$4</f>
        <v>0.69649999999994</v>
      </c>
      <c r="R6889" s="79" t="n">
        <f aca="false">ROUND((1/(SQRT(Q6889))),$O$6)</f>
        <v>1.198</v>
      </c>
      <c r="S6889" s="79" t="e">
        <f aca="false">ROUND((-2*LOG10(($F$11/(3.7*$F$9))+(2.51/($E$18*SQRT(Q6889))))),$O$6)</f>
        <v>#VALUE!</v>
      </c>
      <c r="T6889" s="83" t="e">
        <f aca="false">IF(R6889&gt;S6889,0,Q6889)</f>
        <v>#VALUE!</v>
      </c>
      <c r="U6889" s="82" t="e">
        <f aca="false">IF(AND(T6889&gt;0,T6888=0),T6889,0)</f>
        <v>#VALUE!</v>
      </c>
      <c r="V6889" s="83" t="e">
        <f aca="false">IF(U6889=0,0,P6889)</f>
        <v>#VALUE!</v>
      </c>
      <c r="W6889" s="169" t="e">
        <f aca="false">ABS(S6889-R6889)</f>
        <v>#VALUE!</v>
      </c>
    </row>
    <row r="6890" customFormat="false" ht="12.75" hidden="false" customHeight="false" outlineLevel="0" collapsed="false">
      <c r="P6890" s="168" t="n">
        <f aca="false">P6889+1</f>
        <v>6887</v>
      </c>
      <c r="Q6890" s="78" t="n">
        <f aca="false">Q6889+$O$4</f>
        <v>0.69659999999994</v>
      </c>
      <c r="R6890" s="79" t="n">
        <f aca="false">ROUND((1/(SQRT(Q6890))),$O$6)</f>
        <v>1.198</v>
      </c>
      <c r="S6890" s="79" t="e">
        <f aca="false">ROUND((-2*LOG10(($F$11/(3.7*$F$9))+(2.51/($E$18*SQRT(Q6890))))),$O$6)</f>
        <v>#VALUE!</v>
      </c>
      <c r="T6890" s="83" t="e">
        <f aca="false">IF(R6890&gt;S6890,0,Q6890)</f>
        <v>#VALUE!</v>
      </c>
      <c r="U6890" s="82" t="e">
        <f aca="false">IF(AND(T6890&gt;0,T6889=0),T6890,0)</f>
        <v>#VALUE!</v>
      </c>
      <c r="V6890" s="83" t="e">
        <f aca="false">IF(U6890=0,0,P6890)</f>
        <v>#VALUE!</v>
      </c>
      <c r="W6890" s="169" t="e">
        <f aca="false">ABS(S6890-R6890)</f>
        <v>#VALUE!</v>
      </c>
    </row>
    <row r="6891" customFormat="false" ht="12.75" hidden="false" customHeight="false" outlineLevel="0" collapsed="false">
      <c r="P6891" s="168" t="n">
        <f aca="false">P6890+1</f>
        <v>6888</v>
      </c>
      <c r="Q6891" s="78" t="n">
        <f aca="false">Q6890+$O$4</f>
        <v>0.69669999999994</v>
      </c>
      <c r="R6891" s="79" t="n">
        <f aca="false">ROUND((1/(SQRT(Q6891))),$O$6)</f>
        <v>1.198</v>
      </c>
      <c r="S6891" s="79" t="e">
        <f aca="false">ROUND((-2*LOG10(($F$11/(3.7*$F$9))+(2.51/($E$18*SQRT(Q6891))))),$O$6)</f>
        <v>#VALUE!</v>
      </c>
      <c r="T6891" s="83" t="e">
        <f aca="false">IF(R6891&gt;S6891,0,Q6891)</f>
        <v>#VALUE!</v>
      </c>
      <c r="U6891" s="82" t="e">
        <f aca="false">IF(AND(T6891&gt;0,T6890=0),T6891,0)</f>
        <v>#VALUE!</v>
      </c>
      <c r="V6891" s="83" t="e">
        <f aca="false">IF(U6891=0,0,P6891)</f>
        <v>#VALUE!</v>
      </c>
      <c r="W6891" s="169" t="e">
        <f aca="false">ABS(S6891-R6891)</f>
        <v>#VALUE!</v>
      </c>
    </row>
    <row r="6892" customFormat="false" ht="12.75" hidden="false" customHeight="false" outlineLevel="0" collapsed="false">
      <c r="P6892" s="168" t="n">
        <f aca="false">P6891+1</f>
        <v>6889</v>
      </c>
      <c r="Q6892" s="78" t="n">
        <f aca="false">Q6891+$O$4</f>
        <v>0.69679999999994</v>
      </c>
      <c r="R6892" s="79" t="n">
        <f aca="false">ROUND((1/(SQRT(Q6892))),$O$6)</f>
        <v>1.198</v>
      </c>
      <c r="S6892" s="79" t="e">
        <f aca="false">ROUND((-2*LOG10(($F$11/(3.7*$F$9))+(2.51/($E$18*SQRT(Q6892))))),$O$6)</f>
        <v>#VALUE!</v>
      </c>
      <c r="T6892" s="83" t="e">
        <f aca="false">IF(R6892&gt;S6892,0,Q6892)</f>
        <v>#VALUE!</v>
      </c>
      <c r="U6892" s="82" t="e">
        <f aca="false">IF(AND(T6892&gt;0,T6891=0),T6892,0)</f>
        <v>#VALUE!</v>
      </c>
      <c r="V6892" s="83" t="e">
        <f aca="false">IF(U6892=0,0,P6892)</f>
        <v>#VALUE!</v>
      </c>
      <c r="W6892" s="169" t="e">
        <f aca="false">ABS(S6892-R6892)</f>
        <v>#VALUE!</v>
      </c>
    </row>
    <row r="6893" customFormat="false" ht="12.75" hidden="false" customHeight="false" outlineLevel="0" collapsed="false">
      <c r="P6893" s="168" t="n">
        <f aca="false">P6892+1</f>
        <v>6890</v>
      </c>
      <c r="Q6893" s="78" t="n">
        <f aca="false">Q6892+$O$4</f>
        <v>0.69689999999994</v>
      </c>
      <c r="R6893" s="79" t="n">
        <f aca="false">ROUND((1/(SQRT(Q6893))),$O$6)</f>
        <v>1.198</v>
      </c>
      <c r="S6893" s="79" t="e">
        <f aca="false">ROUND((-2*LOG10(($F$11/(3.7*$F$9))+(2.51/($E$18*SQRT(Q6893))))),$O$6)</f>
        <v>#VALUE!</v>
      </c>
      <c r="T6893" s="83" t="e">
        <f aca="false">IF(R6893&gt;S6893,0,Q6893)</f>
        <v>#VALUE!</v>
      </c>
      <c r="U6893" s="82" t="e">
        <f aca="false">IF(AND(T6893&gt;0,T6892=0),T6893,0)</f>
        <v>#VALUE!</v>
      </c>
      <c r="V6893" s="83" t="e">
        <f aca="false">IF(U6893=0,0,P6893)</f>
        <v>#VALUE!</v>
      </c>
      <c r="W6893" s="169" t="e">
        <f aca="false">ABS(S6893-R6893)</f>
        <v>#VALUE!</v>
      </c>
    </row>
    <row r="6894" customFormat="false" ht="12.75" hidden="false" customHeight="false" outlineLevel="0" collapsed="false">
      <c r="P6894" s="168" t="n">
        <f aca="false">P6893+1</f>
        <v>6891</v>
      </c>
      <c r="Q6894" s="78" t="n">
        <f aca="false">Q6893+$O$4</f>
        <v>0.69699999999994</v>
      </c>
      <c r="R6894" s="79" t="n">
        <f aca="false">ROUND((1/(SQRT(Q6894))),$O$6)</f>
        <v>1.198</v>
      </c>
      <c r="S6894" s="79" t="e">
        <f aca="false">ROUND((-2*LOG10(($F$11/(3.7*$F$9))+(2.51/($E$18*SQRT(Q6894))))),$O$6)</f>
        <v>#VALUE!</v>
      </c>
      <c r="T6894" s="83" t="e">
        <f aca="false">IF(R6894&gt;S6894,0,Q6894)</f>
        <v>#VALUE!</v>
      </c>
      <c r="U6894" s="82" t="e">
        <f aca="false">IF(AND(T6894&gt;0,T6893=0),T6894,0)</f>
        <v>#VALUE!</v>
      </c>
      <c r="V6894" s="83" t="e">
        <f aca="false">IF(U6894=0,0,P6894)</f>
        <v>#VALUE!</v>
      </c>
      <c r="W6894" s="169" t="e">
        <f aca="false">ABS(S6894-R6894)</f>
        <v>#VALUE!</v>
      </c>
    </row>
    <row r="6895" customFormat="false" ht="12.75" hidden="false" customHeight="false" outlineLevel="0" collapsed="false">
      <c r="P6895" s="168" t="n">
        <f aca="false">P6894+1</f>
        <v>6892</v>
      </c>
      <c r="Q6895" s="78" t="n">
        <f aca="false">Q6894+$O$4</f>
        <v>0.69709999999994</v>
      </c>
      <c r="R6895" s="79" t="n">
        <f aca="false">ROUND((1/(SQRT(Q6895))),$O$6)</f>
        <v>1.198</v>
      </c>
      <c r="S6895" s="79" t="e">
        <f aca="false">ROUND((-2*LOG10(($F$11/(3.7*$F$9))+(2.51/($E$18*SQRT(Q6895))))),$O$6)</f>
        <v>#VALUE!</v>
      </c>
      <c r="T6895" s="83" t="e">
        <f aca="false">IF(R6895&gt;S6895,0,Q6895)</f>
        <v>#VALUE!</v>
      </c>
      <c r="U6895" s="82" t="e">
        <f aca="false">IF(AND(T6895&gt;0,T6894=0),T6895,0)</f>
        <v>#VALUE!</v>
      </c>
      <c r="V6895" s="83" t="e">
        <f aca="false">IF(U6895=0,0,P6895)</f>
        <v>#VALUE!</v>
      </c>
      <c r="W6895" s="169" t="e">
        <f aca="false">ABS(S6895-R6895)</f>
        <v>#VALUE!</v>
      </c>
    </row>
    <row r="6896" customFormat="false" ht="12.75" hidden="false" customHeight="false" outlineLevel="0" collapsed="false">
      <c r="P6896" s="168" t="n">
        <f aca="false">P6895+1</f>
        <v>6893</v>
      </c>
      <c r="Q6896" s="78" t="n">
        <f aca="false">Q6895+$O$4</f>
        <v>0.69719999999994</v>
      </c>
      <c r="R6896" s="79" t="n">
        <f aca="false">ROUND((1/(SQRT(Q6896))),$O$6)</f>
        <v>1.198</v>
      </c>
      <c r="S6896" s="79" t="e">
        <f aca="false">ROUND((-2*LOG10(($F$11/(3.7*$F$9))+(2.51/($E$18*SQRT(Q6896))))),$O$6)</f>
        <v>#VALUE!</v>
      </c>
      <c r="T6896" s="83" t="e">
        <f aca="false">IF(R6896&gt;S6896,0,Q6896)</f>
        <v>#VALUE!</v>
      </c>
      <c r="U6896" s="82" t="e">
        <f aca="false">IF(AND(T6896&gt;0,T6895=0),T6896,0)</f>
        <v>#VALUE!</v>
      </c>
      <c r="V6896" s="83" t="e">
        <f aca="false">IF(U6896=0,0,P6896)</f>
        <v>#VALUE!</v>
      </c>
      <c r="W6896" s="169" t="e">
        <f aca="false">ABS(S6896-R6896)</f>
        <v>#VALUE!</v>
      </c>
    </row>
    <row r="6897" customFormat="false" ht="12.75" hidden="false" customHeight="false" outlineLevel="0" collapsed="false">
      <c r="P6897" s="168" t="n">
        <f aca="false">P6896+1</f>
        <v>6894</v>
      </c>
      <c r="Q6897" s="78" t="n">
        <f aca="false">Q6896+$O$4</f>
        <v>0.69729999999994</v>
      </c>
      <c r="R6897" s="79" t="n">
        <f aca="false">ROUND((1/(SQRT(Q6897))),$O$6)</f>
        <v>1.198</v>
      </c>
      <c r="S6897" s="79" t="e">
        <f aca="false">ROUND((-2*LOG10(($F$11/(3.7*$F$9))+(2.51/($E$18*SQRT(Q6897))))),$O$6)</f>
        <v>#VALUE!</v>
      </c>
      <c r="T6897" s="83" t="e">
        <f aca="false">IF(R6897&gt;S6897,0,Q6897)</f>
        <v>#VALUE!</v>
      </c>
      <c r="U6897" s="82" t="e">
        <f aca="false">IF(AND(T6897&gt;0,T6896=0),T6897,0)</f>
        <v>#VALUE!</v>
      </c>
      <c r="V6897" s="83" t="e">
        <f aca="false">IF(U6897=0,0,P6897)</f>
        <v>#VALUE!</v>
      </c>
      <c r="W6897" s="169" t="e">
        <f aca="false">ABS(S6897-R6897)</f>
        <v>#VALUE!</v>
      </c>
    </row>
    <row r="6898" customFormat="false" ht="12.75" hidden="false" customHeight="false" outlineLevel="0" collapsed="false">
      <c r="P6898" s="168" t="n">
        <f aca="false">P6897+1</f>
        <v>6895</v>
      </c>
      <c r="Q6898" s="78" t="n">
        <f aca="false">Q6897+$O$4</f>
        <v>0.69739999999994</v>
      </c>
      <c r="R6898" s="79" t="n">
        <f aca="false">ROUND((1/(SQRT(Q6898))),$O$6)</f>
        <v>1.197</v>
      </c>
      <c r="S6898" s="79" t="e">
        <f aca="false">ROUND((-2*LOG10(($F$11/(3.7*$F$9))+(2.51/($E$18*SQRT(Q6898))))),$O$6)</f>
        <v>#VALUE!</v>
      </c>
      <c r="T6898" s="83" t="e">
        <f aca="false">IF(R6898&gt;S6898,0,Q6898)</f>
        <v>#VALUE!</v>
      </c>
      <c r="U6898" s="82" t="e">
        <f aca="false">IF(AND(T6898&gt;0,T6897=0),T6898,0)</f>
        <v>#VALUE!</v>
      </c>
      <c r="V6898" s="83" t="e">
        <f aca="false">IF(U6898=0,0,P6898)</f>
        <v>#VALUE!</v>
      </c>
      <c r="W6898" s="169" t="e">
        <f aca="false">ABS(S6898-R6898)</f>
        <v>#VALUE!</v>
      </c>
    </row>
    <row r="6899" customFormat="false" ht="12.75" hidden="false" customHeight="false" outlineLevel="0" collapsed="false">
      <c r="P6899" s="168" t="n">
        <f aca="false">P6898+1</f>
        <v>6896</v>
      </c>
      <c r="Q6899" s="78" t="n">
        <f aca="false">Q6898+$O$4</f>
        <v>0.69749999999994</v>
      </c>
      <c r="R6899" s="79" t="n">
        <f aca="false">ROUND((1/(SQRT(Q6899))),$O$6)</f>
        <v>1.197</v>
      </c>
      <c r="S6899" s="79" t="e">
        <f aca="false">ROUND((-2*LOG10(($F$11/(3.7*$F$9))+(2.51/($E$18*SQRT(Q6899))))),$O$6)</f>
        <v>#VALUE!</v>
      </c>
      <c r="T6899" s="83" t="e">
        <f aca="false">IF(R6899&gt;S6899,0,Q6899)</f>
        <v>#VALUE!</v>
      </c>
      <c r="U6899" s="82" t="e">
        <f aca="false">IF(AND(T6899&gt;0,T6898=0),T6899,0)</f>
        <v>#VALUE!</v>
      </c>
      <c r="V6899" s="83" t="e">
        <f aca="false">IF(U6899=0,0,P6899)</f>
        <v>#VALUE!</v>
      </c>
      <c r="W6899" s="169" t="e">
        <f aca="false">ABS(S6899-R6899)</f>
        <v>#VALUE!</v>
      </c>
    </row>
    <row r="6900" customFormat="false" ht="12.75" hidden="false" customHeight="false" outlineLevel="0" collapsed="false">
      <c r="P6900" s="168" t="n">
        <f aca="false">P6899+1</f>
        <v>6897</v>
      </c>
      <c r="Q6900" s="78" t="n">
        <f aca="false">Q6899+$O$4</f>
        <v>0.69759999999994</v>
      </c>
      <c r="R6900" s="79" t="n">
        <f aca="false">ROUND((1/(SQRT(Q6900))),$O$6)</f>
        <v>1.197</v>
      </c>
      <c r="S6900" s="79" t="e">
        <f aca="false">ROUND((-2*LOG10(($F$11/(3.7*$F$9))+(2.51/($E$18*SQRT(Q6900))))),$O$6)</f>
        <v>#VALUE!</v>
      </c>
      <c r="T6900" s="83" t="e">
        <f aca="false">IF(R6900&gt;S6900,0,Q6900)</f>
        <v>#VALUE!</v>
      </c>
      <c r="U6900" s="82" t="e">
        <f aca="false">IF(AND(T6900&gt;0,T6899=0),T6900,0)</f>
        <v>#VALUE!</v>
      </c>
      <c r="V6900" s="83" t="e">
        <f aca="false">IF(U6900=0,0,P6900)</f>
        <v>#VALUE!</v>
      </c>
      <c r="W6900" s="169" t="e">
        <f aca="false">ABS(S6900-R6900)</f>
        <v>#VALUE!</v>
      </c>
    </row>
    <row r="6901" customFormat="false" ht="12.75" hidden="false" customHeight="false" outlineLevel="0" collapsed="false">
      <c r="P6901" s="168" t="n">
        <f aca="false">P6900+1</f>
        <v>6898</v>
      </c>
      <c r="Q6901" s="78" t="n">
        <f aca="false">Q6900+$O$4</f>
        <v>0.69769999999994</v>
      </c>
      <c r="R6901" s="79" t="n">
        <f aca="false">ROUND((1/(SQRT(Q6901))),$O$6)</f>
        <v>1.197</v>
      </c>
      <c r="S6901" s="79" t="e">
        <f aca="false">ROUND((-2*LOG10(($F$11/(3.7*$F$9))+(2.51/($E$18*SQRT(Q6901))))),$O$6)</f>
        <v>#VALUE!</v>
      </c>
      <c r="T6901" s="83" t="e">
        <f aca="false">IF(R6901&gt;S6901,0,Q6901)</f>
        <v>#VALUE!</v>
      </c>
      <c r="U6901" s="82" t="e">
        <f aca="false">IF(AND(T6901&gt;0,T6900=0),T6901,0)</f>
        <v>#VALUE!</v>
      </c>
      <c r="V6901" s="83" t="e">
        <f aca="false">IF(U6901=0,0,P6901)</f>
        <v>#VALUE!</v>
      </c>
      <c r="W6901" s="169" t="e">
        <f aca="false">ABS(S6901-R6901)</f>
        <v>#VALUE!</v>
      </c>
    </row>
    <row r="6902" customFormat="false" ht="12.75" hidden="false" customHeight="false" outlineLevel="0" collapsed="false">
      <c r="P6902" s="168" t="n">
        <f aca="false">P6901+1</f>
        <v>6899</v>
      </c>
      <c r="Q6902" s="78" t="n">
        <f aca="false">Q6901+$O$4</f>
        <v>0.69779999999994</v>
      </c>
      <c r="R6902" s="79" t="n">
        <f aca="false">ROUND((1/(SQRT(Q6902))),$O$6)</f>
        <v>1.197</v>
      </c>
      <c r="S6902" s="79" t="e">
        <f aca="false">ROUND((-2*LOG10(($F$11/(3.7*$F$9))+(2.51/($E$18*SQRT(Q6902))))),$O$6)</f>
        <v>#VALUE!</v>
      </c>
      <c r="T6902" s="83" t="e">
        <f aca="false">IF(R6902&gt;S6902,0,Q6902)</f>
        <v>#VALUE!</v>
      </c>
      <c r="U6902" s="82" t="e">
        <f aca="false">IF(AND(T6902&gt;0,T6901=0),T6902,0)</f>
        <v>#VALUE!</v>
      </c>
      <c r="V6902" s="83" t="e">
        <f aca="false">IF(U6902=0,0,P6902)</f>
        <v>#VALUE!</v>
      </c>
      <c r="W6902" s="169" t="e">
        <f aca="false">ABS(S6902-R6902)</f>
        <v>#VALUE!</v>
      </c>
    </row>
    <row r="6903" customFormat="false" ht="12.75" hidden="false" customHeight="false" outlineLevel="0" collapsed="false">
      <c r="P6903" s="168" t="n">
        <f aca="false">P6902+1</f>
        <v>6900</v>
      </c>
      <c r="Q6903" s="78" t="n">
        <f aca="false">Q6902+$O$4</f>
        <v>0.69789999999994</v>
      </c>
      <c r="R6903" s="79" t="n">
        <f aca="false">ROUND((1/(SQRT(Q6903))),$O$6)</f>
        <v>1.197</v>
      </c>
      <c r="S6903" s="79" t="e">
        <f aca="false">ROUND((-2*LOG10(($F$11/(3.7*$F$9))+(2.51/($E$18*SQRT(Q6903))))),$O$6)</f>
        <v>#VALUE!</v>
      </c>
      <c r="T6903" s="83" t="e">
        <f aca="false">IF(R6903&gt;S6903,0,Q6903)</f>
        <v>#VALUE!</v>
      </c>
      <c r="U6903" s="82" t="e">
        <f aca="false">IF(AND(T6903&gt;0,T6902=0),T6903,0)</f>
        <v>#VALUE!</v>
      </c>
      <c r="V6903" s="83" t="e">
        <f aca="false">IF(U6903=0,0,P6903)</f>
        <v>#VALUE!</v>
      </c>
      <c r="W6903" s="169" t="e">
        <f aca="false">ABS(S6903-R6903)</f>
        <v>#VALUE!</v>
      </c>
    </row>
    <row r="6904" customFormat="false" ht="12.75" hidden="false" customHeight="false" outlineLevel="0" collapsed="false">
      <c r="P6904" s="168" t="n">
        <f aca="false">P6903+1</f>
        <v>6901</v>
      </c>
      <c r="Q6904" s="78" t="n">
        <f aca="false">Q6903+$O$4</f>
        <v>0.697999999999939</v>
      </c>
      <c r="R6904" s="79" t="n">
        <f aca="false">ROUND((1/(SQRT(Q6904))),$O$6)</f>
        <v>1.197</v>
      </c>
      <c r="S6904" s="79" t="e">
        <f aca="false">ROUND((-2*LOG10(($F$11/(3.7*$F$9))+(2.51/($E$18*SQRT(Q6904))))),$O$6)</f>
        <v>#VALUE!</v>
      </c>
      <c r="T6904" s="83" t="e">
        <f aca="false">IF(R6904&gt;S6904,0,Q6904)</f>
        <v>#VALUE!</v>
      </c>
      <c r="U6904" s="82" t="e">
        <f aca="false">IF(AND(T6904&gt;0,T6903=0),T6904,0)</f>
        <v>#VALUE!</v>
      </c>
      <c r="V6904" s="83" t="e">
        <f aca="false">IF(U6904=0,0,P6904)</f>
        <v>#VALUE!</v>
      </c>
      <c r="W6904" s="169" t="e">
        <f aca="false">ABS(S6904-R6904)</f>
        <v>#VALUE!</v>
      </c>
    </row>
    <row r="6905" customFormat="false" ht="12.75" hidden="false" customHeight="false" outlineLevel="0" collapsed="false">
      <c r="P6905" s="168" t="n">
        <f aca="false">P6904+1</f>
        <v>6902</v>
      </c>
      <c r="Q6905" s="78" t="n">
        <f aca="false">Q6904+$O$4</f>
        <v>0.698099999999939</v>
      </c>
      <c r="R6905" s="79" t="n">
        <f aca="false">ROUND((1/(SQRT(Q6905))),$O$6)</f>
        <v>1.197</v>
      </c>
      <c r="S6905" s="79" t="e">
        <f aca="false">ROUND((-2*LOG10(($F$11/(3.7*$F$9))+(2.51/($E$18*SQRT(Q6905))))),$O$6)</f>
        <v>#VALUE!</v>
      </c>
      <c r="T6905" s="83" t="e">
        <f aca="false">IF(R6905&gt;S6905,0,Q6905)</f>
        <v>#VALUE!</v>
      </c>
      <c r="U6905" s="82" t="e">
        <f aca="false">IF(AND(T6905&gt;0,T6904=0),T6905,0)</f>
        <v>#VALUE!</v>
      </c>
      <c r="V6905" s="83" t="e">
        <f aca="false">IF(U6905=0,0,P6905)</f>
        <v>#VALUE!</v>
      </c>
      <c r="W6905" s="169" t="e">
        <f aca="false">ABS(S6905-R6905)</f>
        <v>#VALUE!</v>
      </c>
    </row>
    <row r="6906" customFormat="false" ht="12.75" hidden="false" customHeight="false" outlineLevel="0" collapsed="false">
      <c r="P6906" s="168" t="n">
        <f aca="false">P6905+1</f>
        <v>6903</v>
      </c>
      <c r="Q6906" s="78" t="n">
        <f aca="false">Q6905+$O$4</f>
        <v>0.698199999999939</v>
      </c>
      <c r="R6906" s="79" t="n">
        <f aca="false">ROUND((1/(SQRT(Q6906))),$O$6)</f>
        <v>1.197</v>
      </c>
      <c r="S6906" s="79" t="e">
        <f aca="false">ROUND((-2*LOG10(($F$11/(3.7*$F$9))+(2.51/($E$18*SQRT(Q6906))))),$O$6)</f>
        <v>#VALUE!</v>
      </c>
      <c r="T6906" s="83" t="e">
        <f aca="false">IF(R6906&gt;S6906,0,Q6906)</f>
        <v>#VALUE!</v>
      </c>
      <c r="U6906" s="82" t="e">
        <f aca="false">IF(AND(T6906&gt;0,T6905=0),T6906,0)</f>
        <v>#VALUE!</v>
      </c>
      <c r="V6906" s="83" t="e">
        <f aca="false">IF(U6906=0,0,P6906)</f>
        <v>#VALUE!</v>
      </c>
      <c r="W6906" s="169" t="e">
        <f aca="false">ABS(S6906-R6906)</f>
        <v>#VALUE!</v>
      </c>
    </row>
    <row r="6907" customFormat="false" ht="12.75" hidden="false" customHeight="false" outlineLevel="0" collapsed="false">
      <c r="P6907" s="168" t="n">
        <f aca="false">P6906+1</f>
        <v>6904</v>
      </c>
      <c r="Q6907" s="78" t="n">
        <f aca="false">Q6906+$O$4</f>
        <v>0.698299999999939</v>
      </c>
      <c r="R6907" s="79" t="n">
        <f aca="false">ROUND((1/(SQRT(Q6907))),$O$6)</f>
        <v>1.197</v>
      </c>
      <c r="S6907" s="79" t="e">
        <f aca="false">ROUND((-2*LOG10(($F$11/(3.7*$F$9))+(2.51/($E$18*SQRT(Q6907))))),$O$6)</f>
        <v>#VALUE!</v>
      </c>
      <c r="T6907" s="83" t="e">
        <f aca="false">IF(R6907&gt;S6907,0,Q6907)</f>
        <v>#VALUE!</v>
      </c>
      <c r="U6907" s="82" t="e">
        <f aca="false">IF(AND(T6907&gt;0,T6906=0),T6907,0)</f>
        <v>#VALUE!</v>
      </c>
      <c r="V6907" s="83" t="e">
        <f aca="false">IF(U6907=0,0,P6907)</f>
        <v>#VALUE!</v>
      </c>
      <c r="W6907" s="169" t="e">
        <f aca="false">ABS(S6907-R6907)</f>
        <v>#VALUE!</v>
      </c>
    </row>
    <row r="6908" customFormat="false" ht="12.75" hidden="false" customHeight="false" outlineLevel="0" collapsed="false">
      <c r="P6908" s="168" t="n">
        <f aca="false">P6907+1</f>
        <v>6905</v>
      </c>
      <c r="Q6908" s="78" t="n">
        <f aca="false">Q6907+$O$4</f>
        <v>0.698399999999939</v>
      </c>
      <c r="R6908" s="79" t="n">
        <f aca="false">ROUND((1/(SQRT(Q6908))),$O$6)</f>
        <v>1.197</v>
      </c>
      <c r="S6908" s="79" t="e">
        <f aca="false">ROUND((-2*LOG10(($F$11/(3.7*$F$9))+(2.51/($E$18*SQRT(Q6908))))),$O$6)</f>
        <v>#VALUE!</v>
      </c>
      <c r="T6908" s="83" t="e">
        <f aca="false">IF(R6908&gt;S6908,0,Q6908)</f>
        <v>#VALUE!</v>
      </c>
      <c r="U6908" s="82" t="e">
        <f aca="false">IF(AND(T6908&gt;0,T6907=0),T6908,0)</f>
        <v>#VALUE!</v>
      </c>
      <c r="V6908" s="83" t="e">
        <f aca="false">IF(U6908=0,0,P6908)</f>
        <v>#VALUE!</v>
      </c>
      <c r="W6908" s="169" t="e">
        <f aca="false">ABS(S6908-R6908)</f>
        <v>#VALUE!</v>
      </c>
    </row>
    <row r="6909" customFormat="false" ht="12.75" hidden="false" customHeight="false" outlineLevel="0" collapsed="false">
      <c r="P6909" s="168" t="n">
        <f aca="false">P6908+1</f>
        <v>6906</v>
      </c>
      <c r="Q6909" s="78" t="n">
        <f aca="false">Q6908+$O$4</f>
        <v>0.698499999999939</v>
      </c>
      <c r="R6909" s="79" t="n">
        <f aca="false">ROUND((1/(SQRT(Q6909))),$O$6)</f>
        <v>1.197</v>
      </c>
      <c r="S6909" s="79" t="e">
        <f aca="false">ROUND((-2*LOG10(($F$11/(3.7*$F$9))+(2.51/($E$18*SQRT(Q6909))))),$O$6)</f>
        <v>#VALUE!</v>
      </c>
      <c r="T6909" s="83" t="e">
        <f aca="false">IF(R6909&gt;S6909,0,Q6909)</f>
        <v>#VALUE!</v>
      </c>
      <c r="U6909" s="82" t="e">
        <f aca="false">IF(AND(T6909&gt;0,T6908=0),T6909,0)</f>
        <v>#VALUE!</v>
      </c>
      <c r="V6909" s="83" t="e">
        <f aca="false">IF(U6909=0,0,P6909)</f>
        <v>#VALUE!</v>
      </c>
      <c r="W6909" s="169" t="e">
        <f aca="false">ABS(S6909-R6909)</f>
        <v>#VALUE!</v>
      </c>
    </row>
    <row r="6910" customFormat="false" ht="12.75" hidden="false" customHeight="false" outlineLevel="0" collapsed="false">
      <c r="P6910" s="168" t="n">
        <f aca="false">P6909+1</f>
        <v>6907</v>
      </c>
      <c r="Q6910" s="78" t="n">
        <f aca="false">Q6909+$O$4</f>
        <v>0.698599999999939</v>
      </c>
      <c r="R6910" s="79" t="n">
        <f aca="false">ROUND((1/(SQRT(Q6910))),$O$6)</f>
        <v>1.196</v>
      </c>
      <c r="S6910" s="79" t="e">
        <f aca="false">ROUND((-2*LOG10(($F$11/(3.7*$F$9))+(2.51/($E$18*SQRT(Q6910))))),$O$6)</f>
        <v>#VALUE!</v>
      </c>
      <c r="T6910" s="83" t="e">
        <f aca="false">IF(R6910&gt;S6910,0,Q6910)</f>
        <v>#VALUE!</v>
      </c>
      <c r="U6910" s="82" t="e">
        <f aca="false">IF(AND(T6910&gt;0,T6909=0),T6910,0)</f>
        <v>#VALUE!</v>
      </c>
      <c r="V6910" s="83" t="e">
        <f aca="false">IF(U6910=0,0,P6910)</f>
        <v>#VALUE!</v>
      </c>
      <c r="W6910" s="169" t="e">
        <f aca="false">ABS(S6910-R6910)</f>
        <v>#VALUE!</v>
      </c>
    </row>
    <row r="6911" customFormat="false" ht="12.75" hidden="false" customHeight="false" outlineLevel="0" collapsed="false">
      <c r="P6911" s="168" t="n">
        <f aca="false">P6910+1</f>
        <v>6908</v>
      </c>
      <c r="Q6911" s="78" t="n">
        <f aca="false">Q6910+$O$4</f>
        <v>0.698699999999939</v>
      </c>
      <c r="R6911" s="79" t="n">
        <f aca="false">ROUND((1/(SQRT(Q6911))),$O$6)</f>
        <v>1.196</v>
      </c>
      <c r="S6911" s="79" t="e">
        <f aca="false">ROUND((-2*LOG10(($F$11/(3.7*$F$9))+(2.51/($E$18*SQRT(Q6911))))),$O$6)</f>
        <v>#VALUE!</v>
      </c>
      <c r="T6911" s="83" t="e">
        <f aca="false">IF(R6911&gt;S6911,0,Q6911)</f>
        <v>#VALUE!</v>
      </c>
      <c r="U6911" s="82" t="e">
        <f aca="false">IF(AND(T6911&gt;0,T6910=0),T6911,0)</f>
        <v>#VALUE!</v>
      </c>
      <c r="V6911" s="83" t="e">
        <f aca="false">IF(U6911=0,0,P6911)</f>
        <v>#VALUE!</v>
      </c>
      <c r="W6911" s="169" t="e">
        <f aca="false">ABS(S6911-R6911)</f>
        <v>#VALUE!</v>
      </c>
    </row>
    <row r="6912" customFormat="false" ht="12.75" hidden="false" customHeight="false" outlineLevel="0" collapsed="false">
      <c r="P6912" s="168" t="n">
        <f aca="false">P6911+1</f>
        <v>6909</v>
      </c>
      <c r="Q6912" s="78" t="n">
        <f aca="false">Q6911+$O$4</f>
        <v>0.698799999999939</v>
      </c>
      <c r="R6912" s="79" t="n">
        <f aca="false">ROUND((1/(SQRT(Q6912))),$O$6)</f>
        <v>1.196</v>
      </c>
      <c r="S6912" s="79" t="e">
        <f aca="false">ROUND((-2*LOG10(($F$11/(3.7*$F$9))+(2.51/($E$18*SQRT(Q6912))))),$O$6)</f>
        <v>#VALUE!</v>
      </c>
      <c r="T6912" s="83" t="e">
        <f aca="false">IF(R6912&gt;S6912,0,Q6912)</f>
        <v>#VALUE!</v>
      </c>
      <c r="U6912" s="82" t="e">
        <f aca="false">IF(AND(T6912&gt;0,T6911=0),T6912,0)</f>
        <v>#VALUE!</v>
      </c>
      <c r="V6912" s="83" t="e">
        <f aca="false">IF(U6912=0,0,P6912)</f>
        <v>#VALUE!</v>
      </c>
      <c r="W6912" s="169" t="e">
        <f aca="false">ABS(S6912-R6912)</f>
        <v>#VALUE!</v>
      </c>
    </row>
    <row r="6913" customFormat="false" ht="12.75" hidden="false" customHeight="false" outlineLevel="0" collapsed="false">
      <c r="P6913" s="168" t="n">
        <f aca="false">P6912+1</f>
        <v>6910</v>
      </c>
      <c r="Q6913" s="78" t="n">
        <f aca="false">Q6912+$O$4</f>
        <v>0.698899999999939</v>
      </c>
      <c r="R6913" s="79" t="n">
        <f aca="false">ROUND((1/(SQRT(Q6913))),$O$6)</f>
        <v>1.196</v>
      </c>
      <c r="S6913" s="79" t="e">
        <f aca="false">ROUND((-2*LOG10(($F$11/(3.7*$F$9))+(2.51/($E$18*SQRT(Q6913))))),$O$6)</f>
        <v>#VALUE!</v>
      </c>
      <c r="T6913" s="83" t="e">
        <f aca="false">IF(R6913&gt;S6913,0,Q6913)</f>
        <v>#VALUE!</v>
      </c>
      <c r="U6913" s="82" t="e">
        <f aca="false">IF(AND(T6913&gt;0,T6912=0),T6913,0)</f>
        <v>#VALUE!</v>
      </c>
      <c r="V6913" s="83" t="e">
        <f aca="false">IF(U6913=0,0,P6913)</f>
        <v>#VALUE!</v>
      </c>
      <c r="W6913" s="169" t="e">
        <f aca="false">ABS(S6913-R6913)</f>
        <v>#VALUE!</v>
      </c>
    </row>
    <row r="6914" customFormat="false" ht="12.75" hidden="false" customHeight="false" outlineLevel="0" collapsed="false">
      <c r="P6914" s="168" t="n">
        <f aca="false">P6913+1</f>
        <v>6911</v>
      </c>
      <c r="Q6914" s="78" t="n">
        <f aca="false">Q6913+$O$4</f>
        <v>0.698999999999939</v>
      </c>
      <c r="R6914" s="79" t="n">
        <f aca="false">ROUND((1/(SQRT(Q6914))),$O$6)</f>
        <v>1.196</v>
      </c>
      <c r="S6914" s="79" t="e">
        <f aca="false">ROUND((-2*LOG10(($F$11/(3.7*$F$9))+(2.51/($E$18*SQRT(Q6914))))),$O$6)</f>
        <v>#VALUE!</v>
      </c>
      <c r="T6914" s="83" t="e">
        <f aca="false">IF(R6914&gt;S6914,0,Q6914)</f>
        <v>#VALUE!</v>
      </c>
      <c r="U6914" s="82" t="e">
        <f aca="false">IF(AND(T6914&gt;0,T6913=0),T6914,0)</f>
        <v>#VALUE!</v>
      </c>
      <c r="V6914" s="83" t="e">
        <f aca="false">IF(U6914=0,0,P6914)</f>
        <v>#VALUE!</v>
      </c>
      <c r="W6914" s="169" t="e">
        <f aca="false">ABS(S6914-R6914)</f>
        <v>#VALUE!</v>
      </c>
    </row>
    <row r="6915" customFormat="false" ht="12.75" hidden="false" customHeight="false" outlineLevel="0" collapsed="false">
      <c r="P6915" s="168" t="n">
        <f aca="false">P6914+1</f>
        <v>6912</v>
      </c>
      <c r="Q6915" s="78" t="n">
        <f aca="false">Q6914+$O$4</f>
        <v>0.699099999999939</v>
      </c>
      <c r="R6915" s="79" t="n">
        <f aca="false">ROUND((1/(SQRT(Q6915))),$O$6)</f>
        <v>1.196</v>
      </c>
      <c r="S6915" s="79" t="e">
        <f aca="false">ROUND((-2*LOG10(($F$11/(3.7*$F$9))+(2.51/($E$18*SQRT(Q6915))))),$O$6)</f>
        <v>#VALUE!</v>
      </c>
      <c r="T6915" s="83" t="e">
        <f aca="false">IF(R6915&gt;S6915,0,Q6915)</f>
        <v>#VALUE!</v>
      </c>
      <c r="U6915" s="82" t="e">
        <f aca="false">IF(AND(T6915&gt;0,T6914=0),T6915,0)</f>
        <v>#VALUE!</v>
      </c>
      <c r="V6915" s="83" t="e">
        <f aca="false">IF(U6915=0,0,P6915)</f>
        <v>#VALUE!</v>
      </c>
      <c r="W6915" s="169" t="e">
        <f aca="false">ABS(S6915-R6915)</f>
        <v>#VALUE!</v>
      </c>
    </row>
    <row r="6916" customFormat="false" ht="12.75" hidden="false" customHeight="false" outlineLevel="0" collapsed="false">
      <c r="P6916" s="168" t="n">
        <f aca="false">P6915+1</f>
        <v>6913</v>
      </c>
      <c r="Q6916" s="78" t="n">
        <f aca="false">Q6915+$O$4</f>
        <v>0.699199999999939</v>
      </c>
      <c r="R6916" s="79" t="n">
        <f aca="false">ROUND((1/(SQRT(Q6916))),$O$6)</f>
        <v>1.196</v>
      </c>
      <c r="S6916" s="79" t="e">
        <f aca="false">ROUND((-2*LOG10(($F$11/(3.7*$F$9))+(2.51/($E$18*SQRT(Q6916))))),$O$6)</f>
        <v>#VALUE!</v>
      </c>
      <c r="T6916" s="83" t="e">
        <f aca="false">IF(R6916&gt;S6916,0,Q6916)</f>
        <v>#VALUE!</v>
      </c>
      <c r="U6916" s="82" t="e">
        <f aca="false">IF(AND(T6916&gt;0,T6915=0),T6916,0)</f>
        <v>#VALUE!</v>
      </c>
      <c r="V6916" s="83" t="e">
        <f aca="false">IF(U6916=0,0,P6916)</f>
        <v>#VALUE!</v>
      </c>
      <c r="W6916" s="169" t="e">
        <f aca="false">ABS(S6916-R6916)</f>
        <v>#VALUE!</v>
      </c>
    </row>
    <row r="6917" customFormat="false" ht="12.75" hidden="false" customHeight="false" outlineLevel="0" collapsed="false">
      <c r="P6917" s="168" t="n">
        <f aca="false">P6916+1</f>
        <v>6914</v>
      </c>
      <c r="Q6917" s="78" t="n">
        <f aca="false">Q6916+$O$4</f>
        <v>0.699299999999939</v>
      </c>
      <c r="R6917" s="79" t="n">
        <f aca="false">ROUND((1/(SQRT(Q6917))),$O$6)</f>
        <v>1.196</v>
      </c>
      <c r="S6917" s="79" t="e">
        <f aca="false">ROUND((-2*LOG10(($F$11/(3.7*$F$9))+(2.51/($E$18*SQRT(Q6917))))),$O$6)</f>
        <v>#VALUE!</v>
      </c>
      <c r="T6917" s="83" t="e">
        <f aca="false">IF(R6917&gt;S6917,0,Q6917)</f>
        <v>#VALUE!</v>
      </c>
      <c r="U6917" s="82" t="e">
        <f aca="false">IF(AND(T6917&gt;0,T6916=0),T6917,0)</f>
        <v>#VALUE!</v>
      </c>
      <c r="V6917" s="83" t="e">
        <f aca="false">IF(U6917=0,0,P6917)</f>
        <v>#VALUE!</v>
      </c>
      <c r="W6917" s="169" t="e">
        <f aca="false">ABS(S6917-R6917)</f>
        <v>#VALUE!</v>
      </c>
    </row>
    <row r="6918" customFormat="false" ht="12.75" hidden="false" customHeight="false" outlineLevel="0" collapsed="false">
      <c r="P6918" s="168" t="n">
        <f aca="false">P6917+1</f>
        <v>6915</v>
      </c>
      <c r="Q6918" s="78" t="n">
        <f aca="false">Q6917+$O$4</f>
        <v>0.699399999999939</v>
      </c>
      <c r="R6918" s="79" t="n">
        <f aca="false">ROUND((1/(SQRT(Q6918))),$O$6)</f>
        <v>1.196</v>
      </c>
      <c r="S6918" s="79" t="e">
        <f aca="false">ROUND((-2*LOG10(($F$11/(3.7*$F$9))+(2.51/($E$18*SQRT(Q6918))))),$O$6)</f>
        <v>#VALUE!</v>
      </c>
      <c r="T6918" s="83" t="e">
        <f aca="false">IF(R6918&gt;S6918,0,Q6918)</f>
        <v>#VALUE!</v>
      </c>
      <c r="U6918" s="82" t="e">
        <f aca="false">IF(AND(T6918&gt;0,T6917=0),T6918,0)</f>
        <v>#VALUE!</v>
      </c>
      <c r="V6918" s="83" t="e">
        <f aca="false">IF(U6918=0,0,P6918)</f>
        <v>#VALUE!</v>
      </c>
      <c r="W6918" s="169" t="e">
        <f aca="false">ABS(S6918-R6918)</f>
        <v>#VALUE!</v>
      </c>
    </row>
    <row r="6919" customFormat="false" ht="12.75" hidden="false" customHeight="false" outlineLevel="0" collapsed="false">
      <c r="P6919" s="168" t="n">
        <f aca="false">P6918+1</f>
        <v>6916</v>
      </c>
      <c r="Q6919" s="78" t="n">
        <f aca="false">Q6918+$O$4</f>
        <v>0.699499999999939</v>
      </c>
      <c r="R6919" s="79" t="n">
        <f aca="false">ROUND((1/(SQRT(Q6919))),$O$6)</f>
        <v>1.196</v>
      </c>
      <c r="S6919" s="79" t="e">
        <f aca="false">ROUND((-2*LOG10(($F$11/(3.7*$F$9))+(2.51/($E$18*SQRT(Q6919))))),$O$6)</f>
        <v>#VALUE!</v>
      </c>
      <c r="T6919" s="83" t="e">
        <f aca="false">IF(R6919&gt;S6919,0,Q6919)</f>
        <v>#VALUE!</v>
      </c>
      <c r="U6919" s="82" t="e">
        <f aca="false">IF(AND(T6919&gt;0,T6918=0),T6919,0)</f>
        <v>#VALUE!</v>
      </c>
      <c r="V6919" s="83" t="e">
        <f aca="false">IF(U6919=0,0,P6919)</f>
        <v>#VALUE!</v>
      </c>
      <c r="W6919" s="169" t="e">
        <f aca="false">ABS(S6919-R6919)</f>
        <v>#VALUE!</v>
      </c>
    </row>
    <row r="6920" customFormat="false" ht="12.75" hidden="false" customHeight="false" outlineLevel="0" collapsed="false">
      <c r="P6920" s="168" t="n">
        <f aca="false">P6919+1</f>
        <v>6917</v>
      </c>
      <c r="Q6920" s="78" t="n">
        <f aca="false">Q6919+$O$4</f>
        <v>0.699599999999939</v>
      </c>
      <c r="R6920" s="79" t="n">
        <f aca="false">ROUND((1/(SQRT(Q6920))),$O$6)</f>
        <v>1.196</v>
      </c>
      <c r="S6920" s="79" t="e">
        <f aca="false">ROUND((-2*LOG10(($F$11/(3.7*$F$9))+(2.51/($E$18*SQRT(Q6920))))),$O$6)</f>
        <v>#VALUE!</v>
      </c>
      <c r="T6920" s="83" t="e">
        <f aca="false">IF(R6920&gt;S6920,0,Q6920)</f>
        <v>#VALUE!</v>
      </c>
      <c r="U6920" s="82" t="e">
        <f aca="false">IF(AND(T6920&gt;0,T6919=0),T6920,0)</f>
        <v>#VALUE!</v>
      </c>
      <c r="V6920" s="83" t="e">
        <f aca="false">IF(U6920=0,0,P6920)</f>
        <v>#VALUE!</v>
      </c>
      <c r="W6920" s="169" t="e">
        <f aca="false">ABS(S6920-R6920)</f>
        <v>#VALUE!</v>
      </c>
    </row>
    <row r="6921" customFormat="false" ht="12.75" hidden="false" customHeight="false" outlineLevel="0" collapsed="false">
      <c r="P6921" s="168" t="n">
        <f aca="false">P6920+1</f>
        <v>6918</v>
      </c>
      <c r="Q6921" s="78" t="n">
        <f aca="false">Q6920+$O$4</f>
        <v>0.699699999999939</v>
      </c>
      <c r="R6921" s="79" t="n">
        <f aca="false">ROUND((1/(SQRT(Q6921))),$O$6)</f>
        <v>1.195</v>
      </c>
      <c r="S6921" s="79" t="e">
        <f aca="false">ROUND((-2*LOG10(($F$11/(3.7*$F$9))+(2.51/($E$18*SQRT(Q6921))))),$O$6)</f>
        <v>#VALUE!</v>
      </c>
      <c r="T6921" s="83" t="e">
        <f aca="false">IF(R6921&gt;S6921,0,Q6921)</f>
        <v>#VALUE!</v>
      </c>
      <c r="U6921" s="82" t="e">
        <f aca="false">IF(AND(T6921&gt;0,T6920=0),T6921,0)</f>
        <v>#VALUE!</v>
      </c>
      <c r="V6921" s="83" t="e">
        <f aca="false">IF(U6921=0,0,P6921)</f>
        <v>#VALUE!</v>
      </c>
      <c r="W6921" s="169" t="e">
        <f aca="false">ABS(S6921-R6921)</f>
        <v>#VALUE!</v>
      </c>
    </row>
    <row r="6922" customFormat="false" ht="12.75" hidden="false" customHeight="false" outlineLevel="0" collapsed="false">
      <c r="P6922" s="168" t="n">
        <f aca="false">P6921+1</f>
        <v>6919</v>
      </c>
      <c r="Q6922" s="78" t="n">
        <f aca="false">Q6921+$O$4</f>
        <v>0.699799999999939</v>
      </c>
      <c r="R6922" s="79" t="n">
        <f aca="false">ROUND((1/(SQRT(Q6922))),$O$6)</f>
        <v>1.195</v>
      </c>
      <c r="S6922" s="79" t="e">
        <f aca="false">ROUND((-2*LOG10(($F$11/(3.7*$F$9))+(2.51/($E$18*SQRT(Q6922))))),$O$6)</f>
        <v>#VALUE!</v>
      </c>
      <c r="T6922" s="83" t="e">
        <f aca="false">IF(R6922&gt;S6922,0,Q6922)</f>
        <v>#VALUE!</v>
      </c>
      <c r="U6922" s="82" t="e">
        <f aca="false">IF(AND(T6922&gt;0,T6921=0),T6922,0)</f>
        <v>#VALUE!</v>
      </c>
      <c r="V6922" s="83" t="e">
        <f aca="false">IF(U6922=0,0,P6922)</f>
        <v>#VALUE!</v>
      </c>
      <c r="W6922" s="169" t="e">
        <f aca="false">ABS(S6922-R6922)</f>
        <v>#VALUE!</v>
      </c>
    </row>
    <row r="6923" customFormat="false" ht="12.75" hidden="false" customHeight="false" outlineLevel="0" collapsed="false">
      <c r="P6923" s="168" t="n">
        <f aca="false">P6922+1</f>
        <v>6920</v>
      </c>
      <c r="Q6923" s="78" t="n">
        <f aca="false">Q6922+$O$4</f>
        <v>0.699899999999939</v>
      </c>
      <c r="R6923" s="79" t="n">
        <f aca="false">ROUND((1/(SQRT(Q6923))),$O$6)</f>
        <v>1.195</v>
      </c>
      <c r="S6923" s="79" t="e">
        <f aca="false">ROUND((-2*LOG10(($F$11/(3.7*$F$9))+(2.51/($E$18*SQRT(Q6923))))),$O$6)</f>
        <v>#VALUE!</v>
      </c>
      <c r="T6923" s="83" t="e">
        <f aca="false">IF(R6923&gt;S6923,0,Q6923)</f>
        <v>#VALUE!</v>
      </c>
      <c r="U6923" s="82" t="e">
        <f aca="false">IF(AND(T6923&gt;0,T6922=0),T6923,0)</f>
        <v>#VALUE!</v>
      </c>
      <c r="V6923" s="83" t="e">
        <f aca="false">IF(U6923=0,0,P6923)</f>
        <v>#VALUE!</v>
      </c>
      <c r="W6923" s="169" t="e">
        <f aca="false">ABS(S6923-R6923)</f>
        <v>#VALUE!</v>
      </c>
    </row>
    <row r="6924" customFormat="false" ht="12.75" hidden="false" customHeight="false" outlineLevel="0" collapsed="false">
      <c r="P6924" s="168" t="n">
        <f aca="false">P6923+1</f>
        <v>6921</v>
      </c>
      <c r="Q6924" s="78" t="n">
        <f aca="false">Q6923+$O$4</f>
        <v>0.699999999999939</v>
      </c>
      <c r="R6924" s="79" t="n">
        <f aca="false">ROUND((1/(SQRT(Q6924))),$O$6)</f>
        <v>1.195</v>
      </c>
      <c r="S6924" s="79" t="e">
        <f aca="false">ROUND((-2*LOG10(($F$11/(3.7*$F$9))+(2.51/($E$18*SQRT(Q6924))))),$O$6)</f>
        <v>#VALUE!</v>
      </c>
      <c r="T6924" s="83" t="e">
        <f aca="false">IF(R6924&gt;S6924,0,Q6924)</f>
        <v>#VALUE!</v>
      </c>
      <c r="U6924" s="82" t="e">
        <f aca="false">IF(AND(T6924&gt;0,T6923=0),T6924,0)</f>
        <v>#VALUE!</v>
      </c>
      <c r="V6924" s="83" t="e">
        <f aca="false">IF(U6924=0,0,P6924)</f>
        <v>#VALUE!</v>
      </c>
      <c r="W6924" s="169" t="e">
        <f aca="false">ABS(S6924-R6924)</f>
        <v>#VALUE!</v>
      </c>
    </row>
    <row r="6925" customFormat="false" ht="12.75" hidden="false" customHeight="false" outlineLevel="0" collapsed="false">
      <c r="P6925" s="168" t="n">
        <f aca="false">P6924+1</f>
        <v>6922</v>
      </c>
      <c r="Q6925" s="78" t="n">
        <f aca="false">Q6924+$O$4</f>
        <v>0.700099999999939</v>
      </c>
      <c r="R6925" s="79" t="n">
        <f aca="false">ROUND((1/(SQRT(Q6925))),$O$6)</f>
        <v>1.195</v>
      </c>
      <c r="S6925" s="79" t="e">
        <f aca="false">ROUND((-2*LOG10(($F$11/(3.7*$F$9))+(2.51/($E$18*SQRT(Q6925))))),$O$6)</f>
        <v>#VALUE!</v>
      </c>
      <c r="T6925" s="83" t="e">
        <f aca="false">IF(R6925&gt;S6925,0,Q6925)</f>
        <v>#VALUE!</v>
      </c>
      <c r="U6925" s="82" t="e">
        <f aca="false">IF(AND(T6925&gt;0,T6924=0),T6925,0)</f>
        <v>#VALUE!</v>
      </c>
      <c r="V6925" s="83" t="e">
        <f aca="false">IF(U6925=0,0,P6925)</f>
        <v>#VALUE!</v>
      </c>
      <c r="W6925" s="169" t="e">
        <f aca="false">ABS(S6925-R6925)</f>
        <v>#VALUE!</v>
      </c>
    </row>
    <row r="6926" customFormat="false" ht="12.75" hidden="false" customHeight="false" outlineLevel="0" collapsed="false">
      <c r="P6926" s="168" t="n">
        <f aca="false">P6925+1</f>
        <v>6923</v>
      </c>
      <c r="Q6926" s="78" t="n">
        <f aca="false">Q6925+$O$4</f>
        <v>0.700199999999939</v>
      </c>
      <c r="R6926" s="79" t="n">
        <f aca="false">ROUND((1/(SQRT(Q6926))),$O$6)</f>
        <v>1.195</v>
      </c>
      <c r="S6926" s="79" t="e">
        <f aca="false">ROUND((-2*LOG10(($F$11/(3.7*$F$9))+(2.51/($E$18*SQRT(Q6926))))),$O$6)</f>
        <v>#VALUE!</v>
      </c>
      <c r="T6926" s="83" t="e">
        <f aca="false">IF(R6926&gt;S6926,0,Q6926)</f>
        <v>#VALUE!</v>
      </c>
      <c r="U6926" s="82" t="e">
        <f aca="false">IF(AND(T6926&gt;0,T6925=0),T6926,0)</f>
        <v>#VALUE!</v>
      </c>
      <c r="V6926" s="83" t="e">
        <f aca="false">IF(U6926=0,0,P6926)</f>
        <v>#VALUE!</v>
      </c>
      <c r="W6926" s="169" t="e">
        <f aca="false">ABS(S6926-R6926)</f>
        <v>#VALUE!</v>
      </c>
    </row>
    <row r="6927" customFormat="false" ht="12.75" hidden="false" customHeight="false" outlineLevel="0" collapsed="false">
      <c r="P6927" s="168" t="n">
        <f aca="false">P6926+1</f>
        <v>6924</v>
      </c>
      <c r="Q6927" s="78" t="n">
        <f aca="false">Q6926+$O$4</f>
        <v>0.700299999999939</v>
      </c>
      <c r="R6927" s="79" t="n">
        <f aca="false">ROUND((1/(SQRT(Q6927))),$O$6)</f>
        <v>1.195</v>
      </c>
      <c r="S6927" s="79" t="e">
        <f aca="false">ROUND((-2*LOG10(($F$11/(3.7*$F$9))+(2.51/($E$18*SQRT(Q6927))))),$O$6)</f>
        <v>#VALUE!</v>
      </c>
      <c r="T6927" s="83" t="e">
        <f aca="false">IF(R6927&gt;S6927,0,Q6927)</f>
        <v>#VALUE!</v>
      </c>
      <c r="U6927" s="82" t="e">
        <f aca="false">IF(AND(T6927&gt;0,T6926=0),T6927,0)</f>
        <v>#VALUE!</v>
      </c>
      <c r="V6927" s="83" t="e">
        <f aca="false">IF(U6927=0,0,P6927)</f>
        <v>#VALUE!</v>
      </c>
      <c r="W6927" s="169" t="e">
        <f aca="false">ABS(S6927-R6927)</f>
        <v>#VALUE!</v>
      </c>
    </row>
    <row r="6928" customFormat="false" ht="12.75" hidden="false" customHeight="false" outlineLevel="0" collapsed="false">
      <c r="P6928" s="168" t="n">
        <f aca="false">P6927+1</f>
        <v>6925</v>
      </c>
      <c r="Q6928" s="78" t="n">
        <f aca="false">Q6927+$O$4</f>
        <v>0.700399999999939</v>
      </c>
      <c r="R6928" s="79" t="n">
        <f aca="false">ROUND((1/(SQRT(Q6928))),$O$6)</f>
        <v>1.195</v>
      </c>
      <c r="S6928" s="79" t="e">
        <f aca="false">ROUND((-2*LOG10(($F$11/(3.7*$F$9))+(2.51/($E$18*SQRT(Q6928))))),$O$6)</f>
        <v>#VALUE!</v>
      </c>
      <c r="T6928" s="83" t="e">
        <f aca="false">IF(R6928&gt;S6928,0,Q6928)</f>
        <v>#VALUE!</v>
      </c>
      <c r="U6928" s="82" t="e">
        <f aca="false">IF(AND(T6928&gt;0,T6927=0),T6928,0)</f>
        <v>#VALUE!</v>
      </c>
      <c r="V6928" s="83" t="e">
        <f aca="false">IF(U6928=0,0,P6928)</f>
        <v>#VALUE!</v>
      </c>
      <c r="W6928" s="169" t="e">
        <f aca="false">ABS(S6928-R6928)</f>
        <v>#VALUE!</v>
      </c>
    </row>
    <row r="6929" customFormat="false" ht="12.75" hidden="false" customHeight="false" outlineLevel="0" collapsed="false">
      <c r="P6929" s="168" t="n">
        <f aca="false">P6928+1</f>
        <v>6926</v>
      </c>
      <c r="Q6929" s="78" t="n">
        <f aca="false">Q6928+$O$4</f>
        <v>0.700499999999939</v>
      </c>
      <c r="R6929" s="79" t="n">
        <f aca="false">ROUND((1/(SQRT(Q6929))),$O$6)</f>
        <v>1.195</v>
      </c>
      <c r="S6929" s="79" t="e">
        <f aca="false">ROUND((-2*LOG10(($F$11/(3.7*$F$9))+(2.51/($E$18*SQRT(Q6929))))),$O$6)</f>
        <v>#VALUE!</v>
      </c>
      <c r="T6929" s="83" t="e">
        <f aca="false">IF(R6929&gt;S6929,0,Q6929)</f>
        <v>#VALUE!</v>
      </c>
      <c r="U6929" s="82" t="e">
        <f aca="false">IF(AND(T6929&gt;0,T6928=0),T6929,0)</f>
        <v>#VALUE!</v>
      </c>
      <c r="V6929" s="83" t="e">
        <f aca="false">IF(U6929=0,0,P6929)</f>
        <v>#VALUE!</v>
      </c>
      <c r="W6929" s="169" t="e">
        <f aca="false">ABS(S6929-R6929)</f>
        <v>#VALUE!</v>
      </c>
    </row>
    <row r="6930" customFormat="false" ht="12.75" hidden="false" customHeight="false" outlineLevel="0" collapsed="false">
      <c r="P6930" s="168" t="n">
        <f aca="false">P6929+1</f>
        <v>6927</v>
      </c>
      <c r="Q6930" s="78" t="n">
        <f aca="false">Q6929+$O$4</f>
        <v>0.700599999999939</v>
      </c>
      <c r="R6930" s="79" t="n">
        <f aca="false">ROUND((1/(SQRT(Q6930))),$O$6)</f>
        <v>1.195</v>
      </c>
      <c r="S6930" s="79" t="e">
        <f aca="false">ROUND((-2*LOG10(($F$11/(3.7*$F$9))+(2.51/($E$18*SQRT(Q6930))))),$O$6)</f>
        <v>#VALUE!</v>
      </c>
      <c r="T6930" s="83" t="e">
        <f aca="false">IF(R6930&gt;S6930,0,Q6930)</f>
        <v>#VALUE!</v>
      </c>
      <c r="U6930" s="82" t="e">
        <f aca="false">IF(AND(T6930&gt;0,T6929=0),T6930,0)</f>
        <v>#VALUE!</v>
      </c>
      <c r="V6930" s="83" t="e">
        <f aca="false">IF(U6930=0,0,P6930)</f>
        <v>#VALUE!</v>
      </c>
      <c r="W6930" s="169" t="e">
        <f aca="false">ABS(S6930-R6930)</f>
        <v>#VALUE!</v>
      </c>
    </row>
    <row r="6931" customFormat="false" ht="12.75" hidden="false" customHeight="false" outlineLevel="0" collapsed="false">
      <c r="P6931" s="168" t="n">
        <f aca="false">P6930+1</f>
        <v>6928</v>
      </c>
      <c r="Q6931" s="78" t="n">
        <f aca="false">Q6930+$O$4</f>
        <v>0.700699999999939</v>
      </c>
      <c r="R6931" s="79" t="n">
        <f aca="false">ROUND((1/(SQRT(Q6931))),$O$6)</f>
        <v>1.195</v>
      </c>
      <c r="S6931" s="79" t="e">
        <f aca="false">ROUND((-2*LOG10(($F$11/(3.7*$F$9))+(2.51/($E$18*SQRT(Q6931))))),$O$6)</f>
        <v>#VALUE!</v>
      </c>
      <c r="T6931" s="83" t="e">
        <f aca="false">IF(R6931&gt;S6931,0,Q6931)</f>
        <v>#VALUE!</v>
      </c>
      <c r="U6931" s="82" t="e">
        <f aca="false">IF(AND(T6931&gt;0,T6930=0),T6931,0)</f>
        <v>#VALUE!</v>
      </c>
      <c r="V6931" s="83" t="e">
        <f aca="false">IF(U6931=0,0,P6931)</f>
        <v>#VALUE!</v>
      </c>
      <c r="W6931" s="169" t="e">
        <f aca="false">ABS(S6931-R6931)</f>
        <v>#VALUE!</v>
      </c>
    </row>
    <row r="6932" customFormat="false" ht="12.75" hidden="false" customHeight="false" outlineLevel="0" collapsed="false">
      <c r="P6932" s="168" t="n">
        <f aca="false">P6931+1</f>
        <v>6929</v>
      </c>
      <c r="Q6932" s="78" t="n">
        <f aca="false">Q6931+$O$4</f>
        <v>0.700799999999939</v>
      </c>
      <c r="R6932" s="79" t="n">
        <f aca="false">ROUND((1/(SQRT(Q6932))),$O$6)</f>
        <v>1.195</v>
      </c>
      <c r="S6932" s="79" t="e">
        <f aca="false">ROUND((-2*LOG10(($F$11/(3.7*$F$9))+(2.51/($E$18*SQRT(Q6932))))),$O$6)</f>
        <v>#VALUE!</v>
      </c>
      <c r="T6932" s="83" t="e">
        <f aca="false">IF(R6932&gt;S6932,0,Q6932)</f>
        <v>#VALUE!</v>
      </c>
      <c r="U6932" s="82" t="e">
        <f aca="false">IF(AND(T6932&gt;0,T6931=0),T6932,0)</f>
        <v>#VALUE!</v>
      </c>
      <c r="V6932" s="83" t="e">
        <f aca="false">IF(U6932=0,0,P6932)</f>
        <v>#VALUE!</v>
      </c>
      <c r="W6932" s="169" t="e">
        <f aca="false">ABS(S6932-R6932)</f>
        <v>#VALUE!</v>
      </c>
    </row>
    <row r="6933" customFormat="false" ht="12.75" hidden="false" customHeight="false" outlineLevel="0" collapsed="false">
      <c r="P6933" s="168" t="n">
        <f aca="false">P6932+1</f>
        <v>6930</v>
      </c>
      <c r="Q6933" s="78" t="n">
        <f aca="false">Q6932+$O$4</f>
        <v>0.700899999999939</v>
      </c>
      <c r="R6933" s="79" t="n">
        <f aca="false">ROUND((1/(SQRT(Q6933))),$O$6)</f>
        <v>1.194</v>
      </c>
      <c r="S6933" s="79" t="e">
        <f aca="false">ROUND((-2*LOG10(($F$11/(3.7*$F$9))+(2.51/($E$18*SQRT(Q6933))))),$O$6)</f>
        <v>#VALUE!</v>
      </c>
      <c r="T6933" s="83" t="e">
        <f aca="false">IF(R6933&gt;S6933,0,Q6933)</f>
        <v>#VALUE!</v>
      </c>
      <c r="U6933" s="82" t="e">
        <f aca="false">IF(AND(T6933&gt;0,T6932=0),T6933,0)</f>
        <v>#VALUE!</v>
      </c>
      <c r="V6933" s="83" t="e">
        <f aca="false">IF(U6933=0,0,P6933)</f>
        <v>#VALUE!</v>
      </c>
      <c r="W6933" s="169" t="e">
        <f aca="false">ABS(S6933-R6933)</f>
        <v>#VALUE!</v>
      </c>
    </row>
    <row r="6934" customFormat="false" ht="12.75" hidden="false" customHeight="false" outlineLevel="0" collapsed="false">
      <c r="P6934" s="168" t="n">
        <f aca="false">P6933+1</f>
        <v>6931</v>
      </c>
      <c r="Q6934" s="78" t="n">
        <f aca="false">Q6933+$O$4</f>
        <v>0.700999999999939</v>
      </c>
      <c r="R6934" s="79" t="n">
        <f aca="false">ROUND((1/(SQRT(Q6934))),$O$6)</f>
        <v>1.194</v>
      </c>
      <c r="S6934" s="79" t="e">
        <f aca="false">ROUND((-2*LOG10(($F$11/(3.7*$F$9))+(2.51/($E$18*SQRT(Q6934))))),$O$6)</f>
        <v>#VALUE!</v>
      </c>
      <c r="T6934" s="83" t="e">
        <f aca="false">IF(R6934&gt;S6934,0,Q6934)</f>
        <v>#VALUE!</v>
      </c>
      <c r="U6934" s="82" t="e">
        <f aca="false">IF(AND(T6934&gt;0,T6933=0),T6934,0)</f>
        <v>#VALUE!</v>
      </c>
      <c r="V6934" s="83" t="e">
        <f aca="false">IF(U6934=0,0,P6934)</f>
        <v>#VALUE!</v>
      </c>
      <c r="W6934" s="169" t="e">
        <f aca="false">ABS(S6934-R6934)</f>
        <v>#VALUE!</v>
      </c>
    </row>
    <row r="6935" customFormat="false" ht="12.75" hidden="false" customHeight="false" outlineLevel="0" collapsed="false">
      <c r="P6935" s="168" t="n">
        <f aca="false">P6934+1</f>
        <v>6932</v>
      </c>
      <c r="Q6935" s="78" t="n">
        <f aca="false">Q6934+$O$4</f>
        <v>0.701099999999939</v>
      </c>
      <c r="R6935" s="79" t="n">
        <f aca="false">ROUND((1/(SQRT(Q6935))),$O$6)</f>
        <v>1.194</v>
      </c>
      <c r="S6935" s="79" t="e">
        <f aca="false">ROUND((-2*LOG10(($F$11/(3.7*$F$9))+(2.51/($E$18*SQRT(Q6935))))),$O$6)</f>
        <v>#VALUE!</v>
      </c>
      <c r="T6935" s="83" t="e">
        <f aca="false">IF(R6935&gt;S6935,0,Q6935)</f>
        <v>#VALUE!</v>
      </c>
      <c r="U6935" s="82" t="e">
        <f aca="false">IF(AND(T6935&gt;0,T6934=0),T6935,0)</f>
        <v>#VALUE!</v>
      </c>
      <c r="V6935" s="83" t="e">
        <f aca="false">IF(U6935=0,0,P6935)</f>
        <v>#VALUE!</v>
      </c>
      <c r="W6935" s="169" t="e">
        <f aca="false">ABS(S6935-R6935)</f>
        <v>#VALUE!</v>
      </c>
    </row>
    <row r="6936" customFormat="false" ht="12.75" hidden="false" customHeight="false" outlineLevel="0" collapsed="false">
      <c r="P6936" s="168" t="n">
        <f aca="false">P6935+1</f>
        <v>6933</v>
      </c>
      <c r="Q6936" s="78" t="n">
        <f aca="false">Q6935+$O$4</f>
        <v>0.701199999999939</v>
      </c>
      <c r="R6936" s="79" t="n">
        <f aca="false">ROUND((1/(SQRT(Q6936))),$O$6)</f>
        <v>1.194</v>
      </c>
      <c r="S6936" s="79" t="e">
        <f aca="false">ROUND((-2*LOG10(($F$11/(3.7*$F$9))+(2.51/($E$18*SQRT(Q6936))))),$O$6)</f>
        <v>#VALUE!</v>
      </c>
      <c r="T6936" s="83" t="e">
        <f aca="false">IF(R6936&gt;S6936,0,Q6936)</f>
        <v>#VALUE!</v>
      </c>
      <c r="U6936" s="82" t="e">
        <f aca="false">IF(AND(T6936&gt;0,T6935=0),T6936,0)</f>
        <v>#VALUE!</v>
      </c>
      <c r="V6936" s="83" t="e">
        <f aca="false">IF(U6936=0,0,P6936)</f>
        <v>#VALUE!</v>
      </c>
      <c r="W6936" s="169" t="e">
        <f aca="false">ABS(S6936-R6936)</f>
        <v>#VALUE!</v>
      </c>
    </row>
    <row r="6937" customFormat="false" ht="12.75" hidden="false" customHeight="false" outlineLevel="0" collapsed="false">
      <c r="P6937" s="168" t="n">
        <f aca="false">P6936+1</f>
        <v>6934</v>
      </c>
      <c r="Q6937" s="78" t="n">
        <f aca="false">Q6936+$O$4</f>
        <v>0.701299999999939</v>
      </c>
      <c r="R6937" s="79" t="n">
        <f aca="false">ROUND((1/(SQRT(Q6937))),$O$6)</f>
        <v>1.194</v>
      </c>
      <c r="S6937" s="79" t="e">
        <f aca="false">ROUND((-2*LOG10(($F$11/(3.7*$F$9))+(2.51/($E$18*SQRT(Q6937))))),$O$6)</f>
        <v>#VALUE!</v>
      </c>
      <c r="T6937" s="83" t="e">
        <f aca="false">IF(R6937&gt;S6937,0,Q6937)</f>
        <v>#VALUE!</v>
      </c>
      <c r="U6937" s="82" t="e">
        <f aca="false">IF(AND(T6937&gt;0,T6936=0),T6937,0)</f>
        <v>#VALUE!</v>
      </c>
      <c r="V6937" s="83" t="e">
        <f aca="false">IF(U6937=0,0,P6937)</f>
        <v>#VALUE!</v>
      </c>
      <c r="W6937" s="169" t="e">
        <f aca="false">ABS(S6937-R6937)</f>
        <v>#VALUE!</v>
      </c>
    </row>
    <row r="6938" customFormat="false" ht="12.75" hidden="false" customHeight="false" outlineLevel="0" collapsed="false">
      <c r="P6938" s="168" t="n">
        <f aca="false">P6937+1</f>
        <v>6935</v>
      </c>
      <c r="Q6938" s="78" t="n">
        <f aca="false">Q6937+$O$4</f>
        <v>0.701399999999939</v>
      </c>
      <c r="R6938" s="79" t="n">
        <f aca="false">ROUND((1/(SQRT(Q6938))),$O$6)</f>
        <v>1.194</v>
      </c>
      <c r="S6938" s="79" t="e">
        <f aca="false">ROUND((-2*LOG10(($F$11/(3.7*$F$9))+(2.51/($E$18*SQRT(Q6938))))),$O$6)</f>
        <v>#VALUE!</v>
      </c>
      <c r="T6938" s="83" t="e">
        <f aca="false">IF(R6938&gt;S6938,0,Q6938)</f>
        <v>#VALUE!</v>
      </c>
      <c r="U6938" s="82" t="e">
        <f aca="false">IF(AND(T6938&gt;0,T6937=0),T6938,0)</f>
        <v>#VALUE!</v>
      </c>
      <c r="V6938" s="83" t="e">
        <f aca="false">IF(U6938=0,0,P6938)</f>
        <v>#VALUE!</v>
      </c>
      <c r="W6938" s="169" t="e">
        <f aca="false">ABS(S6938-R6938)</f>
        <v>#VALUE!</v>
      </c>
    </row>
    <row r="6939" customFormat="false" ht="12.75" hidden="false" customHeight="false" outlineLevel="0" collapsed="false">
      <c r="P6939" s="168" t="n">
        <f aca="false">P6938+1</f>
        <v>6936</v>
      </c>
      <c r="Q6939" s="78" t="n">
        <f aca="false">Q6938+$O$4</f>
        <v>0.701499999999939</v>
      </c>
      <c r="R6939" s="79" t="n">
        <f aca="false">ROUND((1/(SQRT(Q6939))),$O$6)</f>
        <v>1.194</v>
      </c>
      <c r="S6939" s="79" t="e">
        <f aca="false">ROUND((-2*LOG10(($F$11/(3.7*$F$9))+(2.51/($E$18*SQRT(Q6939))))),$O$6)</f>
        <v>#VALUE!</v>
      </c>
      <c r="T6939" s="83" t="e">
        <f aca="false">IF(R6939&gt;S6939,0,Q6939)</f>
        <v>#VALUE!</v>
      </c>
      <c r="U6939" s="82" t="e">
        <f aca="false">IF(AND(T6939&gt;0,T6938=0),T6939,0)</f>
        <v>#VALUE!</v>
      </c>
      <c r="V6939" s="83" t="e">
        <f aca="false">IF(U6939=0,0,P6939)</f>
        <v>#VALUE!</v>
      </c>
      <c r="W6939" s="169" t="e">
        <f aca="false">ABS(S6939-R6939)</f>
        <v>#VALUE!</v>
      </c>
    </row>
    <row r="6940" customFormat="false" ht="12.75" hidden="false" customHeight="false" outlineLevel="0" collapsed="false">
      <c r="P6940" s="168" t="n">
        <f aca="false">P6939+1</f>
        <v>6937</v>
      </c>
      <c r="Q6940" s="78" t="n">
        <f aca="false">Q6939+$O$4</f>
        <v>0.701599999999939</v>
      </c>
      <c r="R6940" s="79" t="n">
        <f aca="false">ROUND((1/(SQRT(Q6940))),$O$6)</f>
        <v>1.194</v>
      </c>
      <c r="S6940" s="79" t="e">
        <f aca="false">ROUND((-2*LOG10(($F$11/(3.7*$F$9))+(2.51/($E$18*SQRT(Q6940))))),$O$6)</f>
        <v>#VALUE!</v>
      </c>
      <c r="T6940" s="83" t="e">
        <f aca="false">IF(R6940&gt;S6940,0,Q6940)</f>
        <v>#VALUE!</v>
      </c>
      <c r="U6940" s="82" t="e">
        <f aca="false">IF(AND(T6940&gt;0,T6939=0),T6940,0)</f>
        <v>#VALUE!</v>
      </c>
      <c r="V6940" s="83" t="e">
        <f aca="false">IF(U6940=0,0,P6940)</f>
        <v>#VALUE!</v>
      </c>
      <c r="W6940" s="169" t="e">
        <f aca="false">ABS(S6940-R6940)</f>
        <v>#VALUE!</v>
      </c>
    </row>
    <row r="6941" customFormat="false" ht="12.75" hidden="false" customHeight="false" outlineLevel="0" collapsed="false">
      <c r="P6941" s="168" t="n">
        <f aca="false">P6940+1</f>
        <v>6938</v>
      </c>
      <c r="Q6941" s="78" t="n">
        <f aca="false">Q6940+$O$4</f>
        <v>0.701699999999939</v>
      </c>
      <c r="R6941" s="79" t="n">
        <f aca="false">ROUND((1/(SQRT(Q6941))),$O$6)</f>
        <v>1.194</v>
      </c>
      <c r="S6941" s="79" t="e">
        <f aca="false">ROUND((-2*LOG10(($F$11/(3.7*$F$9))+(2.51/($E$18*SQRT(Q6941))))),$O$6)</f>
        <v>#VALUE!</v>
      </c>
      <c r="T6941" s="83" t="e">
        <f aca="false">IF(R6941&gt;S6941,0,Q6941)</f>
        <v>#VALUE!</v>
      </c>
      <c r="U6941" s="82" t="e">
        <f aca="false">IF(AND(T6941&gt;0,T6940=0),T6941,0)</f>
        <v>#VALUE!</v>
      </c>
      <c r="V6941" s="83" t="e">
        <f aca="false">IF(U6941=0,0,P6941)</f>
        <v>#VALUE!</v>
      </c>
      <c r="W6941" s="169" t="e">
        <f aca="false">ABS(S6941-R6941)</f>
        <v>#VALUE!</v>
      </c>
    </row>
    <row r="6942" customFormat="false" ht="12.75" hidden="false" customHeight="false" outlineLevel="0" collapsed="false">
      <c r="P6942" s="168" t="n">
        <f aca="false">P6941+1</f>
        <v>6939</v>
      </c>
      <c r="Q6942" s="78" t="n">
        <f aca="false">Q6941+$O$4</f>
        <v>0.701799999999939</v>
      </c>
      <c r="R6942" s="79" t="n">
        <f aca="false">ROUND((1/(SQRT(Q6942))),$O$6)</f>
        <v>1.194</v>
      </c>
      <c r="S6942" s="79" t="e">
        <f aca="false">ROUND((-2*LOG10(($F$11/(3.7*$F$9))+(2.51/($E$18*SQRT(Q6942))))),$O$6)</f>
        <v>#VALUE!</v>
      </c>
      <c r="T6942" s="83" t="e">
        <f aca="false">IF(R6942&gt;S6942,0,Q6942)</f>
        <v>#VALUE!</v>
      </c>
      <c r="U6942" s="82" t="e">
        <f aca="false">IF(AND(T6942&gt;0,T6941=0),T6942,0)</f>
        <v>#VALUE!</v>
      </c>
      <c r="V6942" s="83" t="e">
        <f aca="false">IF(U6942=0,0,P6942)</f>
        <v>#VALUE!</v>
      </c>
      <c r="W6942" s="169" t="e">
        <f aca="false">ABS(S6942-R6942)</f>
        <v>#VALUE!</v>
      </c>
    </row>
    <row r="6943" customFormat="false" ht="12.75" hidden="false" customHeight="false" outlineLevel="0" collapsed="false">
      <c r="P6943" s="168" t="n">
        <f aca="false">P6942+1</f>
        <v>6940</v>
      </c>
      <c r="Q6943" s="78" t="n">
        <f aca="false">Q6942+$O$4</f>
        <v>0.701899999999939</v>
      </c>
      <c r="R6943" s="79" t="n">
        <f aca="false">ROUND((1/(SQRT(Q6943))),$O$6)</f>
        <v>1.194</v>
      </c>
      <c r="S6943" s="79" t="e">
        <f aca="false">ROUND((-2*LOG10(($F$11/(3.7*$F$9))+(2.51/($E$18*SQRT(Q6943))))),$O$6)</f>
        <v>#VALUE!</v>
      </c>
      <c r="T6943" s="83" t="e">
        <f aca="false">IF(R6943&gt;S6943,0,Q6943)</f>
        <v>#VALUE!</v>
      </c>
      <c r="U6943" s="82" t="e">
        <f aca="false">IF(AND(T6943&gt;0,T6942=0),T6943,0)</f>
        <v>#VALUE!</v>
      </c>
      <c r="V6943" s="83" t="e">
        <f aca="false">IF(U6943=0,0,P6943)</f>
        <v>#VALUE!</v>
      </c>
      <c r="W6943" s="169" t="e">
        <f aca="false">ABS(S6943-R6943)</f>
        <v>#VALUE!</v>
      </c>
    </row>
    <row r="6944" customFormat="false" ht="12.75" hidden="false" customHeight="false" outlineLevel="0" collapsed="false">
      <c r="P6944" s="168" t="n">
        <f aca="false">P6943+1</f>
        <v>6941</v>
      </c>
      <c r="Q6944" s="78" t="n">
        <f aca="false">Q6943+$O$4</f>
        <v>0.701999999999939</v>
      </c>
      <c r="R6944" s="79" t="n">
        <f aca="false">ROUND((1/(SQRT(Q6944))),$O$6)</f>
        <v>1.194</v>
      </c>
      <c r="S6944" s="79" t="e">
        <f aca="false">ROUND((-2*LOG10(($F$11/(3.7*$F$9))+(2.51/($E$18*SQRT(Q6944))))),$O$6)</f>
        <v>#VALUE!</v>
      </c>
      <c r="T6944" s="83" t="e">
        <f aca="false">IF(R6944&gt;S6944,0,Q6944)</f>
        <v>#VALUE!</v>
      </c>
      <c r="U6944" s="82" t="e">
        <f aca="false">IF(AND(T6944&gt;0,T6943=0),T6944,0)</f>
        <v>#VALUE!</v>
      </c>
      <c r="V6944" s="83" t="e">
        <f aca="false">IF(U6944=0,0,P6944)</f>
        <v>#VALUE!</v>
      </c>
      <c r="W6944" s="169" t="e">
        <f aca="false">ABS(S6944-R6944)</f>
        <v>#VALUE!</v>
      </c>
    </row>
    <row r="6945" customFormat="false" ht="12.75" hidden="false" customHeight="false" outlineLevel="0" collapsed="false">
      <c r="P6945" s="168" t="n">
        <f aca="false">P6944+1</f>
        <v>6942</v>
      </c>
      <c r="Q6945" s="78" t="n">
        <f aca="false">Q6944+$O$4</f>
        <v>0.702099999999939</v>
      </c>
      <c r="R6945" s="79" t="n">
        <f aca="false">ROUND((1/(SQRT(Q6945))),$O$6)</f>
        <v>1.193</v>
      </c>
      <c r="S6945" s="79" t="e">
        <f aca="false">ROUND((-2*LOG10(($F$11/(3.7*$F$9))+(2.51/($E$18*SQRT(Q6945))))),$O$6)</f>
        <v>#VALUE!</v>
      </c>
      <c r="T6945" s="83" t="e">
        <f aca="false">IF(R6945&gt;S6945,0,Q6945)</f>
        <v>#VALUE!</v>
      </c>
      <c r="U6945" s="82" t="e">
        <f aca="false">IF(AND(T6945&gt;0,T6944=0),T6945,0)</f>
        <v>#VALUE!</v>
      </c>
      <c r="V6945" s="83" t="e">
        <f aca="false">IF(U6945=0,0,P6945)</f>
        <v>#VALUE!</v>
      </c>
      <c r="W6945" s="169" t="e">
        <f aca="false">ABS(S6945-R6945)</f>
        <v>#VALUE!</v>
      </c>
    </row>
    <row r="6946" customFormat="false" ht="12.75" hidden="false" customHeight="false" outlineLevel="0" collapsed="false">
      <c r="P6946" s="168" t="n">
        <f aca="false">P6945+1</f>
        <v>6943</v>
      </c>
      <c r="Q6946" s="78" t="n">
        <f aca="false">Q6945+$O$4</f>
        <v>0.702199999999939</v>
      </c>
      <c r="R6946" s="79" t="n">
        <f aca="false">ROUND((1/(SQRT(Q6946))),$O$6)</f>
        <v>1.193</v>
      </c>
      <c r="S6946" s="79" t="e">
        <f aca="false">ROUND((-2*LOG10(($F$11/(3.7*$F$9))+(2.51/($E$18*SQRT(Q6946))))),$O$6)</f>
        <v>#VALUE!</v>
      </c>
      <c r="T6946" s="83" t="e">
        <f aca="false">IF(R6946&gt;S6946,0,Q6946)</f>
        <v>#VALUE!</v>
      </c>
      <c r="U6946" s="82" t="e">
        <f aca="false">IF(AND(T6946&gt;0,T6945=0),T6946,0)</f>
        <v>#VALUE!</v>
      </c>
      <c r="V6946" s="83" t="e">
        <f aca="false">IF(U6946=0,0,P6946)</f>
        <v>#VALUE!</v>
      </c>
      <c r="W6946" s="169" t="e">
        <f aca="false">ABS(S6946-R6946)</f>
        <v>#VALUE!</v>
      </c>
    </row>
    <row r="6947" customFormat="false" ht="12.75" hidden="false" customHeight="false" outlineLevel="0" collapsed="false">
      <c r="P6947" s="168" t="n">
        <f aca="false">P6946+1</f>
        <v>6944</v>
      </c>
      <c r="Q6947" s="78" t="n">
        <f aca="false">Q6946+$O$4</f>
        <v>0.702299999999939</v>
      </c>
      <c r="R6947" s="79" t="n">
        <f aca="false">ROUND((1/(SQRT(Q6947))),$O$6)</f>
        <v>1.193</v>
      </c>
      <c r="S6947" s="79" t="e">
        <f aca="false">ROUND((-2*LOG10(($F$11/(3.7*$F$9))+(2.51/($E$18*SQRT(Q6947))))),$O$6)</f>
        <v>#VALUE!</v>
      </c>
      <c r="T6947" s="83" t="e">
        <f aca="false">IF(R6947&gt;S6947,0,Q6947)</f>
        <v>#VALUE!</v>
      </c>
      <c r="U6947" s="82" t="e">
        <f aca="false">IF(AND(T6947&gt;0,T6946=0),T6947,0)</f>
        <v>#VALUE!</v>
      </c>
      <c r="V6947" s="83" t="e">
        <f aca="false">IF(U6947=0,0,P6947)</f>
        <v>#VALUE!</v>
      </c>
      <c r="W6947" s="169" t="e">
        <f aca="false">ABS(S6947-R6947)</f>
        <v>#VALUE!</v>
      </c>
    </row>
    <row r="6948" customFormat="false" ht="12.75" hidden="false" customHeight="false" outlineLevel="0" collapsed="false">
      <c r="P6948" s="168" t="n">
        <f aca="false">P6947+1</f>
        <v>6945</v>
      </c>
      <c r="Q6948" s="78" t="n">
        <f aca="false">Q6947+$O$4</f>
        <v>0.702399999999939</v>
      </c>
      <c r="R6948" s="79" t="n">
        <f aca="false">ROUND((1/(SQRT(Q6948))),$O$6)</f>
        <v>1.193</v>
      </c>
      <c r="S6948" s="79" t="e">
        <f aca="false">ROUND((-2*LOG10(($F$11/(3.7*$F$9))+(2.51/($E$18*SQRT(Q6948))))),$O$6)</f>
        <v>#VALUE!</v>
      </c>
      <c r="T6948" s="83" t="e">
        <f aca="false">IF(R6948&gt;S6948,0,Q6948)</f>
        <v>#VALUE!</v>
      </c>
      <c r="U6948" s="82" t="e">
        <f aca="false">IF(AND(T6948&gt;0,T6947=0),T6948,0)</f>
        <v>#VALUE!</v>
      </c>
      <c r="V6948" s="83" t="e">
        <f aca="false">IF(U6948=0,0,P6948)</f>
        <v>#VALUE!</v>
      </c>
      <c r="W6948" s="169" t="e">
        <f aca="false">ABS(S6948-R6948)</f>
        <v>#VALUE!</v>
      </c>
    </row>
    <row r="6949" customFormat="false" ht="12.75" hidden="false" customHeight="false" outlineLevel="0" collapsed="false">
      <c r="P6949" s="168" t="n">
        <f aca="false">P6948+1</f>
        <v>6946</v>
      </c>
      <c r="Q6949" s="78" t="n">
        <f aca="false">Q6948+$O$4</f>
        <v>0.702499999999939</v>
      </c>
      <c r="R6949" s="79" t="n">
        <f aca="false">ROUND((1/(SQRT(Q6949))),$O$6)</f>
        <v>1.193</v>
      </c>
      <c r="S6949" s="79" t="e">
        <f aca="false">ROUND((-2*LOG10(($F$11/(3.7*$F$9))+(2.51/($E$18*SQRT(Q6949))))),$O$6)</f>
        <v>#VALUE!</v>
      </c>
      <c r="T6949" s="83" t="e">
        <f aca="false">IF(R6949&gt;S6949,0,Q6949)</f>
        <v>#VALUE!</v>
      </c>
      <c r="U6949" s="82" t="e">
        <f aca="false">IF(AND(T6949&gt;0,T6948=0),T6949,0)</f>
        <v>#VALUE!</v>
      </c>
      <c r="V6949" s="83" t="e">
        <f aca="false">IF(U6949=0,0,P6949)</f>
        <v>#VALUE!</v>
      </c>
      <c r="W6949" s="169" t="e">
        <f aca="false">ABS(S6949-R6949)</f>
        <v>#VALUE!</v>
      </c>
    </row>
    <row r="6950" customFormat="false" ht="12.75" hidden="false" customHeight="false" outlineLevel="0" collapsed="false">
      <c r="P6950" s="168" t="n">
        <f aca="false">P6949+1</f>
        <v>6947</v>
      </c>
      <c r="Q6950" s="78" t="n">
        <f aca="false">Q6949+$O$4</f>
        <v>0.702599999999939</v>
      </c>
      <c r="R6950" s="79" t="n">
        <f aca="false">ROUND((1/(SQRT(Q6950))),$O$6)</f>
        <v>1.193</v>
      </c>
      <c r="S6950" s="79" t="e">
        <f aca="false">ROUND((-2*LOG10(($F$11/(3.7*$F$9))+(2.51/($E$18*SQRT(Q6950))))),$O$6)</f>
        <v>#VALUE!</v>
      </c>
      <c r="T6950" s="83" t="e">
        <f aca="false">IF(R6950&gt;S6950,0,Q6950)</f>
        <v>#VALUE!</v>
      </c>
      <c r="U6950" s="82" t="e">
        <f aca="false">IF(AND(T6950&gt;0,T6949=0),T6950,0)</f>
        <v>#VALUE!</v>
      </c>
      <c r="V6950" s="83" t="e">
        <f aca="false">IF(U6950=0,0,P6950)</f>
        <v>#VALUE!</v>
      </c>
      <c r="W6950" s="169" t="e">
        <f aca="false">ABS(S6950-R6950)</f>
        <v>#VALUE!</v>
      </c>
    </row>
    <row r="6951" customFormat="false" ht="12.75" hidden="false" customHeight="false" outlineLevel="0" collapsed="false">
      <c r="P6951" s="168" t="n">
        <f aca="false">P6950+1</f>
        <v>6948</v>
      </c>
      <c r="Q6951" s="78" t="n">
        <f aca="false">Q6950+$O$4</f>
        <v>0.702699999999939</v>
      </c>
      <c r="R6951" s="79" t="n">
        <f aca="false">ROUND((1/(SQRT(Q6951))),$O$6)</f>
        <v>1.193</v>
      </c>
      <c r="S6951" s="79" t="e">
        <f aca="false">ROUND((-2*LOG10(($F$11/(3.7*$F$9))+(2.51/($E$18*SQRT(Q6951))))),$O$6)</f>
        <v>#VALUE!</v>
      </c>
      <c r="T6951" s="83" t="e">
        <f aca="false">IF(R6951&gt;S6951,0,Q6951)</f>
        <v>#VALUE!</v>
      </c>
      <c r="U6951" s="82" t="e">
        <f aca="false">IF(AND(T6951&gt;0,T6950=0),T6951,0)</f>
        <v>#VALUE!</v>
      </c>
      <c r="V6951" s="83" t="e">
        <f aca="false">IF(U6951=0,0,P6951)</f>
        <v>#VALUE!</v>
      </c>
      <c r="W6951" s="169" t="e">
        <f aca="false">ABS(S6951-R6951)</f>
        <v>#VALUE!</v>
      </c>
    </row>
    <row r="6952" customFormat="false" ht="12.75" hidden="false" customHeight="false" outlineLevel="0" collapsed="false">
      <c r="P6952" s="168" t="n">
        <f aca="false">P6951+1</f>
        <v>6949</v>
      </c>
      <c r="Q6952" s="78" t="n">
        <f aca="false">Q6951+$O$4</f>
        <v>0.702799999999939</v>
      </c>
      <c r="R6952" s="79" t="n">
        <f aca="false">ROUND((1/(SQRT(Q6952))),$O$6)</f>
        <v>1.193</v>
      </c>
      <c r="S6952" s="79" t="e">
        <f aca="false">ROUND((-2*LOG10(($F$11/(3.7*$F$9))+(2.51/($E$18*SQRT(Q6952))))),$O$6)</f>
        <v>#VALUE!</v>
      </c>
      <c r="T6952" s="83" t="e">
        <f aca="false">IF(R6952&gt;S6952,0,Q6952)</f>
        <v>#VALUE!</v>
      </c>
      <c r="U6952" s="82" t="e">
        <f aca="false">IF(AND(T6952&gt;0,T6951=0),T6952,0)</f>
        <v>#VALUE!</v>
      </c>
      <c r="V6952" s="83" t="e">
        <f aca="false">IF(U6952=0,0,P6952)</f>
        <v>#VALUE!</v>
      </c>
      <c r="W6952" s="169" t="e">
        <f aca="false">ABS(S6952-R6952)</f>
        <v>#VALUE!</v>
      </c>
    </row>
    <row r="6953" customFormat="false" ht="12.75" hidden="false" customHeight="false" outlineLevel="0" collapsed="false">
      <c r="P6953" s="168" t="n">
        <f aca="false">P6952+1</f>
        <v>6950</v>
      </c>
      <c r="Q6953" s="78" t="n">
        <f aca="false">Q6952+$O$4</f>
        <v>0.702899999999939</v>
      </c>
      <c r="R6953" s="79" t="n">
        <f aca="false">ROUND((1/(SQRT(Q6953))),$O$6)</f>
        <v>1.193</v>
      </c>
      <c r="S6953" s="79" t="e">
        <f aca="false">ROUND((-2*LOG10(($F$11/(3.7*$F$9))+(2.51/($E$18*SQRT(Q6953))))),$O$6)</f>
        <v>#VALUE!</v>
      </c>
      <c r="T6953" s="83" t="e">
        <f aca="false">IF(R6953&gt;S6953,0,Q6953)</f>
        <v>#VALUE!</v>
      </c>
      <c r="U6953" s="82" t="e">
        <f aca="false">IF(AND(T6953&gt;0,T6952=0),T6953,0)</f>
        <v>#VALUE!</v>
      </c>
      <c r="V6953" s="83" t="e">
        <f aca="false">IF(U6953=0,0,P6953)</f>
        <v>#VALUE!</v>
      </c>
      <c r="W6953" s="169" t="e">
        <f aca="false">ABS(S6953-R6953)</f>
        <v>#VALUE!</v>
      </c>
    </row>
    <row r="6954" customFormat="false" ht="12.75" hidden="false" customHeight="false" outlineLevel="0" collapsed="false">
      <c r="P6954" s="168" t="n">
        <f aca="false">P6953+1</f>
        <v>6951</v>
      </c>
      <c r="Q6954" s="78" t="n">
        <f aca="false">Q6953+$O$4</f>
        <v>0.702999999999939</v>
      </c>
      <c r="R6954" s="79" t="n">
        <f aca="false">ROUND((1/(SQRT(Q6954))),$O$6)</f>
        <v>1.193</v>
      </c>
      <c r="S6954" s="79" t="e">
        <f aca="false">ROUND((-2*LOG10(($F$11/(3.7*$F$9))+(2.51/($E$18*SQRT(Q6954))))),$O$6)</f>
        <v>#VALUE!</v>
      </c>
      <c r="T6954" s="83" t="e">
        <f aca="false">IF(R6954&gt;S6954,0,Q6954)</f>
        <v>#VALUE!</v>
      </c>
      <c r="U6954" s="82" t="e">
        <f aca="false">IF(AND(T6954&gt;0,T6953=0),T6954,0)</f>
        <v>#VALUE!</v>
      </c>
      <c r="V6954" s="83" t="e">
        <f aca="false">IF(U6954=0,0,P6954)</f>
        <v>#VALUE!</v>
      </c>
      <c r="W6954" s="169" t="e">
        <f aca="false">ABS(S6954-R6954)</f>
        <v>#VALUE!</v>
      </c>
    </row>
    <row r="6955" customFormat="false" ht="12.75" hidden="false" customHeight="false" outlineLevel="0" collapsed="false">
      <c r="P6955" s="168" t="n">
        <f aca="false">P6954+1</f>
        <v>6952</v>
      </c>
      <c r="Q6955" s="78" t="n">
        <f aca="false">Q6954+$O$4</f>
        <v>0.703099999999939</v>
      </c>
      <c r="R6955" s="79" t="n">
        <f aca="false">ROUND((1/(SQRT(Q6955))),$O$6)</f>
        <v>1.193</v>
      </c>
      <c r="S6955" s="79" t="e">
        <f aca="false">ROUND((-2*LOG10(($F$11/(3.7*$F$9))+(2.51/($E$18*SQRT(Q6955))))),$O$6)</f>
        <v>#VALUE!</v>
      </c>
      <c r="T6955" s="83" t="e">
        <f aca="false">IF(R6955&gt;S6955,0,Q6955)</f>
        <v>#VALUE!</v>
      </c>
      <c r="U6955" s="82" t="e">
        <f aca="false">IF(AND(T6955&gt;0,T6954=0),T6955,0)</f>
        <v>#VALUE!</v>
      </c>
      <c r="V6955" s="83" t="e">
        <f aca="false">IF(U6955=0,0,P6955)</f>
        <v>#VALUE!</v>
      </c>
      <c r="W6955" s="169" t="e">
        <f aca="false">ABS(S6955-R6955)</f>
        <v>#VALUE!</v>
      </c>
    </row>
    <row r="6956" customFormat="false" ht="12.75" hidden="false" customHeight="false" outlineLevel="0" collapsed="false">
      <c r="P6956" s="168" t="n">
        <f aca="false">P6955+1</f>
        <v>6953</v>
      </c>
      <c r="Q6956" s="78" t="n">
        <f aca="false">Q6955+$O$4</f>
        <v>0.703199999999939</v>
      </c>
      <c r="R6956" s="79" t="n">
        <f aca="false">ROUND((1/(SQRT(Q6956))),$O$6)</f>
        <v>1.193</v>
      </c>
      <c r="S6956" s="79" t="e">
        <f aca="false">ROUND((-2*LOG10(($F$11/(3.7*$F$9))+(2.51/($E$18*SQRT(Q6956))))),$O$6)</f>
        <v>#VALUE!</v>
      </c>
      <c r="T6956" s="83" t="e">
        <f aca="false">IF(R6956&gt;S6956,0,Q6956)</f>
        <v>#VALUE!</v>
      </c>
      <c r="U6956" s="82" t="e">
        <f aca="false">IF(AND(T6956&gt;0,T6955=0),T6956,0)</f>
        <v>#VALUE!</v>
      </c>
      <c r="V6956" s="83" t="e">
        <f aca="false">IF(U6956=0,0,P6956)</f>
        <v>#VALUE!</v>
      </c>
      <c r="W6956" s="169" t="e">
        <f aca="false">ABS(S6956-R6956)</f>
        <v>#VALUE!</v>
      </c>
    </row>
    <row r="6957" customFormat="false" ht="12.75" hidden="false" customHeight="false" outlineLevel="0" collapsed="false">
      <c r="P6957" s="168" t="n">
        <f aca="false">P6956+1</f>
        <v>6954</v>
      </c>
      <c r="Q6957" s="78" t="n">
        <f aca="false">Q6956+$O$4</f>
        <v>0.703299999999939</v>
      </c>
      <c r="R6957" s="79" t="n">
        <f aca="false">ROUND((1/(SQRT(Q6957))),$O$6)</f>
        <v>1.192</v>
      </c>
      <c r="S6957" s="79" t="e">
        <f aca="false">ROUND((-2*LOG10(($F$11/(3.7*$F$9))+(2.51/($E$18*SQRT(Q6957))))),$O$6)</f>
        <v>#VALUE!</v>
      </c>
      <c r="T6957" s="83" t="e">
        <f aca="false">IF(R6957&gt;S6957,0,Q6957)</f>
        <v>#VALUE!</v>
      </c>
      <c r="U6957" s="82" t="e">
        <f aca="false">IF(AND(T6957&gt;0,T6956=0),T6957,0)</f>
        <v>#VALUE!</v>
      </c>
      <c r="V6957" s="83" t="e">
        <f aca="false">IF(U6957=0,0,P6957)</f>
        <v>#VALUE!</v>
      </c>
      <c r="W6957" s="169" t="e">
        <f aca="false">ABS(S6957-R6957)</f>
        <v>#VALUE!</v>
      </c>
    </row>
    <row r="6958" customFormat="false" ht="12.75" hidden="false" customHeight="false" outlineLevel="0" collapsed="false">
      <c r="P6958" s="168" t="n">
        <f aca="false">P6957+1</f>
        <v>6955</v>
      </c>
      <c r="Q6958" s="78" t="n">
        <f aca="false">Q6957+$O$4</f>
        <v>0.703399999999939</v>
      </c>
      <c r="R6958" s="79" t="n">
        <f aca="false">ROUND((1/(SQRT(Q6958))),$O$6)</f>
        <v>1.192</v>
      </c>
      <c r="S6958" s="79" t="e">
        <f aca="false">ROUND((-2*LOG10(($F$11/(3.7*$F$9))+(2.51/($E$18*SQRT(Q6958))))),$O$6)</f>
        <v>#VALUE!</v>
      </c>
      <c r="T6958" s="83" t="e">
        <f aca="false">IF(R6958&gt;S6958,0,Q6958)</f>
        <v>#VALUE!</v>
      </c>
      <c r="U6958" s="82" t="e">
        <f aca="false">IF(AND(T6958&gt;0,T6957=0),T6958,0)</f>
        <v>#VALUE!</v>
      </c>
      <c r="V6958" s="83" t="e">
        <f aca="false">IF(U6958=0,0,P6958)</f>
        <v>#VALUE!</v>
      </c>
      <c r="W6958" s="169" t="e">
        <f aca="false">ABS(S6958-R6958)</f>
        <v>#VALUE!</v>
      </c>
    </row>
    <row r="6959" customFormat="false" ht="12.75" hidden="false" customHeight="false" outlineLevel="0" collapsed="false">
      <c r="P6959" s="168" t="n">
        <f aca="false">P6958+1</f>
        <v>6956</v>
      </c>
      <c r="Q6959" s="78" t="n">
        <f aca="false">Q6958+$O$4</f>
        <v>0.703499999999939</v>
      </c>
      <c r="R6959" s="79" t="n">
        <f aca="false">ROUND((1/(SQRT(Q6959))),$O$6)</f>
        <v>1.192</v>
      </c>
      <c r="S6959" s="79" t="e">
        <f aca="false">ROUND((-2*LOG10(($F$11/(3.7*$F$9))+(2.51/($E$18*SQRT(Q6959))))),$O$6)</f>
        <v>#VALUE!</v>
      </c>
      <c r="T6959" s="83" t="e">
        <f aca="false">IF(R6959&gt;S6959,0,Q6959)</f>
        <v>#VALUE!</v>
      </c>
      <c r="U6959" s="82" t="e">
        <f aca="false">IF(AND(T6959&gt;0,T6958=0),T6959,0)</f>
        <v>#VALUE!</v>
      </c>
      <c r="V6959" s="83" t="e">
        <f aca="false">IF(U6959=0,0,P6959)</f>
        <v>#VALUE!</v>
      </c>
      <c r="W6959" s="169" t="e">
        <f aca="false">ABS(S6959-R6959)</f>
        <v>#VALUE!</v>
      </c>
    </row>
    <row r="6960" customFormat="false" ht="12.75" hidden="false" customHeight="false" outlineLevel="0" collapsed="false">
      <c r="P6960" s="168" t="n">
        <f aca="false">P6959+1</f>
        <v>6957</v>
      </c>
      <c r="Q6960" s="78" t="n">
        <f aca="false">Q6959+$O$4</f>
        <v>0.703599999999939</v>
      </c>
      <c r="R6960" s="79" t="n">
        <f aca="false">ROUND((1/(SQRT(Q6960))),$O$6)</f>
        <v>1.192</v>
      </c>
      <c r="S6960" s="79" t="e">
        <f aca="false">ROUND((-2*LOG10(($F$11/(3.7*$F$9))+(2.51/($E$18*SQRT(Q6960))))),$O$6)</f>
        <v>#VALUE!</v>
      </c>
      <c r="T6960" s="83" t="e">
        <f aca="false">IF(R6960&gt;S6960,0,Q6960)</f>
        <v>#VALUE!</v>
      </c>
      <c r="U6960" s="82" t="e">
        <f aca="false">IF(AND(T6960&gt;0,T6959=0),T6960,0)</f>
        <v>#VALUE!</v>
      </c>
      <c r="V6960" s="83" t="e">
        <f aca="false">IF(U6960=0,0,P6960)</f>
        <v>#VALUE!</v>
      </c>
      <c r="W6960" s="169" t="e">
        <f aca="false">ABS(S6960-R6960)</f>
        <v>#VALUE!</v>
      </c>
    </row>
    <row r="6961" customFormat="false" ht="12.75" hidden="false" customHeight="false" outlineLevel="0" collapsed="false">
      <c r="P6961" s="168" t="n">
        <f aca="false">P6960+1</f>
        <v>6958</v>
      </c>
      <c r="Q6961" s="78" t="n">
        <f aca="false">Q6960+$O$4</f>
        <v>0.703699999999939</v>
      </c>
      <c r="R6961" s="79" t="n">
        <f aca="false">ROUND((1/(SQRT(Q6961))),$O$6)</f>
        <v>1.192</v>
      </c>
      <c r="S6961" s="79" t="e">
        <f aca="false">ROUND((-2*LOG10(($F$11/(3.7*$F$9))+(2.51/($E$18*SQRT(Q6961))))),$O$6)</f>
        <v>#VALUE!</v>
      </c>
      <c r="T6961" s="83" t="e">
        <f aca="false">IF(R6961&gt;S6961,0,Q6961)</f>
        <v>#VALUE!</v>
      </c>
      <c r="U6961" s="82" t="e">
        <f aca="false">IF(AND(T6961&gt;0,T6960=0),T6961,0)</f>
        <v>#VALUE!</v>
      </c>
      <c r="V6961" s="83" t="e">
        <f aca="false">IF(U6961=0,0,P6961)</f>
        <v>#VALUE!</v>
      </c>
      <c r="W6961" s="169" t="e">
        <f aca="false">ABS(S6961-R6961)</f>
        <v>#VALUE!</v>
      </c>
    </row>
    <row r="6962" customFormat="false" ht="12.75" hidden="false" customHeight="false" outlineLevel="0" collapsed="false">
      <c r="P6962" s="168" t="n">
        <f aca="false">P6961+1</f>
        <v>6959</v>
      </c>
      <c r="Q6962" s="78" t="n">
        <f aca="false">Q6961+$O$4</f>
        <v>0.703799999999939</v>
      </c>
      <c r="R6962" s="79" t="n">
        <f aca="false">ROUND((1/(SQRT(Q6962))),$O$6)</f>
        <v>1.192</v>
      </c>
      <c r="S6962" s="79" t="e">
        <f aca="false">ROUND((-2*LOG10(($F$11/(3.7*$F$9))+(2.51/($E$18*SQRT(Q6962))))),$O$6)</f>
        <v>#VALUE!</v>
      </c>
      <c r="T6962" s="83" t="e">
        <f aca="false">IF(R6962&gt;S6962,0,Q6962)</f>
        <v>#VALUE!</v>
      </c>
      <c r="U6962" s="82" t="e">
        <f aca="false">IF(AND(T6962&gt;0,T6961=0),T6962,0)</f>
        <v>#VALUE!</v>
      </c>
      <c r="V6962" s="83" t="e">
        <f aca="false">IF(U6962=0,0,P6962)</f>
        <v>#VALUE!</v>
      </c>
      <c r="W6962" s="169" t="e">
        <f aca="false">ABS(S6962-R6962)</f>
        <v>#VALUE!</v>
      </c>
    </row>
    <row r="6963" customFormat="false" ht="12.75" hidden="false" customHeight="false" outlineLevel="0" collapsed="false">
      <c r="P6963" s="168" t="n">
        <f aca="false">P6962+1</f>
        <v>6960</v>
      </c>
      <c r="Q6963" s="78" t="n">
        <f aca="false">Q6962+$O$4</f>
        <v>0.703899999999939</v>
      </c>
      <c r="R6963" s="79" t="n">
        <f aca="false">ROUND((1/(SQRT(Q6963))),$O$6)</f>
        <v>1.192</v>
      </c>
      <c r="S6963" s="79" t="e">
        <f aca="false">ROUND((-2*LOG10(($F$11/(3.7*$F$9))+(2.51/($E$18*SQRT(Q6963))))),$O$6)</f>
        <v>#VALUE!</v>
      </c>
      <c r="T6963" s="83" t="e">
        <f aca="false">IF(R6963&gt;S6963,0,Q6963)</f>
        <v>#VALUE!</v>
      </c>
      <c r="U6963" s="82" t="e">
        <f aca="false">IF(AND(T6963&gt;0,T6962=0),T6963,0)</f>
        <v>#VALUE!</v>
      </c>
      <c r="V6963" s="83" t="e">
        <f aca="false">IF(U6963=0,0,P6963)</f>
        <v>#VALUE!</v>
      </c>
      <c r="W6963" s="169" t="e">
        <f aca="false">ABS(S6963-R6963)</f>
        <v>#VALUE!</v>
      </c>
    </row>
    <row r="6964" customFormat="false" ht="12.75" hidden="false" customHeight="false" outlineLevel="0" collapsed="false">
      <c r="P6964" s="168" t="n">
        <f aca="false">P6963+1</f>
        <v>6961</v>
      </c>
      <c r="Q6964" s="78" t="n">
        <f aca="false">Q6963+$O$4</f>
        <v>0.703999999999939</v>
      </c>
      <c r="R6964" s="79" t="n">
        <f aca="false">ROUND((1/(SQRT(Q6964))),$O$6)</f>
        <v>1.192</v>
      </c>
      <c r="S6964" s="79" t="e">
        <f aca="false">ROUND((-2*LOG10(($F$11/(3.7*$F$9))+(2.51/($E$18*SQRT(Q6964))))),$O$6)</f>
        <v>#VALUE!</v>
      </c>
      <c r="T6964" s="83" t="e">
        <f aca="false">IF(R6964&gt;S6964,0,Q6964)</f>
        <v>#VALUE!</v>
      </c>
      <c r="U6964" s="82" t="e">
        <f aca="false">IF(AND(T6964&gt;0,T6963=0),T6964,0)</f>
        <v>#VALUE!</v>
      </c>
      <c r="V6964" s="83" t="e">
        <f aca="false">IF(U6964=0,0,P6964)</f>
        <v>#VALUE!</v>
      </c>
      <c r="W6964" s="169" t="e">
        <f aca="false">ABS(S6964-R6964)</f>
        <v>#VALUE!</v>
      </c>
    </row>
    <row r="6965" customFormat="false" ht="12.75" hidden="false" customHeight="false" outlineLevel="0" collapsed="false">
      <c r="P6965" s="168" t="n">
        <f aca="false">P6964+1</f>
        <v>6962</v>
      </c>
      <c r="Q6965" s="78" t="n">
        <f aca="false">Q6964+$O$4</f>
        <v>0.704099999999939</v>
      </c>
      <c r="R6965" s="79" t="n">
        <f aca="false">ROUND((1/(SQRT(Q6965))),$O$6)</f>
        <v>1.192</v>
      </c>
      <c r="S6965" s="79" t="e">
        <f aca="false">ROUND((-2*LOG10(($F$11/(3.7*$F$9))+(2.51/($E$18*SQRT(Q6965))))),$O$6)</f>
        <v>#VALUE!</v>
      </c>
      <c r="T6965" s="83" t="e">
        <f aca="false">IF(R6965&gt;S6965,0,Q6965)</f>
        <v>#VALUE!</v>
      </c>
      <c r="U6965" s="82" t="e">
        <f aca="false">IF(AND(T6965&gt;0,T6964=0),T6965,0)</f>
        <v>#VALUE!</v>
      </c>
      <c r="V6965" s="83" t="e">
        <f aca="false">IF(U6965=0,0,P6965)</f>
        <v>#VALUE!</v>
      </c>
      <c r="W6965" s="169" t="e">
        <f aca="false">ABS(S6965-R6965)</f>
        <v>#VALUE!</v>
      </c>
    </row>
    <row r="6966" customFormat="false" ht="12.75" hidden="false" customHeight="false" outlineLevel="0" collapsed="false">
      <c r="P6966" s="168" t="n">
        <f aca="false">P6965+1</f>
        <v>6963</v>
      </c>
      <c r="Q6966" s="78" t="n">
        <f aca="false">Q6965+$O$4</f>
        <v>0.704199999999939</v>
      </c>
      <c r="R6966" s="79" t="n">
        <f aca="false">ROUND((1/(SQRT(Q6966))),$O$6)</f>
        <v>1.192</v>
      </c>
      <c r="S6966" s="79" t="e">
        <f aca="false">ROUND((-2*LOG10(($F$11/(3.7*$F$9))+(2.51/($E$18*SQRT(Q6966))))),$O$6)</f>
        <v>#VALUE!</v>
      </c>
      <c r="T6966" s="83" t="e">
        <f aca="false">IF(R6966&gt;S6966,0,Q6966)</f>
        <v>#VALUE!</v>
      </c>
      <c r="U6966" s="82" t="e">
        <f aca="false">IF(AND(T6966&gt;0,T6965=0),T6966,0)</f>
        <v>#VALUE!</v>
      </c>
      <c r="V6966" s="83" t="e">
        <f aca="false">IF(U6966=0,0,P6966)</f>
        <v>#VALUE!</v>
      </c>
      <c r="W6966" s="169" t="e">
        <f aca="false">ABS(S6966-R6966)</f>
        <v>#VALUE!</v>
      </c>
    </row>
    <row r="6967" customFormat="false" ht="12.75" hidden="false" customHeight="false" outlineLevel="0" collapsed="false">
      <c r="P6967" s="168" t="n">
        <f aca="false">P6966+1</f>
        <v>6964</v>
      </c>
      <c r="Q6967" s="78" t="n">
        <f aca="false">Q6966+$O$4</f>
        <v>0.704299999999939</v>
      </c>
      <c r="R6967" s="79" t="n">
        <f aca="false">ROUND((1/(SQRT(Q6967))),$O$6)</f>
        <v>1.192</v>
      </c>
      <c r="S6967" s="79" t="e">
        <f aca="false">ROUND((-2*LOG10(($F$11/(3.7*$F$9))+(2.51/($E$18*SQRT(Q6967))))),$O$6)</f>
        <v>#VALUE!</v>
      </c>
      <c r="T6967" s="83" t="e">
        <f aca="false">IF(R6967&gt;S6967,0,Q6967)</f>
        <v>#VALUE!</v>
      </c>
      <c r="U6967" s="82" t="e">
        <f aca="false">IF(AND(T6967&gt;0,T6966=0),T6967,0)</f>
        <v>#VALUE!</v>
      </c>
      <c r="V6967" s="83" t="e">
        <f aca="false">IF(U6967=0,0,P6967)</f>
        <v>#VALUE!</v>
      </c>
      <c r="W6967" s="169" t="e">
        <f aca="false">ABS(S6967-R6967)</f>
        <v>#VALUE!</v>
      </c>
    </row>
    <row r="6968" customFormat="false" ht="12.75" hidden="false" customHeight="false" outlineLevel="0" collapsed="false">
      <c r="P6968" s="168" t="n">
        <f aca="false">P6967+1</f>
        <v>6965</v>
      </c>
      <c r="Q6968" s="78" t="n">
        <f aca="false">Q6967+$O$4</f>
        <v>0.704399999999939</v>
      </c>
      <c r="R6968" s="79" t="n">
        <f aca="false">ROUND((1/(SQRT(Q6968))),$O$6)</f>
        <v>1.191</v>
      </c>
      <c r="S6968" s="79" t="e">
        <f aca="false">ROUND((-2*LOG10(($F$11/(3.7*$F$9))+(2.51/($E$18*SQRT(Q6968))))),$O$6)</f>
        <v>#VALUE!</v>
      </c>
      <c r="T6968" s="83" t="e">
        <f aca="false">IF(R6968&gt;S6968,0,Q6968)</f>
        <v>#VALUE!</v>
      </c>
      <c r="U6968" s="82" t="e">
        <f aca="false">IF(AND(T6968&gt;0,T6967=0),T6968,0)</f>
        <v>#VALUE!</v>
      </c>
      <c r="V6968" s="83" t="e">
        <f aca="false">IF(U6968=0,0,P6968)</f>
        <v>#VALUE!</v>
      </c>
      <c r="W6968" s="169" t="e">
        <f aca="false">ABS(S6968-R6968)</f>
        <v>#VALUE!</v>
      </c>
    </row>
    <row r="6969" customFormat="false" ht="12.75" hidden="false" customHeight="false" outlineLevel="0" collapsed="false">
      <c r="P6969" s="168" t="n">
        <f aca="false">P6968+1</f>
        <v>6966</v>
      </c>
      <c r="Q6969" s="78" t="n">
        <f aca="false">Q6968+$O$4</f>
        <v>0.704499999999939</v>
      </c>
      <c r="R6969" s="79" t="n">
        <f aca="false">ROUND((1/(SQRT(Q6969))),$O$6)</f>
        <v>1.191</v>
      </c>
      <c r="S6969" s="79" t="e">
        <f aca="false">ROUND((-2*LOG10(($F$11/(3.7*$F$9))+(2.51/($E$18*SQRT(Q6969))))),$O$6)</f>
        <v>#VALUE!</v>
      </c>
      <c r="T6969" s="83" t="e">
        <f aca="false">IF(R6969&gt;S6969,0,Q6969)</f>
        <v>#VALUE!</v>
      </c>
      <c r="U6969" s="82" t="e">
        <f aca="false">IF(AND(T6969&gt;0,T6968=0),T6969,0)</f>
        <v>#VALUE!</v>
      </c>
      <c r="V6969" s="83" t="e">
        <f aca="false">IF(U6969=0,0,P6969)</f>
        <v>#VALUE!</v>
      </c>
      <c r="W6969" s="169" t="e">
        <f aca="false">ABS(S6969-R6969)</f>
        <v>#VALUE!</v>
      </c>
    </row>
    <row r="6970" customFormat="false" ht="12.75" hidden="false" customHeight="false" outlineLevel="0" collapsed="false">
      <c r="P6970" s="168" t="n">
        <f aca="false">P6969+1</f>
        <v>6967</v>
      </c>
      <c r="Q6970" s="78" t="n">
        <f aca="false">Q6969+$O$4</f>
        <v>0.704599999999939</v>
      </c>
      <c r="R6970" s="79" t="n">
        <f aca="false">ROUND((1/(SQRT(Q6970))),$O$6)</f>
        <v>1.191</v>
      </c>
      <c r="S6970" s="79" t="e">
        <f aca="false">ROUND((-2*LOG10(($F$11/(3.7*$F$9))+(2.51/($E$18*SQRT(Q6970))))),$O$6)</f>
        <v>#VALUE!</v>
      </c>
      <c r="T6970" s="83" t="e">
        <f aca="false">IF(R6970&gt;S6970,0,Q6970)</f>
        <v>#VALUE!</v>
      </c>
      <c r="U6970" s="82" t="e">
        <f aca="false">IF(AND(T6970&gt;0,T6969=0),T6970,0)</f>
        <v>#VALUE!</v>
      </c>
      <c r="V6970" s="83" t="e">
        <f aca="false">IF(U6970=0,0,P6970)</f>
        <v>#VALUE!</v>
      </c>
      <c r="W6970" s="169" t="e">
        <f aca="false">ABS(S6970-R6970)</f>
        <v>#VALUE!</v>
      </c>
    </row>
    <row r="6971" customFormat="false" ht="12.75" hidden="false" customHeight="false" outlineLevel="0" collapsed="false">
      <c r="P6971" s="168" t="n">
        <f aca="false">P6970+1</f>
        <v>6968</v>
      </c>
      <c r="Q6971" s="78" t="n">
        <f aca="false">Q6970+$O$4</f>
        <v>0.704699999999939</v>
      </c>
      <c r="R6971" s="79" t="n">
        <f aca="false">ROUND((1/(SQRT(Q6971))),$O$6)</f>
        <v>1.191</v>
      </c>
      <c r="S6971" s="79" t="e">
        <f aca="false">ROUND((-2*LOG10(($F$11/(3.7*$F$9))+(2.51/($E$18*SQRT(Q6971))))),$O$6)</f>
        <v>#VALUE!</v>
      </c>
      <c r="T6971" s="83" t="e">
        <f aca="false">IF(R6971&gt;S6971,0,Q6971)</f>
        <v>#VALUE!</v>
      </c>
      <c r="U6971" s="82" t="e">
        <f aca="false">IF(AND(T6971&gt;0,T6970=0),T6971,0)</f>
        <v>#VALUE!</v>
      </c>
      <c r="V6971" s="83" t="e">
        <f aca="false">IF(U6971=0,0,P6971)</f>
        <v>#VALUE!</v>
      </c>
      <c r="W6971" s="169" t="e">
        <f aca="false">ABS(S6971-R6971)</f>
        <v>#VALUE!</v>
      </c>
    </row>
    <row r="6972" customFormat="false" ht="12.75" hidden="false" customHeight="false" outlineLevel="0" collapsed="false">
      <c r="P6972" s="168" t="n">
        <f aca="false">P6971+1</f>
        <v>6969</v>
      </c>
      <c r="Q6972" s="78" t="n">
        <f aca="false">Q6971+$O$4</f>
        <v>0.704799999999939</v>
      </c>
      <c r="R6972" s="79" t="n">
        <f aca="false">ROUND((1/(SQRT(Q6972))),$O$6)</f>
        <v>1.191</v>
      </c>
      <c r="S6972" s="79" t="e">
        <f aca="false">ROUND((-2*LOG10(($F$11/(3.7*$F$9))+(2.51/($E$18*SQRT(Q6972))))),$O$6)</f>
        <v>#VALUE!</v>
      </c>
      <c r="T6972" s="83" t="e">
        <f aca="false">IF(R6972&gt;S6972,0,Q6972)</f>
        <v>#VALUE!</v>
      </c>
      <c r="U6972" s="82" t="e">
        <f aca="false">IF(AND(T6972&gt;0,T6971=0),T6972,0)</f>
        <v>#VALUE!</v>
      </c>
      <c r="V6972" s="83" t="e">
        <f aca="false">IF(U6972=0,0,P6972)</f>
        <v>#VALUE!</v>
      </c>
      <c r="W6972" s="169" t="e">
        <f aca="false">ABS(S6972-R6972)</f>
        <v>#VALUE!</v>
      </c>
    </row>
    <row r="6973" customFormat="false" ht="12.75" hidden="false" customHeight="false" outlineLevel="0" collapsed="false">
      <c r="P6973" s="168" t="n">
        <f aca="false">P6972+1</f>
        <v>6970</v>
      </c>
      <c r="Q6973" s="78" t="n">
        <f aca="false">Q6972+$O$4</f>
        <v>0.704899999999939</v>
      </c>
      <c r="R6973" s="79" t="n">
        <f aca="false">ROUND((1/(SQRT(Q6973))),$O$6)</f>
        <v>1.191</v>
      </c>
      <c r="S6973" s="79" t="e">
        <f aca="false">ROUND((-2*LOG10(($F$11/(3.7*$F$9))+(2.51/($E$18*SQRT(Q6973))))),$O$6)</f>
        <v>#VALUE!</v>
      </c>
      <c r="T6973" s="83" t="e">
        <f aca="false">IF(R6973&gt;S6973,0,Q6973)</f>
        <v>#VALUE!</v>
      </c>
      <c r="U6973" s="82" t="e">
        <f aca="false">IF(AND(T6973&gt;0,T6972=0),T6973,0)</f>
        <v>#VALUE!</v>
      </c>
      <c r="V6973" s="83" t="e">
        <f aca="false">IF(U6973=0,0,P6973)</f>
        <v>#VALUE!</v>
      </c>
      <c r="W6973" s="169" t="e">
        <f aca="false">ABS(S6973-R6973)</f>
        <v>#VALUE!</v>
      </c>
    </row>
    <row r="6974" customFormat="false" ht="12.75" hidden="false" customHeight="false" outlineLevel="0" collapsed="false">
      <c r="P6974" s="168" t="n">
        <f aca="false">P6973+1</f>
        <v>6971</v>
      </c>
      <c r="Q6974" s="78" t="n">
        <f aca="false">Q6973+$O$4</f>
        <v>0.704999999999939</v>
      </c>
      <c r="R6974" s="79" t="n">
        <f aca="false">ROUND((1/(SQRT(Q6974))),$O$6)</f>
        <v>1.191</v>
      </c>
      <c r="S6974" s="79" t="e">
        <f aca="false">ROUND((-2*LOG10(($F$11/(3.7*$F$9))+(2.51/($E$18*SQRT(Q6974))))),$O$6)</f>
        <v>#VALUE!</v>
      </c>
      <c r="T6974" s="83" t="e">
        <f aca="false">IF(R6974&gt;S6974,0,Q6974)</f>
        <v>#VALUE!</v>
      </c>
      <c r="U6974" s="82" t="e">
        <f aca="false">IF(AND(T6974&gt;0,T6973=0),T6974,0)</f>
        <v>#VALUE!</v>
      </c>
      <c r="V6974" s="83" t="e">
        <f aca="false">IF(U6974=0,0,P6974)</f>
        <v>#VALUE!</v>
      </c>
      <c r="W6974" s="169" t="e">
        <f aca="false">ABS(S6974-R6974)</f>
        <v>#VALUE!</v>
      </c>
    </row>
    <row r="6975" customFormat="false" ht="12.75" hidden="false" customHeight="false" outlineLevel="0" collapsed="false">
      <c r="P6975" s="168" t="n">
        <f aca="false">P6974+1</f>
        <v>6972</v>
      </c>
      <c r="Q6975" s="78" t="n">
        <f aca="false">Q6974+$O$4</f>
        <v>0.705099999999939</v>
      </c>
      <c r="R6975" s="79" t="n">
        <f aca="false">ROUND((1/(SQRT(Q6975))),$O$6)</f>
        <v>1.191</v>
      </c>
      <c r="S6975" s="79" t="e">
        <f aca="false">ROUND((-2*LOG10(($F$11/(3.7*$F$9))+(2.51/($E$18*SQRT(Q6975))))),$O$6)</f>
        <v>#VALUE!</v>
      </c>
      <c r="T6975" s="83" t="e">
        <f aca="false">IF(R6975&gt;S6975,0,Q6975)</f>
        <v>#VALUE!</v>
      </c>
      <c r="U6975" s="82" t="e">
        <f aca="false">IF(AND(T6975&gt;0,T6974=0),T6975,0)</f>
        <v>#VALUE!</v>
      </c>
      <c r="V6975" s="83" t="e">
        <f aca="false">IF(U6975=0,0,P6975)</f>
        <v>#VALUE!</v>
      </c>
      <c r="W6975" s="169" t="e">
        <f aca="false">ABS(S6975-R6975)</f>
        <v>#VALUE!</v>
      </c>
    </row>
    <row r="6976" customFormat="false" ht="12.75" hidden="false" customHeight="false" outlineLevel="0" collapsed="false">
      <c r="P6976" s="168" t="n">
        <f aca="false">P6975+1</f>
        <v>6973</v>
      </c>
      <c r="Q6976" s="78" t="n">
        <f aca="false">Q6975+$O$4</f>
        <v>0.705199999999939</v>
      </c>
      <c r="R6976" s="79" t="n">
        <f aca="false">ROUND((1/(SQRT(Q6976))),$O$6)</f>
        <v>1.191</v>
      </c>
      <c r="S6976" s="79" t="e">
        <f aca="false">ROUND((-2*LOG10(($F$11/(3.7*$F$9))+(2.51/($E$18*SQRT(Q6976))))),$O$6)</f>
        <v>#VALUE!</v>
      </c>
      <c r="T6976" s="83" t="e">
        <f aca="false">IF(R6976&gt;S6976,0,Q6976)</f>
        <v>#VALUE!</v>
      </c>
      <c r="U6976" s="82" t="e">
        <f aca="false">IF(AND(T6976&gt;0,T6975=0),T6976,0)</f>
        <v>#VALUE!</v>
      </c>
      <c r="V6976" s="83" t="e">
        <f aca="false">IF(U6976=0,0,P6976)</f>
        <v>#VALUE!</v>
      </c>
      <c r="W6976" s="169" t="e">
        <f aca="false">ABS(S6976-R6976)</f>
        <v>#VALUE!</v>
      </c>
    </row>
    <row r="6977" customFormat="false" ht="12.75" hidden="false" customHeight="false" outlineLevel="0" collapsed="false">
      <c r="P6977" s="168" t="n">
        <f aca="false">P6976+1</f>
        <v>6974</v>
      </c>
      <c r="Q6977" s="78" t="n">
        <f aca="false">Q6976+$O$4</f>
        <v>0.705299999999939</v>
      </c>
      <c r="R6977" s="79" t="n">
        <f aca="false">ROUND((1/(SQRT(Q6977))),$O$6)</f>
        <v>1.191</v>
      </c>
      <c r="S6977" s="79" t="e">
        <f aca="false">ROUND((-2*LOG10(($F$11/(3.7*$F$9))+(2.51/($E$18*SQRT(Q6977))))),$O$6)</f>
        <v>#VALUE!</v>
      </c>
      <c r="T6977" s="83" t="e">
        <f aca="false">IF(R6977&gt;S6977,0,Q6977)</f>
        <v>#VALUE!</v>
      </c>
      <c r="U6977" s="82" t="e">
        <f aca="false">IF(AND(T6977&gt;0,T6976=0),T6977,0)</f>
        <v>#VALUE!</v>
      </c>
      <c r="V6977" s="83" t="e">
        <f aca="false">IF(U6977=0,0,P6977)</f>
        <v>#VALUE!</v>
      </c>
      <c r="W6977" s="169" t="e">
        <f aca="false">ABS(S6977-R6977)</f>
        <v>#VALUE!</v>
      </c>
    </row>
    <row r="6978" customFormat="false" ht="12.75" hidden="false" customHeight="false" outlineLevel="0" collapsed="false">
      <c r="P6978" s="168" t="n">
        <f aca="false">P6977+1</f>
        <v>6975</v>
      </c>
      <c r="Q6978" s="78" t="n">
        <f aca="false">Q6977+$O$4</f>
        <v>0.705399999999939</v>
      </c>
      <c r="R6978" s="79" t="n">
        <f aca="false">ROUND((1/(SQRT(Q6978))),$O$6)</f>
        <v>1.191</v>
      </c>
      <c r="S6978" s="79" t="e">
        <f aca="false">ROUND((-2*LOG10(($F$11/(3.7*$F$9))+(2.51/($E$18*SQRT(Q6978))))),$O$6)</f>
        <v>#VALUE!</v>
      </c>
      <c r="T6978" s="83" t="e">
        <f aca="false">IF(R6978&gt;S6978,0,Q6978)</f>
        <v>#VALUE!</v>
      </c>
      <c r="U6978" s="82" t="e">
        <f aca="false">IF(AND(T6978&gt;0,T6977=0),T6978,0)</f>
        <v>#VALUE!</v>
      </c>
      <c r="V6978" s="83" t="e">
        <f aca="false">IF(U6978=0,0,P6978)</f>
        <v>#VALUE!</v>
      </c>
      <c r="W6978" s="169" t="e">
        <f aca="false">ABS(S6978-R6978)</f>
        <v>#VALUE!</v>
      </c>
    </row>
    <row r="6979" customFormat="false" ht="12.75" hidden="false" customHeight="false" outlineLevel="0" collapsed="false">
      <c r="P6979" s="168" t="n">
        <f aca="false">P6978+1</f>
        <v>6976</v>
      </c>
      <c r="Q6979" s="78" t="n">
        <f aca="false">Q6978+$O$4</f>
        <v>0.705499999999939</v>
      </c>
      <c r="R6979" s="79" t="n">
        <f aca="false">ROUND((1/(SQRT(Q6979))),$O$6)</f>
        <v>1.191</v>
      </c>
      <c r="S6979" s="79" t="e">
        <f aca="false">ROUND((-2*LOG10(($F$11/(3.7*$F$9))+(2.51/($E$18*SQRT(Q6979))))),$O$6)</f>
        <v>#VALUE!</v>
      </c>
      <c r="T6979" s="83" t="e">
        <f aca="false">IF(R6979&gt;S6979,0,Q6979)</f>
        <v>#VALUE!</v>
      </c>
      <c r="U6979" s="82" t="e">
        <f aca="false">IF(AND(T6979&gt;0,T6978=0),T6979,0)</f>
        <v>#VALUE!</v>
      </c>
      <c r="V6979" s="83" t="e">
        <f aca="false">IF(U6979=0,0,P6979)</f>
        <v>#VALUE!</v>
      </c>
      <c r="W6979" s="169" t="e">
        <f aca="false">ABS(S6979-R6979)</f>
        <v>#VALUE!</v>
      </c>
    </row>
    <row r="6980" customFormat="false" ht="12.75" hidden="false" customHeight="false" outlineLevel="0" collapsed="false">
      <c r="P6980" s="168" t="n">
        <f aca="false">P6979+1</f>
        <v>6977</v>
      </c>
      <c r="Q6980" s="78" t="n">
        <f aca="false">Q6979+$O$4</f>
        <v>0.705599999999939</v>
      </c>
      <c r="R6980" s="79" t="n">
        <f aca="false">ROUND((1/(SQRT(Q6980))),$O$6)</f>
        <v>1.19</v>
      </c>
      <c r="S6980" s="79" t="e">
        <f aca="false">ROUND((-2*LOG10(($F$11/(3.7*$F$9))+(2.51/($E$18*SQRT(Q6980))))),$O$6)</f>
        <v>#VALUE!</v>
      </c>
      <c r="T6980" s="83" t="e">
        <f aca="false">IF(R6980&gt;S6980,0,Q6980)</f>
        <v>#VALUE!</v>
      </c>
      <c r="U6980" s="82" t="e">
        <f aca="false">IF(AND(T6980&gt;0,T6979=0),T6980,0)</f>
        <v>#VALUE!</v>
      </c>
      <c r="V6980" s="83" t="e">
        <f aca="false">IF(U6980=0,0,P6980)</f>
        <v>#VALUE!</v>
      </c>
      <c r="W6980" s="169" t="e">
        <f aca="false">ABS(S6980-R6980)</f>
        <v>#VALUE!</v>
      </c>
    </row>
    <row r="6981" customFormat="false" ht="12.75" hidden="false" customHeight="false" outlineLevel="0" collapsed="false">
      <c r="P6981" s="168" t="n">
        <f aca="false">P6980+1</f>
        <v>6978</v>
      </c>
      <c r="Q6981" s="78" t="n">
        <f aca="false">Q6980+$O$4</f>
        <v>0.705699999999939</v>
      </c>
      <c r="R6981" s="79" t="n">
        <f aca="false">ROUND((1/(SQRT(Q6981))),$O$6)</f>
        <v>1.19</v>
      </c>
      <c r="S6981" s="79" t="e">
        <f aca="false">ROUND((-2*LOG10(($F$11/(3.7*$F$9))+(2.51/($E$18*SQRT(Q6981))))),$O$6)</f>
        <v>#VALUE!</v>
      </c>
      <c r="T6981" s="83" t="e">
        <f aca="false">IF(R6981&gt;S6981,0,Q6981)</f>
        <v>#VALUE!</v>
      </c>
      <c r="U6981" s="82" t="e">
        <f aca="false">IF(AND(T6981&gt;0,T6980=0),T6981,0)</f>
        <v>#VALUE!</v>
      </c>
      <c r="V6981" s="83" t="e">
        <f aca="false">IF(U6981=0,0,P6981)</f>
        <v>#VALUE!</v>
      </c>
      <c r="W6981" s="169" t="e">
        <f aca="false">ABS(S6981-R6981)</f>
        <v>#VALUE!</v>
      </c>
    </row>
    <row r="6982" customFormat="false" ht="12.75" hidden="false" customHeight="false" outlineLevel="0" collapsed="false">
      <c r="P6982" s="168" t="n">
        <f aca="false">P6981+1</f>
        <v>6979</v>
      </c>
      <c r="Q6982" s="78" t="n">
        <f aca="false">Q6981+$O$4</f>
        <v>0.705799999999939</v>
      </c>
      <c r="R6982" s="79" t="n">
        <f aca="false">ROUND((1/(SQRT(Q6982))),$O$6)</f>
        <v>1.19</v>
      </c>
      <c r="S6982" s="79" t="e">
        <f aca="false">ROUND((-2*LOG10(($F$11/(3.7*$F$9))+(2.51/($E$18*SQRT(Q6982))))),$O$6)</f>
        <v>#VALUE!</v>
      </c>
      <c r="T6982" s="83" t="e">
        <f aca="false">IF(R6982&gt;S6982,0,Q6982)</f>
        <v>#VALUE!</v>
      </c>
      <c r="U6982" s="82" t="e">
        <f aca="false">IF(AND(T6982&gt;0,T6981=0),T6982,0)</f>
        <v>#VALUE!</v>
      </c>
      <c r="V6982" s="83" t="e">
        <f aca="false">IF(U6982=0,0,P6982)</f>
        <v>#VALUE!</v>
      </c>
      <c r="W6982" s="169" t="e">
        <f aca="false">ABS(S6982-R6982)</f>
        <v>#VALUE!</v>
      </c>
    </row>
    <row r="6983" customFormat="false" ht="12.75" hidden="false" customHeight="false" outlineLevel="0" collapsed="false">
      <c r="P6983" s="168" t="n">
        <f aca="false">P6982+1</f>
        <v>6980</v>
      </c>
      <c r="Q6983" s="78" t="n">
        <f aca="false">Q6982+$O$4</f>
        <v>0.705899999999939</v>
      </c>
      <c r="R6983" s="79" t="n">
        <f aca="false">ROUND((1/(SQRT(Q6983))),$O$6)</f>
        <v>1.19</v>
      </c>
      <c r="S6983" s="79" t="e">
        <f aca="false">ROUND((-2*LOG10(($F$11/(3.7*$F$9))+(2.51/($E$18*SQRT(Q6983))))),$O$6)</f>
        <v>#VALUE!</v>
      </c>
      <c r="T6983" s="83" t="e">
        <f aca="false">IF(R6983&gt;S6983,0,Q6983)</f>
        <v>#VALUE!</v>
      </c>
      <c r="U6983" s="82" t="e">
        <f aca="false">IF(AND(T6983&gt;0,T6982=0),T6983,0)</f>
        <v>#VALUE!</v>
      </c>
      <c r="V6983" s="83" t="e">
        <f aca="false">IF(U6983=0,0,P6983)</f>
        <v>#VALUE!</v>
      </c>
      <c r="W6983" s="169" t="e">
        <f aca="false">ABS(S6983-R6983)</f>
        <v>#VALUE!</v>
      </c>
    </row>
    <row r="6984" customFormat="false" ht="12.75" hidden="false" customHeight="false" outlineLevel="0" collapsed="false">
      <c r="P6984" s="168" t="n">
        <f aca="false">P6983+1</f>
        <v>6981</v>
      </c>
      <c r="Q6984" s="78" t="n">
        <f aca="false">Q6983+$O$4</f>
        <v>0.705999999999939</v>
      </c>
      <c r="R6984" s="79" t="n">
        <f aca="false">ROUND((1/(SQRT(Q6984))),$O$6)</f>
        <v>1.19</v>
      </c>
      <c r="S6984" s="79" t="e">
        <f aca="false">ROUND((-2*LOG10(($F$11/(3.7*$F$9))+(2.51/($E$18*SQRT(Q6984))))),$O$6)</f>
        <v>#VALUE!</v>
      </c>
      <c r="T6984" s="83" t="e">
        <f aca="false">IF(R6984&gt;S6984,0,Q6984)</f>
        <v>#VALUE!</v>
      </c>
      <c r="U6984" s="82" t="e">
        <f aca="false">IF(AND(T6984&gt;0,T6983=0),T6984,0)</f>
        <v>#VALUE!</v>
      </c>
      <c r="V6984" s="83" t="e">
        <f aca="false">IF(U6984=0,0,P6984)</f>
        <v>#VALUE!</v>
      </c>
      <c r="W6984" s="169" t="e">
        <f aca="false">ABS(S6984-R6984)</f>
        <v>#VALUE!</v>
      </c>
    </row>
    <row r="6985" customFormat="false" ht="12.75" hidden="false" customHeight="false" outlineLevel="0" collapsed="false">
      <c r="P6985" s="168" t="n">
        <f aca="false">P6984+1</f>
        <v>6982</v>
      </c>
      <c r="Q6985" s="78" t="n">
        <f aca="false">Q6984+$O$4</f>
        <v>0.706099999999939</v>
      </c>
      <c r="R6985" s="79" t="n">
        <f aca="false">ROUND((1/(SQRT(Q6985))),$O$6)</f>
        <v>1.19</v>
      </c>
      <c r="S6985" s="79" t="e">
        <f aca="false">ROUND((-2*LOG10(($F$11/(3.7*$F$9))+(2.51/($E$18*SQRT(Q6985))))),$O$6)</f>
        <v>#VALUE!</v>
      </c>
      <c r="T6985" s="83" t="e">
        <f aca="false">IF(R6985&gt;S6985,0,Q6985)</f>
        <v>#VALUE!</v>
      </c>
      <c r="U6985" s="82" t="e">
        <f aca="false">IF(AND(T6985&gt;0,T6984=0),T6985,0)</f>
        <v>#VALUE!</v>
      </c>
      <c r="V6985" s="83" t="e">
        <f aca="false">IF(U6985=0,0,P6985)</f>
        <v>#VALUE!</v>
      </c>
      <c r="W6985" s="169" t="e">
        <f aca="false">ABS(S6985-R6985)</f>
        <v>#VALUE!</v>
      </c>
    </row>
    <row r="6986" customFormat="false" ht="12.75" hidden="false" customHeight="false" outlineLevel="0" collapsed="false">
      <c r="P6986" s="168" t="n">
        <f aca="false">P6985+1</f>
        <v>6983</v>
      </c>
      <c r="Q6986" s="78" t="n">
        <f aca="false">Q6985+$O$4</f>
        <v>0.706199999999939</v>
      </c>
      <c r="R6986" s="79" t="n">
        <f aca="false">ROUND((1/(SQRT(Q6986))),$O$6)</f>
        <v>1.19</v>
      </c>
      <c r="S6986" s="79" t="e">
        <f aca="false">ROUND((-2*LOG10(($F$11/(3.7*$F$9))+(2.51/($E$18*SQRT(Q6986))))),$O$6)</f>
        <v>#VALUE!</v>
      </c>
      <c r="T6986" s="83" t="e">
        <f aca="false">IF(R6986&gt;S6986,0,Q6986)</f>
        <v>#VALUE!</v>
      </c>
      <c r="U6986" s="82" t="e">
        <f aca="false">IF(AND(T6986&gt;0,T6985=0),T6986,0)</f>
        <v>#VALUE!</v>
      </c>
      <c r="V6986" s="83" t="e">
        <f aca="false">IF(U6986=0,0,P6986)</f>
        <v>#VALUE!</v>
      </c>
      <c r="W6986" s="169" t="e">
        <f aca="false">ABS(S6986-R6986)</f>
        <v>#VALUE!</v>
      </c>
    </row>
    <row r="6987" customFormat="false" ht="12.75" hidden="false" customHeight="false" outlineLevel="0" collapsed="false">
      <c r="P6987" s="168" t="n">
        <f aca="false">P6986+1</f>
        <v>6984</v>
      </c>
      <c r="Q6987" s="78" t="n">
        <f aca="false">Q6986+$O$4</f>
        <v>0.706299999999939</v>
      </c>
      <c r="R6987" s="79" t="n">
        <f aca="false">ROUND((1/(SQRT(Q6987))),$O$6)</f>
        <v>1.19</v>
      </c>
      <c r="S6987" s="79" t="e">
        <f aca="false">ROUND((-2*LOG10(($F$11/(3.7*$F$9))+(2.51/($E$18*SQRT(Q6987))))),$O$6)</f>
        <v>#VALUE!</v>
      </c>
      <c r="T6987" s="83" t="e">
        <f aca="false">IF(R6987&gt;S6987,0,Q6987)</f>
        <v>#VALUE!</v>
      </c>
      <c r="U6987" s="82" t="e">
        <f aca="false">IF(AND(T6987&gt;0,T6986=0),T6987,0)</f>
        <v>#VALUE!</v>
      </c>
      <c r="V6987" s="83" t="e">
        <f aca="false">IF(U6987=0,0,P6987)</f>
        <v>#VALUE!</v>
      </c>
      <c r="W6987" s="169" t="e">
        <f aca="false">ABS(S6987-R6987)</f>
        <v>#VALUE!</v>
      </c>
    </row>
    <row r="6988" customFormat="false" ht="12.75" hidden="false" customHeight="false" outlineLevel="0" collapsed="false">
      <c r="P6988" s="168" t="n">
        <f aca="false">P6987+1</f>
        <v>6985</v>
      </c>
      <c r="Q6988" s="78" t="n">
        <f aca="false">Q6987+$O$4</f>
        <v>0.706399999999939</v>
      </c>
      <c r="R6988" s="79" t="n">
        <f aca="false">ROUND((1/(SQRT(Q6988))),$O$6)</f>
        <v>1.19</v>
      </c>
      <c r="S6988" s="79" t="e">
        <f aca="false">ROUND((-2*LOG10(($F$11/(3.7*$F$9))+(2.51/($E$18*SQRT(Q6988))))),$O$6)</f>
        <v>#VALUE!</v>
      </c>
      <c r="T6988" s="83" t="e">
        <f aca="false">IF(R6988&gt;S6988,0,Q6988)</f>
        <v>#VALUE!</v>
      </c>
      <c r="U6988" s="82" t="e">
        <f aca="false">IF(AND(T6988&gt;0,T6987=0),T6988,0)</f>
        <v>#VALUE!</v>
      </c>
      <c r="V6988" s="83" t="e">
        <f aca="false">IF(U6988=0,0,P6988)</f>
        <v>#VALUE!</v>
      </c>
      <c r="W6988" s="169" t="e">
        <f aca="false">ABS(S6988-R6988)</f>
        <v>#VALUE!</v>
      </c>
    </row>
    <row r="6989" customFormat="false" ht="12.75" hidden="false" customHeight="false" outlineLevel="0" collapsed="false">
      <c r="P6989" s="168" t="n">
        <f aca="false">P6988+1</f>
        <v>6986</v>
      </c>
      <c r="Q6989" s="78" t="n">
        <f aca="false">Q6988+$O$4</f>
        <v>0.706499999999939</v>
      </c>
      <c r="R6989" s="79" t="n">
        <f aca="false">ROUND((1/(SQRT(Q6989))),$O$6)</f>
        <v>1.19</v>
      </c>
      <c r="S6989" s="79" t="e">
        <f aca="false">ROUND((-2*LOG10(($F$11/(3.7*$F$9))+(2.51/($E$18*SQRT(Q6989))))),$O$6)</f>
        <v>#VALUE!</v>
      </c>
      <c r="T6989" s="83" t="e">
        <f aca="false">IF(R6989&gt;S6989,0,Q6989)</f>
        <v>#VALUE!</v>
      </c>
      <c r="U6989" s="82" t="e">
        <f aca="false">IF(AND(T6989&gt;0,T6988=0),T6989,0)</f>
        <v>#VALUE!</v>
      </c>
      <c r="V6989" s="83" t="e">
        <f aca="false">IF(U6989=0,0,P6989)</f>
        <v>#VALUE!</v>
      </c>
      <c r="W6989" s="169" t="e">
        <f aca="false">ABS(S6989-R6989)</f>
        <v>#VALUE!</v>
      </c>
    </row>
    <row r="6990" customFormat="false" ht="12.75" hidden="false" customHeight="false" outlineLevel="0" collapsed="false">
      <c r="P6990" s="168" t="n">
        <f aca="false">P6989+1</f>
        <v>6987</v>
      </c>
      <c r="Q6990" s="78" t="n">
        <f aca="false">Q6989+$O$4</f>
        <v>0.706599999999939</v>
      </c>
      <c r="R6990" s="79" t="n">
        <f aca="false">ROUND((1/(SQRT(Q6990))),$O$6)</f>
        <v>1.19</v>
      </c>
      <c r="S6990" s="79" t="e">
        <f aca="false">ROUND((-2*LOG10(($F$11/(3.7*$F$9))+(2.51/($E$18*SQRT(Q6990))))),$O$6)</f>
        <v>#VALUE!</v>
      </c>
      <c r="T6990" s="83" t="e">
        <f aca="false">IF(R6990&gt;S6990,0,Q6990)</f>
        <v>#VALUE!</v>
      </c>
      <c r="U6990" s="82" t="e">
        <f aca="false">IF(AND(T6990&gt;0,T6989=0),T6990,0)</f>
        <v>#VALUE!</v>
      </c>
      <c r="V6990" s="83" t="e">
        <f aca="false">IF(U6990=0,0,P6990)</f>
        <v>#VALUE!</v>
      </c>
      <c r="W6990" s="169" t="e">
        <f aca="false">ABS(S6990-R6990)</f>
        <v>#VALUE!</v>
      </c>
    </row>
    <row r="6991" customFormat="false" ht="12.75" hidden="false" customHeight="false" outlineLevel="0" collapsed="false">
      <c r="P6991" s="168" t="n">
        <f aca="false">P6990+1</f>
        <v>6988</v>
      </c>
      <c r="Q6991" s="78" t="n">
        <f aca="false">Q6990+$O$4</f>
        <v>0.706699999999939</v>
      </c>
      <c r="R6991" s="79" t="n">
        <f aca="false">ROUND((1/(SQRT(Q6991))),$O$6)</f>
        <v>1.19</v>
      </c>
      <c r="S6991" s="79" t="e">
        <f aca="false">ROUND((-2*LOG10(($F$11/(3.7*$F$9))+(2.51/($E$18*SQRT(Q6991))))),$O$6)</f>
        <v>#VALUE!</v>
      </c>
      <c r="T6991" s="83" t="e">
        <f aca="false">IF(R6991&gt;S6991,0,Q6991)</f>
        <v>#VALUE!</v>
      </c>
      <c r="U6991" s="82" t="e">
        <f aca="false">IF(AND(T6991&gt;0,T6990=0),T6991,0)</f>
        <v>#VALUE!</v>
      </c>
      <c r="V6991" s="83" t="e">
        <f aca="false">IF(U6991=0,0,P6991)</f>
        <v>#VALUE!</v>
      </c>
      <c r="W6991" s="169" t="e">
        <f aca="false">ABS(S6991-R6991)</f>
        <v>#VALUE!</v>
      </c>
    </row>
    <row r="6992" customFormat="false" ht="12.75" hidden="false" customHeight="false" outlineLevel="0" collapsed="false">
      <c r="P6992" s="168" t="n">
        <f aca="false">P6991+1</f>
        <v>6989</v>
      </c>
      <c r="Q6992" s="78" t="n">
        <f aca="false">Q6991+$O$4</f>
        <v>0.706799999999939</v>
      </c>
      <c r="R6992" s="79" t="n">
        <f aca="false">ROUND((1/(SQRT(Q6992))),$O$6)</f>
        <v>1.189</v>
      </c>
      <c r="S6992" s="79" t="e">
        <f aca="false">ROUND((-2*LOG10(($F$11/(3.7*$F$9))+(2.51/($E$18*SQRT(Q6992))))),$O$6)</f>
        <v>#VALUE!</v>
      </c>
      <c r="T6992" s="83" t="e">
        <f aca="false">IF(R6992&gt;S6992,0,Q6992)</f>
        <v>#VALUE!</v>
      </c>
      <c r="U6992" s="82" t="e">
        <f aca="false">IF(AND(T6992&gt;0,T6991=0),T6992,0)</f>
        <v>#VALUE!</v>
      </c>
      <c r="V6992" s="83" t="e">
        <f aca="false">IF(U6992=0,0,P6992)</f>
        <v>#VALUE!</v>
      </c>
      <c r="W6992" s="169" t="e">
        <f aca="false">ABS(S6992-R6992)</f>
        <v>#VALUE!</v>
      </c>
    </row>
    <row r="6993" customFormat="false" ht="12.75" hidden="false" customHeight="false" outlineLevel="0" collapsed="false">
      <c r="P6993" s="168" t="n">
        <f aca="false">P6992+1</f>
        <v>6990</v>
      </c>
      <c r="Q6993" s="78" t="n">
        <f aca="false">Q6992+$O$4</f>
        <v>0.706899999999939</v>
      </c>
      <c r="R6993" s="79" t="n">
        <f aca="false">ROUND((1/(SQRT(Q6993))),$O$6)</f>
        <v>1.189</v>
      </c>
      <c r="S6993" s="79" t="e">
        <f aca="false">ROUND((-2*LOG10(($F$11/(3.7*$F$9))+(2.51/($E$18*SQRT(Q6993))))),$O$6)</f>
        <v>#VALUE!</v>
      </c>
      <c r="T6993" s="83" t="e">
        <f aca="false">IF(R6993&gt;S6993,0,Q6993)</f>
        <v>#VALUE!</v>
      </c>
      <c r="U6993" s="82" t="e">
        <f aca="false">IF(AND(T6993&gt;0,T6992=0),T6993,0)</f>
        <v>#VALUE!</v>
      </c>
      <c r="V6993" s="83" t="e">
        <f aca="false">IF(U6993=0,0,P6993)</f>
        <v>#VALUE!</v>
      </c>
      <c r="W6993" s="169" t="e">
        <f aca="false">ABS(S6993-R6993)</f>
        <v>#VALUE!</v>
      </c>
    </row>
    <row r="6994" customFormat="false" ht="12.75" hidden="false" customHeight="false" outlineLevel="0" collapsed="false">
      <c r="P6994" s="168" t="n">
        <f aca="false">P6993+1</f>
        <v>6991</v>
      </c>
      <c r="Q6994" s="78" t="n">
        <f aca="false">Q6993+$O$4</f>
        <v>0.706999999999939</v>
      </c>
      <c r="R6994" s="79" t="n">
        <f aca="false">ROUND((1/(SQRT(Q6994))),$O$6)</f>
        <v>1.189</v>
      </c>
      <c r="S6994" s="79" t="e">
        <f aca="false">ROUND((-2*LOG10(($F$11/(3.7*$F$9))+(2.51/($E$18*SQRT(Q6994))))),$O$6)</f>
        <v>#VALUE!</v>
      </c>
      <c r="T6994" s="83" t="e">
        <f aca="false">IF(R6994&gt;S6994,0,Q6994)</f>
        <v>#VALUE!</v>
      </c>
      <c r="U6994" s="82" t="e">
        <f aca="false">IF(AND(T6994&gt;0,T6993=0),T6994,0)</f>
        <v>#VALUE!</v>
      </c>
      <c r="V6994" s="83" t="e">
        <f aca="false">IF(U6994=0,0,P6994)</f>
        <v>#VALUE!</v>
      </c>
      <c r="W6994" s="169" t="e">
        <f aca="false">ABS(S6994-R6994)</f>
        <v>#VALUE!</v>
      </c>
    </row>
    <row r="6995" customFormat="false" ht="12.75" hidden="false" customHeight="false" outlineLevel="0" collapsed="false">
      <c r="P6995" s="168" t="n">
        <f aca="false">P6994+1</f>
        <v>6992</v>
      </c>
      <c r="Q6995" s="78" t="n">
        <f aca="false">Q6994+$O$4</f>
        <v>0.707099999999938</v>
      </c>
      <c r="R6995" s="79" t="n">
        <f aca="false">ROUND((1/(SQRT(Q6995))),$O$6)</f>
        <v>1.189</v>
      </c>
      <c r="S6995" s="79" t="e">
        <f aca="false">ROUND((-2*LOG10(($F$11/(3.7*$F$9))+(2.51/($E$18*SQRT(Q6995))))),$O$6)</f>
        <v>#VALUE!</v>
      </c>
      <c r="T6995" s="83" t="e">
        <f aca="false">IF(R6995&gt;S6995,0,Q6995)</f>
        <v>#VALUE!</v>
      </c>
      <c r="U6995" s="82" t="e">
        <f aca="false">IF(AND(T6995&gt;0,T6994=0),T6995,0)</f>
        <v>#VALUE!</v>
      </c>
      <c r="V6995" s="83" t="e">
        <f aca="false">IF(U6995=0,0,P6995)</f>
        <v>#VALUE!</v>
      </c>
      <c r="W6995" s="169" t="e">
        <f aca="false">ABS(S6995-R6995)</f>
        <v>#VALUE!</v>
      </c>
    </row>
    <row r="6996" customFormat="false" ht="12.75" hidden="false" customHeight="false" outlineLevel="0" collapsed="false">
      <c r="P6996" s="168" t="n">
        <f aca="false">P6995+1</f>
        <v>6993</v>
      </c>
      <c r="Q6996" s="78" t="n">
        <f aca="false">Q6995+$O$4</f>
        <v>0.707199999999938</v>
      </c>
      <c r="R6996" s="79" t="n">
        <f aca="false">ROUND((1/(SQRT(Q6996))),$O$6)</f>
        <v>1.189</v>
      </c>
      <c r="S6996" s="79" t="e">
        <f aca="false">ROUND((-2*LOG10(($F$11/(3.7*$F$9))+(2.51/($E$18*SQRT(Q6996))))),$O$6)</f>
        <v>#VALUE!</v>
      </c>
      <c r="T6996" s="83" t="e">
        <f aca="false">IF(R6996&gt;S6996,0,Q6996)</f>
        <v>#VALUE!</v>
      </c>
      <c r="U6996" s="82" t="e">
        <f aca="false">IF(AND(T6996&gt;0,T6995=0),T6996,0)</f>
        <v>#VALUE!</v>
      </c>
      <c r="V6996" s="83" t="e">
        <f aca="false">IF(U6996=0,0,P6996)</f>
        <v>#VALUE!</v>
      </c>
      <c r="W6996" s="169" t="e">
        <f aca="false">ABS(S6996-R6996)</f>
        <v>#VALUE!</v>
      </c>
    </row>
    <row r="6997" customFormat="false" ht="12.75" hidden="false" customHeight="false" outlineLevel="0" collapsed="false">
      <c r="P6997" s="168" t="n">
        <f aca="false">P6996+1</f>
        <v>6994</v>
      </c>
      <c r="Q6997" s="78" t="n">
        <f aca="false">Q6996+$O$4</f>
        <v>0.707299999999938</v>
      </c>
      <c r="R6997" s="79" t="n">
        <f aca="false">ROUND((1/(SQRT(Q6997))),$O$6)</f>
        <v>1.189</v>
      </c>
      <c r="S6997" s="79" t="e">
        <f aca="false">ROUND((-2*LOG10(($F$11/(3.7*$F$9))+(2.51/($E$18*SQRT(Q6997))))),$O$6)</f>
        <v>#VALUE!</v>
      </c>
      <c r="T6997" s="83" t="e">
        <f aca="false">IF(R6997&gt;S6997,0,Q6997)</f>
        <v>#VALUE!</v>
      </c>
      <c r="U6997" s="82" t="e">
        <f aca="false">IF(AND(T6997&gt;0,T6996=0),T6997,0)</f>
        <v>#VALUE!</v>
      </c>
      <c r="V6997" s="83" t="e">
        <f aca="false">IF(U6997=0,0,P6997)</f>
        <v>#VALUE!</v>
      </c>
      <c r="W6997" s="169" t="e">
        <f aca="false">ABS(S6997-R6997)</f>
        <v>#VALUE!</v>
      </c>
    </row>
    <row r="6998" customFormat="false" ht="12.75" hidden="false" customHeight="false" outlineLevel="0" collapsed="false">
      <c r="P6998" s="168" t="n">
        <f aca="false">P6997+1</f>
        <v>6995</v>
      </c>
      <c r="Q6998" s="78" t="n">
        <f aca="false">Q6997+$O$4</f>
        <v>0.707399999999938</v>
      </c>
      <c r="R6998" s="79" t="n">
        <f aca="false">ROUND((1/(SQRT(Q6998))),$O$6)</f>
        <v>1.189</v>
      </c>
      <c r="S6998" s="79" t="e">
        <f aca="false">ROUND((-2*LOG10(($F$11/(3.7*$F$9))+(2.51/($E$18*SQRT(Q6998))))),$O$6)</f>
        <v>#VALUE!</v>
      </c>
      <c r="T6998" s="83" t="e">
        <f aca="false">IF(R6998&gt;S6998,0,Q6998)</f>
        <v>#VALUE!</v>
      </c>
      <c r="U6998" s="82" t="e">
        <f aca="false">IF(AND(T6998&gt;0,T6997=0),T6998,0)</f>
        <v>#VALUE!</v>
      </c>
      <c r="V6998" s="83" t="e">
        <f aca="false">IF(U6998=0,0,P6998)</f>
        <v>#VALUE!</v>
      </c>
      <c r="W6998" s="169" t="e">
        <f aca="false">ABS(S6998-R6998)</f>
        <v>#VALUE!</v>
      </c>
    </row>
    <row r="6999" customFormat="false" ht="12.75" hidden="false" customHeight="false" outlineLevel="0" collapsed="false">
      <c r="P6999" s="168" t="n">
        <f aca="false">P6998+1</f>
        <v>6996</v>
      </c>
      <c r="Q6999" s="78" t="n">
        <f aca="false">Q6998+$O$4</f>
        <v>0.707499999999938</v>
      </c>
      <c r="R6999" s="79" t="n">
        <f aca="false">ROUND((1/(SQRT(Q6999))),$O$6)</f>
        <v>1.189</v>
      </c>
      <c r="S6999" s="79" t="e">
        <f aca="false">ROUND((-2*LOG10(($F$11/(3.7*$F$9))+(2.51/($E$18*SQRT(Q6999))))),$O$6)</f>
        <v>#VALUE!</v>
      </c>
      <c r="T6999" s="83" t="e">
        <f aca="false">IF(R6999&gt;S6999,0,Q6999)</f>
        <v>#VALUE!</v>
      </c>
      <c r="U6999" s="82" t="e">
        <f aca="false">IF(AND(T6999&gt;0,T6998=0),T6999,0)</f>
        <v>#VALUE!</v>
      </c>
      <c r="V6999" s="83" t="e">
        <f aca="false">IF(U6999=0,0,P6999)</f>
        <v>#VALUE!</v>
      </c>
      <c r="W6999" s="169" t="e">
        <f aca="false">ABS(S6999-R6999)</f>
        <v>#VALUE!</v>
      </c>
    </row>
    <row r="7000" customFormat="false" ht="12.75" hidden="false" customHeight="false" outlineLevel="0" collapsed="false">
      <c r="P7000" s="168" t="n">
        <f aca="false">P6999+1</f>
        <v>6997</v>
      </c>
      <c r="Q7000" s="78" t="n">
        <f aca="false">Q6999+$O$4</f>
        <v>0.707599999999938</v>
      </c>
      <c r="R7000" s="79" t="n">
        <f aca="false">ROUND((1/(SQRT(Q7000))),$O$6)</f>
        <v>1.189</v>
      </c>
      <c r="S7000" s="79" t="e">
        <f aca="false">ROUND((-2*LOG10(($F$11/(3.7*$F$9))+(2.51/($E$18*SQRT(Q7000))))),$O$6)</f>
        <v>#VALUE!</v>
      </c>
      <c r="T7000" s="83" t="e">
        <f aca="false">IF(R7000&gt;S7000,0,Q7000)</f>
        <v>#VALUE!</v>
      </c>
      <c r="U7000" s="82" t="e">
        <f aca="false">IF(AND(T7000&gt;0,T6999=0),T7000,0)</f>
        <v>#VALUE!</v>
      </c>
      <c r="V7000" s="83" t="e">
        <f aca="false">IF(U7000=0,0,P7000)</f>
        <v>#VALUE!</v>
      </c>
      <c r="W7000" s="169" t="e">
        <f aca="false">ABS(S7000-R7000)</f>
        <v>#VALUE!</v>
      </c>
    </row>
    <row r="7001" customFormat="false" ht="12.75" hidden="false" customHeight="false" outlineLevel="0" collapsed="false">
      <c r="P7001" s="168" t="n">
        <f aca="false">P7000+1</f>
        <v>6998</v>
      </c>
      <c r="Q7001" s="78" t="n">
        <f aca="false">Q7000+$O$4</f>
        <v>0.707699999999938</v>
      </c>
      <c r="R7001" s="79" t="n">
        <f aca="false">ROUND((1/(SQRT(Q7001))),$O$6)</f>
        <v>1.189</v>
      </c>
      <c r="S7001" s="79" t="e">
        <f aca="false">ROUND((-2*LOG10(($F$11/(3.7*$F$9))+(2.51/($E$18*SQRT(Q7001))))),$O$6)</f>
        <v>#VALUE!</v>
      </c>
      <c r="T7001" s="83" t="e">
        <f aca="false">IF(R7001&gt;S7001,0,Q7001)</f>
        <v>#VALUE!</v>
      </c>
      <c r="U7001" s="82" t="e">
        <f aca="false">IF(AND(T7001&gt;0,T7000=0),T7001,0)</f>
        <v>#VALUE!</v>
      </c>
      <c r="V7001" s="83" t="e">
        <f aca="false">IF(U7001=0,0,P7001)</f>
        <v>#VALUE!</v>
      </c>
      <c r="W7001" s="169" t="e">
        <f aca="false">ABS(S7001-R7001)</f>
        <v>#VALUE!</v>
      </c>
    </row>
    <row r="7002" customFormat="false" ht="12.75" hidden="false" customHeight="false" outlineLevel="0" collapsed="false">
      <c r="P7002" s="168" t="n">
        <f aca="false">P7001+1</f>
        <v>6999</v>
      </c>
      <c r="Q7002" s="78" t="n">
        <f aca="false">Q7001+$O$4</f>
        <v>0.707799999999938</v>
      </c>
      <c r="R7002" s="79" t="n">
        <f aca="false">ROUND((1/(SQRT(Q7002))),$O$6)</f>
        <v>1.189</v>
      </c>
      <c r="S7002" s="79" t="e">
        <f aca="false">ROUND((-2*LOG10(($F$11/(3.7*$F$9))+(2.51/($E$18*SQRT(Q7002))))),$O$6)</f>
        <v>#VALUE!</v>
      </c>
      <c r="T7002" s="83" t="e">
        <f aca="false">IF(R7002&gt;S7002,0,Q7002)</f>
        <v>#VALUE!</v>
      </c>
      <c r="U7002" s="82" t="e">
        <f aca="false">IF(AND(T7002&gt;0,T7001=0),T7002,0)</f>
        <v>#VALUE!</v>
      </c>
      <c r="V7002" s="83" t="e">
        <f aca="false">IF(U7002=0,0,P7002)</f>
        <v>#VALUE!</v>
      </c>
      <c r="W7002" s="169" t="e">
        <f aca="false">ABS(S7002-R7002)</f>
        <v>#VALUE!</v>
      </c>
    </row>
    <row r="7003" customFormat="false" ht="12.75" hidden="false" customHeight="false" outlineLevel="0" collapsed="false">
      <c r="P7003" s="168" t="n">
        <f aca="false">P7002+1</f>
        <v>7000</v>
      </c>
      <c r="Q7003" s="78" t="n">
        <f aca="false">Q7002+$O$4</f>
        <v>0.707899999999938</v>
      </c>
      <c r="R7003" s="79" t="n">
        <f aca="false">ROUND((1/(SQRT(Q7003))),$O$6)</f>
        <v>1.189</v>
      </c>
      <c r="S7003" s="79" t="e">
        <f aca="false">ROUND((-2*LOG10(($F$11/(3.7*$F$9))+(2.51/($E$18*SQRT(Q7003))))),$O$6)</f>
        <v>#VALUE!</v>
      </c>
      <c r="T7003" s="83" t="e">
        <f aca="false">IF(R7003&gt;S7003,0,Q7003)</f>
        <v>#VALUE!</v>
      </c>
      <c r="U7003" s="82" t="e">
        <f aca="false">IF(AND(T7003&gt;0,T7002=0),T7003,0)</f>
        <v>#VALUE!</v>
      </c>
      <c r="V7003" s="83" t="e">
        <f aca="false">IF(U7003=0,0,P7003)</f>
        <v>#VALUE!</v>
      </c>
      <c r="W7003" s="169" t="e">
        <f aca="false">ABS(S7003-R7003)</f>
        <v>#VALUE!</v>
      </c>
    </row>
    <row r="7004" customFormat="false" ht="12.75" hidden="false" customHeight="false" outlineLevel="0" collapsed="false">
      <c r="P7004" s="168" t="n">
        <f aca="false">P7003+1</f>
        <v>7001</v>
      </c>
      <c r="Q7004" s="78" t="n">
        <f aca="false">Q7003+$O$4</f>
        <v>0.707999999999938</v>
      </c>
      <c r="R7004" s="79" t="n">
        <f aca="false">ROUND((1/(SQRT(Q7004))),$O$6)</f>
        <v>1.188</v>
      </c>
      <c r="S7004" s="79" t="e">
        <f aca="false">ROUND((-2*LOG10(($F$11/(3.7*$F$9))+(2.51/($E$18*SQRT(Q7004))))),$O$6)</f>
        <v>#VALUE!</v>
      </c>
      <c r="T7004" s="83" t="e">
        <f aca="false">IF(R7004&gt;S7004,0,Q7004)</f>
        <v>#VALUE!</v>
      </c>
      <c r="U7004" s="82" t="e">
        <f aca="false">IF(AND(T7004&gt;0,T7003=0),T7004,0)</f>
        <v>#VALUE!</v>
      </c>
      <c r="V7004" s="83" t="e">
        <f aca="false">IF(U7004=0,0,P7004)</f>
        <v>#VALUE!</v>
      </c>
      <c r="W7004" s="169" t="e">
        <f aca="false">ABS(S7004-R7004)</f>
        <v>#VALUE!</v>
      </c>
    </row>
    <row r="7005" customFormat="false" ht="12.75" hidden="false" customHeight="false" outlineLevel="0" collapsed="false">
      <c r="P7005" s="168" t="n">
        <f aca="false">P7004+1</f>
        <v>7002</v>
      </c>
      <c r="Q7005" s="78" t="n">
        <f aca="false">Q7004+$O$4</f>
        <v>0.708099999999938</v>
      </c>
      <c r="R7005" s="79" t="n">
        <f aca="false">ROUND((1/(SQRT(Q7005))),$O$6)</f>
        <v>1.188</v>
      </c>
      <c r="S7005" s="79" t="e">
        <f aca="false">ROUND((-2*LOG10(($F$11/(3.7*$F$9))+(2.51/($E$18*SQRT(Q7005))))),$O$6)</f>
        <v>#VALUE!</v>
      </c>
      <c r="T7005" s="83" t="e">
        <f aca="false">IF(R7005&gt;S7005,0,Q7005)</f>
        <v>#VALUE!</v>
      </c>
      <c r="U7005" s="82" t="e">
        <f aca="false">IF(AND(T7005&gt;0,T7004=0),T7005,0)</f>
        <v>#VALUE!</v>
      </c>
      <c r="V7005" s="83" t="e">
        <f aca="false">IF(U7005=0,0,P7005)</f>
        <v>#VALUE!</v>
      </c>
      <c r="W7005" s="169" t="e">
        <f aca="false">ABS(S7005-R7005)</f>
        <v>#VALUE!</v>
      </c>
    </row>
    <row r="7006" customFormat="false" ht="12.75" hidden="false" customHeight="false" outlineLevel="0" collapsed="false">
      <c r="P7006" s="168" t="n">
        <f aca="false">P7005+1</f>
        <v>7003</v>
      </c>
      <c r="Q7006" s="78" t="n">
        <f aca="false">Q7005+$O$4</f>
        <v>0.708199999999938</v>
      </c>
      <c r="R7006" s="79" t="n">
        <f aca="false">ROUND((1/(SQRT(Q7006))),$O$6)</f>
        <v>1.188</v>
      </c>
      <c r="S7006" s="79" t="e">
        <f aca="false">ROUND((-2*LOG10(($F$11/(3.7*$F$9))+(2.51/($E$18*SQRT(Q7006))))),$O$6)</f>
        <v>#VALUE!</v>
      </c>
      <c r="T7006" s="83" t="e">
        <f aca="false">IF(R7006&gt;S7006,0,Q7006)</f>
        <v>#VALUE!</v>
      </c>
      <c r="U7006" s="82" t="e">
        <f aca="false">IF(AND(T7006&gt;0,T7005=0),T7006,0)</f>
        <v>#VALUE!</v>
      </c>
      <c r="V7006" s="83" t="e">
        <f aca="false">IF(U7006=0,0,P7006)</f>
        <v>#VALUE!</v>
      </c>
      <c r="W7006" s="169" t="e">
        <f aca="false">ABS(S7006-R7006)</f>
        <v>#VALUE!</v>
      </c>
    </row>
    <row r="7007" customFormat="false" ht="12.75" hidden="false" customHeight="false" outlineLevel="0" collapsed="false">
      <c r="P7007" s="168" t="n">
        <f aca="false">P7006+1</f>
        <v>7004</v>
      </c>
      <c r="Q7007" s="78" t="n">
        <f aca="false">Q7006+$O$4</f>
        <v>0.708299999999938</v>
      </c>
      <c r="R7007" s="79" t="n">
        <f aca="false">ROUND((1/(SQRT(Q7007))),$O$6)</f>
        <v>1.188</v>
      </c>
      <c r="S7007" s="79" t="e">
        <f aca="false">ROUND((-2*LOG10(($F$11/(3.7*$F$9))+(2.51/($E$18*SQRT(Q7007))))),$O$6)</f>
        <v>#VALUE!</v>
      </c>
      <c r="T7007" s="83" t="e">
        <f aca="false">IF(R7007&gt;S7007,0,Q7007)</f>
        <v>#VALUE!</v>
      </c>
      <c r="U7007" s="82" t="e">
        <f aca="false">IF(AND(T7007&gt;0,T7006=0),T7007,0)</f>
        <v>#VALUE!</v>
      </c>
      <c r="V7007" s="83" t="e">
        <f aca="false">IF(U7007=0,0,P7007)</f>
        <v>#VALUE!</v>
      </c>
      <c r="W7007" s="169" t="e">
        <f aca="false">ABS(S7007-R7007)</f>
        <v>#VALUE!</v>
      </c>
    </row>
    <row r="7008" customFormat="false" ht="12.75" hidden="false" customHeight="false" outlineLevel="0" collapsed="false">
      <c r="P7008" s="168" t="n">
        <f aca="false">P7007+1</f>
        <v>7005</v>
      </c>
      <c r="Q7008" s="78" t="n">
        <f aca="false">Q7007+$O$4</f>
        <v>0.708399999999938</v>
      </c>
      <c r="R7008" s="79" t="n">
        <f aca="false">ROUND((1/(SQRT(Q7008))),$O$6)</f>
        <v>1.188</v>
      </c>
      <c r="S7008" s="79" t="e">
        <f aca="false">ROUND((-2*LOG10(($F$11/(3.7*$F$9))+(2.51/($E$18*SQRT(Q7008))))),$O$6)</f>
        <v>#VALUE!</v>
      </c>
      <c r="T7008" s="83" t="e">
        <f aca="false">IF(R7008&gt;S7008,0,Q7008)</f>
        <v>#VALUE!</v>
      </c>
      <c r="U7008" s="82" t="e">
        <f aca="false">IF(AND(T7008&gt;0,T7007=0),T7008,0)</f>
        <v>#VALUE!</v>
      </c>
      <c r="V7008" s="83" t="e">
        <f aca="false">IF(U7008=0,0,P7008)</f>
        <v>#VALUE!</v>
      </c>
      <c r="W7008" s="169" t="e">
        <f aca="false">ABS(S7008-R7008)</f>
        <v>#VALUE!</v>
      </c>
    </row>
    <row r="7009" customFormat="false" ht="12.75" hidden="false" customHeight="false" outlineLevel="0" collapsed="false">
      <c r="P7009" s="168" t="n">
        <f aca="false">P7008+1</f>
        <v>7006</v>
      </c>
      <c r="Q7009" s="78" t="n">
        <f aca="false">Q7008+$O$4</f>
        <v>0.708499999999938</v>
      </c>
      <c r="R7009" s="79" t="n">
        <f aca="false">ROUND((1/(SQRT(Q7009))),$O$6)</f>
        <v>1.188</v>
      </c>
      <c r="S7009" s="79" t="e">
        <f aca="false">ROUND((-2*LOG10(($F$11/(3.7*$F$9))+(2.51/($E$18*SQRT(Q7009))))),$O$6)</f>
        <v>#VALUE!</v>
      </c>
      <c r="T7009" s="83" t="e">
        <f aca="false">IF(R7009&gt;S7009,0,Q7009)</f>
        <v>#VALUE!</v>
      </c>
      <c r="U7009" s="82" t="e">
        <f aca="false">IF(AND(T7009&gt;0,T7008=0),T7009,0)</f>
        <v>#VALUE!</v>
      </c>
      <c r="V7009" s="83" t="e">
        <f aca="false">IF(U7009=0,0,P7009)</f>
        <v>#VALUE!</v>
      </c>
      <c r="W7009" s="169" t="e">
        <f aca="false">ABS(S7009-R7009)</f>
        <v>#VALUE!</v>
      </c>
    </row>
    <row r="7010" customFormat="false" ht="12.75" hidden="false" customHeight="false" outlineLevel="0" collapsed="false">
      <c r="P7010" s="168" t="n">
        <f aca="false">P7009+1</f>
        <v>7007</v>
      </c>
      <c r="Q7010" s="78" t="n">
        <f aca="false">Q7009+$O$4</f>
        <v>0.708599999999938</v>
      </c>
      <c r="R7010" s="79" t="n">
        <f aca="false">ROUND((1/(SQRT(Q7010))),$O$6)</f>
        <v>1.188</v>
      </c>
      <c r="S7010" s="79" t="e">
        <f aca="false">ROUND((-2*LOG10(($F$11/(3.7*$F$9))+(2.51/($E$18*SQRT(Q7010))))),$O$6)</f>
        <v>#VALUE!</v>
      </c>
      <c r="T7010" s="83" t="e">
        <f aca="false">IF(R7010&gt;S7010,0,Q7010)</f>
        <v>#VALUE!</v>
      </c>
      <c r="U7010" s="82" t="e">
        <f aca="false">IF(AND(T7010&gt;0,T7009=0),T7010,0)</f>
        <v>#VALUE!</v>
      </c>
      <c r="V7010" s="83" t="e">
        <f aca="false">IF(U7010=0,0,P7010)</f>
        <v>#VALUE!</v>
      </c>
      <c r="W7010" s="169" t="e">
        <f aca="false">ABS(S7010-R7010)</f>
        <v>#VALUE!</v>
      </c>
    </row>
    <row r="7011" customFormat="false" ht="12.75" hidden="false" customHeight="false" outlineLevel="0" collapsed="false">
      <c r="P7011" s="168" t="n">
        <f aca="false">P7010+1</f>
        <v>7008</v>
      </c>
      <c r="Q7011" s="78" t="n">
        <f aca="false">Q7010+$O$4</f>
        <v>0.708699999999938</v>
      </c>
      <c r="R7011" s="79" t="n">
        <f aca="false">ROUND((1/(SQRT(Q7011))),$O$6)</f>
        <v>1.188</v>
      </c>
      <c r="S7011" s="79" t="e">
        <f aca="false">ROUND((-2*LOG10(($F$11/(3.7*$F$9))+(2.51/($E$18*SQRT(Q7011))))),$O$6)</f>
        <v>#VALUE!</v>
      </c>
      <c r="T7011" s="83" t="e">
        <f aca="false">IF(R7011&gt;S7011,0,Q7011)</f>
        <v>#VALUE!</v>
      </c>
      <c r="U7011" s="82" t="e">
        <f aca="false">IF(AND(T7011&gt;0,T7010=0),T7011,0)</f>
        <v>#VALUE!</v>
      </c>
      <c r="V7011" s="83" t="e">
        <f aca="false">IF(U7011=0,0,P7011)</f>
        <v>#VALUE!</v>
      </c>
      <c r="W7011" s="169" t="e">
        <f aca="false">ABS(S7011-R7011)</f>
        <v>#VALUE!</v>
      </c>
    </row>
    <row r="7012" customFormat="false" ht="12.75" hidden="false" customHeight="false" outlineLevel="0" collapsed="false">
      <c r="P7012" s="168" t="n">
        <f aca="false">P7011+1</f>
        <v>7009</v>
      </c>
      <c r="Q7012" s="78" t="n">
        <f aca="false">Q7011+$O$4</f>
        <v>0.708799999999938</v>
      </c>
      <c r="R7012" s="79" t="n">
        <f aca="false">ROUND((1/(SQRT(Q7012))),$O$6)</f>
        <v>1.188</v>
      </c>
      <c r="S7012" s="79" t="e">
        <f aca="false">ROUND((-2*LOG10(($F$11/(3.7*$F$9))+(2.51/($E$18*SQRT(Q7012))))),$O$6)</f>
        <v>#VALUE!</v>
      </c>
      <c r="T7012" s="83" t="e">
        <f aca="false">IF(R7012&gt;S7012,0,Q7012)</f>
        <v>#VALUE!</v>
      </c>
      <c r="U7012" s="82" t="e">
        <f aca="false">IF(AND(T7012&gt;0,T7011=0),T7012,0)</f>
        <v>#VALUE!</v>
      </c>
      <c r="V7012" s="83" t="e">
        <f aca="false">IF(U7012=0,0,P7012)</f>
        <v>#VALUE!</v>
      </c>
      <c r="W7012" s="169" t="e">
        <f aca="false">ABS(S7012-R7012)</f>
        <v>#VALUE!</v>
      </c>
    </row>
    <row r="7013" customFormat="false" ht="12.75" hidden="false" customHeight="false" outlineLevel="0" collapsed="false">
      <c r="P7013" s="168" t="n">
        <f aca="false">P7012+1</f>
        <v>7010</v>
      </c>
      <c r="Q7013" s="78" t="n">
        <f aca="false">Q7012+$O$4</f>
        <v>0.708899999999938</v>
      </c>
      <c r="R7013" s="79" t="n">
        <f aca="false">ROUND((1/(SQRT(Q7013))),$O$6)</f>
        <v>1.188</v>
      </c>
      <c r="S7013" s="79" t="e">
        <f aca="false">ROUND((-2*LOG10(($F$11/(3.7*$F$9))+(2.51/($E$18*SQRT(Q7013))))),$O$6)</f>
        <v>#VALUE!</v>
      </c>
      <c r="T7013" s="83" t="e">
        <f aca="false">IF(R7013&gt;S7013,0,Q7013)</f>
        <v>#VALUE!</v>
      </c>
      <c r="U7013" s="82" t="e">
        <f aca="false">IF(AND(T7013&gt;0,T7012=0),T7013,0)</f>
        <v>#VALUE!</v>
      </c>
      <c r="V7013" s="83" t="e">
        <f aca="false">IF(U7013=0,0,P7013)</f>
        <v>#VALUE!</v>
      </c>
      <c r="W7013" s="169" t="e">
        <f aca="false">ABS(S7013-R7013)</f>
        <v>#VALUE!</v>
      </c>
    </row>
    <row r="7014" customFormat="false" ht="12.75" hidden="false" customHeight="false" outlineLevel="0" collapsed="false">
      <c r="P7014" s="168" t="n">
        <f aca="false">P7013+1</f>
        <v>7011</v>
      </c>
      <c r="Q7014" s="78" t="n">
        <f aca="false">Q7013+$O$4</f>
        <v>0.708999999999938</v>
      </c>
      <c r="R7014" s="79" t="n">
        <f aca="false">ROUND((1/(SQRT(Q7014))),$O$6)</f>
        <v>1.188</v>
      </c>
      <c r="S7014" s="79" t="e">
        <f aca="false">ROUND((-2*LOG10(($F$11/(3.7*$F$9))+(2.51/($E$18*SQRT(Q7014))))),$O$6)</f>
        <v>#VALUE!</v>
      </c>
      <c r="T7014" s="83" t="e">
        <f aca="false">IF(R7014&gt;S7014,0,Q7014)</f>
        <v>#VALUE!</v>
      </c>
      <c r="U7014" s="82" t="e">
        <f aca="false">IF(AND(T7014&gt;0,T7013=0),T7014,0)</f>
        <v>#VALUE!</v>
      </c>
      <c r="V7014" s="83" t="e">
        <f aca="false">IF(U7014=0,0,P7014)</f>
        <v>#VALUE!</v>
      </c>
      <c r="W7014" s="169" t="e">
        <f aca="false">ABS(S7014-R7014)</f>
        <v>#VALUE!</v>
      </c>
    </row>
    <row r="7015" customFormat="false" ht="12.75" hidden="false" customHeight="false" outlineLevel="0" collapsed="false">
      <c r="P7015" s="168" t="n">
        <f aca="false">P7014+1</f>
        <v>7012</v>
      </c>
      <c r="Q7015" s="78" t="n">
        <f aca="false">Q7014+$O$4</f>
        <v>0.709099999999938</v>
      </c>
      <c r="R7015" s="79" t="n">
        <f aca="false">ROUND((1/(SQRT(Q7015))),$O$6)</f>
        <v>1.188</v>
      </c>
      <c r="S7015" s="79" t="e">
        <f aca="false">ROUND((-2*LOG10(($F$11/(3.7*$F$9))+(2.51/($E$18*SQRT(Q7015))))),$O$6)</f>
        <v>#VALUE!</v>
      </c>
      <c r="T7015" s="83" t="e">
        <f aca="false">IF(R7015&gt;S7015,0,Q7015)</f>
        <v>#VALUE!</v>
      </c>
      <c r="U7015" s="82" t="e">
        <f aca="false">IF(AND(T7015&gt;0,T7014=0),T7015,0)</f>
        <v>#VALUE!</v>
      </c>
      <c r="V7015" s="83" t="e">
        <f aca="false">IF(U7015=0,0,P7015)</f>
        <v>#VALUE!</v>
      </c>
      <c r="W7015" s="169" t="e">
        <f aca="false">ABS(S7015-R7015)</f>
        <v>#VALUE!</v>
      </c>
    </row>
    <row r="7016" customFormat="false" ht="12.75" hidden="false" customHeight="false" outlineLevel="0" collapsed="false">
      <c r="P7016" s="168" t="n">
        <f aca="false">P7015+1</f>
        <v>7013</v>
      </c>
      <c r="Q7016" s="78" t="n">
        <f aca="false">Q7015+$O$4</f>
        <v>0.709199999999938</v>
      </c>
      <c r="R7016" s="79" t="n">
        <f aca="false">ROUND((1/(SQRT(Q7016))),$O$6)</f>
        <v>1.187</v>
      </c>
      <c r="S7016" s="79" t="e">
        <f aca="false">ROUND((-2*LOG10(($F$11/(3.7*$F$9))+(2.51/($E$18*SQRT(Q7016))))),$O$6)</f>
        <v>#VALUE!</v>
      </c>
      <c r="T7016" s="83" t="e">
        <f aca="false">IF(R7016&gt;S7016,0,Q7016)</f>
        <v>#VALUE!</v>
      </c>
      <c r="U7016" s="82" t="e">
        <f aca="false">IF(AND(T7016&gt;0,T7015=0),T7016,0)</f>
        <v>#VALUE!</v>
      </c>
      <c r="V7016" s="83" t="e">
        <f aca="false">IF(U7016=0,0,P7016)</f>
        <v>#VALUE!</v>
      </c>
      <c r="W7016" s="169" t="e">
        <f aca="false">ABS(S7016-R7016)</f>
        <v>#VALUE!</v>
      </c>
    </row>
    <row r="7017" customFormat="false" ht="12.75" hidden="false" customHeight="false" outlineLevel="0" collapsed="false">
      <c r="P7017" s="168" t="n">
        <f aca="false">P7016+1</f>
        <v>7014</v>
      </c>
      <c r="Q7017" s="78" t="n">
        <f aca="false">Q7016+$O$4</f>
        <v>0.709299999999938</v>
      </c>
      <c r="R7017" s="79" t="n">
        <f aca="false">ROUND((1/(SQRT(Q7017))),$O$6)</f>
        <v>1.187</v>
      </c>
      <c r="S7017" s="79" t="e">
        <f aca="false">ROUND((-2*LOG10(($F$11/(3.7*$F$9))+(2.51/($E$18*SQRT(Q7017))))),$O$6)</f>
        <v>#VALUE!</v>
      </c>
      <c r="T7017" s="83" t="e">
        <f aca="false">IF(R7017&gt;S7017,0,Q7017)</f>
        <v>#VALUE!</v>
      </c>
      <c r="U7017" s="82" t="e">
        <f aca="false">IF(AND(T7017&gt;0,T7016=0),T7017,0)</f>
        <v>#VALUE!</v>
      </c>
      <c r="V7017" s="83" t="e">
        <f aca="false">IF(U7017=0,0,P7017)</f>
        <v>#VALUE!</v>
      </c>
      <c r="W7017" s="169" t="e">
        <f aca="false">ABS(S7017-R7017)</f>
        <v>#VALUE!</v>
      </c>
    </row>
    <row r="7018" customFormat="false" ht="12.75" hidden="false" customHeight="false" outlineLevel="0" collapsed="false">
      <c r="P7018" s="168" t="n">
        <f aca="false">P7017+1</f>
        <v>7015</v>
      </c>
      <c r="Q7018" s="78" t="n">
        <f aca="false">Q7017+$O$4</f>
        <v>0.709399999999938</v>
      </c>
      <c r="R7018" s="79" t="n">
        <f aca="false">ROUND((1/(SQRT(Q7018))),$O$6)</f>
        <v>1.187</v>
      </c>
      <c r="S7018" s="79" t="e">
        <f aca="false">ROUND((-2*LOG10(($F$11/(3.7*$F$9))+(2.51/($E$18*SQRT(Q7018))))),$O$6)</f>
        <v>#VALUE!</v>
      </c>
      <c r="T7018" s="83" t="e">
        <f aca="false">IF(R7018&gt;S7018,0,Q7018)</f>
        <v>#VALUE!</v>
      </c>
      <c r="U7018" s="82" t="e">
        <f aca="false">IF(AND(T7018&gt;0,T7017=0),T7018,0)</f>
        <v>#VALUE!</v>
      </c>
      <c r="V7018" s="83" t="e">
        <f aca="false">IF(U7018=0,0,P7018)</f>
        <v>#VALUE!</v>
      </c>
      <c r="W7018" s="169" t="e">
        <f aca="false">ABS(S7018-R7018)</f>
        <v>#VALUE!</v>
      </c>
    </row>
    <row r="7019" customFormat="false" ht="12.75" hidden="false" customHeight="false" outlineLevel="0" collapsed="false">
      <c r="P7019" s="168" t="n">
        <f aca="false">P7018+1</f>
        <v>7016</v>
      </c>
      <c r="Q7019" s="78" t="n">
        <f aca="false">Q7018+$O$4</f>
        <v>0.709499999999938</v>
      </c>
      <c r="R7019" s="79" t="n">
        <f aca="false">ROUND((1/(SQRT(Q7019))),$O$6)</f>
        <v>1.187</v>
      </c>
      <c r="S7019" s="79" t="e">
        <f aca="false">ROUND((-2*LOG10(($F$11/(3.7*$F$9))+(2.51/($E$18*SQRT(Q7019))))),$O$6)</f>
        <v>#VALUE!</v>
      </c>
      <c r="T7019" s="83" t="e">
        <f aca="false">IF(R7019&gt;S7019,0,Q7019)</f>
        <v>#VALUE!</v>
      </c>
      <c r="U7019" s="82" t="e">
        <f aca="false">IF(AND(T7019&gt;0,T7018=0),T7019,0)</f>
        <v>#VALUE!</v>
      </c>
      <c r="V7019" s="83" t="e">
        <f aca="false">IF(U7019=0,0,P7019)</f>
        <v>#VALUE!</v>
      </c>
      <c r="W7019" s="169" t="e">
        <f aca="false">ABS(S7019-R7019)</f>
        <v>#VALUE!</v>
      </c>
    </row>
    <row r="7020" customFormat="false" ht="12.75" hidden="false" customHeight="false" outlineLevel="0" collapsed="false">
      <c r="P7020" s="168" t="n">
        <f aca="false">P7019+1</f>
        <v>7017</v>
      </c>
      <c r="Q7020" s="78" t="n">
        <f aca="false">Q7019+$O$4</f>
        <v>0.709599999999938</v>
      </c>
      <c r="R7020" s="79" t="n">
        <f aca="false">ROUND((1/(SQRT(Q7020))),$O$6)</f>
        <v>1.187</v>
      </c>
      <c r="S7020" s="79" t="e">
        <f aca="false">ROUND((-2*LOG10(($F$11/(3.7*$F$9))+(2.51/($E$18*SQRT(Q7020))))),$O$6)</f>
        <v>#VALUE!</v>
      </c>
      <c r="T7020" s="83" t="e">
        <f aca="false">IF(R7020&gt;S7020,0,Q7020)</f>
        <v>#VALUE!</v>
      </c>
      <c r="U7020" s="82" t="e">
        <f aca="false">IF(AND(T7020&gt;0,T7019=0),T7020,0)</f>
        <v>#VALUE!</v>
      </c>
      <c r="V7020" s="83" t="e">
        <f aca="false">IF(U7020=0,0,P7020)</f>
        <v>#VALUE!</v>
      </c>
      <c r="W7020" s="169" t="e">
        <f aca="false">ABS(S7020-R7020)</f>
        <v>#VALUE!</v>
      </c>
    </row>
    <row r="7021" customFormat="false" ht="12.75" hidden="false" customHeight="false" outlineLevel="0" collapsed="false">
      <c r="P7021" s="168" t="n">
        <f aca="false">P7020+1</f>
        <v>7018</v>
      </c>
      <c r="Q7021" s="78" t="n">
        <f aca="false">Q7020+$O$4</f>
        <v>0.709699999999938</v>
      </c>
      <c r="R7021" s="79" t="n">
        <f aca="false">ROUND((1/(SQRT(Q7021))),$O$6)</f>
        <v>1.187</v>
      </c>
      <c r="S7021" s="79" t="e">
        <f aca="false">ROUND((-2*LOG10(($F$11/(3.7*$F$9))+(2.51/($E$18*SQRT(Q7021))))),$O$6)</f>
        <v>#VALUE!</v>
      </c>
      <c r="T7021" s="83" t="e">
        <f aca="false">IF(R7021&gt;S7021,0,Q7021)</f>
        <v>#VALUE!</v>
      </c>
      <c r="U7021" s="82" t="e">
        <f aca="false">IF(AND(T7021&gt;0,T7020=0),T7021,0)</f>
        <v>#VALUE!</v>
      </c>
      <c r="V7021" s="83" t="e">
        <f aca="false">IF(U7021=0,0,P7021)</f>
        <v>#VALUE!</v>
      </c>
      <c r="W7021" s="169" t="e">
        <f aca="false">ABS(S7021-R7021)</f>
        <v>#VALUE!</v>
      </c>
    </row>
    <row r="7022" customFormat="false" ht="12.75" hidden="false" customHeight="false" outlineLevel="0" collapsed="false">
      <c r="P7022" s="168" t="n">
        <f aca="false">P7021+1</f>
        <v>7019</v>
      </c>
      <c r="Q7022" s="78" t="n">
        <f aca="false">Q7021+$O$4</f>
        <v>0.709799999999938</v>
      </c>
      <c r="R7022" s="79" t="n">
        <f aca="false">ROUND((1/(SQRT(Q7022))),$O$6)</f>
        <v>1.187</v>
      </c>
      <c r="S7022" s="79" t="e">
        <f aca="false">ROUND((-2*LOG10(($F$11/(3.7*$F$9))+(2.51/($E$18*SQRT(Q7022))))),$O$6)</f>
        <v>#VALUE!</v>
      </c>
      <c r="T7022" s="83" t="e">
        <f aca="false">IF(R7022&gt;S7022,0,Q7022)</f>
        <v>#VALUE!</v>
      </c>
      <c r="U7022" s="82" t="e">
        <f aca="false">IF(AND(T7022&gt;0,T7021=0),T7022,0)</f>
        <v>#VALUE!</v>
      </c>
      <c r="V7022" s="83" t="e">
        <f aca="false">IF(U7022=0,0,P7022)</f>
        <v>#VALUE!</v>
      </c>
      <c r="W7022" s="169" t="e">
        <f aca="false">ABS(S7022-R7022)</f>
        <v>#VALUE!</v>
      </c>
    </row>
    <row r="7023" customFormat="false" ht="12.75" hidden="false" customHeight="false" outlineLevel="0" collapsed="false">
      <c r="P7023" s="168" t="n">
        <f aca="false">P7022+1</f>
        <v>7020</v>
      </c>
      <c r="Q7023" s="78" t="n">
        <f aca="false">Q7022+$O$4</f>
        <v>0.709899999999938</v>
      </c>
      <c r="R7023" s="79" t="n">
        <f aca="false">ROUND((1/(SQRT(Q7023))),$O$6)</f>
        <v>1.187</v>
      </c>
      <c r="S7023" s="79" t="e">
        <f aca="false">ROUND((-2*LOG10(($F$11/(3.7*$F$9))+(2.51/($E$18*SQRT(Q7023))))),$O$6)</f>
        <v>#VALUE!</v>
      </c>
      <c r="T7023" s="83" t="e">
        <f aca="false">IF(R7023&gt;S7023,0,Q7023)</f>
        <v>#VALUE!</v>
      </c>
      <c r="U7023" s="82" t="e">
        <f aca="false">IF(AND(T7023&gt;0,T7022=0),T7023,0)</f>
        <v>#VALUE!</v>
      </c>
      <c r="V7023" s="83" t="e">
        <f aca="false">IF(U7023=0,0,P7023)</f>
        <v>#VALUE!</v>
      </c>
      <c r="W7023" s="169" t="e">
        <f aca="false">ABS(S7023-R7023)</f>
        <v>#VALUE!</v>
      </c>
    </row>
    <row r="7024" customFormat="false" ht="12.75" hidden="false" customHeight="false" outlineLevel="0" collapsed="false">
      <c r="P7024" s="168" t="n">
        <f aca="false">P7023+1</f>
        <v>7021</v>
      </c>
      <c r="Q7024" s="78" t="n">
        <f aca="false">Q7023+$O$4</f>
        <v>0.709999999999938</v>
      </c>
      <c r="R7024" s="79" t="n">
        <f aca="false">ROUND((1/(SQRT(Q7024))),$O$6)</f>
        <v>1.187</v>
      </c>
      <c r="S7024" s="79" t="e">
        <f aca="false">ROUND((-2*LOG10(($F$11/(3.7*$F$9))+(2.51/($E$18*SQRT(Q7024))))),$O$6)</f>
        <v>#VALUE!</v>
      </c>
      <c r="T7024" s="83" t="e">
        <f aca="false">IF(R7024&gt;S7024,0,Q7024)</f>
        <v>#VALUE!</v>
      </c>
      <c r="U7024" s="82" t="e">
        <f aca="false">IF(AND(T7024&gt;0,T7023=0),T7024,0)</f>
        <v>#VALUE!</v>
      </c>
      <c r="V7024" s="83" t="e">
        <f aca="false">IF(U7024=0,0,P7024)</f>
        <v>#VALUE!</v>
      </c>
      <c r="W7024" s="169" t="e">
        <f aca="false">ABS(S7024-R7024)</f>
        <v>#VALUE!</v>
      </c>
    </row>
    <row r="7025" customFormat="false" ht="12.75" hidden="false" customHeight="false" outlineLevel="0" collapsed="false">
      <c r="P7025" s="168" t="n">
        <f aca="false">P7024+1</f>
        <v>7022</v>
      </c>
      <c r="Q7025" s="78" t="n">
        <f aca="false">Q7024+$O$4</f>
        <v>0.710099999999938</v>
      </c>
      <c r="R7025" s="79" t="n">
        <f aca="false">ROUND((1/(SQRT(Q7025))),$O$6)</f>
        <v>1.187</v>
      </c>
      <c r="S7025" s="79" t="e">
        <f aca="false">ROUND((-2*LOG10(($F$11/(3.7*$F$9))+(2.51/($E$18*SQRT(Q7025))))),$O$6)</f>
        <v>#VALUE!</v>
      </c>
      <c r="T7025" s="83" t="e">
        <f aca="false">IF(R7025&gt;S7025,0,Q7025)</f>
        <v>#VALUE!</v>
      </c>
      <c r="U7025" s="82" t="e">
        <f aca="false">IF(AND(T7025&gt;0,T7024=0),T7025,0)</f>
        <v>#VALUE!</v>
      </c>
      <c r="V7025" s="83" t="e">
        <f aca="false">IF(U7025=0,0,P7025)</f>
        <v>#VALUE!</v>
      </c>
      <c r="W7025" s="169" t="e">
        <f aca="false">ABS(S7025-R7025)</f>
        <v>#VALUE!</v>
      </c>
    </row>
    <row r="7026" customFormat="false" ht="12.75" hidden="false" customHeight="false" outlineLevel="0" collapsed="false">
      <c r="P7026" s="168" t="n">
        <f aca="false">P7025+1</f>
        <v>7023</v>
      </c>
      <c r="Q7026" s="78" t="n">
        <f aca="false">Q7025+$O$4</f>
        <v>0.710199999999938</v>
      </c>
      <c r="R7026" s="79" t="n">
        <f aca="false">ROUND((1/(SQRT(Q7026))),$O$6)</f>
        <v>1.187</v>
      </c>
      <c r="S7026" s="79" t="e">
        <f aca="false">ROUND((-2*LOG10(($F$11/(3.7*$F$9))+(2.51/($E$18*SQRT(Q7026))))),$O$6)</f>
        <v>#VALUE!</v>
      </c>
      <c r="T7026" s="83" t="e">
        <f aca="false">IF(R7026&gt;S7026,0,Q7026)</f>
        <v>#VALUE!</v>
      </c>
      <c r="U7026" s="82" t="e">
        <f aca="false">IF(AND(T7026&gt;0,T7025=0),T7026,0)</f>
        <v>#VALUE!</v>
      </c>
      <c r="V7026" s="83" t="e">
        <f aca="false">IF(U7026=0,0,P7026)</f>
        <v>#VALUE!</v>
      </c>
      <c r="W7026" s="169" t="e">
        <f aca="false">ABS(S7026-R7026)</f>
        <v>#VALUE!</v>
      </c>
    </row>
    <row r="7027" customFormat="false" ht="12.75" hidden="false" customHeight="false" outlineLevel="0" collapsed="false">
      <c r="P7027" s="168" t="n">
        <f aca="false">P7026+1</f>
        <v>7024</v>
      </c>
      <c r="Q7027" s="78" t="n">
        <f aca="false">Q7026+$O$4</f>
        <v>0.710299999999938</v>
      </c>
      <c r="R7027" s="79" t="n">
        <f aca="false">ROUND((1/(SQRT(Q7027))),$O$6)</f>
        <v>1.187</v>
      </c>
      <c r="S7027" s="79" t="e">
        <f aca="false">ROUND((-2*LOG10(($F$11/(3.7*$F$9))+(2.51/($E$18*SQRT(Q7027))))),$O$6)</f>
        <v>#VALUE!</v>
      </c>
      <c r="T7027" s="83" t="e">
        <f aca="false">IF(R7027&gt;S7027,0,Q7027)</f>
        <v>#VALUE!</v>
      </c>
      <c r="U7027" s="82" t="e">
        <f aca="false">IF(AND(T7027&gt;0,T7026=0),T7027,0)</f>
        <v>#VALUE!</v>
      </c>
      <c r="V7027" s="83" t="e">
        <f aca="false">IF(U7027=0,0,P7027)</f>
        <v>#VALUE!</v>
      </c>
      <c r="W7027" s="169" t="e">
        <f aca="false">ABS(S7027-R7027)</f>
        <v>#VALUE!</v>
      </c>
    </row>
    <row r="7028" customFormat="false" ht="12.75" hidden="false" customHeight="false" outlineLevel="0" collapsed="false">
      <c r="P7028" s="168" t="n">
        <f aca="false">P7027+1</f>
        <v>7025</v>
      </c>
      <c r="Q7028" s="78" t="n">
        <f aca="false">Q7027+$O$4</f>
        <v>0.710399999999938</v>
      </c>
      <c r="R7028" s="79" t="n">
        <f aca="false">ROUND((1/(SQRT(Q7028))),$O$6)</f>
        <v>1.186</v>
      </c>
      <c r="S7028" s="79" t="e">
        <f aca="false">ROUND((-2*LOG10(($F$11/(3.7*$F$9))+(2.51/($E$18*SQRT(Q7028))))),$O$6)</f>
        <v>#VALUE!</v>
      </c>
      <c r="T7028" s="83" t="e">
        <f aca="false">IF(R7028&gt;S7028,0,Q7028)</f>
        <v>#VALUE!</v>
      </c>
      <c r="U7028" s="82" t="e">
        <f aca="false">IF(AND(T7028&gt;0,T7027=0),T7028,0)</f>
        <v>#VALUE!</v>
      </c>
      <c r="V7028" s="83" t="e">
        <f aca="false">IF(U7028=0,0,P7028)</f>
        <v>#VALUE!</v>
      </c>
      <c r="W7028" s="169" t="e">
        <f aca="false">ABS(S7028-R7028)</f>
        <v>#VALUE!</v>
      </c>
    </row>
    <row r="7029" customFormat="false" ht="12.75" hidden="false" customHeight="false" outlineLevel="0" collapsed="false">
      <c r="P7029" s="168" t="n">
        <f aca="false">P7028+1</f>
        <v>7026</v>
      </c>
      <c r="Q7029" s="78" t="n">
        <f aca="false">Q7028+$O$4</f>
        <v>0.710499999999938</v>
      </c>
      <c r="R7029" s="79" t="n">
        <f aca="false">ROUND((1/(SQRT(Q7029))),$O$6)</f>
        <v>1.186</v>
      </c>
      <c r="S7029" s="79" t="e">
        <f aca="false">ROUND((-2*LOG10(($F$11/(3.7*$F$9))+(2.51/($E$18*SQRT(Q7029))))),$O$6)</f>
        <v>#VALUE!</v>
      </c>
      <c r="T7029" s="83" t="e">
        <f aca="false">IF(R7029&gt;S7029,0,Q7029)</f>
        <v>#VALUE!</v>
      </c>
      <c r="U7029" s="82" t="e">
        <f aca="false">IF(AND(T7029&gt;0,T7028=0),T7029,0)</f>
        <v>#VALUE!</v>
      </c>
      <c r="V7029" s="83" t="e">
        <f aca="false">IF(U7029=0,0,P7029)</f>
        <v>#VALUE!</v>
      </c>
      <c r="W7029" s="169" t="e">
        <f aca="false">ABS(S7029-R7029)</f>
        <v>#VALUE!</v>
      </c>
    </row>
    <row r="7030" customFormat="false" ht="12.75" hidden="false" customHeight="false" outlineLevel="0" collapsed="false">
      <c r="P7030" s="168" t="n">
        <f aca="false">P7029+1</f>
        <v>7027</v>
      </c>
      <c r="Q7030" s="78" t="n">
        <f aca="false">Q7029+$O$4</f>
        <v>0.710599999999938</v>
      </c>
      <c r="R7030" s="79" t="n">
        <f aca="false">ROUND((1/(SQRT(Q7030))),$O$6)</f>
        <v>1.186</v>
      </c>
      <c r="S7030" s="79" t="e">
        <f aca="false">ROUND((-2*LOG10(($F$11/(3.7*$F$9))+(2.51/($E$18*SQRT(Q7030))))),$O$6)</f>
        <v>#VALUE!</v>
      </c>
      <c r="T7030" s="83" t="e">
        <f aca="false">IF(R7030&gt;S7030,0,Q7030)</f>
        <v>#VALUE!</v>
      </c>
      <c r="U7030" s="82" t="e">
        <f aca="false">IF(AND(T7030&gt;0,T7029=0),T7030,0)</f>
        <v>#VALUE!</v>
      </c>
      <c r="V7030" s="83" t="e">
        <f aca="false">IF(U7030=0,0,P7030)</f>
        <v>#VALUE!</v>
      </c>
      <c r="W7030" s="169" t="e">
        <f aca="false">ABS(S7030-R7030)</f>
        <v>#VALUE!</v>
      </c>
    </row>
    <row r="7031" customFormat="false" ht="12.75" hidden="false" customHeight="false" outlineLevel="0" collapsed="false">
      <c r="P7031" s="168" t="n">
        <f aca="false">P7030+1</f>
        <v>7028</v>
      </c>
      <c r="Q7031" s="78" t="n">
        <f aca="false">Q7030+$O$4</f>
        <v>0.710699999999938</v>
      </c>
      <c r="R7031" s="79" t="n">
        <f aca="false">ROUND((1/(SQRT(Q7031))),$O$6)</f>
        <v>1.186</v>
      </c>
      <c r="S7031" s="79" t="e">
        <f aca="false">ROUND((-2*LOG10(($F$11/(3.7*$F$9))+(2.51/($E$18*SQRT(Q7031))))),$O$6)</f>
        <v>#VALUE!</v>
      </c>
      <c r="T7031" s="83" t="e">
        <f aca="false">IF(R7031&gt;S7031,0,Q7031)</f>
        <v>#VALUE!</v>
      </c>
      <c r="U7031" s="82" t="e">
        <f aca="false">IF(AND(T7031&gt;0,T7030=0),T7031,0)</f>
        <v>#VALUE!</v>
      </c>
      <c r="V7031" s="83" t="e">
        <f aca="false">IF(U7031=0,0,P7031)</f>
        <v>#VALUE!</v>
      </c>
      <c r="W7031" s="169" t="e">
        <f aca="false">ABS(S7031-R7031)</f>
        <v>#VALUE!</v>
      </c>
    </row>
    <row r="7032" customFormat="false" ht="12.75" hidden="false" customHeight="false" outlineLevel="0" collapsed="false">
      <c r="P7032" s="168" t="n">
        <f aca="false">P7031+1</f>
        <v>7029</v>
      </c>
      <c r="Q7032" s="78" t="n">
        <f aca="false">Q7031+$O$4</f>
        <v>0.710799999999938</v>
      </c>
      <c r="R7032" s="79" t="n">
        <f aca="false">ROUND((1/(SQRT(Q7032))),$O$6)</f>
        <v>1.186</v>
      </c>
      <c r="S7032" s="79" t="e">
        <f aca="false">ROUND((-2*LOG10(($F$11/(3.7*$F$9))+(2.51/($E$18*SQRT(Q7032))))),$O$6)</f>
        <v>#VALUE!</v>
      </c>
      <c r="T7032" s="83" t="e">
        <f aca="false">IF(R7032&gt;S7032,0,Q7032)</f>
        <v>#VALUE!</v>
      </c>
      <c r="U7032" s="82" t="e">
        <f aca="false">IF(AND(T7032&gt;0,T7031=0),T7032,0)</f>
        <v>#VALUE!</v>
      </c>
      <c r="V7032" s="83" t="e">
        <f aca="false">IF(U7032=0,0,P7032)</f>
        <v>#VALUE!</v>
      </c>
      <c r="W7032" s="169" t="e">
        <f aca="false">ABS(S7032-R7032)</f>
        <v>#VALUE!</v>
      </c>
    </row>
    <row r="7033" customFormat="false" ht="12.75" hidden="false" customHeight="false" outlineLevel="0" collapsed="false">
      <c r="P7033" s="168" t="n">
        <f aca="false">P7032+1</f>
        <v>7030</v>
      </c>
      <c r="Q7033" s="78" t="n">
        <f aca="false">Q7032+$O$4</f>
        <v>0.710899999999938</v>
      </c>
      <c r="R7033" s="79" t="n">
        <f aca="false">ROUND((1/(SQRT(Q7033))),$O$6)</f>
        <v>1.186</v>
      </c>
      <c r="S7033" s="79" t="e">
        <f aca="false">ROUND((-2*LOG10(($F$11/(3.7*$F$9))+(2.51/($E$18*SQRT(Q7033))))),$O$6)</f>
        <v>#VALUE!</v>
      </c>
      <c r="T7033" s="83" t="e">
        <f aca="false">IF(R7033&gt;S7033,0,Q7033)</f>
        <v>#VALUE!</v>
      </c>
      <c r="U7033" s="82" t="e">
        <f aca="false">IF(AND(T7033&gt;0,T7032=0),T7033,0)</f>
        <v>#VALUE!</v>
      </c>
      <c r="V7033" s="83" t="e">
        <f aca="false">IF(U7033=0,0,P7033)</f>
        <v>#VALUE!</v>
      </c>
      <c r="W7033" s="169" t="e">
        <f aca="false">ABS(S7033-R7033)</f>
        <v>#VALUE!</v>
      </c>
    </row>
    <row r="7034" customFormat="false" ht="12.75" hidden="false" customHeight="false" outlineLevel="0" collapsed="false">
      <c r="P7034" s="168" t="n">
        <f aca="false">P7033+1</f>
        <v>7031</v>
      </c>
      <c r="Q7034" s="78" t="n">
        <f aca="false">Q7033+$O$4</f>
        <v>0.710999999999938</v>
      </c>
      <c r="R7034" s="79" t="n">
        <f aca="false">ROUND((1/(SQRT(Q7034))),$O$6)</f>
        <v>1.186</v>
      </c>
      <c r="S7034" s="79" t="e">
        <f aca="false">ROUND((-2*LOG10(($F$11/(3.7*$F$9))+(2.51/($E$18*SQRT(Q7034))))),$O$6)</f>
        <v>#VALUE!</v>
      </c>
      <c r="T7034" s="83" t="e">
        <f aca="false">IF(R7034&gt;S7034,0,Q7034)</f>
        <v>#VALUE!</v>
      </c>
      <c r="U7034" s="82" t="e">
        <f aca="false">IF(AND(T7034&gt;0,T7033=0),T7034,0)</f>
        <v>#VALUE!</v>
      </c>
      <c r="V7034" s="83" t="e">
        <f aca="false">IF(U7034=0,0,P7034)</f>
        <v>#VALUE!</v>
      </c>
      <c r="W7034" s="169" t="e">
        <f aca="false">ABS(S7034-R7034)</f>
        <v>#VALUE!</v>
      </c>
    </row>
    <row r="7035" customFormat="false" ht="12.75" hidden="false" customHeight="false" outlineLevel="0" collapsed="false">
      <c r="P7035" s="168" t="n">
        <f aca="false">P7034+1</f>
        <v>7032</v>
      </c>
      <c r="Q7035" s="78" t="n">
        <f aca="false">Q7034+$O$4</f>
        <v>0.711099999999938</v>
      </c>
      <c r="R7035" s="79" t="n">
        <f aca="false">ROUND((1/(SQRT(Q7035))),$O$6)</f>
        <v>1.186</v>
      </c>
      <c r="S7035" s="79" t="e">
        <f aca="false">ROUND((-2*LOG10(($F$11/(3.7*$F$9))+(2.51/($E$18*SQRT(Q7035))))),$O$6)</f>
        <v>#VALUE!</v>
      </c>
      <c r="T7035" s="83" t="e">
        <f aca="false">IF(R7035&gt;S7035,0,Q7035)</f>
        <v>#VALUE!</v>
      </c>
      <c r="U7035" s="82" t="e">
        <f aca="false">IF(AND(T7035&gt;0,T7034=0),T7035,0)</f>
        <v>#VALUE!</v>
      </c>
      <c r="V7035" s="83" t="e">
        <f aca="false">IF(U7035=0,0,P7035)</f>
        <v>#VALUE!</v>
      </c>
      <c r="W7035" s="169" t="e">
        <f aca="false">ABS(S7035-R7035)</f>
        <v>#VALUE!</v>
      </c>
    </row>
    <row r="7036" customFormat="false" ht="12.75" hidden="false" customHeight="false" outlineLevel="0" collapsed="false">
      <c r="P7036" s="168" t="n">
        <f aca="false">P7035+1</f>
        <v>7033</v>
      </c>
      <c r="Q7036" s="78" t="n">
        <f aca="false">Q7035+$O$4</f>
        <v>0.711199999999938</v>
      </c>
      <c r="R7036" s="79" t="n">
        <f aca="false">ROUND((1/(SQRT(Q7036))),$O$6)</f>
        <v>1.186</v>
      </c>
      <c r="S7036" s="79" t="e">
        <f aca="false">ROUND((-2*LOG10(($F$11/(3.7*$F$9))+(2.51/($E$18*SQRT(Q7036))))),$O$6)</f>
        <v>#VALUE!</v>
      </c>
      <c r="T7036" s="83" t="e">
        <f aca="false">IF(R7036&gt;S7036,0,Q7036)</f>
        <v>#VALUE!</v>
      </c>
      <c r="U7036" s="82" t="e">
        <f aca="false">IF(AND(T7036&gt;0,T7035=0),T7036,0)</f>
        <v>#VALUE!</v>
      </c>
      <c r="V7036" s="83" t="e">
        <f aca="false">IF(U7036=0,0,P7036)</f>
        <v>#VALUE!</v>
      </c>
      <c r="W7036" s="169" t="e">
        <f aca="false">ABS(S7036-R7036)</f>
        <v>#VALUE!</v>
      </c>
    </row>
    <row r="7037" customFormat="false" ht="12.75" hidden="false" customHeight="false" outlineLevel="0" collapsed="false">
      <c r="P7037" s="168" t="n">
        <f aca="false">P7036+1</f>
        <v>7034</v>
      </c>
      <c r="Q7037" s="78" t="n">
        <f aca="false">Q7036+$O$4</f>
        <v>0.711299999999938</v>
      </c>
      <c r="R7037" s="79" t="n">
        <f aca="false">ROUND((1/(SQRT(Q7037))),$O$6)</f>
        <v>1.186</v>
      </c>
      <c r="S7037" s="79" t="e">
        <f aca="false">ROUND((-2*LOG10(($F$11/(3.7*$F$9))+(2.51/($E$18*SQRT(Q7037))))),$O$6)</f>
        <v>#VALUE!</v>
      </c>
      <c r="T7037" s="83" t="e">
        <f aca="false">IF(R7037&gt;S7037,0,Q7037)</f>
        <v>#VALUE!</v>
      </c>
      <c r="U7037" s="82" t="e">
        <f aca="false">IF(AND(T7037&gt;0,T7036=0),T7037,0)</f>
        <v>#VALUE!</v>
      </c>
      <c r="V7037" s="83" t="e">
        <f aca="false">IF(U7037=0,0,P7037)</f>
        <v>#VALUE!</v>
      </c>
      <c r="W7037" s="169" t="e">
        <f aca="false">ABS(S7037-R7037)</f>
        <v>#VALUE!</v>
      </c>
    </row>
    <row r="7038" customFormat="false" ht="12.75" hidden="false" customHeight="false" outlineLevel="0" collapsed="false">
      <c r="P7038" s="168" t="n">
        <f aca="false">P7037+1</f>
        <v>7035</v>
      </c>
      <c r="Q7038" s="78" t="n">
        <f aca="false">Q7037+$O$4</f>
        <v>0.711399999999938</v>
      </c>
      <c r="R7038" s="79" t="n">
        <f aca="false">ROUND((1/(SQRT(Q7038))),$O$6)</f>
        <v>1.186</v>
      </c>
      <c r="S7038" s="79" t="e">
        <f aca="false">ROUND((-2*LOG10(($F$11/(3.7*$F$9))+(2.51/($E$18*SQRT(Q7038))))),$O$6)</f>
        <v>#VALUE!</v>
      </c>
      <c r="T7038" s="83" t="e">
        <f aca="false">IF(R7038&gt;S7038,0,Q7038)</f>
        <v>#VALUE!</v>
      </c>
      <c r="U7038" s="82" t="e">
        <f aca="false">IF(AND(T7038&gt;0,T7037=0),T7038,0)</f>
        <v>#VALUE!</v>
      </c>
      <c r="V7038" s="83" t="e">
        <f aca="false">IF(U7038=0,0,P7038)</f>
        <v>#VALUE!</v>
      </c>
      <c r="W7038" s="169" t="e">
        <f aca="false">ABS(S7038-R7038)</f>
        <v>#VALUE!</v>
      </c>
    </row>
    <row r="7039" customFormat="false" ht="12.75" hidden="false" customHeight="false" outlineLevel="0" collapsed="false">
      <c r="P7039" s="168" t="n">
        <f aca="false">P7038+1</f>
        <v>7036</v>
      </c>
      <c r="Q7039" s="78" t="n">
        <f aca="false">Q7038+$O$4</f>
        <v>0.711499999999938</v>
      </c>
      <c r="R7039" s="79" t="n">
        <f aca="false">ROUND((1/(SQRT(Q7039))),$O$6)</f>
        <v>1.186</v>
      </c>
      <c r="S7039" s="79" t="e">
        <f aca="false">ROUND((-2*LOG10(($F$11/(3.7*$F$9))+(2.51/($E$18*SQRT(Q7039))))),$O$6)</f>
        <v>#VALUE!</v>
      </c>
      <c r="T7039" s="83" t="e">
        <f aca="false">IF(R7039&gt;S7039,0,Q7039)</f>
        <v>#VALUE!</v>
      </c>
      <c r="U7039" s="82" t="e">
        <f aca="false">IF(AND(T7039&gt;0,T7038=0),T7039,0)</f>
        <v>#VALUE!</v>
      </c>
      <c r="V7039" s="83" t="e">
        <f aca="false">IF(U7039=0,0,P7039)</f>
        <v>#VALUE!</v>
      </c>
      <c r="W7039" s="169" t="e">
        <f aca="false">ABS(S7039-R7039)</f>
        <v>#VALUE!</v>
      </c>
    </row>
    <row r="7040" customFormat="false" ht="12.75" hidden="false" customHeight="false" outlineLevel="0" collapsed="false">
      <c r="P7040" s="168" t="n">
        <f aca="false">P7039+1</f>
        <v>7037</v>
      </c>
      <c r="Q7040" s="78" t="n">
        <f aca="false">Q7039+$O$4</f>
        <v>0.711599999999938</v>
      </c>
      <c r="R7040" s="79" t="n">
        <f aca="false">ROUND((1/(SQRT(Q7040))),$O$6)</f>
        <v>1.185</v>
      </c>
      <c r="S7040" s="79" t="e">
        <f aca="false">ROUND((-2*LOG10(($F$11/(3.7*$F$9))+(2.51/($E$18*SQRT(Q7040))))),$O$6)</f>
        <v>#VALUE!</v>
      </c>
      <c r="T7040" s="83" t="e">
        <f aca="false">IF(R7040&gt;S7040,0,Q7040)</f>
        <v>#VALUE!</v>
      </c>
      <c r="U7040" s="82" t="e">
        <f aca="false">IF(AND(T7040&gt;0,T7039=0),T7040,0)</f>
        <v>#VALUE!</v>
      </c>
      <c r="V7040" s="83" t="e">
        <f aca="false">IF(U7040=0,0,P7040)</f>
        <v>#VALUE!</v>
      </c>
      <c r="W7040" s="169" t="e">
        <f aca="false">ABS(S7040-R7040)</f>
        <v>#VALUE!</v>
      </c>
    </row>
    <row r="7041" customFormat="false" ht="12.75" hidden="false" customHeight="false" outlineLevel="0" collapsed="false">
      <c r="P7041" s="168" t="n">
        <f aca="false">P7040+1</f>
        <v>7038</v>
      </c>
      <c r="Q7041" s="78" t="n">
        <f aca="false">Q7040+$O$4</f>
        <v>0.711699999999938</v>
      </c>
      <c r="R7041" s="79" t="n">
        <f aca="false">ROUND((1/(SQRT(Q7041))),$O$6)</f>
        <v>1.185</v>
      </c>
      <c r="S7041" s="79" t="e">
        <f aca="false">ROUND((-2*LOG10(($F$11/(3.7*$F$9))+(2.51/($E$18*SQRT(Q7041))))),$O$6)</f>
        <v>#VALUE!</v>
      </c>
      <c r="T7041" s="83" t="e">
        <f aca="false">IF(R7041&gt;S7041,0,Q7041)</f>
        <v>#VALUE!</v>
      </c>
      <c r="U7041" s="82" t="e">
        <f aca="false">IF(AND(T7041&gt;0,T7040=0),T7041,0)</f>
        <v>#VALUE!</v>
      </c>
      <c r="V7041" s="83" t="e">
        <f aca="false">IF(U7041=0,0,P7041)</f>
        <v>#VALUE!</v>
      </c>
      <c r="W7041" s="169" t="e">
        <f aca="false">ABS(S7041-R7041)</f>
        <v>#VALUE!</v>
      </c>
    </row>
    <row r="7042" customFormat="false" ht="12.75" hidden="false" customHeight="false" outlineLevel="0" collapsed="false">
      <c r="P7042" s="168" t="n">
        <f aca="false">P7041+1</f>
        <v>7039</v>
      </c>
      <c r="Q7042" s="78" t="n">
        <f aca="false">Q7041+$O$4</f>
        <v>0.711799999999938</v>
      </c>
      <c r="R7042" s="79" t="n">
        <f aca="false">ROUND((1/(SQRT(Q7042))),$O$6)</f>
        <v>1.185</v>
      </c>
      <c r="S7042" s="79" t="e">
        <f aca="false">ROUND((-2*LOG10(($F$11/(3.7*$F$9))+(2.51/($E$18*SQRT(Q7042))))),$O$6)</f>
        <v>#VALUE!</v>
      </c>
      <c r="T7042" s="83" t="e">
        <f aca="false">IF(R7042&gt;S7042,0,Q7042)</f>
        <v>#VALUE!</v>
      </c>
      <c r="U7042" s="82" t="e">
        <f aca="false">IF(AND(T7042&gt;0,T7041=0),T7042,0)</f>
        <v>#VALUE!</v>
      </c>
      <c r="V7042" s="83" t="e">
        <f aca="false">IF(U7042=0,0,P7042)</f>
        <v>#VALUE!</v>
      </c>
      <c r="W7042" s="169" t="e">
        <f aca="false">ABS(S7042-R7042)</f>
        <v>#VALUE!</v>
      </c>
    </row>
    <row r="7043" customFormat="false" ht="12.75" hidden="false" customHeight="false" outlineLevel="0" collapsed="false">
      <c r="P7043" s="168" t="n">
        <f aca="false">P7042+1</f>
        <v>7040</v>
      </c>
      <c r="Q7043" s="78" t="n">
        <f aca="false">Q7042+$O$4</f>
        <v>0.711899999999938</v>
      </c>
      <c r="R7043" s="79" t="n">
        <f aca="false">ROUND((1/(SQRT(Q7043))),$O$6)</f>
        <v>1.185</v>
      </c>
      <c r="S7043" s="79" t="e">
        <f aca="false">ROUND((-2*LOG10(($F$11/(3.7*$F$9))+(2.51/($E$18*SQRT(Q7043))))),$O$6)</f>
        <v>#VALUE!</v>
      </c>
      <c r="T7043" s="83" t="e">
        <f aca="false">IF(R7043&gt;S7043,0,Q7043)</f>
        <v>#VALUE!</v>
      </c>
      <c r="U7043" s="82" t="e">
        <f aca="false">IF(AND(T7043&gt;0,T7042=0),T7043,0)</f>
        <v>#VALUE!</v>
      </c>
      <c r="V7043" s="83" t="e">
        <f aca="false">IF(U7043=0,0,P7043)</f>
        <v>#VALUE!</v>
      </c>
      <c r="W7043" s="169" t="e">
        <f aca="false">ABS(S7043-R7043)</f>
        <v>#VALUE!</v>
      </c>
    </row>
    <row r="7044" customFormat="false" ht="12.75" hidden="false" customHeight="false" outlineLevel="0" collapsed="false">
      <c r="P7044" s="168" t="n">
        <f aca="false">P7043+1</f>
        <v>7041</v>
      </c>
      <c r="Q7044" s="78" t="n">
        <f aca="false">Q7043+$O$4</f>
        <v>0.711999999999938</v>
      </c>
      <c r="R7044" s="79" t="n">
        <f aca="false">ROUND((1/(SQRT(Q7044))),$O$6)</f>
        <v>1.185</v>
      </c>
      <c r="S7044" s="79" t="e">
        <f aca="false">ROUND((-2*LOG10(($F$11/(3.7*$F$9))+(2.51/($E$18*SQRT(Q7044))))),$O$6)</f>
        <v>#VALUE!</v>
      </c>
      <c r="T7044" s="83" t="e">
        <f aca="false">IF(R7044&gt;S7044,0,Q7044)</f>
        <v>#VALUE!</v>
      </c>
      <c r="U7044" s="82" t="e">
        <f aca="false">IF(AND(T7044&gt;0,T7043=0),T7044,0)</f>
        <v>#VALUE!</v>
      </c>
      <c r="V7044" s="83" t="e">
        <f aca="false">IF(U7044=0,0,P7044)</f>
        <v>#VALUE!</v>
      </c>
      <c r="W7044" s="169" t="e">
        <f aca="false">ABS(S7044-R7044)</f>
        <v>#VALUE!</v>
      </c>
    </row>
    <row r="7045" customFormat="false" ht="12.75" hidden="false" customHeight="false" outlineLevel="0" collapsed="false">
      <c r="P7045" s="168" t="n">
        <f aca="false">P7044+1</f>
        <v>7042</v>
      </c>
      <c r="Q7045" s="78" t="n">
        <f aca="false">Q7044+$O$4</f>
        <v>0.712099999999938</v>
      </c>
      <c r="R7045" s="79" t="n">
        <f aca="false">ROUND((1/(SQRT(Q7045))),$O$6)</f>
        <v>1.185</v>
      </c>
      <c r="S7045" s="79" t="e">
        <f aca="false">ROUND((-2*LOG10(($F$11/(3.7*$F$9))+(2.51/($E$18*SQRT(Q7045))))),$O$6)</f>
        <v>#VALUE!</v>
      </c>
      <c r="T7045" s="83" t="e">
        <f aca="false">IF(R7045&gt;S7045,0,Q7045)</f>
        <v>#VALUE!</v>
      </c>
      <c r="U7045" s="82" t="e">
        <f aca="false">IF(AND(T7045&gt;0,T7044=0),T7045,0)</f>
        <v>#VALUE!</v>
      </c>
      <c r="V7045" s="83" t="e">
        <f aca="false">IF(U7045=0,0,P7045)</f>
        <v>#VALUE!</v>
      </c>
      <c r="W7045" s="169" t="e">
        <f aca="false">ABS(S7045-R7045)</f>
        <v>#VALUE!</v>
      </c>
    </row>
    <row r="7046" customFormat="false" ht="12.75" hidden="false" customHeight="false" outlineLevel="0" collapsed="false">
      <c r="P7046" s="168" t="n">
        <f aca="false">P7045+1</f>
        <v>7043</v>
      </c>
      <c r="Q7046" s="78" t="n">
        <f aca="false">Q7045+$O$4</f>
        <v>0.712199999999938</v>
      </c>
      <c r="R7046" s="79" t="n">
        <f aca="false">ROUND((1/(SQRT(Q7046))),$O$6)</f>
        <v>1.185</v>
      </c>
      <c r="S7046" s="79" t="e">
        <f aca="false">ROUND((-2*LOG10(($F$11/(3.7*$F$9))+(2.51/($E$18*SQRT(Q7046))))),$O$6)</f>
        <v>#VALUE!</v>
      </c>
      <c r="T7046" s="83" t="e">
        <f aca="false">IF(R7046&gt;S7046,0,Q7046)</f>
        <v>#VALUE!</v>
      </c>
      <c r="U7046" s="82" t="e">
        <f aca="false">IF(AND(T7046&gt;0,T7045=0),T7046,0)</f>
        <v>#VALUE!</v>
      </c>
      <c r="V7046" s="83" t="e">
        <f aca="false">IF(U7046=0,0,P7046)</f>
        <v>#VALUE!</v>
      </c>
      <c r="W7046" s="169" t="e">
        <f aca="false">ABS(S7046-R7046)</f>
        <v>#VALUE!</v>
      </c>
    </row>
    <row r="7047" customFormat="false" ht="12.75" hidden="false" customHeight="false" outlineLevel="0" collapsed="false">
      <c r="P7047" s="168" t="n">
        <f aca="false">P7046+1</f>
        <v>7044</v>
      </c>
      <c r="Q7047" s="78" t="n">
        <f aca="false">Q7046+$O$4</f>
        <v>0.712299999999938</v>
      </c>
      <c r="R7047" s="79" t="n">
        <f aca="false">ROUND((1/(SQRT(Q7047))),$O$6)</f>
        <v>1.185</v>
      </c>
      <c r="S7047" s="79" t="e">
        <f aca="false">ROUND((-2*LOG10(($F$11/(3.7*$F$9))+(2.51/($E$18*SQRT(Q7047))))),$O$6)</f>
        <v>#VALUE!</v>
      </c>
      <c r="T7047" s="83" t="e">
        <f aca="false">IF(R7047&gt;S7047,0,Q7047)</f>
        <v>#VALUE!</v>
      </c>
      <c r="U7047" s="82" t="e">
        <f aca="false">IF(AND(T7047&gt;0,T7046=0),T7047,0)</f>
        <v>#VALUE!</v>
      </c>
      <c r="V7047" s="83" t="e">
        <f aca="false">IF(U7047=0,0,P7047)</f>
        <v>#VALUE!</v>
      </c>
      <c r="W7047" s="169" t="e">
        <f aca="false">ABS(S7047-R7047)</f>
        <v>#VALUE!</v>
      </c>
    </row>
    <row r="7048" customFormat="false" ht="12.75" hidden="false" customHeight="false" outlineLevel="0" collapsed="false">
      <c r="P7048" s="168" t="n">
        <f aca="false">P7047+1</f>
        <v>7045</v>
      </c>
      <c r="Q7048" s="78" t="n">
        <f aca="false">Q7047+$O$4</f>
        <v>0.712399999999938</v>
      </c>
      <c r="R7048" s="79" t="n">
        <f aca="false">ROUND((1/(SQRT(Q7048))),$O$6)</f>
        <v>1.185</v>
      </c>
      <c r="S7048" s="79" t="e">
        <f aca="false">ROUND((-2*LOG10(($F$11/(3.7*$F$9))+(2.51/($E$18*SQRT(Q7048))))),$O$6)</f>
        <v>#VALUE!</v>
      </c>
      <c r="T7048" s="83" t="e">
        <f aca="false">IF(R7048&gt;S7048,0,Q7048)</f>
        <v>#VALUE!</v>
      </c>
      <c r="U7048" s="82" t="e">
        <f aca="false">IF(AND(T7048&gt;0,T7047=0),T7048,0)</f>
        <v>#VALUE!</v>
      </c>
      <c r="V7048" s="83" t="e">
        <f aca="false">IF(U7048=0,0,P7048)</f>
        <v>#VALUE!</v>
      </c>
      <c r="W7048" s="169" t="e">
        <f aca="false">ABS(S7048-R7048)</f>
        <v>#VALUE!</v>
      </c>
    </row>
    <row r="7049" customFormat="false" ht="12.75" hidden="false" customHeight="false" outlineLevel="0" collapsed="false">
      <c r="P7049" s="168" t="n">
        <f aca="false">P7048+1</f>
        <v>7046</v>
      </c>
      <c r="Q7049" s="78" t="n">
        <f aca="false">Q7048+$O$4</f>
        <v>0.712499999999938</v>
      </c>
      <c r="R7049" s="79" t="n">
        <f aca="false">ROUND((1/(SQRT(Q7049))),$O$6)</f>
        <v>1.185</v>
      </c>
      <c r="S7049" s="79" t="e">
        <f aca="false">ROUND((-2*LOG10(($F$11/(3.7*$F$9))+(2.51/($E$18*SQRT(Q7049))))),$O$6)</f>
        <v>#VALUE!</v>
      </c>
      <c r="T7049" s="83" t="e">
        <f aca="false">IF(R7049&gt;S7049,0,Q7049)</f>
        <v>#VALUE!</v>
      </c>
      <c r="U7049" s="82" t="e">
        <f aca="false">IF(AND(T7049&gt;0,T7048=0),T7049,0)</f>
        <v>#VALUE!</v>
      </c>
      <c r="V7049" s="83" t="e">
        <f aca="false">IF(U7049=0,0,P7049)</f>
        <v>#VALUE!</v>
      </c>
      <c r="W7049" s="169" t="e">
        <f aca="false">ABS(S7049-R7049)</f>
        <v>#VALUE!</v>
      </c>
    </row>
    <row r="7050" customFormat="false" ht="12.75" hidden="false" customHeight="false" outlineLevel="0" collapsed="false">
      <c r="P7050" s="168" t="n">
        <f aca="false">P7049+1</f>
        <v>7047</v>
      </c>
      <c r="Q7050" s="78" t="n">
        <f aca="false">Q7049+$O$4</f>
        <v>0.712599999999938</v>
      </c>
      <c r="R7050" s="79" t="n">
        <f aca="false">ROUND((1/(SQRT(Q7050))),$O$6)</f>
        <v>1.185</v>
      </c>
      <c r="S7050" s="79" t="e">
        <f aca="false">ROUND((-2*LOG10(($F$11/(3.7*$F$9))+(2.51/($E$18*SQRT(Q7050))))),$O$6)</f>
        <v>#VALUE!</v>
      </c>
      <c r="T7050" s="83" t="e">
        <f aca="false">IF(R7050&gt;S7050,0,Q7050)</f>
        <v>#VALUE!</v>
      </c>
      <c r="U7050" s="82" t="e">
        <f aca="false">IF(AND(T7050&gt;0,T7049=0),T7050,0)</f>
        <v>#VALUE!</v>
      </c>
      <c r="V7050" s="83" t="e">
        <f aca="false">IF(U7050=0,0,P7050)</f>
        <v>#VALUE!</v>
      </c>
      <c r="W7050" s="169" t="e">
        <f aca="false">ABS(S7050-R7050)</f>
        <v>#VALUE!</v>
      </c>
    </row>
    <row r="7051" customFormat="false" ht="12.75" hidden="false" customHeight="false" outlineLevel="0" collapsed="false">
      <c r="P7051" s="168" t="n">
        <f aca="false">P7050+1</f>
        <v>7048</v>
      </c>
      <c r="Q7051" s="78" t="n">
        <f aca="false">Q7050+$O$4</f>
        <v>0.712699999999938</v>
      </c>
      <c r="R7051" s="79" t="n">
        <f aca="false">ROUND((1/(SQRT(Q7051))),$O$6)</f>
        <v>1.185</v>
      </c>
      <c r="S7051" s="79" t="e">
        <f aca="false">ROUND((-2*LOG10(($F$11/(3.7*$F$9))+(2.51/($E$18*SQRT(Q7051))))),$O$6)</f>
        <v>#VALUE!</v>
      </c>
      <c r="T7051" s="83" t="e">
        <f aca="false">IF(R7051&gt;S7051,0,Q7051)</f>
        <v>#VALUE!</v>
      </c>
      <c r="U7051" s="82" t="e">
        <f aca="false">IF(AND(T7051&gt;0,T7050=0),T7051,0)</f>
        <v>#VALUE!</v>
      </c>
      <c r="V7051" s="83" t="e">
        <f aca="false">IF(U7051=0,0,P7051)</f>
        <v>#VALUE!</v>
      </c>
      <c r="W7051" s="169" t="e">
        <f aca="false">ABS(S7051-R7051)</f>
        <v>#VALUE!</v>
      </c>
    </row>
    <row r="7052" customFormat="false" ht="12.75" hidden="false" customHeight="false" outlineLevel="0" collapsed="false">
      <c r="P7052" s="168" t="n">
        <f aca="false">P7051+1</f>
        <v>7049</v>
      </c>
      <c r="Q7052" s="78" t="n">
        <f aca="false">Q7051+$O$4</f>
        <v>0.712799999999938</v>
      </c>
      <c r="R7052" s="79" t="n">
        <f aca="false">ROUND((1/(SQRT(Q7052))),$O$6)</f>
        <v>1.184</v>
      </c>
      <c r="S7052" s="79" t="e">
        <f aca="false">ROUND((-2*LOG10(($F$11/(3.7*$F$9))+(2.51/($E$18*SQRT(Q7052))))),$O$6)</f>
        <v>#VALUE!</v>
      </c>
      <c r="T7052" s="83" t="e">
        <f aca="false">IF(R7052&gt;S7052,0,Q7052)</f>
        <v>#VALUE!</v>
      </c>
      <c r="U7052" s="82" t="e">
        <f aca="false">IF(AND(T7052&gt;0,T7051=0),T7052,0)</f>
        <v>#VALUE!</v>
      </c>
      <c r="V7052" s="83" t="e">
        <f aca="false">IF(U7052=0,0,P7052)</f>
        <v>#VALUE!</v>
      </c>
      <c r="W7052" s="169" t="e">
        <f aca="false">ABS(S7052-R7052)</f>
        <v>#VALUE!</v>
      </c>
    </row>
    <row r="7053" customFormat="false" ht="12.75" hidden="false" customHeight="false" outlineLevel="0" collapsed="false">
      <c r="P7053" s="168" t="n">
        <f aca="false">P7052+1</f>
        <v>7050</v>
      </c>
      <c r="Q7053" s="78" t="n">
        <f aca="false">Q7052+$O$4</f>
        <v>0.712899999999938</v>
      </c>
      <c r="R7053" s="79" t="n">
        <f aca="false">ROUND((1/(SQRT(Q7053))),$O$6)</f>
        <v>1.184</v>
      </c>
      <c r="S7053" s="79" t="e">
        <f aca="false">ROUND((-2*LOG10(($F$11/(3.7*$F$9))+(2.51/($E$18*SQRT(Q7053))))),$O$6)</f>
        <v>#VALUE!</v>
      </c>
      <c r="T7053" s="83" t="e">
        <f aca="false">IF(R7053&gt;S7053,0,Q7053)</f>
        <v>#VALUE!</v>
      </c>
      <c r="U7053" s="82" t="e">
        <f aca="false">IF(AND(T7053&gt;0,T7052=0),T7053,0)</f>
        <v>#VALUE!</v>
      </c>
      <c r="V7053" s="83" t="e">
        <f aca="false">IF(U7053=0,0,P7053)</f>
        <v>#VALUE!</v>
      </c>
      <c r="W7053" s="169" t="e">
        <f aca="false">ABS(S7053-R7053)</f>
        <v>#VALUE!</v>
      </c>
    </row>
    <row r="7054" customFormat="false" ht="12.75" hidden="false" customHeight="false" outlineLevel="0" collapsed="false">
      <c r="P7054" s="168" t="n">
        <f aca="false">P7053+1</f>
        <v>7051</v>
      </c>
      <c r="Q7054" s="78" t="n">
        <f aca="false">Q7053+$O$4</f>
        <v>0.712999999999938</v>
      </c>
      <c r="R7054" s="79" t="n">
        <f aca="false">ROUND((1/(SQRT(Q7054))),$O$6)</f>
        <v>1.184</v>
      </c>
      <c r="S7054" s="79" t="e">
        <f aca="false">ROUND((-2*LOG10(($F$11/(3.7*$F$9))+(2.51/($E$18*SQRT(Q7054))))),$O$6)</f>
        <v>#VALUE!</v>
      </c>
      <c r="T7054" s="83" t="e">
        <f aca="false">IF(R7054&gt;S7054,0,Q7054)</f>
        <v>#VALUE!</v>
      </c>
      <c r="U7054" s="82" t="e">
        <f aca="false">IF(AND(T7054&gt;0,T7053=0),T7054,0)</f>
        <v>#VALUE!</v>
      </c>
      <c r="V7054" s="83" t="e">
        <f aca="false">IF(U7054=0,0,P7054)</f>
        <v>#VALUE!</v>
      </c>
      <c r="W7054" s="169" t="e">
        <f aca="false">ABS(S7054-R7054)</f>
        <v>#VALUE!</v>
      </c>
    </row>
    <row r="7055" customFormat="false" ht="12.75" hidden="false" customHeight="false" outlineLevel="0" collapsed="false">
      <c r="P7055" s="168" t="n">
        <f aca="false">P7054+1</f>
        <v>7052</v>
      </c>
      <c r="Q7055" s="78" t="n">
        <f aca="false">Q7054+$O$4</f>
        <v>0.713099999999938</v>
      </c>
      <c r="R7055" s="79" t="n">
        <f aca="false">ROUND((1/(SQRT(Q7055))),$O$6)</f>
        <v>1.184</v>
      </c>
      <c r="S7055" s="79" t="e">
        <f aca="false">ROUND((-2*LOG10(($F$11/(3.7*$F$9))+(2.51/($E$18*SQRT(Q7055))))),$O$6)</f>
        <v>#VALUE!</v>
      </c>
      <c r="T7055" s="83" t="e">
        <f aca="false">IF(R7055&gt;S7055,0,Q7055)</f>
        <v>#VALUE!</v>
      </c>
      <c r="U7055" s="82" t="e">
        <f aca="false">IF(AND(T7055&gt;0,T7054=0),T7055,0)</f>
        <v>#VALUE!</v>
      </c>
      <c r="V7055" s="83" t="e">
        <f aca="false">IF(U7055=0,0,P7055)</f>
        <v>#VALUE!</v>
      </c>
      <c r="W7055" s="169" t="e">
        <f aca="false">ABS(S7055-R7055)</f>
        <v>#VALUE!</v>
      </c>
    </row>
    <row r="7056" customFormat="false" ht="12.75" hidden="false" customHeight="false" outlineLevel="0" collapsed="false">
      <c r="P7056" s="168" t="n">
        <f aca="false">P7055+1</f>
        <v>7053</v>
      </c>
      <c r="Q7056" s="78" t="n">
        <f aca="false">Q7055+$O$4</f>
        <v>0.713199999999938</v>
      </c>
      <c r="R7056" s="79" t="n">
        <f aca="false">ROUND((1/(SQRT(Q7056))),$O$6)</f>
        <v>1.184</v>
      </c>
      <c r="S7056" s="79" t="e">
        <f aca="false">ROUND((-2*LOG10(($F$11/(3.7*$F$9))+(2.51/($E$18*SQRT(Q7056))))),$O$6)</f>
        <v>#VALUE!</v>
      </c>
      <c r="T7056" s="83" t="e">
        <f aca="false">IF(R7056&gt;S7056,0,Q7056)</f>
        <v>#VALUE!</v>
      </c>
      <c r="U7056" s="82" t="e">
        <f aca="false">IF(AND(T7056&gt;0,T7055=0),T7056,0)</f>
        <v>#VALUE!</v>
      </c>
      <c r="V7056" s="83" t="e">
        <f aca="false">IF(U7056=0,0,P7056)</f>
        <v>#VALUE!</v>
      </c>
      <c r="W7056" s="169" t="e">
        <f aca="false">ABS(S7056-R7056)</f>
        <v>#VALUE!</v>
      </c>
    </row>
    <row r="7057" customFormat="false" ht="12.75" hidden="false" customHeight="false" outlineLevel="0" collapsed="false">
      <c r="P7057" s="168" t="n">
        <f aca="false">P7056+1</f>
        <v>7054</v>
      </c>
      <c r="Q7057" s="78" t="n">
        <f aca="false">Q7056+$O$4</f>
        <v>0.713299999999938</v>
      </c>
      <c r="R7057" s="79" t="n">
        <f aca="false">ROUND((1/(SQRT(Q7057))),$O$6)</f>
        <v>1.184</v>
      </c>
      <c r="S7057" s="79" t="e">
        <f aca="false">ROUND((-2*LOG10(($F$11/(3.7*$F$9))+(2.51/($E$18*SQRT(Q7057))))),$O$6)</f>
        <v>#VALUE!</v>
      </c>
      <c r="T7057" s="83" t="e">
        <f aca="false">IF(R7057&gt;S7057,0,Q7057)</f>
        <v>#VALUE!</v>
      </c>
      <c r="U7057" s="82" t="e">
        <f aca="false">IF(AND(T7057&gt;0,T7056=0),T7057,0)</f>
        <v>#VALUE!</v>
      </c>
      <c r="V7057" s="83" t="e">
        <f aca="false">IF(U7057=0,0,P7057)</f>
        <v>#VALUE!</v>
      </c>
      <c r="W7057" s="169" t="e">
        <f aca="false">ABS(S7057-R7057)</f>
        <v>#VALUE!</v>
      </c>
    </row>
    <row r="7058" customFormat="false" ht="12.75" hidden="false" customHeight="false" outlineLevel="0" collapsed="false">
      <c r="P7058" s="168" t="n">
        <f aca="false">P7057+1</f>
        <v>7055</v>
      </c>
      <c r="Q7058" s="78" t="n">
        <f aca="false">Q7057+$O$4</f>
        <v>0.713399999999938</v>
      </c>
      <c r="R7058" s="79" t="n">
        <f aca="false">ROUND((1/(SQRT(Q7058))),$O$6)</f>
        <v>1.184</v>
      </c>
      <c r="S7058" s="79" t="e">
        <f aca="false">ROUND((-2*LOG10(($F$11/(3.7*$F$9))+(2.51/($E$18*SQRT(Q7058))))),$O$6)</f>
        <v>#VALUE!</v>
      </c>
      <c r="T7058" s="83" t="e">
        <f aca="false">IF(R7058&gt;S7058,0,Q7058)</f>
        <v>#VALUE!</v>
      </c>
      <c r="U7058" s="82" t="e">
        <f aca="false">IF(AND(T7058&gt;0,T7057=0),T7058,0)</f>
        <v>#VALUE!</v>
      </c>
      <c r="V7058" s="83" t="e">
        <f aca="false">IF(U7058=0,0,P7058)</f>
        <v>#VALUE!</v>
      </c>
      <c r="W7058" s="169" t="e">
        <f aca="false">ABS(S7058-R7058)</f>
        <v>#VALUE!</v>
      </c>
    </row>
    <row r="7059" customFormat="false" ht="12.75" hidden="false" customHeight="false" outlineLevel="0" collapsed="false">
      <c r="P7059" s="168" t="n">
        <f aca="false">P7058+1</f>
        <v>7056</v>
      </c>
      <c r="Q7059" s="78" t="n">
        <f aca="false">Q7058+$O$4</f>
        <v>0.713499999999938</v>
      </c>
      <c r="R7059" s="79" t="n">
        <f aca="false">ROUND((1/(SQRT(Q7059))),$O$6)</f>
        <v>1.184</v>
      </c>
      <c r="S7059" s="79" t="e">
        <f aca="false">ROUND((-2*LOG10(($F$11/(3.7*$F$9))+(2.51/($E$18*SQRT(Q7059))))),$O$6)</f>
        <v>#VALUE!</v>
      </c>
      <c r="T7059" s="83" t="e">
        <f aca="false">IF(R7059&gt;S7059,0,Q7059)</f>
        <v>#VALUE!</v>
      </c>
      <c r="U7059" s="82" t="e">
        <f aca="false">IF(AND(T7059&gt;0,T7058=0),T7059,0)</f>
        <v>#VALUE!</v>
      </c>
      <c r="V7059" s="83" t="e">
        <f aca="false">IF(U7059=0,0,P7059)</f>
        <v>#VALUE!</v>
      </c>
      <c r="W7059" s="169" t="e">
        <f aca="false">ABS(S7059-R7059)</f>
        <v>#VALUE!</v>
      </c>
    </row>
    <row r="7060" customFormat="false" ht="12.75" hidden="false" customHeight="false" outlineLevel="0" collapsed="false">
      <c r="P7060" s="168" t="n">
        <f aca="false">P7059+1</f>
        <v>7057</v>
      </c>
      <c r="Q7060" s="78" t="n">
        <f aca="false">Q7059+$O$4</f>
        <v>0.713599999999938</v>
      </c>
      <c r="R7060" s="79" t="n">
        <f aca="false">ROUND((1/(SQRT(Q7060))),$O$6)</f>
        <v>1.184</v>
      </c>
      <c r="S7060" s="79" t="e">
        <f aca="false">ROUND((-2*LOG10(($F$11/(3.7*$F$9))+(2.51/($E$18*SQRT(Q7060))))),$O$6)</f>
        <v>#VALUE!</v>
      </c>
      <c r="T7060" s="83" t="e">
        <f aca="false">IF(R7060&gt;S7060,0,Q7060)</f>
        <v>#VALUE!</v>
      </c>
      <c r="U7060" s="82" t="e">
        <f aca="false">IF(AND(T7060&gt;0,T7059=0),T7060,0)</f>
        <v>#VALUE!</v>
      </c>
      <c r="V7060" s="83" t="e">
        <f aca="false">IF(U7060=0,0,P7060)</f>
        <v>#VALUE!</v>
      </c>
      <c r="W7060" s="169" t="e">
        <f aca="false">ABS(S7060-R7060)</f>
        <v>#VALUE!</v>
      </c>
    </row>
    <row r="7061" customFormat="false" ht="12.75" hidden="false" customHeight="false" outlineLevel="0" collapsed="false">
      <c r="P7061" s="168" t="n">
        <f aca="false">P7060+1</f>
        <v>7058</v>
      </c>
      <c r="Q7061" s="78" t="n">
        <f aca="false">Q7060+$O$4</f>
        <v>0.713699999999938</v>
      </c>
      <c r="R7061" s="79" t="n">
        <f aca="false">ROUND((1/(SQRT(Q7061))),$O$6)</f>
        <v>1.184</v>
      </c>
      <c r="S7061" s="79" t="e">
        <f aca="false">ROUND((-2*LOG10(($F$11/(3.7*$F$9))+(2.51/($E$18*SQRT(Q7061))))),$O$6)</f>
        <v>#VALUE!</v>
      </c>
      <c r="T7061" s="83" t="e">
        <f aca="false">IF(R7061&gt;S7061,0,Q7061)</f>
        <v>#VALUE!</v>
      </c>
      <c r="U7061" s="82" t="e">
        <f aca="false">IF(AND(T7061&gt;0,T7060=0),T7061,0)</f>
        <v>#VALUE!</v>
      </c>
      <c r="V7061" s="83" t="e">
        <f aca="false">IF(U7061=0,0,P7061)</f>
        <v>#VALUE!</v>
      </c>
      <c r="W7061" s="169" t="e">
        <f aca="false">ABS(S7061-R7061)</f>
        <v>#VALUE!</v>
      </c>
    </row>
    <row r="7062" customFormat="false" ht="12.75" hidden="false" customHeight="false" outlineLevel="0" collapsed="false">
      <c r="P7062" s="168" t="n">
        <f aca="false">P7061+1</f>
        <v>7059</v>
      </c>
      <c r="Q7062" s="78" t="n">
        <f aca="false">Q7061+$O$4</f>
        <v>0.713799999999938</v>
      </c>
      <c r="R7062" s="79" t="n">
        <f aca="false">ROUND((1/(SQRT(Q7062))),$O$6)</f>
        <v>1.184</v>
      </c>
      <c r="S7062" s="79" t="e">
        <f aca="false">ROUND((-2*LOG10(($F$11/(3.7*$F$9))+(2.51/($E$18*SQRT(Q7062))))),$O$6)</f>
        <v>#VALUE!</v>
      </c>
      <c r="T7062" s="83" t="e">
        <f aca="false">IF(R7062&gt;S7062,0,Q7062)</f>
        <v>#VALUE!</v>
      </c>
      <c r="U7062" s="82" t="e">
        <f aca="false">IF(AND(T7062&gt;0,T7061=0),T7062,0)</f>
        <v>#VALUE!</v>
      </c>
      <c r="V7062" s="83" t="e">
        <f aca="false">IF(U7062=0,0,P7062)</f>
        <v>#VALUE!</v>
      </c>
      <c r="W7062" s="169" t="e">
        <f aca="false">ABS(S7062-R7062)</f>
        <v>#VALUE!</v>
      </c>
    </row>
    <row r="7063" customFormat="false" ht="12.75" hidden="false" customHeight="false" outlineLevel="0" collapsed="false">
      <c r="P7063" s="168" t="n">
        <f aca="false">P7062+1</f>
        <v>7060</v>
      </c>
      <c r="Q7063" s="78" t="n">
        <f aca="false">Q7062+$O$4</f>
        <v>0.713899999999938</v>
      </c>
      <c r="R7063" s="79" t="n">
        <f aca="false">ROUND((1/(SQRT(Q7063))),$O$6)</f>
        <v>1.184</v>
      </c>
      <c r="S7063" s="79" t="e">
        <f aca="false">ROUND((-2*LOG10(($F$11/(3.7*$F$9))+(2.51/($E$18*SQRT(Q7063))))),$O$6)</f>
        <v>#VALUE!</v>
      </c>
      <c r="T7063" s="83" t="e">
        <f aca="false">IF(R7063&gt;S7063,0,Q7063)</f>
        <v>#VALUE!</v>
      </c>
      <c r="U7063" s="82" t="e">
        <f aca="false">IF(AND(T7063&gt;0,T7062=0),T7063,0)</f>
        <v>#VALUE!</v>
      </c>
      <c r="V7063" s="83" t="e">
        <f aca="false">IF(U7063=0,0,P7063)</f>
        <v>#VALUE!</v>
      </c>
      <c r="W7063" s="169" t="e">
        <f aca="false">ABS(S7063-R7063)</f>
        <v>#VALUE!</v>
      </c>
    </row>
    <row r="7064" customFormat="false" ht="12.75" hidden="false" customHeight="false" outlineLevel="0" collapsed="false">
      <c r="P7064" s="168" t="n">
        <f aca="false">P7063+1</f>
        <v>7061</v>
      </c>
      <c r="Q7064" s="78" t="n">
        <f aca="false">Q7063+$O$4</f>
        <v>0.713999999999938</v>
      </c>
      <c r="R7064" s="79" t="n">
        <f aca="false">ROUND((1/(SQRT(Q7064))),$O$6)</f>
        <v>1.183</v>
      </c>
      <c r="S7064" s="79" t="e">
        <f aca="false">ROUND((-2*LOG10(($F$11/(3.7*$F$9))+(2.51/($E$18*SQRT(Q7064))))),$O$6)</f>
        <v>#VALUE!</v>
      </c>
      <c r="T7064" s="83" t="e">
        <f aca="false">IF(R7064&gt;S7064,0,Q7064)</f>
        <v>#VALUE!</v>
      </c>
      <c r="U7064" s="82" t="e">
        <f aca="false">IF(AND(T7064&gt;0,T7063=0),T7064,0)</f>
        <v>#VALUE!</v>
      </c>
      <c r="V7064" s="83" t="e">
        <f aca="false">IF(U7064=0,0,P7064)</f>
        <v>#VALUE!</v>
      </c>
      <c r="W7064" s="169" t="e">
        <f aca="false">ABS(S7064-R7064)</f>
        <v>#VALUE!</v>
      </c>
    </row>
    <row r="7065" customFormat="false" ht="12.75" hidden="false" customHeight="false" outlineLevel="0" collapsed="false">
      <c r="P7065" s="168" t="n">
        <f aca="false">P7064+1</f>
        <v>7062</v>
      </c>
      <c r="Q7065" s="78" t="n">
        <f aca="false">Q7064+$O$4</f>
        <v>0.714099999999938</v>
      </c>
      <c r="R7065" s="79" t="n">
        <f aca="false">ROUND((1/(SQRT(Q7065))),$O$6)</f>
        <v>1.183</v>
      </c>
      <c r="S7065" s="79" t="e">
        <f aca="false">ROUND((-2*LOG10(($F$11/(3.7*$F$9))+(2.51/($E$18*SQRT(Q7065))))),$O$6)</f>
        <v>#VALUE!</v>
      </c>
      <c r="T7065" s="83" t="e">
        <f aca="false">IF(R7065&gt;S7065,0,Q7065)</f>
        <v>#VALUE!</v>
      </c>
      <c r="U7065" s="82" t="e">
        <f aca="false">IF(AND(T7065&gt;0,T7064=0),T7065,0)</f>
        <v>#VALUE!</v>
      </c>
      <c r="V7065" s="83" t="e">
        <f aca="false">IF(U7065=0,0,P7065)</f>
        <v>#VALUE!</v>
      </c>
      <c r="W7065" s="169" t="e">
        <f aca="false">ABS(S7065-R7065)</f>
        <v>#VALUE!</v>
      </c>
    </row>
    <row r="7066" customFormat="false" ht="12.75" hidden="false" customHeight="false" outlineLevel="0" collapsed="false">
      <c r="P7066" s="168" t="n">
        <f aca="false">P7065+1</f>
        <v>7063</v>
      </c>
      <c r="Q7066" s="78" t="n">
        <f aca="false">Q7065+$O$4</f>
        <v>0.714199999999938</v>
      </c>
      <c r="R7066" s="79" t="n">
        <f aca="false">ROUND((1/(SQRT(Q7066))),$O$6)</f>
        <v>1.183</v>
      </c>
      <c r="S7066" s="79" t="e">
        <f aca="false">ROUND((-2*LOG10(($F$11/(3.7*$F$9))+(2.51/($E$18*SQRT(Q7066))))),$O$6)</f>
        <v>#VALUE!</v>
      </c>
      <c r="T7066" s="83" t="e">
        <f aca="false">IF(R7066&gt;S7066,0,Q7066)</f>
        <v>#VALUE!</v>
      </c>
      <c r="U7066" s="82" t="e">
        <f aca="false">IF(AND(T7066&gt;0,T7065=0),T7066,0)</f>
        <v>#VALUE!</v>
      </c>
      <c r="V7066" s="83" t="e">
        <f aca="false">IF(U7066=0,0,P7066)</f>
        <v>#VALUE!</v>
      </c>
      <c r="W7066" s="169" t="e">
        <f aca="false">ABS(S7066-R7066)</f>
        <v>#VALUE!</v>
      </c>
    </row>
    <row r="7067" customFormat="false" ht="12.75" hidden="false" customHeight="false" outlineLevel="0" collapsed="false">
      <c r="P7067" s="168" t="n">
        <f aca="false">P7066+1</f>
        <v>7064</v>
      </c>
      <c r="Q7067" s="78" t="n">
        <f aca="false">Q7066+$O$4</f>
        <v>0.714299999999938</v>
      </c>
      <c r="R7067" s="79" t="n">
        <f aca="false">ROUND((1/(SQRT(Q7067))),$O$6)</f>
        <v>1.183</v>
      </c>
      <c r="S7067" s="79" t="e">
        <f aca="false">ROUND((-2*LOG10(($F$11/(3.7*$F$9))+(2.51/($E$18*SQRT(Q7067))))),$O$6)</f>
        <v>#VALUE!</v>
      </c>
      <c r="T7067" s="83" t="e">
        <f aca="false">IF(R7067&gt;S7067,0,Q7067)</f>
        <v>#VALUE!</v>
      </c>
      <c r="U7067" s="82" t="e">
        <f aca="false">IF(AND(T7067&gt;0,T7066=0),T7067,0)</f>
        <v>#VALUE!</v>
      </c>
      <c r="V7067" s="83" t="e">
        <f aca="false">IF(U7067=0,0,P7067)</f>
        <v>#VALUE!</v>
      </c>
      <c r="W7067" s="169" t="e">
        <f aca="false">ABS(S7067-R7067)</f>
        <v>#VALUE!</v>
      </c>
    </row>
    <row r="7068" customFormat="false" ht="12.75" hidden="false" customHeight="false" outlineLevel="0" collapsed="false">
      <c r="P7068" s="168" t="n">
        <f aca="false">P7067+1</f>
        <v>7065</v>
      </c>
      <c r="Q7068" s="78" t="n">
        <f aca="false">Q7067+$O$4</f>
        <v>0.714399999999938</v>
      </c>
      <c r="R7068" s="79" t="n">
        <f aca="false">ROUND((1/(SQRT(Q7068))),$O$6)</f>
        <v>1.183</v>
      </c>
      <c r="S7068" s="79" t="e">
        <f aca="false">ROUND((-2*LOG10(($F$11/(3.7*$F$9))+(2.51/($E$18*SQRT(Q7068))))),$O$6)</f>
        <v>#VALUE!</v>
      </c>
      <c r="T7068" s="83" t="e">
        <f aca="false">IF(R7068&gt;S7068,0,Q7068)</f>
        <v>#VALUE!</v>
      </c>
      <c r="U7068" s="82" t="e">
        <f aca="false">IF(AND(T7068&gt;0,T7067=0),T7068,0)</f>
        <v>#VALUE!</v>
      </c>
      <c r="V7068" s="83" t="e">
        <f aca="false">IF(U7068=0,0,P7068)</f>
        <v>#VALUE!</v>
      </c>
      <c r="W7068" s="169" t="e">
        <f aca="false">ABS(S7068-R7068)</f>
        <v>#VALUE!</v>
      </c>
    </row>
    <row r="7069" customFormat="false" ht="12.75" hidden="false" customHeight="false" outlineLevel="0" collapsed="false">
      <c r="P7069" s="168" t="n">
        <f aca="false">P7068+1</f>
        <v>7066</v>
      </c>
      <c r="Q7069" s="78" t="n">
        <f aca="false">Q7068+$O$4</f>
        <v>0.714499999999938</v>
      </c>
      <c r="R7069" s="79" t="n">
        <f aca="false">ROUND((1/(SQRT(Q7069))),$O$6)</f>
        <v>1.183</v>
      </c>
      <c r="S7069" s="79" t="e">
        <f aca="false">ROUND((-2*LOG10(($F$11/(3.7*$F$9))+(2.51/($E$18*SQRT(Q7069))))),$O$6)</f>
        <v>#VALUE!</v>
      </c>
      <c r="T7069" s="83" t="e">
        <f aca="false">IF(R7069&gt;S7069,0,Q7069)</f>
        <v>#VALUE!</v>
      </c>
      <c r="U7069" s="82" t="e">
        <f aca="false">IF(AND(T7069&gt;0,T7068=0),T7069,0)</f>
        <v>#VALUE!</v>
      </c>
      <c r="V7069" s="83" t="e">
        <f aca="false">IF(U7069=0,0,P7069)</f>
        <v>#VALUE!</v>
      </c>
      <c r="W7069" s="169" t="e">
        <f aca="false">ABS(S7069-R7069)</f>
        <v>#VALUE!</v>
      </c>
    </row>
    <row r="7070" customFormat="false" ht="12.75" hidden="false" customHeight="false" outlineLevel="0" collapsed="false">
      <c r="P7070" s="168" t="n">
        <f aca="false">P7069+1</f>
        <v>7067</v>
      </c>
      <c r="Q7070" s="78" t="n">
        <f aca="false">Q7069+$O$4</f>
        <v>0.714599999999938</v>
      </c>
      <c r="R7070" s="79" t="n">
        <f aca="false">ROUND((1/(SQRT(Q7070))),$O$6)</f>
        <v>1.183</v>
      </c>
      <c r="S7070" s="79" t="e">
        <f aca="false">ROUND((-2*LOG10(($F$11/(3.7*$F$9))+(2.51/($E$18*SQRT(Q7070))))),$O$6)</f>
        <v>#VALUE!</v>
      </c>
      <c r="T7070" s="83" t="e">
        <f aca="false">IF(R7070&gt;S7070,0,Q7070)</f>
        <v>#VALUE!</v>
      </c>
      <c r="U7070" s="82" t="e">
        <f aca="false">IF(AND(T7070&gt;0,T7069=0),T7070,0)</f>
        <v>#VALUE!</v>
      </c>
      <c r="V7070" s="83" t="e">
        <f aca="false">IF(U7070=0,0,P7070)</f>
        <v>#VALUE!</v>
      </c>
      <c r="W7070" s="169" t="e">
        <f aca="false">ABS(S7070-R7070)</f>
        <v>#VALUE!</v>
      </c>
    </row>
    <row r="7071" customFormat="false" ht="12.75" hidden="false" customHeight="false" outlineLevel="0" collapsed="false">
      <c r="P7071" s="168" t="n">
        <f aca="false">P7070+1</f>
        <v>7068</v>
      </c>
      <c r="Q7071" s="78" t="n">
        <f aca="false">Q7070+$O$4</f>
        <v>0.714699999999938</v>
      </c>
      <c r="R7071" s="79" t="n">
        <f aca="false">ROUND((1/(SQRT(Q7071))),$O$6)</f>
        <v>1.183</v>
      </c>
      <c r="S7071" s="79" t="e">
        <f aca="false">ROUND((-2*LOG10(($F$11/(3.7*$F$9))+(2.51/($E$18*SQRT(Q7071))))),$O$6)</f>
        <v>#VALUE!</v>
      </c>
      <c r="T7071" s="83" t="e">
        <f aca="false">IF(R7071&gt;S7071,0,Q7071)</f>
        <v>#VALUE!</v>
      </c>
      <c r="U7071" s="82" t="e">
        <f aca="false">IF(AND(T7071&gt;0,T7070=0),T7071,0)</f>
        <v>#VALUE!</v>
      </c>
      <c r="V7071" s="83" t="e">
        <f aca="false">IF(U7071=0,0,P7071)</f>
        <v>#VALUE!</v>
      </c>
      <c r="W7071" s="169" t="e">
        <f aca="false">ABS(S7071-R7071)</f>
        <v>#VALUE!</v>
      </c>
    </row>
    <row r="7072" customFormat="false" ht="12.75" hidden="false" customHeight="false" outlineLevel="0" collapsed="false">
      <c r="P7072" s="168" t="n">
        <f aca="false">P7071+1</f>
        <v>7069</v>
      </c>
      <c r="Q7072" s="78" t="n">
        <f aca="false">Q7071+$O$4</f>
        <v>0.714799999999938</v>
      </c>
      <c r="R7072" s="79" t="n">
        <f aca="false">ROUND((1/(SQRT(Q7072))),$O$6)</f>
        <v>1.183</v>
      </c>
      <c r="S7072" s="79" t="e">
        <f aca="false">ROUND((-2*LOG10(($F$11/(3.7*$F$9))+(2.51/($E$18*SQRT(Q7072))))),$O$6)</f>
        <v>#VALUE!</v>
      </c>
      <c r="T7072" s="83" t="e">
        <f aca="false">IF(R7072&gt;S7072,0,Q7072)</f>
        <v>#VALUE!</v>
      </c>
      <c r="U7072" s="82" t="e">
        <f aca="false">IF(AND(T7072&gt;0,T7071=0),T7072,0)</f>
        <v>#VALUE!</v>
      </c>
      <c r="V7072" s="83" t="e">
        <f aca="false">IF(U7072=0,0,P7072)</f>
        <v>#VALUE!</v>
      </c>
      <c r="W7072" s="169" t="e">
        <f aca="false">ABS(S7072-R7072)</f>
        <v>#VALUE!</v>
      </c>
    </row>
    <row r="7073" customFormat="false" ht="12.75" hidden="false" customHeight="false" outlineLevel="0" collapsed="false">
      <c r="P7073" s="168" t="n">
        <f aca="false">P7072+1</f>
        <v>7070</v>
      </c>
      <c r="Q7073" s="78" t="n">
        <f aca="false">Q7072+$O$4</f>
        <v>0.714899999999938</v>
      </c>
      <c r="R7073" s="79" t="n">
        <f aca="false">ROUND((1/(SQRT(Q7073))),$O$6)</f>
        <v>1.183</v>
      </c>
      <c r="S7073" s="79" t="e">
        <f aca="false">ROUND((-2*LOG10(($F$11/(3.7*$F$9))+(2.51/($E$18*SQRT(Q7073))))),$O$6)</f>
        <v>#VALUE!</v>
      </c>
      <c r="T7073" s="83" t="e">
        <f aca="false">IF(R7073&gt;S7073,0,Q7073)</f>
        <v>#VALUE!</v>
      </c>
      <c r="U7073" s="82" t="e">
        <f aca="false">IF(AND(T7073&gt;0,T7072=0),T7073,0)</f>
        <v>#VALUE!</v>
      </c>
      <c r="V7073" s="83" t="e">
        <f aca="false">IF(U7073=0,0,P7073)</f>
        <v>#VALUE!</v>
      </c>
      <c r="W7073" s="169" t="e">
        <f aca="false">ABS(S7073-R7073)</f>
        <v>#VALUE!</v>
      </c>
    </row>
    <row r="7074" customFormat="false" ht="12.75" hidden="false" customHeight="false" outlineLevel="0" collapsed="false">
      <c r="P7074" s="168" t="n">
        <f aca="false">P7073+1</f>
        <v>7071</v>
      </c>
      <c r="Q7074" s="78" t="n">
        <f aca="false">Q7073+$O$4</f>
        <v>0.714999999999938</v>
      </c>
      <c r="R7074" s="79" t="n">
        <f aca="false">ROUND((1/(SQRT(Q7074))),$O$6)</f>
        <v>1.183</v>
      </c>
      <c r="S7074" s="79" t="e">
        <f aca="false">ROUND((-2*LOG10(($F$11/(3.7*$F$9))+(2.51/($E$18*SQRT(Q7074))))),$O$6)</f>
        <v>#VALUE!</v>
      </c>
      <c r="T7074" s="83" t="e">
        <f aca="false">IF(R7074&gt;S7074,0,Q7074)</f>
        <v>#VALUE!</v>
      </c>
      <c r="U7074" s="82" t="e">
        <f aca="false">IF(AND(T7074&gt;0,T7073=0),T7074,0)</f>
        <v>#VALUE!</v>
      </c>
      <c r="V7074" s="83" t="e">
        <f aca="false">IF(U7074=0,0,P7074)</f>
        <v>#VALUE!</v>
      </c>
      <c r="W7074" s="169" t="e">
        <f aca="false">ABS(S7074-R7074)</f>
        <v>#VALUE!</v>
      </c>
    </row>
    <row r="7075" customFormat="false" ht="12.75" hidden="false" customHeight="false" outlineLevel="0" collapsed="false">
      <c r="P7075" s="168" t="n">
        <f aca="false">P7074+1</f>
        <v>7072</v>
      </c>
      <c r="Q7075" s="78" t="n">
        <f aca="false">Q7074+$O$4</f>
        <v>0.715099999999938</v>
      </c>
      <c r="R7075" s="79" t="n">
        <f aca="false">ROUND((1/(SQRT(Q7075))),$O$6)</f>
        <v>1.183</v>
      </c>
      <c r="S7075" s="79" t="e">
        <f aca="false">ROUND((-2*LOG10(($F$11/(3.7*$F$9))+(2.51/($E$18*SQRT(Q7075))))),$O$6)</f>
        <v>#VALUE!</v>
      </c>
      <c r="T7075" s="83" t="e">
        <f aca="false">IF(R7075&gt;S7075,0,Q7075)</f>
        <v>#VALUE!</v>
      </c>
      <c r="U7075" s="82" t="e">
        <f aca="false">IF(AND(T7075&gt;0,T7074=0),T7075,0)</f>
        <v>#VALUE!</v>
      </c>
      <c r="V7075" s="83" t="e">
        <f aca="false">IF(U7075=0,0,P7075)</f>
        <v>#VALUE!</v>
      </c>
      <c r="W7075" s="169" t="e">
        <f aca="false">ABS(S7075-R7075)</f>
        <v>#VALUE!</v>
      </c>
    </row>
    <row r="7076" customFormat="false" ht="12.75" hidden="false" customHeight="false" outlineLevel="0" collapsed="false">
      <c r="P7076" s="168" t="n">
        <f aca="false">P7075+1</f>
        <v>7073</v>
      </c>
      <c r="Q7076" s="78" t="n">
        <f aca="false">Q7075+$O$4</f>
        <v>0.715199999999938</v>
      </c>
      <c r="R7076" s="79" t="n">
        <f aca="false">ROUND((1/(SQRT(Q7076))),$O$6)</f>
        <v>1.182</v>
      </c>
      <c r="S7076" s="79" t="e">
        <f aca="false">ROUND((-2*LOG10(($F$11/(3.7*$F$9))+(2.51/($E$18*SQRT(Q7076))))),$O$6)</f>
        <v>#VALUE!</v>
      </c>
      <c r="T7076" s="83" t="e">
        <f aca="false">IF(R7076&gt;S7076,0,Q7076)</f>
        <v>#VALUE!</v>
      </c>
      <c r="U7076" s="82" t="e">
        <f aca="false">IF(AND(T7076&gt;0,T7075=0),T7076,0)</f>
        <v>#VALUE!</v>
      </c>
      <c r="V7076" s="83" t="e">
        <f aca="false">IF(U7076=0,0,P7076)</f>
        <v>#VALUE!</v>
      </c>
      <c r="W7076" s="169" t="e">
        <f aca="false">ABS(S7076-R7076)</f>
        <v>#VALUE!</v>
      </c>
    </row>
    <row r="7077" customFormat="false" ht="12.75" hidden="false" customHeight="false" outlineLevel="0" collapsed="false">
      <c r="P7077" s="168" t="n">
        <f aca="false">P7076+1</f>
        <v>7074</v>
      </c>
      <c r="Q7077" s="78" t="n">
        <f aca="false">Q7076+$O$4</f>
        <v>0.715299999999938</v>
      </c>
      <c r="R7077" s="79" t="n">
        <f aca="false">ROUND((1/(SQRT(Q7077))),$O$6)</f>
        <v>1.182</v>
      </c>
      <c r="S7077" s="79" t="e">
        <f aca="false">ROUND((-2*LOG10(($F$11/(3.7*$F$9))+(2.51/($E$18*SQRT(Q7077))))),$O$6)</f>
        <v>#VALUE!</v>
      </c>
      <c r="T7077" s="83" t="e">
        <f aca="false">IF(R7077&gt;S7077,0,Q7077)</f>
        <v>#VALUE!</v>
      </c>
      <c r="U7077" s="82" t="e">
        <f aca="false">IF(AND(T7077&gt;0,T7076=0),T7077,0)</f>
        <v>#VALUE!</v>
      </c>
      <c r="V7077" s="83" t="e">
        <f aca="false">IF(U7077=0,0,P7077)</f>
        <v>#VALUE!</v>
      </c>
      <c r="W7077" s="169" t="e">
        <f aca="false">ABS(S7077-R7077)</f>
        <v>#VALUE!</v>
      </c>
    </row>
    <row r="7078" customFormat="false" ht="12.75" hidden="false" customHeight="false" outlineLevel="0" collapsed="false">
      <c r="P7078" s="168" t="n">
        <f aca="false">P7077+1</f>
        <v>7075</v>
      </c>
      <c r="Q7078" s="78" t="n">
        <f aca="false">Q7077+$O$4</f>
        <v>0.715399999999938</v>
      </c>
      <c r="R7078" s="79" t="n">
        <f aca="false">ROUND((1/(SQRT(Q7078))),$O$6)</f>
        <v>1.182</v>
      </c>
      <c r="S7078" s="79" t="e">
        <f aca="false">ROUND((-2*LOG10(($F$11/(3.7*$F$9))+(2.51/($E$18*SQRT(Q7078))))),$O$6)</f>
        <v>#VALUE!</v>
      </c>
      <c r="T7078" s="83" t="e">
        <f aca="false">IF(R7078&gt;S7078,0,Q7078)</f>
        <v>#VALUE!</v>
      </c>
      <c r="U7078" s="82" t="e">
        <f aca="false">IF(AND(T7078&gt;0,T7077=0),T7078,0)</f>
        <v>#VALUE!</v>
      </c>
      <c r="V7078" s="83" t="e">
        <f aca="false">IF(U7078=0,0,P7078)</f>
        <v>#VALUE!</v>
      </c>
      <c r="W7078" s="169" t="e">
        <f aca="false">ABS(S7078-R7078)</f>
        <v>#VALUE!</v>
      </c>
    </row>
    <row r="7079" customFormat="false" ht="12.75" hidden="false" customHeight="false" outlineLevel="0" collapsed="false">
      <c r="P7079" s="168" t="n">
        <f aca="false">P7078+1</f>
        <v>7076</v>
      </c>
      <c r="Q7079" s="78" t="n">
        <f aca="false">Q7078+$O$4</f>
        <v>0.715499999999938</v>
      </c>
      <c r="R7079" s="79" t="n">
        <f aca="false">ROUND((1/(SQRT(Q7079))),$O$6)</f>
        <v>1.182</v>
      </c>
      <c r="S7079" s="79" t="e">
        <f aca="false">ROUND((-2*LOG10(($F$11/(3.7*$F$9))+(2.51/($E$18*SQRT(Q7079))))),$O$6)</f>
        <v>#VALUE!</v>
      </c>
      <c r="T7079" s="83" t="e">
        <f aca="false">IF(R7079&gt;S7079,0,Q7079)</f>
        <v>#VALUE!</v>
      </c>
      <c r="U7079" s="82" t="e">
        <f aca="false">IF(AND(T7079&gt;0,T7078=0),T7079,0)</f>
        <v>#VALUE!</v>
      </c>
      <c r="V7079" s="83" t="e">
        <f aca="false">IF(U7079=0,0,P7079)</f>
        <v>#VALUE!</v>
      </c>
      <c r="W7079" s="169" t="e">
        <f aca="false">ABS(S7079-R7079)</f>
        <v>#VALUE!</v>
      </c>
    </row>
    <row r="7080" customFormat="false" ht="12.75" hidden="false" customHeight="false" outlineLevel="0" collapsed="false">
      <c r="P7080" s="168" t="n">
        <f aca="false">P7079+1</f>
        <v>7077</v>
      </c>
      <c r="Q7080" s="78" t="n">
        <f aca="false">Q7079+$O$4</f>
        <v>0.715599999999938</v>
      </c>
      <c r="R7080" s="79" t="n">
        <f aca="false">ROUND((1/(SQRT(Q7080))),$O$6)</f>
        <v>1.182</v>
      </c>
      <c r="S7080" s="79" t="e">
        <f aca="false">ROUND((-2*LOG10(($F$11/(3.7*$F$9))+(2.51/($E$18*SQRT(Q7080))))),$O$6)</f>
        <v>#VALUE!</v>
      </c>
      <c r="T7080" s="83" t="e">
        <f aca="false">IF(R7080&gt;S7080,0,Q7080)</f>
        <v>#VALUE!</v>
      </c>
      <c r="U7080" s="82" t="e">
        <f aca="false">IF(AND(T7080&gt;0,T7079=0),T7080,0)</f>
        <v>#VALUE!</v>
      </c>
      <c r="V7080" s="83" t="e">
        <f aca="false">IF(U7080=0,0,P7080)</f>
        <v>#VALUE!</v>
      </c>
      <c r="W7080" s="169" t="e">
        <f aca="false">ABS(S7080-R7080)</f>
        <v>#VALUE!</v>
      </c>
    </row>
    <row r="7081" customFormat="false" ht="12.75" hidden="false" customHeight="false" outlineLevel="0" collapsed="false">
      <c r="P7081" s="168" t="n">
        <f aca="false">P7080+1</f>
        <v>7078</v>
      </c>
      <c r="Q7081" s="78" t="n">
        <f aca="false">Q7080+$O$4</f>
        <v>0.715699999999938</v>
      </c>
      <c r="R7081" s="79" t="n">
        <f aca="false">ROUND((1/(SQRT(Q7081))),$O$6)</f>
        <v>1.182</v>
      </c>
      <c r="S7081" s="79" t="e">
        <f aca="false">ROUND((-2*LOG10(($F$11/(3.7*$F$9))+(2.51/($E$18*SQRT(Q7081))))),$O$6)</f>
        <v>#VALUE!</v>
      </c>
      <c r="T7081" s="83" t="e">
        <f aca="false">IF(R7081&gt;S7081,0,Q7081)</f>
        <v>#VALUE!</v>
      </c>
      <c r="U7081" s="82" t="e">
        <f aca="false">IF(AND(T7081&gt;0,T7080=0),T7081,0)</f>
        <v>#VALUE!</v>
      </c>
      <c r="V7081" s="83" t="e">
        <f aca="false">IF(U7081=0,0,P7081)</f>
        <v>#VALUE!</v>
      </c>
      <c r="W7081" s="169" t="e">
        <f aca="false">ABS(S7081-R7081)</f>
        <v>#VALUE!</v>
      </c>
    </row>
    <row r="7082" customFormat="false" ht="12.75" hidden="false" customHeight="false" outlineLevel="0" collapsed="false">
      <c r="P7082" s="168" t="n">
        <f aca="false">P7081+1</f>
        <v>7079</v>
      </c>
      <c r="Q7082" s="78" t="n">
        <f aca="false">Q7081+$O$4</f>
        <v>0.715799999999938</v>
      </c>
      <c r="R7082" s="79" t="n">
        <f aca="false">ROUND((1/(SQRT(Q7082))),$O$6)</f>
        <v>1.182</v>
      </c>
      <c r="S7082" s="79" t="e">
        <f aca="false">ROUND((-2*LOG10(($F$11/(3.7*$F$9))+(2.51/($E$18*SQRT(Q7082))))),$O$6)</f>
        <v>#VALUE!</v>
      </c>
      <c r="T7082" s="83" t="e">
        <f aca="false">IF(R7082&gt;S7082,0,Q7082)</f>
        <v>#VALUE!</v>
      </c>
      <c r="U7082" s="82" t="e">
        <f aca="false">IF(AND(T7082&gt;0,T7081=0),T7082,0)</f>
        <v>#VALUE!</v>
      </c>
      <c r="V7082" s="83" t="e">
        <f aca="false">IF(U7082=0,0,P7082)</f>
        <v>#VALUE!</v>
      </c>
      <c r="W7082" s="169" t="e">
        <f aca="false">ABS(S7082-R7082)</f>
        <v>#VALUE!</v>
      </c>
    </row>
    <row r="7083" customFormat="false" ht="12.75" hidden="false" customHeight="false" outlineLevel="0" collapsed="false">
      <c r="P7083" s="168" t="n">
        <f aca="false">P7082+1</f>
        <v>7080</v>
      </c>
      <c r="Q7083" s="78" t="n">
        <f aca="false">Q7082+$O$4</f>
        <v>0.715899999999938</v>
      </c>
      <c r="R7083" s="79" t="n">
        <f aca="false">ROUND((1/(SQRT(Q7083))),$O$6)</f>
        <v>1.182</v>
      </c>
      <c r="S7083" s="79" t="e">
        <f aca="false">ROUND((-2*LOG10(($F$11/(3.7*$F$9))+(2.51/($E$18*SQRT(Q7083))))),$O$6)</f>
        <v>#VALUE!</v>
      </c>
      <c r="T7083" s="83" t="e">
        <f aca="false">IF(R7083&gt;S7083,0,Q7083)</f>
        <v>#VALUE!</v>
      </c>
      <c r="U7083" s="82" t="e">
        <f aca="false">IF(AND(T7083&gt;0,T7082=0),T7083,0)</f>
        <v>#VALUE!</v>
      </c>
      <c r="V7083" s="83" t="e">
        <f aca="false">IF(U7083=0,0,P7083)</f>
        <v>#VALUE!</v>
      </c>
      <c r="W7083" s="169" t="e">
        <f aca="false">ABS(S7083-R7083)</f>
        <v>#VALUE!</v>
      </c>
    </row>
    <row r="7084" customFormat="false" ht="12.75" hidden="false" customHeight="false" outlineLevel="0" collapsed="false">
      <c r="P7084" s="168" t="n">
        <f aca="false">P7083+1</f>
        <v>7081</v>
      </c>
      <c r="Q7084" s="78" t="n">
        <f aca="false">Q7083+$O$4</f>
        <v>0.715999999999938</v>
      </c>
      <c r="R7084" s="79" t="n">
        <f aca="false">ROUND((1/(SQRT(Q7084))),$O$6)</f>
        <v>1.182</v>
      </c>
      <c r="S7084" s="79" t="e">
        <f aca="false">ROUND((-2*LOG10(($F$11/(3.7*$F$9))+(2.51/($E$18*SQRT(Q7084))))),$O$6)</f>
        <v>#VALUE!</v>
      </c>
      <c r="T7084" s="83" t="e">
        <f aca="false">IF(R7084&gt;S7084,0,Q7084)</f>
        <v>#VALUE!</v>
      </c>
      <c r="U7084" s="82" t="e">
        <f aca="false">IF(AND(T7084&gt;0,T7083=0),T7084,0)</f>
        <v>#VALUE!</v>
      </c>
      <c r="V7084" s="83" t="e">
        <f aca="false">IF(U7084=0,0,P7084)</f>
        <v>#VALUE!</v>
      </c>
      <c r="W7084" s="169" t="e">
        <f aca="false">ABS(S7084-R7084)</f>
        <v>#VALUE!</v>
      </c>
    </row>
    <row r="7085" customFormat="false" ht="12.75" hidden="false" customHeight="false" outlineLevel="0" collapsed="false">
      <c r="P7085" s="168" t="n">
        <f aca="false">P7084+1</f>
        <v>7082</v>
      </c>
      <c r="Q7085" s="78" t="n">
        <f aca="false">Q7084+$O$4</f>
        <v>0.716099999999938</v>
      </c>
      <c r="R7085" s="79" t="n">
        <f aca="false">ROUND((1/(SQRT(Q7085))),$O$6)</f>
        <v>1.182</v>
      </c>
      <c r="S7085" s="79" t="e">
        <f aca="false">ROUND((-2*LOG10(($F$11/(3.7*$F$9))+(2.51/($E$18*SQRT(Q7085))))),$O$6)</f>
        <v>#VALUE!</v>
      </c>
      <c r="T7085" s="83" t="e">
        <f aca="false">IF(R7085&gt;S7085,0,Q7085)</f>
        <v>#VALUE!</v>
      </c>
      <c r="U7085" s="82" t="e">
        <f aca="false">IF(AND(T7085&gt;0,T7084=0),T7085,0)</f>
        <v>#VALUE!</v>
      </c>
      <c r="V7085" s="83" t="e">
        <f aca="false">IF(U7085=0,0,P7085)</f>
        <v>#VALUE!</v>
      </c>
      <c r="W7085" s="169" t="e">
        <f aca="false">ABS(S7085-R7085)</f>
        <v>#VALUE!</v>
      </c>
    </row>
    <row r="7086" customFormat="false" ht="12.75" hidden="false" customHeight="false" outlineLevel="0" collapsed="false">
      <c r="P7086" s="168" t="n">
        <f aca="false">P7085+1</f>
        <v>7083</v>
      </c>
      <c r="Q7086" s="78" t="n">
        <f aca="false">Q7085+$O$4</f>
        <v>0.716199999999937</v>
      </c>
      <c r="R7086" s="79" t="n">
        <f aca="false">ROUND((1/(SQRT(Q7086))),$O$6)</f>
        <v>1.182</v>
      </c>
      <c r="S7086" s="79" t="e">
        <f aca="false">ROUND((-2*LOG10(($F$11/(3.7*$F$9))+(2.51/($E$18*SQRT(Q7086))))),$O$6)</f>
        <v>#VALUE!</v>
      </c>
      <c r="T7086" s="83" t="e">
        <f aca="false">IF(R7086&gt;S7086,0,Q7086)</f>
        <v>#VALUE!</v>
      </c>
      <c r="U7086" s="82" t="e">
        <f aca="false">IF(AND(T7086&gt;0,T7085=0),T7086,0)</f>
        <v>#VALUE!</v>
      </c>
      <c r="V7086" s="83" t="e">
        <f aca="false">IF(U7086=0,0,P7086)</f>
        <v>#VALUE!</v>
      </c>
      <c r="W7086" s="169" t="e">
        <f aca="false">ABS(S7086-R7086)</f>
        <v>#VALUE!</v>
      </c>
    </row>
    <row r="7087" customFormat="false" ht="12.75" hidden="false" customHeight="false" outlineLevel="0" collapsed="false">
      <c r="P7087" s="168" t="n">
        <f aca="false">P7086+1</f>
        <v>7084</v>
      </c>
      <c r="Q7087" s="78" t="n">
        <f aca="false">Q7086+$O$4</f>
        <v>0.716299999999937</v>
      </c>
      <c r="R7087" s="79" t="n">
        <f aca="false">ROUND((1/(SQRT(Q7087))),$O$6)</f>
        <v>1.182</v>
      </c>
      <c r="S7087" s="79" t="e">
        <f aca="false">ROUND((-2*LOG10(($F$11/(3.7*$F$9))+(2.51/($E$18*SQRT(Q7087))))),$O$6)</f>
        <v>#VALUE!</v>
      </c>
      <c r="T7087" s="83" t="e">
        <f aca="false">IF(R7087&gt;S7087,0,Q7087)</f>
        <v>#VALUE!</v>
      </c>
      <c r="U7087" s="82" t="e">
        <f aca="false">IF(AND(T7087&gt;0,T7086=0),T7087,0)</f>
        <v>#VALUE!</v>
      </c>
      <c r="V7087" s="83" t="e">
        <f aca="false">IF(U7087=0,0,P7087)</f>
        <v>#VALUE!</v>
      </c>
      <c r="W7087" s="169" t="e">
        <f aca="false">ABS(S7087-R7087)</f>
        <v>#VALUE!</v>
      </c>
    </row>
    <row r="7088" customFormat="false" ht="12.75" hidden="false" customHeight="false" outlineLevel="0" collapsed="false">
      <c r="P7088" s="168" t="n">
        <f aca="false">P7087+1</f>
        <v>7085</v>
      </c>
      <c r="Q7088" s="78" t="n">
        <f aca="false">Q7087+$O$4</f>
        <v>0.716399999999937</v>
      </c>
      <c r="R7088" s="79" t="n">
        <f aca="false">ROUND((1/(SQRT(Q7088))),$O$6)</f>
        <v>1.181</v>
      </c>
      <c r="S7088" s="79" t="e">
        <f aca="false">ROUND((-2*LOG10(($F$11/(3.7*$F$9))+(2.51/($E$18*SQRT(Q7088))))),$O$6)</f>
        <v>#VALUE!</v>
      </c>
      <c r="T7088" s="83" t="e">
        <f aca="false">IF(R7088&gt;S7088,0,Q7088)</f>
        <v>#VALUE!</v>
      </c>
      <c r="U7088" s="82" t="e">
        <f aca="false">IF(AND(T7088&gt;0,T7087=0),T7088,0)</f>
        <v>#VALUE!</v>
      </c>
      <c r="V7088" s="83" t="e">
        <f aca="false">IF(U7088=0,0,P7088)</f>
        <v>#VALUE!</v>
      </c>
      <c r="W7088" s="169" t="e">
        <f aca="false">ABS(S7088-R7088)</f>
        <v>#VALUE!</v>
      </c>
    </row>
    <row r="7089" customFormat="false" ht="12.75" hidden="false" customHeight="false" outlineLevel="0" collapsed="false">
      <c r="P7089" s="168" t="n">
        <f aca="false">P7088+1</f>
        <v>7086</v>
      </c>
      <c r="Q7089" s="78" t="n">
        <f aca="false">Q7088+$O$4</f>
        <v>0.716499999999937</v>
      </c>
      <c r="R7089" s="79" t="n">
        <f aca="false">ROUND((1/(SQRT(Q7089))),$O$6)</f>
        <v>1.181</v>
      </c>
      <c r="S7089" s="79" t="e">
        <f aca="false">ROUND((-2*LOG10(($F$11/(3.7*$F$9))+(2.51/($E$18*SQRT(Q7089))))),$O$6)</f>
        <v>#VALUE!</v>
      </c>
      <c r="T7089" s="83" t="e">
        <f aca="false">IF(R7089&gt;S7089,0,Q7089)</f>
        <v>#VALUE!</v>
      </c>
      <c r="U7089" s="82" t="e">
        <f aca="false">IF(AND(T7089&gt;0,T7088=0),T7089,0)</f>
        <v>#VALUE!</v>
      </c>
      <c r="V7089" s="83" t="e">
        <f aca="false">IF(U7089=0,0,P7089)</f>
        <v>#VALUE!</v>
      </c>
      <c r="W7089" s="169" t="e">
        <f aca="false">ABS(S7089-R7089)</f>
        <v>#VALUE!</v>
      </c>
    </row>
    <row r="7090" customFormat="false" ht="12.75" hidden="false" customHeight="false" outlineLevel="0" collapsed="false">
      <c r="P7090" s="168" t="n">
        <f aca="false">P7089+1</f>
        <v>7087</v>
      </c>
      <c r="Q7090" s="78" t="n">
        <f aca="false">Q7089+$O$4</f>
        <v>0.716599999999937</v>
      </c>
      <c r="R7090" s="79" t="n">
        <f aca="false">ROUND((1/(SQRT(Q7090))),$O$6)</f>
        <v>1.181</v>
      </c>
      <c r="S7090" s="79" t="e">
        <f aca="false">ROUND((-2*LOG10(($F$11/(3.7*$F$9))+(2.51/($E$18*SQRT(Q7090))))),$O$6)</f>
        <v>#VALUE!</v>
      </c>
      <c r="T7090" s="83" t="e">
        <f aca="false">IF(R7090&gt;S7090,0,Q7090)</f>
        <v>#VALUE!</v>
      </c>
      <c r="U7090" s="82" t="e">
        <f aca="false">IF(AND(T7090&gt;0,T7089=0),T7090,0)</f>
        <v>#VALUE!</v>
      </c>
      <c r="V7090" s="83" t="e">
        <f aca="false">IF(U7090=0,0,P7090)</f>
        <v>#VALUE!</v>
      </c>
      <c r="W7090" s="169" t="e">
        <f aca="false">ABS(S7090-R7090)</f>
        <v>#VALUE!</v>
      </c>
    </row>
    <row r="7091" customFormat="false" ht="12.75" hidden="false" customHeight="false" outlineLevel="0" collapsed="false">
      <c r="P7091" s="168" t="n">
        <f aca="false">P7090+1</f>
        <v>7088</v>
      </c>
      <c r="Q7091" s="78" t="n">
        <f aca="false">Q7090+$O$4</f>
        <v>0.716699999999937</v>
      </c>
      <c r="R7091" s="79" t="n">
        <f aca="false">ROUND((1/(SQRT(Q7091))),$O$6)</f>
        <v>1.181</v>
      </c>
      <c r="S7091" s="79" t="e">
        <f aca="false">ROUND((-2*LOG10(($F$11/(3.7*$F$9))+(2.51/($E$18*SQRT(Q7091))))),$O$6)</f>
        <v>#VALUE!</v>
      </c>
      <c r="T7091" s="83" t="e">
        <f aca="false">IF(R7091&gt;S7091,0,Q7091)</f>
        <v>#VALUE!</v>
      </c>
      <c r="U7091" s="82" t="e">
        <f aca="false">IF(AND(T7091&gt;0,T7090=0),T7091,0)</f>
        <v>#VALUE!</v>
      </c>
      <c r="V7091" s="83" t="e">
        <f aca="false">IF(U7091=0,0,P7091)</f>
        <v>#VALUE!</v>
      </c>
      <c r="W7091" s="169" t="e">
        <f aca="false">ABS(S7091-R7091)</f>
        <v>#VALUE!</v>
      </c>
    </row>
    <row r="7092" customFormat="false" ht="12.75" hidden="false" customHeight="false" outlineLevel="0" collapsed="false">
      <c r="P7092" s="168" t="n">
        <f aca="false">P7091+1</f>
        <v>7089</v>
      </c>
      <c r="Q7092" s="78" t="n">
        <f aca="false">Q7091+$O$4</f>
        <v>0.716799999999937</v>
      </c>
      <c r="R7092" s="79" t="n">
        <f aca="false">ROUND((1/(SQRT(Q7092))),$O$6)</f>
        <v>1.181</v>
      </c>
      <c r="S7092" s="79" t="e">
        <f aca="false">ROUND((-2*LOG10(($F$11/(3.7*$F$9))+(2.51/($E$18*SQRT(Q7092))))),$O$6)</f>
        <v>#VALUE!</v>
      </c>
      <c r="T7092" s="83" t="e">
        <f aca="false">IF(R7092&gt;S7092,0,Q7092)</f>
        <v>#VALUE!</v>
      </c>
      <c r="U7092" s="82" t="e">
        <f aca="false">IF(AND(T7092&gt;0,T7091=0),T7092,0)</f>
        <v>#VALUE!</v>
      </c>
      <c r="V7092" s="83" t="e">
        <f aca="false">IF(U7092=0,0,P7092)</f>
        <v>#VALUE!</v>
      </c>
      <c r="W7092" s="169" t="e">
        <f aca="false">ABS(S7092-R7092)</f>
        <v>#VALUE!</v>
      </c>
    </row>
    <row r="7093" customFormat="false" ht="12.75" hidden="false" customHeight="false" outlineLevel="0" collapsed="false">
      <c r="P7093" s="168" t="n">
        <f aca="false">P7092+1</f>
        <v>7090</v>
      </c>
      <c r="Q7093" s="78" t="n">
        <f aca="false">Q7092+$O$4</f>
        <v>0.716899999999937</v>
      </c>
      <c r="R7093" s="79" t="n">
        <f aca="false">ROUND((1/(SQRT(Q7093))),$O$6)</f>
        <v>1.181</v>
      </c>
      <c r="S7093" s="79" t="e">
        <f aca="false">ROUND((-2*LOG10(($F$11/(3.7*$F$9))+(2.51/($E$18*SQRT(Q7093))))),$O$6)</f>
        <v>#VALUE!</v>
      </c>
      <c r="T7093" s="83" t="e">
        <f aca="false">IF(R7093&gt;S7093,0,Q7093)</f>
        <v>#VALUE!</v>
      </c>
      <c r="U7093" s="82" t="e">
        <f aca="false">IF(AND(T7093&gt;0,T7092=0),T7093,0)</f>
        <v>#VALUE!</v>
      </c>
      <c r="V7093" s="83" t="e">
        <f aca="false">IF(U7093=0,0,P7093)</f>
        <v>#VALUE!</v>
      </c>
      <c r="W7093" s="169" t="e">
        <f aca="false">ABS(S7093-R7093)</f>
        <v>#VALUE!</v>
      </c>
    </row>
    <row r="7094" customFormat="false" ht="12.75" hidden="false" customHeight="false" outlineLevel="0" collapsed="false">
      <c r="P7094" s="168" t="n">
        <f aca="false">P7093+1</f>
        <v>7091</v>
      </c>
      <c r="Q7094" s="78" t="n">
        <f aca="false">Q7093+$O$4</f>
        <v>0.716999999999937</v>
      </c>
      <c r="R7094" s="79" t="n">
        <f aca="false">ROUND((1/(SQRT(Q7094))),$O$6)</f>
        <v>1.181</v>
      </c>
      <c r="S7094" s="79" t="e">
        <f aca="false">ROUND((-2*LOG10(($F$11/(3.7*$F$9))+(2.51/($E$18*SQRT(Q7094))))),$O$6)</f>
        <v>#VALUE!</v>
      </c>
      <c r="T7094" s="83" t="e">
        <f aca="false">IF(R7094&gt;S7094,0,Q7094)</f>
        <v>#VALUE!</v>
      </c>
      <c r="U7094" s="82" t="e">
        <f aca="false">IF(AND(T7094&gt;0,T7093=0),T7094,0)</f>
        <v>#VALUE!</v>
      </c>
      <c r="V7094" s="83" t="e">
        <f aca="false">IF(U7094=0,0,P7094)</f>
        <v>#VALUE!</v>
      </c>
      <c r="W7094" s="169" t="e">
        <f aca="false">ABS(S7094-R7094)</f>
        <v>#VALUE!</v>
      </c>
    </row>
    <row r="7095" customFormat="false" ht="12.75" hidden="false" customHeight="false" outlineLevel="0" collapsed="false">
      <c r="P7095" s="168" t="n">
        <f aca="false">P7094+1</f>
        <v>7092</v>
      </c>
      <c r="Q7095" s="78" t="n">
        <f aca="false">Q7094+$O$4</f>
        <v>0.717099999999937</v>
      </c>
      <c r="R7095" s="79" t="n">
        <f aca="false">ROUND((1/(SQRT(Q7095))),$O$6)</f>
        <v>1.181</v>
      </c>
      <c r="S7095" s="79" t="e">
        <f aca="false">ROUND((-2*LOG10(($F$11/(3.7*$F$9))+(2.51/($E$18*SQRT(Q7095))))),$O$6)</f>
        <v>#VALUE!</v>
      </c>
      <c r="T7095" s="83" t="e">
        <f aca="false">IF(R7095&gt;S7095,0,Q7095)</f>
        <v>#VALUE!</v>
      </c>
      <c r="U7095" s="82" t="e">
        <f aca="false">IF(AND(T7095&gt;0,T7094=0),T7095,0)</f>
        <v>#VALUE!</v>
      </c>
      <c r="V7095" s="83" t="e">
        <f aca="false">IF(U7095=0,0,P7095)</f>
        <v>#VALUE!</v>
      </c>
      <c r="W7095" s="169" t="e">
        <f aca="false">ABS(S7095-R7095)</f>
        <v>#VALUE!</v>
      </c>
    </row>
    <row r="7096" customFormat="false" ht="12.75" hidden="false" customHeight="false" outlineLevel="0" collapsed="false">
      <c r="P7096" s="168" t="n">
        <f aca="false">P7095+1</f>
        <v>7093</v>
      </c>
      <c r="Q7096" s="78" t="n">
        <f aca="false">Q7095+$O$4</f>
        <v>0.717199999999937</v>
      </c>
      <c r="R7096" s="79" t="n">
        <f aca="false">ROUND((1/(SQRT(Q7096))),$O$6)</f>
        <v>1.181</v>
      </c>
      <c r="S7096" s="79" t="e">
        <f aca="false">ROUND((-2*LOG10(($F$11/(3.7*$F$9))+(2.51/($E$18*SQRT(Q7096))))),$O$6)</f>
        <v>#VALUE!</v>
      </c>
      <c r="T7096" s="83" t="e">
        <f aca="false">IF(R7096&gt;S7096,0,Q7096)</f>
        <v>#VALUE!</v>
      </c>
      <c r="U7096" s="82" t="e">
        <f aca="false">IF(AND(T7096&gt;0,T7095=0),T7096,0)</f>
        <v>#VALUE!</v>
      </c>
      <c r="V7096" s="83" t="e">
        <f aca="false">IF(U7096=0,0,P7096)</f>
        <v>#VALUE!</v>
      </c>
      <c r="W7096" s="169" t="e">
        <f aca="false">ABS(S7096-R7096)</f>
        <v>#VALUE!</v>
      </c>
    </row>
    <row r="7097" customFormat="false" ht="12.75" hidden="false" customHeight="false" outlineLevel="0" collapsed="false">
      <c r="P7097" s="168" t="n">
        <f aca="false">P7096+1</f>
        <v>7094</v>
      </c>
      <c r="Q7097" s="78" t="n">
        <f aca="false">Q7096+$O$4</f>
        <v>0.717299999999937</v>
      </c>
      <c r="R7097" s="79" t="n">
        <f aca="false">ROUND((1/(SQRT(Q7097))),$O$6)</f>
        <v>1.181</v>
      </c>
      <c r="S7097" s="79" t="e">
        <f aca="false">ROUND((-2*LOG10(($F$11/(3.7*$F$9))+(2.51/($E$18*SQRT(Q7097))))),$O$6)</f>
        <v>#VALUE!</v>
      </c>
      <c r="T7097" s="83" t="e">
        <f aca="false">IF(R7097&gt;S7097,0,Q7097)</f>
        <v>#VALUE!</v>
      </c>
      <c r="U7097" s="82" t="e">
        <f aca="false">IF(AND(T7097&gt;0,T7096=0),T7097,0)</f>
        <v>#VALUE!</v>
      </c>
      <c r="V7097" s="83" t="e">
        <f aca="false">IF(U7097=0,0,P7097)</f>
        <v>#VALUE!</v>
      </c>
      <c r="W7097" s="169" t="e">
        <f aca="false">ABS(S7097-R7097)</f>
        <v>#VALUE!</v>
      </c>
    </row>
    <row r="7098" customFormat="false" ht="12.75" hidden="false" customHeight="false" outlineLevel="0" collapsed="false">
      <c r="P7098" s="168" t="n">
        <f aca="false">P7097+1</f>
        <v>7095</v>
      </c>
      <c r="Q7098" s="78" t="n">
        <f aca="false">Q7097+$O$4</f>
        <v>0.717399999999937</v>
      </c>
      <c r="R7098" s="79" t="n">
        <f aca="false">ROUND((1/(SQRT(Q7098))),$O$6)</f>
        <v>1.181</v>
      </c>
      <c r="S7098" s="79" t="e">
        <f aca="false">ROUND((-2*LOG10(($F$11/(3.7*$F$9))+(2.51/($E$18*SQRT(Q7098))))),$O$6)</f>
        <v>#VALUE!</v>
      </c>
      <c r="T7098" s="83" t="e">
        <f aca="false">IF(R7098&gt;S7098,0,Q7098)</f>
        <v>#VALUE!</v>
      </c>
      <c r="U7098" s="82" t="e">
        <f aca="false">IF(AND(T7098&gt;0,T7097=0),T7098,0)</f>
        <v>#VALUE!</v>
      </c>
      <c r="V7098" s="83" t="e">
        <f aca="false">IF(U7098=0,0,P7098)</f>
        <v>#VALUE!</v>
      </c>
      <c r="W7098" s="169" t="e">
        <f aca="false">ABS(S7098-R7098)</f>
        <v>#VALUE!</v>
      </c>
    </row>
    <row r="7099" customFormat="false" ht="12.75" hidden="false" customHeight="false" outlineLevel="0" collapsed="false">
      <c r="P7099" s="168" t="n">
        <f aca="false">P7098+1</f>
        <v>7096</v>
      </c>
      <c r="Q7099" s="78" t="n">
        <f aca="false">Q7098+$O$4</f>
        <v>0.717499999999937</v>
      </c>
      <c r="R7099" s="79" t="n">
        <f aca="false">ROUND((1/(SQRT(Q7099))),$O$6)</f>
        <v>1.181</v>
      </c>
      <c r="S7099" s="79" t="e">
        <f aca="false">ROUND((-2*LOG10(($F$11/(3.7*$F$9))+(2.51/($E$18*SQRT(Q7099))))),$O$6)</f>
        <v>#VALUE!</v>
      </c>
      <c r="T7099" s="83" t="e">
        <f aca="false">IF(R7099&gt;S7099,0,Q7099)</f>
        <v>#VALUE!</v>
      </c>
      <c r="U7099" s="82" t="e">
        <f aca="false">IF(AND(T7099&gt;0,T7098=0),T7099,0)</f>
        <v>#VALUE!</v>
      </c>
      <c r="V7099" s="83" t="e">
        <f aca="false">IF(U7099=0,0,P7099)</f>
        <v>#VALUE!</v>
      </c>
      <c r="W7099" s="169" t="e">
        <f aca="false">ABS(S7099-R7099)</f>
        <v>#VALUE!</v>
      </c>
    </row>
    <row r="7100" customFormat="false" ht="12.75" hidden="false" customHeight="false" outlineLevel="0" collapsed="false">
      <c r="P7100" s="168" t="n">
        <f aca="false">P7099+1</f>
        <v>7097</v>
      </c>
      <c r="Q7100" s="78" t="n">
        <f aca="false">Q7099+$O$4</f>
        <v>0.717599999999937</v>
      </c>
      <c r="R7100" s="79" t="n">
        <f aca="false">ROUND((1/(SQRT(Q7100))),$O$6)</f>
        <v>1.18</v>
      </c>
      <c r="S7100" s="79" t="e">
        <f aca="false">ROUND((-2*LOG10(($F$11/(3.7*$F$9))+(2.51/($E$18*SQRT(Q7100))))),$O$6)</f>
        <v>#VALUE!</v>
      </c>
      <c r="T7100" s="83" t="e">
        <f aca="false">IF(R7100&gt;S7100,0,Q7100)</f>
        <v>#VALUE!</v>
      </c>
      <c r="U7100" s="82" t="e">
        <f aca="false">IF(AND(T7100&gt;0,T7099=0),T7100,0)</f>
        <v>#VALUE!</v>
      </c>
      <c r="V7100" s="83" t="e">
        <f aca="false">IF(U7100=0,0,P7100)</f>
        <v>#VALUE!</v>
      </c>
      <c r="W7100" s="169" t="e">
        <f aca="false">ABS(S7100-R7100)</f>
        <v>#VALUE!</v>
      </c>
    </row>
    <row r="7101" customFormat="false" ht="12.75" hidden="false" customHeight="false" outlineLevel="0" collapsed="false">
      <c r="P7101" s="168" t="n">
        <f aca="false">P7100+1</f>
        <v>7098</v>
      </c>
      <c r="Q7101" s="78" t="n">
        <f aca="false">Q7100+$O$4</f>
        <v>0.717699999999937</v>
      </c>
      <c r="R7101" s="79" t="n">
        <f aca="false">ROUND((1/(SQRT(Q7101))),$O$6)</f>
        <v>1.18</v>
      </c>
      <c r="S7101" s="79" t="e">
        <f aca="false">ROUND((-2*LOG10(($F$11/(3.7*$F$9))+(2.51/($E$18*SQRT(Q7101))))),$O$6)</f>
        <v>#VALUE!</v>
      </c>
      <c r="T7101" s="83" t="e">
        <f aca="false">IF(R7101&gt;S7101,0,Q7101)</f>
        <v>#VALUE!</v>
      </c>
      <c r="U7101" s="82" t="e">
        <f aca="false">IF(AND(T7101&gt;0,T7100=0),T7101,0)</f>
        <v>#VALUE!</v>
      </c>
      <c r="V7101" s="83" t="e">
        <f aca="false">IF(U7101=0,0,P7101)</f>
        <v>#VALUE!</v>
      </c>
      <c r="W7101" s="169" t="e">
        <f aca="false">ABS(S7101-R7101)</f>
        <v>#VALUE!</v>
      </c>
    </row>
    <row r="7102" customFormat="false" ht="12.75" hidden="false" customHeight="false" outlineLevel="0" collapsed="false">
      <c r="P7102" s="168" t="n">
        <f aca="false">P7101+1</f>
        <v>7099</v>
      </c>
      <c r="Q7102" s="78" t="n">
        <f aca="false">Q7101+$O$4</f>
        <v>0.717799999999937</v>
      </c>
      <c r="R7102" s="79" t="n">
        <f aca="false">ROUND((1/(SQRT(Q7102))),$O$6)</f>
        <v>1.18</v>
      </c>
      <c r="S7102" s="79" t="e">
        <f aca="false">ROUND((-2*LOG10(($F$11/(3.7*$F$9))+(2.51/($E$18*SQRT(Q7102))))),$O$6)</f>
        <v>#VALUE!</v>
      </c>
      <c r="T7102" s="83" t="e">
        <f aca="false">IF(R7102&gt;S7102,0,Q7102)</f>
        <v>#VALUE!</v>
      </c>
      <c r="U7102" s="82" t="e">
        <f aca="false">IF(AND(T7102&gt;0,T7101=0),T7102,0)</f>
        <v>#VALUE!</v>
      </c>
      <c r="V7102" s="83" t="e">
        <f aca="false">IF(U7102=0,0,P7102)</f>
        <v>#VALUE!</v>
      </c>
      <c r="W7102" s="169" t="e">
        <f aca="false">ABS(S7102-R7102)</f>
        <v>#VALUE!</v>
      </c>
    </row>
    <row r="7103" customFormat="false" ht="12.75" hidden="false" customHeight="false" outlineLevel="0" collapsed="false">
      <c r="P7103" s="168" t="n">
        <f aca="false">P7102+1</f>
        <v>7100</v>
      </c>
      <c r="Q7103" s="78" t="n">
        <f aca="false">Q7102+$O$4</f>
        <v>0.717899999999937</v>
      </c>
      <c r="R7103" s="79" t="n">
        <f aca="false">ROUND((1/(SQRT(Q7103))),$O$6)</f>
        <v>1.18</v>
      </c>
      <c r="S7103" s="79" t="e">
        <f aca="false">ROUND((-2*LOG10(($F$11/(3.7*$F$9))+(2.51/($E$18*SQRT(Q7103))))),$O$6)</f>
        <v>#VALUE!</v>
      </c>
      <c r="T7103" s="83" t="e">
        <f aca="false">IF(R7103&gt;S7103,0,Q7103)</f>
        <v>#VALUE!</v>
      </c>
      <c r="U7103" s="82" t="e">
        <f aca="false">IF(AND(T7103&gt;0,T7102=0),T7103,0)</f>
        <v>#VALUE!</v>
      </c>
      <c r="V7103" s="83" t="e">
        <f aca="false">IF(U7103=0,0,P7103)</f>
        <v>#VALUE!</v>
      </c>
      <c r="W7103" s="169" t="e">
        <f aca="false">ABS(S7103-R7103)</f>
        <v>#VALUE!</v>
      </c>
    </row>
    <row r="7104" customFormat="false" ht="12.75" hidden="false" customHeight="false" outlineLevel="0" collapsed="false">
      <c r="P7104" s="168" t="n">
        <f aca="false">P7103+1</f>
        <v>7101</v>
      </c>
      <c r="Q7104" s="78" t="n">
        <f aca="false">Q7103+$O$4</f>
        <v>0.717999999999937</v>
      </c>
      <c r="R7104" s="79" t="n">
        <f aca="false">ROUND((1/(SQRT(Q7104))),$O$6)</f>
        <v>1.18</v>
      </c>
      <c r="S7104" s="79" t="e">
        <f aca="false">ROUND((-2*LOG10(($F$11/(3.7*$F$9))+(2.51/($E$18*SQRT(Q7104))))),$O$6)</f>
        <v>#VALUE!</v>
      </c>
      <c r="T7104" s="83" t="e">
        <f aca="false">IF(R7104&gt;S7104,0,Q7104)</f>
        <v>#VALUE!</v>
      </c>
      <c r="U7104" s="82" t="e">
        <f aca="false">IF(AND(T7104&gt;0,T7103=0),T7104,0)</f>
        <v>#VALUE!</v>
      </c>
      <c r="V7104" s="83" t="e">
        <f aca="false">IF(U7104=0,0,P7104)</f>
        <v>#VALUE!</v>
      </c>
      <c r="W7104" s="169" t="e">
        <f aca="false">ABS(S7104-R7104)</f>
        <v>#VALUE!</v>
      </c>
    </row>
    <row r="7105" customFormat="false" ht="12.75" hidden="false" customHeight="false" outlineLevel="0" collapsed="false">
      <c r="P7105" s="168" t="n">
        <f aca="false">P7104+1</f>
        <v>7102</v>
      </c>
      <c r="Q7105" s="78" t="n">
        <f aca="false">Q7104+$O$4</f>
        <v>0.718099999999937</v>
      </c>
      <c r="R7105" s="79" t="n">
        <f aca="false">ROUND((1/(SQRT(Q7105))),$O$6)</f>
        <v>1.18</v>
      </c>
      <c r="S7105" s="79" t="e">
        <f aca="false">ROUND((-2*LOG10(($F$11/(3.7*$F$9))+(2.51/($E$18*SQRT(Q7105))))),$O$6)</f>
        <v>#VALUE!</v>
      </c>
      <c r="T7105" s="83" t="e">
        <f aca="false">IF(R7105&gt;S7105,0,Q7105)</f>
        <v>#VALUE!</v>
      </c>
      <c r="U7105" s="82" t="e">
        <f aca="false">IF(AND(T7105&gt;0,T7104=0),T7105,0)</f>
        <v>#VALUE!</v>
      </c>
      <c r="V7105" s="83" t="e">
        <f aca="false">IF(U7105=0,0,P7105)</f>
        <v>#VALUE!</v>
      </c>
      <c r="W7105" s="169" t="e">
        <f aca="false">ABS(S7105-R7105)</f>
        <v>#VALUE!</v>
      </c>
    </row>
    <row r="7106" customFormat="false" ht="12.75" hidden="false" customHeight="false" outlineLevel="0" collapsed="false">
      <c r="P7106" s="168" t="n">
        <f aca="false">P7105+1</f>
        <v>7103</v>
      </c>
      <c r="Q7106" s="78" t="n">
        <f aca="false">Q7105+$O$4</f>
        <v>0.718199999999937</v>
      </c>
      <c r="R7106" s="79" t="n">
        <f aca="false">ROUND((1/(SQRT(Q7106))),$O$6)</f>
        <v>1.18</v>
      </c>
      <c r="S7106" s="79" t="e">
        <f aca="false">ROUND((-2*LOG10(($F$11/(3.7*$F$9))+(2.51/($E$18*SQRT(Q7106))))),$O$6)</f>
        <v>#VALUE!</v>
      </c>
      <c r="T7106" s="83" t="e">
        <f aca="false">IF(R7106&gt;S7106,0,Q7106)</f>
        <v>#VALUE!</v>
      </c>
      <c r="U7106" s="82" t="e">
        <f aca="false">IF(AND(T7106&gt;0,T7105=0),T7106,0)</f>
        <v>#VALUE!</v>
      </c>
      <c r="V7106" s="83" t="e">
        <f aca="false">IF(U7106=0,0,P7106)</f>
        <v>#VALUE!</v>
      </c>
      <c r="W7106" s="169" t="e">
        <f aca="false">ABS(S7106-R7106)</f>
        <v>#VALUE!</v>
      </c>
    </row>
    <row r="7107" customFormat="false" ht="12.75" hidden="false" customHeight="false" outlineLevel="0" collapsed="false">
      <c r="P7107" s="168" t="n">
        <f aca="false">P7106+1</f>
        <v>7104</v>
      </c>
      <c r="Q7107" s="78" t="n">
        <f aca="false">Q7106+$O$4</f>
        <v>0.718299999999937</v>
      </c>
      <c r="R7107" s="79" t="n">
        <f aca="false">ROUND((1/(SQRT(Q7107))),$O$6)</f>
        <v>1.18</v>
      </c>
      <c r="S7107" s="79" t="e">
        <f aca="false">ROUND((-2*LOG10(($F$11/(3.7*$F$9))+(2.51/($E$18*SQRT(Q7107))))),$O$6)</f>
        <v>#VALUE!</v>
      </c>
      <c r="T7107" s="83" t="e">
        <f aca="false">IF(R7107&gt;S7107,0,Q7107)</f>
        <v>#VALUE!</v>
      </c>
      <c r="U7107" s="82" t="e">
        <f aca="false">IF(AND(T7107&gt;0,T7106=0),T7107,0)</f>
        <v>#VALUE!</v>
      </c>
      <c r="V7107" s="83" t="e">
        <f aca="false">IF(U7107=0,0,P7107)</f>
        <v>#VALUE!</v>
      </c>
      <c r="W7107" s="169" t="e">
        <f aca="false">ABS(S7107-R7107)</f>
        <v>#VALUE!</v>
      </c>
    </row>
    <row r="7108" customFormat="false" ht="12.75" hidden="false" customHeight="false" outlineLevel="0" collapsed="false">
      <c r="P7108" s="168" t="n">
        <f aca="false">P7107+1</f>
        <v>7105</v>
      </c>
      <c r="Q7108" s="78" t="n">
        <f aca="false">Q7107+$O$4</f>
        <v>0.718399999999937</v>
      </c>
      <c r="R7108" s="79" t="n">
        <f aca="false">ROUND((1/(SQRT(Q7108))),$O$6)</f>
        <v>1.18</v>
      </c>
      <c r="S7108" s="79" t="e">
        <f aca="false">ROUND((-2*LOG10(($F$11/(3.7*$F$9))+(2.51/($E$18*SQRT(Q7108))))),$O$6)</f>
        <v>#VALUE!</v>
      </c>
      <c r="T7108" s="83" t="e">
        <f aca="false">IF(R7108&gt;S7108,0,Q7108)</f>
        <v>#VALUE!</v>
      </c>
      <c r="U7108" s="82" t="e">
        <f aca="false">IF(AND(T7108&gt;0,T7107=0),T7108,0)</f>
        <v>#VALUE!</v>
      </c>
      <c r="V7108" s="83" t="e">
        <f aca="false">IF(U7108=0,0,P7108)</f>
        <v>#VALUE!</v>
      </c>
      <c r="W7108" s="169" t="e">
        <f aca="false">ABS(S7108-R7108)</f>
        <v>#VALUE!</v>
      </c>
    </row>
    <row r="7109" customFormat="false" ht="12.75" hidden="false" customHeight="false" outlineLevel="0" collapsed="false">
      <c r="P7109" s="168" t="n">
        <f aca="false">P7108+1</f>
        <v>7106</v>
      </c>
      <c r="Q7109" s="78" t="n">
        <f aca="false">Q7108+$O$4</f>
        <v>0.718499999999937</v>
      </c>
      <c r="R7109" s="79" t="n">
        <f aca="false">ROUND((1/(SQRT(Q7109))),$O$6)</f>
        <v>1.18</v>
      </c>
      <c r="S7109" s="79" t="e">
        <f aca="false">ROUND((-2*LOG10(($F$11/(3.7*$F$9))+(2.51/($E$18*SQRT(Q7109))))),$O$6)</f>
        <v>#VALUE!</v>
      </c>
      <c r="T7109" s="83" t="e">
        <f aca="false">IF(R7109&gt;S7109,0,Q7109)</f>
        <v>#VALUE!</v>
      </c>
      <c r="U7109" s="82" t="e">
        <f aca="false">IF(AND(T7109&gt;0,T7108=0),T7109,0)</f>
        <v>#VALUE!</v>
      </c>
      <c r="V7109" s="83" t="e">
        <f aca="false">IF(U7109=0,0,P7109)</f>
        <v>#VALUE!</v>
      </c>
      <c r="W7109" s="169" t="e">
        <f aca="false">ABS(S7109-R7109)</f>
        <v>#VALUE!</v>
      </c>
    </row>
    <row r="7110" customFormat="false" ht="12.75" hidden="false" customHeight="false" outlineLevel="0" collapsed="false">
      <c r="P7110" s="168" t="n">
        <f aca="false">P7109+1</f>
        <v>7107</v>
      </c>
      <c r="Q7110" s="78" t="n">
        <f aca="false">Q7109+$O$4</f>
        <v>0.718599999999937</v>
      </c>
      <c r="R7110" s="79" t="n">
        <f aca="false">ROUND((1/(SQRT(Q7110))),$O$6)</f>
        <v>1.18</v>
      </c>
      <c r="S7110" s="79" t="e">
        <f aca="false">ROUND((-2*LOG10(($F$11/(3.7*$F$9))+(2.51/($E$18*SQRT(Q7110))))),$O$6)</f>
        <v>#VALUE!</v>
      </c>
      <c r="T7110" s="83" t="e">
        <f aca="false">IF(R7110&gt;S7110,0,Q7110)</f>
        <v>#VALUE!</v>
      </c>
      <c r="U7110" s="82" t="e">
        <f aca="false">IF(AND(T7110&gt;0,T7109=0),T7110,0)</f>
        <v>#VALUE!</v>
      </c>
      <c r="V7110" s="83" t="e">
        <f aca="false">IF(U7110=0,0,P7110)</f>
        <v>#VALUE!</v>
      </c>
      <c r="W7110" s="169" t="e">
        <f aca="false">ABS(S7110-R7110)</f>
        <v>#VALUE!</v>
      </c>
    </row>
    <row r="7111" customFormat="false" ht="12.75" hidden="false" customHeight="false" outlineLevel="0" collapsed="false">
      <c r="P7111" s="168" t="n">
        <f aca="false">P7110+1</f>
        <v>7108</v>
      </c>
      <c r="Q7111" s="78" t="n">
        <f aca="false">Q7110+$O$4</f>
        <v>0.718699999999937</v>
      </c>
      <c r="R7111" s="79" t="n">
        <f aca="false">ROUND((1/(SQRT(Q7111))),$O$6)</f>
        <v>1.18</v>
      </c>
      <c r="S7111" s="79" t="e">
        <f aca="false">ROUND((-2*LOG10(($F$11/(3.7*$F$9))+(2.51/($E$18*SQRT(Q7111))))),$O$6)</f>
        <v>#VALUE!</v>
      </c>
      <c r="T7111" s="83" t="e">
        <f aca="false">IF(R7111&gt;S7111,0,Q7111)</f>
        <v>#VALUE!</v>
      </c>
      <c r="U7111" s="82" t="e">
        <f aca="false">IF(AND(T7111&gt;0,T7110=0),T7111,0)</f>
        <v>#VALUE!</v>
      </c>
      <c r="V7111" s="83" t="e">
        <f aca="false">IF(U7111=0,0,P7111)</f>
        <v>#VALUE!</v>
      </c>
      <c r="W7111" s="169" t="e">
        <f aca="false">ABS(S7111-R7111)</f>
        <v>#VALUE!</v>
      </c>
    </row>
    <row r="7112" customFormat="false" ht="12.75" hidden="false" customHeight="false" outlineLevel="0" collapsed="false">
      <c r="P7112" s="168" t="n">
        <f aca="false">P7111+1</f>
        <v>7109</v>
      </c>
      <c r="Q7112" s="78" t="n">
        <f aca="false">Q7111+$O$4</f>
        <v>0.718799999999937</v>
      </c>
      <c r="R7112" s="79" t="n">
        <f aca="false">ROUND((1/(SQRT(Q7112))),$O$6)</f>
        <v>1.179</v>
      </c>
      <c r="S7112" s="79" t="e">
        <f aca="false">ROUND((-2*LOG10(($F$11/(3.7*$F$9))+(2.51/($E$18*SQRT(Q7112))))),$O$6)</f>
        <v>#VALUE!</v>
      </c>
      <c r="T7112" s="83" t="e">
        <f aca="false">IF(R7112&gt;S7112,0,Q7112)</f>
        <v>#VALUE!</v>
      </c>
      <c r="U7112" s="82" t="e">
        <f aca="false">IF(AND(T7112&gt;0,T7111=0),T7112,0)</f>
        <v>#VALUE!</v>
      </c>
      <c r="V7112" s="83" t="e">
        <f aca="false">IF(U7112=0,0,P7112)</f>
        <v>#VALUE!</v>
      </c>
      <c r="W7112" s="169" t="e">
        <f aca="false">ABS(S7112-R7112)</f>
        <v>#VALUE!</v>
      </c>
    </row>
    <row r="7113" customFormat="false" ht="12.75" hidden="false" customHeight="false" outlineLevel="0" collapsed="false">
      <c r="P7113" s="168" t="n">
        <f aca="false">P7112+1</f>
        <v>7110</v>
      </c>
      <c r="Q7113" s="78" t="n">
        <f aca="false">Q7112+$O$4</f>
        <v>0.718899999999937</v>
      </c>
      <c r="R7113" s="79" t="n">
        <f aca="false">ROUND((1/(SQRT(Q7113))),$O$6)</f>
        <v>1.179</v>
      </c>
      <c r="S7113" s="79" t="e">
        <f aca="false">ROUND((-2*LOG10(($F$11/(3.7*$F$9))+(2.51/($E$18*SQRT(Q7113))))),$O$6)</f>
        <v>#VALUE!</v>
      </c>
      <c r="T7113" s="83" t="e">
        <f aca="false">IF(R7113&gt;S7113,0,Q7113)</f>
        <v>#VALUE!</v>
      </c>
      <c r="U7113" s="82" t="e">
        <f aca="false">IF(AND(T7113&gt;0,T7112=0),T7113,0)</f>
        <v>#VALUE!</v>
      </c>
      <c r="V7113" s="83" t="e">
        <f aca="false">IF(U7113=0,0,P7113)</f>
        <v>#VALUE!</v>
      </c>
      <c r="W7113" s="169" t="e">
        <f aca="false">ABS(S7113-R7113)</f>
        <v>#VALUE!</v>
      </c>
    </row>
    <row r="7114" customFormat="false" ht="12.75" hidden="false" customHeight="false" outlineLevel="0" collapsed="false">
      <c r="P7114" s="168" t="n">
        <f aca="false">P7113+1</f>
        <v>7111</v>
      </c>
      <c r="Q7114" s="78" t="n">
        <f aca="false">Q7113+$O$4</f>
        <v>0.718999999999937</v>
      </c>
      <c r="R7114" s="79" t="n">
        <f aca="false">ROUND((1/(SQRT(Q7114))),$O$6)</f>
        <v>1.179</v>
      </c>
      <c r="S7114" s="79" t="e">
        <f aca="false">ROUND((-2*LOG10(($F$11/(3.7*$F$9))+(2.51/($E$18*SQRT(Q7114))))),$O$6)</f>
        <v>#VALUE!</v>
      </c>
      <c r="T7114" s="83" t="e">
        <f aca="false">IF(R7114&gt;S7114,0,Q7114)</f>
        <v>#VALUE!</v>
      </c>
      <c r="U7114" s="82" t="e">
        <f aca="false">IF(AND(T7114&gt;0,T7113=0),T7114,0)</f>
        <v>#VALUE!</v>
      </c>
      <c r="V7114" s="83" t="e">
        <f aca="false">IF(U7114=0,0,P7114)</f>
        <v>#VALUE!</v>
      </c>
      <c r="W7114" s="169" t="e">
        <f aca="false">ABS(S7114-R7114)</f>
        <v>#VALUE!</v>
      </c>
    </row>
    <row r="7115" customFormat="false" ht="12.75" hidden="false" customHeight="false" outlineLevel="0" collapsed="false">
      <c r="P7115" s="168" t="n">
        <f aca="false">P7114+1</f>
        <v>7112</v>
      </c>
      <c r="Q7115" s="78" t="n">
        <f aca="false">Q7114+$O$4</f>
        <v>0.719099999999937</v>
      </c>
      <c r="R7115" s="79" t="n">
        <f aca="false">ROUND((1/(SQRT(Q7115))),$O$6)</f>
        <v>1.179</v>
      </c>
      <c r="S7115" s="79" t="e">
        <f aca="false">ROUND((-2*LOG10(($F$11/(3.7*$F$9))+(2.51/($E$18*SQRT(Q7115))))),$O$6)</f>
        <v>#VALUE!</v>
      </c>
      <c r="T7115" s="83" t="e">
        <f aca="false">IF(R7115&gt;S7115,0,Q7115)</f>
        <v>#VALUE!</v>
      </c>
      <c r="U7115" s="82" t="e">
        <f aca="false">IF(AND(T7115&gt;0,T7114=0),T7115,0)</f>
        <v>#VALUE!</v>
      </c>
      <c r="V7115" s="83" t="e">
        <f aca="false">IF(U7115=0,0,P7115)</f>
        <v>#VALUE!</v>
      </c>
      <c r="W7115" s="169" t="e">
        <f aca="false">ABS(S7115-R7115)</f>
        <v>#VALUE!</v>
      </c>
    </row>
    <row r="7116" customFormat="false" ht="12.75" hidden="false" customHeight="false" outlineLevel="0" collapsed="false">
      <c r="P7116" s="168" t="n">
        <f aca="false">P7115+1</f>
        <v>7113</v>
      </c>
      <c r="Q7116" s="78" t="n">
        <f aca="false">Q7115+$O$4</f>
        <v>0.719199999999937</v>
      </c>
      <c r="R7116" s="79" t="n">
        <f aca="false">ROUND((1/(SQRT(Q7116))),$O$6)</f>
        <v>1.179</v>
      </c>
      <c r="S7116" s="79" t="e">
        <f aca="false">ROUND((-2*LOG10(($F$11/(3.7*$F$9))+(2.51/($E$18*SQRT(Q7116))))),$O$6)</f>
        <v>#VALUE!</v>
      </c>
      <c r="T7116" s="83" t="e">
        <f aca="false">IF(R7116&gt;S7116,0,Q7116)</f>
        <v>#VALUE!</v>
      </c>
      <c r="U7116" s="82" t="e">
        <f aca="false">IF(AND(T7116&gt;0,T7115=0),T7116,0)</f>
        <v>#VALUE!</v>
      </c>
      <c r="V7116" s="83" t="e">
        <f aca="false">IF(U7116=0,0,P7116)</f>
        <v>#VALUE!</v>
      </c>
      <c r="W7116" s="169" t="e">
        <f aca="false">ABS(S7116-R7116)</f>
        <v>#VALUE!</v>
      </c>
    </row>
    <row r="7117" customFormat="false" ht="12.75" hidden="false" customHeight="false" outlineLevel="0" collapsed="false">
      <c r="P7117" s="168" t="n">
        <f aca="false">P7116+1</f>
        <v>7114</v>
      </c>
      <c r="Q7117" s="78" t="n">
        <f aca="false">Q7116+$O$4</f>
        <v>0.719299999999937</v>
      </c>
      <c r="R7117" s="79" t="n">
        <f aca="false">ROUND((1/(SQRT(Q7117))),$O$6)</f>
        <v>1.179</v>
      </c>
      <c r="S7117" s="79" t="e">
        <f aca="false">ROUND((-2*LOG10(($F$11/(3.7*$F$9))+(2.51/($E$18*SQRT(Q7117))))),$O$6)</f>
        <v>#VALUE!</v>
      </c>
      <c r="T7117" s="83" t="e">
        <f aca="false">IF(R7117&gt;S7117,0,Q7117)</f>
        <v>#VALUE!</v>
      </c>
      <c r="U7117" s="82" t="e">
        <f aca="false">IF(AND(T7117&gt;0,T7116=0),T7117,0)</f>
        <v>#VALUE!</v>
      </c>
      <c r="V7117" s="83" t="e">
        <f aca="false">IF(U7117=0,0,P7117)</f>
        <v>#VALUE!</v>
      </c>
      <c r="W7117" s="169" t="e">
        <f aca="false">ABS(S7117-R7117)</f>
        <v>#VALUE!</v>
      </c>
    </row>
    <row r="7118" customFormat="false" ht="12.75" hidden="false" customHeight="false" outlineLevel="0" collapsed="false">
      <c r="P7118" s="168" t="n">
        <f aca="false">P7117+1</f>
        <v>7115</v>
      </c>
      <c r="Q7118" s="78" t="n">
        <f aca="false">Q7117+$O$4</f>
        <v>0.719399999999937</v>
      </c>
      <c r="R7118" s="79" t="n">
        <f aca="false">ROUND((1/(SQRT(Q7118))),$O$6)</f>
        <v>1.179</v>
      </c>
      <c r="S7118" s="79" t="e">
        <f aca="false">ROUND((-2*LOG10(($F$11/(3.7*$F$9))+(2.51/($E$18*SQRT(Q7118))))),$O$6)</f>
        <v>#VALUE!</v>
      </c>
      <c r="T7118" s="83" t="e">
        <f aca="false">IF(R7118&gt;S7118,0,Q7118)</f>
        <v>#VALUE!</v>
      </c>
      <c r="U7118" s="82" t="e">
        <f aca="false">IF(AND(T7118&gt;0,T7117=0),T7118,0)</f>
        <v>#VALUE!</v>
      </c>
      <c r="V7118" s="83" t="e">
        <f aca="false">IF(U7118=0,0,P7118)</f>
        <v>#VALUE!</v>
      </c>
      <c r="W7118" s="169" t="e">
        <f aca="false">ABS(S7118-R7118)</f>
        <v>#VALUE!</v>
      </c>
    </row>
    <row r="7119" customFormat="false" ht="12.75" hidden="false" customHeight="false" outlineLevel="0" collapsed="false">
      <c r="P7119" s="168" t="n">
        <f aca="false">P7118+1</f>
        <v>7116</v>
      </c>
      <c r="Q7119" s="78" t="n">
        <f aca="false">Q7118+$O$4</f>
        <v>0.719499999999937</v>
      </c>
      <c r="R7119" s="79" t="n">
        <f aca="false">ROUND((1/(SQRT(Q7119))),$O$6)</f>
        <v>1.179</v>
      </c>
      <c r="S7119" s="79" t="e">
        <f aca="false">ROUND((-2*LOG10(($F$11/(3.7*$F$9))+(2.51/($E$18*SQRT(Q7119))))),$O$6)</f>
        <v>#VALUE!</v>
      </c>
      <c r="T7119" s="83" t="e">
        <f aca="false">IF(R7119&gt;S7119,0,Q7119)</f>
        <v>#VALUE!</v>
      </c>
      <c r="U7119" s="82" t="e">
        <f aca="false">IF(AND(T7119&gt;0,T7118=0),T7119,0)</f>
        <v>#VALUE!</v>
      </c>
      <c r="V7119" s="83" t="e">
        <f aca="false">IF(U7119=0,0,P7119)</f>
        <v>#VALUE!</v>
      </c>
      <c r="W7119" s="169" t="e">
        <f aca="false">ABS(S7119-R7119)</f>
        <v>#VALUE!</v>
      </c>
    </row>
    <row r="7120" customFormat="false" ht="12.75" hidden="false" customHeight="false" outlineLevel="0" collapsed="false">
      <c r="P7120" s="168" t="n">
        <f aca="false">P7119+1</f>
        <v>7117</v>
      </c>
      <c r="Q7120" s="78" t="n">
        <f aca="false">Q7119+$O$4</f>
        <v>0.719599999999937</v>
      </c>
      <c r="R7120" s="79" t="n">
        <f aca="false">ROUND((1/(SQRT(Q7120))),$O$6)</f>
        <v>1.179</v>
      </c>
      <c r="S7120" s="79" t="e">
        <f aca="false">ROUND((-2*LOG10(($F$11/(3.7*$F$9))+(2.51/($E$18*SQRT(Q7120))))),$O$6)</f>
        <v>#VALUE!</v>
      </c>
      <c r="T7120" s="83" t="e">
        <f aca="false">IF(R7120&gt;S7120,0,Q7120)</f>
        <v>#VALUE!</v>
      </c>
      <c r="U7120" s="82" t="e">
        <f aca="false">IF(AND(T7120&gt;0,T7119=0),T7120,0)</f>
        <v>#VALUE!</v>
      </c>
      <c r="V7120" s="83" t="e">
        <f aca="false">IF(U7120=0,0,P7120)</f>
        <v>#VALUE!</v>
      </c>
      <c r="W7120" s="169" t="e">
        <f aca="false">ABS(S7120-R7120)</f>
        <v>#VALUE!</v>
      </c>
    </row>
    <row r="7121" customFormat="false" ht="12.75" hidden="false" customHeight="false" outlineLevel="0" collapsed="false">
      <c r="P7121" s="168" t="n">
        <f aca="false">P7120+1</f>
        <v>7118</v>
      </c>
      <c r="Q7121" s="78" t="n">
        <f aca="false">Q7120+$O$4</f>
        <v>0.719699999999937</v>
      </c>
      <c r="R7121" s="79" t="n">
        <f aca="false">ROUND((1/(SQRT(Q7121))),$O$6)</f>
        <v>1.179</v>
      </c>
      <c r="S7121" s="79" t="e">
        <f aca="false">ROUND((-2*LOG10(($F$11/(3.7*$F$9))+(2.51/($E$18*SQRT(Q7121))))),$O$6)</f>
        <v>#VALUE!</v>
      </c>
      <c r="T7121" s="83" t="e">
        <f aca="false">IF(R7121&gt;S7121,0,Q7121)</f>
        <v>#VALUE!</v>
      </c>
      <c r="U7121" s="82" t="e">
        <f aca="false">IF(AND(T7121&gt;0,T7120=0),T7121,0)</f>
        <v>#VALUE!</v>
      </c>
      <c r="V7121" s="83" t="e">
        <f aca="false">IF(U7121=0,0,P7121)</f>
        <v>#VALUE!</v>
      </c>
      <c r="W7121" s="169" t="e">
        <f aca="false">ABS(S7121-R7121)</f>
        <v>#VALUE!</v>
      </c>
    </row>
    <row r="7122" customFormat="false" ht="12.75" hidden="false" customHeight="false" outlineLevel="0" collapsed="false">
      <c r="P7122" s="168" t="n">
        <f aca="false">P7121+1</f>
        <v>7119</v>
      </c>
      <c r="Q7122" s="78" t="n">
        <f aca="false">Q7121+$O$4</f>
        <v>0.719799999999937</v>
      </c>
      <c r="R7122" s="79" t="n">
        <f aca="false">ROUND((1/(SQRT(Q7122))),$O$6)</f>
        <v>1.179</v>
      </c>
      <c r="S7122" s="79" t="e">
        <f aca="false">ROUND((-2*LOG10(($F$11/(3.7*$F$9))+(2.51/($E$18*SQRT(Q7122))))),$O$6)</f>
        <v>#VALUE!</v>
      </c>
      <c r="T7122" s="83" t="e">
        <f aca="false">IF(R7122&gt;S7122,0,Q7122)</f>
        <v>#VALUE!</v>
      </c>
      <c r="U7122" s="82" t="e">
        <f aca="false">IF(AND(T7122&gt;0,T7121=0),T7122,0)</f>
        <v>#VALUE!</v>
      </c>
      <c r="V7122" s="83" t="e">
        <f aca="false">IF(U7122=0,0,P7122)</f>
        <v>#VALUE!</v>
      </c>
      <c r="W7122" s="169" t="e">
        <f aca="false">ABS(S7122-R7122)</f>
        <v>#VALUE!</v>
      </c>
    </row>
    <row r="7123" customFormat="false" ht="12.75" hidden="false" customHeight="false" outlineLevel="0" collapsed="false">
      <c r="P7123" s="168" t="n">
        <f aca="false">P7122+1</f>
        <v>7120</v>
      </c>
      <c r="Q7123" s="78" t="n">
        <f aca="false">Q7122+$O$4</f>
        <v>0.719899999999937</v>
      </c>
      <c r="R7123" s="79" t="n">
        <f aca="false">ROUND((1/(SQRT(Q7123))),$O$6)</f>
        <v>1.179</v>
      </c>
      <c r="S7123" s="79" t="e">
        <f aca="false">ROUND((-2*LOG10(($F$11/(3.7*$F$9))+(2.51/($E$18*SQRT(Q7123))))),$O$6)</f>
        <v>#VALUE!</v>
      </c>
      <c r="T7123" s="83" t="e">
        <f aca="false">IF(R7123&gt;S7123,0,Q7123)</f>
        <v>#VALUE!</v>
      </c>
      <c r="U7123" s="82" t="e">
        <f aca="false">IF(AND(T7123&gt;0,T7122=0),T7123,0)</f>
        <v>#VALUE!</v>
      </c>
      <c r="V7123" s="83" t="e">
        <f aca="false">IF(U7123=0,0,P7123)</f>
        <v>#VALUE!</v>
      </c>
      <c r="W7123" s="169" t="e">
        <f aca="false">ABS(S7123-R7123)</f>
        <v>#VALUE!</v>
      </c>
    </row>
    <row r="7124" customFormat="false" ht="12.75" hidden="false" customHeight="false" outlineLevel="0" collapsed="false">
      <c r="P7124" s="168" t="n">
        <f aca="false">P7123+1</f>
        <v>7121</v>
      </c>
      <c r="Q7124" s="78" t="n">
        <f aca="false">Q7123+$O$4</f>
        <v>0.719999999999937</v>
      </c>
      <c r="R7124" s="79" t="n">
        <f aca="false">ROUND((1/(SQRT(Q7124))),$O$6)</f>
        <v>1.179</v>
      </c>
      <c r="S7124" s="79" t="e">
        <f aca="false">ROUND((-2*LOG10(($F$11/(3.7*$F$9))+(2.51/($E$18*SQRT(Q7124))))),$O$6)</f>
        <v>#VALUE!</v>
      </c>
      <c r="T7124" s="83" t="e">
        <f aca="false">IF(R7124&gt;S7124,0,Q7124)</f>
        <v>#VALUE!</v>
      </c>
      <c r="U7124" s="82" t="e">
        <f aca="false">IF(AND(T7124&gt;0,T7123=0),T7124,0)</f>
        <v>#VALUE!</v>
      </c>
      <c r="V7124" s="83" t="e">
        <f aca="false">IF(U7124=0,0,P7124)</f>
        <v>#VALUE!</v>
      </c>
      <c r="W7124" s="169" t="e">
        <f aca="false">ABS(S7124-R7124)</f>
        <v>#VALUE!</v>
      </c>
    </row>
    <row r="7125" customFormat="false" ht="12.75" hidden="false" customHeight="false" outlineLevel="0" collapsed="false">
      <c r="P7125" s="168" t="n">
        <f aca="false">P7124+1</f>
        <v>7122</v>
      </c>
      <c r="Q7125" s="78" t="n">
        <f aca="false">Q7124+$O$4</f>
        <v>0.720099999999937</v>
      </c>
      <c r="R7125" s="79" t="n">
        <f aca="false">ROUND((1/(SQRT(Q7125))),$O$6)</f>
        <v>1.178</v>
      </c>
      <c r="S7125" s="79" t="e">
        <f aca="false">ROUND((-2*LOG10(($F$11/(3.7*$F$9))+(2.51/($E$18*SQRT(Q7125))))),$O$6)</f>
        <v>#VALUE!</v>
      </c>
      <c r="T7125" s="83" t="e">
        <f aca="false">IF(R7125&gt;S7125,0,Q7125)</f>
        <v>#VALUE!</v>
      </c>
      <c r="U7125" s="82" t="e">
        <f aca="false">IF(AND(T7125&gt;0,T7124=0),T7125,0)</f>
        <v>#VALUE!</v>
      </c>
      <c r="V7125" s="83" t="e">
        <f aca="false">IF(U7125=0,0,P7125)</f>
        <v>#VALUE!</v>
      </c>
      <c r="W7125" s="169" t="e">
        <f aca="false">ABS(S7125-R7125)</f>
        <v>#VALUE!</v>
      </c>
    </row>
    <row r="7126" customFormat="false" ht="12.75" hidden="false" customHeight="false" outlineLevel="0" collapsed="false">
      <c r="P7126" s="168" t="n">
        <f aca="false">P7125+1</f>
        <v>7123</v>
      </c>
      <c r="Q7126" s="78" t="n">
        <f aca="false">Q7125+$O$4</f>
        <v>0.720199999999937</v>
      </c>
      <c r="R7126" s="79" t="n">
        <f aca="false">ROUND((1/(SQRT(Q7126))),$O$6)</f>
        <v>1.178</v>
      </c>
      <c r="S7126" s="79" t="e">
        <f aca="false">ROUND((-2*LOG10(($F$11/(3.7*$F$9))+(2.51/($E$18*SQRT(Q7126))))),$O$6)</f>
        <v>#VALUE!</v>
      </c>
      <c r="T7126" s="83" t="e">
        <f aca="false">IF(R7126&gt;S7126,0,Q7126)</f>
        <v>#VALUE!</v>
      </c>
      <c r="U7126" s="82" t="e">
        <f aca="false">IF(AND(T7126&gt;0,T7125=0),T7126,0)</f>
        <v>#VALUE!</v>
      </c>
      <c r="V7126" s="83" t="e">
        <f aca="false">IF(U7126=0,0,P7126)</f>
        <v>#VALUE!</v>
      </c>
      <c r="W7126" s="169" t="e">
        <f aca="false">ABS(S7126-R7126)</f>
        <v>#VALUE!</v>
      </c>
    </row>
    <row r="7127" customFormat="false" ht="12.75" hidden="false" customHeight="false" outlineLevel="0" collapsed="false">
      <c r="P7127" s="168" t="n">
        <f aca="false">P7126+1</f>
        <v>7124</v>
      </c>
      <c r="Q7127" s="78" t="n">
        <f aca="false">Q7126+$O$4</f>
        <v>0.720299999999937</v>
      </c>
      <c r="R7127" s="79" t="n">
        <f aca="false">ROUND((1/(SQRT(Q7127))),$O$6)</f>
        <v>1.178</v>
      </c>
      <c r="S7127" s="79" t="e">
        <f aca="false">ROUND((-2*LOG10(($F$11/(3.7*$F$9))+(2.51/($E$18*SQRT(Q7127))))),$O$6)</f>
        <v>#VALUE!</v>
      </c>
      <c r="T7127" s="83" t="e">
        <f aca="false">IF(R7127&gt;S7127,0,Q7127)</f>
        <v>#VALUE!</v>
      </c>
      <c r="U7127" s="82" t="e">
        <f aca="false">IF(AND(T7127&gt;0,T7126=0),T7127,0)</f>
        <v>#VALUE!</v>
      </c>
      <c r="V7127" s="83" t="e">
        <f aca="false">IF(U7127=0,0,P7127)</f>
        <v>#VALUE!</v>
      </c>
      <c r="W7127" s="169" t="e">
        <f aca="false">ABS(S7127-R7127)</f>
        <v>#VALUE!</v>
      </c>
    </row>
    <row r="7128" customFormat="false" ht="12.75" hidden="false" customHeight="false" outlineLevel="0" collapsed="false">
      <c r="P7128" s="168" t="n">
        <f aca="false">P7127+1</f>
        <v>7125</v>
      </c>
      <c r="Q7128" s="78" t="n">
        <f aca="false">Q7127+$O$4</f>
        <v>0.720399999999937</v>
      </c>
      <c r="R7128" s="79" t="n">
        <f aca="false">ROUND((1/(SQRT(Q7128))),$O$6)</f>
        <v>1.178</v>
      </c>
      <c r="S7128" s="79" t="e">
        <f aca="false">ROUND((-2*LOG10(($F$11/(3.7*$F$9))+(2.51/($E$18*SQRT(Q7128))))),$O$6)</f>
        <v>#VALUE!</v>
      </c>
      <c r="T7128" s="83" t="e">
        <f aca="false">IF(R7128&gt;S7128,0,Q7128)</f>
        <v>#VALUE!</v>
      </c>
      <c r="U7128" s="82" t="e">
        <f aca="false">IF(AND(T7128&gt;0,T7127=0),T7128,0)</f>
        <v>#VALUE!</v>
      </c>
      <c r="V7128" s="83" t="e">
        <f aca="false">IF(U7128=0,0,P7128)</f>
        <v>#VALUE!</v>
      </c>
      <c r="W7128" s="169" t="e">
        <f aca="false">ABS(S7128-R7128)</f>
        <v>#VALUE!</v>
      </c>
    </row>
    <row r="7129" customFormat="false" ht="12.75" hidden="false" customHeight="false" outlineLevel="0" collapsed="false">
      <c r="P7129" s="168" t="n">
        <f aca="false">P7128+1</f>
        <v>7126</v>
      </c>
      <c r="Q7129" s="78" t="n">
        <f aca="false">Q7128+$O$4</f>
        <v>0.720499999999937</v>
      </c>
      <c r="R7129" s="79" t="n">
        <f aca="false">ROUND((1/(SQRT(Q7129))),$O$6)</f>
        <v>1.178</v>
      </c>
      <c r="S7129" s="79" t="e">
        <f aca="false">ROUND((-2*LOG10(($F$11/(3.7*$F$9))+(2.51/($E$18*SQRT(Q7129))))),$O$6)</f>
        <v>#VALUE!</v>
      </c>
      <c r="T7129" s="83" t="e">
        <f aca="false">IF(R7129&gt;S7129,0,Q7129)</f>
        <v>#VALUE!</v>
      </c>
      <c r="U7129" s="82" t="e">
        <f aca="false">IF(AND(T7129&gt;0,T7128=0),T7129,0)</f>
        <v>#VALUE!</v>
      </c>
      <c r="V7129" s="83" t="e">
        <f aca="false">IF(U7129=0,0,P7129)</f>
        <v>#VALUE!</v>
      </c>
      <c r="W7129" s="169" t="e">
        <f aca="false">ABS(S7129-R7129)</f>
        <v>#VALUE!</v>
      </c>
    </row>
    <row r="7130" customFormat="false" ht="12.75" hidden="false" customHeight="false" outlineLevel="0" collapsed="false">
      <c r="P7130" s="168" t="n">
        <f aca="false">P7129+1</f>
        <v>7127</v>
      </c>
      <c r="Q7130" s="78" t="n">
        <f aca="false">Q7129+$O$4</f>
        <v>0.720599999999937</v>
      </c>
      <c r="R7130" s="79" t="n">
        <f aca="false">ROUND((1/(SQRT(Q7130))),$O$6)</f>
        <v>1.178</v>
      </c>
      <c r="S7130" s="79" t="e">
        <f aca="false">ROUND((-2*LOG10(($F$11/(3.7*$F$9))+(2.51/($E$18*SQRT(Q7130))))),$O$6)</f>
        <v>#VALUE!</v>
      </c>
      <c r="T7130" s="83" t="e">
        <f aca="false">IF(R7130&gt;S7130,0,Q7130)</f>
        <v>#VALUE!</v>
      </c>
      <c r="U7130" s="82" t="e">
        <f aca="false">IF(AND(T7130&gt;0,T7129=0),T7130,0)</f>
        <v>#VALUE!</v>
      </c>
      <c r="V7130" s="83" t="e">
        <f aca="false">IF(U7130=0,0,P7130)</f>
        <v>#VALUE!</v>
      </c>
      <c r="W7130" s="169" t="e">
        <f aca="false">ABS(S7130-R7130)</f>
        <v>#VALUE!</v>
      </c>
    </row>
    <row r="7131" customFormat="false" ht="12.75" hidden="false" customHeight="false" outlineLevel="0" collapsed="false">
      <c r="P7131" s="168" t="n">
        <f aca="false">P7130+1</f>
        <v>7128</v>
      </c>
      <c r="Q7131" s="78" t="n">
        <f aca="false">Q7130+$O$4</f>
        <v>0.720699999999937</v>
      </c>
      <c r="R7131" s="79" t="n">
        <f aca="false">ROUND((1/(SQRT(Q7131))),$O$6)</f>
        <v>1.178</v>
      </c>
      <c r="S7131" s="79" t="e">
        <f aca="false">ROUND((-2*LOG10(($F$11/(3.7*$F$9))+(2.51/($E$18*SQRT(Q7131))))),$O$6)</f>
        <v>#VALUE!</v>
      </c>
      <c r="T7131" s="83" t="e">
        <f aca="false">IF(R7131&gt;S7131,0,Q7131)</f>
        <v>#VALUE!</v>
      </c>
      <c r="U7131" s="82" t="e">
        <f aca="false">IF(AND(T7131&gt;0,T7130=0),T7131,0)</f>
        <v>#VALUE!</v>
      </c>
      <c r="V7131" s="83" t="e">
        <f aca="false">IF(U7131=0,0,P7131)</f>
        <v>#VALUE!</v>
      </c>
      <c r="W7131" s="169" t="e">
        <f aca="false">ABS(S7131-R7131)</f>
        <v>#VALUE!</v>
      </c>
    </row>
    <row r="7132" customFormat="false" ht="12.75" hidden="false" customHeight="false" outlineLevel="0" collapsed="false">
      <c r="P7132" s="168" t="n">
        <f aca="false">P7131+1</f>
        <v>7129</v>
      </c>
      <c r="Q7132" s="78" t="n">
        <f aca="false">Q7131+$O$4</f>
        <v>0.720799999999937</v>
      </c>
      <c r="R7132" s="79" t="n">
        <f aca="false">ROUND((1/(SQRT(Q7132))),$O$6)</f>
        <v>1.178</v>
      </c>
      <c r="S7132" s="79" t="e">
        <f aca="false">ROUND((-2*LOG10(($F$11/(3.7*$F$9))+(2.51/($E$18*SQRT(Q7132))))),$O$6)</f>
        <v>#VALUE!</v>
      </c>
      <c r="T7132" s="83" t="e">
        <f aca="false">IF(R7132&gt;S7132,0,Q7132)</f>
        <v>#VALUE!</v>
      </c>
      <c r="U7132" s="82" t="e">
        <f aca="false">IF(AND(T7132&gt;0,T7131=0),T7132,0)</f>
        <v>#VALUE!</v>
      </c>
      <c r="V7132" s="83" t="e">
        <f aca="false">IF(U7132=0,0,P7132)</f>
        <v>#VALUE!</v>
      </c>
      <c r="W7132" s="169" t="e">
        <f aca="false">ABS(S7132-R7132)</f>
        <v>#VALUE!</v>
      </c>
    </row>
    <row r="7133" customFormat="false" ht="12.75" hidden="false" customHeight="false" outlineLevel="0" collapsed="false">
      <c r="P7133" s="168" t="n">
        <f aca="false">P7132+1</f>
        <v>7130</v>
      </c>
      <c r="Q7133" s="78" t="n">
        <f aca="false">Q7132+$O$4</f>
        <v>0.720899999999937</v>
      </c>
      <c r="R7133" s="79" t="n">
        <f aca="false">ROUND((1/(SQRT(Q7133))),$O$6)</f>
        <v>1.178</v>
      </c>
      <c r="S7133" s="79" t="e">
        <f aca="false">ROUND((-2*LOG10(($F$11/(3.7*$F$9))+(2.51/($E$18*SQRT(Q7133))))),$O$6)</f>
        <v>#VALUE!</v>
      </c>
      <c r="T7133" s="83" t="e">
        <f aca="false">IF(R7133&gt;S7133,0,Q7133)</f>
        <v>#VALUE!</v>
      </c>
      <c r="U7133" s="82" t="e">
        <f aca="false">IF(AND(T7133&gt;0,T7132=0),T7133,0)</f>
        <v>#VALUE!</v>
      </c>
      <c r="V7133" s="83" t="e">
        <f aca="false">IF(U7133=0,0,P7133)</f>
        <v>#VALUE!</v>
      </c>
      <c r="W7133" s="169" t="e">
        <f aca="false">ABS(S7133-R7133)</f>
        <v>#VALUE!</v>
      </c>
    </row>
    <row r="7134" customFormat="false" ht="12.75" hidden="false" customHeight="false" outlineLevel="0" collapsed="false">
      <c r="P7134" s="168" t="n">
        <f aca="false">P7133+1</f>
        <v>7131</v>
      </c>
      <c r="Q7134" s="78" t="n">
        <f aca="false">Q7133+$O$4</f>
        <v>0.720999999999937</v>
      </c>
      <c r="R7134" s="79" t="n">
        <f aca="false">ROUND((1/(SQRT(Q7134))),$O$6)</f>
        <v>1.178</v>
      </c>
      <c r="S7134" s="79" t="e">
        <f aca="false">ROUND((-2*LOG10(($F$11/(3.7*$F$9))+(2.51/($E$18*SQRT(Q7134))))),$O$6)</f>
        <v>#VALUE!</v>
      </c>
      <c r="T7134" s="83" t="e">
        <f aca="false">IF(R7134&gt;S7134,0,Q7134)</f>
        <v>#VALUE!</v>
      </c>
      <c r="U7134" s="82" t="e">
        <f aca="false">IF(AND(T7134&gt;0,T7133=0),T7134,0)</f>
        <v>#VALUE!</v>
      </c>
      <c r="V7134" s="83" t="e">
        <f aca="false">IF(U7134=0,0,P7134)</f>
        <v>#VALUE!</v>
      </c>
      <c r="W7134" s="169" t="e">
        <f aca="false">ABS(S7134-R7134)</f>
        <v>#VALUE!</v>
      </c>
    </row>
    <row r="7135" customFormat="false" ht="12.75" hidden="false" customHeight="false" outlineLevel="0" collapsed="false">
      <c r="P7135" s="168" t="n">
        <f aca="false">P7134+1</f>
        <v>7132</v>
      </c>
      <c r="Q7135" s="78" t="n">
        <f aca="false">Q7134+$O$4</f>
        <v>0.721099999999937</v>
      </c>
      <c r="R7135" s="79" t="n">
        <f aca="false">ROUND((1/(SQRT(Q7135))),$O$6)</f>
        <v>1.178</v>
      </c>
      <c r="S7135" s="79" t="e">
        <f aca="false">ROUND((-2*LOG10(($F$11/(3.7*$F$9))+(2.51/($E$18*SQRT(Q7135))))),$O$6)</f>
        <v>#VALUE!</v>
      </c>
      <c r="T7135" s="83" t="e">
        <f aca="false">IF(R7135&gt;S7135,0,Q7135)</f>
        <v>#VALUE!</v>
      </c>
      <c r="U7135" s="82" t="e">
        <f aca="false">IF(AND(T7135&gt;0,T7134=0),T7135,0)</f>
        <v>#VALUE!</v>
      </c>
      <c r="V7135" s="83" t="e">
        <f aca="false">IF(U7135=0,0,P7135)</f>
        <v>#VALUE!</v>
      </c>
      <c r="W7135" s="169" t="e">
        <f aca="false">ABS(S7135-R7135)</f>
        <v>#VALUE!</v>
      </c>
    </row>
    <row r="7136" customFormat="false" ht="12.75" hidden="false" customHeight="false" outlineLevel="0" collapsed="false">
      <c r="P7136" s="168" t="n">
        <f aca="false">P7135+1</f>
        <v>7133</v>
      </c>
      <c r="Q7136" s="78" t="n">
        <f aca="false">Q7135+$O$4</f>
        <v>0.721199999999937</v>
      </c>
      <c r="R7136" s="79" t="n">
        <f aca="false">ROUND((1/(SQRT(Q7136))),$O$6)</f>
        <v>1.178</v>
      </c>
      <c r="S7136" s="79" t="e">
        <f aca="false">ROUND((-2*LOG10(($F$11/(3.7*$F$9))+(2.51/($E$18*SQRT(Q7136))))),$O$6)</f>
        <v>#VALUE!</v>
      </c>
      <c r="T7136" s="83" t="e">
        <f aca="false">IF(R7136&gt;S7136,0,Q7136)</f>
        <v>#VALUE!</v>
      </c>
      <c r="U7136" s="82" t="e">
        <f aca="false">IF(AND(T7136&gt;0,T7135=0),T7136,0)</f>
        <v>#VALUE!</v>
      </c>
      <c r="V7136" s="83" t="e">
        <f aca="false">IF(U7136=0,0,P7136)</f>
        <v>#VALUE!</v>
      </c>
      <c r="W7136" s="169" t="e">
        <f aca="false">ABS(S7136-R7136)</f>
        <v>#VALUE!</v>
      </c>
    </row>
    <row r="7137" customFormat="false" ht="12.75" hidden="false" customHeight="false" outlineLevel="0" collapsed="false">
      <c r="P7137" s="168" t="n">
        <f aca="false">P7136+1</f>
        <v>7134</v>
      </c>
      <c r="Q7137" s="78" t="n">
        <f aca="false">Q7136+$O$4</f>
        <v>0.721299999999937</v>
      </c>
      <c r="R7137" s="79" t="n">
        <f aca="false">ROUND((1/(SQRT(Q7137))),$O$6)</f>
        <v>1.177</v>
      </c>
      <c r="S7137" s="79" t="e">
        <f aca="false">ROUND((-2*LOG10(($F$11/(3.7*$F$9))+(2.51/($E$18*SQRT(Q7137))))),$O$6)</f>
        <v>#VALUE!</v>
      </c>
      <c r="T7137" s="83" t="e">
        <f aca="false">IF(R7137&gt;S7137,0,Q7137)</f>
        <v>#VALUE!</v>
      </c>
      <c r="U7137" s="82" t="e">
        <f aca="false">IF(AND(T7137&gt;0,T7136=0),T7137,0)</f>
        <v>#VALUE!</v>
      </c>
      <c r="V7137" s="83" t="e">
        <f aca="false">IF(U7137=0,0,P7137)</f>
        <v>#VALUE!</v>
      </c>
      <c r="W7137" s="169" t="e">
        <f aca="false">ABS(S7137-R7137)</f>
        <v>#VALUE!</v>
      </c>
    </row>
    <row r="7138" customFormat="false" ht="12.75" hidden="false" customHeight="false" outlineLevel="0" collapsed="false">
      <c r="P7138" s="168" t="n">
        <f aca="false">P7137+1</f>
        <v>7135</v>
      </c>
      <c r="Q7138" s="78" t="n">
        <f aca="false">Q7137+$O$4</f>
        <v>0.721399999999937</v>
      </c>
      <c r="R7138" s="79" t="n">
        <f aca="false">ROUND((1/(SQRT(Q7138))),$O$6)</f>
        <v>1.177</v>
      </c>
      <c r="S7138" s="79" t="e">
        <f aca="false">ROUND((-2*LOG10(($F$11/(3.7*$F$9))+(2.51/($E$18*SQRT(Q7138))))),$O$6)</f>
        <v>#VALUE!</v>
      </c>
      <c r="T7138" s="83" t="e">
        <f aca="false">IF(R7138&gt;S7138,0,Q7138)</f>
        <v>#VALUE!</v>
      </c>
      <c r="U7138" s="82" t="e">
        <f aca="false">IF(AND(T7138&gt;0,T7137=0),T7138,0)</f>
        <v>#VALUE!</v>
      </c>
      <c r="V7138" s="83" t="e">
        <f aca="false">IF(U7138=0,0,P7138)</f>
        <v>#VALUE!</v>
      </c>
      <c r="W7138" s="169" t="e">
        <f aca="false">ABS(S7138-R7138)</f>
        <v>#VALUE!</v>
      </c>
    </row>
    <row r="7139" customFormat="false" ht="12.75" hidden="false" customHeight="false" outlineLevel="0" collapsed="false">
      <c r="P7139" s="168" t="n">
        <f aca="false">P7138+1</f>
        <v>7136</v>
      </c>
      <c r="Q7139" s="78" t="n">
        <f aca="false">Q7138+$O$4</f>
        <v>0.721499999999937</v>
      </c>
      <c r="R7139" s="79" t="n">
        <f aca="false">ROUND((1/(SQRT(Q7139))),$O$6)</f>
        <v>1.177</v>
      </c>
      <c r="S7139" s="79" t="e">
        <f aca="false">ROUND((-2*LOG10(($F$11/(3.7*$F$9))+(2.51/($E$18*SQRT(Q7139))))),$O$6)</f>
        <v>#VALUE!</v>
      </c>
      <c r="T7139" s="83" t="e">
        <f aca="false">IF(R7139&gt;S7139,0,Q7139)</f>
        <v>#VALUE!</v>
      </c>
      <c r="U7139" s="82" t="e">
        <f aca="false">IF(AND(T7139&gt;0,T7138=0),T7139,0)</f>
        <v>#VALUE!</v>
      </c>
      <c r="V7139" s="83" t="e">
        <f aca="false">IF(U7139=0,0,P7139)</f>
        <v>#VALUE!</v>
      </c>
      <c r="W7139" s="169" t="e">
        <f aca="false">ABS(S7139-R7139)</f>
        <v>#VALUE!</v>
      </c>
    </row>
    <row r="7140" customFormat="false" ht="12.75" hidden="false" customHeight="false" outlineLevel="0" collapsed="false">
      <c r="P7140" s="168" t="n">
        <f aca="false">P7139+1</f>
        <v>7137</v>
      </c>
      <c r="Q7140" s="78" t="n">
        <f aca="false">Q7139+$O$4</f>
        <v>0.721599999999937</v>
      </c>
      <c r="R7140" s="79" t="n">
        <f aca="false">ROUND((1/(SQRT(Q7140))),$O$6)</f>
        <v>1.177</v>
      </c>
      <c r="S7140" s="79" t="e">
        <f aca="false">ROUND((-2*LOG10(($F$11/(3.7*$F$9))+(2.51/($E$18*SQRT(Q7140))))),$O$6)</f>
        <v>#VALUE!</v>
      </c>
      <c r="T7140" s="83" t="e">
        <f aca="false">IF(R7140&gt;S7140,0,Q7140)</f>
        <v>#VALUE!</v>
      </c>
      <c r="U7140" s="82" t="e">
        <f aca="false">IF(AND(T7140&gt;0,T7139=0),T7140,0)</f>
        <v>#VALUE!</v>
      </c>
      <c r="V7140" s="83" t="e">
        <f aca="false">IF(U7140=0,0,P7140)</f>
        <v>#VALUE!</v>
      </c>
      <c r="W7140" s="169" t="e">
        <f aca="false">ABS(S7140-R7140)</f>
        <v>#VALUE!</v>
      </c>
    </row>
    <row r="7141" customFormat="false" ht="12.75" hidden="false" customHeight="false" outlineLevel="0" collapsed="false">
      <c r="P7141" s="168" t="n">
        <f aca="false">P7140+1</f>
        <v>7138</v>
      </c>
      <c r="Q7141" s="78" t="n">
        <f aca="false">Q7140+$O$4</f>
        <v>0.721699999999937</v>
      </c>
      <c r="R7141" s="79" t="n">
        <f aca="false">ROUND((1/(SQRT(Q7141))),$O$6)</f>
        <v>1.177</v>
      </c>
      <c r="S7141" s="79" t="e">
        <f aca="false">ROUND((-2*LOG10(($F$11/(3.7*$F$9))+(2.51/($E$18*SQRT(Q7141))))),$O$6)</f>
        <v>#VALUE!</v>
      </c>
      <c r="T7141" s="83" t="e">
        <f aca="false">IF(R7141&gt;S7141,0,Q7141)</f>
        <v>#VALUE!</v>
      </c>
      <c r="U7141" s="82" t="e">
        <f aca="false">IF(AND(T7141&gt;0,T7140=0),T7141,0)</f>
        <v>#VALUE!</v>
      </c>
      <c r="V7141" s="83" t="e">
        <f aca="false">IF(U7141=0,0,P7141)</f>
        <v>#VALUE!</v>
      </c>
      <c r="W7141" s="169" t="e">
        <f aca="false">ABS(S7141-R7141)</f>
        <v>#VALUE!</v>
      </c>
    </row>
    <row r="7142" customFormat="false" ht="12.75" hidden="false" customHeight="false" outlineLevel="0" collapsed="false">
      <c r="P7142" s="168" t="n">
        <f aca="false">P7141+1</f>
        <v>7139</v>
      </c>
      <c r="Q7142" s="78" t="n">
        <f aca="false">Q7141+$O$4</f>
        <v>0.721799999999937</v>
      </c>
      <c r="R7142" s="79" t="n">
        <f aca="false">ROUND((1/(SQRT(Q7142))),$O$6)</f>
        <v>1.177</v>
      </c>
      <c r="S7142" s="79" t="e">
        <f aca="false">ROUND((-2*LOG10(($F$11/(3.7*$F$9))+(2.51/($E$18*SQRT(Q7142))))),$O$6)</f>
        <v>#VALUE!</v>
      </c>
      <c r="T7142" s="83" t="e">
        <f aca="false">IF(R7142&gt;S7142,0,Q7142)</f>
        <v>#VALUE!</v>
      </c>
      <c r="U7142" s="82" t="e">
        <f aca="false">IF(AND(T7142&gt;0,T7141=0),T7142,0)</f>
        <v>#VALUE!</v>
      </c>
      <c r="V7142" s="83" t="e">
        <f aca="false">IF(U7142=0,0,P7142)</f>
        <v>#VALUE!</v>
      </c>
      <c r="W7142" s="169" t="e">
        <f aca="false">ABS(S7142-R7142)</f>
        <v>#VALUE!</v>
      </c>
    </row>
    <row r="7143" customFormat="false" ht="12.75" hidden="false" customHeight="false" outlineLevel="0" collapsed="false">
      <c r="P7143" s="168" t="n">
        <f aca="false">P7142+1</f>
        <v>7140</v>
      </c>
      <c r="Q7143" s="78" t="n">
        <f aca="false">Q7142+$O$4</f>
        <v>0.721899999999937</v>
      </c>
      <c r="R7143" s="79" t="n">
        <f aca="false">ROUND((1/(SQRT(Q7143))),$O$6)</f>
        <v>1.177</v>
      </c>
      <c r="S7143" s="79" t="e">
        <f aca="false">ROUND((-2*LOG10(($F$11/(3.7*$F$9))+(2.51/($E$18*SQRT(Q7143))))),$O$6)</f>
        <v>#VALUE!</v>
      </c>
      <c r="T7143" s="83" t="e">
        <f aca="false">IF(R7143&gt;S7143,0,Q7143)</f>
        <v>#VALUE!</v>
      </c>
      <c r="U7143" s="82" t="e">
        <f aca="false">IF(AND(T7143&gt;0,T7142=0),T7143,0)</f>
        <v>#VALUE!</v>
      </c>
      <c r="V7143" s="83" t="e">
        <f aca="false">IF(U7143=0,0,P7143)</f>
        <v>#VALUE!</v>
      </c>
      <c r="W7143" s="169" t="e">
        <f aca="false">ABS(S7143-R7143)</f>
        <v>#VALUE!</v>
      </c>
    </row>
    <row r="7144" customFormat="false" ht="12.75" hidden="false" customHeight="false" outlineLevel="0" collapsed="false">
      <c r="P7144" s="168" t="n">
        <f aca="false">P7143+1</f>
        <v>7141</v>
      </c>
      <c r="Q7144" s="78" t="n">
        <f aca="false">Q7143+$O$4</f>
        <v>0.721999999999937</v>
      </c>
      <c r="R7144" s="79" t="n">
        <f aca="false">ROUND((1/(SQRT(Q7144))),$O$6)</f>
        <v>1.177</v>
      </c>
      <c r="S7144" s="79" t="e">
        <f aca="false">ROUND((-2*LOG10(($F$11/(3.7*$F$9))+(2.51/($E$18*SQRT(Q7144))))),$O$6)</f>
        <v>#VALUE!</v>
      </c>
      <c r="T7144" s="83" t="e">
        <f aca="false">IF(R7144&gt;S7144,0,Q7144)</f>
        <v>#VALUE!</v>
      </c>
      <c r="U7144" s="82" t="e">
        <f aca="false">IF(AND(T7144&gt;0,T7143=0),T7144,0)</f>
        <v>#VALUE!</v>
      </c>
      <c r="V7144" s="83" t="e">
        <f aca="false">IF(U7144=0,0,P7144)</f>
        <v>#VALUE!</v>
      </c>
      <c r="W7144" s="169" t="e">
        <f aca="false">ABS(S7144-R7144)</f>
        <v>#VALUE!</v>
      </c>
    </row>
    <row r="7145" customFormat="false" ht="12.75" hidden="false" customHeight="false" outlineLevel="0" collapsed="false">
      <c r="P7145" s="168" t="n">
        <f aca="false">P7144+1</f>
        <v>7142</v>
      </c>
      <c r="Q7145" s="78" t="n">
        <f aca="false">Q7144+$O$4</f>
        <v>0.722099999999937</v>
      </c>
      <c r="R7145" s="79" t="n">
        <f aca="false">ROUND((1/(SQRT(Q7145))),$O$6)</f>
        <v>1.177</v>
      </c>
      <c r="S7145" s="79" t="e">
        <f aca="false">ROUND((-2*LOG10(($F$11/(3.7*$F$9))+(2.51/($E$18*SQRT(Q7145))))),$O$6)</f>
        <v>#VALUE!</v>
      </c>
      <c r="T7145" s="83" t="e">
        <f aca="false">IF(R7145&gt;S7145,0,Q7145)</f>
        <v>#VALUE!</v>
      </c>
      <c r="U7145" s="82" t="e">
        <f aca="false">IF(AND(T7145&gt;0,T7144=0),T7145,0)</f>
        <v>#VALUE!</v>
      </c>
      <c r="V7145" s="83" t="e">
        <f aca="false">IF(U7145=0,0,P7145)</f>
        <v>#VALUE!</v>
      </c>
      <c r="W7145" s="169" t="e">
        <f aca="false">ABS(S7145-R7145)</f>
        <v>#VALUE!</v>
      </c>
    </row>
    <row r="7146" customFormat="false" ht="12.75" hidden="false" customHeight="false" outlineLevel="0" collapsed="false">
      <c r="P7146" s="168" t="n">
        <f aca="false">P7145+1</f>
        <v>7143</v>
      </c>
      <c r="Q7146" s="78" t="n">
        <f aca="false">Q7145+$O$4</f>
        <v>0.722199999999937</v>
      </c>
      <c r="R7146" s="79" t="n">
        <f aca="false">ROUND((1/(SQRT(Q7146))),$O$6)</f>
        <v>1.177</v>
      </c>
      <c r="S7146" s="79" t="e">
        <f aca="false">ROUND((-2*LOG10(($F$11/(3.7*$F$9))+(2.51/($E$18*SQRT(Q7146))))),$O$6)</f>
        <v>#VALUE!</v>
      </c>
      <c r="T7146" s="83" t="e">
        <f aca="false">IF(R7146&gt;S7146,0,Q7146)</f>
        <v>#VALUE!</v>
      </c>
      <c r="U7146" s="82" t="e">
        <f aca="false">IF(AND(T7146&gt;0,T7145=0),T7146,0)</f>
        <v>#VALUE!</v>
      </c>
      <c r="V7146" s="83" t="e">
        <f aca="false">IF(U7146=0,0,P7146)</f>
        <v>#VALUE!</v>
      </c>
      <c r="W7146" s="169" t="e">
        <f aca="false">ABS(S7146-R7146)</f>
        <v>#VALUE!</v>
      </c>
    </row>
    <row r="7147" customFormat="false" ht="12.75" hidden="false" customHeight="false" outlineLevel="0" collapsed="false">
      <c r="P7147" s="168" t="n">
        <f aca="false">P7146+1</f>
        <v>7144</v>
      </c>
      <c r="Q7147" s="78" t="n">
        <f aca="false">Q7146+$O$4</f>
        <v>0.722299999999937</v>
      </c>
      <c r="R7147" s="79" t="n">
        <f aca="false">ROUND((1/(SQRT(Q7147))),$O$6)</f>
        <v>1.177</v>
      </c>
      <c r="S7147" s="79" t="e">
        <f aca="false">ROUND((-2*LOG10(($F$11/(3.7*$F$9))+(2.51/($E$18*SQRT(Q7147))))),$O$6)</f>
        <v>#VALUE!</v>
      </c>
      <c r="T7147" s="83" t="e">
        <f aca="false">IF(R7147&gt;S7147,0,Q7147)</f>
        <v>#VALUE!</v>
      </c>
      <c r="U7147" s="82" t="e">
        <f aca="false">IF(AND(T7147&gt;0,T7146=0),T7147,0)</f>
        <v>#VALUE!</v>
      </c>
      <c r="V7147" s="83" t="e">
        <f aca="false">IF(U7147=0,0,P7147)</f>
        <v>#VALUE!</v>
      </c>
      <c r="W7147" s="169" t="e">
        <f aca="false">ABS(S7147-R7147)</f>
        <v>#VALUE!</v>
      </c>
    </row>
    <row r="7148" customFormat="false" ht="12.75" hidden="false" customHeight="false" outlineLevel="0" collapsed="false">
      <c r="P7148" s="168" t="n">
        <f aca="false">P7147+1</f>
        <v>7145</v>
      </c>
      <c r="Q7148" s="78" t="n">
        <f aca="false">Q7147+$O$4</f>
        <v>0.722399999999937</v>
      </c>
      <c r="R7148" s="79" t="n">
        <f aca="false">ROUND((1/(SQRT(Q7148))),$O$6)</f>
        <v>1.177</v>
      </c>
      <c r="S7148" s="79" t="e">
        <f aca="false">ROUND((-2*LOG10(($F$11/(3.7*$F$9))+(2.51/($E$18*SQRT(Q7148))))),$O$6)</f>
        <v>#VALUE!</v>
      </c>
      <c r="T7148" s="83" t="e">
        <f aca="false">IF(R7148&gt;S7148,0,Q7148)</f>
        <v>#VALUE!</v>
      </c>
      <c r="U7148" s="82" t="e">
        <f aca="false">IF(AND(T7148&gt;0,T7147=0),T7148,0)</f>
        <v>#VALUE!</v>
      </c>
      <c r="V7148" s="83" t="e">
        <f aca="false">IF(U7148=0,0,P7148)</f>
        <v>#VALUE!</v>
      </c>
      <c r="W7148" s="169" t="e">
        <f aca="false">ABS(S7148-R7148)</f>
        <v>#VALUE!</v>
      </c>
    </row>
    <row r="7149" customFormat="false" ht="12.75" hidden="false" customHeight="false" outlineLevel="0" collapsed="false">
      <c r="P7149" s="168" t="n">
        <f aca="false">P7148+1</f>
        <v>7146</v>
      </c>
      <c r="Q7149" s="78" t="n">
        <f aca="false">Q7148+$O$4</f>
        <v>0.722499999999937</v>
      </c>
      <c r="R7149" s="79" t="n">
        <f aca="false">ROUND((1/(SQRT(Q7149))),$O$6)</f>
        <v>1.176</v>
      </c>
      <c r="S7149" s="79" t="e">
        <f aca="false">ROUND((-2*LOG10(($F$11/(3.7*$F$9))+(2.51/($E$18*SQRT(Q7149))))),$O$6)</f>
        <v>#VALUE!</v>
      </c>
      <c r="T7149" s="83" t="e">
        <f aca="false">IF(R7149&gt;S7149,0,Q7149)</f>
        <v>#VALUE!</v>
      </c>
      <c r="U7149" s="82" t="e">
        <f aca="false">IF(AND(T7149&gt;0,T7148=0),T7149,0)</f>
        <v>#VALUE!</v>
      </c>
      <c r="V7149" s="83" t="e">
        <f aca="false">IF(U7149=0,0,P7149)</f>
        <v>#VALUE!</v>
      </c>
      <c r="W7149" s="169" t="e">
        <f aca="false">ABS(S7149-R7149)</f>
        <v>#VALUE!</v>
      </c>
    </row>
    <row r="7150" customFormat="false" ht="12.75" hidden="false" customHeight="false" outlineLevel="0" collapsed="false">
      <c r="P7150" s="168" t="n">
        <f aca="false">P7149+1</f>
        <v>7147</v>
      </c>
      <c r="Q7150" s="78" t="n">
        <f aca="false">Q7149+$O$4</f>
        <v>0.722599999999937</v>
      </c>
      <c r="R7150" s="79" t="n">
        <f aca="false">ROUND((1/(SQRT(Q7150))),$O$6)</f>
        <v>1.176</v>
      </c>
      <c r="S7150" s="79" t="e">
        <f aca="false">ROUND((-2*LOG10(($F$11/(3.7*$F$9))+(2.51/($E$18*SQRT(Q7150))))),$O$6)</f>
        <v>#VALUE!</v>
      </c>
      <c r="T7150" s="83" t="e">
        <f aca="false">IF(R7150&gt;S7150,0,Q7150)</f>
        <v>#VALUE!</v>
      </c>
      <c r="U7150" s="82" t="e">
        <f aca="false">IF(AND(T7150&gt;0,T7149=0),T7150,0)</f>
        <v>#VALUE!</v>
      </c>
      <c r="V7150" s="83" t="e">
        <f aca="false">IF(U7150=0,0,P7150)</f>
        <v>#VALUE!</v>
      </c>
      <c r="W7150" s="169" t="e">
        <f aca="false">ABS(S7150-R7150)</f>
        <v>#VALUE!</v>
      </c>
    </row>
    <row r="7151" customFormat="false" ht="12.75" hidden="false" customHeight="false" outlineLevel="0" collapsed="false">
      <c r="P7151" s="168" t="n">
        <f aca="false">P7150+1</f>
        <v>7148</v>
      </c>
      <c r="Q7151" s="78" t="n">
        <f aca="false">Q7150+$O$4</f>
        <v>0.722699999999937</v>
      </c>
      <c r="R7151" s="79" t="n">
        <f aca="false">ROUND((1/(SQRT(Q7151))),$O$6)</f>
        <v>1.176</v>
      </c>
      <c r="S7151" s="79" t="e">
        <f aca="false">ROUND((-2*LOG10(($F$11/(3.7*$F$9))+(2.51/($E$18*SQRT(Q7151))))),$O$6)</f>
        <v>#VALUE!</v>
      </c>
      <c r="T7151" s="83" t="e">
        <f aca="false">IF(R7151&gt;S7151,0,Q7151)</f>
        <v>#VALUE!</v>
      </c>
      <c r="U7151" s="82" t="e">
        <f aca="false">IF(AND(T7151&gt;0,T7150=0),T7151,0)</f>
        <v>#VALUE!</v>
      </c>
      <c r="V7151" s="83" t="e">
        <f aca="false">IF(U7151=0,0,P7151)</f>
        <v>#VALUE!</v>
      </c>
      <c r="W7151" s="169" t="e">
        <f aca="false">ABS(S7151-R7151)</f>
        <v>#VALUE!</v>
      </c>
    </row>
    <row r="7152" customFormat="false" ht="12.75" hidden="false" customHeight="false" outlineLevel="0" collapsed="false">
      <c r="P7152" s="168" t="n">
        <f aca="false">P7151+1</f>
        <v>7149</v>
      </c>
      <c r="Q7152" s="78" t="n">
        <f aca="false">Q7151+$O$4</f>
        <v>0.722799999999937</v>
      </c>
      <c r="R7152" s="79" t="n">
        <f aca="false">ROUND((1/(SQRT(Q7152))),$O$6)</f>
        <v>1.176</v>
      </c>
      <c r="S7152" s="79" t="e">
        <f aca="false">ROUND((-2*LOG10(($F$11/(3.7*$F$9))+(2.51/($E$18*SQRT(Q7152))))),$O$6)</f>
        <v>#VALUE!</v>
      </c>
      <c r="T7152" s="83" t="e">
        <f aca="false">IF(R7152&gt;S7152,0,Q7152)</f>
        <v>#VALUE!</v>
      </c>
      <c r="U7152" s="82" t="e">
        <f aca="false">IF(AND(T7152&gt;0,T7151=0),T7152,0)</f>
        <v>#VALUE!</v>
      </c>
      <c r="V7152" s="83" t="e">
        <f aca="false">IF(U7152=0,0,P7152)</f>
        <v>#VALUE!</v>
      </c>
      <c r="W7152" s="169" t="e">
        <f aca="false">ABS(S7152-R7152)</f>
        <v>#VALUE!</v>
      </c>
    </row>
    <row r="7153" customFormat="false" ht="12.75" hidden="false" customHeight="false" outlineLevel="0" collapsed="false">
      <c r="P7153" s="168" t="n">
        <f aca="false">P7152+1</f>
        <v>7150</v>
      </c>
      <c r="Q7153" s="78" t="n">
        <f aca="false">Q7152+$O$4</f>
        <v>0.722899999999937</v>
      </c>
      <c r="R7153" s="79" t="n">
        <f aca="false">ROUND((1/(SQRT(Q7153))),$O$6)</f>
        <v>1.176</v>
      </c>
      <c r="S7153" s="79" t="e">
        <f aca="false">ROUND((-2*LOG10(($F$11/(3.7*$F$9))+(2.51/($E$18*SQRT(Q7153))))),$O$6)</f>
        <v>#VALUE!</v>
      </c>
      <c r="T7153" s="83" t="e">
        <f aca="false">IF(R7153&gt;S7153,0,Q7153)</f>
        <v>#VALUE!</v>
      </c>
      <c r="U7153" s="82" t="e">
        <f aca="false">IF(AND(T7153&gt;0,T7152=0),T7153,0)</f>
        <v>#VALUE!</v>
      </c>
      <c r="V7153" s="83" t="e">
        <f aca="false">IF(U7153=0,0,P7153)</f>
        <v>#VALUE!</v>
      </c>
      <c r="W7153" s="169" t="e">
        <f aca="false">ABS(S7153-R7153)</f>
        <v>#VALUE!</v>
      </c>
    </row>
    <row r="7154" customFormat="false" ht="12.75" hidden="false" customHeight="false" outlineLevel="0" collapsed="false">
      <c r="P7154" s="168" t="n">
        <f aca="false">P7153+1</f>
        <v>7151</v>
      </c>
      <c r="Q7154" s="78" t="n">
        <f aca="false">Q7153+$O$4</f>
        <v>0.722999999999937</v>
      </c>
      <c r="R7154" s="79" t="n">
        <f aca="false">ROUND((1/(SQRT(Q7154))),$O$6)</f>
        <v>1.176</v>
      </c>
      <c r="S7154" s="79" t="e">
        <f aca="false">ROUND((-2*LOG10(($F$11/(3.7*$F$9))+(2.51/($E$18*SQRT(Q7154))))),$O$6)</f>
        <v>#VALUE!</v>
      </c>
      <c r="T7154" s="83" t="e">
        <f aca="false">IF(R7154&gt;S7154,0,Q7154)</f>
        <v>#VALUE!</v>
      </c>
      <c r="U7154" s="82" t="e">
        <f aca="false">IF(AND(T7154&gt;0,T7153=0),T7154,0)</f>
        <v>#VALUE!</v>
      </c>
      <c r="V7154" s="83" t="e">
        <f aca="false">IF(U7154=0,0,P7154)</f>
        <v>#VALUE!</v>
      </c>
      <c r="W7154" s="169" t="e">
        <f aca="false">ABS(S7154-R7154)</f>
        <v>#VALUE!</v>
      </c>
    </row>
    <row r="7155" customFormat="false" ht="12.75" hidden="false" customHeight="false" outlineLevel="0" collapsed="false">
      <c r="P7155" s="168" t="n">
        <f aca="false">P7154+1</f>
        <v>7152</v>
      </c>
      <c r="Q7155" s="78" t="n">
        <f aca="false">Q7154+$O$4</f>
        <v>0.723099999999937</v>
      </c>
      <c r="R7155" s="79" t="n">
        <f aca="false">ROUND((1/(SQRT(Q7155))),$O$6)</f>
        <v>1.176</v>
      </c>
      <c r="S7155" s="79" t="e">
        <f aca="false">ROUND((-2*LOG10(($F$11/(3.7*$F$9))+(2.51/($E$18*SQRT(Q7155))))),$O$6)</f>
        <v>#VALUE!</v>
      </c>
      <c r="T7155" s="83" t="e">
        <f aca="false">IF(R7155&gt;S7155,0,Q7155)</f>
        <v>#VALUE!</v>
      </c>
      <c r="U7155" s="82" t="e">
        <f aca="false">IF(AND(T7155&gt;0,T7154=0),T7155,0)</f>
        <v>#VALUE!</v>
      </c>
      <c r="V7155" s="83" t="e">
        <f aca="false">IF(U7155=0,0,P7155)</f>
        <v>#VALUE!</v>
      </c>
      <c r="W7155" s="169" t="e">
        <f aca="false">ABS(S7155-R7155)</f>
        <v>#VALUE!</v>
      </c>
    </row>
    <row r="7156" customFormat="false" ht="12.75" hidden="false" customHeight="false" outlineLevel="0" collapsed="false">
      <c r="P7156" s="168" t="n">
        <f aca="false">P7155+1</f>
        <v>7153</v>
      </c>
      <c r="Q7156" s="78" t="n">
        <f aca="false">Q7155+$O$4</f>
        <v>0.723199999999937</v>
      </c>
      <c r="R7156" s="79" t="n">
        <f aca="false">ROUND((1/(SQRT(Q7156))),$O$6)</f>
        <v>1.176</v>
      </c>
      <c r="S7156" s="79" t="e">
        <f aca="false">ROUND((-2*LOG10(($F$11/(3.7*$F$9))+(2.51/($E$18*SQRT(Q7156))))),$O$6)</f>
        <v>#VALUE!</v>
      </c>
      <c r="T7156" s="83" t="e">
        <f aca="false">IF(R7156&gt;S7156,0,Q7156)</f>
        <v>#VALUE!</v>
      </c>
      <c r="U7156" s="82" t="e">
        <f aca="false">IF(AND(T7156&gt;0,T7155=0),T7156,0)</f>
        <v>#VALUE!</v>
      </c>
      <c r="V7156" s="83" t="e">
        <f aca="false">IF(U7156=0,0,P7156)</f>
        <v>#VALUE!</v>
      </c>
      <c r="W7156" s="169" t="e">
        <f aca="false">ABS(S7156-R7156)</f>
        <v>#VALUE!</v>
      </c>
    </row>
    <row r="7157" customFormat="false" ht="12.75" hidden="false" customHeight="false" outlineLevel="0" collapsed="false">
      <c r="P7157" s="168" t="n">
        <f aca="false">P7156+1</f>
        <v>7154</v>
      </c>
      <c r="Q7157" s="78" t="n">
        <f aca="false">Q7156+$O$4</f>
        <v>0.723299999999937</v>
      </c>
      <c r="R7157" s="79" t="n">
        <f aca="false">ROUND((1/(SQRT(Q7157))),$O$6)</f>
        <v>1.176</v>
      </c>
      <c r="S7157" s="79" t="e">
        <f aca="false">ROUND((-2*LOG10(($F$11/(3.7*$F$9))+(2.51/($E$18*SQRT(Q7157))))),$O$6)</f>
        <v>#VALUE!</v>
      </c>
      <c r="T7157" s="83" t="e">
        <f aca="false">IF(R7157&gt;S7157,0,Q7157)</f>
        <v>#VALUE!</v>
      </c>
      <c r="U7157" s="82" t="e">
        <f aca="false">IF(AND(T7157&gt;0,T7156=0),T7157,0)</f>
        <v>#VALUE!</v>
      </c>
      <c r="V7157" s="83" t="e">
        <f aca="false">IF(U7157=0,0,P7157)</f>
        <v>#VALUE!</v>
      </c>
      <c r="W7157" s="169" t="e">
        <f aca="false">ABS(S7157-R7157)</f>
        <v>#VALUE!</v>
      </c>
    </row>
    <row r="7158" customFormat="false" ht="12.75" hidden="false" customHeight="false" outlineLevel="0" collapsed="false">
      <c r="P7158" s="168" t="n">
        <f aca="false">P7157+1</f>
        <v>7155</v>
      </c>
      <c r="Q7158" s="78" t="n">
        <f aca="false">Q7157+$O$4</f>
        <v>0.723399999999937</v>
      </c>
      <c r="R7158" s="79" t="n">
        <f aca="false">ROUND((1/(SQRT(Q7158))),$O$6)</f>
        <v>1.176</v>
      </c>
      <c r="S7158" s="79" t="e">
        <f aca="false">ROUND((-2*LOG10(($F$11/(3.7*$F$9))+(2.51/($E$18*SQRT(Q7158))))),$O$6)</f>
        <v>#VALUE!</v>
      </c>
      <c r="T7158" s="83" t="e">
        <f aca="false">IF(R7158&gt;S7158,0,Q7158)</f>
        <v>#VALUE!</v>
      </c>
      <c r="U7158" s="82" t="e">
        <f aca="false">IF(AND(T7158&gt;0,T7157=0),T7158,0)</f>
        <v>#VALUE!</v>
      </c>
      <c r="V7158" s="83" t="e">
        <f aca="false">IF(U7158=0,0,P7158)</f>
        <v>#VALUE!</v>
      </c>
      <c r="W7158" s="169" t="e">
        <f aca="false">ABS(S7158-R7158)</f>
        <v>#VALUE!</v>
      </c>
    </row>
    <row r="7159" customFormat="false" ht="12.75" hidden="false" customHeight="false" outlineLevel="0" collapsed="false">
      <c r="P7159" s="168" t="n">
        <f aca="false">P7158+1</f>
        <v>7156</v>
      </c>
      <c r="Q7159" s="78" t="n">
        <f aca="false">Q7158+$O$4</f>
        <v>0.723499999999937</v>
      </c>
      <c r="R7159" s="79" t="n">
        <f aca="false">ROUND((1/(SQRT(Q7159))),$O$6)</f>
        <v>1.176</v>
      </c>
      <c r="S7159" s="79" t="e">
        <f aca="false">ROUND((-2*LOG10(($F$11/(3.7*$F$9))+(2.51/($E$18*SQRT(Q7159))))),$O$6)</f>
        <v>#VALUE!</v>
      </c>
      <c r="T7159" s="83" t="e">
        <f aca="false">IF(R7159&gt;S7159,0,Q7159)</f>
        <v>#VALUE!</v>
      </c>
      <c r="U7159" s="82" t="e">
        <f aca="false">IF(AND(T7159&gt;0,T7158=0),T7159,0)</f>
        <v>#VALUE!</v>
      </c>
      <c r="V7159" s="83" t="e">
        <f aca="false">IF(U7159=0,0,P7159)</f>
        <v>#VALUE!</v>
      </c>
      <c r="W7159" s="169" t="e">
        <f aca="false">ABS(S7159-R7159)</f>
        <v>#VALUE!</v>
      </c>
    </row>
    <row r="7160" customFormat="false" ht="12.75" hidden="false" customHeight="false" outlineLevel="0" collapsed="false">
      <c r="P7160" s="168" t="n">
        <f aca="false">P7159+1</f>
        <v>7157</v>
      </c>
      <c r="Q7160" s="78" t="n">
        <f aca="false">Q7159+$O$4</f>
        <v>0.723599999999937</v>
      </c>
      <c r="R7160" s="79" t="n">
        <f aca="false">ROUND((1/(SQRT(Q7160))),$O$6)</f>
        <v>1.176</v>
      </c>
      <c r="S7160" s="79" t="e">
        <f aca="false">ROUND((-2*LOG10(($F$11/(3.7*$F$9))+(2.51/($E$18*SQRT(Q7160))))),$O$6)</f>
        <v>#VALUE!</v>
      </c>
      <c r="T7160" s="83" t="e">
        <f aca="false">IF(R7160&gt;S7160,0,Q7160)</f>
        <v>#VALUE!</v>
      </c>
      <c r="U7160" s="82" t="e">
        <f aca="false">IF(AND(T7160&gt;0,T7159=0),T7160,0)</f>
        <v>#VALUE!</v>
      </c>
      <c r="V7160" s="83" t="e">
        <f aca="false">IF(U7160=0,0,P7160)</f>
        <v>#VALUE!</v>
      </c>
      <c r="W7160" s="169" t="e">
        <f aca="false">ABS(S7160-R7160)</f>
        <v>#VALUE!</v>
      </c>
    </row>
    <row r="7161" customFormat="false" ht="12.75" hidden="false" customHeight="false" outlineLevel="0" collapsed="false">
      <c r="P7161" s="168" t="n">
        <f aca="false">P7160+1</f>
        <v>7158</v>
      </c>
      <c r="Q7161" s="78" t="n">
        <f aca="false">Q7160+$O$4</f>
        <v>0.723699999999937</v>
      </c>
      <c r="R7161" s="79" t="n">
        <f aca="false">ROUND((1/(SQRT(Q7161))),$O$6)</f>
        <v>1.175</v>
      </c>
      <c r="S7161" s="79" t="e">
        <f aca="false">ROUND((-2*LOG10(($F$11/(3.7*$F$9))+(2.51/($E$18*SQRT(Q7161))))),$O$6)</f>
        <v>#VALUE!</v>
      </c>
      <c r="T7161" s="83" t="e">
        <f aca="false">IF(R7161&gt;S7161,0,Q7161)</f>
        <v>#VALUE!</v>
      </c>
      <c r="U7161" s="82" t="e">
        <f aca="false">IF(AND(T7161&gt;0,T7160=0),T7161,0)</f>
        <v>#VALUE!</v>
      </c>
      <c r="V7161" s="83" t="e">
        <f aca="false">IF(U7161=0,0,P7161)</f>
        <v>#VALUE!</v>
      </c>
      <c r="W7161" s="169" t="e">
        <f aca="false">ABS(S7161-R7161)</f>
        <v>#VALUE!</v>
      </c>
    </row>
    <row r="7162" customFormat="false" ht="12.75" hidden="false" customHeight="false" outlineLevel="0" collapsed="false">
      <c r="P7162" s="168" t="n">
        <f aca="false">P7161+1</f>
        <v>7159</v>
      </c>
      <c r="Q7162" s="78" t="n">
        <f aca="false">Q7161+$O$4</f>
        <v>0.723799999999937</v>
      </c>
      <c r="R7162" s="79" t="n">
        <f aca="false">ROUND((1/(SQRT(Q7162))),$O$6)</f>
        <v>1.175</v>
      </c>
      <c r="S7162" s="79" t="e">
        <f aca="false">ROUND((-2*LOG10(($F$11/(3.7*$F$9))+(2.51/($E$18*SQRT(Q7162))))),$O$6)</f>
        <v>#VALUE!</v>
      </c>
      <c r="T7162" s="83" t="e">
        <f aca="false">IF(R7162&gt;S7162,0,Q7162)</f>
        <v>#VALUE!</v>
      </c>
      <c r="U7162" s="82" t="e">
        <f aca="false">IF(AND(T7162&gt;0,T7161=0),T7162,0)</f>
        <v>#VALUE!</v>
      </c>
      <c r="V7162" s="83" t="e">
        <f aca="false">IF(U7162=0,0,P7162)</f>
        <v>#VALUE!</v>
      </c>
      <c r="W7162" s="169" t="e">
        <f aca="false">ABS(S7162-R7162)</f>
        <v>#VALUE!</v>
      </c>
    </row>
    <row r="7163" customFormat="false" ht="12.75" hidden="false" customHeight="false" outlineLevel="0" collapsed="false">
      <c r="P7163" s="168" t="n">
        <f aca="false">P7162+1</f>
        <v>7160</v>
      </c>
      <c r="Q7163" s="78" t="n">
        <f aca="false">Q7162+$O$4</f>
        <v>0.723899999999937</v>
      </c>
      <c r="R7163" s="79" t="n">
        <f aca="false">ROUND((1/(SQRT(Q7163))),$O$6)</f>
        <v>1.175</v>
      </c>
      <c r="S7163" s="79" t="e">
        <f aca="false">ROUND((-2*LOG10(($F$11/(3.7*$F$9))+(2.51/($E$18*SQRT(Q7163))))),$O$6)</f>
        <v>#VALUE!</v>
      </c>
      <c r="T7163" s="83" t="e">
        <f aca="false">IF(R7163&gt;S7163,0,Q7163)</f>
        <v>#VALUE!</v>
      </c>
      <c r="U7163" s="82" t="e">
        <f aca="false">IF(AND(T7163&gt;0,T7162=0),T7163,0)</f>
        <v>#VALUE!</v>
      </c>
      <c r="V7163" s="83" t="e">
        <f aca="false">IF(U7163=0,0,P7163)</f>
        <v>#VALUE!</v>
      </c>
      <c r="W7163" s="169" t="e">
        <f aca="false">ABS(S7163-R7163)</f>
        <v>#VALUE!</v>
      </c>
    </row>
    <row r="7164" customFormat="false" ht="12.75" hidden="false" customHeight="false" outlineLevel="0" collapsed="false">
      <c r="P7164" s="168" t="n">
        <f aca="false">P7163+1</f>
        <v>7161</v>
      </c>
      <c r="Q7164" s="78" t="n">
        <f aca="false">Q7163+$O$4</f>
        <v>0.723999999999937</v>
      </c>
      <c r="R7164" s="79" t="n">
        <f aca="false">ROUND((1/(SQRT(Q7164))),$O$6)</f>
        <v>1.175</v>
      </c>
      <c r="S7164" s="79" t="e">
        <f aca="false">ROUND((-2*LOG10(($F$11/(3.7*$F$9))+(2.51/($E$18*SQRT(Q7164))))),$O$6)</f>
        <v>#VALUE!</v>
      </c>
      <c r="T7164" s="83" t="e">
        <f aca="false">IF(R7164&gt;S7164,0,Q7164)</f>
        <v>#VALUE!</v>
      </c>
      <c r="U7164" s="82" t="e">
        <f aca="false">IF(AND(T7164&gt;0,T7163=0),T7164,0)</f>
        <v>#VALUE!</v>
      </c>
      <c r="V7164" s="83" t="e">
        <f aca="false">IF(U7164=0,0,P7164)</f>
        <v>#VALUE!</v>
      </c>
      <c r="W7164" s="169" t="e">
        <f aca="false">ABS(S7164-R7164)</f>
        <v>#VALUE!</v>
      </c>
    </row>
    <row r="7165" customFormat="false" ht="12.75" hidden="false" customHeight="false" outlineLevel="0" collapsed="false">
      <c r="P7165" s="168" t="n">
        <f aca="false">P7164+1</f>
        <v>7162</v>
      </c>
      <c r="Q7165" s="78" t="n">
        <f aca="false">Q7164+$O$4</f>
        <v>0.724099999999937</v>
      </c>
      <c r="R7165" s="79" t="n">
        <f aca="false">ROUND((1/(SQRT(Q7165))),$O$6)</f>
        <v>1.175</v>
      </c>
      <c r="S7165" s="79" t="e">
        <f aca="false">ROUND((-2*LOG10(($F$11/(3.7*$F$9))+(2.51/($E$18*SQRT(Q7165))))),$O$6)</f>
        <v>#VALUE!</v>
      </c>
      <c r="T7165" s="83" t="e">
        <f aca="false">IF(R7165&gt;S7165,0,Q7165)</f>
        <v>#VALUE!</v>
      </c>
      <c r="U7165" s="82" t="e">
        <f aca="false">IF(AND(T7165&gt;0,T7164=0),T7165,0)</f>
        <v>#VALUE!</v>
      </c>
      <c r="V7165" s="83" t="e">
        <f aca="false">IF(U7165=0,0,P7165)</f>
        <v>#VALUE!</v>
      </c>
      <c r="W7165" s="169" t="e">
        <f aca="false">ABS(S7165-R7165)</f>
        <v>#VALUE!</v>
      </c>
    </row>
    <row r="7166" customFormat="false" ht="12.75" hidden="false" customHeight="false" outlineLevel="0" collapsed="false">
      <c r="P7166" s="168" t="n">
        <f aca="false">P7165+1</f>
        <v>7163</v>
      </c>
      <c r="Q7166" s="78" t="n">
        <f aca="false">Q7165+$O$4</f>
        <v>0.724199999999937</v>
      </c>
      <c r="R7166" s="79" t="n">
        <f aca="false">ROUND((1/(SQRT(Q7166))),$O$6)</f>
        <v>1.175</v>
      </c>
      <c r="S7166" s="79" t="e">
        <f aca="false">ROUND((-2*LOG10(($F$11/(3.7*$F$9))+(2.51/($E$18*SQRT(Q7166))))),$O$6)</f>
        <v>#VALUE!</v>
      </c>
      <c r="T7166" s="83" t="e">
        <f aca="false">IF(R7166&gt;S7166,0,Q7166)</f>
        <v>#VALUE!</v>
      </c>
      <c r="U7166" s="82" t="e">
        <f aca="false">IF(AND(T7166&gt;0,T7165=0),T7166,0)</f>
        <v>#VALUE!</v>
      </c>
      <c r="V7166" s="83" t="e">
        <f aca="false">IF(U7166=0,0,P7166)</f>
        <v>#VALUE!</v>
      </c>
      <c r="W7166" s="169" t="e">
        <f aca="false">ABS(S7166-R7166)</f>
        <v>#VALUE!</v>
      </c>
    </row>
    <row r="7167" customFormat="false" ht="12.75" hidden="false" customHeight="false" outlineLevel="0" collapsed="false">
      <c r="P7167" s="168" t="n">
        <f aca="false">P7166+1</f>
        <v>7164</v>
      </c>
      <c r="Q7167" s="78" t="n">
        <f aca="false">Q7166+$O$4</f>
        <v>0.724299999999937</v>
      </c>
      <c r="R7167" s="79" t="n">
        <f aca="false">ROUND((1/(SQRT(Q7167))),$O$6)</f>
        <v>1.175</v>
      </c>
      <c r="S7167" s="79" t="e">
        <f aca="false">ROUND((-2*LOG10(($F$11/(3.7*$F$9))+(2.51/($E$18*SQRT(Q7167))))),$O$6)</f>
        <v>#VALUE!</v>
      </c>
      <c r="T7167" s="83" t="e">
        <f aca="false">IF(R7167&gt;S7167,0,Q7167)</f>
        <v>#VALUE!</v>
      </c>
      <c r="U7167" s="82" t="e">
        <f aca="false">IF(AND(T7167&gt;0,T7166=0),T7167,0)</f>
        <v>#VALUE!</v>
      </c>
      <c r="V7167" s="83" t="e">
        <f aca="false">IF(U7167=0,0,P7167)</f>
        <v>#VALUE!</v>
      </c>
      <c r="W7167" s="169" t="e">
        <f aca="false">ABS(S7167-R7167)</f>
        <v>#VALUE!</v>
      </c>
    </row>
    <row r="7168" customFormat="false" ht="12.75" hidden="false" customHeight="false" outlineLevel="0" collapsed="false">
      <c r="P7168" s="168" t="n">
        <f aca="false">P7167+1</f>
        <v>7165</v>
      </c>
      <c r="Q7168" s="78" t="n">
        <f aca="false">Q7167+$O$4</f>
        <v>0.724399999999937</v>
      </c>
      <c r="R7168" s="79" t="n">
        <f aca="false">ROUND((1/(SQRT(Q7168))),$O$6)</f>
        <v>1.175</v>
      </c>
      <c r="S7168" s="79" t="e">
        <f aca="false">ROUND((-2*LOG10(($F$11/(3.7*$F$9))+(2.51/($E$18*SQRT(Q7168))))),$O$6)</f>
        <v>#VALUE!</v>
      </c>
      <c r="T7168" s="83" t="e">
        <f aca="false">IF(R7168&gt;S7168,0,Q7168)</f>
        <v>#VALUE!</v>
      </c>
      <c r="U7168" s="82" t="e">
        <f aca="false">IF(AND(T7168&gt;0,T7167=0),T7168,0)</f>
        <v>#VALUE!</v>
      </c>
      <c r="V7168" s="83" t="e">
        <f aca="false">IF(U7168=0,0,P7168)</f>
        <v>#VALUE!</v>
      </c>
      <c r="W7168" s="169" t="e">
        <f aca="false">ABS(S7168-R7168)</f>
        <v>#VALUE!</v>
      </c>
    </row>
    <row r="7169" customFormat="false" ht="12.75" hidden="false" customHeight="false" outlineLevel="0" collapsed="false">
      <c r="P7169" s="168" t="n">
        <f aca="false">P7168+1</f>
        <v>7166</v>
      </c>
      <c r="Q7169" s="78" t="n">
        <f aca="false">Q7168+$O$4</f>
        <v>0.724499999999937</v>
      </c>
      <c r="R7169" s="79" t="n">
        <f aca="false">ROUND((1/(SQRT(Q7169))),$O$6)</f>
        <v>1.175</v>
      </c>
      <c r="S7169" s="79" t="e">
        <f aca="false">ROUND((-2*LOG10(($F$11/(3.7*$F$9))+(2.51/($E$18*SQRT(Q7169))))),$O$6)</f>
        <v>#VALUE!</v>
      </c>
      <c r="T7169" s="83" t="e">
        <f aca="false">IF(R7169&gt;S7169,0,Q7169)</f>
        <v>#VALUE!</v>
      </c>
      <c r="U7169" s="82" t="e">
        <f aca="false">IF(AND(T7169&gt;0,T7168=0),T7169,0)</f>
        <v>#VALUE!</v>
      </c>
      <c r="V7169" s="83" t="e">
        <f aca="false">IF(U7169=0,0,P7169)</f>
        <v>#VALUE!</v>
      </c>
      <c r="W7169" s="169" t="e">
        <f aca="false">ABS(S7169-R7169)</f>
        <v>#VALUE!</v>
      </c>
    </row>
    <row r="7170" customFormat="false" ht="12.75" hidden="false" customHeight="false" outlineLevel="0" collapsed="false">
      <c r="P7170" s="168" t="n">
        <f aca="false">P7169+1</f>
        <v>7167</v>
      </c>
      <c r="Q7170" s="78" t="n">
        <f aca="false">Q7169+$O$4</f>
        <v>0.724599999999937</v>
      </c>
      <c r="R7170" s="79" t="n">
        <f aca="false">ROUND((1/(SQRT(Q7170))),$O$6)</f>
        <v>1.175</v>
      </c>
      <c r="S7170" s="79" t="e">
        <f aca="false">ROUND((-2*LOG10(($F$11/(3.7*$F$9))+(2.51/($E$18*SQRT(Q7170))))),$O$6)</f>
        <v>#VALUE!</v>
      </c>
      <c r="T7170" s="83" t="e">
        <f aca="false">IF(R7170&gt;S7170,0,Q7170)</f>
        <v>#VALUE!</v>
      </c>
      <c r="U7170" s="82" t="e">
        <f aca="false">IF(AND(T7170&gt;0,T7169=0),T7170,0)</f>
        <v>#VALUE!</v>
      </c>
      <c r="V7170" s="83" t="e">
        <f aca="false">IF(U7170=0,0,P7170)</f>
        <v>#VALUE!</v>
      </c>
      <c r="W7170" s="169" t="e">
        <f aca="false">ABS(S7170-R7170)</f>
        <v>#VALUE!</v>
      </c>
    </row>
    <row r="7171" customFormat="false" ht="12.75" hidden="false" customHeight="false" outlineLevel="0" collapsed="false">
      <c r="P7171" s="168" t="n">
        <f aca="false">P7170+1</f>
        <v>7168</v>
      </c>
      <c r="Q7171" s="78" t="n">
        <f aca="false">Q7170+$O$4</f>
        <v>0.724699999999937</v>
      </c>
      <c r="R7171" s="79" t="n">
        <f aca="false">ROUND((1/(SQRT(Q7171))),$O$6)</f>
        <v>1.175</v>
      </c>
      <c r="S7171" s="79" t="e">
        <f aca="false">ROUND((-2*LOG10(($F$11/(3.7*$F$9))+(2.51/($E$18*SQRT(Q7171))))),$O$6)</f>
        <v>#VALUE!</v>
      </c>
      <c r="T7171" s="83" t="e">
        <f aca="false">IF(R7171&gt;S7171,0,Q7171)</f>
        <v>#VALUE!</v>
      </c>
      <c r="U7171" s="82" t="e">
        <f aca="false">IF(AND(T7171&gt;0,T7170=0),T7171,0)</f>
        <v>#VALUE!</v>
      </c>
      <c r="V7171" s="83" t="e">
        <f aca="false">IF(U7171=0,0,P7171)</f>
        <v>#VALUE!</v>
      </c>
      <c r="W7171" s="169" t="e">
        <f aca="false">ABS(S7171-R7171)</f>
        <v>#VALUE!</v>
      </c>
    </row>
    <row r="7172" customFormat="false" ht="12.75" hidden="false" customHeight="false" outlineLevel="0" collapsed="false">
      <c r="P7172" s="168" t="n">
        <f aca="false">P7171+1</f>
        <v>7169</v>
      </c>
      <c r="Q7172" s="78" t="n">
        <f aca="false">Q7171+$O$4</f>
        <v>0.724799999999937</v>
      </c>
      <c r="R7172" s="79" t="n">
        <f aca="false">ROUND((1/(SQRT(Q7172))),$O$6)</f>
        <v>1.175</v>
      </c>
      <c r="S7172" s="79" t="e">
        <f aca="false">ROUND((-2*LOG10(($F$11/(3.7*$F$9))+(2.51/($E$18*SQRT(Q7172))))),$O$6)</f>
        <v>#VALUE!</v>
      </c>
      <c r="T7172" s="83" t="e">
        <f aca="false">IF(R7172&gt;S7172,0,Q7172)</f>
        <v>#VALUE!</v>
      </c>
      <c r="U7172" s="82" t="e">
        <f aca="false">IF(AND(T7172&gt;0,T7171=0),T7172,0)</f>
        <v>#VALUE!</v>
      </c>
      <c r="V7172" s="83" t="e">
        <f aca="false">IF(U7172=0,0,P7172)</f>
        <v>#VALUE!</v>
      </c>
      <c r="W7172" s="169" t="e">
        <f aca="false">ABS(S7172-R7172)</f>
        <v>#VALUE!</v>
      </c>
    </row>
    <row r="7173" customFormat="false" ht="12.75" hidden="false" customHeight="false" outlineLevel="0" collapsed="false">
      <c r="P7173" s="168" t="n">
        <f aca="false">P7172+1</f>
        <v>7170</v>
      </c>
      <c r="Q7173" s="78" t="n">
        <f aca="false">Q7172+$O$4</f>
        <v>0.724899999999937</v>
      </c>
      <c r="R7173" s="79" t="n">
        <f aca="false">ROUND((1/(SQRT(Q7173))),$O$6)</f>
        <v>1.175</v>
      </c>
      <c r="S7173" s="79" t="e">
        <f aca="false">ROUND((-2*LOG10(($F$11/(3.7*$F$9))+(2.51/($E$18*SQRT(Q7173))))),$O$6)</f>
        <v>#VALUE!</v>
      </c>
      <c r="T7173" s="83" t="e">
        <f aca="false">IF(R7173&gt;S7173,0,Q7173)</f>
        <v>#VALUE!</v>
      </c>
      <c r="U7173" s="82" t="e">
        <f aca="false">IF(AND(T7173&gt;0,T7172=0),T7173,0)</f>
        <v>#VALUE!</v>
      </c>
      <c r="V7173" s="83" t="e">
        <f aca="false">IF(U7173=0,0,P7173)</f>
        <v>#VALUE!</v>
      </c>
      <c r="W7173" s="169" t="e">
        <f aca="false">ABS(S7173-R7173)</f>
        <v>#VALUE!</v>
      </c>
    </row>
    <row r="7174" customFormat="false" ht="12.75" hidden="false" customHeight="false" outlineLevel="0" collapsed="false">
      <c r="P7174" s="168" t="n">
        <f aca="false">P7173+1</f>
        <v>7171</v>
      </c>
      <c r="Q7174" s="78" t="n">
        <f aca="false">Q7173+$O$4</f>
        <v>0.724999999999937</v>
      </c>
      <c r="R7174" s="79" t="n">
        <f aca="false">ROUND((1/(SQRT(Q7174))),$O$6)</f>
        <v>1.174</v>
      </c>
      <c r="S7174" s="79" t="e">
        <f aca="false">ROUND((-2*LOG10(($F$11/(3.7*$F$9))+(2.51/($E$18*SQRT(Q7174))))),$O$6)</f>
        <v>#VALUE!</v>
      </c>
      <c r="T7174" s="83" t="e">
        <f aca="false">IF(R7174&gt;S7174,0,Q7174)</f>
        <v>#VALUE!</v>
      </c>
      <c r="U7174" s="82" t="e">
        <f aca="false">IF(AND(T7174&gt;0,T7173=0),T7174,0)</f>
        <v>#VALUE!</v>
      </c>
      <c r="V7174" s="83" t="e">
        <f aca="false">IF(U7174=0,0,P7174)</f>
        <v>#VALUE!</v>
      </c>
      <c r="W7174" s="169" t="e">
        <f aca="false">ABS(S7174-R7174)</f>
        <v>#VALUE!</v>
      </c>
    </row>
    <row r="7175" customFormat="false" ht="12.75" hidden="false" customHeight="false" outlineLevel="0" collapsed="false">
      <c r="P7175" s="168" t="n">
        <f aca="false">P7174+1</f>
        <v>7172</v>
      </c>
      <c r="Q7175" s="78" t="n">
        <f aca="false">Q7174+$O$4</f>
        <v>0.725099999999937</v>
      </c>
      <c r="R7175" s="79" t="n">
        <f aca="false">ROUND((1/(SQRT(Q7175))),$O$6)</f>
        <v>1.174</v>
      </c>
      <c r="S7175" s="79" t="e">
        <f aca="false">ROUND((-2*LOG10(($F$11/(3.7*$F$9))+(2.51/($E$18*SQRT(Q7175))))),$O$6)</f>
        <v>#VALUE!</v>
      </c>
      <c r="T7175" s="83" t="e">
        <f aca="false">IF(R7175&gt;S7175,0,Q7175)</f>
        <v>#VALUE!</v>
      </c>
      <c r="U7175" s="82" t="e">
        <f aca="false">IF(AND(T7175&gt;0,T7174=0),T7175,0)</f>
        <v>#VALUE!</v>
      </c>
      <c r="V7175" s="83" t="e">
        <f aca="false">IF(U7175=0,0,P7175)</f>
        <v>#VALUE!</v>
      </c>
      <c r="W7175" s="169" t="e">
        <f aca="false">ABS(S7175-R7175)</f>
        <v>#VALUE!</v>
      </c>
    </row>
    <row r="7176" customFormat="false" ht="12.75" hidden="false" customHeight="false" outlineLevel="0" collapsed="false">
      <c r="P7176" s="168" t="n">
        <f aca="false">P7175+1</f>
        <v>7173</v>
      </c>
      <c r="Q7176" s="78" t="n">
        <f aca="false">Q7175+$O$4</f>
        <v>0.725199999999937</v>
      </c>
      <c r="R7176" s="79" t="n">
        <f aca="false">ROUND((1/(SQRT(Q7176))),$O$6)</f>
        <v>1.174</v>
      </c>
      <c r="S7176" s="79" t="e">
        <f aca="false">ROUND((-2*LOG10(($F$11/(3.7*$F$9))+(2.51/($E$18*SQRT(Q7176))))),$O$6)</f>
        <v>#VALUE!</v>
      </c>
      <c r="T7176" s="83" t="e">
        <f aca="false">IF(R7176&gt;S7176,0,Q7176)</f>
        <v>#VALUE!</v>
      </c>
      <c r="U7176" s="82" t="e">
        <f aca="false">IF(AND(T7176&gt;0,T7175=0),T7176,0)</f>
        <v>#VALUE!</v>
      </c>
      <c r="V7176" s="83" t="e">
        <f aca="false">IF(U7176=0,0,P7176)</f>
        <v>#VALUE!</v>
      </c>
      <c r="W7176" s="169" t="e">
        <f aca="false">ABS(S7176-R7176)</f>
        <v>#VALUE!</v>
      </c>
    </row>
    <row r="7177" customFormat="false" ht="12.75" hidden="false" customHeight="false" outlineLevel="0" collapsed="false">
      <c r="P7177" s="168" t="n">
        <f aca="false">P7176+1</f>
        <v>7174</v>
      </c>
      <c r="Q7177" s="78" t="n">
        <f aca="false">Q7176+$O$4</f>
        <v>0.725299999999936</v>
      </c>
      <c r="R7177" s="79" t="n">
        <f aca="false">ROUND((1/(SQRT(Q7177))),$O$6)</f>
        <v>1.174</v>
      </c>
      <c r="S7177" s="79" t="e">
        <f aca="false">ROUND((-2*LOG10(($F$11/(3.7*$F$9))+(2.51/($E$18*SQRT(Q7177))))),$O$6)</f>
        <v>#VALUE!</v>
      </c>
      <c r="T7177" s="83" t="e">
        <f aca="false">IF(R7177&gt;S7177,0,Q7177)</f>
        <v>#VALUE!</v>
      </c>
      <c r="U7177" s="82" t="e">
        <f aca="false">IF(AND(T7177&gt;0,T7176=0),T7177,0)</f>
        <v>#VALUE!</v>
      </c>
      <c r="V7177" s="83" t="e">
        <f aca="false">IF(U7177=0,0,P7177)</f>
        <v>#VALUE!</v>
      </c>
      <c r="W7177" s="169" t="e">
        <f aca="false">ABS(S7177-R7177)</f>
        <v>#VALUE!</v>
      </c>
    </row>
    <row r="7178" customFormat="false" ht="12.75" hidden="false" customHeight="false" outlineLevel="0" collapsed="false">
      <c r="P7178" s="168" t="n">
        <f aca="false">P7177+1</f>
        <v>7175</v>
      </c>
      <c r="Q7178" s="78" t="n">
        <f aca="false">Q7177+$O$4</f>
        <v>0.725399999999936</v>
      </c>
      <c r="R7178" s="79" t="n">
        <f aca="false">ROUND((1/(SQRT(Q7178))),$O$6)</f>
        <v>1.174</v>
      </c>
      <c r="S7178" s="79" t="e">
        <f aca="false">ROUND((-2*LOG10(($F$11/(3.7*$F$9))+(2.51/($E$18*SQRT(Q7178))))),$O$6)</f>
        <v>#VALUE!</v>
      </c>
      <c r="T7178" s="83" t="e">
        <f aca="false">IF(R7178&gt;S7178,0,Q7178)</f>
        <v>#VALUE!</v>
      </c>
      <c r="U7178" s="82" t="e">
        <f aca="false">IF(AND(T7178&gt;0,T7177=0),T7178,0)</f>
        <v>#VALUE!</v>
      </c>
      <c r="V7178" s="83" t="e">
        <f aca="false">IF(U7178=0,0,P7178)</f>
        <v>#VALUE!</v>
      </c>
      <c r="W7178" s="169" t="e">
        <f aca="false">ABS(S7178-R7178)</f>
        <v>#VALUE!</v>
      </c>
    </row>
    <row r="7179" customFormat="false" ht="12.75" hidden="false" customHeight="false" outlineLevel="0" collapsed="false">
      <c r="P7179" s="168" t="n">
        <f aca="false">P7178+1</f>
        <v>7176</v>
      </c>
      <c r="Q7179" s="78" t="n">
        <f aca="false">Q7178+$O$4</f>
        <v>0.725499999999936</v>
      </c>
      <c r="R7179" s="79" t="n">
        <f aca="false">ROUND((1/(SQRT(Q7179))),$O$6)</f>
        <v>1.174</v>
      </c>
      <c r="S7179" s="79" t="e">
        <f aca="false">ROUND((-2*LOG10(($F$11/(3.7*$F$9))+(2.51/($E$18*SQRT(Q7179))))),$O$6)</f>
        <v>#VALUE!</v>
      </c>
      <c r="T7179" s="83" t="e">
        <f aca="false">IF(R7179&gt;S7179,0,Q7179)</f>
        <v>#VALUE!</v>
      </c>
      <c r="U7179" s="82" t="e">
        <f aca="false">IF(AND(T7179&gt;0,T7178=0),T7179,0)</f>
        <v>#VALUE!</v>
      </c>
      <c r="V7179" s="83" t="e">
        <f aca="false">IF(U7179=0,0,P7179)</f>
        <v>#VALUE!</v>
      </c>
      <c r="W7179" s="169" t="e">
        <f aca="false">ABS(S7179-R7179)</f>
        <v>#VALUE!</v>
      </c>
    </row>
    <row r="7180" customFormat="false" ht="12.75" hidden="false" customHeight="false" outlineLevel="0" collapsed="false">
      <c r="P7180" s="168" t="n">
        <f aca="false">P7179+1</f>
        <v>7177</v>
      </c>
      <c r="Q7180" s="78" t="n">
        <f aca="false">Q7179+$O$4</f>
        <v>0.725599999999936</v>
      </c>
      <c r="R7180" s="79" t="n">
        <f aca="false">ROUND((1/(SQRT(Q7180))),$O$6)</f>
        <v>1.174</v>
      </c>
      <c r="S7180" s="79" t="e">
        <f aca="false">ROUND((-2*LOG10(($F$11/(3.7*$F$9))+(2.51/($E$18*SQRT(Q7180))))),$O$6)</f>
        <v>#VALUE!</v>
      </c>
      <c r="T7180" s="83" t="e">
        <f aca="false">IF(R7180&gt;S7180,0,Q7180)</f>
        <v>#VALUE!</v>
      </c>
      <c r="U7180" s="82" t="e">
        <f aca="false">IF(AND(T7180&gt;0,T7179=0),T7180,0)</f>
        <v>#VALUE!</v>
      </c>
      <c r="V7180" s="83" t="e">
        <f aca="false">IF(U7180=0,0,P7180)</f>
        <v>#VALUE!</v>
      </c>
      <c r="W7180" s="169" t="e">
        <f aca="false">ABS(S7180-R7180)</f>
        <v>#VALUE!</v>
      </c>
    </row>
    <row r="7181" customFormat="false" ht="12.75" hidden="false" customHeight="false" outlineLevel="0" collapsed="false">
      <c r="P7181" s="168" t="n">
        <f aca="false">P7180+1</f>
        <v>7178</v>
      </c>
      <c r="Q7181" s="78" t="n">
        <f aca="false">Q7180+$O$4</f>
        <v>0.725699999999936</v>
      </c>
      <c r="R7181" s="79" t="n">
        <f aca="false">ROUND((1/(SQRT(Q7181))),$O$6)</f>
        <v>1.174</v>
      </c>
      <c r="S7181" s="79" t="e">
        <f aca="false">ROUND((-2*LOG10(($F$11/(3.7*$F$9))+(2.51/($E$18*SQRT(Q7181))))),$O$6)</f>
        <v>#VALUE!</v>
      </c>
      <c r="T7181" s="83" t="e">
        <f aca="false">IF(R7181&gt;S7181,0,Q7181)</f>
        <v>#VALUE!</v>
      </c>
      <c r="U7181" s="82" t="e">
        <f aca="false">IF(AND(T7181&gt;0,T7180=0),T7181,0)</f>
        <v>#VALUE!</v>
      </c>
      <c r="V7181" s="83" t="e">
        <f aca="false">IF(U7181=0,0,P7181)</f>
        <v>#VALUE!</v>
      </c>
      <c r="W7181" s="169" t="e">
        <f aca="false">ABS(S7181-R7181)</f>
        <v>#VALUE!</v>
      </c>
    </row>
    <row r="7182" customFormat="false" ht="12.75" hidden="false" customHeight="false" outlineLevel="0" collapsed="false">
      <c r="P7182" s="168" t="n">
        <f aca="false">P7181+1</f>
        <v>7179</v>
      </c>
      <c r="Q7182" s="78" t="n">
        <f aca="false">Q7181+$O$4</f>
        <v>0.725799999999936</v>
      </c>
      <c r="R7182" s="79" t="n">
        <f aca="false">ROUND((1/(SQRT(Q7182))),$O$6)</f>
        <v>1.174</v>
      </c>
      <c r="S7182" s="79" t="e">
        <f aca="false">ROUND((-2*LOG10(($F$11/(3.7*$F$9))+(2.51/($E$18*SQRT(Q7182))))),$O$6)</f>
        <v>#VALUE!</v>
      </c>
      <c r="T7182" s="83" t="e">
        <f aca="false">IF(R7182&gt;S7182,0,Q7182)</f>
        <v>#VALUE!</v>
      </c>
      <c r="U7182" s="82" t="e">
        <f aca="false">IF(AND(T7182&gt;0,T7181=0),T7182,0)</f>
        <v>#VALUE!</v>
      </c>
      <c r="V7182" s="83" t="e">
        <f aca="false">IF(U7182=0,0,P7182)</f>
        <v>#VALUE!</v>
      </c>
      <c r="W7182" s="169" t="e">
        <f aca="false">ABS(S7182-R7182)</f>
        <v>#VALUE!</v>
      </c>
    </row>
    <row r="7183" customFormat="false" ht="12.75" hidden="false" customHeight="false" outlineLevel="0" collapsed="false">
      <c r="P7183" s="168" t="n">
        <f aca="false">P7182+1</f>
        <v>7180</v>
      </c>
      <c r="Q7183" s="78" t="n">
        <f aca="false">Q7182+$O$4</f>
        <v>0.725899999999936</v>
      </c>
      <c r="R7183" s="79" t="n">
        <f aca="false">ROUND((1/(SQRT(Q7183))),$O$6)</f>
        <v>1.174</v>
      </c>
      <c r="S7183" s="79" t="e">
        <f aca="false">ROUND((-2*LOG10(($F$11/(3.7*$F$9))+(2.51/($E$18*SQRT(Q7183))))),$O$6)</f>
        <v>#VALUE!</v>
      </c>
      <c r="T7183" s="83" t="e">
        <f aca="false">IF(R7183&gt;S7183,0,Q7183)</f>
        <v>#VALUE!</v>
      </c>
      <c r="U7183" s="82" t="e">
        <f aca="false">IF(AND(T7183&gt;0,T7182=0),T7183,0)</f>
        <v>#VALUE!</v>
      </c>
      <c r="V7183" s="83" t="e">
        <f aca="false">IF(U7183=0,0,P7183)</f>
        <v>#VALUE!</v>
      </c>
      <c r="W7183" s="169" t="e">
        <f aca="false">ABS(S7183-R7183)</f>
        <v>#VALUE!</v>
      </c>
    </row>
    <row r="7184" customFormat="false" ht="12.75" hidden="false" customHeight="false" outlineLevel="0" collapsed="false">
      <c r="P7184" s="168" t="n">
        <f aca="false">P7183+1</f>
        <v>7181</v>
      </c>
      <c r="Q7184" s="78" t="n">
        <f aca="false">Q7183+$O$4</f>
        <v>0.725999999999936</v>
      </c>
      <c r="R7184" s="79" t="n">
        <f aca="false">ROUND((1/(SQRT(Q7184))),$O$6)</f>
        <v>1.174</v>
      </c>
      <c r="S7184" s="79" t="e">
        <f aca="false">ROUND((-2*LOG10(($F$11/(3.7*$F$9))+(2.51/($E$18*SQRT(Q7184))))),$O$6)</f>
        <v>#VALUE!</v>
      </c>
      <c r="T7184" s="83" t="e">
        <f aca="false">IF(R7184&gt;S7184,0,Q7184)</f>
        <v>#VALUE!</v>
      </c>
      <c r="U7184" s="82" t="e">
        <f aca="false">IF(AND(T7184&gt;0,T7183=0),T7184,0)</f>
        <v>#VALUE!</v>
      </c>
      <c r="V7184" s="83" t="e">
        <f aca="false">IF(U7184=0,0,P7184)</f>
        <v>#VALUE!</v>
      </c>
      <c r="W7184" s="169" t="e">
        <f aca="false">ABS(S7184-R7184)</f>
        <v>#VALUE!</v>
      </c>
    </row>
    <row r="7185" customFormat="false" ht="12.75" hidden="false" customHeight="false" outlineLevel="0" collapsed="false">
      <c r="P7185" s="168" t="n">
        <f aca="false">P7184+1</f>
        <v>7182</v>
      </c>
      <c r="Q7185" s="78" t="n">
        <f aca="false">Q7184+$O$4</f>
        <v>0.726099999999936</v>
      </c>
      <c r="R7185" s="79" t="n">
        <f aca="false">ROUND((1/(SQRT(Q7185))),$O$6)</f>
        <v>1.174</v>
      </c>
      <c r="S7185" s="79" t="e">
        <f aca="false">ROUND((-2*LOG10(($F$11/(3.7*$F$9))+(2.51/($E$18*SQRT(Q7185))))),$O$6)</f>
        <v>#VALUE!</v>
      </c>
      <c r="T7185" s="83" t="e">
        <f aca="false">IF(R7185&gt;S7185,0,Q7185)</f>
        <v>#VALUE!</v>
      </c>
      <c r="U7185" s="82" t="e">
        <f aca="false">IF(AND(T7185&gt;0,T7184=0),T7185,0)</f>
        <v>#VALUE!</v>
      </c>
      <c r="V7185" s="83" t="e">
        <f aca="false">IF(U7185=0,0,P7185)</f>
        <v>#VALUE!</v>
      </c>
      <c r="W7185" s="169" t="e">
        <f aca="false">ABS(S7185-R7185)</f>
        <v>#VALUE!</v>
      </c>
    </row>
    <row r="7186" customFormat="false" ht="12.75" hidden="false" customHeight="false" outlineLevel="0" collapsed="false">
      <c r="P7186" s="168" t="n">
        <f aca="false">P7185+1</f>
        <v>7183</v>
      </c>
      <c r="Q7186" s="78" t="n">
        <f aca="false">Q7185+$O$4</f>
        <v>0.726199999999936</v>
      </c>
      <c r="R7186" s="79" t="n">
        <f aca="false">ROUND((1/(SQRT(Q7186))),$O$6)</f>
        <v>1.173</v>
      </c>
      <c r="S7186" s="79" t="e">
        <f aca="false">ROUND((-2*LOG10(($F$11/(3.7*$F$9))+(2.51/($E$18*SQRT(Q7186))))),$O$6)</f>
        <v>#VALUE!</v>
      </c>
      <c r="T7186" s="83" t="e">
        <f aca="false">IF(R7186&gt;S7186,0,Q7186)</f>
        <v>#VALUE!</v>
      </c>
      <c r="U7186" s="82" t="e">
        <f aca="false">IF(AND(T7186&gt;0,T7185=0),T7186,0)</f>
        <v>#VALUE!</v>
      </c>
      <c r="V7186" s="83" t="e">
        <f aca="false">IF(U7186=0,0,P7186)</f>
        <v>#VALUE!</v>
      </c>
      <c r="W7186" s="169" t="e">
        <f aca="false">ABS(S7186-R7186)</f>
        <v>#VALUE!</v>
      </c>
    </row>
    <row r="7187" customFormat="false" ht="12.75" hidden="false" customHeight="false" outlineLevel="0" collapsed="false">
      <c r="P7187" s="168" t="n">
        <f aca="false">P7186+1</f>
        <v>7184</v>
      </c>
      <c r="Q7187" s="78" t="n">
        <f aca="false">Q7186+$O$4</f>
        <v>0.726299999999936</v>
      </c>
      <c r="R7187" s="79" t="n">
        <f aca="false">ROUND((1/(SQRT(Q7187))),$O$6)</f>
        <v>1.173</v>
      </c>
      <c r="S7187" s="79" t="e">
        <f aca="false">ROUND((-2*LOG10(($F$11/(3.7*$F$9))+(2.51/($E$18*SQRT(Q7187))))),$O$6)</f>
        <v>#VALUE!</v>
      </c>
      <c r="T7187" s="83" t="e">
        <f aca="false">IF(R7187&gt;S7187,0,Q7187)</f>
        <v>#VALUE!</v>
      </c>
      <c r="U7187" s="82" t="e">
        <f aca="false">IF(AND(T7187&gt;0,T7186=0),T7187,0)</f>
        <v>#VALUE!</v>
      </c>
      <c r="V7187" s="83" t="e">
        <f aca="false">IF(U7187=0,0,P7187)</f>
        <v>#VALUE!</v>
      </c>
      <c r="W7187" s="169" t="e">
        <f aca="false">ABS(S7187-R7187)</f>
        <v>#VALUE!</v>
      </c>
    </row>
    <row r="7188" customFormat="false" ht="12.75" hidden="false" customHeight="false" outlineLevel="0" collapsed="false">
      <c r="P7188" s="168" t="n">
        <f aca="false">P7187+1</f>
        <v>7185</v>
      </c>
      <c r="Q7188" s="78" t="n">
        <f aca="false">Q7187+$O$4</f>
        <v>0.726399999999936</v>
      </c>
      <c r="R7188" s="79" t="n">
        <f aca="false">ROUND((1/(SQRT(Q7188))),$O$6)</f>
        <v>1.173</v>
      </c>
      <c r="S7188" s="79" t="e">
        <f aca="false">ROUND((-2*LOG10(($F$11/(3.7*$F$9))+(2.51/($E$18*SQRT(Q7188))))),$O$6)</f>
        <v>#VALUE!</v>
      </c>
      <c r="T7188" s="83" t="e">
        <f aca="false">IF(R7188&gt;S7188,0,Q7188)</f>
        <v>#VALUE!</v>
      </c>
      <c r="U7188" s="82" t="e">
        <f aca="false">IF(AND(T7188&gt;0,T7187=0),T7188,0)</f>
        <v>#VALUE!</v>
      </c>
      <c r="V7188" s="83" t="e">
        <f aca="false">IF(U7188=0,0,P7188)</f>
        <v>#VALUE!</v>
      </c>
      <c r="W7188" s="169" t="e">
        <f aca="false">ABS(S7188-R7188)</f>
        <v>#VALUE!</v>
      </c>
    </row>
    <row r="7189" customFormat="false" ht="12.75" hidden="false" customHeight="false" outlineLevel="0" collapsed="false">
      <c r="P7189" s="168" t="n">
        <f aca="false">P7188+1</f>
        <v>7186</v>
      </c>
      <c r="Q7189" s="78" t="n">
        <f aca="false">Q7188+$O$4</f>
        <v>0.726499999999936</v>
      </c>
      <c r="R7189" s="79" t="n">
        <f aca="false">ROUND((1/(SQRT(Q7189))),$O$6)</f>
        <v>1.173</v>
      </c>
      <c r="S7189" s="79" t="e">
        <f aca="false">ROUND((-2*LOG10(($F$11/(3.7*$F$9))+(2.51/($E$18*SQRT(Q7189))))),$O$6)</f>
        <v>#VALUE!</v>
      </c>
      <c r="T7189" s="83" t="e">
        <f aca="false">IF(R7189&gt;S7189,0,Q7189)</f>
        <v>#VALUE!</v>
      </c>
      <c r="U7189" s="82" t="e">
        <f aca="false">IF(AND(T7189&gt;0,T7188=0),T7189,0)</f>
        <v>#VALUE!</v>
      </c>
      <c r="V7189" s="83" t="e">
        <f aca="false">IF(U7189=0,0,P7189)</f>
        <v>#VALUE!</v>
      </c>
      <c r="W7189" s="169" t="e">
        <f aca="false">ABS(S7189-R7189)</f>
        <v>#VALUE!</v>
      </c>
    </row>
    <row r="7190" customFormat="false" ht="12.75" hidden="false" customHeight="false" outlineLevel="0" collapsed="false">
      <c r="P7190" s="168" t="n">
        <f aca="false">P7189+1</f>
        <v>7187</v>
      </c>
      <c r="Q7190" s="78" t="n">
        <f aca="false">Q7189+$O$4</f>
        <v>0.726599999999936</v>
      </c>
      <c r="R7190" s="79" t="n">
        <f aca="false">ROUND((1/(SQRT(Q7190))),$O$6)</f>
        <v>1.173</v>
      </c>
      <c r="S7190" s="79" t="e">
        <f aca="false">ROUND((-2*LOG10(($F$11/(3.7*$F$9))+(2.51/($E$18*SQRT(Q7190))))),$O$6)</f>
        <v>#VALUE!</v>
      </c>
      <c r="T7190" s="83" t="e">
        <f aca="false">IF(R7190&gt;S7190,0,Q7190)</f>
        <v>#VALUE!</v>
      </c>
      <c r="U7190" s="82" t="e">
        <f aca="false">IF(AND(T7190&gt;0,T7189=0),T7190,0)</f>
        <v>#VALUE!</v>
      </c>
      <c r="V7190" s="83" t="e">
        <f aca="false">IF(U7190=0,0,P7190)</f>
        <v>#VALUE!</v>
      </c>
      <c r="W7190" s="169" t="e">
        <f aca="false">ABS(S7190-R7190)</f>
        <v>#VALUE!</v>
      </c>
    </row>
    <row r="7191" customFormat="false" ht="12.75" hidden="false" customHeight="false" outlineLevel="0" collapsed="false">
      <c r="P7191" s="168" t="n">
        <f aca="false">P7190+1</f>
        <v>7188</v>
      </c>
      <c r="Q7191" s="78" t="n">
        <f aca="false">Q7190+$O$4</f>
        <v>0.726699999999936</v>
      </c>
      <c r="R7191" s="79" t="n">
        <f aca="false">ROUND((1/(SQRT(Q7191))),$O$6)</f>
        <v>1.173</v>
      </c>
      <c r="S7191" s="79" t="e">
        <f aca="false">ROUND((-2*LOG10(($F$11/(3.7*$F$9))+(2.51/($E$18*SQRT(Q7191))))),$O$6)</f>
        <v>#VALUE!</v>
      </c>
      <c r="T7191" s="83" t="e">
        <f aca="false">IF(R7191&gt;S7191,0,Q7191)</f>
        <v>#VALUE!</v>
      </c>
      <c r="U7191" s="82" t="e">
        <f aca="false">IF(AND(T7191&gt;0,T7190=0),T7191,0)</f>
        <v>#VALUE!</v>
      </c>
      <c r="V7191" s="83" t="e">
        <f aca="false">IF(U7191=0,0,P7191)</f>
        <v>#VALUE!</v>
      </c>
      <c r="W7191" s="169" t="e">
        <f aca="false">ABS(S7191-R7191)</f>
        <v>#VALUE!</v>
      </c>
    </row>
    <row r="7192" customFormat="false" ht="12.75" hidden="false" customHeight="false" outlineLevel="0" collapsed="false">
      <c r="P7192" s="168" t="n">
        <f aca="false">P7191+1</f>
        <v>7189</v>
      </c>
      <c r="Q7192" s="78" t="n">
        <f aca="false">Q7191+$O$4</f>
        <v>0.726799999999936</v>
      </c>
      <c r="R7192" s="79" t="n">
        <f aca="false">ROUND((1/(SQRT(Q7192))),$O$6)</f>
        <v>1.173</v>
      </c>
      <c r="S7192" s="79" t="e">
        <f aca="false">ROUND((-2*LOG10(($F$11/(3.7*$F$9))+(2.51/($E$18*SQRT(Q7192))))),$O$6)</f>
        <v>#VALUE!</v>
      </c>
      <c r="T7192" s="83" t="e">
        <f aca="false">IF(R7192&gt;S7192,0,Q7192)</f>
        <v>#VALUE!</v>
      </c>
      <c r="U7192" s="82" t="e">
        <f aca="false">IF(AND(T7192&gt;0,T7191=0),T7192,0)</f>
        <v>#VALUE!</v>
      </c>
      <c r="V7192" s="83" t="e">
        <f aca="false">IF(U7192=0,0,P7192)</f>
        <v>#VALUE!</v>
      </c>
      <c r="W7192" s="169" t="e">
        <f aca="false">ABS(S7192-R7192)</f>
        <v>#VALUE!</v>
      </c>
    </row>
    <row r="7193" customFormat="false" ht="12.75" hidden="false" customHeight="false" outlineLevel="0" collapsed="false">
      <c r="P7193" s="168" t="n">
        <f aca="false">P7192+1</f>
        <v>7190</v>
      </c>
      <c r="Q7193" s="78" t="n">
        <f aca="false">Q7192+$O$4</f>
        <v>0.726899999999936</v>
      </c>
      <c r="R7193" s="79" t="n">
        <f aca="false">ROUND((1/(SQRT(Q7193))),$O$6)</f>
        <v>1.173</v>
      </c>
      <c r="S7193" s="79" t="e">
        <f aca="false">ROUND((-2*LOG10(($F$11/(3.7*$F$9))+(2.51/($E$18*SQRT(Q7193))))),$O$6)</f>
        <v>#VALUE!</v>
      </c>
      <c r="T7193" s="83" t="e">
        <f aca="false">IF(R7193&gt;S7193,0,Q7193)</f>
        <v>#VALUE!</v>
      </c>
      <c r="U7193" s="82" t="e">
        <f aca="false">IF(AND(T7193&gt;0,T7192=0),T7193,0)</f>
        <v>#VALUE!</v>
      </c>
      <c r="V7193" s="83" t="e">
        <f aca="false">IF(U7193=0,0,P7193)</f>
        <v>#VALUE!</v>
      </c>
      <c r="W7193" s="169" t="e">
        <f aca="false">ABS(S7193-R7193)</f>
        <v>#VALUE!</v>
      </c>
    </row>
    <row r="7194" customFormat="false" ht="12.75" hidden="false" customHeight="false" outlineLevel="0" collapsed="false">
      <c r="P7194" s="168" t="n">
        <f aca="false">P7193+1</f>
        <v>7191</v>
      </c>
      <c r="Q7194" s="78" t="n">
        <f aca="false">Q7193+$O$4</f>
        <v>0.726999999999936</v>
      </c>
      <c r="R7194" s="79" t="n">
        <f aca="false">ROUND((1/(SQRT(Q7194))),$O$6)</f>
        <v>1.173</v>
      </c>
      <c r="S7194" s="79" t="e">
        <f aca="false">ROUND((-2*LOG10(($F$11/(3.7*$F$9))+(2.51/($E$18*SQRT(Q7194))))),$O$6)</f>
        <v>#VALUE!</v>
      </c>
      <c r="T7194" s="83" t="e">
        <f aca="false">IF(R7194&gt;S7194,0,Q7194)</f>
        <v>#VALUE!</v>
      </c>
      <c r="U7194" s="82" t="e">
        <f aca="false">IF(AND(T7194&gt;0,T7193=0),T7194,0)</f>
        <v>#VALUE!</v>
      </c>
      <c r="V7194" s="83" t="e">
        <f aca="false">IF(U7194=0,0,P7194)</f>
        <v>#VALUE!</v>
      </c>
      <c r="W7194" s="169" t="e">
        <f aca="false">ABS(S7194-R7194)</f>
        <v>#VALUE!</v>
      </c>
    </row>
    <row r="7195" customFormat="false" ht="12.75" hidden="false" customHeight="false" outlineLevel="0" collapsed="false">
      <c r="P7195" s="168" t="n">
        <f aca="false">P7194+1</f>
        <v>7192</v>
      </c>
      <c r="Q7195" s="78" t="n">
        <f aca="false">Q7194+$O$4</f>
        <v>0.727099999999936</v>
      </c>
      <c r="R7195" s="79" t="n">
        <f aca="false">ROUND((1/(SQRT(Q7195))),$O$6)</f>
        <v>1.173</v>
      </c>
      <c r="S7195" s="79" t="e">
        <f aca="false">ROUND((-2*LOG10(($F$11/(3.7*$F$9))+(2.51/($E$18*SQRT(Q7195))))),$O$6)</f>
        <v>#VALUE!</v>
      </c>
      <c r="T7195" s="83" t="e">
        <f aca="false">IF(R7195&gt;S7195,0,Q7195)</f>
        <v>#VALUE!</v>
      </c>
      <c r="U7195" s="82" t="e">
        <f aca="false">IF(AND(T7195&gt;0,T7194=0),T7195,0)</f>
        <v>#VALUE!</v>
      </c>
      <c r="V7195" s="83" t="e">
        <f aca="false">IF(U7195=0,0,P7195)</f>
        <v>#VALUE!</v>
      </c>
      <c r="W7195" s="169" t="e">
        <f aca="false">ABS(S7195-R7195)</f>
        <v>#VALUE!</v>
      </c>
    </row>
    <row r="7196" customFormat="false" ht="12.75" hidden="false" customHeight="false" outlineLevel="0" collapsed="false">
      <c r="P7196" s="168" t="n">
        <f aca="false">P7195+1</f>
        <v>7193</v>
      </c>
      <c r="Q7196" s="78" t="n">
        <f aca="false">Q7195+$O$4</f>
        <v>0.727199999999936</v>
      </c>
      <c r="R7196" s="79" t="n">
        <f aca="false">ROUND((1/(SQRT(Q7196))),$O$6)</f>
        <v>1.173</v>
      </c>
      <c r="S7196" s="79" t="e">
        <f aca="false">ROUND((-2*LOG10(($F$11/(3.7*$F$9))+(2.51/($E$18*SQRT(Q7196))))),$O$6)</f>
        <v>#VALUE!</v>
      </c>
      <c r="T7196" s="83" t="e">
        <f aca="false">IF(R7196&gt;S7196,0,Q7196)</f>
        <v>#VALUE!</v>
      </c>
      <c r="U7196" s="82" t="e">
        <f aca="false">IF(AND(T7196&gt;0,T7195=0),T7196,0)</f>
        <v>#VALUE!</v>
      </c>
      <c r="V7196" s="83" t="e">
        <f aca="false">IF(U7196=0,0,P7196)</f>
        <v>#VALUE!</v>
      </c>
      <c r="W7196" s="169" t="e">
        <f aca="false">ABS(S7196-R7196)</f>
        <v>#VALUE!</v>
      </c>
    </row>
    <row r="7197" customFormat="false" ht="12.75" hidden="false" customHeight="false" outlineLevel="0" collapsed="false">
      <c r="P7197" s="168" t="n">
        <f aca="false">P7196+1</f>
        <v>7194</v>
      </c>
      <c r="Q7197" s="78" t="n">
        <f aca="false">Q7196+$O$4</f>
        <v>0.727299999999936</v>
      </c>
      <c r="R7197" s="79" t="n">
        <f aca="false">ROUND((1/(SQRT(Q7197))),$O$6)</f>
        <v>1.173</v>
      </c>
      <c r="S7197" s="79" t="e">
        <f aca="false">ROUND((-2*LOG10(($F$11/(3.7*$F$9))+(2.51/($E$18*SQRT(Q7197))))),$O$6)</f>
        <v>#VALUE!</v>
      </c>
      <c r="T7197" s="83" t="e">
        <f aca="false">IF(R7197&gt;S7197,0,Q7197)</f>
        <v>#VALUE!</v>
      </c>
      <c r="U7197" s="82" t="e">
        <f aca="false">IF(AND(T7197&gt;0,T7196=0),T7197,0)</f>
        <v>#VALUE!</v>
      </c>
      <c r="V7197" s="83" t="e">
        <f aca="false">IF(U7197=0,0,P7197)</f>
        <v>#VALUE!</v>
      </c>
      <c r="W7197" s="169" t="e">
        <f aca="false">ABS(S7197-R7197)</f>
        <v>#VALUE!</v>
      </c>
    </row>
    <row r="7198" customFormat="false" ht="12.75" hidden="false" customHeight="false" outlineLevel="0" collapsed="false">
      <c r="P7198" s="168" t="n">
        <f aca="false">P7197+1</f>
        <v>7195</v>
      </c>
      <c r="Q7198" s="78" t="n">
        <f aca="false">Q7197+$O$4</f>
        <v>0.727399999999936</v>
      </c>
      <c r="R7198" s="79" t="n">
        <f aca="false">ROUND((1/(SQRT(Q7198))),$O$6)</f>
        <v>1.173</v>
      </c>
      <c r="S7198" s="79" t="e">
        <f aca="false">ROUND((-2*LOG10(($F$11/(3.7*$F$9))+(2.51/($E$18*SQRT(Q7198))))),$O$6)</f>
        <v>#VALUE!</v>
      </c>
      <c r="T7198" s="83" t="e">
        <f aca="false">IF(R7198&gt;S7198,0,Q7198)</f>
        <v>#VALUE!</v>
      </c>
      <c r="U7198" s="82" t="e">
        <f aca="false">IF(AND(T7198&gt;0,T7197=0),T7198,0)</f>
        <v>#VALUE!</v>
      </c>
      <c r="V7198" s="83" t="e">
        <f aca="false">IF(U7198=0,0,P7198)</f>
        <v>#VALUE!</v>
      </c>
      <c r="W7198" s="169" t="e">
        <f aca="false">ABS(S7198-R7198)</f>
        <v>#VALUE!</v>
      </c>
    </row>
    <row r="7199" customFormat="false" ht="12.75" hidden="false" customHeight="false" outlineLevel="0" collapsed="false">
      <c r="P7199" s="168" t="n">
        <f aca="false">P7198+1</f>
        <v>7196</v>
      </c>
      <c r="Q7199" s="78" t="n">
        <f aca="false">Q7198+$O$4</f>
        <v>0.727499999999936</v>
      </c>
      <c r="R7199" s="79" t="n">
        <f aca="false">ROUND((1/(SQRT(Q7199))),$O$6)</f>
        <v>1.172</v>
      </c>
      <c r="S7199" s="79" t="e">
        <f aca="false">ROUND((-2*LOG10(($F$11/(3.7*$F$9))+(2.51/($E$18*SQRT(Q7199))))),$O$6)</f>
        <v>#VALUE!</v>
      </c>
      <c r="T7199" s="83" t="e">
        <f aca="false">IF(R7199&gt;S7199,0,Q7199)</f>
        <v>#VALUE!</v>
      </c>
      <c r="U7199" s="82" t="e">
        <f aca="false">IF(AND(T7199&gt;0,T7198=0),T7199,0)</f>
        <v>#VALUE!</v>
      </c>
      <c r="V7199" s="83" t="e">
        <f aca="false">IF(U7199=0,0,P7199)</f>
        <v>#VALUE!</v>
      </c>
      <c r="W7199" s="169" t="e">
        <f aca="false">ABS(S7199-R7199)</f>
        <v>#VALUE!</v>
      </c>
    </row>
    <row r="7200" customFormat="false" ht="12.75" hidden="false" customHeight="false" outlineLevel="0" collapsed="false">
      <c r="P7200" s="168" t="n">
        <f aca="false">P7199+1</f>
        <v>7197</v>
      </c>
      <c r="Q7200" s="78" t="n">
        <f aca="false">Q7199+$O$4</f>
        <v>0.727599999999936</v>
      </c>
      <c r="R7200" s="79" t="n">
        <f aca="false">ROUND((1/(SQRT(Q7200))),$O$6)</f>
        <v>1.172</v>
      </c>
      <c r="S7200" s="79" t="e">
        <f aca="false">ROUND((-2*LOG10(($F$11/(3.7*$F$9))+(2.51/($E$18*SQRT(Q7200))))),$O$6)</f>
        <v>#VALUE!</v>
      </c>
      <c r="T7200" s="83" t="e">
        <f aca="false">IF(R7200&gt;S7200,0,Q7200)</f>
        <v>#VALUE!</v>
      </c>
      <c r="U7200" s="82" t="e">
        <f aca="false">IF(AND(T7200&gt;0,T7199=0),T7200,0)</f>
        <v>#VALUE!</v>
      </c>
      <c r="V7200" s="83" t="e">
        <f aca="false">IF(U7200=0,0,P7200)</f>
        <v>#VALUE!</v>
      </c>
      <c r="W7200" s="169" t="e">
        <f aca="false">ABS(S7200-R7200)</f>
        <v>#VALUE!</v>
      </c>
    </row>
    <row r="7201" customFormat="false" ht="12.75" hidden="false" customHeight="false" outlineLevel="0" collapsed="false">
      <c r="P7201" s="168" t="n">
        <f aca="false">P7200+1</f>
        <v>7198</v>
      </c>
      <c r="Q7201" s="78" t="n">
        <f aca="false">Q7200+$O$4</f>
        <v>0.727699999999936</v>
      </c>
      <c r="R7201" s="79" t="n">
        <f aca="false">ROUND((1/(SQRT(Q7201))),$O$6)</f>
        <v>1.172</v>
      </c>
      <c r="S7201" s="79" t="e">
        <f aca="false">ROUND((-2*LOG10(($F$11/(3.7*$F$9))+(2.51/($E$18*SQRT(Q7201))))),$O$6)</f>
        <v>#VALUE!</v>
      </c>
      <c r="T7201" s="83" t="e">
        <f aca="false">IF(R7201&gt;S7201,0,Q7201)</f>
        <v>#VALUE!</v>
      </c>
      <c r="U7201" s="82" t="e">
        <f aca="false">IF(AND(T7201&gt;0,T7200=0),T7201,0)</f>
        <v>#VALUE!</v>
      </c>
      <c r="V7201" s="83" t="e">
        <f aca="false">IF(U7201=0,0,P7201)</f>
        <v>#VALUE!</v>
      </c>
      <c r="W7201" s="169" t="e">
        <f aca="false">ABS(S7201-R7201)</f>
        <v>#VALUE!</v>
      </c>
    </row>
    <row r="7202" customFormat="false" ht="12.75" hidden="false" customHeight="false" outlineLevel="0" collapsed="false">
      <c r="P7202" s="168" t="n">
        <f aca="false">P7201+1</f>
        <v>7199</v>
      </c>
      <c r="Q7202" s="78" t="n">
        <f aca="false">Q7201+$O$4</f>
        <v>0.727799999999936</v>
      </c>
      <c r="R7202" s="79" t="n">
        <f aca="false">ROUND((1/(SQRT(Q7202))),$O$6)</f>
        <v>1.172</v>
      </c>
      <c r="S7202" s="79" t="e">
        <f aca="false">ROUND((-2*LOG10(($F$11/(3.7*$F$9))+(2.51/($E$18*SQRT(Q7202))))),$O$6)</f>
        <v>#VALUE!</v>
      </c>
      <c r="T7202" s="83" t="e">
        <f aca="false">IF(R7202&gt;S7202,0,Q7202)</f>
        <v>#VALUE!</v>
      </c>
      <c r="U7202" s="82" t="e">
        <f aca="false">IF(AND(T7202&gt;0,T7201=0),T7202,0)</f>
        <v>#VALUE!</v>
      </c>
      <c r="V7202" s="83" t="e">
        <f aca="false">IF(U7202=0,0,P7202)</f>
        <v>#VALUE!</v>
      </c>
      <c r="W7202" s="169" t="e">
        <f aca="false">ABS(S7202-R7202)</f>
        <v>#VALUE!</v>
      </c>
    </row>
    <row r="7203" customFormat="false" ht="12.75" hidden="false" customHeight="false" outlineLevel="0" collapsed="false">
      <c r="P7203" s="168" t="n">
        <f aca="false">P7202+1</f>
        <v>7200</v>
      </c>
      <c r="Q7203" s="78" t="n">
        <f aca="false">Q7202+$O$4</f>
        <v>0.727899999999936</v>
      </c>
      <c r="R7203" s="79" t="n">
        <f aca="false">ROUND((1/(SQRT(Q7203))),$O$6)</f>
        <v>1.172</v>
      </c>
      <c r="S7203" s="79" t="e">
        <f aca="false">ROUND((-2*LOG10(($F$11/(3.7*$F$9))+(2.51/($E$18*SQRT(Q7203))))),$O$6)</f>
        <v>#VALUE!</v>
      </c>
      <c r="T7203" s="83" t="e">
        <f aca="false">IF(R7203&gt;S7203,0,Q7203)</f>
        <v>#VALUE!</v>
      </c>
      <c r="U7203" s="82" t="e">
        <f aca="false">IF(AND(T7203&gt;0,T7202=0),T7203,0)</f>
        <v>#VALUE!</v>
      </c>
      <c r="V7203" s="83" t="e">
        <f aca="false">IF(U7203=0,0,P7203)</f>
        <v>#VALUE!</v>
      </c>
      <c r="W7203" s="169" t="e">
        <f aca="false">ABS(S7203-R7203)</f>
        <v>#VALUE!</v>
      </c>
    </row>
    <row r="7204" customFormat="false" ht="12.75" hidden="false" customHeight="false" outlineLevel="0" collapsed="false">
      <c r="P7204" s="168" t="n">
        <f aca="false">P7203+1</f>
        <v>7201</v>
      </c>
      <c r="Q7204" s="78" t="n">
        <f aca="false">Q7203+$O$4</f>
        <v>0.727999999999936</v>
      </c>
      <c r="R7204" s="79" t="n">
        <f aca="false">ROUND((1/(SQRT(Q7204))),$O$6)</f>
        <v>1.172</v>
      </c>
      <c r="S7204" s="79" t="e">
        <f aca="false">ROUND((-2*LOG10(($F$11/(3.7*$F$9))+(2.51/($E$18*SQRT(Q7204))))),$O$6)</f>
        <v>#VALUE!</v>
      </c>
      <c r="T7204" s="83" t="e">
        <f aca="false">IF(R7204&gt;S7204,0,Q7204)</f>
        <v>#VALUE!</v>
      </c>
      <c r="U7204" s="82" t="e">
        <f aca="false">IF(AND(T7204&gt;0,T7203=0),T7204,0)</f>
        <v>#VALUE!</v>
      </c>
      <c r="V7204" s="83" t="e">
        <f aca="false">IF(U7204=0,0,P7204)</f>
        <v>#VALUE!</v>
      </c>
      <c r="W7204" s="169" t="e">
        <f aca="false">ABS(S7204-R7204)</f>
        <v>#VALUE!</v>
      </c>
    </row>
    <row r="7205" customFormat="false" ht="12.75" hidden="false" customHeight="false" outlineLevel="0" collapsed="false">
      <c r="P7205" s="168" t="n">
        <f aca="false">P7204+1</f>
        <v>7202</v>
      </c>
      <c r="Q7205" s="78" t="n">
        <f aca="false">Q7204+$O$4</f>
        <v>0.728099999999936</v>
      </c>
      <c r="R7205" s="79" t="n">
        <f aca="false">ROUND((1/(SQRT(Q7205))),$O$6)</f>
        <v>1.172</v>
      </c>
      <c r="S7205" s="79" t="e">
        <f aca="false">ROUND((-2*LOG10(($F$11/(3.7*$F$9))+(2.51/($E$18*SQRT(Q7205))))),$O$6)</f>
        <v>#VALUE!</v>
      </c>
      <c r="T7205" s="83" t="e">
        <f aca="false">IF(R7205&gt;S7205,0,Q7205)</f>
        <v>#VALUE!</v>
      </c>
      <c r="U7205" s="82" t="e">
        <f aca="false">IF(AND(T7205&gt;0,T7204=0),T7205,0)</f>
        <v>#VALUE!</v>
      </c>
      <c r="V7205" s="83" t="e">
        <f aca="false">IF(U7205=0,0,P7205)</f>
        <v>#VALUE!</v>
      </c>
      <c r="W7205" s="169" t="e">
        <f aca="false">ABS(S7205-R7205)</f>
        <v>#VALUE!</v>
      </c>
      <c r="X7205" s="170"/>
    </row>
    <row r="7206" customFormat="false" ht="12.75" hidden="false" customHeight="false" outlineLevel="0" collapsed="false">
      <c r="P7206" s="168" t="n">
        <f aca="false">P7205+1</f>
        <v>7203</v>
      </c>
      <c r="Q7206" s="78" t="n">
        <f aca="false">Q7205+$O$4</f>
        <v>0.728199999999936</v>
      </c>
      <c r="R7206" s="79" t="n">
        <f aca="false">ROUND((1/(SQRT(Q7206))),$O$6)</f>
        <v>1.172</v>
      </c>
      <c r="S7206" s="79" t="e">
        <f aca="false">ROUND((-2*LOG10(($F$11/(3.7*$F$9))+(2.51/($E$18*SQRT(Q7206))))),$O$6)</f>
        <v>#VALUE!</v>
      </c>
      <c r="T7206" s="83" t="e">
        <f aca="false">IF(R7206&gt;S7206,0,Q7206)</f>
        <v>#VALUE!</v>
      </c>
      <c r="U7206" s="82" t="e">
        <f aca="false">IF(AND(T7206&gt;0,T7205=0),T7206,0)</f>
        <v>#VALUE!</v>
      </c>
      <c r="V7206" s="83" t="e">
        <f aca="false">IF(U7206=0,0,P7206)</f>
        <v>#VALUE!</v>
      </c>
      <c r="W7206" s="169" t="e">
        <f aca="false">ABS(S7206-R7206)</f>
        <v>#VALUE!</v>
      </c>
      <c r="X7206" s="170"/>
    </row>
    <row r="7207" customFormat="false" ht="12.75" hidden="false" customHeight="false" outlineLevel="0" collapsed="false">
      <c r="P7207" s="168" t="n">
        <f aca="false">P7206+1</f>
        <v>7204</v>
      </c>
      <c r="Q7207" s="78" t="n">
        <f aca="false">Q7206+$O$4</f>
        <v>0.728299999999936</v>
      </c>
      <c r="R7207" s="79" t="n">
        <f aca="false">ROUND((1/(SQRT(Q7207))),$O$6)</f>
        <v>1.172</v>
      </c>
      <c r="S7207" s="79" t="e">
        <f aca="false">ROUND((-2*LOG10(($F$11/(3.7*$F$9))+(2.51/($E$18*SQRT(Q7207))))),$O$6)</f>
        <v>#VALUE!</v>
      </c>
      <c r="T7207" s="83" t="e">
        <f aca="false">IF(R7207&gt;S7207,0,Q7207)</f>
        <v>#VALUE!</v>
      </c>
      <c r="U7207" s="82" t="e">
        <f aca="false">IF(AND(T7207&gt;0,T7206=0),T7207,0)</f>
        <v>#VALUE!</v>
      </c>
      <c r="V7207" s="83" t="e">
        <f aca="false">IF(U7207=0,0,P7207)</f>
        <v>#VALUE!</v>
      </c>
      <c r="W7207" s="169" t="e">
        <f aca="false">ABS(S7207-R7207)</f>
        <v>#VALUE!</v>
      </c>
      <c r="X7207" s="170"/>
    </row>
    <row r="7208" customFormat="false" ht="12.75" hidden="false" customHeight="false" outlineLevel="0" collapsed="false">
      <c r="P7208" s="168" t="n">
        <f aca="false">P7207+1</f>
        <v>7205</v>
      </c>
      <c r="Q7208" s="78" t="n">
        <f aca="false">Q7207+$O$4</f>
        <v>0.728399999999936</v>
      </c>
      <c r="R7208" s="79" t="n">
        <f aca="false">ROUND((1/(SQRT(Q7208))),$O$6)</f>
        <v>1.172</v>
      </c>
      <c r="S7208" s="79" t="e">
        <f aca="false">ROUND((-2*LOG10(($F$11/(3.7*$F$9))+(2.51/($E$18*SQRT(Q7208))))),$O$6)</f>
        <v>#VALUE!</v>
      </c>
      <c r="T7208" s="83" t="e">
        <f aca="false">IF(R7208&gt;S7208,0,Q7208)</f>
        <v>#VALUE!</v>
      </c>
      <c r="U7208" s="82" t="e">
        <f aca="false">IF(AND(T7208&gt;0,T7207=0),T7208,0)</f>
        <v>#VALUE!</v>
      </c>
      <c r="V7208" s="83" t="e">
        <f aca="false">IF(U7208=0,0,P7208)</f>
        <v>#VALUE!</v>
      </c>
      <c r="W7208" s="169" t="e">
        <f aca="false">ABS(S7208-R7208)</f>
        <v>#VALUE!</v>
      </c>
      <c r="X7208" s="170"/>
    </row>
    <row r="7209" customFormat="false" ht="12.75" hidden="false" customHeight="false" outlineLevel="0" collapsed="false">
      <c r="P7209" s="168" t="n">
        <f aca="false">P7208+1</f>
        <v>7206</v>
      </c>
      <c r="Q7209" s="78" t="n">
        <f aca="false">Q7208+$O$4</f>
        <v>0.728499999999936</v>
      </c>
      <c r="R7209" s="79" t="n">
        <f aca="false">ROUND((1/(SQRT(Q7209))),$O$6)</f>
        <v>1.172</v>
      </c>
      <c r="S7209" s="79" t="e">
        <f aca="false">ROUND((-2*LOG10(($F$11/(3.7*$F$9))+(2.51/($E$18*SQRT(Q7209))))),$O$6)</f>
        <v>#VALUE!</v>
      </c>
      <c r="T7209" s="83" t="e">
        <f aca="false">IF(R7209&gt;S7209,0,Q7209)</f>
        <v>#VALUE!</v>
      </c>
      <c r="U7209" s="82" t="e">
        <f aca="false">IF(AND(T7209&gt;0,T7208=0),T7209,0)</f>
        <v>#VALUE!</v>
      </c>
      <c r="V7209" s="83" t="e">
        <f aca="false">IF(U7209=0,0,P7209)</f>
        <v>#VALUE!</v>
      </c>
      <c r="W7209" s="169" t="e">
        <f aca="false">ABS(S7209-R7209)</f>
        <v>#VALUE!</v>
      </c>
      <c r="X7209" s="170"/>
    </row>
    <row r="7210" customFormat="false" ht="12.75" hidden="false" customHeight="false" outlineLevel="0" collapsed="false">
      <c r="P7210" s="168" t="n">
        <f aca="false">P7209+1</f>
        <v>7207</v>
      </c>
      <c r="Q7210" s="78" t="n">
        <f aca="false">Q7209+$O$4</f>
        <v>0.728599999999936</v>
      </c>
      <c r="R7210" s="79" t="n">
        <f aca="false">ROUND((1/(SQRT(Q7210))),$O$6)</f>
        <v>1.172</v>
      </c>
      <c r="S7210" s="79" t="e">
        <f aca="false">ROUND((-2*LOG10(($F$11/(3.7*$F$9))+(2.51/($E$18*SQRT(Q7210))))),$O$6)</f>
        <v>#VALUE!</v>
      </c>
      <c r="T7210" s="83" t="e">
        <f aca="false">IF(R7210&gt;S7210,0,Q7210)</f>
        <v>#VALUE!</v>
      </c>
      <c r="U7210" s="82" t="e">
        <f aca="false">IF(AND(T7210&gt;0,T7209=0),T7210,0)</f>
        <v>#VALUE!</v>
      </c>
      <c r="V7210" s="83" t="e">
        <f aca="false">IF(U7210=0,0,P7210)</f>
        <v>#VALUE!</v>
      </c>
      <c r="W7210" s="169" t="e">
        <f aca="false">ABS(S7210-R7210)</f>
        <v>#VALUE!</v>
      </c>
      <c r="X7210" s="170"/>
    </row>
    <row r="7211" customFormat="false" ht="12.75" hidden="false" customHeight="false" outlineLevel="0" collapsed="false">
      <c r="P7211" s="168" t="n">
        <f aca="false">P7210+1</f>
        <v>7208</v>
      </c>
      <c r="Q7211" s="78" t="n">
        <f aca="false">Q7210+$O$4</f>
        <v>0.728699999999936</v>
      </c>
      <c r="R7211" s="79" t="n">
        <f aca="false">ROUND((1/(SQRT(Q7211))),$O$6)</f>
        <v>1.171</v>
      </c>
      <c r="S7211" s="79" t="e">
        <f aca="false">ROUND((-2*LOG10(($F$11/(3.7*$F$9))+(2.51/($E$18*SQRT(Q7211))))),$O$6)</f>
        <v>#VALUE!</v>
      </c>
      <c r="T7211" s="83" t="e">
        <f aca="false">IF(R7211&gt;S7211,0,Q7211)</f>
        <v>#VALUE!</v>
      </c>
      <c r="U7211" s="82" t="e">
        <f aca="false">IF(AND(T7211&gt;0,T7210=0),T7211,0)</f>
        <v>#VALUE!</v>
      </c>
      <c r="V7211" s="83" t="e">
        <f aca="false">IF(U7211=0,0,P7211)</f>
        <v>#VALUE!</v>
      </c>
      <c r="W7211" s="169" t="e">
        <f aca="false">ABS(S7211-R7211)</f>
        <v>#VALUE!</v>
      </c>
      <c r="X7211" s="170"/>
    </row>
    <row r="7212" customFormat="false" ht="12.75" hidden="false" customHeight="false" outlineLevel="0" collapsed="false">
      <c r="P7212" s="168" t="n">
        <f aca="false">P7211+1</f>
        <v>7209</v>
      </c>
      <c r="Q7212" s="78" t="n">
        <f aca="false">Q7211+$O$4</f>
        <v>0.728799999999936</v>
      </c>
      <c r="R7212" s="79" t="n">
        <f aca="false">ROUND((1/(SQRT(Q7212))),$O$6)</f>
        <v>1.171</v>
      </c>
      <c r="S7212" s="79" t="e">
        <f aca="false">ROUND((-2*LOG10(($F$11/(3.7*$F$9))+(2.51/($E$18*SQRT(Q7212))))),$O$6)</f>
        <v>#VALUE!</v>
      </c>
      <c r="T7212" s="83" t="e">
        <f aca="false">IF(R7212&gt;S7212,0,Q7212)</f>
        <v>#VALUE!</v>
      </c>
      <c r="U7212" s="82" t="e">
        <f aca="false">IF(AND(T7212&gt;0,T7211=0),T7212,0)</f>
        <v>#VALUE!</v>
      </c>
      <c r="V7212" s="83" t="e">
        <f aca="false">IF(U7212=0,0,P7212)</f>
        <v>#VALUE!</v>
      </c>
      <c r="W7212" s="169" t="e">
        <f aca="false">ABS(S7212-R7212)</f>
        <v>#VALUE!</v>
      </c>
      <c r="X7212" s="170"/>
    </row>
    <row r="7213" customFormat="false" ht="12.75" hidden="false" customHeight="false" outlineLevel="0" collapsed="false">
      <c r="P7213" s="168" t="n">
        <f aca="false">P7212+1</f>
        <v>7210</v>
      </c>
      <c r="Q7213" s="78" t="n">
        <f aca="false">Q7212+$O$4</f>
        <v>0.728899999999936</v>
      </c>
      <c r="R7213" s="79" t="n">
        <f aca="false">ROUND((1/(SQRT(Q7213))),$O$6)</f>
        <v>1.171</v>
      </c>
      <c r="S7213" s="79" t="e">
        <f aca="false">ROUND((-2*LOG10(($F$11/(3.7*$F$9))+(2.51/($E$18*SQRT(Q7213))))),$O$6)</f>
        <v>#VALUE!</v>
      </c>
      <c r="T7213" s="83" t="e">
        <f aca="false">IF(R7213&gt;S7213,0,Q7213)</f>
        <v>#VALUE!</v>
      </c>
      <c r="U7213" s="82" t="e">
        <f aca="false">IF(AND(T7213&gt;0,T7212=0),T7213,0)</f>
        <v>#VALUE!</v>
      </c>
      <c r="V7213" s="83" t="e">
        <f aca="false">IF(U7213=0,0,P7213)</f>
        <v>#VALUE!</v>
      </c>
      <c r="W7213" s="169" t="e">
        <f aca="false">ABS(S7213-R7213)</f>
        <v>#VALUE!</v>
      </c>
      <c r="X7213" s="170"/>
    </row>
    <row r="7214" customFormat="false" ht="12.75" hidden="false" customHeight="false" outlineLevel="0" collapsed="false">
      <c r="P7214" s="168" t="n">
        <f aca="false">P7213+1</f>
        <v>7211</v>
      </c>
      <c r="Q7214" s="78" t="n">
        <f aca="false">Q7213+$O$4</f>
        <v>0.728999999999936</v>
      </c>
      <c r="R7214" s="79" t="n">
        <f aca="false">ROUND((1/(SQRT(Q7214))),$O$6)</f>
        <v>1.171</v>
      </c>
      <c r="S7214" s="79" t="e">
        <f aca="false">ROUND((-2*LOG10(($F$11/(3.7*$F$9))+(2.51/($E$18*SQRT(Q7214))))),$O$6)</f>
        <v>#VALUE!</v>
      </c>
      <c r="T7214" s="83" t="e">
        <f aca="false">IF(R7214&gt;S7214,0,Q7214)</f>
        <v>#VALUE!</v>
      </c>
      <c r="U7214" s="82" t="e">
        <f aca="false">IF(AND(T7214&gt;0,T7213=0),T7214,0)</f>
        <v>#VALUE!</v>
      </c>
      <c r="V7214" s="83" t="e">
        <f aca="false">IF(U7214=0,0,P7214)</f>
        <v>#VALUE!</v>
      </c>
      <c r="W7214" s="169" t="e">
        <f aca="false">ABS(S7214-R7214)</f>
        <v>#VALUE!</v>
      </c>
      <c r="X7214" s="170"/>
    </row>
    <row r="7215" customFormat="false" ht="12.75" hidden="false" customHeight="false" outlineLevel="0" collapsed="false">
      <c r="P7215" s="168" t="n">
        <f aca="false">P7214+1</f>
        <v>7212</v>
      </c>
      <c r="Q7215" s="78" t="n">
        <f aca="false">Q7214+$O$4</f>
        <v>0.729099999999936</v>
      </c>
      <c r="R7215" s="79" t="n">
        <f aca="false">ROUND((1/(SQRT(Q7215))),$O$6)</f>
        <v>1.171</v>
      </c>
      <c r="S7215" s="79" t="e">
        <f aca="false">ROUND((-2*LOG10(($F$11/(3.7*$F$9))+(2.51/($E$18*SQRT(Q7215))))),$O$6)</f>
        <v>#VALUE!</v>
      </c>
      <c r="T7215" s="83" t="e">
        <f aca="false">IF(R7215&gt;S7215,0,Q7215)</f>
        <v>#VALUE!</v>
      </c>
      <c r="U7215" s="82" t="e">
        <f aca="false">IF(AND(T7215&gt;0,T7214=0),T7215,0)</f>
        <v>#VALUE!</v>
      </c>
      <c r="V7215" s="83" t="e">
        <f aca="false">IF(U7215=0,0,P7215)</f>
        <v>#VALUE!</v>
      </c>
      <c r="W7215" s="169" t="e">
        <f aca="false">ABS(S7215-R7215)</f>
        <v>#VALUE!</v>
      </c>
      <c r="X7215" s="170"/>
    </row>
    <row r="7216" customFormat="false" ht="12.75" hidden="false" customHeight="false" outlineLevel="0" collapsed="false">
      <c r="P7216" s="168" t="n">
        <f aca="false">P7215+1</f>
        <v>7213</v>
      </c>
      <c r="Q7216" s="78" t="n">
        <f aca="false">Q7215+$O$4</f>
        <v>0.729199999999936</v>
      </c>
      <c r="R7216" s="79" t="n">
        <f aca="false">ROUND((1/(SQRT(Q7216))),$O$6)</f>
        <v>1.171</v>
      </c>
      <c r="S7216" s="79" t="e">
        <f aca="false">ROUND((-2*LOG10(($F$11/(3.7*$F$9))+(2.51/($E$18*SQRT(Q7216))))),$O$6)</f>
        <v>#VALUE!</v>
      </c>
      <c r="T7216" s="83" t="e">
        <f aca="false">IF(R7216&gt;S7216,0,Q7216)</f>
        <v>#VALUE!</v>
      </c>
      <c r="U7216" s="82" t="e">
        <f aca="false">IF(AND(T7216&gt;0,T7215=0),T7216,0)</f>
        <v>#VALUE!</v>
      </c>
      <c r="V7216" s="83" t="e">
        <f aca="false">IF(U7216=0,0,P7216)</f>
        <v>#VALUE!</v>
      </c>
      <c r="W7216" s="169" t="e">
        <f aca="false">ABS(S7216-R7216)</f>
        <v>#VALUE!</v>
      </c>
      <c r="X7216" s="170"/>
    </row>
    <row r="7217" customFormat="false" ht="12.75" hidden="false" customHeight="false" outlineLevel="0" collapsed="false">
      <c r="P7217" s="168" t="n">
        <f aca="false">P7216+1</f>
        <v>7214</v>
      </c>
      <c r="Q7217" s="78" t="n">
        <f aca="false">Q7216+$O$4</f>
        <v>0.729299999999936</v>
      </c>
      <c r="R7217" s="79" t="n">
        <f aca="false">ROUND((1/(SQRT(Q7217))),$O$6)</f>
        <v>1.171</v>
      </c>
      <c r="S7217" s="79" t="e">
        <f aca="false">ROUND((-2*LOG10(($F$11/(3.7*$F$9))+(2.51/($E$18*SQRT(Q7217))))),$O$6)</f>
        <v>#VALUE!</v>
      </c>
      <c r="T7217" s="83" t="e">
        <f aca="false">IF(R7217&gt;S7217,0,Q7217)</f>
        <v>#VALUE!</v>
      </c>
      <c r="U7217" s="82" t="e">
        <f aca="false">IF(AND(T7217&gt;0,T7216=0),T7217,0)</f>
        <v>#VALUE!</v>
      </c>
      <c r="V7217" s="83" t="e">
        <f aca="false">IF(U7217=0,0,P7217)</f>
        <v>#VALUE!</v>
      </c>
      <c r="W7217" s="169" t="e">
        <f aca="false">ABS(S7217-R7217)</f>
        <v>#VALUE!</v>
      </c>
      <c r="X7217" s="170"/>
    </row>
    <row r="7218" customFormat="false" ht="12.75" hidden="false" customHeight="false" outlineLevel="0" collapsed="false">
      <c r="P7218" s="168" t="n">
        <f aca="false">P7217+1</f>
        <v>7215</v>
      </c>
      <c r="Q7218" s="78" t="n">
        <f aca="false">Q7217+$O$4</f>
        <v>0.729399999999936</v>
      </c>
      <c r="R7218" s="79" t="n">
        <f aca="false">ROUND((1/(SQRT(Q7218))),$O$6)</f>
        <v>1.171</v>
      </c>
      <c r="S7218" s="79" t="e">
        <f aca="false">ROUND((-2*LOG10(($F$11/(3.7*$F$9))+(2.51/($E$18*SQRT(Q7218))))),$O$6)</f>
        <v>#VALUE!</v>
      </c>
      <c r="T7218" s="83" t="e">
        <f aca="false">IF(R7218&gt;S7218,0,Q7218)</f>
        <v>#VALUE!</v>
      </c>
      <c r="U7218" s="82" t="e">
        <f aca="false">IF(AND(T7218&gt;0,T7217=0),T7218,0)</f>
        <v>#VALUE!</v>
      </c>
      <c r="V7218" s="83" t="e">
        <f aca="false">IF(U7218=0,0,P7218)</f>
        <v>#VALUE!</v>
      </c>
      <c r="W7218" s="169" t="e">
        <f aca="false">ABS(S7218-R7218)</f>
        <v>#VALUE!</v>
      </c>
      <c r="X7218" s="170"/>
    </row>
    <row r="7219" customFormat="false" ht="12.75" hidden="false" customHeight="false" outlineLevel="0" collapsed="false">
      <c r="P7219" s="168" t="n">
        <f aca="false">P7218+1</f>
        <v>7216</v>
      </c>
      <c r="Q7219" s="78" t="n">
        <f aca="false">Q7218+$O$4</f>
        <v>0.729499999999936</v>
      </c>
      <c r="R7219" s="79" t="n">
        <f aca="false">ROUND((1/(SQRT(Q7219))),$O$6)</f>
        <v>1.171</v>
      </c>
      <c r="S7219" s="79" t="e">
        <f aca="false">ROUND((-2*LOG10(($F$11/(3.7*$F$9))+(2.51/($E$18*SQRT(Q7219))))),$O$6)</f>
        <v>#VALUE!</v>
      </c>
      <c r="T7219" s="83" t="e">
        <f aca="false">IF(R7219&gt;S7219,0,Q7219)</f>
        <v>#VALUE!</v>
      </c>
      <c r="U7219" s="82" t="e">
        <f aca="false">IF(AND(T7219&gt;0,T7218=0),T7219,0)</f>
        <v>#VALUE!</v>
      </c>
      <c r="V7219" s="83" t="e">
        <f aca="false">IF(U7219=0,0,P7219)</f>
        <v>#VALUE!</v>
      </c>
      <c r="W7219" s="169" t="e">
        <f aca="false">ABS(S7219-R7219)</f>
        <v>#VALUE!</v>
      </c>
      <c r="X7219" s="170"/>
    </row>
    <row r="7220" customFormat="false" ht="12.75" hidden="false" customHeight="false" outlineLevel="0" collapsed="false">
      <c r="P7220" s="168" t="n">
        <f aca="false">P7219+1</f>
        <v>7217</v>
      </c>
      <c r="Q7220" s="78" t="n">
        <f aca="false">Q7219+$O$4</f>
        <v>0.729599999999936</v>
      </c>
      <c r="R7220" s="79" t="n">
        <f aca="false">ROUND((1/(SQRT(Q7220))),$O$6)</f>
        <v>1.171</v>
      </c>
      <c r="S7220" s="79" t="e">
        <f aca="false">ROUND((-2*LOG10(($F$11/(3.7*$F$9))+(2.51/($E$18*SQRT(Q7220))))),$O$6)</f>
        <v>#VALUE!</v>
      </c>
      <c r="T7220" s="83" t="e">
        <f aca="false">IF(R7220&gt;S7220,0,Q7220)</f>
        <v>#VALUE!</v>
      </c>
      <c r="U7220" s="82" t="e">
        <f aca="false">IF(AND(T7220&gt;0,T7219=0),T7220,0)</f>
        <v>#VALUE!</v>
      </c>
      <c r="V7220" s="83" t="e">
        <f aca="false">IF(U7220=0,0,P7220)</f>
        <v>#VALUE!</v>
      </c>
      <c r="W7220" s="169" t="e">
        <f aca="false">ABS(S7220-R7220)</f>
        <v>#VALUE!</v>
      </c>
      <c r="X7220" s="170"/>
    </row>
    <row r="7221" customFormat="false" ht="12.75" hidden="false" customHeight="false" outlineLevel="0" collapsed="false">
      <c r="P7221" s="168" t="n">
        <f aca="false">P7220+1</f>
        <v>7218</v>
      </c>
      <c r="Q7221" s="78" t="n">
        <f aca="false">Q7220+$O$4</f>
        <v>0.729699999999936</v>
      </c>
      <c r="R7221" s="79" t="n">
        <f aca="false">ROUND((1/(SQRT(Q7221))),$O$6)</f>
        <v>1.171</v>
      </c>
      <c r="S7221" s="79" t="e">
        <f aca="false">ROUND((-2*LOG10(($F$11/(3.7*$F$9))+(2.51/($E$18*SQRT(Q7221))))),$O$6)</f>
        <v>#VALUE!</v>
      </c>
      <c r="T7221" s="83" t="e">
        <f aca="false">IF(R7221&gt;S7221,0,Q7221)</f>
        <v>#VALUE!</v>
      </c>
      <c r="U7221" s="82" t="e">
        <f aca="false">IF(AND(T7221&gt;0,T7220=0),T7221,0)</f>
        <v>#VALUE!</v>
      </c>
      <c r="V7221" s="83" t="e">
        <f aca="false">IF(U7221=0,0,P7221)</f>
        <v>#VALUE!</v>
      </c>
      <c r="W7221" s="169" t="e">
        <f aca="false">ABS(S7221-R7221)</f>
        <v>#VALUE!</v>
      </c>
      <c r="X7221" s="170"/>
    </row>
    <row r="7222" customFormat="false" ht="12.75" hidden="false" customHeight="false" outlineLevel="0" collapsed="false">
      <c r="P7222" s="168" t="n">
        <f aca="false">P7221+1</f>
        <v>7219</v>
      </c>
      <c r="Q7222" s="78" t="n">
        <f aca="false">Q7221+$O$4</f>
        <v>0.729799999999936</v>
      </c>
      <c r="R7222" s="79" t="n">
        <f aca="false">ROUND((1/(SQRT(Q7222))),$O$6)</f>
        <v>1.171</v>
      </c>
      <c r="S7222" s="79" t="e">
        <f aca="false">ROUND((-2*LOG10(($F$11/(3.7*$F$9))+(2.51/($E$18*SQRT(Q7222))))),$O$6)</f>
        <v>#VALUE!</v>
      </c>
      <c r="T7222" s="83" t="e">
        <f aca="false">IF(R7222&gt;S7222,0,Q7222)</f>
        <v>#VALUE!</v>
      </c>
      <c r="U7222" s="82" t="e">
        <f aca="false">IF(AND(T7222&gt;0,T7221=0),T7222,0)</f>
        <v>#VALUE!</v>
      </c>
      <c r="V7222" s="83" t="e">
        <f aca="false">IF(U7222=0,0,P7222)</f>
        <v>#VALUE!</v>
      </c>
      <c r="W7222" s="169" t="e">
        <f aca="false">ABS(S7222-R7222)</f>
        <v>#VALUE!</v>
      </c>
      <c r="X7222" s="170"/>
    </row>
    <row r="7223" customFormat="false" ht="12.75" hidden="false" customHeight="false" outlineLevel="0" collapsed="false">
      <c r="P7223" s="168" t="n">
        <f aca="false">P7222+1</f>
        <v>7220</v>
      </c>
      <c r="Q7223" s="78" t="n">
        <f aca="false">Q7222+$O$4</f>
        <v>0.729899999999936</v>
      </c>
      <c r="R7223" s="79" t="n">
        <f aca="false">ROUND((1/(SQRT(Q7223))),$O$6)</f>
        <v>1.17</v>
      </c>
      <c r="S7223" s="79" t="e">
        <f aca="false">ROUND((-2*LOG10(($F$11/(3.7*$F$9))+(2.51/($E$18*SQRT(Q7223))))),$O$6)</f>
        <v>#VALUE!</v>
      </c>
      <c r="T7223" s="83" t="e">
        <f aca="false">IF(R7223&gt;S7223,0,Q7223)</f>
        <v>#VALUE!</v>
      </c>
      <c r="U7223" s="82" t="e">
        <f aca="false">IF(AND(T7223&gt;0,T7222=0),T7223,0)</f>
        <v>#VALUE!</v>
      </c>
      <c r="V7223" s="83" t="e">
        <f aca="false">IF(U7223=0,0,P7223)</f>
        <v>#VALUE!</v>
      </c>
      <c r="W7223" s="169" t="e">
        <f aca="false">ABS(S7223-R7223)</f>
        <v>#VALUE!</v>
      </c>
      <c r="X7223" s="170"/>
    </row>
    <row r="7224" customFormat="false" ht="12.75" hidden="false" customHeight="false" outlineLevel="0" collapsed="false">
      <c r="P7224" s="168" t="n">
        <f aca="false">P7223+1</f>
        <v>7221</v>
      </c>
      <c r="Q7224" s="78" t="n">
        <f aca="false">Q7223+$O$4</f>
        <v>0.729999999999936</v>
      </c>
      <c r="R7224" s="79" t="n">
        <f aca="false">ROUND((1/(SQRT(Q7224))),$O$6)</f>
        <v>1.17</v>
      </c>
      <c r="S7224" s="79" t="e">
        <f aca="false">ROUND((-2*LOG10(($F$11/(3.7*$F$9))+(2.51/($E$18*SQRT(Q7224))))),$O$6)</f>
        <v>#VALUE!</v>
      </c>
      <c r="T7224" s="83" t="e">
        <f aca="false">IF(R7224&gt;S7224,0,Q7224)</f>
        <v>#VALUE!</v>
      </c>
      <c r="U7224" s="82" t="e">
        <f aca="false">IF(AND(T7224&gt;0,T7223=0),T7224,0)</f>
        <v>#VALUE!</v>
      </c>
      <c r="V7224" s="83" t="e">
        <f aca="false">IF(U7224=0,0,P7224)</f>
        <v>#VALUE!</v>
      </c>
      <c r="W7224" s="169" t="e">
        <f aca="false">ABS(S7224-R7224)</f>
        <v>#VALUE!</v>
      </c>
      <c r="X7224" s="170"/>
    </row>
    <row r="7225" customFormat="false" ht="12.75" hidden="false" customHeight="false" outlineLevel="0" collapsed="false">
      <c r="P7225" s="168" t="n">
        <f aca="false">P7224+1</f>
        <v>7222</v>
      </c>
      <c r="Q7225" s="78" t="n">
        <f aca="false">Q7224+$O$4</f>
        <v>0.730099999999936</v>
      </c>
      <c r="R7225" s="79" t="n">
        <f aca="false">ROUND((1/(SQRT(Q7225))),$O$6)</f>
        <v>1.17</v>
      </c>
      <c r="S7225" s="79" t="e">
        <f aca="false">ROUND((-2*LOG10(($F$11/(3.7*$F$9))+(2.51/($E$18*SQRT(Q7225))))),$O$6)</f>
        <v>#VALUE!</v>
      </c>
      <c r="T7225" s="83" t="e">
        <f aca="false">IF(R7225&gt;S7225,0,Q7225)</f>
        <v>#VALUE!</v>
      </c>
      <c r="U7225" s="82" t="e">
        <f aca="false">IF(AND(T7225&gt;0,T7224=0),T7225,0)</f>
        <v>#VALUE!</v>
      </c>
      <c r="V7225" s="83" t="e">
        <f aca="false">IF(U7225=0,0,P7225)</f>
        <v>#VALUE!</v>
      </c>
      <c r="W7225" s="169" t="e">
        <f aca="false">ABS(S7225-R7225)</f>
        <v>#VALUE!</v>
      </c>
      <c r="X7225" s="170"/>
    </row>
    <row r="7226" customFormat="false" ht="12.75" hidden="false" customHeight="false" outlineLevel="0" collapsed="false">
      <c r="P7226" s="168" t="n">
        <f aca="false">P7225+1</f>
        <v>7223</v>
      </c>
      <c r="Q7226" s="78" t="n">
        <f aca="false">Q7225+$O$4</f>
        <v>0.730199999999936</v>
      </c>
      <c r="R7226" s="79" t="n">
        <f aca="false">ROUND((1/(SQRT(Q7226))),$O$6)</f>
        <v>1.17</v>
      </c>
      <c r="S7226" s="79" t="e">
        <f aca="false">ROUND((-2*LOG10(($F$11/(3.7*$F$9))+(2.51/($E$18*SQRT(Q7226))))),$O$6)</f>
        <v>#VALUE!</v>
      </c>
      <c r="T7226" s="83" t="e">
        <f aca="false">IF(R7226&gt;S7226,0,Q7226)</f>
        <v>#VALUE!</v>
      </c>
      <c r="U7226" s="82" t="e">
        <f aca="false">IF(AND(T7226&gt;0,T7225=0),T7226,0)</f>
        <v>#VALUE!</v>
      </c>
      <c r="V7226" s="83" t="e">
        <f aca="false">IF(U7226=0,0,P7226)</f>
        <v>#VALUE!</v>
      </c>
      <c r="W7226" s="169" t="e">
        <f aca="false">ABS(S7226-R7226)</f>
        <v>#VALUE!</v>
      </c>
      <c r="X7226" s="170"/>
    </row>
    <row r="7227" customFormat="false" ht="12.75" hidden="false" customHeight="false" outlineLevel="0" collapsed="false">
      <c r="P7227" s="168" t="n">
        <f aca="false">P7226+1</f>
        <v>7224</v>
      </c>
      <c r="Q7227" s="78" t="n">
        <f aca="false">Q7226+$O$4</f>
        <v>0.730299999999936</v>
      </c>
      <c r="R7227" s="79" t="n">
        <f aca="false">ROUND((1/(SQRT(Q7227))),$O$6)</f>
        <v>1.17</v>
      </c>
      <c r="S7227" s="79" t="e">
        <f aca="false">ROUND((-2*LOG10(($F$11/(3.7*$F$9))+(2.51/($E$18*SQRT(Q7227))))),$O$6)</f>
        <v>#VALUE!</v>
      </c>
      <c r="T7227" s="83" t="e">
        <f aca="false">IF(R7227&gt;S7227,0,Q7227)</f>
        <v>#VALUE!</v>
      </c>
      <c r="U7227" s="82" t="e">
        <f aca="false">IF(AND(T7227&gt;0,T7226=0),T7227,0)</f>
        <v>#VALUE!</v>
      </c>
      <c r="V7227" s="83" t="e">
        <f aca="false">IF(U7227=0,0,P7227)</f>
        <v>#VALUE!</v>
      </c>
      <c r="W7227" s="169" t="e">
        <f aca="false">ABS(S7227-R7227)</f>
        <v>#VALUE!</v>
      </c>
      <c r="X7227" s="170"/>
    </row>
    <row r="7228" customFormat="false" ht="12.75" hidden="false" customHeight="false" outlineLevel="0" collapsed="false">
      <c r="P7228" s="168" t="n">
        <f aca="false">P7227+1</f>
        <v>7225</v>
      </c>
      <c r="Q7228" s="78" t="n">
        <f aca="false">Q7227+$O$4</f>
        <v>0.730399999999936</v>
      </c>
      <c r="R7228" s="79" t="n">
        <f aca="false">ROUND((1/(SQRT(Q7228))),$O$6)</f>
        <v>1.17</v>
      </c>
      <c r="S7228" s="79" t="e">
        <f aca="false">ROUND((-2*LOG10(($F$11/(3.7*$F$9))+(2.51/($E$18*SQRT(Q7228))))),$O$6)</f>
        <v>#VALUE!</v>
      </c>
      <c r="T7228" s="83" t="e">
        <f aca="false">IF(R7228&gt;S7228,0,Q7228)</f>
        <v>#VALUE!</v>
      </c>
      <c r="U7228" s="82" t="e">
        <f aca="false">IF(AND(T7228&gt;0,T7227=0),T7228,0)</f>
        <v>#VALUE!</v>
      </c>
      <c r="V7228" s="83" t="e">
        <f aca="false">IF(U7228=0,0,P7228)</f>
        <v>#VALUE!</v>
      </c>
      <c r="W7228" s="169" t="e">
        <f aca="false">ABS(S7228-R7228)</f>
        <v>#VALUE!</v>
      </c>
      <c r="X7228" s="170"/>
    </row>
    <row r="7229" customFormat="false" ht="12.75" hidden="false" customHeight="false" outlineLevel="0" collapsed="false">
      <c r="P7229" s="168" t="n">
        <f aca="false">P7228+1</f>
        <v>7226</v>
      </c>
      <c r="Q7229" s="78" t="n">
        <f aca="false">Q7228+$O$4</f>
        <v>0.730499999999936</v>
      </c>
      <c r="R7229" s="79" t="n">
        <f aca="false">ROUND((1/(SQRT(Q7229))),$O$6)</f>
        <v>1.17</v>
      </c>
      <c r="S7229" s="79" t="e">
        <f aca="false">ROUND((-2*LOG10(($F$11/(3.7*$F$9))+(2.51/($E$18*SQRT(Q7229))))),$O$6)</f>
        <v>#VALUE!</v>
      </c>
      <c r="T7229" s="83" t="e">
        <f aca="false">IF(R7229&gt;S7229,0,Q7229)</f>
        <v>#VALUE!</v>
      </c>
      <c r="U7229" s="82" t="e">
        <f aca="false">IF(AND(T7229&gt;0,T7228=0),T7229,0)</f>
        <v>#VALUE!</v>
      </c>
      <c r="V7229" s="83" t="e">
        <f aca="false">IF(U7229=0,0,P7229)</f>
        <v>#VALUE!</v>
      </c>
      <c r="W7229" s="169" t="e">
        <f aca="false">ABS(S7229-R7229)</f>
        <v>#VALUE!</v>
      </c>
      <c r="X7229" s="170"/>
    </row>
    <row r="7230" customFormat="false" ht="12.75" hidden="false" customHeight="false" outlineLevel="0" collapsed="false">
      <c r="P7230" s="168" t="n">
        <f aca="false">P7229+1</f>
        <v>7227</v>
      </c>
      <c r="Q7230" s="78" t="n">
        <f aca="false">Q7229+$O$4</f>
        <v>0.730599999999936</v>
      </c>
      <c r="R7230" s="79" t="n">
        <f aca="false">ROUND((1/(SQRT(Q7230))),$O$6)</f>
        <v>1.17</v>
      </c>
      <c r="S7230" s="79" t="e">
        <f aca="false">ROUND((-2*LOG10(($F$11/(3.7*$F$9))+(2.51/($E$18*SQRT(Q7230))))),$O$6)</f>
        <v>#VALUE!</v>
      </c>
      <c r="T7230" s="83" t="e">
        <f aca="false">IF(R7230&gt;S7230,0,Q7230)</f>
        <v>#VALUE!</v>
      </c>
      <c r="U7230" s="82" t="e">
        <f aca="false">IF(AND(T7230&gt;0,T7229=0),T7230,0)</f>
        <v>#VALUE!</v>
      </c>
      <c r="V7230" s="83" t="e">
        <f aca="false">IF(U7230=0,0,P7230)</f>
        <v>#VALUE!</v>
      </c>
      <c r="W7230" s="169" t="e">
        <f aca="false">ABS(S7230-R7230)</f>
        <v>#VALUE!</v>
      </c>
      <c r="X7230" s="170"/>
    </row>
    <row r="7231" customFormat="false" ht="12.75" hidden="false" customHeight="false" outlineLevel="0" collapsed="false">
      <c r="P7231" s="168" t="n">
        <f aca="false">P7230+1</f>
        <v>7228</v>
      </c>
      <c r="Q7231" s="78" t="n">
        <f aca="false">Q7230+$O$4</f>
        <v>0.730699999999936</v>
      </c>
      <c r="R7231" s="79" t="n">
        <f aca="false">ROUND((1/(SQRT(Q7231))),$O$6)</f>
        <v>1.17</v>
      </c>
      <c r="S7231" s="79" t="e">
        <f aca="false">ROUND((-2*LOG10(($F$11/(3.7*$F$9))+(2.51/($E$18*SQRT(Q7231))))),$O$6)</f>
        <v>#VALUE!</v>
      </c>
      <c r="T7231" s="83" t="e">
        <f aca="false">IF(R7231&gt;S7231,0,Q7231)</f>
        <v>#VALUE!</v>
      </c>
      <c r="U7231" s="82" t="e">
        <f aca="false">IF(AND(T7231&gt;0,T7230=0),T7231,0)</f>
        <v>#VALUE!</v>
      </c>
      <c r="V7231" s="83" t="e">
        <f aca="false">IF(U7231=0,0,P7231)</f>
        <v>#VALUE!</v>
      </c>
      <c r="W7231" s="169" t="e">
        <f aca="false">ABS(S7231-R7231)</f>
        <v>#VALUE!</v>
      </c>
      <c r="X7231" s="170"/>
    </row>
    <row r="7232" customFormat="false" ht="12.75" hidden="false" customHeight="false" outlineLevel="0" collapsed="false">
      <c r="P7232" s="168" t="n">
        <f aca="false">P7231+1</f>
        <v>7229</v>
      </c>
      <c r="Q7232" s="78" t="n">
        <f aca="false">Q7231+$O$4</f>
        <v>0.730799999999936</v>
      </c>
      <c r="R7232" s="79" t="n">
        <f aca="false">ROUND((1/(SQRT(Q7232))),$O$6)</f>
        <v>1.17</v>
      </c>
      <c r="S7232" s="79" t="e">
        <f aca="false">ROUND((-2*LOG10(($F$11/(3.7*$F$9))+(2.51/($E$18*SQRT(Q7232))))),$O$6)</f>
        <v>#VALUE!</v>
      </c>
      <c r="T7232" s="83" t="e">
        <f aca="false">IF(R7232&gt;S7232,0,Q7232)</f>
        <v>#VALUE!</v>
      </c>
      <c r="U7232" s="82" t="e">
        <f aca="false">IF(AND(T7232&gt;0,T7231=0),T7232,0)</f>
        <v>#VALUE!</v>
      </c>
      <c r="V7232" s="83" t="e">
        <f aca="false">IF(U7232=0,0,P7232)</f>
        <v>#VALUE!</v>
      </c>
      <c r="W7232" s="169" t="e">
        <f aca="false">ABS(S7232-R7232)</f>
        <v>#VALUE!</v>
      </c>
      <c r="X7232" s="170"/>
    </row>
    <row r="7233" customFormat="false" ht="12.75" hidden="false" customHeight="false" outlineLevel="0" collapsed="false">
      <c r="P7233" s="168" t="n">
        <f aca="false">P7232+1</f>
        <v>7230</v>
      </c>
      <c r="Q7233" s="78" t="n">
        <f aca="false">Q7232+$O$4</f>
        <v>0.730899999999936</v>
      </c>
      <c r="R7233" s="79" t="n">
        <f aca="false">ROUND((1/(SQRT(Q7233))),$O$6)</f>
        <v>1.17</v>
      </c>
      <c r="S7233" s="79" t="e">
        <f aca="false">ROUND((-2*LOG10(($F$11/(3.7*$F$9))+(2.51/($E$18*SQRT(Q7233))))),$O$6)</f>
        <v>#VALUE!</v>
      </c>
      <c r="T7233" s="83" t="e">
        <f aca="false">IF(R7233&gt;S7233,0,Q7233)</f>
        <v>#VALUE!</v>
      </c>
      <c r="U7233" s="82" t="e">
        <f aca="false">IF(AND(T7233&gt;0,T7232=0),T7233,0)</f>
        <v>#VALUE!</v>
      </c>
      <c r="V7233" s="83" t="e">
        <f aca="false">IF(U7233=0,0,P7233)</f>
        <v>#VALUE!</v>
      </c>
      <c r="W7233" s="169" t="e">
        <f aca="false">ABS(S7233-R7233)</f>
        <v>#VALUE!</v>
      </c>
      <c r="X7233" s="170"/>
    </row>
    <row r="7234" customFormat="false" ht="12.75" hidden="false" customHeight="false" outlineLevel="0" collapsed="false">
      <c r="P7234" s="168" t="n">
        <f aca="false">P7233+1</f>
        <v>7231</v>
      </c>
      <c r="Q7234" s="78" t="n">
        <f aca="false">Q7233+$O$4</f>
        <v>0.730999999999936</v>
      </c>
      <c r="R7234" s="79" t="n">
        <f aca="false">ROUND((1/(SQRT(Q7234))),$O$6)</f>
        <v>1.17</v>
      </c>
      <c r="S7234" s="79" t="e">
        <f aca="false">ROUND((-2*LOG10(($F$11/(3.7*$F$9))+(2.51/($E$18*SQRT(Q7234))))),$O$6)</f>
        <v>#VALUE!</v>
      </c>
      <c r="T7234" s="83" t="e">
        <f aca="false">IF(R7234&gt;S7234,0,Q7234)</f>
        <v>#VALUE!</v>
      </c>
      <c r="U7234" s="82" t="e">
        <f aca="false">IF(AND(T7234&gt;0,T7233=0),T7234,0)</f>
        <v>#VALUE!</v>
      </c>
      <c r="V7234" s="83" t="e">
        <f aca="false">IF(U7234=0,0,P7234)</f>
        <v>#VALUE!</v>
      </c>
      <c r="W7234" s="169" t="e">
        <f aca="false">ABS(S7234-R7234)</f>
        <v>#VALUE!</v>
      </c>
      <c r="X7234" s="170"/>
    </row>
    <row r="7235" customFormat="false" ht="12.75" hidden="false" customHeight="false" outlineLevel="0" collapsed="false">
      <c r="P7235" s="168" t="n">
        <f aca="false">P7234+1</f>
        <v>7232</v>
      </c>
      <c r="Q7235" s="78" t="n">
        <f aca="false">Q7234+$O$4</f>
        <v>0.731099999999936</v>
      </c>
      <c r="R7235" s="79" t="n">
        <f aca="false">ROUND((1/(SQRT(Q7235))),$O$6)</f>
        <v>1.17</v>
      </c>
      <c r="S7235" s="79" t="e">
        <f aca="false">ROUND((-2*LOG10(($F$11/(3.7*$F$9))+(2.51/($E$18*SQRT(Q7235))))),$O$6)</f>
        <v>#VALUE!</v>
      </c>
      <c r="T7235" s="83" t="e">
        <f aca="false">IF(R7235&gt;S7235,0,Q7235)</f>
        <v>#VALUE!</v>
      </c>
      <c r="U7235" s="82" t="e">
        <f aca="false">IF(AND(T7235&gt;0,T7234=0),T7235,0)</f>
        <v>#VALUE!</v>
      </c>
      <c r="V7235" s="83" t="e">
        <f aca="false">IF(U7235=0,0,P7235)</f>
        <v>#VALUE!</v>
      </c>
      <c r="W7235" s="169" t="e">
        <f aca="false">ABS(S7235-R7235)</f>
        <v>#VALUE!</v>
      </c>
      <c r="X7235" s="170"/>
    </row>
    <row r="7236" customFormat="false" ht="12.75" hidden="false" customHeight="false" outlineLevel="0" collapsed="false">
      <c r="P7236" s="168" t="n">
        <f aca="false">P7235+1</f>
        <v>7233</v>
      </c>
      <c r="Q7236" s="78" t="n">
        <f aca="false">Q7235+$O$4</f>
        <v>0.731199999999936</v>
      </c>
      <c r="R7236" s="79" t="n">
        <f aca="false">ROUND((1/(SQRT(Q7236))),$O$6)</f>
        <v>1.169</v>
      </c>
      <c r="S7236" s="79" t="e">
        <f aca="false">ROUND((-2*LOG10(($F$11/(3.7*$F$9))+(2.51/($E$18*SQRT(Q7236))))),$O$6)</f>
        <v>#VALUE!</v>
      </c>
      <c r="T7236" s="83" t="e">
        <f aca="false">IF(R7236&gt;S7236,0,Q7236)</f>
        <v>#VALUE!</v>
      </c>
      <c r="U7236" s="82" t="e">
        <f aca="false">IF(AND(T7236&gt;0,T7235=0),T7236,0)</f>
        <v>#VALUE!</v>
      </c>
      <c r="V7236" s="83" t="e">
        <f aca="false">IF(U7236=0,0,P7236)</f>
        <v>#VALUE!</v>
      </c>
      <c r="W7236" s="169" t="e">
        <f aca="false">ABS(S7236-R7236)</f>
        <v>#VALUE!</v>
      </c>
      <c r="X7236" s="170"/>
    </row>
    <row r="7237" customFormat="false" ht="12.75" hidden="false" customHeight="false" outlineLevel="0" collapsed="false">
      <c r="P7237" s="168" t="n">
        <f aca="false">P7236+1</f>
        <v>7234</v>
      </c>
      <c r="Q7237" s="78" t="n">
        <f aca="false">Q7236+$O$4</f>
        <v>0.731299999999936</v>
      </c>
      <c r="R7237" s="79" t="n">
        <f aca="false">ROUND((1/(SQRT(Q7237))),$O$6)</f>
        <v>1.169</v>
      </c>
      <c r="S7237" s="79" t="e">
        <f aca="false">ROUND((-2*LOG10(($F$11/(3.7*$F$9))+(2.51/($E$18*SQRT(Q7237))))),$O$6)</f>
        <v>#VALUE!</v>
      </c>
      <c r="T7237" s="83" t="e">
        <f aca="false">IF(R7237&gt;S7237,0,Q7237)</f>
        <v>#VALUE!</v>
      </c>
      <c r="U7237" s="82" t="e">
        <f aca="false">IF(AND(T7237&gt;0,T7236=0),T7237,0)</f>
        <v>#VALUE!</v>
      </c>
      <c r="V7237" s="83" t="e">
        <f aca="false">IF(U7237=0,0,P7237)</f>
        <v>#VALUE!</v>
      </c>
      <c r="W7237" s="169" t="e">
        <f aca="false">ABS(S7237-R7237)</f>
        <v>#VALUE!</v>
      </c>
      <c r="X7237" s="170"/>
    </row>
    <row r="7238" customFormat="false" ht="12.75" hidden="false" customHeight="false" outlineLevel="0" collapsed="false">
      <c r="P7238" s="168" t="n">
        <f aca="false">P7237+1</f>
        <v>7235</v>
      </c>
      <c r="Q7238" s="78" t="n">
        <f aca="false">Q7237+$O$4</f>
        <v>0.731399999999936</v>
      </c>
      <c r="R7238" s="79" t="n">
        <f aca="false">ROUND((1/(SQRT(Q7238))),$O$6)</f>
        <v>1.169</v>
      </c>
      <c r="S7238" s="79" t="e">
        <f aca="false">ROUND((-2*LOG10(($F$11/(3.7*$F$9))+(2.51/($E$18*SQRT(Q7238))))),$O$6)</f>
        <v>#VALUE!</v>
      </c>
      <c r="T7238" s="83" t="e">
        <f aca="false">IF(R7238&gt;S7238,0,Q7238)</f>
        <v>#VALUE!</v>
      </c>
      <c r="U7238" s="82" t="e">
        <f aca="false">IF(AND(T7238&gt;0,T7237=0),T7238,0)</f>
        <v>#VALUE!</v>
      </c>
      <c r="V7238" s="83" t="e">
        <f aca="false">IF(U7238=0,0,P7238)</f>
        <v>#VALUE!</v>
      </c>
      <c r="W7238" s="169" t="e">
        <f aca="false">ABS(S7238-R7238)</f>
        <v>#VALUE!</v>
      </c>
      <c r="X7238" s="170"/>
    </row>
    <row r="7239" customFormat="false" ht="12.75" hidden="false" customHeight="false" outlineLevel="0" collapsed="false">
      <c r="P7239" s="168" t="n">
        <f aca="false">P7238+1</f>
        <v>7236</v>
      </c>
      <c r="Q7239" s="78" t="n">
        <f aca="false">Q7238+$O$4</f>
        <v>0.731499999999936</v>
      </c>
      <c r="R7239" s="79" t="n">
        <f aca="false">ROUND((1/(SQRT(Q7239))),$O$6)</f>
        <v>1.169</v>
      </c>
      <c r="S7239" s="79" t="e">
        <f aca="false">ROUND((-2*LOG10(($F$11/(3.7*$F$9))+(2.51/($E$18*SQRT(Q7239))))),$O$6)</f>
        <v>#VALUE!</v>
      </c>
      <c r="T7239" s="83" t="e">
        <f aca="false">IF(R7239&gt;S7239,0,Q7239)</f>
        <v>#VALUE!</v>
      </c>
      <c r="U7239" s="82" t="e">
        <f aca="false">IF(AND(T7239&gt;0,T7238=0),T7239,0)</f>
        <v>#VALUE!</v>
      </c>
      <c r="V7239" s="83" t="e">
        <f aca="false">IF(U7239=0,0,P7239)</f>
        <v>#VALUE!</v>
      </c>
      <c r="W7239" s="169" t="e">
        <f aca="false">ABS(S7239-R7239)</f>
        <v>#VALUE!</v>
      </c>
      <c r="X7239" s="170"/>
    </row>
    <row r="7240" customFormat="false" ht="12.75" hidden="false" customHeight="false" outlineLevel="0" collapsed="false">
      <c r="P7240" s="168" t="n">
        <f aca="false">P7239+1</f>
        <v>7237</v>
      </c>
      <c r="Q7240" s="78" t="n">
        <f aca="false">Q7239+$O$4</f>
        <v>0.731599999999936</v>
      </c>
      <c r="R7240" s="79" t="n">
        <f aca="false">ROUND((1/(SQRT(Q7240))),$O$6)</f>
        <v>1.169</v>
      </c>
      <c r="S7240" s="79" t="e">
        <f aca="false">ROUND((-2*LOG10(($F$11/(3.7*$F$9))+(2.51/($E$18*SQRT(Q7240))))),$O$6)</f>
        <v>#VALUE!</v>
      </c>
      <c r="T7240" s="83" t="e">
        <f aca="false">IF(R7240&gt;S7240,0,Q7240)</f>
        <v>#VALUE!</v>
      </c>
      <c r="U7240" s="82" t="e">
        <f aca="false">IF(AND(T7240&gt;0,T7239=0),T7240,0)</f>
        <v>#VALUE!</v>
      </c>
      <c r="V7240" s="83" t="e">
        <f aca="false">IF(U7240=0,0,P7240)</f>
        <v>#VALUE!</v>
      </c>
      <c r="W7240" s="169" t="e">
        <f aca="false">ABS(S7240-R7240)</f>
        <v>#VALUE!</v>
      </c>
      <c r="X7240" s="170"/>
    </row>
    <row r="7241" customFormat="false" ht="12.75" hidden="false" customHeight="false" outlineLevel="0" collapsed="false">
      <c r="P7241" s="168" t="n">
        <f aca="false">P7240+1</f>
        <v>7238</v>
      </c>
      <c r="Q7241" s="78" t="n">
        <f aca="false">Q7240+$O$4</f>
        <v>0.731699999999936</v>
      </c>
      <c r="R7241" s="79" t="n">
        <f aca="false">ROUND((1/(SQRT(Q7241))),$O$6)</f>
        <v>1.169</v>
      </c>
      <c r="S7241" s="79" t="e">
        <f aca="false">ROUND((-2*LOG10(($F$11/(3.7*$F$9))+(2.51/($E$18*SQRT(Q7241))))),$O$6)</f>
        <v>#VALUE!</v>
      </c>
      <c r="T7241" s="83" t="e">
        <f aca="false">IF(R7241&gt;S7241,0,Q7241)</f>
        <v>#VALUE!</v>
      </c>
      <c r="U7241" s="82" t="e">
        <f aca="false">IF(AND(T7241&gt;0,T7240=0),T7241,0)</f>
        <v>#VALUE!</v>
      </c>
      <c r="V7241" s="83" t="e">
        <f aca="false">IF(U7241=0,0,P7241)</f>
        <v>#VALUE!</v>
      </c>
      <c r="W7241" s="169" t="e">
        <f aca="false">ABS(S7241-R7241)</f>
        <v>#VALUE!</v>
      </c>
      <c r="X7241" s="170"/>
    </row>
    <row r="7242" customFormat="false" ht="12.75" hidden="false" customHeight="false" outlineLevel="0" collapsed="false">
      <c r="P7242" s="168" t="n">
        <f aca="false">P7241+1</f>
        <v>7239</v>
      </c>
      <c r="Q7242" s="78" t="n">
        <f aca="false">Q7241+$O$4</f>
        <v>0.731799999999936</v>
      </c>
      <c r="R7242" s="79" t="n">
        <f aca="false">ROUND((1/(SQRT(Q7242))),$O$6)</f>
        <v>1.169</v>
      </c>
      <c r="S7242" s="79" t="e">
        <f aca="false">ROUND((-2*LOG10(($F$11/(3.7*$F$9))+(2.51/($E$18*SQRT(Q7242))))),$O$6)</f>
        <v>#VALUE!</v>
      </c>
      <c r="T7242" s="83" t="e">
        <f aca="false">IF(R7242&gt;S7242,0,Q7242)</f>
        <v>#VALUE!</v>
      </c>
      <c r="U7242" s="82" t="e">
        <f aca="false">IF(AND(T7242&gt;0,T7241=0),T7242,0)</f>
        <v>#VALUE!</v>
      </c>
      <c r="V7242" s="83" t="e">
        <f aca="false">IF(U7242=0,0,P7242)</f>
        <v>#VALUE!</v>
      </c>
      <c r="W7242" s="169" t="e">
        <f aca="false">ABS(S7242-R7242)</f>
        <v>#VALUE!</v>
      </c>
      <c r="X7242" s="170"/>
    </row>
    <row r="7243" customFormat="false" ht="12.75" hidden="false" customHeight="false" outlineLevel="0" collapsed="false">
      <c r="P7243" s="168" t="n">
        <f aca="false">P7242+1</f>
        <v>7240</v>
      </c>
      <c r="Q7243" s="78" t="n">
        <f aca="false">Q7242+$O$4</f>
        <v>0.731899999999936</v>
      </c>
      <c r="R7243" s="79" t="n">
        <f aca="false">ROUND((1/(SQRT(Q7243))),$O$6)</f>
        <v>1.169</v>
      </c>
      <c r="S7243" s="79" t="e">
        <f aca="false">ROUND((-2*LOG10(($F$11/(3.7*$F$9))+(2.51/($E$18*SQRT(Q7243))))),$O$6)</f>
        <v>#VALUE!</v>
      </c>
      <c r="T7243" s="83" t="e">
        <f aca="false">IF(R7243&gt;S7243,0,Q7243)</f>
        <v>#VALUE!</v>
      </c>
      <c r="U7243" s="82" t="e">
        <f aca="false">IF(AND(T7243&gt;0,T7242=0),T7243,0)</f>
        <v>#VALUE!</v>
      </c>
      <c r="V7243" s="83" t="e">
        <f aca="false">IF(U7243=0,0,P7243)</f>
        <v>#VALUE!</v>
      </c>
      <c r="W7243" s="169" t="e">
        <f aca="false">ABS(S7243-R7243)</f>
        <v>#VALUE!</v>
      </c>
      <c r="X7243" s="170"/>
    </row>
    <row r="7244" customFormat="false" ht="12.75" hidden="false" customHeight="false" outlineLevel="0" collapsed="false">
      <c r="P7244" s="168" t="n">
        <f aca="false">P7243+1</f>
        <v>7241</v>
      </c>
      <c r="Q7244" s="78" t="n">
        <f aca="false">Q7243+$O$4</f>
        <v>0.731999999999936</v>
      </c>
      <c r="R7244" s="79" t="n">
        <f aca="false">ROUND((1/(SQRT(Q7244))),$O$6)</f>
        <v>1.169</v>
      </c>
      <c r="S7244" s="79" t="e">
        <f aca="false">ROUND((-2*LOG10(($F$11/(3.7*$F$9))+(2.51/($E$18*SQRT(Q7244))))),$O$6)</f>
        <v>#VALUE!</v>
      </c>
      <c r="T7244" s="83" t="e">
        <f aca="false">IF(R7244&gt;S7244,0,Q7244)</f>
        <v>#VALUE!</v>
      </c>
      <c r="U7244" s="82" t="e">
        <f aca="false">IF(AND(T7244&gt;0,T7243=0),T7244,0)</f>
        <v>#VALUE!</v>
      </c>
      <c r="V7244" s="83" t="e">
        <f aca="false">IF(U7244=0,0,P7244)</f>
        <v>#VALUE!</v>
      </c>
      <c r="W7244" s="169" t="e">
        <f aca="false">ABS(S7244-R7244)</f>
        <v>#VALUE!</v>
      </c>
      <c r="X7244" s="170"/>
    </row>
    <row r="7245" customFormat="false" ht="12.75" hidden="false" customHeight="false" outlineLevel="0" collapsed="false">
      <c r="P7245" s="168" t="n">
        <f aca="false">P7244+1</f>
        <v>7242</v>
      </c>
      <c r="Q7245" s="78" t="n">
        <f aca="false">Q7244+$O$4</f>
        <v>0.732099999999936</v>
      </c>
      <c r="R7245" s="79" t="n">
        <f aca="false">ROUND((1/(SQRT(Q7245))),$O$6)</f>
        <v>1.169</v>
      </c>
      <c r="S7245" s="79" t="e">
        <f aca="false">ROUND((-2*LOG10(($F$11/(3.7*$F$9))+(2.51/($E$18*SQRT(Q7245))))),$O$6)</f>
        <v>#VALUE!</v>
      </c>
      <c r="T7245" s="83" t="e">
        <f aca="false">IF(R7245&gt;S7245,0,Q7245)</f>
        <v>#VALUE!</v>
      </c>
      <c r="U7245" s="82" t="e">
        <f aca="false">IF(AND(T7245&gt;0,T7244=0),T7245,0)</f>
        <v>#VALUE!</v>
      </c>
      <c r="V7245" s="83" t="e">
        <f aca="false">IF(U7245=0,0,P7245)</f>
        <v>#VALUE!</v>
      </c>
      <c r="W7245" s="169" t="e">
        <f aca="false">ABS(S7245-R7245)</f>
        <v>#VALUE!</v>
      </c>
      <c r="X7245" s="170"/>
    </row>
    <row r="7246" customFormat="false" ht="12.75" hidden="false" customHeight="false" outlineLevel="0" collapsed="false">
      <c r="P7246" s="168" t="n">
        <f aca="false">P7245+1</f>
        <v>7243</v>
      </c>
      <c r="Q7246" s="78" t="n">
        <f aca="false">Q7245+$O$4</f>
        <v>0.732199999999936</v>
      </c>
      <c r="R7246" s="79" t="n">
        <f aca="false">ROUND((1/(SQRT(Q7246))),$O$6)</f>
        <v>1.169</v>
      </c>
      <c r="S7246" s="79" t="e">
        <f aca="false">ROUND((-2*LOG10(($F$11/(3.7*$F$9))+(2.51/($E$18*SQRT(Q7246))))),$O$6)</f>
        <v>#VALUE!</v>
      </c>
      <c r="T7246" s="83" t="e">
        <f aca="false">IF(R7246&gt;S7246,0,Q7246)</f>
        <v>#VALUE!</v>
      </c>
      <c r="U7246" s="82" t="e">
        <f aca="false">IF(AND(T7246&gt;0,T7245=0),T7246,0)</f>
        <v>#VALUE!</v>
      </c>
      <c r="V7246" s="83" t="e">
        <f aca="false">IF(U7246=0,0,P7246)</f>
        <v>#VALUE!</v>
      </c>
      <c r="W7246" s="169" t="e">
        <f aca="false">ABS(S7246-R7246)</f>
        <v>#VALUE!</v>
      </c>
      <c r="X7246" s="170"/>
    </row>
    <row r="7247" customFormat="false" ht="12.75" hidden="false" customHeight="false" outlineLevel="0" collapsed="false">
      <c r="P7247" s="168" t="n">
        <f aca="false">P7246+1</f>
        <v>7244</v>
      </c>
      <c r="Q7247" s="78" t="n">
        <f aca="false">Q7246+$O$4</f>
        <v>0.732299999999936</v>
      </c>
      <c r="R7247" s="79" t="n">
        <f aca="false">ROUND((1/(SQRT(Q7247))),$O$6)</f>
        <v>1.169</v>
      </c>
      <c r="S7247" s="79" t="e">
        <f aca="false">ROUND((-2*LOG10(($F$11/(3.7*$F$9))+(2.51/($E$18*SQRT(Q7247))))),$O$6)</f>
        <v>#VALUE!</v>
      </c>
      <c r="T7247" s="83" t="e">
        <f aca="false">IF(R7247&gt;S7247,0,Q7247)</f>
        <v>#VALUE!</v>
      </c>
      <c r="U7247" s="82" t="e">
        <f aca="false">IF(AND(T7247&gt;0,T7246=0),T7247,0)</f>
        <v>#VALUE!</v>
      </c>
      <c r="V7247" s="83" t="e">
        <f aca="false">IF(U7247=0,0,P7247)</f>
        <v>#VALUE!</v>
      </c>
      <c r="W7247" s="169" t="e">
        <f aca="false">ABS(S7247-R7247)</f>
        <v>#VALUE!</v>
      </c>
      <c r="X7247" s="170"/>
    </row>
    <row r="7248" customFormat="false" ht="12.75" hidden="false" customHeight="false" outlineLevel="0" collapsed="false">
      <c r="P7248" s="168" t="n">
        <f aca="false">P7247+1</f>
        <v>7245</v>
      </c>
      <c r="Q7248" s="78" t="n">
        <f aca="false">Q7247+$O$4</f>
        <v>0.732399999999936</v>
      </c>
      <c r="R7248" s="79" t="n">
        <f aca="false">ROUND((1/(SQRT(Q7248))),$O$6)</f>
        <v>1.168</v>
      </c>
      <c r="S7248" s="79" t="e">
        <f aca="false">ROUND((-2*LOG10(($F$11/(3.7*$F$9))+(2.51/($E$18*SQRT(Q7248))))),$O$6)</f>
        <v>#VALUE!</v>
      </c>
      <c r="T7248" s="83" t="e">
        <f aca="false">IF(R7248&gt;S7248,0,Q7248)</f>
        <v>#VALUE!</v>
      </c>
      <c r="U7248" s="82" t="e">
        <f aca="false">IF(AND(T7248&gt;0,T7247=0),T7248,0)</f>
        <v>#VALUE!</v>
      </c>
      <c r="V7248" s="83" t="e">
        <f aca="false">IF(U7248=0,0,P7248)</f>
        <v>#VALUE!</v>
      </c>
      <c r="W7248" s="169" t="e">
        <f aca="false">ABS(S7248-R7248)</f>
        <v>#VALUE!</v>
      </c>
      <c r="X7248" s="170"/>
    </row>
    <row r="7249" customFormat="false" ht="12.75" hidden="false" customHeight="false" outlineLevel="0" collapsed="false">
      <c r="P7249" s="168" t="n">
        <f aca="false">P7248+1</f>
        <v>7246</v>
      </c>
      <c r="Q7249" s="78" t="n">
        <f aca="false">Q7248+$O$4</f>
        <v>0.732499999999936</v>
      </c>
      <c r="R7249" s="79" t="n">
        <f aca="false">ROUND((1/(SQRT(Q7249))),$O$6)</f>
        <v>1.168</v>
      </c>
      <c r="S7249" s="79" t="e">
        <f aca="false">ROUND((-2*LOG10(($F$11/(3.7*$F$9))+(2.51/($E$18*SQRT(Q7249))))),$O$6)</f>
        <v>#VALUE!</v>
      </c>
      <c r="T7249" s="83" t="e">
        <f aca="false">IF(R7249&gt;S7249,0,Q7249)</f>
        <v>#VALUE!</v>
      </c>
      <c r="U7249" s="82" t="e">
        <f aca="false">IF(AND(T7249&gt;0,T7248=0),T7249,0)</f>
        <v>#VALUE!</v>
      </c>
      <c r="V7249" s="83" t="e">
        <f aca="false">IF(U7249=0,0,P7249)</f>
        <v>#VALUE!</v>
      </c>
      <c r="W7249" s="169" t="e">
        <f aca="false">ABS(S7249-R7249)</f>
        <v>#VALUE!</v>
      </c>
      <c r="X7249" s="170"/>
    </row>
    <row r="7250" customFormat="false" ht="12.75" hidden="false" customHeight="false" outlineLevel="0" collapsed="false">
      <c r="P7250" s="168" t="n">
        <f aca="false">P7249+1</f>
        <v>7247</v>
      </c>
      <c r="Q7250" s="78" t="n">
        <f aca="false">Q7249+$O$4</f>
        <v>0.732599999999936</v>
      </c>
      <c r="R7250" s="79" t="n">
        <f aca="false">ROUND((1/(SQRT(Q7250))),$O$6)</f>
        <v>1.168</v>
      </c>
      <c r="S7250" s="79" t="e">
        <f aca="false">ROUND((-2*LOG10(($F$11/(3.7*$F$9))+(2.51/($E$18*SQRT(Q7250))))),$O$6)</f>
        <v>#VALUE!</v>
      </c>
      <c r="T7250" s="83" t="e">
        <f aca="false">IF(R7250&gt;S7250,0,Q7250)</f>
        <v>#VALUE!</v>
      </c>
      <c r="U7250" s="82" t="e">
        <f aca="false">IF(AND(T7250&gt;0,T7249=0),T7250,0)</f>
        <v>#VALUE!</v>
      </c>
      <c r="V7250" s="83" t="e">
        <f aca="false">IF(U7250=0,0,P7250)</f>
        <v>#VALUE!</v>
      </c>
      <c r="W7250" s="169" t="e">
        <f aca="false">ABS(S7250-R7250)</f>
        <v>#VALUE!</v>
      </c>
      <c r="X7250" s="170"/>
    </row>
    <row r="7251" customFormat="false" ht="12.75" hidden="false" customHeight="false" outlineLevel="0" collapsed="false">
      <c r="P7251" s="168" t="n">
        <f aca="false">P7250+1</f>
        <v>7248</v>
      </c>
      <c r="Q7251" s="78" t="n">
        <f aca="false">Q7250+$O$4</f>
        <v>0.732699999999936</v>
      </c>
      <c r="R7251" s="79" t="n">
        <f aca="false">ROUND((1/(SQRT(Q7251))),$O$6)</f>
        <v>1.168</v>
      </c>
      <c r="S7251" s="79" t="e">
        <f aca="false">ROUND((-2*LOG10(($F$11/(3.7*$F$9))+(2.51/($E$18*SQRT(Q7251))))),$O$6)</f>
        <v>#VALUE!</v>
      </c>
      <c r="T7251" s="83" t="e">
        <f aca="false">IF(R7251&gt;S7251,0,Q7251)</f>
        <v>#VALUE!</v>
      </c>
      <c r="U7251" s="82" t="e">
        <f aca="false">IF(AND(T7251&gt;0,T7250=0),T7251,0)</f>
        <v>#VALUE!</v>
      </c>
      <c r="V7251" s="83" t="e">
        <f aca="false">IF(U7251=0,0,P7251)</f>
        <v>#VALUE!</v>
      </c>
      <c r="W7251" s="169" t="e">
        <f aca="false">ABS(S7251-R7251)</f>
        <v>#VALUE!</v>
      </c>
      <c r="X7251" s="170"/>
    </row>
    <row r="7252" customFormat="false" ht="12.75" hidden="false" customHeight="false" outlineLevel="0" collapsed="false">
      <c r="P7252" s="168" t="n">
        <f aca="false">P7251+1</f>
        <v>7249</v>
      </c>
      <c r="Q7252" s="78" t="n">
        <f aca="false">Q7251+$O$4</f>
        <v>0.732799999999936</v>
      </c>
      <c r="R7252" s="79" t="n">
        <f aca="false">ROUND((1/(SQRT(Q7252))),$O$6)</f>
        <v>1.168</v>
      </c>
      <c r="S7252" s="79" t="e">
        <f aca="false">ROUND((-2*LOG10(($F$11/(3.7*$F$9))+(2.51/($E$18*SQRT(Q7252))))),$O$6)</f>
        <v>#VALUE!</v>
      </c>
      <c r="T7252" s="83" t="e">
        <f aca="false">IF(R7252&gt;S7252,0,Q7252)</f>
        <v>#VALUE!</v>
      </c>
      <c r="U7252" s="82" t="e">
        <f aca="false">IF(AND(T7252&gt;0,T7251=0),T7252,0)</f>
        <v>#VALUE!</v>
      </c>
      <c r="V7252" s="83" t="e">
        <f aca="false">IF(U7252=0,0,P7252)</f>
        <v>#VALUE!</v>
      </c>
      <c r="W7252" s="169" t="e">
        <f aca="false">ABS(S7252-R7252)</f>
        <v>#VALUE!</v>
      </c>
      <c r="X7252" s="170"/>
    </row>
    <row r="7253" customFormat="false" ht="12.75" hidden="false" customHeight="false" outlineLevel="0" collapsed="false">
      <c r="P7253" s="168" t="n">
        <f aca="false">P7252+1</f>
        <v>7250</v>
      </c>
      <c r="Q7253" s="78" t="n">
        <f aca="false">Q7252+$O$4</f>
        <v>0.732899999999936</v>
      </c>
      <c r="R7253" s="79" t="n">
        <f aca="false">ROUND((1/(SQRT(Q7253))),$O$6)</f>
        <v>1.168</v>
      </c>
      <c r="S7253" s="79" t="e">
        <f aca="false">ROUND((-2*LOG10(($F$11/(3.7*$F$9))+(2.51/($E$18*SQRT(Q7253))))),$O$6)</f>
        <v>#VALUE!</v>
      </c>
      <c r="T7253" s="83" t="e">
        <f aca="false">IF(R7253&gt;S7253,0,Q7253)</f>
        <v>#VALUE!</v>
      </c>
      <c r="U7253" s="82" t="e">
        <f aca="false">IF(AND(T7253&gt;0,T7252=0),T7253,0)</f>
        <v>#VALUE!</v>
      </c>
      <c r="V7253" s="83" t="e">
        <f aca="false">IF(U7253=0,0,P7253)</f>
        <v>#VALUE!</v>
      </c>
      <c r="W7253" s="169" t="e">
        <f aca="false">ABS(S7253-R7253)</f>
        <v>#VALUE!</v>
      </c>
      <c r="X7253" s="170"/>
    </row>
    <row r="7254" customFormat="false" ht="12.75" hidden="false" customHeight="false" outlineLevel="0" collapsed="false">
      <c r="P7254" s="168" t="n">
        <f aca="false">P7253+1</f>
        <v>7251</v>
      </c>
      <c r="Q7254" s="78" t="n">
        <f aca="false">Q7253+$O$4</f>
        <v>0.732999999999936</v>
      </c>
      <c r="R7254" s="79" t="n">
        <f aca="false">ROUND((1/(SQRT(Q7254))),$O$6)</f>
        <v>1.168</v>
      </c>
      <c r="S7254" s="79" t="e">
        <f aca="false">ROUND((-2*LOG10(($F$11/(3.7*$F$9))+(2.51/($E$18*SQRT(Q7254))))),$O$6)</f>
        <v>#VALUE!</v>
      </c>
      <c r="T7254" s="83" t="e">
        <f aca="false">IF(R7254&gt;S7254,0,Q7254)</f>
        <v>#VALUE!</v>
      </c>
      <c r="U7254" s="82" t="e">
        <f aca="false">IF(AND(T7254&gt;0,T7253=0),T7254,0)</f>
        <v>#VALUE!</v>
      </c>
      <c r="V7254" s="83" t="e">
        <f aca="false">IF(U7254=0,0,P7254)</f>
        <v>#VALUE!</v>
      </c>
      <c r="W7254" s="169" t="e">
        <f aca="false">ABS(S7254-R7254)</f>
        <v>#VALUE!</v>
      </c>
      <c r="X7254" s="170"/>
    </row>
    <row r="7255" customFormat="false" ht="12.75" hidden="false" customHeight="false" outlineLevel="0" collapsed="false">
      <c r="P7255" s="168" t="n">
        <f aca="false">P7254+1</f>
        <v>7252</v>
      </c>
      <c r="Q7255" s="78" t="n">
        <f aca="false">Q7254+$O$4</f>
        <v>0.733099999999936</v>
      </c>
      <c r="R7255" s="79" t="n">
        <f aca="false">ROUND((1/(SQRT(Q7255))),$O$6)</f>
        <v>1.168</v>
      </c>
      <c r="S7255" s="79" t="e">
        <f aca="false">ROUND((-2*LOG10(($F$11/(3.7*$F$9))+(2.51/($E$18*SQRT(Q7255))))),$O$6)</f>
        <v>#VALUE!</v>
      </c>
      <c r="T7255" s="83" t="e">
        <f aca="false">IF(R7255&gt;S7255,0,Q7255)</f>
        <v>#VALUE!</v>
      </c>
      <c r="U7255" s="82" t="e">
        <f aca="false">IF(AND(T7255&gt;0,T7254=0),T7255,0)</f>
        <v>#VALUE!</v>
      </c>
      <c r="V7255" s="83" t="e">
        <f aca="false">IF(U7255=0,0,P7255)</f>
        <v>#VALUE!</v>
      </c>
      <c r="W7255" s="169" t="e">
        <f aca="false">ABS(S7255-R7255)</f>
        <v>#VALUE!</v>
      </c>
      <c r="X7255" s="170"/>
    </row>
    <row r="7256" customFormat="false" ht="12.75" hidden="false" customHeight="false" outlineLevel="0" collapsed="false">
      <c r="P7256" s="168" t="n">
        <f aca="false">P7255+1</f>
        <v>7253</v>
      </c>
      <c r="Q7256" s="78" t="n">
        <f aca="false">Q7255+$O$4</f>
        <v>0.733199999999936</v>
      </c>
      <c r="R7256" s="79" t="n">
        <f aca="false">ROUND((1/(SQRT(Q7256))),$O$6)</f>
        <v>1.168</v>
      </c>
      <c r="S7256" s="79" t="e">
        <f aca="false">ROUND((-2*LOG10(($F$11/(3.7*$F$9))+(2.51/($E$18*SQRT(Q7256))))),$O$6)</f>
        <v>#VALUE!</v>
      </c>
      <c r="T7256" s="83" t="e">
        <f aca="false">IF(R7256&gt;S7256,0,Q7256)</f>
        <v>#VALUE!</v>
      </c>
      <c r="U7256" s="82" t="e">
        <f aca="false">IF(AND(T7256&gt;0,T7255=0),T7256,0)</f>
        <v>#VALUE!</v>
      </c>
      <c r="V7256" s="83" t="e">
        <f aca="false">IF(U7256=0,0,P7256)</f>
        <v>#VALUE!</v>
      </c>
      <c r="W7256" s="169" t="e">
        <f aca="false">ABS(S7256-R7256)</f>
        <v>#VALUE!</v>
      </c>
      <c r="X7256" s="170"/>
    </row>
    <row r="7257" customFormat="false" ht="12.75" hidden="false" customHeight="false" outlineLevel="0" collapsed="false">
      <c r="P7257" s="168" t="n">
        <f aca="false">P7256+1</f>
        <v>7254</v>
      </c>
      <c r="Q7257" s="78" t="n">
        <f aca="false">Q7256+$O$4</f>
        <v>0.733299999999936</v>
      </c>
      <c r="R7257" s="79" t="n">
        <f aca="false">ROUND((1/(SQRT(Q7257))),$O$6)</f>
        <v>1.168</v>
      </c>
      <c r="S7257" s="79" t="e">
        <f aca="false">ROUND((-2*LOG10(($F$11/(3.7*$F$9))+(2.51/($E$18*SQRT(Q7257))))),$O$6)</f>
        <v>#VALUE!</v>
      </c>
      <c r="T7257" s="83" t="e">
        <f aca="false">IF(R7257&gt;S7257,0,Q7257)</f>
        <v>#VALUE!</v>
      </c>
      <c r="U7257" s="82" t="e">
        <f aca="false">IF(AND(T7257&gt;0,T7256=0),T7257,0)</f>
        <v>#VALUE!</v>
      </c>
      <c r="V7257" s="83" t="e">
        <f aca="false">IF(U7257=0,0,P7257)</f>
        <v>#VALUE!</v>
      </c>
      <c r="W7257" s="169" t="e">
        <f aca="false">ABS(S7257-R7257)</f>
        <v>#VALUE!</v>
      </c>
      <c r="X7257" s="170"/>
    </row>
    <row r="7258" customFormat="false" ht="12.75" hidden="false" customHeight="false" outlineLevel="0" collapsed="false">
      <c r="P7258" s="168" t="n">
        <f aca="false">P7257+1</f>
        <v>7255</v>
      </c>
      <c r="Q7258" s="78" t="n">
        <f aca="false">Q7257+$O$4</f>
        <v>0.733399999999936</v>
      </c>
      <c r="R7258" s="79" t="n">
        <f aca="false">ROUND((1/(SQRT(Q7258))),$O$6)</f>
        <v>1.168</v>
      </c>
      <c r="S7258" s="79" t="e">
        <f aca="false">ROUND((-2*LOG10(($F$11/(3.7*$F$9))+(2.51/($E$18*SQRT(Q7258))))),$O$6)</f>
        <v>#VALUE!</v>
      </c>
      <c r="T7258" s="83" t="e">
        <f aca="false">IF(R7258&gt;S7258,0,Q7258)</f>
        <v>#VALUE!</v>
      </c>
      <c r="U7258" s="82" t="e">
        <f aca="false">IF(AND(T7258&gt;0,T7257=0),T7258,0)</f>
        <v>#VALUE!</v>
      </c>
      <c r="V7258" s="83" t="e">
        <f aca="false">IF(U7258=0,0,P7258)</f>
        <v>#VALUE!</v>
      </c>
      <c r="W7258" s="169" t="e">
        <f aca="false">ABS(S7258-R7258)</f>
        <v>#VALUE!</v>
      </c>
      <c r="X7258" s="170"/>
    </row>
    <row r="7259" customFormat="false" ht="12.75" hidden="false" customHeight="false" outlineLevel="0" collapsed="false">
      <c r="P7259" s="168" t="n">
        <f aca="false">P7258+1</f>
        <v>7256</v>
      </c>
      <c r="Q7259" s="78" t="n">
        <f aca="false">Q7258+$O$4</f>
        <v>0.733499999999936</v>
      </c>
      <c r="R7259" s="79" t="n">
        <f aca="false">ROUND((1/(SQRT(Q7259))),$O$6)</f>
        <v>1.168</v>
      </c>
      <c r="S7259" s="79" t="e">
        <f aca="false">ROUND((-2*LOG10(($F$11/(3.7*$F$9))+(2.51/($E$18*SQRT(Q7259))))),$O$6)</f>
        <v>#VALUE!</v>
      </c>
      <c r="T7259" s="83" t="e">
        <f aca="false">IF(R7259&gt;S7259,0,Q7259)</f>
        <v>#VALUE!</v>
      </c>
      <c r="U7259" s="82" t="e">
        <f aca="false">IF(AND(T7259&gt;0,T7258=0),T7259,0)</f>
        <v>#VALUE!</v>
      </c>
      <c r="V7259" s="83" t="e">
        <f aca="false">IF(U7259=0,0,P7259)</f>
        <v>#VALUE!</v>
      </c>
      <c r="W7259" s="169" t="e">
        <f aca="false">ABS(S7259-R7259)</f>
        <v>#VALUE!</v>
      </c>
      <c r="X7259" s="170"/>
    </row>
    <row r="7260" customFormat="false" ht="12.75" hidden="false" customHeight="false" outlineLevel="0" collapsed="false">
      <c r="P7260" s="168" t="n">
        <f aca="false">P7259+1</f>
        <v>7257</v>
      </c>
      <c r="Q7260" s="78" t="n">
        <f aca="false">Q7259+$O$4</f>
        <v>0.733599999999936</v>
      </c>
      <c r="R7260" s="79" t="n">
        <f aca="false">ROUND((1/(SQRT(Q7260))),$O$6)</f>
        <v>1.168</v>
      </c>
      <c r="S7260" s="79" t="e">
        <f aca="false">ROUND((-2*LOG10(($F$11/(3.7*$F$9))+(2.51/($E$18*SQRT(Q7260))))),$O$6)</f>
        <v>#VALUE!</v>
      </c>
      <c r="T7260" s="83" t="e">
        <f aca="false">IF(R7260&gt;S7260,0,Q7260)</f>
        <v>#VALUE!</v>
      </c>
      <c r="U7260" s="82" t="e">
        <f aca="false">IF(AND(T7260&gt;0,T7259=0),T7260,0)</f>
        <v>#VALUE!</v>
      </c>
      <c r="V7260" s="83" t="e">
        <f aca="false">IF(U7260=0,0,P7260)</f>
        <v>#VALUE!</v>
      </c>
      <c r="W7260" s="169" t="e">
        <f aca="false">ABS(S7260-R7260)</f>
        <v>#VALUE!</v>
      </c>
      <c r="X7260" s="170"/>
    </row>
    <row r="7261" customFormat="false" ht="12.75" hidden="false" customHeight="false" outlineLevel="0" collapsed="false">
      <c r="P7261" s="168" t="n">
        <f aca="false">P7260+1</f>
        <v>7258</v>
      </c>
      <c r="Q7261" s="78" t="n">
        <f aca="false">Q7260+$O$4</f>
        <v>0.733699999999936</v>
      </c>
      <c r="R7261" s="79" t="n">
        <f aca="false">ROUND((1/(SQRT(Q7261))),$O$6)</f>
        <v>1.167</v>
      </c>
      <c r="S7261" s="79" t="e">
        <f aca="false">ROUND((-2*LOG10(($F$11/(3.7*$F$9))+(2.51/($E$18*SQRT(Q7261))))),$O$6)</f>
        <v>#VALUE!</v>
      </c>
      <c r="T7261" s="83" t="e">
        <f aca="false">IF(R7261&gt;S7261,0,Q7261)</f>
        <v>#VALUE!</v>
      </c>
      <c r="U7261" s="82" t="e">
        <f aca="false">IF(AND(T7261&gt;0,T7260=0),T7261,0)</f>
        <v>#VALUE!</v>
      </c>
      <c r="V7261" s="83" t="e">
        <f aca="false">IF(U7261=0,0,P7261)</f>
        <v>#VALUE!</v>
      </c>
      <c r="W7261" s="169" t="e">
        <f aca="false">ABS(S7261-R7261)</f>
        <v>#VALUE!</v>
      </c>
      <c r="X7261" s="170"/>
    </row>
    <row r="7262" customFormat="false" ht="12.75" hidden="false" customHeight="false" outlineLevel="0" collapsed="false">
      <c r="P7262" s="168" t="n">
        <f aca="false">P7261+1</f>
        <v>7259</v>
      </c>
      <c r="Q7262" s="78" t="n">
        <f aca="false">Q7261+$O$4</f>
        <v>0.733799999999936</v>
      </c>
      <c r="R7262" s="79" t="n">
        <f aca="false">ROUND((1/(SQRT(Q7262))),$O$6)</f>
        <v>1.167</v>
      </c>
      <c r="S7262" s="79" t="e">
        <f aca="false">ROUND((-2*LOG10(($F$11/(3.7*$F$9))+(2.51/($E$18*SQRT(Q7262))))),$O$6)</f>
        <v>#VALUE!</v>
      </c>
      <c r="T7262" s="83" t="e">
        <f aca="false">IF(R7262&gt;S7262,0,Q7262)</f>
        <v>#VALUE!</v>
      </c>
      <c r="U7262" s="82" t="e">
        <f aca="false">IF(AND(T7262&gt;0,T7261=0),T7262,0)</f>
        <v>#VALUE!</v>
      </c>
      <c r="V7262" s="83" t="e">
        <f aca="false">IF(U7262=0,0,P7262)</f>
        <v>#VALUE!</v>
      </c>
      <c r="W7262" s="169" t="e">
        <f aca="false">ABS(S7262-R7262)</f>
        <v>#VALUE!</v>
      </c>
      <c r="X7262" s="170"/>
    </row>
    <row r="7263" customFormat="false" ht="12.75" hidden="false" customHeight="false" outlineLevel="0" collapsed="false">
      <c r="P7263" s="168" t="n">
        <f aca="false">P7262+1</f>
        <v>7260</v>
      </c>
      <c r="Q7263" s="78" t="n">
        <f aca="false">Q7262+$O$4</f>
        <v>0.733899999999936</v>
      </c>
      <c r="R7263" s="79" t="n">
        <f aca="false">ROUND((1/(SQRT(Q7263))),$O$6)</f>
        <v>1.167</v>
      </c>
      <c r="S7263" s="79" t="e">
        <f aca="false">ROUND((-2*LOG10(($F$11/(3.7*$F$9))+(2.51/($E$18*SQRT(Q7263))))),$O$6)</f>
        <v>#VALUE!</v>
      </c>
      <c r="T7263" s="83" t="e">
        <f aca="false">IF(R7263&gt;S7263,0,Q7263)</f>
        <v>#VALUE!</v>
      </c>
      <c r="U7263" s="82" t="e">
        <f aca="false">IF(AND(T7263&gt;0,T7262=0),T7263,0)</f>
        <v>#VALUE!</v>
      </c>
      <c r="V7263" s="83" t="e">
        <f aca="false">IF(U7263=0,0,P7263)</f>
        <v>#VALUE!</v>
      </c>
      <c r="W7263" s="169" t="e">
        <f aca="false">ABS(S7263-R7263)</f>
        <v>#VALUE!</v>
      </c>
      <c r="X7263" s="170"/>
    </row>
    <row r="7264" customFormat="false" ht="12.75" hidden="false" customHeight="false" outlineLevel="0" collapsed="false">
      <c r="P7264" s="168" t="n">
        <f aca="false">P7263+1</f>
        <v>7261</v>
      </c>
      <c r="Q7264" s="78" t="n">
        <f aca="false">Q7263+$O$4</f>
        <v>0.733999999999936</v>
      </c>
      <c r="R7264" s="79" t="n">
        <f aca="false">ROUND((1/(SQRT(Q7264))),$O$6)</f>
        <v>1.167</v>
      </c>
      <c r="S7264" s="79" t="e">
        <f aca="false">ROUND((-2*LOG10(($F$11/(3.7*$F$9))+(2.51/($E$18*SQRT(Q7264))))),$O$6)</f>
        <v>#VALUE!</v>
      </c>
      <c r="T7264" s="83" t="e">
        <f aca="false">IF(R7264&gt;S7264,0,Q7264)</f>
        <v>#VALUE!</v>
      </c>
      <c r="U7264" s="82" t="e">
        <f aca="false">IF(AND(T7264&gt;0,T7263=0),T7264,0)</f>
        <v>#VALUE!</v>
      </c>
      <c r="V7264" s="83" t="e">
        <f aca="false">IF(U7264=0,0,P7264)</f>
        <v>#VALUE!</v>
      </c>
      <c r="W7264" s="169" t="e">
        <f aca="false">ABS(S7264-R7264)</f>
        <v>#VALUE!</v>
      </c>
      <c r="X7264" s="170"/>
    </row>
    <row r="7265" customFormat="false" ht="12.75" hidden="false" customHeight="false" outlineLevel="0" collapsed="false">
      <c r="P7265" s="168" t="n">
        <f aca="false">P7264+1</f>
        <v>7262</v>
      </c>
      <c r="Q7265" s="78" t="n">
        <f aca="false">Q7264+$O$4</f>
        <v>0.734099999999936</v>
      </c>
      <c r="R7265" s="79" t="n">
        <f aca="false">ROUND((1/(SQRT(Q7265))),$O$6)</f>
        <v>1.167</v>
      </c>
      <c r="S7265" s="79" t="e">
        <f aca="false">ROUND((-2*LOG10(($F$11/(3.7*$F$9))+(2.51/($E$18*SQRT(Q7265))))),$O$6)</f>
        <v>#VALUE!</v>
      </c>
      <c r="T7265" s="83" t="e">
        <f aca="false">IF(R7265&gt;S7265,0,Q7265)</f>
        <v>#VALUE!</v>
      </c>
      <c r="U7265" s="82" t="e">
        <f aca="false">IF(AND(T7265&gt;0,T7264=0),T7265,0)</f>
        <v>#VALUE!</v>
      </c>
      <c r="V7265" s="83" t="e">
        <f aca="false">IF(U7265=0,0,P7265)</f>
        <v>#VALUE!</v>
      </c>
      <c r="W7265" s="169" t="e">
        <f aca="false">ABS(S7265-R7265)</f>
        <v>#VALUE!</v>
      </c>
      <c r="X7265" s="170"/>
    </row>
    <row r="7266" customFormat="false" ht="12.75" hidden="false" customHeight="false" outlineLevel="0" collapsed="false">
      <c r="P7266" s="168" t="n">
        <f aca="false">P7265+1</f>
        <v>7263</v>
      </c>
      <c r="Q7266" s="78" t="n">
        <f aca="false">Q7265+$O$4</f>
        <v>0.734199999999936</v>
      </c>
      <c r="R7266" s="79" t="n">
        <f aca="false">ROUND((1/(SQRT(Q7266))),$O$6)</f>
        <v>1.167</v>
      </c>
      <c r="S7266" s="79" t="e">
        <f aca="false">ROUND((-2*LOG10(($F$11/(3.7*$F$9))+(2.51/($E$18*SQRT(Q7266))))),$O$6)</f>
        <v>#VALUE!</v>
      </c>
      <c r="T7266" s="83" t="e">
        <f aca="false">IF(R7266&gt;S7266,0,Q7266)</f>
        <v>#VALUE!</v>
      </c>
      <c r="U7266" s="82" t="e">
        <f aca="false">IF(AND(T7266&gt;0,T7265=0),T7266,0)</f>
        <v>#VALUE!</v>
      </c>
      <c r="V7266" s="83" t="e">
        <f aca="false">IF(U7266=0,0,P7266)</f>
        <v>#VALUE!</v>
      </c>
      <c r="W7266" s="169" t="e">
        <f aca="false">ABS(S7266-R7266)</f>
        <v>#VALUE!</v>
      </c>
      <c r="X7266" s="170"/>
    </row>
    <row r="7267" customFormat="false" ht="12.75" hidden="false" customHeight="false" outlineLevel="0" collapsed="false">
      <c r="P7267" s="168" t="n">
        <f aca="false">P7266+1</f>
        <v>7264</v>
      </c>
      <c r="Q7267" s="78" t="n">
        <f aca="false">Q7266+$O$4</f>
        <v>0.734299999999935</v>
      </c>
      <c r="R7267" s="79" t="n">
        <f aca="false">ROUND((1/(SQRT(Q7267))),$O$6)</f>
        <v>1.167</v>
      </c>
      <c r="S7267" s="79" t="e">
        <f aca="false">ROUND((-2*LOG10(($F$11/(3.7*$F$9))+(2.51/($E$18*SQRT(Q7267))))),$O$6)</f>
        <v>#VALUE!</v>
      </c>
      <c r="T7267" s="83" t="e">
        <f aca="false">IF(R7267&gt;S7267,0,Q7267)</f>
        <v>#VALUE!</v>
      </c>
      <c r="U7267" s="82" t="e">
        <f aca="false">IF(AND(T7267&gt;0,T7266=0),T7267,0)</f>
        <v>#VALUE!</v>
      </c>
      <c r="V7267" s="83" t="e">
        <f aca="false">IF(U7267=0,0,P7267)</f>
        <v>#VALUE!</v>
      </c>
      <c r="W7267" s="169" t="e">
        <f aca="false">ABS(S7267-R7267)</f>
        <v>#VALUE!</v>
      </c>
      <c r="X7267" s="170"/>
    </row>
    <row r="7268" customFormat="false" ht="12.75" hidden="false" customHeight="false" outlineLevel="0" collapsed="false">
      <c r="P7268" s="168" t="n">
        <f aca="false">P7267+1</f>
        <v>7265</v>
      </c>
      <c r="Q7268" s="78" t="n">
        <f aca="false">Q7267+$O$4</f>
        <v>0.734399999999935</v>
      </c>
      <c r="R7268" s="79" t="n">
        <f aca="false">ROUND((1/(SQRT(Q7268))),$O$6)</f>
        <v>1.167</v>
      </c>
      <c r="S7268" s="79" t="e">
        <f aca="false">ROUND((-2*LOG10(($F$11/(3.7*$F$9))+(2.51/($E$18*SQRT(Q7268))))),$O$6)</f>
        <v>#VALUE!</v>
      </c>
      <c r="T7268" s="83" t="e">
        <f aca="false">IF(R7268&gt;S7268,0,Q7268)</f>
        <v>#VALUE!</v>
      </c>
      <c r="U7268" s="82" t="e">
        <f aca="false">IF(AND(T7268&gt;0,T7267=0),T7268,0)</f>
        <v>#VALUE!</v>
      </c>
      <c r="V7268" s="83" t="e">
        <f aca="false">IF(U7268=0,0,P7268)</f>
        <v>#VALUE!</v>
      </c>
      <c r="W7268" s="169" t="e">
        <f aca="false">ABS(S7268-R7268)</f>
        <v>#VALUE!</v>
      </c>
      <c r="X7268" s="170"/>
    </row>
    <row r="7269" customFormat="false" ht="12.75" hidden="false" customHeight="false" outlineLevel="0" collapsed="false">
      <c r="P7269" s="168" t="n">
        <f aca="false">P7268+1</f>
        <v>7266</v>
      </c>
      <c r="Q7269" s="78" t="n">
        <f aca="false">Q7268+$O$4</f>
        <v>0.734499999999935</v>
      </c>
      <c r="R7269" s="79" t="n">
        <f aca="false">ROUND((1/(SQRT(Q7269))),$O$6)</f>
        <v>1.167</v>
      </c>
      <c r="S7269" s="79" t="e">
        <f aca="false">ROUND((-2*LOG10(($F$11/(3.7*$F$9))+(2.51/($E$18*SQRT(Q7269))))),$O$6)</f>
        <v>#VALUE!</v>
      </c>
      <c r="T7269" s="83" t="e">
        <f aca="false">IF(R7269&gt;S7269,0,Q7269)</f>
        <v>#VALUE!</v>
      </c>
      <c r="U7269" s="82" t="e">
        <f aca="false">IF(AND(T7269&gt;0,T7268=0),T7269,0)</f>
        <v>#VALUE!</v>
      </c>
      <c r="V7269" s="83" t="e">
        <f aca="false">IF(U7269=0,0,P7269)</f>
        <v>#VALUE!</v>
      </c>
      <c r="W7269" s="169" t="e">
        <f aca="false">ABS(S7269-R7269)</f>
        <v>#VALUE!</v>
      </c>
      <c r="X7269" s="170"/>
    </row>
    <row r="7270" customFormat="false" ht="12.75" hidden="false" customHeight="false" outlineLevel="0" collapsed="false">
      <c r="P7270" s="168" t="n">
        <f aca="false">P7269+1</f>
        <v>7267</v>
      </c>
      <c r="Q7270" s="78" t="n">
        <f aca="false">Q7269+$O$4</f>
        <v>0.734599999999935</v>
      </c>
      <c r="R7270" s="79" t="n">
        <f aca="false">ROUND((1/(SQRT(Q7270))),$O$6)</f>
        <v>1.167</v>
      </c>
      <c r="S7270" s="79" t="e">
        <f aca="false">ROUND((-2*LOG10(($F$11/(3.7*$F$9))+(2.51/($E$18*SQRT(Q7270))))),$O$6)</f>
        <v>#VALUE!</v>
      </c>
      <c r="T7270" s="83" t="e">
        <f aca="false">IF(R7270&gt;S7270,0,Q7270)</f>
        <v>#VALUE!</v>
      </c>
      <c r="U7270" s="82" t="e">
        <f aca="false">IF(AND(T7270&gt;0,T7269=0),T7270,0)</f>
        <v>#VALUE!</v>
      </c>
      <c r="V7270" s="83" t="e">
        <f aca="false">IF(U7270=0,0,P7270)</f>
        <v>#VALUE!</v>
      </c>
      <c r="W7270" s="169" t="e">
        <f aca="false">ABS(S7270-R7270)</f>
        <v>#VALUE!</v>
      </c>
      <c r="X7270" s="170"/>
    </row>
    <row r="7271" customFormat="false" ht="12.75" hidden="false" customHeight="false" outlineLevel="0" collapsed="false">
      <c r="P7271" s="168" t="n">
        <f aca="false">P7270+1</f>
        <v>7268</v>
      </c>
      <c r="Q7271" s="78" t="n">
        <f aca="false">Q7270+$O$4</f>
        <v>0.734699999999935</v>
      </c>
      <c r="R7271" s="79" t="n">
        <f aca="false">ROUND((1/(SQRT(Q7271))),$O$6)</f>
        <v>1.167</v>
      </c>
      <c r="S7271" s="79" t="e">
        <f aca="false">ROUND((-2*LOG10(($F$11/(3.7*$F$9))+(2.51/($E$18*SQRT(Q7271))))),$O$6)</f>
        <v>#VALUE!</v>
      </c>
      <c r="T7271" s="83" t="e">
        <f aca="false">IF(R7271&gt;S7271,0,Q7271)</f>
        <v>#VALUE!</v>
      </c>
      <c r="U7271" s="82" t="e">
        <f aca="false">IF(AND(T7271&gt;0,T7270=0),T7271,0)</f>
        <v>#VALUE!</v>
      </c>
      <c r="V7271" s="83" t="e">
        <f aca="false">IF(U7271=0,0,P7271)</f>
        <v>#VALUE!</v>
      </c>
      <c r="W7271" s="169" t="e">
        <f aca="false">ABS(S7271-R7271)</f>
        <v>#VALUE!</v>
      </c>
      <c r="X7271" s="170"/>
    </row>
    <row r="7272" customFormat="false" ht="12.75" hidden="false" customHeight="false" outlineLevel="0" collapsed="false">
      <c r="P7272" s="168" t="n">
        <f aca="false">P7271+1</f>
        <v>7269</v>
      </c>
      <c r="Q7272" s="78" t="n">
        <f aca="false">Q7271+$O$4</f>
        <v>0.734799999999935</v>
      </c>
      <c r="R7272" s="79" t="n">
        <f aca="false">ROUND((1/(SQRT(Q7272))),$O$6)</f>
        <v>1.167</v>
      </c>
      <c r="S7272" s="79" t="e">
        <f aca="false">ROUND((-2*LOG10(($F$11/(3.7*$F$9))+(2.51/($E$18*SQRT(Q7272))))),$O$6)</f>
        <v>#VALUE!</v>
      </c>
      <c r="T7272" s="83" t="e">
        <f aca="false">IF(R7272&gt;S7272,0,Q7272)</f>
        <v>#VALUE!</v>
      </c>
      <c r="U7272" s="82" t="e">
        <f aca="false">IF(AND(T7272&gt;0,T7271=0),T7272,0)</f>
        <v>#VALUE!</v>
      </c>
      <c r="V7272" s="83" t="e">
        <f aca="false">IF(U7272=0,0,P7272)</f>
        <v>#VALUE!</v>
      </c>
      <c r="W7272" s="169" t="e">
        <f aca="false">ABS(S7272-R7272)</f>
        <v>#VALUE!</v>
      </c>
      <c r="X7272" s="170"/>
    </row>
    <row r="7273" customFormat="false" ht="12.75" hidden="false" customHeight="false" outlineLevel="0" collapsed="false">
      <c r="P7273" s="168" t="n">
        <f aca="false">P7272+1</f>
        <v>7270</v>
      </c>
      <c r="Q7273" s="78" t="n">
        <f aca="false">Q7272+$O$4</f>
        <v>0.734899999999935</v>
      </c>
      <c r="R7273" s="79" t="n">
        <f aca="false">ROUND((1/(SQRT(Q7273))),$O$6)</f>
        <v>1.167</v>
      </c>
      <c r="S7273" s="79" t="e">
        <f aca="false">ROUND((-2*LOG10(($F$11/(3.7*$F$9))+(2.51/($E$18*SQRT(Q7273))))),$O$6)</f>
        <v>#VALUE!</v>
      </c>
      <c r="T7273" s="83" t="e">
        <f aca="false">IF(R7273&gt;S7273,0,Q7273)</f>
        <v>#VALUE!</v>
      </c>
      <c r="U7273" s="82" t="e">
        <f aca="false">IF(AND(T7273&gt;0,T7272=0),T7273,0)</f>
        <v>#VALUE!</v>
      </c>
      <c r="V7273" s="83" t="e">
        <f aca="false">IF(U7273=0,0,P7273)</f>
        <v>#VALUE!</v>
      </c>
      <c r="W7273" s="169" t="e">
        <f aca="false">ABS(S7273-R7273)</f>
        <v>#VALUE!</v>
      </c>
      <c r="X7273" s="170"/>
    </row>
    <row r="7274" customFormat="false" ht="12.75" hidden="false" customHeight="false" outlineLevel="0" collapsed="false">
      <c r="P7274" s="168" t="n">
        <f aca="false">P7273+1</f>
        <v>7271</v>
      </c>
      <c r="Q7274" s="78" t="n">
        <f aca="false">Q7273+$O$4</f>
        <v>0.734999999999935</v>
      </c>
      <c r="R7274" s="79" t="n">
        <f aca="false">ROUND((1/(SQRT(Q7274))),$O$6)</f>
        <v>1.166</v>
      </c>
      <c r="S7274" s="79" t="e">
        <f aca="false">ROUND((-2*LOG10(($F$11/(3.7*$F$9))+(2.51/($E$18*SQRT(Q7274))))),$O$6)</f>
        <v>#VALUE!</v>
      </c>
      <c r="T7274" s="83" t="e">
        <f aca="false">IF(R7274&gt;S7274,0,Q7274)</f>
        <v>#VALUE!</v>
      </c>
      <c r="U7274" s="82" t="e">
        <f aca="false">IF(AND(T7274&gt;0,T7273=0),T7274,0)</f>
        <v>#VALUE!</v>
      </c>
      <c r="V7274" s="83" t="e">
        <f aca="false">IF(U7274=0,0,P7274)</f>
        <v>#VALUE!</v>
      </c>
      <c r="W7274" s="169" t="e">
        <f aca="false">ABS(S7274-R7274)</f>
        <v>#VALUE!</v>
      </c>
      <c r="X7274" s="170"/>
    </row>
    <row r="7275" customFormat="false" ht="12.75" hidden="false" customHeight="false" outlineLevel="0" collapsed="false">
      <c r="P7275" s="168" t="n">
        <f aca="false">P7274+1</f>
        <v>7272</v>
      </c>
      <c r="Q7275" s="78" t="n">
        <f aca="false">Q7274+$O$4</f>
        <v>0.735099999999935</v>
      </c>
      <c r="R7275" s="79" t="n">
        <f aca="false">ROUND((1/(SQRT(Q7275))),$O$6)</f>
        <v>1.166</v>
      </c>
      <c r="S7275" s="79" t="e">
        <f aca="false">ROUND((-2*LOG10(($F$11/(3.7*$F$9))+(2.51/($E$18*SQRT(Q7275))))),$O$6)</f>
        <v>#VALUE!</v>
      </c>
      <c r="T7275" s="83" t="e">
        <f aca="false">IF(R7275&gt;S7275,0,Q7275)</f>
        <v>#VALUE!</v>
      </c>
      <c r="U7275" s="82" t="e">
        <f aca="false">IF(AND(T7275&gt;0,T7274=0),T7275,0)</f>
        <v>#VALUE!</v>
      </c>
      <c r="V7275" s="83" t="e">
        <f aca="false">IF(U7275=0,0,P7275)</f>
        <v>#VALUE!</v>
      </c>
      <c r="W7275" s="169" t="e">
        <f aca="false">ABS(S7275-R7275)</f>
        <v>#VALUE!</v>
      </c>
      <c r="X7275" s="170"/>
    </row>
    <row r="7276" customFormat="false" ht="12.75" hidden="false" customHeight="false" outlineLevel="0" collapsed="false">
      <c r="P7276" s="168" t="n">
        <f aca="false">P7275+1</f>
        <v>7273</v>
      </c>
      <c r="Q7276" s="78" t="n">
        <f aca="false">Q7275+$O$4</f>
        <v>0.735199999999935</v>
      </c>
      <c r="R7276" s="79" t="n">
        <f aca="false">ROUND((1/(SQRT(Q7276))),$O$6)</f>
        <v>1.166</v>
      </c>
      <c r="S7276" s="79" t="e">
        <f aca="false">ROUND((-2*LOG10(($F$11/(3.7*$F$9))+(2.51/($E$18*SQRT(Q7276))))),$O$6)</f>
        <v>#VALUE!</v>
      </c>
      <c r="T7276" s="83" t="e">
        <f aca="false">IF(R7276&gt;S7276,0,Q7276)</f>
        <v>#VALUE!</v>
      </c>
      <c r="U7276" s="82" t="e">
        <f aca="false">IF(AND(T7276&gt;0,T7275=0),T7276,0)</f>
        <v>#VALUE!</v>
      </c>
      <c r="V7276" s="83" t="e">
        <f aca="false">IF(U7276=0,0,P7276)</f>
        <v>#VALUE!</v>
      </c>
      <c r="W7276" s="169" t="e">
        <f aca="false">ABS(S7276-R7276)</f>
        <v>#VALUE!</v>
      </c>
      <c r="X7276" s="170"/>
    </row>
    <row r="7277" customFormat="false" ht="12.75" hidden="false" customHeight="false" outlineLevel="0" collapsed="false">
      <c r="P7277" s="168" t="n">
        <f aca="false">P7276+1</f>
        <v>7274</v>
      </c>
      <c r="Q7277" s="78" t="n">
        <f aca="false">Q7276+$O$4</f>
        <v>0.735299999999935</v>
      </c>
      <c r="R7277" s="79" t="n">
        <f aca="false">ROUND((1/(SQRT(Q7277))),$O$6)</f>
        <v>1.166</v>
      </c>
      <c r="S7277" s="79" t="e">
        <f aca="false">ROUND((-2*LOG10(($F$11/(3.7*$F$9))+(2.51/($E$18*SQRT(Q7277))))),$O$6)</f>
        <v>#VALUE!</v>
      </c>
      <c r="T7277" s="83" t="e">
        <f aca="false">IF(R7277&gt;S7277,0,Q7277)</f>
        <v>#VALUE!</v>
      </c>
      <c r="U7277" s="82" t="e">
        <f aca="false">IF(AND(T7277&gt;0,T7276=0),T7277,0)</f>
        <v>#VALUE!</v>
      </c>
      <c r="V7277" s="83" t="e">
        <f aca="false">IF(U7277=0,0,P7277)</f>
        <v>#VALUE!</v>
      </c>
      <c r="W7277" s="169" t="e">
        <f aca="false">ABS(S7277-R7277)</f>
        <v>#VALUE!</v>
      </c>
      <c r="X7277" s="170"/>
    </row>
    <row r="7278" customFormat="false" ht="12.75" hidden="false" customHeight="false" outlineLevel="0" collapsed="false">
      <c r="P7278" s="168" t="n">
        <f aca="false">P7277+1</f>
        <v>7275</v>
      </c>
      <c r="Q7278" s="78" t="n">
        <f aca="false">Q7277+$O$4</f>
        <v>0.735399999999935</v>
      </c>
      <c r="R7278" s="79" t="n">
        <f aca="false">ROUND((1/(SQRT(Q7278))),$O$6)</f>
        <v>1.166</v>
      </c>
      <c r="S7278" s="79" t="e">
        <f aca="false">ROUND((-2*LOG10(($F$11/(3.7*$F$9))+(2.51/($E$18*SQRT(Q7278))))),$O$6)</f>
        <v>#VALUE!</v>
      </c>
      <c r="T7278" s="83" t="e">
        <f aca="false">IF(R7278&gt;S7278,0,Q7278)</f>
        <v>#VALUE!</v>
      </c>
      <c r="U7278" s="82" t="e">
        <f aca="false">IF(AND(T7278&gt;0,T7277=0),T7278,0)</f>
        <v>#VALUE!</v>
      </c>
      <c r="V7278" s="83" t="e">
        <f aca="false">IF(U7278=0,0,P7278)</f>
        <v>#VALUE!</v>
      </c>
      <c r="W7278" s="169" t="e">
        <f aca="false">ABS(S7278-R7278)</f>
        <v>#VALUE!</v>
      </c>
      <c r="X7278" s="170"/>
    </row>
    <row r="7279" customFormat="false" ht="12.75" hidden="false" customHeight="false" outlineLevel="0" collapsed="false">
      <c r="P7279" s="168" t="n">
        <f aca="false">P7278+1</f>
        <v>7276</v>
      </c>
      <c r="Q7279" s="78" t="n">
        <f aca="false">Q7278+$O$4</f>
        <v>0.735499999999935</v>
      </c>
      <c r="R7279" s="79" t="n">
        <f aca="false">ROUND((1/(SQRT(Q7279))),$O$6)</f>
        <v>1.166</v>
      </c>
      <c r="S7279" s="79" t="e">
        <f aca="false">ROUND((-2*LOG10(($F$11/(3.7*$F$9))+(2.51/($E$18*SQRT(Q7279))))),$O$6)</f>
        <v>#VALUE!</v>
      </c>
      <c r="T7279" s="83" t="e">
        <f aca="false">IF(R7279&gt;S7279,0,Q7279)</f>
        <v>#VALUE!</v>
      </c>
      <c r="U7279" s="82" t="e">
        <f aca="false">IF(AND(T7279&gt;0,T7278=0),T7279,0)</f>
        <v>#VALUE!</v>
      </c>
      <c r="V7279" s="83" t="e">
        <f aca="false">IF(U7279=0,0,P7279)</f>
        <v>#VALUE!</v>
      </c>
      <c r="W7279" s="169" t="e">
        <f aca="false">ABS(S7279-R7279)</f>
        <v>#VALUE!</v>
      </c>
      <c r="X7279" s="170"/>
    </row>
    <row r="7280" customFormat="false" ht="12.75" hidden="false" customHeight="false" outlineLevel="0" collapsed="false">
      <c r="P7280" s="168" t="n">
        <f aca="false">P7279+1</f>
        <v>7277</v>
      </c>
      <c r="Q7280" s="78" t="n">
        <f aca="false">Q7279+$O$4</f>
        <v>0.735599999999935</v>
      </c>
      <c r="R7280" s="79" t="n">
        <f aca="false">ROUND((1/(SQRT(Q7280))),$O$6)</f>
        <v>1.166</v>
      </c>
      <c r="S7280" s="79" t="e">
        <f aca="false">ROUND((-2*LOG10(($F$11/(3.7*$F$9))+(2.51/($E$18*SQRT(Q7280))))),$O$6)</f>
        <v>#VALUE!</v>
      </c>
      <c r="T7280" s="83" t="e">
        <f aca="false">IF(R7280&gt;S7280,0,Q7280)</f>
        <v>#VALUE!</v>
      </c>
      <c r="U7280" s="82" t="e">
        <f aca="false">IF(AND(T7280&gt;0,T7279=0),T7280,0)</f>
        <v>#VALUE!</v>
      </c>
      <c r="V7280" s="83" t="e">
        <f aca="false">IF(U7280=0,0,P7280)</f>
        <v>#VALUE!</v>
      </c>
      <c r="W7280" s="169" t="e">
        <f aca="false">ABS(S7280-R7280)</f>
        <v>#VALUE!</v>
      </c>
      <c r="X7280" s="170"/>
    </row>
    <row r="7281" customFormat="false" ht="12.75" hidden="false" customHeight="false" outlineLevel="0" collapsed="false">
      <c r="P7281" s="168" t="n">
        <f aca="false">P7280+1</f>
        <v>7278</v>
      </c>
      <c r="Q7281" s="78" t="n">
        <f aca="false">Q7280+$O$4</f>
        <v>0.735699999999935</v>
      </c>
      <c r="R7281" s="79" t="n">
        <f aca="false">ROUND((1/(SQRT(Q7281))),$O$6)</f>
        <v>1.166</v>
      </c>
      <c r="S7281" s="79" t="e">
        <f aca="false">ROUND((-2*LOG10(($F$11/(3.7*$F$9))+(2.51/($E$18*SQRT(Q7281))))),$O$6)</f>
        <v>#VALUE!</v>
      </c>
      <c r="T7281" s="83" t="e">
        <f aca="false">IF(R7281&gt;S7281,0,Q7281)</f>
        <v>#VALUE!</v>
      </c>
      <c r="U7281" s="82" t="e">
        <f aca="false">IF(AND(T7281&gt;0,T7280=0),T7281,0)</f>
        <v>#VALUE!</v>
      </c>
      <c r="V7281" s="83" t="e">
        <f aca="false">IF(U7281=0,0,P7281)</f>
        <v>#VALUE!</v>
      </c>
      <c r="W7281" s="169" t="e">
        <f aca="false">ABS(S7281-R7281)</f>
        <v>#VALUE!</v>
      </c>
      <c r="X7281" s="170"/>
    </row>
    <row r="7282" customFormat="false" ht="12.75" hidden="false" customHeight="false" outlineLevel="0" collapsed="false">
      <c r="P7282" s="168" t="n">
        <f aca="false">P7281+1</f>
        <v>7279</v>
      </c>
      <c r="Q7282" s="78" t="n">
        <f aca="false">Q7281+$O$4</f>
        <v>0.735799999999935</v>
      </c>
      <c r="R7282" s="79" t="n">
        <f aca="false">ROUND((1/(SQRT(Q7282))),$O$6)</f>
        <v>1.166</v>
      </c>
      <c r="S7282" s="79" t="e">
        <f aca="false">ROUND((-2*LOG10(($F$11/(3.7*$F$9))+(2.51/($E$18*SQRT(Q7282))))),$O$6)</f>
        <v>#VALUE!</v>
      </c>
      <c r="T7282" s="83" t="e">
        <f aca="false">IF(R7282&gt;S7282,0,Q7282)</f>
        <v>#VALUE!</v>
      </c>
      <c r="U7282" s="82" t="e">
        <f aca="false">IF(AND(T7282&gt;0,T7281=0),T7282,0)</f>
        <v>#VALUE!</v>
      </c>
      <c r="V7282" s="83" t="e">
        <f aca="false">IF(U7282=0,0,P7282)</f>
        <v>#VALUE!</v>
      </c>
      <c r="W7282" s="169" t="e">
        <f aca="false">ABS(S7282-R7282)</f>
        <v>#VALUE!</v>
      </c>
      <c r="X7282" s="170"/>
    </row>
    <row r="7283" customFormat="false" ht="12.75" hidden="false" customHeight="false" outlineLevel="0" collapsed="false">
      <c r="P7283" s="168" t="n">
        <f aca="false">P7282+1</f>
        <v>7280</v>
      </c>
      <c r="Q7283" s="78" t="n">
        <f aca="false">Q7282+$O$4</f>
        <v>0.735899999999935</v>
      </c>
      <c r="R7283" s="79" t="n">
        <f aca="false">ROUND((1/(SQRT(Q7283))),$O$6)</f>
        <v>1.166</v>
      </c>
      <c r="S7283" s="79" t="e">
        <f aca="false">ROUND((-2*LOG10(($F$11/(3.7*$F$9))+(2.51/($E$18*SQRT(Q7283))))),$O$6)</f>
        <v>#VALUE!</v>
      </c>
      <c r="T7283" s="83" t="e">
        <f aca="false">IF(R7283&gt;S7283,0,Q7283)</f>
        <v>#VALUE!</v>
      </c>
      <c r="U7283" s="82" t="e">
        <f aca="false">IF(AND(T7283&gt;0,T7282=0),T7283,0)</f>
        <v>#VALUE!</v>
      </c>
      <c r="V7283" s="83" t="e">
        <f aca="false">IF(U7283=0,0,P7283)</f>
        <v>#VALUE!</v>
      </c>
      <c r="W7283" s="169" t="e">
        <f aca="false">ABS(S7283-R7283)</f>
        <v>#VALUE!</v>
      </c>
      <c r="X7283" s="170"/>
    </row>
    <row r="7284" customFormat="false" ht="12.75" hidden="false" customHeight="false" outlineLevel="0" collapsed="false">
      <c r="P7284" s="168" t="n">
        <f aca="false">P7283+1</f>
        <v>7281</v>
      </c>
      <c r="Q7284" s="78" t="n">
        <f aca="false">Q7283+$O$4</f>
        <v>0.735999999999935</v>
      </c>
      <c r="R7284" s="79" t="n">
        <f aca="false">ROUND((1/(SQRT(Q7284))),$O$6)</f>
        <v>1.166</v>
      </c>
      <c r="S7284" s="79" t="e">
        <f aca="false">ROUND((-2*LOG10(($F$11/(3.7*$F$9))+(2.51/($E$18*SQRT(Q7284))))),$O$6)</f>
        <v>#VALUE!</v>
      </c>
      <c r="T7284" s="83" t="e">
        <f aca="false">IF(R7284&gt;S7284,0,Q7284)</f>
        <v>#VALUE!</v>
      </c>
      <c r="U7284" s="82" t="e">
        <f aca="false">IF(AND(T7284&gt;0,T7283=0),T7284,0)</f>
        <v>#VALUE!</v>
      </c>
      <c r="V7284" s="83" t="e">
        <f aca="false">IF(U7284=0,0,P7284)</f>
        <v>#VALUE!</v>
      </c>
      <c r="W7284" s="169" t="e">
        <f aca="false">ABS(S7284-R7284)</f>
        <v>#VALUE!</v>
      </c>
      <c r="X7284" s="170"/>
    </row>
    <row r="7285" customFormat="false" ht="12.75" hidden="false" customHeight="false" outlineLevel="0" collapsed="false">
      <c r="P7285" s="168" t="n">
        <f aca="false">P7284+1</f>
        <v>7282</v>
      </c>
      <c r="Q7285" s="78" t="n">
        <f aca="false">Q7284+$O$4</f>
        <v>0.736099999999935</v>
      </c>
      <c r="R7285" s="79" t="n">
        <f aca="false">ROUND((1/(SQRT(Q7285))),$O$6)</f>
        <v>1.166</v>
      </c>
      <c r="S7285" s="79" t="e">
        <f aca="false">ROUND((-2*LOG10(($F$11/(3.7*$F$9))+(2.51/($E$18*SQRT(Q7285))))),$O$6)</f>
        <v>#VALUE!</v>
      </c>
      <c r="T7285" s="83" t="e">
        <f aca="false">IF(R7285&gt;S7285,0,Q7285)</f>
        <v>#VALUE!</v>
      </c>
      <c r="U7285" s="82" t="e">
        <f aca="false">IF(AND(T7285&gt;0,T7284=0),T7285,0)</f>
        <v>#VALUE!</v>
      </c>
      <c r="V7285" s="83" t="e">
        <f aca="false">IF(U7285=0,0,P7285)</f>
        <v>#VALUE!</v>
      </c>
      <c r="W7285" s="169" t="e">
        <f aca="false">ABS(S7285-R7285)</f>
        <v>#VALUE!</v>
      </c>
      <c r="X7285" s="170"/>
    </row>
    <row r="7286" customFormat="false" ht="12.75" hidden="false" customHeight="false" outlineLevel="0" collapsed="false">
      <c r="P7286" s="168" t="n">
        <f aca="false">P7285+1</f>
        <v>7283</v>
      </c>
      <c r="Q7286" s="78" t="n">
        <f aca="false">Q7285+$O$4</f>
        <v>0.736199999999935</v>
      </c>
      <c r="R7286" s="79" t="n">
        <f aca="false">ROUND((1/(SQRT(Q7286))),$O$6)</f>
        <v>1.165</v>
      </c>
      <c r="S7286" s="79" t="e">
        <f aca="false">ROUND((-2*LOG10(($F$11/(3.7*$F$9))+(2.51/($E$18*SQRT(Q7286))))),$O$6)</f>
        <v>#VALUE!</v>
      </c>
      <c r="T7286" s="83" t="e">
        <f aca="false">IF(R7286&gt;S7286,0,Q7286)</f>
        <v>#VALUE!</v>
      </c>
      <c r="U7286" s="82" t="e">
        <f aca="false">IF(AND(T7286&gt;0,T7285=0),T7286,0)</f>
        <v>#VALUE!</v>
      </c>
      <c r="V7286" s="83" t="e">
        <f aca="false">IF(U7286=0,0,P7286)</f>
        <v>#VALUE!</v>
      </c>
      <c r="W7286" s="169" t="e">
        <f aca="false">ABS(S7286-R7286)</f>
        <v>#VALUE!</v>
      </c>
      <c r="X7286" s="170"/>
    </row>
    <row r="7287" customFormat="false" ht="12.75" hidden="false" customHeight="false" outlineLevel="0" collapsed="false">
      <c r="P7287" s="168" t="n">
        <f aca="false">P7286+1</f>
        <v>7284</v>
      </c>
      <c r="Q7287" s="78" t="n">
        <f aca="false">Q7286+$O$4</f>
        <v>0.736299999999935</v>
      </c>
      <c r="R7287" s="79" t="n">
        <f aca="false">ROUND((1/(SQRT(Q7287))),$O$6)</f>
        <v>1.165</v>
      </c>
      <c r="S7287" s="79" t="e">
        <f aca="false">ROUND((-2*LOG10(($F$11/(3.7*$F$9))+(2.51/($E$18*SQRT(Q7287))))),$O$6)</f>
        <v>#VALUE!</v>
      </c>
      <c r="T7287" s="83" t="e">
        <f aca="false">IF(R7287&gt;S7287,0,Q7287)</f>
        <v>#VALUE!</v>
      </c>
      <c r="U7287" s="82" t="e">
        <f aca="false">IF(AND(T7287&gt;0,T7286=0),T7287,0)</f>
        <v>#VALUE!</v>
      </c>
      <c r="V7287" s="83" t="e">
        <f aca="false">IF(U7287=0,0,P7287)</f>
        <v>#VALUE!</v>
      </c>
      <c r="W7287" s="169" t="e">
        <f aca="false">ABS(S7287-R7287)</f>
        <v>#VALUE!</v>
      </c>
      <c r="X7287" s="170"/>
    </row>
    <row r="7288" customFormat="false" ht="12.75" hidden="false" customHeight="false" outlineLevel="0" collapsed="false">
      <c r="P7288" s="168" t="n">
        <f aca="false">P7287+1</f>
        <v>7285</v>
      </c>
      <c r="Q7288" s="78" t="n">
        <f aca="false">Q7287+$O$4</f>
        <v>0.736399999999935</v>
      </c>
      <c r="R7288" s="79" t="n">
        <f aca="false">ROUND((1/(SQRT(Q7288))),$O$6)</f>
        <v>1.165</v>
      </c>
      <c r="S7288" s="79" t="e">
        <f aca="false">ROUND((-2*LOG10(($F$11/(3.7*$F$9))+(2.51/($E$18*SQRT(Q7288))))),$O$6)</f>
        <v>#VALUE!</v>
      </c>
      <c r="T7288" s="83" t="e">
        <f aca="false">IF(R7288&gt;S7288,0,Q7288)</f>
        <v>#VALUE!</v>
      </c>
      <c r="U7288" s="82" t="e">
        <f aca="false">IF(AND(T7288&gt;0,T7287=0),T7288,0)</f>
        <v>#VALUE!</v>
      </c>
      <c r="V7288" s="83" t="e">
        <f aca="false">IF(U7288=0,0,P7288)</f>
        <v>#VALUE!</v>
      </c>
      <c r="W7288" s="169" t="e">
        <f aca="false">ABS(S7288-R7288)</f>
        <v>#VALUE!</v>
      </c>
      <c r="X7288" s="170"/>
    </row>
    <row r="7289" customFormat="false" ht="12.75" hidden="false" customHeight="false" outlineLevel="0" collapsed="false">
      <c r="P7289" s="168" t="n">
        <f aca="false">P7288+1</f>
        <v>7286</v>
      </c>
      <c r="Q7289" s="78" t="n">
        <f aca="false">Q7288+$O$4</f>
        <v>0.736499999999935</v>
      </c>
      <c r="R7289" s="79" t="n">
        <f aca="false">ROUND((1/(SQRT(Q7289))),$O$6)</f>
        <v>1.165</v>
      </c>
      <c r="S7289" s="79" t="e">
        <f aca="false">ROUND((-2*LOG10(($F$11/(3.7*$F$9))+(2.51/($E$18*SQRT(Q7289))))),$O$6)</f>
        <v>#VALUE!</v>
      </c>
      <c r="T7289" s="83" t="e">
        <f aca="false">IF(R7289&gt;S7289,0,Q7289)</f>
        <v>#VALUE!</v>
      </c>
      <c r="U7289" s="82" t="e">
        <f aca="false">IF(AND(T7289&gt;0,T7288=0),T7289,0)</f>
        <v>#VALUE!</v>
      </c>
      <c r="V7289" s="83" t="e">
        <f aca="false">IF(U7289=0,0,P7289)</f>
        <v>#VALUE!</v>
      </c>
      <c r="W7289" s="169" t="e">
        <f aca="false">ABS(S7289-R7289)</f>
        <v>#VALUE!</v>
      </c>
      <c r="X7289" s="170"/>
    </row>
    <row r="7290" customFormat="false" ht="12.75" hidden="false" customHeight="false" outlineLevel="0" collapsed="false">
      <c r="P7290" s="168" t="n">
        <f aca="false">P7289+1</f>
        <v>7287</v>
      </c>
      <c r="Q7290" s="78" t="n">
        <f aca="false">Q7289+$O$4</f>
        <v>0.736599999999935</v>
      </c>
      <c r="R7290" s="79" t="n">
        <f aca="false">ROUND((1/(SQRT(Q7290))),$O$6)</f>
        <v>1.165</v>
      </c>
      <c r="S7290" s="79" t="e">
        <f aca="false">ROUND((-2*LOG10(($F$11/(3.7*$F$9))+(2.51/($E$18*SQRT(Q7290))))),$O$6)</f>
        <v>#VALUE!</v>
      </c>
      <c r="T7290" s="83" t="e">
        <f aca="false">IF(R7290&gt;S7290,0,Q7290)</f>
        <v>#VALUE!</v>
      </c>
      <c r="U7290" s="82" t="e">
        <f aca="false">IF(AND(T7290&gt;0,T7289=0),T7290,0)</f>
        <v>#VALUE!</v>
      </c>
      <c r="V7290" s="83" t="e">
        <f aca="false">IF(U7290=0,0,P7290)</f>
        <v>#VALUE!</v>
      </c>
      <c r="W7290" s="169" t="e">
        <f aca="false">ABS(S7290-R7290)</f>
        <v>#VALUE!</v>
      </c>
      <c r="X7290" s="170"/>
    </row>
    <row r="7291" customFormat="false" ht="12.75" hidden="false" customHeight="false" outlineLevel="0" collapsed="false">
      <c r="P7291" s="168" t="n">
        <f aca="false">P7290+1</f>
        <v>7288</v>
      </c>
      <c r="Q7291" s="78" t="n">
        <f aca="false">Q7290+$O$4</f>
        <v>0.736699999999935</v>
      </c>
      <c r="R7291" s="79" t="n">
        <f aca="false">ROUND((1/(SQRT(Q7291))),$O$6)</f>
        <v>1.165</v>
      </c>
      <c r="S7291" s="79" t="e">
        <f aca="false">ROUND((-2*LOG10(($F$11/(3.7*$F$9))+(2.51/($E$18*SQRT(Q7291))))),$O$6)</f>
        <v>#VALUE!</v>
      </c>
      <c r="T7291" s="83" t="e">
        <f aca="false">IF(R7291&gt;S7291,0,Q7291)</f>
        <v>#VALUE!</v>
      </c>
      <c r="U7291" s="82" t="e">
        <f aca="false">IF(AND(T7291&gt;0,T7290=0),T7291,0)</f>
        <v>#VALUE!</v>
      </c>
      <c r="V7291" s="83" t="e">
        <f aca="false">IF(U7291=0,0,P7291)</f>
        <v>#VALUE!</v>
      </c>
      <c r="W7291" s="169" t="e">
        <f aca="false">ABS(S7291-R7291)</f>
        <v>#VALUE!</v>
      </c>
      <c r="X7291" s="170"/>
    </row>
    <row r="7292" customFormat="false" ht="12.75" hidden="false" customHeight="false" outlineLevel="0" collapsed="false">
      <c r="P7292" s="168" t="n">
        <f aca="false">P7291+1</f>
        <v>7289</v>
      </c>
      <c r="Q7292" s="78" t="n">
        <f aca="false">Q7291+$O$4</f>
        <v>0.736799999999935</v>
      </c>
      <c r="R7292" s="79" t="n">
        <f aca="false">ROUND((1/(SQRT(Q7292))),$O$6)</f>
        <v>1.165</v>
      </c>
      <c r="S7292" s="79" t="e">
        <f aca="false">ROUND((-2*LOG10(($F$11/(3.7*$F$9))+(2.51/($E$18*SQRT(Q7292))))),$O$6)</f>
        <v>#VALUE!</v>
      </c>
      <c r="T7292" s="83" t="e">
        <f aca="false">IF(R7292&gt;S7292,0,Q7292)</f>
        <v>#VALUE!</v>
      </c>
      <c r="U7292" s="82" t="e">
        <f aca="false">IF(AND(T7292&gt;0,T7291=0),T7292,0)</f>
        <v>#VALUE!</v>
      </c>
      <c r="V7292" s="83" t="e">
        <f aca="false">IF(U7292=0,0,P7292)</f>
        <v>#VALUE!</v>
      </c>
      <c r="W7292" s="169" t="e">
        <f aca="false">ABS(S7292-R7292)</f>
        <v>#VALUE!</v>
      </c>
      <c r="X7292" s="170"/>
    </row>
    <row r="7293" customFormat="false" ht="12.75" hidden="false" customHeight="false" outlineLevel="0" collapsed="false">
      <c r="P7293" s="168" t="n">
        <f aca="false">P7292+1</f>
        <v>7290</v>
      </c>
      <c r="Q7293" s="78" t="n">
        <f aca="false">Q7292+$O$4</f>
        <v>0.736899999999935</v>
      </c>
      <c r="R7293" s="79" t="n">
        <f aca="false">ROUND((1/(SQRT(Q7293))),$O$6)</f>
        <v>1.165</v>
      </c>
      <c r="S7293" s="79" t="e">
        <f aca="false">ROUND((-2*LOG10(($F$11/(3.7*$F$9))+(2.51/($E$18*SQRT(Q7293))))),$O$6)</f>
        <v>#VALUE!</v>
      </c>
      <c r="T7293" s="83" t="e">
        <f aca="false">IF(R7293&gt;S7293,0,Q7293)</f>
        <v>#VALUE!</v>
      </c>
      <c r="U7293" s="82" t="e">
        <f aca="false">IF(AND(T7293&gt;0,T7292=0),T7293,0)</f>
        <v>#VALUE!</v>
      </c>
      <c r="V7293" s="83" t="e">
        <f aca="false">IF(U7293=0,0,P7293)</f>
        <v>#VALUE!</v>
      </c>
      <c r="W7293" s="169" t="e">
        <f aca="false">ABS(S7293-R7293)</f>
        <v>#VALUE!</v>
      </c>
      <c r="X7293" s="170"/>
    </row>
    <row r="7294" customFormat="false" ht="12.75" hidden="false" customHeight="false" outlineLevel="0" collapsed="false">
      <c r="P7294" s="168" t="n">
        <f aca="false">P7293+1</f>
        <v>7291</v>
      </c>
      <c r="Q7294" s="78" t="n">
        <f aca="false">Q7293+$O$4</f>
        <v>0.736999999999935</v>
      </c>
      <c r="R7294" s="79" t="n">
        <f aca="false">ROUND((1/(SQRT(Q7294))),$O$6)</f>
        <v>1.165</v>
      </c>
      <c r="S7294" s="79" t="e">
        <f aca="false">ROUND((-2*LOG10(($F$11/(3.7*$F$9))+(2.51/($E$18*SQRT(Q7294))))),$O$6)</f>
        <v>#VALUE!</v>
      </c>
      <c r="T7294" s="83" t="e">
        <f aca="false">IF(R7294&gt;S7294,0,Q7294)</f>
        <v>#VALUE!</v>
      </c>
      <c r="U7294" s="82" t="e">
        <f aca="false">IF(AND(T7294&gt;0,T7293=0),T7294,0)</f>
        <v>#VALUE!</v>
      </c>
      <c r="V7294" s="83" t="e">
        <f aca="false">IF(U7294=0,0,P7294)</f>
        <v>#VALUE!</v>
      </c>
      <c r="W7294" s="169" t="e">
        <f aca="false">ABS(S7294-R7294)</f>
        <v>#VALUE!</v>
      </c>
      <c r="X7294" s="170"/>
    </row>
    <row r="7295" customFormat="false" ht="12.75" hidden="false" customHeight="false" outlineLevel="0" collapsed="false">
      <c r="P7295" s="168" t="n">
        <f aca="false">P7294+1</f>
        <v>7292</v>
      </c>
      <c r="Q7295" s="78" t="n">
        <f aca="false">Q7294+$O$4</f>
        <v>0.737099999999935</v>
      </c>
      <c r="R7295" s="79" t="n">
        <f aca="false">ROUND((1/(SQRT(Q7295))),$O$6)</f>
        <v>1.165</v>
      </c>
      <c r="S7295" s="79" t="e">
        <f aca="false">ROUND((-2*LOG10(($F$11/(3.7*$F$9))+(2.51/($E$18*SQRT(Q7295))))),$O$6)</f>
        <v>#VALUE!</v>
      </c>
      <c r="T7295" s="83" t="e">
        <f aca="false">IF(R7295&gt;S7295,0,Q7295)</f>
        <v>#VALUE!</v>
      </c>
      <c r="U7295" s="82" t="e">
        <f aca="false">IF(AND(T7295&gt;0,T7294=0),T7295,0)</f>
        <v>#VALUE!</v>
      </c>
      <c r="V7295" s="83" t="e">
        <f aca="false">IF(U7295=0,0,P7295)</f>
        <v>#VALUE!</v>
      </c>
      <c r="W7295" s="169" t="e">
        <f aca="false">ABS(S7295-R7295)</f>
        <v>#VALUE!</v>
      </c>
      <c r="X7295" s="170"/>
    </row>
    <row r="7296" customFormat="false" ht="12.75" hidden="false" customHeight="false" outlineLevel="0" collapsed="false">
      <c r="P7296" s="168" t="n">
        <f aca="false">P7295+1</f>
        <v>7293</v>
      </c>
      <c r="Q7296" s="78" t="n">
        <f aca="false">Q7295+$O$4</f>
        <v>0.737199999999935</v>
      </c>
      <c r="R7296" s="79" t="n">
        <f aca="false">ROUND((1/(SQRT(Q7296))),$O$6)</f>
        <v>1.165</v>
      </c>
      <c r="S7296" s="79" t="e">
        <f aca="false">ROUND((-2*LOG10(($F$11/(3.7*$F$9))+(2.51/($E$18*SQRT(Q7296))))),$O$6)</f>
        <v>#VALUE!</v>
      </c>
      <c r="T7296" s="83" t="e">
        <f aca="false">IF(R7296&gt;S7296,0,Q7296)</f>
        <v>#VALUE!</v>
      </c>
      <c r="U7296" s="82" t="e">
        <f aca="false">IF(AND(T7296&gt;0,T7295=0),T7296,0)</f>
        <v>#VALUE!</v>
      </c>
      <c r="V7296" s="83" t="e">
        <f aca="false">IF(U7296=0,0,P7296)</f>
        <v>#VALUE!</v>
      </c>
      <c r="W7296" s="169" t="e">
        <f aca="false">ABS(S7296-R7296)</f>
        <v>#VALUE!</v>
      </c>
      <c r="X7296" s="170"/>
    </row>
    <row r="7297" customFormat="false" ht="12.75" hidden="false" customHeight="false" outlineLevel="0" collapsed="false">
      <c r="P7297" s="168" t="n">
        <f aca="false">P7296+1</f>
        <v>7294</v>
      </c>
      <c r="Q7297" s="78" t="n">
        <f aca="false">Q7296+$O$4</f>
        <v>0.737299999999935</v>
      </c>
      <c r="R7297" s="79" t="n">
        <f aca="false">ROUND((1/(SQRT(Q7297))),$O$6)</f>
        <v>1.165</v>
      </c>
      <c r="S7297" s="79" t="e">
        <f aca="false">ROUND((-2*LOG10(($F$11/(3.7*$F$9))+(2.51/($E$18*SQRT(Q7297))))),$O$6)</f>
        <v>#VALUE!</v>
      </c>
      <c r="T7297" s="83" t="e">
        <f aca="false">IF(R7297&gt;S7297,0,Q7297)</f>
        <v>#VALUE!</v>
      </c>
      <c r="U7297" s="82" t="e">
        <f aca="false">IF(AND(T7297&gt;0,T7296=0),T7297,0)</f>
        <v>#VALUE!</v>
      </c>
      <c r="V7297" s="83" t="e">
        <f aca="false">IF(U7297=0,0,P7297)</f>
        <v>#VALUE!</v>
      </c>
      <c r="W7297" s="169" t="e">
        <f aca="false">ABS(S7297-R7297)</f>
        <v>#VALUE!</v>
      </c>
      <c r="X7297" s="170"/>
    </row>
    <row r="7298" customFormat="false" ht="12.75" hidden="false" customHeight="false" outlineLevel="0" collapsed="false">
      <c r="P7298" s="168" t="n">
        <f aca="false">P7297+1</f>
        <v>7295</v>
      </c>
      <c r="Q7298" s="78" t="n">
        <f aca="false">Q7297+$O$4</f>
        <v>0.737399999999935</v>
      </c>
      <c r="R7298" s="79" t="n">
        <f aca="false">ROUND((1/(SQRT(Q7298))),$O$6)</f>
        <v>1.165</v>
      </c>
      <c r="S7298" s="79" t="e">
        <f aca="false">ROUND((-2*LOG10(($F$11/(3.7*$F$9))+(2.51/($E$18*SQRT(Q7298))))),$O$6)</f>
        <v>#VALUE!</v>
      </c>
      <c r="T7298" s="83" t="e">
        <f aca="false">IF(R7298&gt;S7298,0,Q7298)</f>
        <v>#VALUE!</v>
      </c>
      <c r="U7298" s="82" t="e">
        <f aca="false">IF(AND(T7298&gt;0,T7297=0),T7298,0)</f>
        <v>#VALUE!</v>
      </c>
      <c r="V7298" s="83" t="e">
        <f aca="false">IF(U7298=0,0,P7298)</f>
        <v>#VALUE!</v>
      </c>
      <c r="W7298" s="169" t="e">
        <f aca="false">ABS(S7298-R7298)</f>
        <v>#VALUE!</v>
      </c>
      <c r="X7298" s="170"/>
    </row>
    <row r="7299" customFormat="false" ht="12.75" hidden="false" customHeight="false" outlineLevel="0" collapsed="false">
      <c r="P7299" s="168" t="n">
        <f aca="false">P7298+1</f>
        <v>7296</v>
      </c>
      <c r="Q7299" s="78" t="n">
        <f aca="false">Q7298+$O$4</f>
        <v>0.737499999999935</v>
      </c>
      <c r="R7299" s="79" t="n">
        <f aca="false">ROUND((1/(SQRT(Q7299))),$O$6)</f>
        <v>1.164</v>
      </c>
      <c r="S7299" s="79" t="e">
        <f aca="false">ROUND((-2*LOG10(($F$11/(3.7*$F$9))+(2.51/($E$18*SQRT(Q7299))))),$O$6)</f>
        <v>#VALUE!</v>
      </c>
      <c r="T7299" s="83" t="e">
        <f aca="false">IF(R7299&gt;S7299,0,Q7299)</f>
        <v>#VALUE!</v>
      </c>
      <c r="U7299" s="82" t="e">
        <f aca="false">IF(AND(T7299&gt;0,T7298=0),T7299,0)</f>
        <v>#VALUE!</v>
      </c>
      <c r="V7299" s="83" t="e">
        <f aca="false">IF(U7299=0,0,P7299)</f>
        <v>#VALUE!</v>
      </c>
      <c r="W7299" s="169" t="e">
        <f aca="false">ABS(S7299-R7299)</f>
        <v>#VALUE!</v>
      </c>
      <c r="X7299" s="170"/>
    </row>
    <row r="7300" customFormat="false" ht="12.75" hidden="false" customHeight="false" outlineLevel="0" collapsed="false">
      <c r="P7300" s="168" t="n">
        <f aca="false">P7299+1</f>
        <v>7297</v>
      </c>
      <c r="Q7300" s="78" t="n">
        <f aca="false">Q7299+$O$4</f>
        <v>0.737599999999935</v>
      </c>
      <c r="R7300" s="79" t="n">
        <f aca="false">ROUND((1/(SQRT(Q7300))),$O$6)</f>
        <v>1.164</v>
      </c>
      <c r="S7300" s="79" t="e">
        <f aca="false">ROUND((-2*LOG10(($F$11/(3.7*$F$9))+(2.51/($E$18*SQRT(Q7300))))),$O$6)</f>
        <v>#VALUE!</v>
      </c>
      <c r="T7300" s="83" t="e">
        <f aca="false">IF(R7300&gt;S7300,0,Q7300)</f>
        <v>#VALUE!</v>
      </c>
      <c r="U7300" s="82" t="e">
        <f aca="false">IF(AND(T7300&gt;0,T7299=0),T7300,0)</f>
        <v>#VALUE!</v>
      </c>
      <c r="V7300" s="83" t="e">
        <f aca="false">IF(U7300=0,0,P7300)</f>
        <v>#VALUE!</v>
      </c>
      <c r="W7300" s="169" t="e">
        <f aca="false">ABS(S7300-R7300)</f>
        <v>#VALUE!</v>
      </c>
      <c r="X7300" s="170"/>
    </row>
    <row r="7301" customFormat="false" ht="12.75" hidden="false" customHeight="false" outlineLevel="0" collapsed="false">
      <c r="P7301" s="168" t="n">
        <f aca="false">P7300+1</f>
        <v>7298</v>
      </c>
      <c r="Q7301" s="78" t="n">
        <f aca="false">Q7300+$O$4</f>
        <v>0.737699999999935</v>
      </c>
      <c r="R7301" s="79" t="n">
        <f aca="false">ROUND((1/(SQRT(Q7301))),$O$6)</f>
        <v>1.164</v>
      </c>
      <c r="S7301" s="79" t="e">
        <f aca="false">ROUND((-2*LOG10(($F$11/(3.7*$F$9))+(2.51/($E$18*SQRT(Q7301))))),$O$6)</f>
        <v>#VALUE!</v>
      </c>
      <c r="T7301" s="83" t="e">
        <f aca="false">IF(R7301&gt;S7301,0,Q7301)</f>
        <v>#VALUE!</v>
      </c>
      <c r="U7301" s="82" t="e">
        <f aca="false">IF(AND(T7301&gt;0,T7300=0),T7301,0)</f>
        <v>#VALUE!</v>
      </c>
      <c r="V7301" s="83" t="e">
        <f aca="false">IF(U7301=0,0,P7301)</f>
        <v>#VALUE!</v>
      </c>
      <c r="W7301" s="169" t="e">
        <f aca="false">ABS(S7301-R7301)</f>
        <v>#VALUE!</v>
      </c>
      <c r="X7301" s="170"/>
    </row>
    <row r="7302" customFormat="false" ht="12.75" hidden="false" customHeight="false" outlineLevel="0" collapsed="false">
      <c r="P7302" s="168" t="n">
        <f aca="false">P7301+1</f>
        <v>7299</v>
      </c>
      <c r="Q7302" s="78" t="n">
        <f aca="false">Q7301+$O$4</f>
        <v>0.737799999999935</v>
      </c>
      <c r="R7302" s="79" t="n">
        <f aca="false">ROUND((1/(SQRT(Q7302))),$O$6)</f>
        <v>1.164</v>
      </c>
      <c r="S7302" s="79" t="e">
        <f aca="false">ROUND((-2*LOG10(($F$11/(3.7*$F$9))+(2.51/($E$18*SQRT(Q7302))))),$O$6)</f>
        <v>#VALUE!</v>
      </c>
      <c r="T7302" s="83" t="e">
        <f aca="false">IF(R7302&gt;S7302,0,Q7302)</f>
        <v>#VALUE!</v>
      </c>
      <c r="U7302" s="82" t="e">
        <f aca="false">IF(AND(T7302&gt;0,T7301=0),T7302,0)</f>
        <v>#VALUE!</v>
      </c>
      <c r="V7302" s="83" t="e">
        <f aca="false">IF(U7302=0,0,P7302)</f>
        <v>#VALUE!</v>
      </c>
      <c r="W7302" s="169" t="e">
        <f aca="false">ABS(S7302-R7302)</f>
        <v>#VALUE!</v>
      </c>
      <c r="X7302" s="170"/>
    </row>
    <row r="7303" customFormat="false" ht="12.75" hidden="false" customHeight="false" outlineLevel="0" collapsed="false">
      <c r="P7303" s="168" t="n">
        <f aca="false">P7302+1</f>
        <v>7300</v>
      </c>
      <c r="Q7303" s="78" t="n">
        <f aca="false">Q7302+$O$4</f>
        <v>0.737899999999935</v>
      </c>
      <c r="R7303" s="79" t="n">
        <f aca="false">ROUND((1/(SQRT(Q7303))),$O$6)</f>
        <v>1.164</v>
      </c>
      <c r="S7303" s="79" t="e">
        <f aca="false">ROUND((-2*LOG10(($F$11/(3.7*$F$9))+(2.51/($E$18*SQRT(Q7303))))),$O$6)</f>
        <v>#VALUE!</v>
      </c>
      <c r="T7303" s="83" t="e">
        <f aca="false">IF(R7303&gt;S7303,0,Q7303)</f>
        <v>#VALUE!</v>
      </c>
      <c r="U7303" s="82" t="e">
        <f aca="false">IF(AND(T7303&gt;0,T7302=0),T7303,0)</f>
        <v>#VALUE!</v>
      </c>
      <c r="V7303" s="83" t="e">
        <f aca="false">IF(U7303=0,0,P7303)</f>
        <v>#VALUE!</v>
      </c>
      <c r="W7303" s="169" t="e">
        <f aca="false">ABS(S7303-R7303)</f>
        <v>#VALUE!</v>
      </c>
      <c r="X7303" s="170"/>
    </row>
    <row r="7304" customFormat="false" ht="12.75" hidden="false" customHeight="false" outlineLevel="0" collapsed="false">
      <c r="P7304" s="168" t="n">
        <f aca="false">P7303+1</f>
        <v>7301</v>
      </c>
      <c r="Q7304" s="78" t="n">
        <f aca="false">Q7303+$O$4</f>
        <v>0.737999999999935</v>
      </c>
      <c r="R7304" s="79" t="n">
        <f aca="false">ROUND((1/(SQRT(Q7304))),$O$6)</f>
        <v>1.164</v>
      </c>
      <c r="S7304" s="79" t="e">
        <f aca="false">ROUND((-2*LOG10(($F$11/(3.7*$F$9))+(2.51/($E$18*SQRT(Q7304))))),$O$6)</f>
        <v>#VALUE!</v>
      </c>
      <c r="T7304" s="83" t="e">
        <f aca="false">IF(R7304&gt;S7304,0,Q7304)</f>
        <v>#VALUE!</v>
      </c>
      <c r="U7304" s="82" t="e">
        <f aca="false">IF(AND(T7304&gt;0,T7303=0),T7304,0)</f>
        <v>#VALUE!</v>
      </c>
      <c r="V7304" s="83" t="e">
        <f aca="false">IF(U7304=0,0,P7304)</f>
        <v>#VALUE!</v>
      </c>
      <c r="W7304" s="169" t="e">
        <f aca="false">ABS(S7304-R7304)</f>
        <v>#VALUE!</v>
      </c>
      <c r="X7304" s="170"/>
    </row>
    <row r="7305" customFormat="false" ht="12.75" hidden="false" customHeight="false" outlineLevel="0" collapsed="false">
      <c r="P7305" s="168" t="n">
        <f aca="false">P7304+1</f>
        <v>7302</v>
      </c>
      <c r="Q7305" s="78" t="n">
        <f aca="false">Q7304+$O$4</f>
        <v>0.738099999999935</v>
      </c>
      <c r="R7305" s="79" t="n">
        <f aca="false">ROUND((1/(SQRT(Q7305))),$O$6)</f>
        <v>1.164</v>
      </c>
      <c r="S7305" s="79" t="e">
        <f aca="false">ROUND((-2*LOG10(($F$11/(3.7*$F$9))+(2.51/($E$18*SQRT(Q7305))))),$O$6)</f>
        <v>#VALUE!</v>
      </c>
      <c r="T7305" s="83" t="e">
        <f aca="false">IF(R7305&gt;S7305,0,Q7305)</f>
        <v>#VALUE!</v>
      </c>
      <c r="U7305" s="82" t="e">
        <f aca="false">IF(AND(T7305&gt;0,T7304=0),T7305,0)</f>
        <v>#VALUE!</v>
      </c>
      <c r="V7305" s="83" t="e">
        <f aca="false">IF(U7305=0,0,P7305)</f>
        <v>#VALUE!</v>
      </c>
      <c r="W7305" s="169" t="e">
        <f aca="false">ABS(S7305-R7305)</f>
        <v>#VALUE!</v>
      </c>
      <c r="X7305" s="170"/>
    </row>
    <row r="7306" customFormat="false" ht="12.75" hidden="false" customHeight="false" outlineLevel="0" collapsed="false">
      <c r="P7306" s="168" t="n">
        <f aca="false">P7305+1</f>
        <v>7303</v>
      </c>
      <c r="Q7306" s="78" t="n">
        <f aca="false">Q7305+$O$4</f>
        <v>0.738199999999935</v>
      </c>
      <c r="R7306" s="79" t="n">
        <f aca="false">ROUND((1/(SQRT(Q7306))),$O$6)</f>
        <v>1.164</v>
      </c>
      <c r="S7306" s="79" t="e">
        <f aca="false">ROUND((-2*LOG10(($F$11/(3.7*$F$9))+(2.51/($E$18*SQRT(Q7306))))),$O$6)</f>
        <v>#VALUE!</v>
      </c>
      <c r="T7306" s="83" t="e">
        <f aca="false">IF(R7306&gt;S7306,0,Q7306)</f>
        <v>#VALUE!</v>
      </c>
      <c r="U7306" s="82" t="e">
        <f aca="false">IF(AND(T7306&gt;0,T7305=0),T7306,0)</f>
        <v>#VALUE!</v>
      </c>
      <c r="V7306" s="83" t="e">
        <f aca="false">IF(U7306=0,0,P7306)</f>
        <v>#VALUE!</v>
      </c>
      <c r="W7306" s="169" t="e">
        <f aca="false">ABS(S7306-R7306)</f>
        <v>#VALUE!</v>
      </c>
      <c r="X7306" s="170"/>
    </row>
    <row r="7307" customFormat="false" ht="12.75" hidden="false" customHeight="false" outlineLevel="0" collapsed="false">
      <c r="P7307" s="168" t="n">
        <f aca="false">P7306+1</f>
        <v>7304</v>
      </c>
      <c r="Q7307" s="78" t="n">
        <f aca="false">Q7306+$O$4</f>
        <v>0.738299999999935</v>
      </c>
      <c r="R7307" s="79" t="n">
        <f aca="false">ROUND((1/(SQRT(Q7307))),$O$6)</f>
        <v>1.164</v>
      </c>
      <c r="S7307" s="79" t="e">
        <f aca="false">ROUND((-2*LOG10(($F$11/(3.7*$F$9))+(2.51/($E$18*SQRT(Q7307))))),$O$6)</f>
        <v>#VALUE!</v>
      </c>
      <c r="T7307" s="83" t="e">
        <f aca="false">IF(R7307&gt;S7307,0,Q7307)</f>
        <v>#VALUE!</v>
      </c>
      <c r="U7307" s="82" t="e">
        <f aca="false">IF(AND(T7307&gt;0,T7306=0),T7307,0)</f>
        <v>#VALUE!</v>
      </c>
      <c r="V7307" s="83" t="e">
        <f aca="false">IF(U7307=0,0,P7307)</f>
        <v>#VALUE!</v>
      </c>
      <c r="W7307" s="169" t="e">
        <f aca="false">ABS(S7307-R7307)</f>
        <v>#VALUE!</v>
      </c>
      <c r="X7307" s="170"/>
    </row>
    <row r="7308" customFormat="false" ht="12.75" hidden="false" customHeight="false" outlineLevel="0" collapsed="false">
      <c r="P7308" s="168" t="n">
        <f aca="false">P7307+1</f>
        <v>7305</v>
      </c>
      <c r="Q7308" s="78" t="n">
        <f aca="false">Q7307+$O$4</f>
        <v>0.738399999999935</v>
      </c>
      <c r="R7308" s="79" t="n">
        <f aca="false">ROUND((1/(SQRT(Q7308))),$O$6)</f>
        <v>1.164</v>
      </c>
      <c r="S7308" s="79" t="e">
        <f aca="false">ROUND((-2*LOG10(($F$11/(3.7*$F$9))+(2.51/($E$18*SQRT(Q7308))))),$O$6)</f>
        <v>#VALUE!</v>
      </c>
      <c r="T7308" s="83" t="e">
        <f aca="false">IF(R7308&gt;S7308,0,Q7308)</f>
        <v>#VALUE!</v>
      </c>
      <c r="U7308" s="82" t="e">
        <f aca="false">IF(AND(T7308&gt;0,T7307=0),T7308,0)</f>
        <v>#VALUE!</v>
      </c>
      <c r="V7308" s="83" t="e">
        <f aca="false">IF(U7308=0,0,P7308)</f>
        <v>#VALUE!</v>
      </c>
      <c r="W7308" s="169" t="e">
        <f aca="false">ABS(S7308-R7308)</f>
        <v>#VALUE!</v>
      </c>
      <c r="X7308" s="170"/>
    </row>
    <row r="7309" customFormat="false" ht="12.75" hidden="false" customHeight="false" outlineLevel="0" collapsed="false">
      <c r="P7309" s="168" t="n">
        <f aca="false">P7308+1</f>
        <v>7306</v>
      </c>
      <c r="Q7309" s="78" t="n">
        <f aca="false">Q7308+$O$4</f>
        <v>0.738499999999935</v>
      </c>
      <c r="R7309" s="79" t="n">
        <f aca="false">ROUND((1/(SQRT(Q7309))),$O$6)</f>
        <v>1.164</v>
      </c>
      <c r="S7309" s="79" t="e">
        <f aca="false">ROUND((-2*LOG10(($F$11/(3.7*$F$9))+(2.51/($E$18*SQRT(Q7309))))),$O$6)</f>
        <v>#VALUE!</v>
      </c>
      <c r="T7309" s="83" t="e">
        <f aca="false">IF(R7309&gt;S7309,0,Q7309)</f>
        <v>#VALUE!</v>
      </c>
      <c r="U7309" s="82" t="e">
        <f aca="false">IF(AND(T7309&gt;0,T7308=0),T7309,0)</f>
        <v>#VALUE!</v>
      </c>
      <c r="V7309" s="83" t="e">
        <f aca="false">IF(U7309=0,0,P7309)</f>
        <v>#VALUE!</v>
      </c>
      <c r="W7309" s="169" t="e">
        <f aca="false">ABS(S7309-R7309)</f>
        <v>#VALUE!</v>
      </c>
      <c r="X7309" s="170"/>
    </row>
    <row r="7310" customFormat="false" ht="12.75" hidden="false" customHeight="false" outlineLevel="0" collapsed="false">
      <c r="P7310" s="168" t="n">
        <f aca="false">P7309+1</f>
        <v>7307</v>
      </c>
      <c r="Q7310" s="78" t="n">
        <f aca="false">Q7309+$O$4</f>
        <v>0.738599999999935</v>
      </c>
      <c r="R7310" s="79" t="n">
        <f aca="false">ROUND((1/(SQRT(Q7310))),$O$6)</f>
        <v>1.164</v>
      </c>
      <c r="S7310" s="79" t="e">
        <f aca="false">ROUND((-2*LOG10(($F$11/(3.7*$F$9))+(2.51/($E$18*SQRT(Q7310))))),$O$6)</f>
        <v>#VALUE!</v>
      </c>
      <c r="T7310" s="83" t="e">
        <f aca="false">IF(R7310&gt;S7310,0,Q7310)</f>
        <v>#VALUE!</v>
      </c>
      <c r="U7310" s="82" t="e">
        <f aca="false">IF(AND(T7310&gt;0,T7309=0),T7310,0)</f>
        <v>#VALUE!</v>
      </c>
      <c r="V7310" s="83" t="e">
        <f aca="false">IF(U7310=0,0,P7310)</f>
        <v>#VALUE!</v>
      </c>
      <c r="W7310" s="169" t="e">
        <f aca="false">ABS(S7310-R7310)</f>
        <v>#VALUE!</v>
      </c>
      <c r="X7310" s="170"/>
    </row>
    <row r="7311" customFormat="false" ht="12.75" hidden="false" customHeight="false" outlineLevel="0" collapsed="false">
      <c r="P7311" s="168" t="n">
        <f aca="false">P7310+1</f>
        <v>7308</v>
      </c>
      <c r="Q7311" s="78" t="n">
        <f aca="false">Q7310+$O$4</f>
        <v>0.738699999999935</v>
      </c>
      <c r="R7311" s="79" t="n">
        <f aca="false">ROUND((1/(SQRT(Q7311))),$O$6)</f>
        <v>1.163</v>
      </c>
      <c r="S7311" s="79" t="e">
        <f aca="false">ROUND((-2*LOG10(($F$11/(3.7*$F$9))+(2.51/($E$18*SQRT(Q7311))))),$O$6)</f>
        <v>#VALUE!</v>
      </c>
      <c r="T7311" s="83" t="e">
        <f aca="false">IF(R7311&gt;S7311,0,Q7311)</f>
        <v>#VALUE!</v>
      </c>
      <c r="U7311" s="82" t="e">
        <f aca="false">IF(AND(T7311&gt;0,T7310=0),T7311,0)</f>
        <v>#VALUE!</v>
      </c>
      <c r="V7311" s="83" t="e">
        <f aca="false">IF(U7311=0,0,P7311)</f>
        <v>#VALUE!</v>
      </c>
      <c r="W7311" s="169" t="e">
        <f aca="false">ABS(S7311-R7311)</f>
        <v>#VALUE!</v>
      </c>
      <c r="X7311" s="170"/>
    </row>
    <row r="7312" customFormat="false" ht="12.75" hidden="false" customHeight="false" outlineLevel="0" collapsed="false">
      <c r="P7312" s="168" t="n">
        <f aca="false">P7311+1</f>
        <v>7309</v>
      </c>
      <c r="Q7312" s="78" t="n">
        <f aca="false">Q7311+$O$4</f>
        <v>0.738799999999935</v>
      </c>
      <c r="R7312" s="79" t="n">
        <f aca="false">ROUND((1/(SQRT(Q7312))),$O$6)</f>
        <v>1.163</v>
      </c>
      <c r="S7312" s="79" t="e">
        <f aca="false">ROUND((-2*LOG10(($F$11/(3.7*$F$9))+(2.51/($E$18*SQRT(Q7312))))),$O$6)</f>
        <v>#VALUE!</v>
      </c>
      <c r="T7312" s="83" t="e">
        <f aca="false">IF(R7312&gt;S7312,0,Q7312)</f>
        <v>#VALUE!</v>
      </c>
      <c r="U7312" s="82" t="e">
        <f aca="false">IF(AND(T7312&gt;0,T7311=0),T7312,0)</f>
        <v>#VALUE!</v>
      </c>
      <c r="V7312" s="83" t="e">
        <f aca="false">IF(U7312=0,0,P7312)</f>
        <v>#VALUE!</v>
      </c>
      <c r="W7312" s="169" t="e">
        <f aca="false">ABS(S7312-R7312)</f>
        <v>#VALUE!</v>
      </c>
      <c r="X7312" s="170"/>
    </row>
    <row r="7313" customFormat="false" ht="12.75" hidden="false" customHeight="false" outlineLevel="0" collapsed="false">
      <c r="P7313" s="168" t="n">
        <f aca="false">P7312+1</f>
        <v>7310</v>
      </c>
      <c r="Q7313" s="78" t="n">
        <f aca="false">Q7312+$O$4</f>
        <v>0.738899999999935</v>
      </c>
      <c r="R7313" s="79" t="n">
        <f aca="false">ROUND((1/(SQRT(Q7313))),$O$6)</f>
        <v>1.163</v>
      </c>
      <c r="S7313" s="79" t="e">
        <f aca="false">ROUND((-2*LOG10(($F$11/(3.7*$F$9))+(2.51/($E$18*SQRT(Q7313))))),$O$6)</f>
        <v>#VALUE!</v>
      </c>
      <c r="T7313" s="83" t="e">
        <f aca="false">IF(R7313&gt;S7313,0,Q7313)</f>
        <v>#VALUE!</v>
      </c>
      <c r="U7313" s="82" t="e">
        <f aca="false">IF(AND(T7313&gt;0,T7312=0),T7313,0)</f>
        <v>#VALUE!</v>
      </c>
      <c r="V7313" s="83" t="e">
        <f aca="false">IF(U7313=0,0,P7313)</f>
        <v>#VALUE!</v>
      </c>
      <c r="W7313" s="169" t="e">
        <f aca="false">ABS(S7313-R7313)</f>
        <v>#VALUE!</v>
      </c>
      <c r="X7313" s="170"/>
    </row>
    <row r="7314" customFormat="false" ht="12.75" hidden="false" customHeight="false" outlineLevel="0" collapsed="false">
      <c r="P7314" s="168" t="n">
        <f aca="false">P7313+1</f>
        <v>7311</v>
      </c>
      <c r="Q7314" s="78" t="n">
        <f aca="false">Q7313+$O$4</f>
        <v>0.738999999999935</v>
      </c>
      <c r="R7314" s="79" t="n">
        <f aca="false">ROUND((1/(SQRT(Q7314))),$O$6)</f>
        <v>1.163</v>
      </c>
      <c r="S7314" s="79" t="e">
        <f aca="false">ROUND((-2*LOG10(($F$11/(3.7*$F$9))+(2.51/($E$18*SQRT(Q7314))))),$O$6)</f>
        <v>#VALUE!</v>
      </c>
      <c r="T7314" s="83" t="e">
        <f aca="false">IF(R7314&gt;S7314,0,Q7314)</f>
        <v>#VALUE!</v>
      </c>
      <c r="U7314" s="82" t="e">
        <f aca="false">IF(AND(T7314&gt;0,T7313=0),T7314,0)</f>
        <v>#VALUE!</v>
      </c>
      <c r="V7314" s="83" t="e">
        <f aca="false">IF(U7314=0,0,P7314)</f>
        <v>#VALUE!</v>
      </c>
      <c r="W7314" s="169" t="e">
        <f aca="false">ABS(S7314-R7314)</f>
        <v>#VALUE!</v>
      </c>
      <c r="X7314" s="170"/>
    </row>
    <row r="7315" customFormat="false" ht="12.75" hidden="false" customHeight="false" outlineLevel="0" collapsed="false">
      <c r="P7315" s="168" t="n">
        <f aca="false">P7314+1</f>
        <v>7312</v>
      </c>
      <c r="Q7315" s="78" t="n">
        <f aca="false">Q7314+$O$4</f>
        <v>0.739099999999935</v>
      </c>
      <c r="R7315" s="79" t="n">
        <f aca="false">ROUND((1/(SQRT(Q7315))),$O$6)</f>
        <v>1.163</v>
      </c>
      <c r="S7315" s="79" t="e">
        <f aca="false">ROUND((-2*LOG10(($F$11/(3.7*$F$9))+(2.51/($E$18*SQRT(Q7315))))),$O$6)</f>
        <v>#VALUE!</v>
      </c>
      <c r="T7315" s="83" t="e">
        <f aca="false">IF(R7315&gt;S7315,0,Q7315)</f>
        <v>#VALUE!</v>
      </c>
      <c r="U7315" s="82" t="e">
        <f aca="false">IF(AND(T7315&gt;0,T7314=0),T7315,0)</f>
        <v>#VALUE!</v>
      </c>
      <c r="V7315" s="83" t="e">
        <f aca="false">IF(U7315=0,0,P7315)</f>
        <v>#VALUE!</v>
      </c>
      <c r="W7315" s="169" t="e">
        <f aca="false">ABS(S7315-R7315)</f>
        <v>#VALUE!</v>
      </c>
      <c r="X7315" s="170"/>
    </row>
    <row r="7316" customFormat="false" ht="12.75" hidden="false" customHeight="false" outlineLevel="0" collapsed="false">
      <c r="P7316" s="168" t="n">
        <f aca="false">P7315+1</f>
        <v>7313</v>
      </c>
      <c r="Q7316" s="78" t="n">
        <f aca="false">Q7315+$O$4</f>
        <v>0.739199999999935</v>
      </c>
      <c r="R7316" s="79" t="n">
        <f aca="false">ROUND((1/(SQRT(Q7316))),$O$6)</f>
        <v>1.163</v>
      </c>
      <c r="S7316" s="79" t="e">
        <f aca="false">ROUND((-2*LOG10(($F$11/(3.7*$F$9))+(2.51/($E$18*SQRT(Q7316))))),$O$6)</f>
        <v>#VALUE!</v>
      </c>
      <c r="T7316" s="83" t="e">
        <f aca="false">IF(R7316&gt;S7316,0,Q7316)</f>
        <v>#VALUE!</v>
      </c>
      <c r="U7316" s="82" t="e">
        <f aca="false">IF(AND(T7316&gt;0,T7315=0),T7316,0)</f>
        <v>#VALUE!</v>
      </c>
      <c r="V7316" s="83" t="e">
        <f aca="false">IF(U7316=0,0,P7316)</f>
        <v>#VALUE!</v>
      </c>
      <c r="W7316" s="169" t="e">
        <f aca="false">ABS(S7316-R7316)</f>
        <v>#VALUE!</v>
      </c>
      <c r="X7316" s="170"/>
    </row>
    <row r="7317" customFormat="false" ht="12.75" hidden="false" customHeight="false" outlineLevel="0" collapsed="false">
      <c r="P7317" s="168" t="n">
        <f aca="false">P7316+1</f>
        <v>7314</v>
      </c>
      <c r="Q7317" s="78" t="n">
        <f aca="false">Q7316+$O$4</f>
        <v>0.739299999999935</v>
      </c>
      <c r="R7317" s="79" t="n">
        <f aca="false">ROUND((1/(SQRT(Q7317))),$O$6)</f>
        <v>1.163</v>
      </c>
      <c r="S7317" s="79" t="e">
        <f aca="false">ROUND((-2*LOG10(($F$11/(3.7*$F$9))+(2.51/($E$18*SQRT(Q7317))))),$O$6)</f>
        <v>#VALUE!</v>
      </c>
      <c r="T7317" s="83" t="e">
        <f aca="false">IF(R7317&gt;S7317,0,Q7317)</f>
        <v>#VALUE!</v>
      </c>
      <c r="U7317" s="82" t="e">
        <f aca="false">IF(AND(T7317&gt;0,T7316=0),T7317,0)</f>
        <v>#VALUE!</v>
      </c>
      <c r="V7317" s="83" t="e">
        <f aca="false">IF(U7317=0,0,P7317)</f>
        <v>#VALUE!</v>
      </c>
      <c r="W7317" s="169" t="e">
        <f aca="false">ABS(S7317-R7317)</f>
        <v>#VALUE!</v>
      </c>
      <c r="X7317" s="170"/>
    </row>
    <row r="7318" customFormat="false" ht="12.75" hidden="false" customHeight="false" outlineLevel="0" collapsed="false">
      <c r="P7318" s="168" t="n">
        <f aca="false">P7317+1</f>
        <v>7315</v>
      </c>
      <c r="Q7318" s="78" t="n">
        <f aca="false">Q7317+$O$4</f>
        <v>0.739399999999935</v>
      </c>
      <c r="R7318" s="79" t="n">
        <f aca="false">ROUND((1/(SQRT(Q7318))),$O$6)</f>
        <v>1.163</v>
      </c>
      <c r="S7318" s="79" t="e">
        <f aca="false">ROUND((-2*LOG10(($F$11/(3.7*$F$9))+(2.51/($E$18*SQRT(Q7318))))),$O$6)</f>
        <v>#VALUE!</v>
      </c>
      <c r="T7318" s="83" t="e">
        <f aca="false">IF(R7318&gt;S7318,0,Q7318)</f>
        <v>#VALUE!</v>
      </c>
      <c r="U7318" s="82" t="e">
        <f aca="false">IF(AND(T7318&gt;0,T7317=0),T7318,0)</f>
        <v>#VALUE!</v>
      </c>
      <c r="V7318" s="83" t="e">
        <f aca="false">IF(U7318=0,0,P7318)</f>
        <v>#VALUE!</v>
      </c>
      <c r="W7318" s="169" t="e">
        <f aca="false">ABS(S7318-R7318)</f>
        <v>#VALUE!</v>
      </c>
      <c r="X7318" s="170"/>
    </row>
    <row r="7319" customFormat="false" ht="12.75" hidden="false" customHeight="false" outlineLevel="0" collapsed="false">
      <c r="P7319" s="168" t="n">
        <f aca="false">P7318+1</f>
        <v>7316</v>
      </c>
      <c r="Q7319" s="78" t="n">
        <f aca="false">Q7318+$O$4</f>
        <v>0.739499999999935</v>
      </c>
      <c r="R7319" s="79" t="n">
        <f aca="false">ROUND((1/(SQRT(Q7319))),$O$6)</f>
        <v>1.163</v>
      </c>
      <c r="S7319" s="79" t="e">
        <f aca="false">ROUND((-2*LOG10(($F$11/(3.7*$F$9))+(2.51/($E$18*SQRT(Q7319))))),$O$6)</f>
        <v>#VALUE!</v>
      </c>
      <c r="T7319" s="83" t="e">
        <f aca="false">IF(R7319&gt;S7319,0,Q7319)</f>
        <v>#VALUE!</v>
      </c>
      <c r="U7319" s="82" t="e">
        <f aca="false">IF(AND(T7319&gt;0,T7318=0),T7319,0)</f>
        <v>#VALUE!</v>
      </c>
      <c r="V7319" s="83" t="e">
        <f aca="false">IF(U7319=0,0,P7319)</f>
        <v>#VALUE!</v>
      </c>
      <c r="W7319" s="169" t="e">
        <f aca="false">ABS(S7319-R7319)</f>
        <v>#VALUE!</v>
      </c>
      <c r="X7319" s="170"/>
    </row>
    <row r="7320" customFormat="false" ht="12.75" hidden="false" customHeight="false" outlineLevel="0" collapsed="false">
      <c r="P7320" s="168" t="n">
        <f aca="false">P7319+1</f>
        <v>7317</v>
      </c>
      <c r="Q7320" s="78" t="n">
        <f aca="false">Q7319+$O$4</f>
        <v>0.739599999999935</v>
      </c>
      <c r="R7320" s="79" t="n">
        <f aca="false">ROUND((1/(SQRT(Q7320))),$O$6)</f>
        <v>1.163</v>
      </c>
      <c r="S7320" s="79" t="e">
        <f aca="false">ROUND((-2*LOG10(($F$11/(3.7*$F$9))+(2.51/($E$18*SQRT(Q7320))))),$O$6)</f>
        <v>#VALUE!</v>
      </c>
      <c r="T7320" s="83" t="e">
        <f aca="false">IF(R7320&gt;S7320,0,Q7320)</f>
        <v>#VALUE!</v>
      </c>
      <c r="U7320" s="82" t="e">
        <f aca="false">IF(AND(T7320&gt;0,T7319=0),T7320,0)</f>
        <v>#VALUE!</v>
      </c>
      <c r="V7320" s="83" t="e">
        <f aca="false">IF(U7320=0,0,P7320)</f>
        <v>#VALUE!</v>
      </c>
      <c r="W7320" s="169" t="e">
        <f aca="false">ABS(S7320-R7320)</f>
        <v>#VALUE!</v>
      </c>
      <c r="X7320" s="170"/>
    </row>
    <row r="7321" customFormat="false" ht="12.75" hidden="false" customHeight="false" outlineLevel="0" collapsed="false">
      <c r="P7321" s="168" t="n">
        <f aca="false">P7320+1</f>
        <v>7318</v>
      </c>
      <c r="Q7321" s="78" t="n">
        <f aca="false">Q7320+$O$4</f>
        <v>0.739699999999935</v>
      </c>
      <c r="R7321" s="79" t="n">
        <f aca="false">ROUND((1/(SQRT(Q7321))),$O$6)</f>
        <v>1.163</v>
      </c>
      <c r="S7321" s="79" t="e">
        <f aca="false">ROUND((-2*LOG10(($F$11/(3.7*$F$9))+(2.51/($E$18*SQRT(Q7321))))),$O$6)</f>
        <v>#VALUE!</v>
      </c>
      <c r="T7321" s="83" t="e">
        <f aca="false">IF(R7321&gt;S7321,0,Q7321)</f>
        <v>#VALUE!</v>
      </c>
      <c r="U7321" s="82" t="e">
        <f aca="false">IF(AND(T7321&gt;0,T7320=0),T7321,0)</f>
        <v>#VALUE!</v>
      </c>
      <c r="V7321" s="83" t="e">
        <f aca="false">IF(U7321=0,0,P7321)</f>
        <v>#VALUE!</v>
      </c>
      <c r="W7321" s="169" t="e">
        <f aca="false">ABS(S7321-R7321)</f>
        <v>#VALUE!</v>
      </c>
      <c r="X7321" s="170"/>
    </row>
    <row r="7322" customFormat="false" ht="12.75" hidden="false" customHeight="false" outlineLevel="0" collapsed="false">
      <c r="P7322" s="168" t="n">
        <f aca="false">P7321+1</f>
        <v>7319</v>
      </c>
      <c r="Q7322" s="78" t="n">
        <f aca="false">Q7321+$O$4</f>
        <v>0.739799999999935</v>
      </c>
      <c r="R7322" s="79" t="n">
        <f aca="false">ROUND((1/(SQRT(Q7322))),$O$6)</f>
        <v>1.163</v>
      </c>
      <c r="S7322" s="79" t="e">
        <f aca="false">ROUND((-2*LOG10(($F$11/(3.7*$F$9))+(2.51/($E$18*SQRT(Q7322))))),$O$6)</f>
        <v>#VALUE!</v>
      </c>
      <c r="T7322" s="83" t="e">
        <f aca="false">IF(R7322&gt;S7322,0,Q7322)</f>
        <v>#VALUE!</v>
      </c>
      <c r="U7322" s="82" t="e">
        <f aca="false">IF(AND(T7322&gt;0,T7321=0),T7322,0)</f>
        <v>#VALUE!</v>
      </c>
      <c r="V7322" s="83" t="e">
        <f aca="false">IF(U7322=0,0,P7322)</f>
        <v>#VALUE!</v>
      </c>
      <c r="W7322" s="169" t="e">
        <f aca="false">ABS(S7322-R7322)</f>
        <v>#VALUE!</v>
      </c>
      <c r="X7322" s="170"/>
    </row>
    <row r="7323" customFormat="false" ht="12.75" hidden="false" customHeight="false" outlineLevel="0" collapsed="false">
      <c r="P7323" s="168" t="n">
        <f aca="false">P7322+1</f>
        <v>7320</v>
      </c>
      <c r="Q7323" s="78" t="n">
        <f aca="false">Q7322+$O$4</f>
        <v>0.739899999999935</v>
      </c>
      <c r="R7323" s="79" t="n">
        <f aca="false">ROUND((1/(SQRT(Q7323))),$O$6)</f>
        <v>1.163</v>
      </c>
      <c r="S7323" s="79" t="e">
        <f aca="false">ROUND((-2*LOG10(($F$11/(3.7*$F$9))+(2.51/($E$18*SQRT(Q7323))))),$O$6)</f>
        <v>#VALUE!</v>
      </c>
      <c r="T7323" s="83" t="e">
        <f aca="false">IF(R7323&gt;S7323,0,Q7323)</f>
        <v>#VALUE!</v>
      </c>
      <c r="U7323" s="82" t="e">
        <f aca="false">IF(AND(T7323&gt;0,T7322=0),T7323,0)</f>
        <v>#VALUE!</v>
      </c>
      <c r="V7323" s="83" t="e">
        <f aca="false">IF(U7323=0,0,P7323)</f>
        <v>#VALUE!</v>
      </c>
      <c r="W7323" s="169" t="e">
        <f aca="false">ABS(S7323-R7323)</f>
        <v>#VALUE!</v>
      </c>
      <c r="X7323" s="170"/>
    </row>
    <row r="7324" customFormat="false" ht="12.75" hidden="false" customHeight="false" outlineLevel="0" collapsed="false">
      <c r="P7324" s="168" t="n">
        <f aca="false">P7323+1</f>
        <v>7321</v>
      </c>
      <c r="Q7324" s="78" t="n">
        <f aca="false">Q7323+$O$4</f>
        <v>0.739999999999935</v>
      </c>
      <c r="R7324" s="79" t="n">
        <f aca="false">ROUND((1/(SQRT(Q7324))),$O$6)</f>
        <v>1.162</v>
      </c>
      <c r="S7324" s="79" t="e">
        <f aca="false">ROUND((-2*LOG10(($F$11/(3.7*$F$9))+(2.51/($E$18*SQRT(Q7324))))),$O$6)</f>
        <v>#VALUE!</v>
      </c>
      <c r="T7324" s="83" t="e">
        <f aca="false">IF(R7324&gt;S7324,0,Q7324)</f>
        <v>#VALUE!</v>
      </c>
      <c r="U7324" s="82" t="e">
        <f aca="false">IF(AND(T7324&gt;0,T7323=0),T7324,0)</f>
        <v>#VALUE!</v>
      </c>
      <c r="V7324" s="83" t="e">
        <f aca="false">IF(U7324=0,0,P7324)</f>
        <v>#VALUE!</v>
      </c>
      <c r="W7324" s="169" t="e">
        <f aca="false">ABS(S7324-R7324)</f>
        <v>#VALUE!</v>
      </c>
      <c r="X7324" s="170"/>
    </row>
    <row r="7325" customFormat="false" ht="12.75" hidden="false" customHeight="false" outlineLevel="0" collapsed="false">
      <c r="P7325" s="168" t="n">
        <f aca="false">P7324+1</f>
        <v>7322</v>
      </c>
      <c r="Q7325" s="78" t="n">
        <f aca="false">Q7324+$O$4</f>
        <v>0.740099999999935</v>
      </c>
      <c r="R7325" s="79" t="n">
        <f aca="false">ROUND((1/(SQRT(Q7325))),$O$6)</f>
        <v>1.162</v>
      </c>
      <c r="S7325" s="79" t="e">
        <f aca="false">ROUND((-2*LOG10(($F$11/(3.7*$F$9))+(2.51/($E$18*SQRT(Q7325))))),$O$6)</f>
        <v>#VALUE!</v>
      </c>
      <c r="T7325" s="83" t="e">
        <f aca="false">IF(R7325&gt;S7325,0,Q7325)</f>
        <v>#VALUE!</v>
      </c>
      <c r="U7325" s="82" t="e">
        <f aca="false">IF(AND(T7325&gt;0,T7324=0),T7325,0)</f>
        <v>#VALUE!</v>
      </c>
      <c r="V7325" s="83" t="e">
        <f aca="false">IF(U7325=0,0,P7325)</f>
        <v>#VALUE!</v>
      </c>
      <c r="W7325" s="169" t="e">
        <f aca="false">ABS(S7325-R7325)</f>
        <v>#VALUE!</v>
      </c>
      <c r="X7325" s="170"/>
    </row>
    <row r="7326" customFormat="false" ht="12.75" hidden="false" customHeight="false" outlineLevel="0" collapsed="false">
      <c r="P7326" s="168" t="n">
        <f aca="false">P7325+1</f>
        <v>7323</v>
      </c>
      <c r="Q7326" s="78" t="n">
        <f aca="false">Q7325+$O$4</f>
        <v>0.740199999999935</v>
      </c>
      <c r="R7326" s="79" t="n">
        <f aca="false">ROUND((1/(SQRT(Q7326))),$O$6)</f>
        <v>1.162</v>
      </c>
      <c r="S7326" s="79" t="e">
        <f aca="false">ROUND((-2*LOG10(($F$11/(3.7*$F$9))+(2.51/($E$18*SQRT(Q7326))))),$O$6)</f>
        <v>#VALUE!</v>
      </c>
      <c r="T7326" s="83" t="e">
        <f aca="false">IF(R7326&gt;S7326,0,Q7326)</f>
        <v>#VALUE!</v>
      </c>
      <c r="U7326" s="82" t="e">
        <f aca="false">IF(AND(T7326&gt;0,T7325=0),T7326,0)</f>
        <v>#VALUE!</v>
      </c>
      <c r="V7326" s="83" t="e">
        <f aca="false">IF(U7326=0,0,P7326)</f>
        <v>#VALUE!</v>
      </c>
      <c r="W7326" s="169" t="e">
        <f aca="false">ABS(S7326-R7326)</f>
        <v>#VALUE!</v>
      </c>
      <c r="X7326" s="170"/>
    </row>
    <row r="7327" customFormat="false" ht="12.75" hidden="false" customHeight="false" outlineLevel="0" collapsed="false">
      <c r="P7327" s="168" t="n">
        <f aca="false">P7326+1</f>
        <v>7324</v>
      </c>
      <c r="Q7327" s="78" t="n">
        <f aca="false">Q7326+$O$4</f>
        <v>0.740299999999935</v>
      </c>
      <c r="R7327" s="79" t="n">
        <f aca="false">ROUND((1/(SQRT(Q7327))),$O$6)</f>
        <v>1.162</v>
      </c>
      <c r="S7327" s="79" t="e">
        <f aca="false">ROUND((-2*LOG10(($F$11/(3.7*$F$9))+(2.51/($E$18*SQRT(Q7327))))),$O$6)</f>
        <v>#VALUE!</v>
      </c>
      <c r="T7327" s="83" t="e">
        <f aca="false">IF(R7327&gt;S7327,0,Q7327)</f>
        <v>#VALUE!</v>
      </c>
      <c r="U7327" s="82" t="e">
        <f aca="false">IF(AND(T7327&gt;0,T7326=0),T7327,0)</f>
        <v>#VALUE!</v>
      </c>
      <c r="V7327" s="83" t="e">
        <f aca="false">IF(U7327=0,0,P7327)</f>
        <v>#VALUE!</v>
      </c>
      <c r="W7327" s="169" t="e">
        <f aca="false">ABS(S7327-R7327)</f>
        <v>#VALUE!</v>
      </c>
      <c r="X7327" s="170"/>
    </row>
    <row r="7328" customFormat="false" ht="12.75" hidden="false" customHeight="false" outlineLevel="0" collapsed="false">
      <c r="P7328" s="168" t="n">
        <f aca="false">P7327+1</f>
        <v>7325</v>
      </c>
      <c r="Q7328" s="78" t="n">
        <f aca="false">Q7327+$O$4</f>
        <v>0.740399999999935</v>
      </c>
      <c r="R7328" s="79" t="n">
        <f aca="false">ROUND((1/(SQRT(Q7328))),$O$6)</f>
        <v>1.162</v>
      </c>
      <c r="S7328" s="79" t="e">
        <f aca="false">ROUND((-2*LOG10(($F$11/(3.7*$F$9))+(2.51/($E$18*SQRT(Q7328))))),$O$6)</f>
        <v>#VALUE!</v>
      </c>
      <c r="T7328" s="83" t="e">
        <f aca="false">IF(R7328&gt;S7328,0,Q7328)</f>
        <v>#VALUE!</v>
      </c>
      <c r="U7328" s="82" t="e">
        <f aca="false">IF(AND(T7328&gt;0,T7327=0),T7328,0)</f>
        <v>#VALUE!</v>
      </c>
      <c r="V7328" s="83" t="e">
        <f aca="false">IF(U7328=0,0,P7328)</f>
        <v>#VALUE!</v>
      </c>
      <c r="W7328" s="169" t="e">
        <f aca="false">ABS(S7328-R7328)</f>
        <v>#VALUE!</v>
      </c>
      <c r="X7328" s="170"/>
    </row>
    <row r="7329" customFormat="false" ht="12.75" hidden="false" customHeight="false" outlineLevel="0" collapsed="false">
      <c r="P7329" s="168" t="n">
        <f aca="false">P7328+1</f>
        <v>7326</v>
      </c>
      <c r="Q7329" s="78" t="n">
        <f aca="false">Q7328+$O$4</f>
        <v>0.740499999999935</v>
      </c>
      <c r="R7329" s="79" t="n">
        <f aca="false">ROUND((1/(SQRT(Q7329))),$O$6)</f>
        <v>1.162</v>
      </c>
      <c r="S7329" s="79" t="e">
        <f aca="false">ROUND((-2*LOG10(($F$11/(3.7*$F$9))+(2.51/($E$18*SQRT(Q7329))))),$O$6)</f>
        <v>#VALUE!</v>
      </c>
      <c r="T7329" s="83" t="e">
        <f aca="false">IF(R7329&gt;S7329,0,Q7329)</f>
        <v>#VALUE!</v>
      </c>
      <c r="U7329" s="82" t="e">
        <f aca="false">IF(AND(T7329&gt;0,T7328=0),T7329,0)</f>
        <v>#VALUE!</v>
      </c>
      <c r="V7329" s="83" t="e">
        <f aca="false">IF(U7329=0,0,P7329)</f>
        <v>#VALUE!</v>
      </c>
      <c r="W7329" s="169" t="e">
        <f aca="false">ABS(S7329-R7329)</f>
        <v>#VALUE!</v>
      </c>
      <c r="X7329" s="170"/>
    </row>
    <row r="7330" customFormat="false" ht="12.75" hidden="false" customHeight="false" outlineLevel="0" collapsed="false">
      <c r="P7330" s="168" t="n">
        <f aca="false">P7329+1</f>
        <v>7327</v>
      </c>
      <c r="Q7330" s="78" t="n">
        <f aca="false">Q7329+$O$4</f>
        <v>0.740599999999935</v>
      </c>
      <c r="R7330" s="79" t="n">
        <f aca="false">ROUND((1/(SQRT(Q7330))),$O$6)</f>
        <v>1.162</v>
      </c>
      <c r="S7330" s="79" t="e">
        <f aca="false">ROUND((-2*LOG10(($F$11/(3.7*$F$9))+(2.51/($E$18*SQRT(Q7330))))),$O$6)</f>
        <v>#VALUE!</v>
      </c>
      <c r="T7330" s="83" t="e">
        <f aca="false">IF(R7330&gt;S7330,0,Q7330)</f>
        <v>#VALUE!</v>
      </c>
      <c r="U7330" s="82" t="e">
        <f aca="false">IF(AND(T7330&gt;0,T7329=0),T7330,0)</f>
        <v>#VALUE!</v>
      </c>
      <c r="V7330" s="83" t="e">
        <f aca="false">IF(U7330=0,0,P7330)</f>
        <v>#VALUE!</v>
      </c>
      <c r="W7330" s="169" t="e">
        <f aca="false">ABS(S7330-R7330)</f>
        <v>#VALUE!</v>
      </c>
      <c r="X7330" s="170"/>
    </row>
    <row r="7331" customFormat="false" ht="12.75" hidden="false" customHeight="false" outlineLevel="0" collapsed="false">
      <c r="P7331" s="168" t="n">
        <f aca="false">P7330+1</f>
        <v>7328</v>
      </c>
      <c r="Q7331" s="78" t="n">
        <f aca="false">Q7330+$O$4</f>
        <v>0.740699999999935</v>
      </c>
      <c r="R7331" s="79" t="n">
        <f aca="false">ROUND((1/(SQRT(Q7331))),$O$6)</f>
        <v>1.162</v>
      </c>
      <c r="S7331" s="79" t="e">
        <f aca="false">ROUND((-2*LOG10(($F$11/(3.7*$F$9))+(2.51/($E$18*SQRT(Q7331))))),$O$6)</f>
        <v>#VALUE!</v>
      </c>
      <c r="T7331" s="83" t="e">
        <f aca="false">IF(R7331&gt;S7331,0,Q7331)</f>
        <v>#VALUE!</v>
      </c>
      <c r="U7331" s="82" t="e">
        <f aca="false">IF(AND(T7331&gt;0,T7330=0),T7331,0)</f>
        <v>#VALUE!</v>
      </c>
      <c r="V7331" s="83" t="e">
        <f aca="false">IF(U7331=0,0,P7331)</f>
        <v>#VALUE!</v>
      </c>
      <c r="W7331" s="169" t="e">
        <f aca="false">ABS(S7331-R7331)</f>
        <v>#VALUE!</v>
      </c>
      <c r="X7331" s="170"/>
    </row>
    <row r="7332" customFormat="false" ht="12.75" hidden="false" customHeight="false" outlineLevel="0" collapsed="false">
      <c r="P7332" s="168" t="n">
        <f aca="false">P7331+1</f>
        <v>7329</v>
      </c>
      <c r="Q7332" s="78" t="n">
        <f aca="false">Q7331+$O$4</f>
        <v>0.740799999999935</v>
      </c>
      <c r="R7332" s="79" t="n">
        <f aca="false">ROUND((1/(SQRT(Q7332))),$O$6)</f>
        <v>1.162</v>
      </c>
      <c r="S7332" s="79" t="e">
        <f aca="false">ROUND((-2*LOG10(($F$11/(3.7*$F$9))+(2.51/($E$18*SQRT(Q7332))))),$O$6)</f>
        <v>#VALUE!</v>
      </c>
      <c r="T7332" s="83" t="e">
        <f aca="false">IF(R7332&gt;S7332,0,Q7332)</f>
        <v>#VALUE!</v>
      </c>
      <c r="U7332" s="82" t="e">
        <f aca="false">IF(AND(T7332&gt;0,T7331=0),T7332,0)</f>
        <v>#VALUE!</v>
      </c>
      <c r="V7332" s="83" t="e">
        <f aca="false">IF(U7332=0,0,P7332)</f>
        <v>#VALUE!</v>
      </c>
      <c r="W7332" s="169" t="e">
        <f aca="false">ABS(S7332-R7332)</f>
        <v>#VALUE!</v>
      </c>
      <c r="X7332" s="170"/>
    </row>
    <row r="7333" customFormat="false" ht="12.75" hidden="false" customHeight="false" outlineLevel="0" collapsed="false">
      <c r="P7333" s="168" t="n">
        <f aca="false">P7332+1</f>
        <v>7330</v>
      </c>
      <c r="Q7333" s="78" t="n">
        <f aca="false">Q7332+$O$4</f>
        <v>0.740899999999935</v>
      </c>
      <c r="R7333" s="79" t="n">
        <f aca="false">ROUND((1/(SQRT(Q7333))),$O$6)</f>
        <v>1.162</v>
      </c>
      <c r="S7333" s="79" t="e">
        <f aca="false">ROUND((-2*LOG10(($F$11/(3.7*$F$9))+(2.51/($E$18*SQRT(Q7333))))),$O$6)</f>
        <v>#VALUE!</v>
      </c>
      <c r="T7333" s="83" t="e">
        <f aca="false">IF(R7333&gt;S7333,0,Q7333)</f>
        <v>#VALUE!</v>
      </c>
      <c r="U7333" s="82" t="e">
        <f aca="false">IF(AND(T7333&gt;0,T7332=0),T7333,0)</f>
        <v>#VALUE!</v>
      </c>
      <c r="V7333" s="83" t="e">
        <f aca="false">IF(U7333=0,0,P7333)</f>
        <v>#VALUE!</v>
      </c>
      <c r="W7333" s="169" t="e">
        <f aca="false">ABS(S7333-R7333)</f>
        <v>#VALUE!</v>
      </c>
      <c r="X7333" s="170"/>
    </row>
    <row r="7334" customFormat="false" ht="12.75" hidden="false" customHeight="false" outlineLevel="0" collapsed="false">
      <c r="P7334" s="168" t="n">
        <f aca="false">P7333+1</f>
        <v>7331</v>
      </c>
      <c r="Q7334" s="78" t="n">
        <f aca="false">Q7333+$O$4</f>
        <v>0.740999999999935</v>
      </c>
      <c r="R7334" s="79" t="n">
        <f aca="false">ROUND((1/(SQRT(Q7334))),$O$6)</f>
        <v>1.162</v>
      </c>
      <c r="S7334" s="79" t="e">
        <f aca="false">ROUND((-2*LOG10(($F$11/(3.7*$F$9))+(2.51/($E$18*SQRT(Q7334))))),$O$6)</f>
        <v>#VALUE!</v>
      </c>
      <c r="T7334" s="83" t="e">
        <f aca="false">IF(R7334&gt;S7334,0,Q7334)</f>
        <v>#VALUE!</v>
      </c>
      <c r="U7334" s="82" t="e">
        <f aca="false">IF(AND(T7334&gt;0,T7333=0),T7334,0)</f>
        <v>#VALUE!</v>
      </c>
      <c r="V7334" s="83" t="e">
        <f aca="false">IF(U7334=0,0,P7334)</f>
        <v>#VALUE!</v>
      </c>
      <c r="W7334" s="169" t="e">
        <f aca="false">ABS(S7334-R7334)</f>
        <v>#VALUE!</v>
      </c>
      <c r="X7334" s="170"/>
    </row>
    <row r="7335" customFormat="false" ht="12.75" hidden="false" customHeight="false" outlineLevel="0" collapsed="false">
      <c r="P7335" s="168" t="n">
        <f aca="false">P7334+1</f>
        <v>7332</v>
      </c>
      <c r="Q7335" s="78" t="n">
        <f aca="false">Q7334+$O$4</f>
        <v>0.741099999999935</v>
      </c>
      <c r="R7335" s="79" t="n">
        <f aca="false">ROUND((1/(SQRT(Q7335))),$O$6)</f>
        <v>1.162</v>
      </c>
      <c r="S7335" s="79" t="e">
        <f aca="false">ROUND((-2*LOG10(($F$11/(3.7*$F$9))+(2.51/($E$18*SQRT(Q7335))))),$O$6)</f>
        <v>#VALUE!</v>
      </c>
      <c r="T7335" s="83" t="e">
        <f aca="false">IF(R7335&gt;S7335,0,Q7335)</f>
        <v>#VALUE!</v>
      </c>
      <c r="U7335" s="82" t="e">
        <f aca="false">IF(AND(T7335&gt;0,T7334=0),T7335,0)</f>
        <v>#VALUE!</v>
      </c>
      <c r="V7335" s="83" t="e">
        <f aca="false">IF(U7335=0,0,P7335)</f>
        <v>#VALUE!</v>
      </c>
      <c r="W7335" s="169" t="e">
        <f aca="false">ABS(S7335-R7335)</f>
        <v>#VALUE!</v>
      </c>
      <c r="X7335" s="170"/>
    </row>
    <row r="7336" customFormat="false" ht="12.75" hidden="false" customHeight="false" outlineLevel="0" collapsed="false">
      <c r="P7336" s="168" t="n">
        <f aca="false">P7335+1</f>
        <v>7333</v>
      </c>
      <c r="Q7336" s="78" t="n">
        <f aca="false">Q7335+$O$4</f>
        <v>0.741199999999935</v>
      </c>
      <c r="R7336" s="79" t="n">
        <f aca="false">ROUND((1/(SQRT(Q7336))),$O$6)</f>
        <v>1.162</v>
      </c>
      <c r="S7336" s="79" t="e">
        <f aca="false">ROUND((-2*LOG10(($F$11/(3.7*$F$9))+(2.51/($E$18*SQRT(Q7336))))),$O$6)</f>
        <v>#VALUE!</v>
      </c>
      <c r="T7336" s="83" t="e">
        <f aca="false">IF(R7336&gt;S7336,0,Q7336)</f>
        <v>#VALUE!</v>
      </c>
      <c r="U7336" s="82" t="e">
        <f aca="false">IF(AND(T7336&gt;0,T7335=0),T7336,0)</f>
        <v>#VALUE!</v>
      </c>
      <c r="V7336" s="83" t="e">
        <f aca="false">IF(U7336=0,0,P7336)</f>
        <v>#VALUE!</v>
      </c>
      <c r="W7336" s="169" t="e">
        <f aca="false">ABS(S7336-R7336)</f>
        <v>#VALUE!</v>
      </c>
      <c r="X7336" s="170"/>
    </row>
    <row r="7337" customFormat="false" ht="12.75" hidden="false" customHeight="false" outlineLevel="0" collapsed="false">
      <c r="P7337" s="168" t="n">
        <f aca="false">P7336+1</f>
        <v>7334</v>
      </c>
      <c r="Q7337" s="78" t="n">
        <f aca="false">Q7336+$O$4</f>
        <v>0.741299999999935</v>
      </c>
      <c r="R7337" s="79" t="n">
        <f aca="false">ROUND((1/(SQRT(Q7337))),$O$6)</f>
        <v>1.161</v>
      </c>
      <c r="S7337" s="79" t="e">
        <f aca="false">ROUND((-2*LOG10(($F$11/(3.7*$F$9))+(2.51/($E$18*SQRT(Q7337))))),$O$6)</f>
        <v>#VALUE!</v>
      </c>
      <c r="T7337" s="83" t="e">
        <f aca="false">IF(R7337&gt;S7337,0,Q7337)</f>
        <v>#VALUE!</v>
      </c>
      <c r="U7337" s="82" t="e">
        <f aca="false">IF(AND(T7337&gt;0,T7336=0),T7337,0)</f>
        <v>#VALUE!</v>
      </c>
      <c r="V7337" s="83" t="e">
        <f aca="false">IF(U7337=0,0,P7337)</f>
        <v>#VALUE!</v>
      </c>
      <c r="W7337" s="169" t="e">
        <f aca="false">ABS(S7337-R7337)</f>
        <v>#VALUE!</v>
      </c>
      <c r="X7337" s="170"/>
    </row>
    <row r="7338" customFormat="false" ht="12.75" hidden="false" customHeight="false" outlineLevel="0" collapsed="false">
      <c r="P7338" s="168" t="n">
        <f aca="false">P7337+1</f>
        <v>7335</v>
      </c>
      <c r="Q7338" s="78" t="n">
        <f aca="false">Q7337+$O$4</f>
        <v>0.741399999999935</v>
      </c>
      <c r="R7338" s="79" t="n">
        <f aca="false">ROUND((1/(SQRT(Q7338))),$O$6)</f>
        <v>1.161</v>
      </c>
      <c r="S7338" s="79" t="e">
        <f aca="false">ROUND((-2*LOG10(($F$11/(3.7*$F$9))+(2.51/($E$18*SQRT(Q7338))))),$O$6)</f>
        <v>#VALUE!</v>
      </c>
      <c r="T7338" s="83" t="e">
        <f aca="false">IF(R7338&gt;S7338,0,Q7338)</f>
        <v>#VALUE!</v>
      </c>
      <c r="U7338" s="82" t="e">
        <f aca="false">IF(AND(T7338&gt;0,T7337=0),T7338,0)</f>
        <v>#VALUE!</v>
      </c>
      <c r="V7338" s="83" t="e">
        <f aca="false">IF(U7338=0,0,P7338)</f>
        <v>#VALUE!</v>
      </c>
      <c r="W7338" s="169" t="e">
        <f aca="false">ABS(S7338-R7338)</f>
        <v>#VALUE!</v>
      </c>
      <c r="X7338" s="170"/>
    </row>
    <row r="7339" customFormat="false" ht="12.75" hidden="false" customHeight="false" outlineLevel="0" collapsed="false">
      <c r="P7339" s="168" t="n">
        <f aca="false">P7338+1</f>
        <v>7336</v>
      </c>
      <c r="Q7339" s="78" t="n">
        <f aca="false">Q7338+$O$4</f>
        <v>0.741499999999935</v>
      </c>
      <c r="R7339" s="79" t="n">
        <f aca="false">ROUND((1/(SQRT(Q7339))),$O$6)</f>
        <v>1.161</v>
      </c>
      <c r="S7339" s="79" t="e">
        <f aca="false">ROUND((-2*LOG10(($F$11/(3.7*$F$9))+(2.51/($E$18*SQRT(Q7339))))),$O$6)</f>
        <v>#VALUE!</v>
      </c>
      <c r="T7339" s="83" t="e">
        <f aca="false">IF(R7339&gt;S7339,0,Q7339)</f>
        <v>#VALUE!</v>
      </c>
      <c r="U7339" s="82" t="e">
        <f aca="false">IF(AND(T7339&gt;0,T7338=0),T7339,0)</f>
        <v>#VALUE!</v>
      </c>
      <c r="V7339" s="83" t="e">
        <f aca="false">IF(U7339=0,0,P7339)</f>
        <v>#VALUE!</v>
      </c>
      <c r="W7339" s="169" t="e">
        <f aca="false">ABS(S7339-R7339)</f>
        <v>#VALUE!</v>
      </c>
      <c r="X7339" s="170"/>
    </row>
    <row r="7340" customFormat="false" ht="12.75" hidden="false" customHeight="false" outlineLevel="0" collapsed="false">
      <c r="P7340" s="168" t="n">
        <f aca="false">P7339+1</f>
        <v>7337</v>
      </c>
      <c r="Q7340" s="78" t="n">
        <f aca="false">Q7339+$O$4</f>
        <v>0.741599999999935</v>
      </c>
      <c r="R7340" s="79" t="n">
        <f aca="false">ROUND((1/(SQRT(Q7340))),$O$6)</f>
        <v>1.161</v>
      </c>
      <c r="S7340" s="79" t="e">
        <f aca="false">ROUND((-2*LOG10(($F$11/(3.7*$F$9))+(2.51/($E$18*SQRT(Q7340))))),$O$6)</f>
        <v>#VALUE!</v>
      </c>
      <c r="T7340" s="83" t="e">
        <f aca="false">IF(R7340&gt;S7340,0,Q7340)</f>
        <v>#VALUE!</v>
      </c>
      <c r="U7340" s="82" t="e">
        <f aca="false">IF(AND(T7340&gt;0,T7339=0),T7340,0)</f>
        <v>#VALUE!</v>
      </c>
      <c r="V7340" s="83" t="e">
        <f aca="false">IF(U7340=0,0,P7340)</f>
        <v>#VALUE!</v>
      </c>
      <c r="W7340" s="169" t="e">
        <f aca="false">ABS(S7340-R7340)</f>
        <v>#VALUE!</v>
      </c>
      <c r="X7340" s="170"/>
    </row>
    <row r="7341" customFormat="false" ht="12.75" hidden="false" customHeight="false" outlineLevel="0" collapsed="false">
      <c r="P7341" s="168" t="n">
        <f aca="false">P7340+1</f>
        <v>7338</v>
      </c>
      <c r="Q7341" s="78" t="n">
        <f aca="false">Q7340+$O$4</f>
        <v>0.741699999999935</v>
      </c>
      <c r="R7341" s="79" t="n">
        <f aca="false">ROUND((1/(SQRT(Q7341))),$O$6)</f>
        <v>1.161</v>
      </c>
      <c r="S7341" s="79" t="e">
        <f aca="false">ROUND((-2*LOG10(($F$11/(3.7*$F$9))+(2.51/($E$18*SQRT(Q7341))))),$O$6)</f>
        <v>#VALUE!</v>
      </c>
      <c r="T7341" s="83" t="e">
        <f aca="false">IF(R7341&gt;S7341,0,Q7341)</f>
        <v>#VALUE!</v>
      </c>
      <c r="U7341" s="82" t="e">
        <f aca="false">IF(AND(T7341&gt;0,T7340=0),T7341,0)</f>
        <v>#VALUE!</v>
      </c>
      <c r="V7341" s="83" t="e">
        <f aca="false">IF(U7341=0,0,P7341)</f>
        <v>#VALUE!</v>
      </c>
      <c r="W7341" s="169" t="e">
        <f aca="false">ABS(S7341-R7341)</f>
        <v>#VALUE!</v>
      </c>
      <c r="X7341" s="170"/>
    </row>
    <row r="7342" customFormat="false" ht="12.75" hidden="false" customHeight="false" outlineLevel="0" collapsed="false">
      <c r="P7342" s="168" t="n">
        <f aca="false">P7341+1</f>
        <v>7339</v>
      </c>
      <c r="Q7342" s="78" t="n">
        <f aca="false">Q7341+$O$4</f>
        <v>0.741799999999935</v>
      </c>
      <c r="R7342" s="79" t="n">
        <f aca="false">ROUND((1/(SQRT(Q7342))),$O$6)</f>
        <v>1.161</v>
      </c>
      <c r="S7342" s="79" t="e">
        <f aca="false">ROUND((-2*LOG10(($F$11/(3.7*$F$9))+(2.51/($E$18*SQRT(Q7342))))),$O$6)</f>
        <v>#VALUE!</v>
      </c>
      <c r="T7342" s="83" t="e">
        <f aca="false">IF(R7342&gt;S7342,0,Q7342)</f>
        <v>#VALUE!</v>
      </c>
      <c r="U7342" s="82" t="e">
        <f aca="false">IF(AND(T7342&gt;0,T7341=0),T7342,0)</f>
        <v>#VALUE!</v>
      </c>
      <c r="V7342" s="83" t="e">
        <f aca="false">IF(U7342=0,0,P7342)</f>
        <v>#VALUE!</v>
      </c>
      <c r="W7342" s="169" t="e">
        <f aca="false">ABS(S7342-R7342)</f>
        <v>#VALUE!</v>
      </c>
      <c r="X7342" s="170"/>
    </row>
    <row r="7343" customFormat="false" ht="12.75" hidden="false" customHeight="false" outlineLevel="0" collapsed="false">
      <c r="P7343" s="168" t="n">
        <f aca="false">P7342+1</f>
        <v>7340</v>
      </c>
      <c r="Q7343" s="78" t="n">
        <f aca="false">Q7342+$O$4</f>
        <v>0.741899999999935</v>
      </c>
      <c r="R7343" s="79" t="n">
        <f aca="false">ROUND((1/(SQRT(Q7343))),$O$6)</f>
        <v>1.161</v>
      </c>
      <c r="S7343" s="79" t="e">
        <f aca="false">ROUND((-2*LOG10(($F$11/(3.7*$F$9))+(2.51/($E$18*SQRT(Q7343))))),$O$6)</f>
        <v>#VALUE!</v>
      </c>
      <c r="T7343" s="83" t="e">
        <f aca="false">IF(R7343&gt;S7343,0,Q7343)</f>
        <v>#VALUE!</v>
      </c>
      <c r="U7343" s="82" t="e">
        <f aca="false">IF(AND(T7343&gt;0,T7342=0),T7343,0)</f>
        <v>#VALUE!</v>
      </c>
      <c r="V7343" s="83" t="e">
        <f aca="false">IF(U7343=0,0,P7343)</f>
        <v>#VALUE!</v>
      </c>
      <c r="W7343" s="169" t="e">
        <f aca="false">ABS(S7343-R7343)</f>
        <v>#VALUE!</v>
      </c>
      <c r="X7343" s="170"/>
    </row>
    <row r="7344" customFormat="false" ht="12.75" hidden="false" customHeight="false" outlineLevel="0" collapsed="false">
      <c r="P7344" s="168" t="n">
        <f aca="false">P7343+1</f>
        <v>7341</v>
      </c>
      <c r="Q7344" s="78" t="n">
        <f aca="false">Q7343+$O$4</f>
        <v>0.741999999999935</v>
      </c>
      <c r="R7344" s="79" t="n">
        <f aca="false">ROUND((1/(SQRT(Q7344))),$O$6)</f>
        <v>1.161</v>
      </c>
      <c r="S7344" s="79" t="e">
        <f aca="false">ROUND((-2*LOG10(($F$11/(3.7*$F$9))+(2.51/($E$18*SQRT(Q7344))))),$O$6)</f>
        <v>#VALUE!</v>
      </c>
      <c r="T7344" s="83" t="e">
        <f aca="false">IF(R7344&gt;S7344,0,Q7344)</f>
        <v>#VALUE!</v>
      </c>
      <c r="U7344" s="82" t="e">
        <f aca="false">IF(AND(T7344&gt;0,T7343=0),T7344,0)</f>
        <v>#VALUE!</v>
      </c>
      <c r="V7344" s="83" t="e">
        <f aca="false">IF(U7344=0,0,P7344)</f>
        <v>#VALUE!</v>
      </c>
      <c r="W7344" s="169" t="e">
        <f aca="false">ABS(S7344-R7344)</f>
        <v>#VALUE!</v>
      </c>
      <c r="X7344" s="170"/>
    </row>
    <row r="7345" customFormat="false" ht="12.75" hidden="false" customHeight="false" outlineLevel="0" collapsed="false">
      <c r="P7345" s="168" t="n">
        <f aca="false">P7344+1</f>
        <v>7342</v>
      </c>
      <c r="Q7345" s="78" t="n">
        <f aca="false">Q7344+$O$4</f>
        <v>0.742099999999935</v>
      </c>
      <c r="R7345" s="79" t="n">
        <f aca="false">ROUND((1/(SQRT(Q7345))),$O$6)</f>
        <v>1.161</v>
      </c>
      <c r="S7345" s="79" t="e">
        <f aca="false">ROUND((-2*LOG10(($F$11/(3.7*$F$9))+(2.51/($E$18*SQRT(Q7345))))),$O$6)</f>
        <v>#VALUE!</v>
      </c>
      <c r="T7345" s="83" t="e">
        <f aca="false">IF(R7345&gt;S7345,0,Q7345)</f>
        <v>#VALUE!</v>
      </c>
      <c r="U7345" s="82" t="e">
        <f aca="false">IF(AND(T7345&gt;0,T7344=0),T7345,0)</f>
        <v>#VALUE!</v>
      </c>
      <c r="V7345" s="83" t="e">
        <f aca="false">IF(U7345=0,0,P7345)</f>
        <v>#VALUE!</v>
      </c>
      <c r="W7345" s="169" t="e">
        <f aca="false">ABS(S7345-R7345)</f>
        <v>#VALUE!</v>
      </c>
      <c r="X7345" s="170"/>
    </row>
    <row r="7346" customFormat="false" ht="12.75" hidden="false" customHeight="false" outlineLevel="0" collapsed="false">
      <c r="P7346" s="168" t="n">
        <f aca="false">P7345+1</f>
        <v>7343</v>
      </c>
      <c r="Q7346" s="78" t="n">
        <f aca="false">Q7345+$O$4</f>
        <v>0.742199999999935</v>
      </c>
      <c r="R7346" s="79" t="n">
        <f aca="false">ROUND((1/(SQRT(Q7346))),$O$6)</f>
        <v>1.161</v>
      </c>
      <c r="S7346" s="79" t="e">
        <f aca="false">ROUND((-2*LOG10(($F$11/(3.7*$F$9))+(2.51/($E$18*SQRT(Q7346))))),$O$6)</f>
        <v>#VALUE!</v>
      </c>
      <c r="T7346" s="83" t="e">
        <f aca="false">IF(R7346&gt;S7346,0,Q7346)</f>
        <v>#VALUE!</v>
      </c>
      <c r="U7346" s="82" t="e">
        <f aca="false">IF(AND(T7346&gt;0,T7345=0),T7346,0)</f>
        <v>#VALUE!</v>
      </c>
      <c r="V7346" s="83" t="e">
        <f aca="false">IF(U7346=0,0,P7346)</f>
        <v>#VALUE!</v>
      </c>
      <c r="W7346" s="169" t="e">
        <f aca="false">ABS(S7346-R7346)</f>
        <v>#VALUE!</v>
      </c>
      <c r="X7346" s="170"/>
    </row>
    <row r="7347" customFormat="false" ht="12.75" hidden="false" customHeight="false" outlineLevel="0" collapsed="false">
      <c r="P7347" s="168" t="n">
        <f aca="false">P7346+1</f>
        <v>7344</v>
      </c>
      <c r="Q7347" s="78" t="n">
        <f aca="false">Q7346+$O$4</f>
        <v>0.742299999999935</v>
      </c>
      <c r="R7347" s="79" t="n">
        <f aca="false">ROUND((1/(SQRT(Q7347))),$O$6)</f>
        <v>1.161</v>
      </c>
      <c r="S7347" s="79" t="e">
        <f aca="false">ROUND((-2*LOG10(($F$11/(3.7*$F$9))+(2.51/($E$18*SQRT(Q7347))))),$O$6)</f>
        <v>#VALUE!</v>
      </c>
      <c r="T7347" s="83" t="e">
        <f aca="false">IF(R7347&gt;S7347,0,Q7347)</f>
        <v>#VALUE!</v>
      </c>
      <c r="U7347" s="82" t="e">
        <f aca="false">IF(AND(T7347&gt;0,T7346=0),T7347,0)</f>
        <v>#VALUE!</v>
      </c>
      <c r="V7347" s="83" t="e">
        <f aca="false">IF(U7347=0,0,P7347)</f>
        <v>#VALUE!</v>
      </c>
      <c r="W7347" s="169" t="e">
        <f aca="false">ABS(S7347-R7347)</f>
        <v>#VALUE!</v>
      </c>
      <c r="X7347" s="170"/>
    </row>
    <row r="7348" customFormat="false" ht="12.75" hidden="false" customHeight="false" outlineLevel="0" collapsed="false">
      <c r="P7348" s="168" t="n">
        <f aca="false">P7347+1</f>
        <v>7345</v>
      </c>
      <c r="Q7348" s="78" t="n">
        <f aca="false">Q7347+$O$4</f>
        <v>0.742399999999935</v>
      </c>
      <c r="R7348" s="79" t="n">
        <f aca="false">ROUND((1/(SQRT(Q7348))),$O$6)</f>
        <v>1.161</v>
      </c>
      <c r="S7348" s="79" t="e">
        <f aca="false">ROUND((-2*LOG10(($F$11/(3.7*$F$9))+(2.51/($E$18*SQRT(Q7348))))),$O$6)</f>
        <v>#VALUE!</v>
      </c>
      <c r="T7348" s="83" t="e">
        <f aca="false">IF(R7348&gt;S7348,0,Q7348)</f>
        <v>#VALUE!</v>
      </c>
      <c r="U7348" s="82" t="e">
        <f aca="false">IF(AND(T7348&gt;0,T7347=0),T7348,0)</f>
        <v>#VALUE!</v>
      </c>
      <c r="V7348" s="83" t="e">
        <f aca="false">IF(U7348=0,0,P7348)</f>
        <v>#VALUE!</v>
      </c>
      <c r="W7348" s="169" t="e">
        <f aca="false">ABS(S7348-R7348)</f>
        <v>#VALUE!</v>
      </c>
      <c r="X7348" s="170"/>
    </row>
    <row r="7349" customFormat="false" ht="12.75" hidden="false" customHeight="false" outlineLevel="0" collapsed="false">
      <c r="P7349" s="168" t="n">
        <f aca="false">P7348+1</f>
        <v>7346</v>
      </c>
      <c r="Q7349" s="78" t="n">
        <f aca="false">Q7348+$O$4</f>
        <v>0.742499999999935</v>
      </c>
      <c r="R7349" s="79" t="n">
        <f aca="false">ROUND((1/(SQRT(Q7349))),$O$6)</f>
        <v>1.161</v>
      </c>
      <c r="S7349" s="79" t="e">
        <f aca="false">ROUND((-2*LOG10(($F$11/(3.7*$F$9))+(2.51/($E$18*SQRT(Q7349))))),$O$6)</f>
        <v>#VALUE!</v>
      </c>
      <c r="T7349" s="83" t="e">
        <f aca="false">IF(R7349&gt;S7349,0,Q7349)</f>
        <v>#VALUE!</v>
      </c>
      <c r="U7349" s="82" t="e">
        <f aca="false">IF(AND(T7349&gt;0,T7348=0),T7349,0)</f>
        <v>#VALUE!</v>
      </c>
      <c r="V7349" s="83" t="e">
        <f aca="false">IF(U7349=0,0,P7349)</f>
        <v>#VALUE!</v>
      </c>
      <c r="W7349" s="169" t="e">
        <f aca="false">ABS(S7349-R7349)</f>
        <v>#VALUE!</v>
      </c>
      <c r="X7349" s="170"/>
    </row>
    <row r="7350" customFormat="false" ht="12.75" hidden="false" customHeight="false" outlineLevel="0" collapsed="false">
      <c r="P7350" s="168" t="n">
        <f aca="false">P7349+1</f>
        <v>7347</v>
      </c>
      <c r="Q7350" s="78" t="n">
        <f aca="false">Q7349+$O$4</f>
        <v>0.742599999999935</v>
      </c>
      <c r="R7350" s="79" t="n">
        <f aca="false">ROUND((1/(SQRT(Q7350))),$O$6)</f>
        <v>1.16</v>
      </c>
      <c r="S7350" s="79" t="e">
        <f aca="false">ROUND((-2*LOG10(($F$11/(3.7*$F$9))+(2.51/($E$18*SQRT(Q7350))))),$O$6)</f>
        <v>#VALUE!</v>
      </c>
      <c r="T7350" s="83" t="e">
        <f aca="false">IF(R7350&gt;S7350,0,Q7350)</f>
        <v>#VALUE!</v>
      </c>
      <c r="U7350" s="82" t="e">
        <f aca="false">IF(AND(T7350&gt;0,T7349=0),T7350,0)</f>
        <v>#VALUE!</v>
      </c>
      <c r="V7350" s="83" t="e">
        <f aca="false">IF(U7350=0,0,P7350)</f>
        <v>#VALUE!</v>
      </c>
      <c r="W7350" s="169" t="e">
        <f aca="false">ABS(S7350-R7350)</f>
        <v>#VALUE!</v>
      </c>
      <c r="X7350" s="170"/>
    </row>
    <row r="7351" customFormat="false" ht="12.75" hidden="false" customHeight="false" outlineLevel="0" collapsed="false">
      <c r="P7351" s="168" t="n">
        <f aca="false">P7350+1</f>
        <v>7348</v>
      </c>
      <c r="Q7351" s="78" t="n">
        <f aca="false">Q7350+$O$4</f>
        <v>0.742699999999935</v>
      </c>
      <c r="R7351" s="79" t="n">
        <f aca="false">ROUND((1/(SQRT(Q7351))),$O$6)</f>
        <v>1.16</v>
      </c>
      <c r="S7351" s="79" t="e">
        <f aca="false">ROUND((-2*LOG10(($F$11/(3.7*$F$9))+(2.51/($E$18*SQRT(Q7351))))),$O$6)</f>
        <v>#VALUE!</v>
      </c>
      <c r="T7351" s="83" t="e">
        <f aca="false">IF(R7351&gt;S7351,0,Q7351)</f>
        <v>#VALUE!</v>
      </c>
      <c r="U7351" s="82" t="e">
        <f aca="false">IF(AND(T7351&gt;0,T7350=0),T7351,0)</f>
        <v>#VALUE!</v>
      </c>
      <c r="V7351" s="83" t="e">
        <f aca="false">IF(U7351=0,0,P7351)</f>
        <v>#VALUE!</v>
      </c>
      <c r="W7351" s="169" t="e">
        <f aca="false">ABS(S7351-R7351)</f>
        <v>#VALUE!</v>
      </c>
      <c r="X7351" s="170"/>
    </row>
    <row r="7352" customFormat="false" ht="12.75" hidden="false" customHeight="false" outlineLevel="0" collapsed="false">
      <c r="P7352" s="168" t="n">
        <f aca="false">P7351+1</f>
        <v>7349</v>
      </c>
      <c r="Q7352" s="78" t="n">
        <f aca="false">Q7351+$O$4</f>
        <v>0.742799999999935</v>
      </c>
      <c r="R7352" s="79" t="n">
        <f aca="false">ROUND((1/(SQRT(Q7352))),$O$6)</f>
        <v>1.16</v>
      </c>
      <c r="S7352" s="79" t="e">
        <f aca="false">ROUND((-2*LOG10(($F$11/(3.7*$F$9))+(2.51/($E$18*SQRT(Q7352))))),$O$6)</f>
        <v>#VALUE!</v>
      </c>
      <c r="T7352" s="83" t="e">
        <f aca="false">IF(R7352&gt;S7352,0,Q7352)</f>
        <v>#VALUE!</v>
      </c>
      <c r="U7352" s="82" t="e">
        <f aca="false">IF(AND(T7352&gt;0,T7351=0),T7352,0)</f>
        <v>#VALUE!</v>
      </c>
      <c r="V7352" s="83" t="e">
        <f aca="false">IF(U7352=0,0,P7352)</f>
        <v>#VALUE!</v>
      </c>
      <c r="W7352" s="169" t="e">
        <f aca="false">ABS(S7352-R7352)</f>
        <v>#VALUE!</v>
      </c>
      <c r="X7352" s="170"/>
    </row>
    <row r="7353" customFormat="false" ht="12.75" hidden="false" customHeight="false" outlineLevel="0" collapsed="false">
      <c r="P7353" s="168" t="n">
        <f aca="false">P7352+1</f>
        <v>7350</v>
      </c>
      <c r="Q7353" s="78" t="n">
        <f aca="false">Q7352+$O$4</f>
        <v>0.742899999999935</v>
      </c>
      <c r="R7353" s="79" t="n">
        <f aca="false">ROUND((1/(SQRT(Q7353))),$O$6)</f>
        <v>1.16</v>
      </c>
      <c r="S7353" s="79" t="e">
        <f aca="false">ROUND((-2*LOG10(($F$11/(3.7*$F$9))+(2.51/($E$18*SQRT(Q7353))))),$O$6)</f>
        <v>#VALUE!</v>
      </c>
      <c r="T7353" s="83" t="e">
        <f aca="false">IF(R7353&gt;S7353,0,Q7353)</f>
        <v>#VALUE!</v>
      </c>
      <c r="U7353" s="82" t="e">
        <f aca="false">IF(AND(T7353&gt;0,T7352=0),T7353,0)</f>
        <v>#VALUE!</v>
      </c>
      <c r="V7353" s="83" t="e">
        <f aca="false">IF(U7353=0,0,P7353)</f>
        <v>#VALUE!</v>
      </c>
      <c r="W7353" s="169" t="e">
        <f aca="false">ABS(S7353-R7353)</f>
        <v>#VALUE!</v>
      </c>
      <c r="X7353" s="170"/>
    </row>
    <row r="7354" customFormat="false" ht="12.75" hidden="false" customHeight="false" outlineLevel="0" collapsed="false">
      <c r="P7354" s="168" t="n">
        <f aca="false">P7353+1</f>
        <v>7351</v>
      </c>
      <c r="Q7354" s="78" t="n">
        <f aca="false">Q7353+$O$4</f>
        <v>0.742999999999935</v>
      </c>
      <c r="R7354" s="79" t="n">
        <f aca="false">ROUND((1/(SQRT(Q7354))),$O$6)</f>
        <v>1.16</v>
      </c>
      <c r="S7354" s="79" t="e">
        <f aca="false">ROUND((-2*LOG10(($F$11/(3.7*$F$9))+(2.51/($E$18*SQRT(Q7354))))),$O$6)</f>
        <v>#VALUE!</v>
      </c>
      <c r="T7354" s="83" t="e">
        <f aca="false">IF(R7354&gt;S7354,0,Q7354)</f>
        <v>#VALUE!</v>
      </c>
      <c r="U7354" s="82" t="e">
        <f aca="false">IF(AND(T7354&gt;0,T7353=0),T7354,0)</f>
        <v>#VALUE!</v>
      </c>
      <c r="V7354" s="83" t="e">
        <f aca="false">IF(U7354=0,0,P7354)</f>
        <v>#VALUE!</v>
      </c>
      <c r="W7354" s="169" t="e">
        <f aca="false">ABS(S7354-R7354)</f>
        <v>#VALUE!</v>
      </c>
      <c r="X7354" s="170"/>
    </row>
    <row r="7355" customFormat="false" ht="12.75" hidden="false" customHeight="false" outlineLevel="0" collapsed="false">
      <c r="P7355" s="168" t="n">
        <f aca="false">P7354+1</f>
        <v>7352</v>
      </c>
      <c r="Q7355" s="78" t="n">
        <f aca="false">Q7354+$O$4</f>
        <v>0.743099999999935</v>
      </c>
      <c r="R7355" s="79" t="n">
        <f aca="false">ROUND((1/(SQRT(Q7355))),$O$6)</f>
        <v>1.16</v>
      </c>
      <c r="S7355" s="79" t="e">
        <f aca="false">ROUND((-2*LOG10(($F$11/(3.7*$F$9))+(2.51/($E$18*SQRT(Q7355))))),$O$6)</f>
        <v>#VALUE!</v>
      </c>
      <c r="T7355" s="83" t="e">
        <f aca="false">IF(R7355&gt;S7355,0,Q7355)</f>
        <v>#VALUE!</v>
      </c>
      <c r="U7355" s="82" t="e">
        <f aca="false">IF(AND(T7355&gt;0,T7354=0),T7355,0)</f>
        <v>#VALUE!</v>
      </c>
      <c r="V7355" s="83" t="e">
        <f aca="false">IF(U7355=0,0,P7355)</f>
        <v>#VALUE!</v>
      </c>
      <c r="W7355" s="169" t="e">
        <f aca="false">ABS(S7355-R7355)</f>
        <v>#VALUE!</v>
      </c>
      <c r="X7355" s="170"/>
    </row>
    <row r="7356" customFormat="false" ht="12.75" hidden="false" customHeight="false" outlineLevel="0" collapsed="false">
      <c r="P7356" s="168" t="n">
        <f aca="false">P7355+1</f>
        <v>7353</v>
      </c>
      <c r="Q7356" s="78" t="n">
        <f aca="false">Q7355+$O$4</f>
        <v>0.743199999999935</v>
      </c>
      <c r="R7356" s="79" t="n">
        <f aca="false">ROUND((1/(SQRT(Q7356))),$O$6)</f>
        <v>1.16</v>
      </c>
      <c r="S7356" s="79" t="e">
        <f aca="false">ROUND((-2*LOG10(($F$11/(3.7*$F$9))+(2.51/($E$18*SQRT(Q7356))))),$O$6)</f>
        <v>#VALUE!</v>
      </c>
      <c r="T7356" s="83" t="e">
        <f aca="false">IF(R7356&gt;S7356,0,Q7356)</f>
        <v>#VALUE!</v>
      </c>
      <c r="U7356" s="82" t="e">
        <f aca="false">IF(AND(T7356&gt;0,T7355=0),T7356,0)</f>
        <v>#VALUE!</v>
      </c>
      <c r="V7356" s="83" t="e">
        <f aca="false">IF(U7356=0,0,P7356)</f>
        <v>#VALUE!</v>
      </c>
      <c r="W7356" s="169" t="e">
        <f aca="false">ABS(S7356-R7356)</f>
        <v>#VALUE!</v>
      </c>
      <c r="X7356" s="170"/>
    </row>
    <row r="7357" customFormat="false" ht="12.75" hidden="false" customHeight="false" outlineLevel="0" collapsed="false">
      <c r="P7357" s="168" t="n">
        <f aca="false">P7356+1</f>
        <v>7354</v>
      </c>
      <c r="Q7357" s="78" t="n">
        <f aca="false">Q7356+$O$4</f>
        <v>0.743299999999935</v>
      </c>
      <c r="R7357" s="79" t="n">
        <f aca="false">ROUND((1/(SQRT(Q7357))),$O$6)</f>
        <v>1.16</v>
      </c>
      <c r="S7357" s="79" t="e">
        <f aca="false">ROUND((-2*LOG10(($F$11/(3.7*$F$9))+(2.51/($E$18*SQRT(Q7357))))),$O$6)</f>
        <v>#VALUE!</v>
      </c>
      <c r="T7357" s="83" t="e">
        <f aca="false">IF(R7357&gt;S7357,0,Q7357)</f>
        <v>#VALUE!</v>
      </c>
      <c r="U7357" s="82" t="e">
        <f aca="false">IF(AND(T7357&gt;0,T7356=0),T7357,0)</f>
        <v>#VALUE!</v>
      </c>
      <c r="V7357" s="83" t="e">
        <f aca="false">IF(U7357=0,0,P7357)</f>
        <v>#VALUE!</v>
      </c>
      <c r="W7357" s="169" t="e">
        <f aca="false">ABS(S7357-R7357)</f>
        <v>#VALUE!</v>
      </c>
      <c r="X7357" s="170"/>
    </row>
    <row r="7358" customFormat="false" ht="12.75" hidden="false" customHeight="false" outlineLevel="0" collapsed="false">
      <c r="P7358" s="168" t="n">
        <f aca="false">P7357+1</f>
        <v>7355</v>
      </c>
      <c r="Q7358" s="78" t="n">
        <f aca="false">Q7357+$O$4</f>
        <v>0.743399999999934</v>
      </c>
      <c r="R7358" s="79" t="n">
        <f aca="false">ROUND((1/(SQRT(Q7358))),$O$6)</f>
        <v>1.16</v>
      </c>
      <c r="S7358" s="79" t="e">
        <f aca="false">ROUND((-2*LOG10(($F$11/(3.7*$F$9))+(2.51/($E$18*SQRT(Q7358))))),$O$6)</f>
        <v>#VALUE!</v>
      </c>
      <c r="T7358" s="83" t="e">
        <f aca="false">IF(R7358&gt;S7358,0,Q7358)</f>
        <v>#VALUE!</v>
      </c>
      <c r="U7358" s="82" t="e">
        <f aca="false">IF(AND(T7358&gt;0,T7357=0),T7358,0)</f>
        <v>#VALUE!</v>
      </c>
      <c r="V7358" s="83" t="e">
        <f aca="false">IF(U7358=0,0,P7358)</f>
        <v>#VALUE!</v>
      </c>
      <c r="W7358" s="169" t="e">
        <f aca="false">ABS(S7358-R7358)</f>
        <v>#VALUE!</v>
      </c>
      <c r="X7358" s="170"/>
    </row>
    <row r="7359" customFormat="false" ht="12.75" hidden="false" customHeight="false" outlineLevel="0" collapsed="false">
      <c r="P7359" s="168" t="n">
        <f aca="false">P7358+1</f>
        <v>7356</v>
      </c>
      <c r="Q7359" s="78" t="n">
        <f aca="false">Q7358+$O$4</f>
        <v>0.743499999999934</v>
      </c>
      <c r="R7359" s="79" t="n">
        <f aca="false">ROUND((1/(SQRT(Q7359))),$O$6)</f>
        <v>1.16</v>
      </c>
      <c r="S7359" s="79" t="e">
        <f aca="false">ROUND((-2*LOG10(($F$11/(3.7*$F$9))+(2.51/($E$18*SQRT(Q7359))))),$O$6)</f>
        <v>#VALUE!</v>
      </c>
      <c r="T7359" s="83" t="e">
        <f aca="false">IF(R7359&gt;S7359,0,Q7359)</f>
        <v>#VALUE!</v>
      </c>
      <c r="U7359" s="82" t="e">
        <f aca="false">IF(AND(T7359&gt;0,T7358=0),T7359,0)</f>
        <v>#VALUE!</v>
      </c>
      <c r="V7359" s="83" t="e">
        <f aca="false">IF(U7359=0,0,P7359)</f>
        <v>#VALUE!</v>
      </c>
      <c r="W7359" s="169" t="e">
        <f aca="false">ABS(S7359-R7359)</f>
        <v>#VALUE!</v>
      </c>
      <c r="X7359" s="170"/>
    </row>
    <row r="7360" customFormat="false" ht="12.75" hidden="false" customHeight="false" outlineLevel="0" collapsed="false">
      <c r="P7360" s="168" t="n">
        <f aca="false">P7359+1</f>
        <v>7357</v>
      </c>
      <c r="Q7360" s="78" t="n">
        <f aca="false">Q7359+$O$4</f>
        <v>0.743599999999934</v>
      </c>
      <c r="R7360" s="79" t="n">
        <f aca="false">ROUND((1/(SQRT(Q7360))),$O$6)</f>
        <v>1.16</v>
      </c>
      <c r="S7360" s="79" t="e">
        <f aca="false">ROUND((-2*LOG10(($F$11/(3.7*$F$9))+(2.51/($E$18*SQRT(Q7360))))),$O$6)</f>
        <v>#VALUE!</v>
      </c>
      <c r="T7360" s="83" t="e">
        <f aca="false">IF(R7360&gt;S7360,0,Q7360)</f>
        <v>#VALUE!</v>
      </c>
      <c r="U7360" s="82" t="e">
        <f aca="false">IF(AND(T7360&gt;0,T7359=0),T7360,0)</f>
        <v>#VALUE!</v>
      </c>
      <c r="V7360" s="83" t="e">
        <f aca="false">IF(U7360=0,0,P7360)</f>
        <v>#VALUE!</v>
      </c>
      <c r="W7360" s="169" t="e">
        <f aca="false">ABS(S7360-R7360)</f>
        <v>#VALUE!</v>
      </c>
      <c r="X7360" s="170"/>
    </row>
    <row r="7361" customFormat="false" ht="12.75" hidden="false" customHeight="false" outlineLevel="0" collapsed="false">
      <c r="P7361" s="168" t="n">
        <f aca="false">P7360+1</f>
        <v>7358</v>
      </c>
      <c r="Q7361" s="78" t="n">
        <f aca="false">Q7360+$O$4</f>
        <v>0.743699999999934</v>
      </c>
      <c r="R7361" s="79" t="n">
        <f aca="false">ROUND((1/(SQRT(Q7361))),$O$6)</f>
        <v>1.16</v>
      </c>
      <c r="S7361" s="79" t="e">
        <f aca="false">ROUND((-2*LOG10(($F$11/(3.7*$F$9))+(2.51/($E$18*SQRT(Q7361))))),$O$6)</f>
        <v>#VALUE!</v>
      </c>
      <c r="T7361" s="83" t="e">
        <f aca="false">IF(R7361&gt;S7361,0,Q7361)</f>
        <v>#VALUE!</v>
      </c>
      <c r="U7361" s="82" t="e">
        <f aca="false">IF(AND(T7361&gt;0,T7360=0),T7361,0)</f>
        <v>#VALUE!</v>
      </c>
      <c r="V7361" s="83" t="e">
        <f aca="false">IF(U7361=0,0,P7361)</f>
        <v>#VALUE!</v>
      </c>
      <c r="W7361" s="169" t="e">
        <f aca="false">ABS(S7361-R7361)</f>
        <v>#VALUE!</v>
      </c>
      <c r="X7361" s="170"/>
    </row>
    <row r="7362" customFormat="false" ht="12.75" hidden="false" customHeight="false" outlineLevel="0" collapsed="false">
      <c r="P7362" s="168" t="n">
        <f aca="false">P7361+1</f>
        <v>7359</v>
      </c>
      <c r="Q7362" s="78" t="n">
        <f aca="false">Q7361+$O$4</f>
        <v>0.743799999999934</v>
      </c>
      <c r="R7362" s="79" t="n">
        <f aca="false">ROUND((1/(SQRT(Q7362))),$O$6)</f>
        <v>1.16</v>
      </c>
      <c r="S7362" s="79" t="e">
        <f aca="false">ROUND((-2*LOG10(($F$11/(3.7*$F$9))+(2.51/($E$18*SQRT(Q7362))))),$O$6)</f>
        <v>#VALUE!</v>
      </c>
      <c r="T7362" s="83" t="e">
        <f aca="false">IF(R7362&gt;S7362,0,Q7362)</f>
        <v>#VALUE!</v>
      </c>
      <c r="U7362" s="82" t="e">
        <f aca="false">IF(AND(T7362&gt;0,T7361=0),T7362,0)</f>
        <v>#VALUE!</v>
      </c>
      <c r="V7362" s="83" t="e">
        <f aca="false">IF(U7362=0,0,P7362)</f>
        <v>#VALUE!</v>
      </c>
      <c r="W7362" s="169" t="e">
        <f aca="false">ABS(S7362-R7362)</f>
        <v>#VALUE!</v>
      </c>
      <c r="X7362" s="170"/>
    </row>
    <row r="7363" customFormat="false" ht="12.75" hidden="false" customHeight="false" outlineLevel="0" collapsed="false">
      <c r="P7363" s="168" t="n">
        <f aca="false">P7362+1</f>
        <v>7360</v>
      </c>
      <c r="Q7363" s="78" t="n">
        <f aca="false">Q7362+$O$4</f>
        <v>0.743899999999934</v>
      </c>
      <c r="R7363" s="79" t="n">
        <f aca="false">ROUND((1/(SQRT(Q7363))),$O$6)</f>
        <v>1.159</v>
      </c>
      <c r="S7363" s="79" t="e">
        <f aca="false">ROUND((-2*LOG10(($F$11/(3.7*$F$9))+(2.51/($E$18*SQRT(Q7363))))),$O$6)</f>
        <v>#VALUE!</v>
      </c>
      <c r="T7363" s="83" t="e">
        <f aca="false">IF(R7363&gt;S7363,0,Q7363)</f>
        <v>#VALUE!</v>
      </c>
      <c r="U7363" s="82" t="e">
        <f aca="false">IF(AND(T7363&gt;0,T7362=0),T7363,0)</f>
        <v>#VALUE!</v>
      </c>
      <c r="V7363" s="83" t="e">
        <f aca="false">IF(U7363=0,0,P7363)</f>
        <v>#VALUE!</v>
      </c>
      <c r="W7363" s="169" t="e">
        <f aca="false">ABS(S7363-R7363)</f>
        <v>#VALUE!</v>
      </c>
      <c r="X7363" s="170"/>
    </row>
    <row r="7364" customFormat="false" ht="12.75" hidden="false" customHeight="false" outlineLevel="0" collapsed="false">
      <c r="P7364" s="168" t="n">
        <f aca="false">P7363+1</f>
        <v>7361</v>
      </c>
      <c r="Q7364" s="78" t="n">
        <f aca="false">Q7363+$O$4</f>
        <v>0.743999999999934</v>
      </c>
      <c r="R7364" s="79" t="n">
        <f aca="false">ROUND((1/(SQRT(Q7364))),$O$6)</f>
        <v>1.159</v>
      </c>
      <c r="S7364" s="79" t="e">
        <f aca="false">ROUND((-2*LOG10(($F$11/(3.7*$F$9))+(2.51/($E$18*SQRT(Q7364))))),$O$6)</f>
        <v>#VALUE!</v>
      </c>
      <c r="T7364" s="83" t="e">
        <f aca="false">IF(R7364&gt;S7364,0,Q7364)</f>
        <v>#VALUE!</v>
      </c>
      <c r="U7364" s="82" t="e">
        <f aca="false">IF(AND(T7364&gt;0,T7363=0),T7364,0)</f>
        <v>#VALUE!</v>
      </c>
      <c r="V7364" s="83" t="e">
        <f aca="false">IF(U7364=0,0,P7364)</f>
        <v>#VALUE!</v>
      </c>
      <c r="W7364" s="169" t="e">
        <f aca="false">ABS(S7364-R7364)</f>
        <v>#VALUE!</v>
      </c>
      <c r="X7364" s="170"/>
    </row>
    <row r="7365" customFormat="false" ht="12.75" hidden="false" customHeight="false" outlineLevel="0" collapsed="false">
      <c r="P7365" s="168" t="n">
        <f aca="false">P7364+1</f>
        <v>7362</v>
      </c>
      <c r="Q7365" s="78" t="n">
        <f aca="false">Q7364+$O$4</f>
        <v>0.744099999999934</v>
      </c>
      <c r="R7365" s="79" t="n">
        <f aca="false">ROUND((1/(SQRT(Q7365))),$O$6)</f>
        <v>1.159</v>
      </c>
      <c r="S7365" s="79" t="e">
        <f aca="false">ROUND((-2*LOG10(($F$11/(3.7*$F$9))+(2.51/($E$18*SQRT(Q7365))))),$O$6)</f>
        <v>#VALUE!</v>
      </c>
      <c r="T7365" s="83" t="e">
        <f aca="false">IF(R7365&gt;S7365,0,Q7365)</f>
        <v>#VALUE!</v>
      </c>
      <c r="U7365" s="82" t="e">
        <f aca="false">IF(AND(T7365&gt;0,T7364=0),T7365,0)</f>
        <v>#VALUE!</v>
      </c>
      <c r="V7365" s="83" t="e">
        <f aca="false">IF(U7365=0,0,P7365)</f>
        <v>#VALUE!</v>
      </c>
      <c r="W7365" s="169" t="e">
        <f aca="false">ABS(S7365-R7365)</f>
        <v>#VALUE!</v>
      </c>
      <c r="X7365" s="170"/>
    </row>
    <row r="7366" customFormat="false" ht="12.75" hidden="false" customHeight="false" outlineLevel="0" collapsed="false">
      <c r="P7366" s="168" t="n">
        <f aca="false">P7365+1</f>
        <v>7363</v>
      </c>
      <c r="Q7366" s="78" t="n">
        <f aca="false">Q7365+$O$4</f>
        <v>0.744199999999934</v>
      </c>
      <c r="R7366" s="79" t="n">
        <f aca="false">ROUND((1/(SQRT(Q7366))),$O$6)</f>
        <v>1.159</v>
      </c>
      <c r="S7366" s="79" t="e">
        <f aca="false">ROUND((-2*LOG10(($F$11/(3.7*$F$9))+(2.51/($E$18*SQRT(Q7366))))),$O$6)</f>
        <v>#VALUE!</v>
      </c>
      <c r="T7366" s="83" t="e">
        <f aca="false">IF(R7366&gt;S7366,0,Q7366)</f>
        <v>#VALUE!</v>
      </c>
      <c r="U7366" s="82" t="e">
        <f aca="false">IF(AND(T7366&gt;0,T7365=0),T7366,0)</f>
        <v>#VALUE!</v>
      </c>
      <c r="V7366" s="83" t="e">
        <f aca="false">IF(U7366=0,0,P7366)</f>
        <v>#VALUE!</v>
      </c>
      <c r="W7366" s="169" t="e">
        <f aca="false">ABS(S7366-R7366)</f>
        <v>#VALUE!</v>
      </c>
      <c r="X7366" s="170"/>
    </row>
    <row r="7367" customFormat="false" ht="12.75" hidden="false" customHeight="false" outlineLevel="0" collapsed="false">
      <c r="P7367" s="168" t="n">
        <f aca="false">P7366+1</f>
        <v>7364</v>
      </c>
      <c r="Q7367" s="78" t="n">
        <f aca="false">Q7366+$O$4</f>
        <v>0.744299999999934</v>
      </c>
      <c r="R7367" s="79" t="n">
        <f aca="false">ROUND((1/(SQRT(Q7367))),$O$6)</f>
        <v>1.159</v>
      </c>
      <c r="S7367" s="79" t="e">
        <f aca="false">ROUND((-2*LOG10(($F$11/(3.7*$F$9))+(2.51/($E$18*SQRT(Q7367))))),$O$6)</f>
        <v>#VALUE!</v>
      </c>
      <c r="T7367" s="83" t="e">
        <f aca="false">IF(R7367&gt;S7367,0,Q7367)</f>
        <v>#VALUE!</v>
      </c>
      <c r="U7367" s="82" t="e">
        <f aca="false">IF(AND(T7367&gt;0,T7366=0),T7367,0)</f>
        <v>#VALUE!</v>
      </c>
      <c r="V7367" s="83" t="e">
        <f aca="false">IF(U7367=0,0,P7367)</f>
        <v>#VALUE!</v>
      </c>
      <c r="W7367" s="169" t="e">
        <f aca="false">ABS(S7367-R7367)</f>
        <v>#VALUE!</v>
      </c>
      <c r="X7367" s="170"/>
    </row>
    <row r="7368" customFormat="false" ht="12.75" hidden="false" customHeight="false" outlineLevel="0" collapsed="false">
      <c r="P7368" s="168" t="n">
        <f aca="false">P7367+1</f>
        <v>7365</v>
      </c>
      <c r="Q7368" s="78" t="n">
        <f aca="false">Q7367+$O$4</f>
        <v>0.744399999999934</v>
      </c>
      <c r="R7368" s="79" t="n">
        <f aca="false">ROUND((1/(SQRT(Q7368))),$O$6)</f>
        <v>1.159</v>
      </c>
      <c r="S7368" s="79" t="e">
        <f aca="false">ROUND((-2*LOG10(($F$11/(3.7*$F$9))+(2.51/($E$18*SQRT(Q7368))))),$O$6)</f>
        <v>#VALUE!</v>
      </c>
      <c r="T7368" s="83" t="e">
        <f aca="false">IF(R7368&gt;S7368,0,Q7368)</f>
        <v>#VALUE!</v>
      </c>
      <c r="U7368" s="82" t="e">
        <f aca="false">IF(AND(T7368&gt;0,T7367=0),T7368,0)</f>
        <v>#VALUE!</v>
      </c>
      <c r="V7368" s="83" t="e">
        <f aca="false">IF(U7368=0,0,P7368)</f>
        <v>#VALUE!</v>
      </c>
      <c r="W7368" s="169" t="e">
        <f aca="false">ABS(S7368-R7368)</f>
        <v>#VALUE!</v>
      </c>
      <c r="X7368" s="170"/>
    </row>
    <row r="7369" customFormat="false" ht="12.75" hidden="false" customHeight="false" outlineLevel="0" collapsed="false">
      <c r="P7369" s="168" t="n">
        <f aca="false">P7368+1</f>
        <v>7366</v>
      </c>
      <c r="Q7369" s="78" t="n">
        <f aca="false">Q7368+$O$4</f>
        <v>0.744499999999934</v>
      </c>
      <c r="R7369" s="79" t="n">
        <f aca="false">ROUND((1/(SQRT(Q7369))),$O$6)</f>
        <v>1.159</v>
      </c>
      <c r="S7369" s="79" t="e">
        <f aca="false">ROUND((-2*LOG10(($F$11/(3.7*$F$9))+(2.51/($E$18*SQRT(Q7369))))),$O$6)</f>
        <v>#VALUE!</v>
      </c>
      <c r="T7369" s="83" t="e">
        <f aca="false">IF(R7369&gt;S7369,0,Q7369)</f>
        <v>#VALUE!</v>
      </c>
      <c r="U7369" s="82" t="e">
        <f aca="false">IF(AND(T7369&gt;0,T7368=0),T7369,0)</f>
        <v>#VALUE!</v>
      </c>
      <c r="V7369" s="83" t="e">
        <f aca="false">IF(U7369=0,0,P7369)</f>
        <v>#VALUE!</v>
      </c>
      <c r="W7369" s="169" t="e">
        <f aca="false">ABS(S7369-R7369)</f>
        <v>#VALUE!</v>
      </c>
      <c r="X7369" s="170"/>
    </row>
    <row r="7370" customFormat="false" ht="12.75" hidden="false" customHeight="false" outlineLevel="0" collapsed="false">
      <c r="P7370" s="168" t="n">
        <f aca="false">P7369+1</f>
        <v>7367</v>
      </c>
      <c r="Q7370" s="78" t="n">
        <f aca="false">Q7369+$O$4</f>
        <v>0.744599999999934</v>
      </c>
      <c r="R7370" s="79" t="n">
        <f aca="false">ROUND((1/(SQRT(Q7370))),$O$6)</f>
        <v>1.159</v>
      </c>
      <c r="S7370" s="79" t="e">
        <f aca="false">ROUND((-2*LOG10(($F$11/(3.7*$F$9))+(2.51/($E$18*SQRT(Q7370))))),$O$6)</f>
        <v>#VALUE!</v>
      </c>
      <c r="T7370" s="83" t="e">
        <f aca="false">IF(R7370&gt;S7370,0,Q7370)</f>
        <v>#VALUE!</v>
      </c>
      <c r="U7370" s="82" t="e">
        <f aca="false">IF(AND(T7370&gt;0,T7369=0),T7370,0)</f>
        <v>#VALUE!</v>
      </c>
      <c r="V7370" s="83" t="e">
        <f aca="false">IF(U7370=0,0,P7370)</f>
        <v>#VALUE!</v>
      </c>
      <c r="W7370" s="169" t="e">
        <f aca="false">ABS(S7370-R7370)</f>
        <v>#VALUE!</v>
      </c>
      <c r="X7370" s="170"/>
    </row>
    <row r="7371" customFormat="false" ht="12.75" hidden="false" customHeight="false" outlineLevel="0" collapsed="false">
      <c r="P7371" s="168" t="n">
        <f aca="false">P7370+1</f>
        <v>7368</v>
      </c>
      <c r="Q7371" s="78" t="n">
        <f aca="false">Q7370+$O$4</f>
        <v>0.744699999999934</v>
      </c>
      <c r="R7371" s="79" t="n">
        <f aca="false">ROUND((1/(SQRT(Q7371))),$O$6)</f>
        <v>1.159</v>
      </c>
      <c r="S7371" s="79" t="e">
        <f aca="false">ROUND((-2*LOG10(($F$11/(3.7*$F$9))+(2.51/($E$18*SQRT(Q7371))))),$O$6)</f>
        <v>#VALUE!</v>
      </c>
      <c r="T7371" s="83" t="e">
        <f aca="false">IF(R7371&gt;S7371,0,Q7371)</f>
        <v>#VALUE!</v>
      </c>
      <c r="U7371" s="82" t="e">
        <f aca="false">IF(AND(T7371&gt;0,T7370=0),T7371,0)</f>
        <v>#VALUE!</v>
      </c>
      <c r="V7371" s="83" t="e">
        <f aca="false">IF(U7371=0,0,P7371)</f>
        <v>#VALUE!</v>
      </c>
      <c r="W7371" s="169" t="e">
        <f aca="false">ABS(S7371-R7371)</f>
        <v>#VALUE!</v>
      </c>
      <c r="X7371" s="170"/>
    </row>
    <row r="7372" customFormat="false" ht="12.75" hidden="false" customHeight="false" outlineLevel="0" collapsed="false">
      <c r="P7372" s="168" t="n">
        <f aca="false">P7371+1</f>
        <v>7369</v>
      </c>
      <c r="Q7372" s="78" t="n">
        <f aca="false">Q7371+$O$4</f>
        <v>0.744799999999934</v>
      </c>
      <c r="R7372" s="79" t="n">
        <f aca="false">ROUND((1/(SQRT(Q7372))),$O$6)</f>
        <v>1.159</v>
      </c>
      <c r="S7372" s="79" t="e">
        <f aca="false">ROUND((-2*LOG10(($F$11/(3.7*$F$9))+(2.51/($E$18*SQRT(Q7372))))),$O$6)</f>
        <v>#VALUE!</v>
      </c>
      <c r="T7372" s="83" t="e">
        <f aca="false">IF(R7372&gt;S7372,0,Q7372)</f>
        <v>#VALUE!</v>
      </c>
      <c r="U7372" s="82" t="e">
        <f aca="false">IF(AND(T7372&gt;0,T7371=0),T7372,0)</f>
        <v>#VALUE!</v>
      </c>
      <c r="V7372" s="83" t="e">
        <f aca="false">IF(U7372=0,0,P7372)</f>
        <v>#VALUE!</v>
      </c>
      <c r="W7372" s="169" t="e">
        <f aca="false">ABS(S7372-R7372)</f>
        <v>#VALUE!</v>
      </c>
      <c r="X7372" s="170"/>
    </row>
    <row r="7373" customFormat="false" ht="12.75" hidden="false" customHeight="false" outlineLevel="0" collapsed="false">
      <c r="P7373" s="168" t="n">
        <f aca="false">P7372+1</f>
        <v>7370</v>
      </c>
      <c r="Q7373" s="78" t="n">
        <f aca="false">Q7372+$O$4</f>
        <v>0.744899999999934</v>
      </c>
      <c r="R7373" s="79" t="n">
        <f aca="false">ROUND((1/(SQRT(Q7373))),$O$6)</f>
        <v>1.159</v>
      </c>
      <c r="S7373" s="79" t="e">
        <f aca="false">ROUND((-2*LOG10(($F$11/(3.7*$F$9))+(2.51/($E$18*SQRT(Q7373))))),$O$6)</f>
        <v>#VALUE!</v>
      </c>
      <c r="T7373" s="83" t="e">
        <f aca="false">IF(R7373&gt;S7373,0,Q7373)</f>
        <v>#VALUE!</v>
      </c>
      <c r="U7373" s="82" t="e">
        <f aca="false">IF(AND(T7373&gt;0,T7372=0),T7373,0)</f>
        <v>#VALUE!</v>
      </c>
      <c r="V7373" s="83" t="e">
        <f aca="false">IF(U7373=0,0,P7373)</f>
        <v>#VALUE!</v>
      </c>
      <c r="W7373" s="169" t="e">
        <f aca="false">ABS(S7373-R7373)</f>
        <v>#VALUE!</v>
      </c>
      <c r="X7373" s="170"/>
    </row>
    <row r="7374" customFormat="false" ht="12.75" hidden="false" customHeight="false" outlineLevel="0" collapsed="false">
      <c r="P7374" s="168" t="n">
        <f aca="false">P7373+1</f>
        <v>7371</v>
      </c>
      <c r="Q7374" s="78" t="n">
        <f aca="false">Q7373+$O$4</f>
        <v>0.744999999999934</v>
      </c>
      <c r="R7374" s="79" t="n">
        <f aca="false">ROUND((1/(SQRT(Q7374))),$O$6)</f>
        <v>1.159</v>
      </c>
      <c r="S7374" s="79" t="e">
        <f aca="false">ROUND((-2*LOG10(($F$11/(3.7*$F$9))+(2.51/($E$18*SQRT(Q7374))))),$O$6)</f>
        <v>#VALUE!</v>
      </c>
      <c r="T7374" s="83" t="e">
        <f aca="false">IF(R7374&gt;S7374,0,Q7374)</f>
        <v>#VALUE!</v>
      </c>
      <c r="U7374" s="82" t="e">
        <f aca="false">IF(AND(T7374&gt;0,T7373=0),T7374,0)</f>
        <v>#VALUE!</v>
      </c>
      <c r="V7374" s="83" t="e">
        <f aca="false">IF(U7374=0,0,P7374)</f>
        <v>#VALUE!</v>
      </c>
      <c r="W7374" s="169" t="e">
        <f aca="false">ABS(S7374-R7374)</f>
        <v>#VALUE!</v>
      </c>
      <c r="X7374" s="170"/>
    </row>
    <row r="7375" customFormat="false" ht="12.75" hidden="false" customHeight="false" outlineLevel="0" collapsed="false">
      <c r="P7375" s="168" t="n">
        <f aca="false">P7374+1</f>
        <v>7372</v>
      </c>
      <c r="Q7375" s="78" t="n">
        <f aca="false">Q7374+$O$4</f>
        <v>0.745099999999934</v>
      </c>
      <c r="R7375" s="79" t="n">
        <f aca="false">ROUND((1/(SQRT(Q7375))),$O$6)</f>
        <v>1.158</v>
      </c>
      <c r="S7375" s="79" t="e">
        <f aca="false">ROUND((-2*LOG10(($F$11/(3.7*$F$9))+(2.51/($E$18*SQRT(Q7375))))),$O$6)</f>
        <v>#VALUE!</v>
      </c>
      <c r="T7375" s="83" t="e">
        <f aca="false">IF(R7375&gt;S7375,0,Q7375)</f>
        <v>#VALUE!</v>
      </c>
      <c r="U7375" s="82" t="e">
        <f aca="false">IF(AND(T7375&gt;0,T7374=0),T7375,0)</f>
        <v>#VALUE!</v>
      </c>
      <c r="V7375" s="83" t="e">
        <f aca="false">IF(U7375=0,0,P7375)</f>
        <v>#VALUE!</v>
      </c>
      <c r="W7375" s="169" t="e">
        <f aca="false">ABS(S7375-R7375)</f>
        <v>#VALUE!</v>
      </c>
      <c r="X7375" s="170"/>
    </row>
    <row r="7376" customFormat="false" ht="12.75" hidden="false" customHeight="false" outlineLevel="0" collapsed="false">
      <c r="P7376" s="168" t="n">
        <f aca="false">P7375+1</f>
        <v>7373</v>
      </c>
      <c r="Q7376" s="78" t="n">
        <f aca="false">Q7375+$O$4</f>
        <v>0.745199999999934</v>
      </c>
      <c r="R7376" s="79" t="n">
        <f aca="false">ROUND((1/(SQRT(Q7376))),$O$6)</f>
        <v>1.158</v>
      </c>
      <c r="S7376" s="79" t="e">
        <f aca="false">ROUND((-2*LOG10(($F$11/(3.7*$F$9))+(2.51/($E$18*SQRT(Q7376))))),$O$6)</f>
        <v>#VALUE!</v>
      </c>
      <c r="T7376" s="83" t="e">
        <f aca="false">IF(R7376&gt;S7376,0,Q7376)</f>
        <v>#VALUE!</v>
      </c>
      <c r="U7376" s="82" t="e">
        <f aca="false">IF(AND(T7376&gt;0,T7375=0),T7376,0)</f>
        <v>#VALUE!</v>
      </c>
      <c r="V7376" s="83" t="e">
        <f aca="false">IF(U7376=0,0,P7376)</f>
        <v>#VALUE!</v>
      </c>
      <c r="W7376" s="169" t="e">
        <f aca="false">ABS(S7376-R7376)</f>
        <v>#VALUE!</v>
      </c>
      <c r="X7376" s="170"/>
    </row>
    <row r="7377" customFormat="false" ht="12.75" hidden="false" customHeight="false" outlineLevel="0" collapsed="false">
      <c r="P7377" s="168" t="n">
        <f aca="false">P7376+1</f>
        <v>7374</v>
      </c>
      <c r="Q7377" s="78" t="n">
        <f aca="false">Q7376+$O$4</f>
        <v>0.745299999999934</v>
      </c>
      <c r="R7377" s="79" t="n">
        <f aca="false">ROUND((1/(SQRT(Q7377))),$O$6)</f>
        <v>1.158</v>
      </c>
      <c r="S7377" s="79" t="e">
        <f aca="false">ROUND((-2*LOG10(($F$11/(3.7*$F$9))+(2.51/($E$18*SQRT(Q7377))))),$O$6)</f>
        <v>#VALUE!</v>
      </c>
      <c r="T7377" s="83" t="e">
        <f aca="false">IF(R7377&gt;S7377,0,Q7377)</f>
        <v>#VALUE!</v>
      </c>
      <c r="U7377" s="82" t="e">
        <f aca="false">IF(AND(T7377&gt;0,T7376=0),T7377,0)</f>
        <v>#VALUE!</v>
      </c>
      <c r="V7377" s="83" t="e">
        <f aca="false">IF(U7377=0,0,P7377)</f>
        <v>#VALUE!</v>
      </c>
      <c r="W7377" s="169" t="e">
        <f aca="false">ABS(S7377-R7377)</f>
        <v>#VALUE!</v>
      </c>
      <c r="X7377" s="170"/>
    </row>
    <row r="7378" customFormat="false" ht="12.75" hidden="false" customHeight="false" outlineLevel="0" collapsed="false">
      <c r="P7378" s="168" t="n">
        <f aca="false">P7377+1</f>
        <v>7375</v>
      </c>
      <c r="Q7378" s="78" t="n">
        <f aca="false">Q7377+$O$4</f>
        <v>0.745399999999934</v>
      </c>
      <c r="R7378" s="79" t="n">
        <f aca="false">ROUND((1/(SQRT(Q7378))),$O$6)</f>
        <v>1.158</v>
      </c>
      <c r="S7378" s="79" t="e">
        <f aca="false">ROUND((-2*LOG10(($F$11/(3.7*$F$9))+(2.51/($E$18*SQRT(Q7378))))),$O$6)</f>
        <v>#VALUE!</v>
      </c>
      <c r="T7378" s="83" t="e">
        <f aca="false">IF(R7378&gt;S7378,0,Q7378)</f>
        <v>#VALUE!</v>
      </c>
      <c r="U7378" s="82" t="e">
        <f aca="false">IF(AND(T7378&gt;0,T7377=0),T7378,0)</f>
        <v>#VALUE!</v>
      </c>
      <c r="V7378" s="83" t="e">
        <f aca="false">IF(U7378=0,0,P7378)</f>
        <v>#VALUE!</v>
      </c>
      <c r="W7378" s="169" t="e">
        <f aca="false">ABS(S7378-R7378)</f>
        <v>#VALUE!</v>
      </c>
      <c r="X7378" s="170"/>
    </row>
    <row r="7379" customFormat="false" ht="12.75" hidden="false" customHeight="false" outlineLevel="0" collapsed="false">
      <c r="P7379" s="168" t="n">
        <f aca="false">P7378+1</f>
        <v>7376</v>
      </c>
      <c r="Q7379" s="78" t="n">
        <f aca="false">Q7378+$O$4</f>
        <v>0.745499999999934</v>
      </c>
      <c r="R7379" s="79" t="n">
        <f aca="false">ROUND((1/(SQRT(Q7379))),$O$6)</f>
        <v>1.158</v>
      </c>
      <c r="S7379" s="79" t="e">
        <f aca="false">ROUND((-2*LOG10(($F$11/(3.7*$F$9))+(2.51/($E$18*SQRT(Q7379))))),$O$6)</f>
        <v>#VALUE!</v>
      </c>
      <c r="T7379" s="83" t="e">
        <f aca="false">IF(R7379&gt;S7379,0,Q7379)</f>
        <v>#VALUE!</v>
      </c>
      <c r="U7379" s="82" t="e">
        <f aca="false">IF(AND(T7379&gt;0,T7378=0),T7379,0)</f>
        <v>#VALUE!</v>
      </c>
      <c r="V7379" s="83" t="e">
        <f aca="false">IF(U7379=0,0,P7379)</f>
        <v>#VALUE!</v>
      </c>
      <c r="W7379" s="169" t="e">
        <f aca="false">ABS(S7379-R7379)</f>
        <v>#VALUE!</v>
      </c>
      <c r="X7379" s="170"/>
    </row>
    <row r="7380" customFormat="false" ht="12.75" hidden="false" customHeight="false" outlineLevel="0" collapsed="false">
      <c r="P7380" s="168" t="n">
        <f aca="false">P7379+1</f>
        <v>7377</v>
      </c>
      <c r="Q7380" s="78" t="n">
        <f aca="false">Q7379+$O$4</f>
        <v>0.745599999999934</v>
      </c>
      <c r="R7380" s="79" t="n">
        <f aca="false">ROUND((1/(SQRT(Q7380))),$O$6)</f>
        <v>1.158</v>
      </c>
      <c r="S7380" s="79" t="e">
        <f aca="false">ROUND((-2*LOG10(($F$11/(3.7*$F$9))+(2.51/($E$18*SQRT(Q7380))))),$O$6)</f>
        <v>#VALUE!</v>
      </c>
      <c r="T7380" s="83" t="e">
        <f aca="false">IF(R7380&gt;S7380,0,Q7380)</f>
        <v>#VALUE!</v>
      </c>
      <c r="U7380" s="82" t="e">
        <f aca="false">IF(AND(T7380&gt;0,T7379=0),T7380,0)</f>
        <v>#VALUE!</v>
      </c>
      <c r="V7380" s="83" t="e">
        <f aca="false">IF(U7380=0,0,P7380)</f>
        <v>#VALUE!</v>
      </c>
      <c r="W7380" s="169" t="e">
        <f aca="false">ABS(S7380-R7380)</f>
        <v>#VALUE!</v>
      </c>
      <c r="X7380" s="170"/>
    </row>
    <row r="7381" customFormat="false" ht="12.75" hidden="false" customHeight="false" outlineLevel="0" collapsed="false">
      <c r="P7381" s="168" t="n">
        <f aca="false">P7380+1</f>
        <v>7378</v>
      </c>
      <c r="Q7381" s="78" t="n">
        <f aca="false">Q7380+$O$4</f>
        <v>0.745699999999934</v>
      </c>
      <c r="R7381" s="79" t="n">
        <f aca="false">ROUND((1/(SQRT(Q7381))),$O$6)</f>
        <v>1.158</v>
      </c>
      <c r="S7381" s="79" t="e">
        <f aca="false">ROUND((-2*LOG10(($F$11/(3.7*$F$9))+(2.51/($E$18*SQRT(Q7381))))),$O$6)</f>
        <v>#VALUE!</v>
      </c>
      <c r="T7381" s="83" t="e">
        <f aca="false">IF(R7381&gt;S7381,0,Q7381)</f>
        <v>#VALUE!</v>
      </c>
      <c r="U7381" s="82" t="e">
        <f aca="false">IF(AND(T7381&gt;0,T7380=0),T7381,0)</f>
        <v>#VALUE!</v>
      </c>
      <c r="V7381" s="83" t="e">
        <f aca="false">IF(U7381=0,0,P7381)</f>
        <v>#VALUE!</v>
      </c>
      <c r="W7381" s="169" t="e">
        <f aca="false">ABS(S7381-R7381)</f>
        <v>#VALUE!</v>
      </c>
      <c r="X7381" s="170"/>
    </row>
    <row r="7382" customFormat="false" ht="12.75" hidden="false" customHeight="false" outlineLevel="0" collapsed="false">
      <c r="P7382" s="168" t="n">
        <f aca="false">P7381+1</f>
        <v>7379</v>
      </c>
      <c r="Q7382" s="78" t="n">
        <f aca="false">Q7381+$O$4</f>
        <v>0.745799999999934</v>
      </c>
      <c r="R7382" s="79" t="n">
        <f aca="false">ROUND((1/(SQRT(Q7382))),$O$6)</f>
        <v>1.158</v>
      </c>
      <c r="S7382" s="79" t="e">
        <f aca="false">ROUND((-2*LOG10(($F$11/(3.7*$F$9))+(2.51/($E$18*SQRT(Q7382))))),$O$6)</f>
        <v>#VALUE!</v>
      </c>
      <c r="T7382" s="83" t="e">
        <f aca="false">IF(R7382&gt;S7382,0,Q7382)</f>
        <v>#VALUE!</v>
      </c>
      <c r="U7382" s="82" t="e">
        <f aca="false">IF(AND(T7382&gt;0,T7381=0),T7382,0)</f>
        <v>#VALUE!</v>
      </c>
      <c r="V7382" s="83" t="e">
        <f aca="false">IF(U7382=0,0,P7382)</f>
        <v>#VALUE!</v>
      </c>
      <c r="W7382" s="169" t="e">
        <f aca="false">ABS(S7382-R7382)</f>
        <v>#VALUE!</v>
      </c>
      <c r="X7382" s="170"/>
    </row>
    <row r="7383" customFormat="false" ht="12.75" hidden="false" customHeight="false" outlineLevel="0" collapsed="false">
      <c r="P7383" s="168" t="n">
        <f aca="false">P7382+1</f>
        <v>7380</v>
      </c>
      <c r="Q7383" s="78" t="n">
        <f aca="false">Q7382+$O$4</f>
        <v>0.745899999999934</v>
      </c>
      <c r="R7383" s="79" t="n">
        <f aca="false">ROUND((1/(SQRT(Q7383))),$O$6)</f>
        <v>1.158</v>
      </c>
      <c r="S7383" s="79" t="e">
        <f aca="false">ROUND((-2*LOG10(($F$11/(3.7*$F$9))+(2.51/($E$18*SQRT(Q7383))))),$O$6)</f>
        <v>#VALUE!</v>
      </c>
      <c r="T7383" s="83" t="e">
        <f aca="false">IF(R7383&gt;S7383,0,Q7383)</f>
        <v>#VALUE!</v>
      </c>
      <c r="U7383" s="82" t="e">
        <f aca="false">IF(AND(T7383&gt;0,T7382=0),T7383,0)</f>
        <v>#VALUE!</v>
      </c>
      <c r="V7383" s="83" t="e">
        <f aca="false">IF(U7383=0,0,P7383)</f>
        <v>#VALUE!</v>
      </c>
      <c r="W7383" s="169" t="e">
        <f aca="false">ABS(S7383-R7383)</f>
        <v>#VALUE!</v>
      </c>
      <c r="X7383" s="170"/>
    </row>
    <row r="7384" customFormat="false" ht="12.75" hidden="false" customHeight="false" outlineLevel="0" collapsed="false">
      <c r="P7384" s="168" t="n">
        <f aca="false">P7383+1</f>
        <v>7381</v>
      </c>
      <c r="Q7384" s="78" t="n">
        <f aca="false">Q7383+$O$4</f>
        <v>0.745999999999934</v>
      </c>
      <c r="R7384" s="79" t="n">
        <f aca="false">ROUND((1/(SQRT(Q7384))),$O$6)</f>
        <v>1.158</v>
      </c>
      <c r="S7384" s="79" t="e">
        <f aca="false">ROUND((-2*LOG10(($F$11/(3.7*$F$9))+(2.51/($E$18*SQRT(Q7384))))),$O$6)</f>
        <v>#VALUE!</v>
      </c>
      <c r="T7384" s="83" t="e">
        <f aca="false">IF(R7384&gt;S7384,0,Q7384)</f>
        <v>#VALUE!</v>
      </c>
      <c r="U7384" s="82" t="e">
        <f aca="false">IF(AND(T7384&gt;0,T7383=0),T7384,0)</f>
        <v>#VALUE!</v>
      </c>
      <c r="V7384" s="83" t="e">
        <f aca="false">IF(U7384=0,0,P7384)</f>
        <v>#VALUE!</v>
      </c>
      <c r="W7384" s="169" t="e">
        <f aca="false">ABS(S7384-R7384)</f>
        <v>#VALUE!</v>
      </c>
      <c r="X7384" s="170"/>
    </row>
    <row r="7385" customFormat="false" ht="12.75" hidden="false" customHeight="false" outlineLevel="0" collapsed="false">
      <c r="P7385" s="168" t="n">
        <f aca="false">P7384+1</f>
        <v>7382</v>
      </c>
      <c r="Q7385" s="78" t="n">
        <f aca="false">Q7384+$O$4</f>
        <v>0.746099999999934</v>
      </c>
      <c r="R7385" s="79" t="n">
        <f aca="false">ROUND((1/(SQRT(Q7385))),$O$6)</f>
        <v>1.158</v>
      </c>
      <c r="S7385" s="79" t="e">
        <f aca="false">ROUND((-2*LOG10(($F$11/(3.7*$F$9))+(2.51/($E$18*SQRT(Q7385))))),$O$6)</f>
        <v>#VALUE!</v>
      </c>
      <c r="T7385" s="83" t="e">
        <f aca="false">IF(R7385&gt;S7385,0,Q7385)</f>
        <v>#VALUE!</v>
      </c>
      <c r="U7385" s="82" t="e">
        <f aca="false">IF(AND(T7385&gt;0,T7384=0),T7385,0)</f>
        <v>#VALUE!</v>
      </c>
      <c r="V7385" s="83" t="e">
        <f aca="false">IF(U7385=0,0,P7385)</f>
        <v>#VALUE!</v>
      </c>
      <c r="W7385" s="169" t="e">
        <f aca="false">ABS(S7385-R7385)</f>
        <v>#VALUE!</v>
      </c>
      <c r="X7385" s="170"/>
    </row>
    <row r="7386" customFormat="false" ht="12.75" hidden="false" customHeight="false" outlineLevel="0" collapsed="false">
      <c r="P7386" s="168" t="n">
        <f aca="false">P7385+1</f>
        <v>7383</v>
      </c>
      <c r="Q7386" s="78" t="n">
        <f aca="false">Q7385+$O$4</f>
        <v>0.746199999999934</v>
      </c>
      <c r="R7386" s="79" t="n">
        <f aca="false">ROUND((1/(SQRT(Q7386))),$O$6)</f>
        <v>1.158</v>
      </c>
      <c r="S7386" s="79" t="e">
        <f aca="false">ROUND((-2*LOG10(($F$11/(3.7*$F$9))+(2.51/($E$18*SQRT(Q7386))))),$O$6)</f>
        <v>#VALUE!</v>
      </c>
      <c r="T7386" s="83" t="e">
        <f aca="false">IF(R7386&gt;S7386,0,Q7386)</f>
        <v>#VALUE!</v>
      </c>
      <c r="U7386" s="82" t="e">
        <f aca="false">IF(AND(T7386&gt;0,T7385=0),T7386,0)</f>
        <v>#VALUE!</v>
      </c>
      <c r="V7386" s="83" t="e">
        <f aca="false">IF(U7386=0,0,P7386)</f>
        <v>#VALUE!</v>
      </c>
      <c r="W7386" s="169" t="e">
        <f aca="false">ABS(S7386-R7386)</f>
        <v>#VALUE!</v>
      </c>
      <c r="X7386" s="170"/>
    </row>
    <row r="7387" customFormat="false" ht="12.75" hidden="false" customHeight="false" outlineLevel="0" collapsed="false">
      <c r="P7387" s="168" t="n">
        <f aca="false">P7386+1</f>
        <v>7384</v>
      </c>
      <c r="Q7387" s="78" t="n">
        <f aca="false">Q7386+$O$4</f>
        <v>0.746299999999934</v>
      </c>
      <c r="R7387" s="79" t="n">
        <f aca="false">ROUND((1/(SQRT(Q7387))),$O$6)</f>
        <v>1.158</v>
      </c>
      <c r="S7387" s="79" t="e">
        <f aca="false">ROUND((-2*LOG10(($F$11/(3.7*$F$9))+(2.51/($E$18*SQRT(Q7387))))),$O$6)</f>
        <v>#VALUE!</v>
      </c>
      <c r="T7387" s="83" t="e">
        <f aca="false">IF(R7387&gt;S7387,0,Q7387)</f>
        <v>#VALUE!</v>
      </c>
      <c r="U7387" s="82" t="e">
        <f aca="false">IF(AND(T7387&gt;0,T7386=0),T7387,0)</f>
        <v>#VALUE!</v>
      </c>
      <c r="V7387" s="83" t="e">
        <f aca="false">IF(U7387=0,0,P7387)</f>
        <v>#VALUE!</v>
      </c>
      <c r="W7387" s="169" t="e">
        <f aca="false">ABS(S7387-R7387)</f>
        <v>#VALUE!</v>
      </c>
      <c r="X7387" s="170"/>
    </row>
    <row r="7388" customFormat="false" ht="12.75" hidden="false" customHeight="false" outlineLevel="0" collapsed="false">
      <c r="P7388" s="168" t="n">
        <f aca="false">P7387+1</f>
        <v>7385</v>
      </c>
      <c r="Q7388" s="78" t="n">
        <f aca="false">Q7387+$O$4</f>
        <v>0.746399999999934</v>
      </c>
      <c r="R7388" s="79" t="n">
        <f aca="false">ROUND((1/(SQRT(Q7388))),$O$6)</f>
        <v>1.157</v>
      </c>
      <c r="S7388" s="79" t="e">
        <f aca="false">ROUND((-2*LOG10(($F$11/(3.7*$F$9))+(2.51/($E$18*SQRT(Q7388))))),$O$6)</f>
        <v>#VALUE!</v>
      </c>
      <c r="T7388" s="83" t="e">
        <f aca="false">IF(R7388&gt;S7388,0,Q7388)</f>
        <v>#VALUE!</v>
      </c>
      <c r="U7388" s="82" t="e">
        <f aca="false">IF(AND(T7388&gt;0,T7387=0),T7388,0)</f>
        <v>#VALUE!</v>
      </c>
      <c r="V7388" s="83" t="e">
        <f aca="false">IF(U7388=0,0,P7388)</f>
        <v>#VALUE!</v>
      </c>
      <c r="W7388" s="169" t="e">
        <f aca="false">ABS(S7388-R7388)</f>
        <v>#VALUE!</v>
      </c>
      <c r="X7388" s="170"/>
    </row>
    <row r="7389" customFormat="false" ht="12.75" hidden="false" customHeight="false" outlineLevel="0" collapsed="false">
      <c r="P7389" s="168" t="n">
        <f aca="false">P7388+1</f>
        <v>7386</v>
      </c>
      <c r="Q7389" s="78" t="n">
        <f aca="false">Q7388+$O$4</f>
        <v>0.746499999999934</v>
      </c>
      <c r="R7389" s="79" t="n">
        <f aca="false">ROUND((1/(SQRT(Q7389))),$O$6)</f>
        <v>1.157</v>
      </c>
      <c r="S7389" s="79" t="e">
        <f aca="false">ROUND((-2*LOG10(($F$11/(3.7*$F$9))+(2.51/($E$18*SQRT(Q7389))))),$O$6)</f>
        <v>#VALUE!</v>
      </c>
      <c r="T7389" s="83" t="e">
        <f aca="false">IF(R7389&gt;S7389,0,Q7389)</f>
        <v>#VALUE!</v>
      </c>
      <c r="U7389" s="82" t="e">
        <f aca="false">IF(AND(T7389&gt;0,T7388=0),T7389,0)</f>
        <v>#VALUE!</v>
      </c>
      <c r="V7389" s="83" t="e">
        <f aca="false">IF(U7389=0,0,P7389)</f>
        <v>#VALUE!</v>
      </c>
      <c r="W7389" s="169" t="e">
        <f aca="false">ABS(S7389-R7389)</f>
        <v>#VALUE!</v>
      </c>
      <c r="X7389" s="170"/>
    </row>
    <row r="7390" customFormat="false" ht="12.75" hidden="false" customHeight="false" outlineLevel="0" collapsed="false">
      <c r="P7390" s="168" t="n">
        <f aca="false">P7389+1</f>
        <v>7387</v>
      </c>
      <c r="Q7390" s="78" t="n">
        <f aca="false">Q7389+$O$4</f>
        <v>0.746599999999934</v>
      </c>
      <c r="R7390" s="79" t="n">
        <f aca="false">ROUND((1/(SQRT(Q7390))),$O$6)</f>
        <v>1.157</v>
      </c>
      <c r="S7390" s="79" t="e">
        <f aca="false">ROUND((-2*LOG10(($F$11/(3.7*$F$9))+(2.51/($E$18*SQRT(Q7390))))),$O$6)</f>
        <v>#VALUE!</v>
      </c>
      <c r="T7390" s="83" t="e">
        <f aca="false">IF(R7390&gt;S7390,0,Q7390)</f>
        <v>#VALUE!</v>
      </c>
      <c r="U7390" s="82" t="e">
        <f aca="false">IF(AND(T7390&gt;0,T7389=0),T7390,0)</f>
        <v>#VALUE!</v>
      </c>
      <c r="V7390" s="83" t="e">
        <f aca="false">IF(U7390=0,0,P7390)</f>
        <v>#VALUE!</v>
      </c>
      <c r="W7390" s="169" t="e">
        <f aca="false">ABS(S7390-R7390)</f>
        <v>#VALUE!</v>
      </c>
      <c r="X7390" s="170"/>
    </row>
    <row r="7391" customFormat="false" ht="12.75" hidden="false" customHeight="false" outlineLevel="0" collapsed="false">
      <c r="P7391" s="168" t="n">
        <f aca="false">P7390+1</f>
        <v>7388</v>
      </c>
      <c r="Q7391" s="78" t="n">
        <f aca="false">Q7390+$O$4</f>
        <v>0.746699999999934</v>
      </c>
      <c r="R7391" s="79" t="n">
        <f aca="false">ROUND((1/(SQRT(Q7391))),$O$6)</f>
        <v>1.157</v>
      </c>
      <c r="S7391" s="79" t="e">
        <f aca="false">ROUND((-2*LOG10(($F$11/(3.7*$F$9))+(2.51/($E$18*SQRT(Q7391))))),$O$6)</f>
        <v>#VALUE!</v>
      </c>
      <c r="T7391" s="83" t="e">
        <f aca="false">IF(R7391&gt;S7391,0,Q7391)</f>
        <v>#VALUE!</v>
      </c>
      <c r="U7391" s="82" t="e">
        <f aca="false">IF(AND(T7391&gt;0,T7390=0),T7391,0)</f>
        <v>#VALUE!</v>
      </c>
      <c r="V7391" s="83" t="e">
        <f aca="false">IF(U7391=0,0,P7391)</f>
        <v>#VALUE!</v>
      </c>
      <c r="W7391" s="169" t="e">
        <f aca="false">ABS(S7391-R7391)</f>
        <v>#VALUE!</v>
      </c>
      <c r="X7391" s="170"/>
    </row>
    <row r="7392" customFormat="false" ht="12.75" hidden="false" customHeight="false" outlineLevel="0" collapsed="false">
      <c r="P7392" s="168" t="n">
        <f aca="false">P7391+1</f>
        <v>7389</v>
      </c>
      <c r="Q7392" s="78" t="n">
        <f aca="false">Q7391+$O$4</f>
        <v>0.746799999999934</v>
      </c>
      <c r="R7392" s="79" t="n">
        <f aca="false">ROUND((1/(SQRT(Q7392))),$O$6)</f>
        <v>1.157</v>
      </c>
      <c r="S7392" s="79" t="e">
        <f aca="false">ROUND((-2*LOG10(($F$11/(3.7*$F$9))+(2.51/($E$18*SQRT(Q7392))))),$O$6)</f>
        <v>#VALUE!</v>
      </c>
      <c r="T7392" s="83" t="e">
        <f aca="false">IF(R7392&gt;S7392,0,Q7392)</f>
        <v>#VALUE!</v>
      </c>
      <c r="U7392" s="82" t="e">
        <f aca="false">IF(AND(T7392&gt;0,T7391=0),T7392,0)</f>
        <v>#VALUE!</v>
      </c>
      <c r="V7392" s="83" t="e">
        <f aca="false">IF(U7392=0,0,P7392)</f>
        <v>#VALUE!</v>
      </c>
      <c r="W7392" s="169" t="e">
        <f aca="false">ABS(S7392-R7392)</f>
        <v>#VALUE!</v>
      </c>
      <c r="X7392" s="170"/>
    </row>
    <row r="7393" customFormat="false" ht="12.75" hidden="false" customHeight="false" outlineLevel="0" collapsed="false">
      <c r="P7393" s="168" t="n">
        <f aca="false">P7392+1</f>
        <v>7390</v>
      </c>
      <c r="Q7393" s="78" t="n">
        <f aca="false">Q7392+$O$4</f>
        <v>0.746899999999934</v>
      </c>
      <c r="R7393" s="79" t="n">
        <f aca="false">ROUND((1/(SQRT(Q7393))),$O$6)</f>
        <v>1.157</v>
      </c>
      <c r="S7393" s="79" t="e">
        <f aca="false">ROUND((-2*LOG10(($F$11/(3.7*$F$9))+(2.51/($E$18*SQRT(Q7393))))),$O$6)</f>
        <v>#VALUE!</v>
      </c>
      <c r="T7393" s="83" t="e">
        <f aca="false">IF(R7393&gt;S7393,0,Q7393)</f>
        <v>#VALUE!</v>
      </c>
      <c r="U7393" s="82" t="e">
        <f aca="false">IF(AND(T7393&gt;0,T7392=0),T7393,0)</f>
        <v>#VALUE!</v>
      </c>
      <c r="V7393" s="83" t="e">
        <f aca="false">IF(U7393=0,0,P7393)</f>
        <v>#VALUE!</v>
      </c>
      <c r="W7393" s="169" t="e">
        <f aca="false">ABS(S7393-R7393)</f>
        <v>#VALUE!</v>
      </c>
      <c r="X7393" s="170"/>
    </row>
    <row r="7394" customFormat="false" ht="12.75" hidden="false" customHeight="false" outlineLevel="0" collapsed="false">
      <c r="P7394" s="168" t="n">
        <f aca="false">P7393+1</f>
        <v>7391</v>
      </c>
      <c r="Q7394" s="78" t="n">
        <f aca="false">Q7393+$O$4</f>
        <v>0.746999999999934</v>
      </c>
      <c r="R7394" s="79" t="n">
        <f aca="false">ROUND((1/(SQRT(Q7394))),$O$6)</f>
        <v>1.157</v>
      </c>
      <c r="S7394" s="79" t="e">
        <f aca="false">ROUND((-2*LOG10(($F$11/(3.7*$F$9))+(2.51/($E$18*SQRT(Q7394))))),$O$6)</f>
        <v>#VALUE!</v>
      </c>
      <c r="T7394" s="83" t="e">
        <f aca="false">IF(R7394&gt;S7394,0,Q7394)</f>
        <v>#VALUE!</v>
      </c>
      <c r="U7394" s="82" t="e">
        <f aca="false">IF(AND(T7394&gt;0,T7393=0),T7394,0)</f>
        <v>#VALUE!</v>
      </c>
      <c r="V7394" s="83" t="e">
        <f aca="false">IF(U7394=0,0,P7394)</f>
        <v>#VALUE!</v>
      </c>
      <c r="W7394" s="169" t="e">
        <f aca="false">ABS(S7394-R7394)</f>
        <v>#VALUE!</v>
      </c>
      <c r="X7394" s="170"/>
    </row>
    <row r="7395" customFormat="false" ht="12.75" hidden="false" customHeight="false" outlineLevel="0" collapsed="false">
      <c r="P7395" s="168" t="n">
        <f aca="false">P7394+1</f>
        <v>7392</v>
      </c>
      <c r="Q7395" s="78" t="n">
        <f aca="false">Q7394+$O$4</f>
        <v>0.747099999999934</v>
      </c>
      <c r="R7395" s="79" t="n">
        <f aca="false">ROUND((1/(SQRT(Q7395))),$O$6)</f>
        <v>1.157</v>
      </c>
      <c r="S7395" s="79" t="e">
        <f aca="false">ROUND((-2*LOG10(($F$11/(3.7*$F$9))+(2.51/($E$18*SQRT(Q7395))))),$O$6)</f>
        <v>#VALUE!</v>
      </c>
      <c r="T7395" s="83" t="e">
        <f aca="false">IF(R7395&gt;S7395,0,Q7395)</f>
        <v>#VALUE!</v>
      </c>
      <c r="U7395" s="82" t="e">
        <f aca="false">IF(AND(T7395&gt;0,T7394=0),T7395,0)</f>
        <v>#VALUE!</v>
      </c>
      <c r="V7395" s="83" t="e">
        <f aca="false">IF(U7395=0,0,P7395)</f>
        <v>#VALUE!</v>
      </c>
      <c r="W7395" s="169" t="e">
        <f aca="false">ABS(S7395-R7395)</f>
        <v>#VALUE!</v>
      </c>
      <c r="X7395" s="170"/>
    </row>
    <row r="7396" customFormat="false" ht="12.75" hidden="false" customHeight="false" outlineLevel="0" collapsed="false">
      <c r="P7396" s="168" t="n">
        <f aca="false">P7395+1</f>
        <v>7393</v>
      </c>
      <c r="Q7396" s="78" t="n">
        <f aca="false">Q7395+$O$4</f>
        <v>0.747199999999934</v>
      </c>
      <c r="R7396" s="79" t="n">
        <f aca="false">ROUND((1/(SQRT(Q7396))),$O$6)</f>
        <v>1.157</v>
      </c>
      <c r="S7396" s="79" t="e">
        <f aca="false">ROUND((-2*LOG10(($F$11/(3.7*$F$9))+(2.51/($E$18*SQRT(Q7396))))),$O$6)</f>
        <v>#VALUE!</v>
      </c>
      <c r="T7396" s="83" t="e">
        <f aca="false">IF(R7396&gt;S7396,0,Q7396)</f>
        <v>#VALUE!</v>
      </c>
      <c r="U7396" s="82" t="e">
        <f aca="false">IF(AND(T7396&gt;0,T7395=0),T7396,0)</f>
        <v>#VALUE!</v>
      </c>
      <c r="V7396" s="83" t="e">
        <f aca="false">IF(U7396=0,0,P7396)</f>
        <v>#VALUE!</v>
      </c>
      <c r="W7396" s="169" t="e">
        <f aca="false">ABS(S7396-R7396)</f>
        <v>#VALUE!</v>
      </c>
      <c r="X7396" s="170"/>
    </row>
    <row r="7397" customFormat="false" ht="12.75" hidden="false" customHeight="false" outlineLevel="0" collapsed="false">
      <c r="P7397" s="168" t="n">
        <f aca="false">P7396+1</f>
        <v>7394</v>
      </c>
      <c r="Q7397" s="78" t="n">
        <f aca="false">Q7396+$O$4</f>
        <v>0.747299999999934</v>
      </c>
      <c r="R7397" s="79" t="n">
        <f aca="false">ROUND((1/(SQRT(Q7397))),$O$6)</f>
        <v>1.157</v>
      </c>
      <c r="S7397" s="79" t="e">
        <f aca="false">ROUND((-2*LOG10(($F$11/(3.7*$F$9))+(2.51/($E$18*SQRT(Q7397))))),$O$6)</f>
        <v>#VALUE!</v>
      </c>
      <c r="T7397" s="83" t="e">
        <f aca="false">IF(R7397&gt;S7397,0,Q7397)</f>
        <v>#VALUE!</v>
      </c>
      <c r="U7397" s="82" t="e">
        <f aca="false">IF(AND(T7397&gt;0,T7396=0),T7397,0)</f>
        <v>#VALUE!</v>
      </c>
      <c r="V7397" s="83" t="e">
        <f aca="false">IF(U7397=0,0,P7397)</f>
        <v>#VALUE!</v>
      </c>
      <c r="W7397" s="169" t="e">
        <f aca="false">ABS(S7397-R7397)</f>
        <v>#VALUE!</v>
      </c>
      <c r="X7397" s="170"/>
    </row>
    <row r="7398" customFormat="false" ht="12.75" hidden="false" customHeight="false" outlineLevel="0" collapsed="false">
      <c r="P7398" s="168" t="n">
        <f aca="false">P7397+1</f>
        <v>7395</v>
      </c>
      <c r="Q7398" s="78" t="n">
        <f aca="false">Q7397+$O$4</f>
        <v>0.747399999999934</v>
      </c>
      <c r="R7398" s="79" t="n">
        <f aca="false">ROUND((1/(SQRT(Q7398))),$O$6)</f>
        <v>1.157</v>
      </c>
      <c r="S7398" s="79" t="e">
        <f aca="false">ROUND((-2*LOG10(($F$11/(3.7*$F$9))+(2.51/($E$18*SQRT(Q7398))))),$O$6)</f>
        <v>#VALUE!</v>
      </c>
      <c r="T7398" s="83" t="e">
        <f aca="false">IF(R7398&gt;S7398,0,Q7398)</f>
        <v>#VALUE!</v>
      </c>
      <c r="U7398" s="82" t="e">
        <f aca="false">IF(AND(T7398&gt;0,T7397=0),T7398,0)</f>
        <v>#VALUE!</v>
      </c>
      <c r="V7398" s="83" t="e">
        <f aca="false">IF(U7398=0,0,P7398)</f>
        <v>#VALUE!</v>
      </c>
      <c r="W7398" s="169" t="e">
        <f aca="false">ABS(S7398-R7398)</f>
        <v>#VALUE!</v>
      </c>
      <c r="X7398" s="170"/>
    </row>
    <row r="7399" customFormat="false" ht="12.75" hidden="false" customHeight="false" outlineLevel="0" collapsed="false">
      <c r="P7399" s="168" t="n">
        <f aca="false">P7398+1</f>
        <v>7396</v>
      </c>
      <c r="Q7399" s="78" t="n">
        <f aca="false">Q7398+$O$4</f>
        <v>0.747499999999934</v>
      </c>
      <c r="R7399" s="79" t="n">
        <f aca="false">ROUND((1/(SQRT(Q7399))),$O$6)</f>
        <v>1.157</v>
      </c>
      <c r="S7399" s="79" t="e">
        <f aca="false">ROUND((-2*LOG10(($F$11/(3.7*$F$9))+(2.51/($E$18*SQRT(Q7399))))),$O$6)</f>
        <v>#VALUE!</v>
      </c>
      <c r="T7399" s="83" t="e">
        <f aca="false">IF(R7399&gt;S7399,0,Q7399)</f>
        <v>#VALUE!</v>
      </c>
      <c r="U7399" s="82" t="e">
        <f aca="false">IF(AND(T7399&gt;0,T7398=0),T7399,0)</f>
        <v>#VALUE!</v>
      </c>
      <c r="V7399" s="83" t="e">
        <f aca="false">IF(U7399=0,0,P7399)</f>
        <v>#VALUE!</v>
      </c>
      <c r="W7399" s="169" t="e">
        <f aca="false">ABS(S7399-R7399)</f>
        <v>#VALUE!</v>
      </c>
      <c r="X7399" s="170"/>
    </row>
    <row r="7400" customFormat="false" ht="12.75" hidden="false" customHeight="false" outlineLevel="0" collapsed="false">
      <c r="P7400" s="168" t="n">
        <f aca="false">P7399+1</f>
        <v>7397</v>
      </c>
      <c r="Q7400" s="78" t="n">
        <f aca="false">Q7399+$O$4</f>
        <v>0.747599999999934</v>
      </c>
      <c r="R7400" s="79" t="n">
        <f aca="false">ROUND((1/(SQRT(Q7400))),$O$6)</f>
        <v>1.157</v>
      </c>
      <c r="S7400" s="79" t="e">
        <f aca="false">ROUND((-2*LOG10(($F$11/(3.7*$F$9))+(2.51/($E$18*SQRT(Q7400))))),$O$6)</f>
        <v>#VALUE!</v>
      </c>
      <c r="T7400" s="83" t="e">
        <f aca="false">IF(R7400&gt;S7400,0,Q7400)</f>
        <v>#VALUE!</v>
      </c>
      <c r="U7400" s="82" t="e">
        <f aca="false">IF(AND(T7400&gt;0,T7399=0),T7400,0)</f>
        <v>#VALUE!</v>
      </c>
      <c r="V7400" s="83" t="e">
        <f aca="false">IF(U7400=0,0,P7400)</f>
        <v>#VALUE!</v>
      </c>
      <c r="W7400" s="169" t="e">
        <f aca="false">ABS(S7400-R7400)</f>
        <v>#VALUE!</v>
      </c>
      <c r="X7400" s="170"/>
    </row>
    <row r="7401" customFormat="false" ht="12.75" hidden="false" customHeight="false" outlineLevel="0" collapsed="false">
      <c r="P7401" s="168" t="n">
        <f aca="false">P7400+1</f>
        <v>7398</v>
      </c>
      <c r="Q7401" s="78" t="n">
        <f aca="false">Q7400+$O$4</f>
        <v>0.747699999999934</v>
      </c>
      <c r="R7401" s="79" t="n">
        <f aca="false">ROUND((1/(SQRT(Q7401))),$O$6)</f>
        <v>1.156</v>
      </c>
      <c r="S7401" s="79" t="e">
        <f aca="false">ROUND((-2*LOG10(($F$11/(3.7*$F$9))+(2.51/($E$18*SQRT(Q7401))))),$O$6)</f>
        <v>#VALUE!</v>
      </c>
      <c r="T7401" s="83" t="e">
        <f aca="false">IF(R7401&gt;S7401,0,Q7401)</f>
        <v>#VALUE!</v>
      </c>
      <c r="U7401" s="82" t="e">
        <f aca="false">IF(AND(T7401&gt;0,T7400=0),T7401,0)</f>
        <v>#VALUE!</v>
      </c>
      <c r="V7401" s="83" t="e">
        <f aca="false">IF(U7401=0,0,P7401)</f>
        <v>#VALUE!</v>
      </c>
      <c r="W7401" s="169" t="e">
        <f aca="false">ABS(S7401-R7401)</f>
        <v>#VALUE!</v>
      </c>
      <c r="X7401" s="170"/>
    </row>
    <row r="7402" customFormat="false" ht="12.75" hidden="false" customHeight="false" outlineLevel="0" collapsed="false">
      <c r="P7402" s="168" t="n">
        <f aca="false">P7401+1</f>
        <v>7399</v>
      </c>
      <c r="Q7402" s="78" t="n">
        <f aca="false">Q7401+$O$4</f>
        <v>0.747799999999934</v>
      </c>
      <c r="R7402" s="79" t="n">
        <f aca="false">ROUND((1/(SQRT(Q7402))),$O$6)</f>
        <v>1.156</v>
      </c>
      <c r="S7402" s="79" t="e">
        <f aca="false">ROUND((-2*LOG10(($F$11/(3.7*$F$9))+(2.51/($E$18*SQRT(Q7402))))),$O$6)</f>
        <v>#VALUE!</v>
      </c>
      <c r="T7402" s="83" t="e">
        <f aca="false">IF(R7402&gt;S7402,0,Q7402)</f>
        <v>#VALUE!</v>
      </c>
      <c r="U7402" s="82" t="e">
        <f aca="false">IF(AND(T7402&gt;0,T7401=0),T7402,0)</f>
        <v>#VALUE!</v>
      </c>
      <c r="V7402" s="83" t="e">
        <f aca="false">IF(U7402=0,0,P7402)</f>
        <v>#VALUE!</v>
      </c>
      <c r="W7402" s="169" t="e">
        <f aca="false">ABS(S7402-R7402)</f>
        <v>#VALUE!</v>
      </c>
      <c r="X7402" s="170"/>
    </row>
    <row r="7403" customFormat="false" ht="12.75" hidden="false" customHeight="false" outlineLevel="0" collapsed="false">
      <c r="P7403" s="168" t="n">
        <f aca="false">P7402+1</f>
        <v>7400</v>
      </c>
      <c r="Q7403" s="78" t="n">
        <f aca="false">Q7402+$O$4</f>
        <v>0.747899999999934</v>
      </c>
      <c r="R7403" s="79" t="n">
        <f aca="false">ROUND((1/(SQRT(Q7403))),$O$6)</f>
        <v>1.156</v>
      </c>
      <c r="S7403" s="79" t="e">
        <f aca="false">ROUND((-2*LOG10(($F$11/(3.7*$F$9))+(2.51/($E$18*SQRT(Q7403))))),$O$6)</f>
        <v>#VALUE!</v>
      </c>
      <c r="T7403" s="83" t="e">
        <f aca="false">IF(R7403&gt;S7403,0,Q7403)</f>
        <v>#VALUE!</v>
      </c>
      <c r="U7403" s="82" t="e">
        <f aca="false">IF(AND(T7403&gt;0,T7402=0),T7403,0)</f>
        <v>#VALUE!</v>
      </c>
      <c r="V7403" s="83" t="e">
        <f aca="false">IF(U7403=0,0,P7403)</f>
        <v>#VALUE!</v>
      </c>
      <c r="W7403" s="169" t="e">
        <f aca="false">ABS(S7403-R7403)</f>
        <v>#VALUE!</v>
      </c>
      <c r="X7403" s="170"/>
    </row>
    <row r="7404" customFormat="false" ht="12.75" hidden="false" customHeight="false" outlineLevel="0" collapsed="false">
      <c r="P7404" s="168" t="n">
        <f aca="false">P7403+1</f>
        <v>7401</v>
      </c>
      <c r="Q7404" s="78" t="n">
        <f aca="false">Q7403+$O$4</f>
        <v>0.747999999999934</v>
      </c>
      <c r="R7404" s="79" t="n">
        <f aca="false">ROUND((1/(SQRT(Q7404))),$O$6)</f>
        <v>1.156</v>
      </c>
      <c r="S7404" s="79" t="e">
        <f aca="false">ROUND((-2*LOG10(($F$11/(3.7*$F$9))+(2.51/($E$18*SQRT(Q7404))))),$O$6)</f>
        <v>#VALUE!</v>
      </c>
      <c r="T7404" s="83" t="e">
        <f aca="false">IF(R7404&gt;S7404,0,Q7404)</f>
        <v>#VALUE!</v>
      </c>
      <c r="U7404" s="82" t="e">
        <f aca="false">IF(AND(T7404&gt;0,T7403=0),T7404,0)</f>
        <v>#VALUE!</v>
      </c>
      <c r="V7404" s="83" t="e">
        <f aca="false">IF(U7404=0,0,P7404)</f>
        <v>#VALUE!</v>
      </c>
      <c r="W7404" s="169" t="e">
        <f aca="false">ABS(S7404-R7404)</f>
        <v>#VALUE!</v>
      </c>
      <c r="X7404" s="170"/>
    </row>
    <row r="7405" customFormat="false" ht="12.75" hidden="false" customHeight="false" outlineLevel="0" collapsed="false">
      <c r="P7405" s="168" t="n">
        <f aca="false">P7404+1</f>
        <v>7402</v>
      </c>
      <c r="Q7405" s="78" t="n">
        <f aca="false">Q7404+$O$4</f>
        <v>0.748099999999934</v>
      </c>
      <c r="R7405" s="79" t="n">
        <f aca="false">ROUND((1/(SQRT(Q7405))),$O$6)</f>
        <v>1.156</v>
      </c>
      <c r="S7405" s="79" t="e">
        <f aca="false">ROUND((-2*LOG10(($F$11/(3.7*$F$9))+(2.51/($E$18*SQRT(Q7405))))),$O$6)</f>
        <v>#VALUE!</v>
      </c>
      <c r="T7405" s="83" t="e">
        <f aca="false">IF(R7405&gt;S7405,0,Q7405)</f>
        <v>#VALUE!</v>
      </c>
      <c r="U7405" s="82" t="e">
        <f aca="false">IF(AND(T7405&gt;0,T7404=0),T7405,0)</f>
        <v>#VALUE!</v>
      </c>
      <c r="V7405" s="83" t="e">
        <f aca="false">IF(U7405=0,0,P7405)</f>
        <v>#VALUE!</v>
      </c>
      <c r="W7405" s="169" t="e">
        <f aca="false">ABS(S7405-R7405)</f>
        <v>#VALUE!</v>
      </c>
      <c r="X7405" s="170"/>
    </row>
    <row r="7406" customFormat="false" ht="12.75" hidden="false" customHeight="false" outlineLevel="0" collapsed="false">
      <c r="P7406" s="168" t="n">
        <f aca="false">P7405+1</f>
        <v>7403</v>
      </c>
      <c r="Q7406" s="78" t="n">
        <f aca="false">Q7405+$O$4</f>
        <v>0.748199999999934</v>
      </c>
      <c r="R7406" s="79" t="n">
        <f aca="false">ROUND((1/(SQRT(Q7406))),$O$6)</f>
        <v>1.156</v>
      </c>
      <c r="S7406" s="79" t="e">
        <f aca="false">ROUND((-2*LOG10(($F$11/(3.7*$F$9))+(2.51/($E$18*SQRT(Q7406))))),$O$6)</f>
        <v>#VALUE!</v>
      </c>
      <c r="T7406" s="83" t="e">
        <f aca="false">IF(R7406&gt;S7406,0,Q7406)</f>
        <v>#VALUE!</v>
      </c>
      <c r="U7406" s="82" t="e">
        <f aca="false">IF(AND(T7406&gt;0,T7405=0),T7406,0)</f>
        <v>#VALUE!</v>
      </c>
      <c r="V7406" s="83" t="e">
        <f aca="false">IF(U7406=0,0,P7406)</f>
        <v>#VALUE!</v>
      </c>
      <c r="W7406" s="169" t="e">
        <f aca="false">ABS(S7406-R7406)</f>
        <v>#VALUE!</v>
      </c>
      <c r="X7406" s="170"/>
    </row>
    <row r="7407" customFormat="false" ht="12.75" hidden="false" customHeight="false" outlineLevel="0" collapsed="false">
      <c r="P7407" s="168" t="n">
        <f aca="false">P7406+1</f>
        <v>7404</v>
      </c>
      <c r="Q7407" s="78" t="n">
        <f aca="false">Q7406+$O$4</f>
        <v>0.748299999999934</v>
      </c>
      <c r="R7407" s="79" t="n">
        <f aca="false">ROUND((1/(SQRT(Q7407))),$O$6)</f>
        <v>1.156</v>
      </c>
      <c r="S7407" s="79" t="e">
        <f aca="false">ROUND((-2*LOG10(($F$11/(3.7*$F$9))+(2.51/($E$18*SQRT(Q7407))))),$O$6)</f>
        <v>#VALUE!</v>
      </c>
      <c r="T7407" s="83" t="e">
        <f aca="false">IF(R7407&gt;S7407,0,Q7407)</f>
        <v>#VALUE!</v>
      </c>
      <c r="U7407" s="82" t="e">
        <f aca="false">IF(AND(T7407&gt;0,T7406=0),T7407,0)</f>
        <v>#VALUE!</v>
      </c>
      <c r="V7407" s="83" t="e">
        <f aca="false">IF(U7407=0,0,P7407)</f>
        <v>#VALUE!</v>
      </c>
      <c r="W7407" s="169" t="e">
        <f aca="false">ABS(S7407-R7407)</f>
        <v>#VALUE!</v>
      </c>
      <c r="X7407" s="170"/>
    </row>
    <row r="7408" customFormat="false" ht="12.75" hidden="false" customHeight="false" outlineLevel="0" collapsed="false">
      <c r="P7408" s="168" t="n">
        <f aca="false">P7407+1</f>
        <v>7405</v>
      </c>
      <c r="Q7408" s="78" t="n">
        <f aca="false">Q7407+$O$4</f>
        <v>0.748399999999934</v>
      </c>
      <c r="R7408" s="79" t="n">
        <f aca="false">ROUND((1/(SQRT(Q7408))),$O$6)</f>
        <v>1.156</v>
      </c>
      <c r="S7408" s="79" t="e">
        <f aca="false">ROUND((-2*LOG10(($F$11/(3.7*$F$9))+(2.51/($E$18*SQRT(Q7408))))),$O$6)</f>
        <v>#VALUE!</v>
      </c>
      <c r="T7408" s="83" t="e">
        <f aca="false">IF(R7408&gt;S7408,0,Q7408)</f>
        <v>#VALUE!</v>
      </c>
      <c r="U7408" s="82" t="e">
        <f aca="false">IF(AND(T7408&gt;0,T7407=0),T7408,0)</f>
        <v>#VALUE!</v>
      </c>
      <c r="V7408" s="83" t="e">
        <f aca="false">IF(U7408=0,0,P7408)</f>
        <v>#VALUE!</v>
      </c>
      <c r="W7408" s="169" t="e">
        <f aca="false">ABS(S7408-R7408)</f>
        <v>#VALUE!</v>
      </c>
      <c r="X7408" s="170"/>
    </row>
    <row r="7409" customFormat="false" ht="12.75" hidden="false" customHeight="false" outlineLevel="0" collapsed="false">
      <c r="P7409" s="168" t="n">
        <f aca="false">P7408+1</f>
        <v>7406</v>
      </c>
      <c r="Q7409" s="78" t="n">
        <f aca="false">Q7408+$O$4</f>
        <v>0.748499999999934</v>
      </c>
      <c r="R7409" s="79" t="n">
        <f aca="false">ROUND((1/(SQRT(Q7409))),$O$6)</f>
        <v>1.156</v>
      </c>
      <c r="S7409" s="79" t="e">
        <f aca="false">ROUND((-2*LOG10(($F$11/(3.7*$F$9))+(2.51/($E$18*SQRT(Q7409))))),$O$6)</f>
        <v>#VALUE!</v>
      </c>
      <c r="T7409" s="83" t="e">
        <f aca="false">IF(R7409&gt;S7409,0,Q7409)</f>
        <v>#VALUE!</v>
      </c>
      <c r="U7409" s="82" t="e">
        <f aca="false">IF(AND(T7409&gt;0,T7408=0),T7409,0)</f>
        <v>#VALUE!</v>
      </c>
      <c r="V7409" s="83" t="e">
        <f aca="false">IF(U7409=0,0,P7409)</f>
        <v>#VALUE!</v>
      </c>
      <c r="W7409" s="169" t="e">
        <f aca="false">ABS(S7409-R7409)</f>
        <v>#VALUE!</v>
      </c>
      <c r="X7409" s="170"/>
    </row>
    <row r="7410" customFormat="false" ht="12.75" hidden="false" customHeight="false" outlineLevel="0" collapsed="false">
      <c r="P7410" s="168" t="n">
        <f aca="false">P7409+1</f>
        <v>7407</v>
      </c>
      <c r="Q7410" s="78" t="n">
        <f aca="false">Q7409+$O$4</f>
        <v>0.748599999999934</v>
      </c>
      <c r="R7410" s="79" t="n">
        <f aca="false">ROUND((1/(SQRT(Q7410))),$O$6)</f>
        <v>1.156</v>
      </c>
      <c r="S7410" s="79" t="e">
        <f aca="false">ROUND((-2*LOG10(($F$11/(3.7*$F$9))+(2.51/($E$18*SQRT(Q7410))))),$O$6)</f>
        <v>#VALUE!</v>
      </c>
      <c r="T7410" s="83" t="e">
        <f aca="false">IF(R7410&gt;S7410,0,Q7410)</f>
        <v>#VALUE!</v>
      </c>
      <c r="U7410" s="82" t="e">
        <f aca="false">IF(AND(T7410&gt;0,T7409=0),T7410,0)</f>
        <v>#VALUE!</v>
      </c>
      <c r="V7410" s="83" t="e">
        <f aca="false">IF(U7410=0,0,P7410)</f>
        <v>#VALUE!</v>
      </c>
      <c r="W7410" s="169" t="e">
        <f aca="false">ABS(S7410-R7410)</f>
        <v>#VALUE!</v>
      </c>
      <c r="X7410" s="170"/>
    </row>
    <row r="7411" customFormat="false" ht="12.75" hidden="false" customHeight="false" outlineLevel="0" collapsed="false">
      <c r="P7411" s="168" t="n">
        <f aca="false">P7410+1</f>
        <v>7408</v>
      </c>
      <c r="Q7411" s="78" t="n">
        <f aca="false">Q7410+$O$4</f>
        <v>0.748699999999934</v>
      </c>
      <c r="R7411" s="79" t="n">
        <f aca="false">ROUND((1/(SQRT(Q7411))),$O$6)</f>
        <v>1.156</v>
      </c>
      <c r="S7411" s="79" t="e">
        <f aca="false">ROUND((-2*LOG10(($F$11/(3.7*$F$9))+(2.51/($E$18*SQRT(Q7411))))),$O$6)</f>
        <v>#VALUE!</v>
      </c>
      <c r="T7411" s="83" t="e">
        <f aca="false">IF(R7411&gt;S7411,0,Q7411)</f>
        <v>#VALUE!</v>
      </c>
      <c r="U7411" s="82" t="e">
        <f aca="false">IF(AND(T7411&gt;0,T7410=0),T7411,0)</f>
        <v>#VALUE!</v>
      </c>
      <c r="V7411" s="83" t="e">
        <f aca="false">IF(U7411=0,0,P7411)</f>
        <v>#VALUE!</v>
      </c>
      <c r="W7411" s="169" t="e">
        <f aca="false">ABS(S7411-R7411)</f>
        <v>#VALUE!</v>
      </c>
      <c r="X7411" s="170"/>
    </row>
    <row r="7412" customFormat="false" ht="12.75" hidden="false" customHeight="false" outlineLevel="0" collapsed="false">
      <c r="P7412" s="168" t="n">
        <f aca="false">P7411+1</f>
        <v>7409</v>
      </c>
      <c r="Q7412" s="78" t="n">
        <f aca="false">Q7411+$O$4</f>
        <v>0.748799999999934</v>
      </c>
      <c r="R7412" s="79" t="n">
        <f aca="false">ROUND((1/(SQRT(Q7412))),$O$6)</f>
        <v>1.156</v>
      </c>
      <c r="S7412" s="79" t="e">
        <f aca="false">ROUND((-2*LOG10(($F$11/(3.7*$F$9))+(2.51/($E$18*SQRT(Q7412))))),$O$6)</f>
        <v>#VALUE!</v>
      </c>
      <c r="T7412" s="83" t="e">
        <f aca="false">IF(R7412&gt;S7412,0,Q7412)</f>
        <v>#VALUE!</v>
      </c>
      <c r="U7412" s="82" t="e">
        <f aca="false">IF(AND(T7412&gt;0,T7411=0),T7412,0)</f>
        <v>#VALUE!</v>
      </c>
      <c r="V7412" s="83" t="e">
        <f aca="false">IF(U7412=0,0,P7412)</f>
        <v>#VALUE!</v>
      </c>
      <c r="W7412" s="169" t="e">
        <f aca="false">ABS(S7412-R7412)</f>
        <v>#VALUE!</v>
      </c>
      <c r="X7412" s="170"/>
    </row>
    <row r="7413" customFormat="false" ht="12.75" hidden="false" customHeight="false" outlineLevel="0" collapsed="false">
      <c r="P7413" s="168" t="n">
        <f aca="false">P7412+1</f>
        <v>7410</v>
      </c>
      <c r="Q7413" s="78" t="n">
        <f aca="false">Q7412+$O$4</f>
        <v>0.748899999999934</v>
      </c>
      <c r="R7413" s="79" t="n">
        <f aca="false">ROUND((1/(SQRT(Q7413))),$O$6)</f>
        <v>1.156</v>
      </c>
      <c r="S7413" s="79" t="e">
        <f aca="false">ROUND((-2*LOG10(($F$11/(3.7*$F$9))+(2.51/($E$18*SQRT(Q7413))))),$O$6)</f>
        <v>#VALUE!</v>
      </c>
      <c r="T7413" s="83" t="e">
        <f aca="false">IF(R7413&gt;S7413,0,Q7413)</f>
        <v>#VALUE!</v>
      </c>
      <c r="U7413" s="82" t="e">
        <f aca="false">IF(AND(T7413&gt;0,T7412=0),T7413,0)</f>
        <v>#VALUE!</v>
      </c>
      <c r="V7413" s="83" t="e">
        <f aca="false">IF(U7413=0,0,P7413)</f>
        <v>#VALUE!</v>
      </c>
      <c r="W7413" s="169" t="e">
        <f aca="false">ABS(S7413-R7413)</f>
        <v>#VALUE!</v>
      </c>
      <c r="X7413" s="170"/>
    </row>
    <row r="7414" customFormat="false" ht="12.75" hidden="false" customHeight="false" outlineLevel="0" collapsed="false">
      <c r="P7414" s="168" t="n">
        <f aca="false">P7413+1</f>
        <v>7411</v>
      </c>
      <c r="Q7414" s="78" t="n">
        <f aca="false">Q7413+$O$4</f>
        <v>0.748999999999934</v>
      </c>
      <c r="R7414" s="79" t="n">
        <f aca="false">ROUND((1/(SQRT(Q7414))),$O$6)</f>
        <v>1.155</v>
      </c>
      <c r="S7414" s="79" t="e">
        <f aca="false">ROUND((-2*LOG10(($F$11/(3.7*$F$9))+(2.51/($E$18*SQRT(Q7414))))),$O$6)</f>
        <v>#VALUE!</v>
      </c>
      <c r="T7414" s="83" t="e">
        <f aca="false">IF(R7414&gt;S7414,0,Q7414)</f>
        <v>#VALUE!</v>
      </c>
      <c r="U7414" s="82" t="e">
        <f aca="false">IF(AND(T7414&gt;0,T7413=0),T7414,0)</f>
        <v>#VALUE!</v>
      </c>
      <c r="V7414" s="83" t="e">
        <f aca="false">IF(U7414=0,0,P7414)</f>
        <v>#VALUE!</v>
      </c>
      <c r="W7414" s="169" t="e">
        <f aca="false">ABS(S7414-R7414)</f>
        <v>#VALUE!</v>
      </c>
      <c r="X7414" s="170"/>
    </row>
    <row r="7415" customFormat="false" ht="12.75" hidden="false" customHeight="false" outlineLevel="0" collapsed="false">
      <c r="P7415" s="168" t="n">
        <f aca="false">P7414+1</f>
        <v>7412</v>
      </c>
      <c r="Q7415" s="78" t="n">
        <f aca="false">Q7414+$O$4</f>
        <v>0.749099999999934</v>
      </c>
      <c r="R7415" s="79" t="n">
        <f aca="false">ROUND((1/(SQRT(Q7415))),$O$6)</f>
        <v>1.155</v>
      </c>
      <c r="S7415" s="79" t="e">
        <f aca="false">ROUND((-2*LOG10(($F$11/(3.7*$F$9))+(2.51/($E$18*SQRT(Q7415))))),$O$6)</f>
        <v>#VALUE!</v>
      </c>
      <c r="T7415" s="83" t="e">
        <f aca="false">IF(R7415&gt;S7415,0,Q7415)</f>
        <v>#VALUE!</v>
      </c>
      <c r="U7415" s="82" t="e">
        <f aca="false">IF(AND(T7415&gt;0,T7414=0),T7415,0)</f>
        <v>#VALUE!</v>
      </c>
      <c r="V7415" s="83" t="e">
        <f aca="false">IF(U7415=0,0,P7415)</f>
        <v>#VALUE!</v>
      </c>
      <c r="W7415" s="169" t="e">
        <f aca="false">ABS(S7415-R7415)</f>
        <v>#VALUE!</v>
      </c>
      <c r="X7415" s="170"/>
    </row>
    <row r="7416" customFormat="false" ht="12.75" hidden="false" customHeight="false" outlineLevel="0" collapsed="false">
      <c r="P7416" s="168" t="n">
        <f aca="false">P7415+1</f>
        <v>7413</v>
      </c>
      <c r="Q7416" s="78" t="n">
        <f aca="false">Q7415+$O$4</f>
        <v>0.749199999999934</v>
      </c>
      <c r="R7416" s="79" t="n">
        <f aca="false">ROUND((1/(SQRT(Q7416))),$O$6)</f>
        <v>1.155</v>
      </c>
      <c r="S7416" s="79" t="e">
        <f aca="false">ROUND((-2*LOG10(($F$11/(3.7*$F$9))+(2.51/($E$18*SQRT(Q7416))))),$O$6)</f>
        <v>#VALUE!</v>
      </c>
      <c r="T7416" s="83" t="e">
        <f aca="false">IF(R7416&gt;S7416,0,Q7416)</f>
        <v>#VALUE!</v>
      </c>
      <c r="U7416" s="82" t="e">
        <f aca="false">IF(AND(T7416&gt;0,T7415=0),T7416,0)</f>
        <v>#VALUE!</v>
      </c>
      <c r="V7416" s="83" t="e">
        <f aca="false">IF(U7416=0,0,P7416)</f>
        <v>#VALUE!</v>
      </c>
      <c r="W7416" s="169" t="e">
        <f aca="false">ABS(S7416-R7416)</f>
        <v>#VALUE!</v>
      </c>
      <c r="X7416" s="170"/>
    </row>
    <row r="7417" customFormat="false" ht="12.75" hidden="false" customHeight="false" outlineLevel="0" collapsed="false">
      <c r="P7417" s="168" t="n">
        <f aca="false">P7416+1</f>
        <v>7414</v>
      </c>
      <c r="Q7417" s="78" t="n">
        <f aca="false">Q7416+$O$4</f>
        <v>0.749299999999934</v>
      </c>
      <c r="R7417" s="79" t="n">
        <f aca="false">ROUND((1/(SQRT(Q7417))),$O$6)</f>
        <v>1.155</v>
      </c>
      <c r="S7417" s="79" t="e">
        <f aca="false">ROUND((-2*LOG10(($F$11/(3.7*$F$9))+(2.51/($E$18*SQRT(Q7417))))),$O$6)</f>
        <v>#VALUE!</v>
      </c>
      <c r="T7417" s="83" t="e">
        <f aca="false">IF(R7417&gt;S7417,0,Q7417)</f>
        <v>#VALUE!</v>
      </c>
      <c r="U7417" s="82" t="e">
        <f aca="false">IF(AND(T7417&gt;0,T7416=0),T7417,0)</f>
        <v>#VALUE!</v>
      </c>
      <c r="V7417" s="83" t="e">
        <f aca="false">IF(U7417=0,0,P7417)</f>
        <v>#VALUE!</v>
      </c>
      <c r="W7417" s="169" t="e">
        <f aca="false">ABS(S7417-R7417)</f>
        <v>#VALUE!</v>
      </c>
      <c r="X7417" s="170"/>
    </row>
    <row r="7418" customFormat="false" ht="12.75" hidden="false" customHeight="false" outlineLevel="0" collapsed="false">
      <c r="P7418" s="168" t="n">
        <f aca="false">P7417+1</f>
        <v>7415</v>
      </c>
      <c r="Q7418" s="78" t="n">
        <f aca="false">Q7417+$O$4</f>
        <v>0.749399999999934</v>
      </c>
      <c r="R7418" s="79" t="n">
        <f aca="false">ROUND((1/(SQRT(Q7418))),$O$6)</f>
        <v>1.155</v>
      </c>
      <c r="S7418" s="79" t="e">
        <f aca="false">ROUND((-2*LOG10(($F$11/(3.7*$F$9))+(2.51/($E$18*SQRT(Q7418))))),$O$6)</f>
        <v>#VALUE!</v>
      </c>
      <c r="T7418" s="83" t="e">
        <f aca="false">IF(R7418&gt;S7418,0,Q7418)</f>
        <v>#VALUE!</v>
      </c>
      <c r="U7418" s="82" t="e">
        <f aca="false">IF(AND(T7418&gt;0,T7417=0),T7418,0)</f>
        <v>#VALUE!</v>
      </c>
      <c r="V7418" s="83" t="e">
        <f aca="false">IF(U7418=0,0,P7418)</f>
        <v>#VALUE!</v>
      </c>
      <c r="W7418" s="169" t="e">
        <f aca="false">ABS(S7418-R7418)</f>
        <v>#VALUE!</v>
      </c>
      <c r="X7418" s="170"/>
    </row>
    <row r="7419" customFormat="false" ht="12.75" hidden="false" customHeight="false" outlineLevel="0" collapsed="false">
      <c r="P7419" s="168" t="n">
        <f aca="false">P7418+1</f>
        <v>7416</v>
      </c>
      <c r="Q7419" s="78" t="n">
        <f aca="false">Q7418+$O$4</f>
        <v>0.749499999999934</v>
      </c>
      <c r="R7419" s="79" t="n">
        <f aca="false">ROUND((1/(SQRT(Q7419))),$O$6)</f>
        <v>1.155</v>
      </c>
      <c r="S7419" s="79" t="e">
        <f aca="false">ROUND((-2*LOG10(($F$11/(3.7*$F$9))+(2.51/($E$18*SQRT(Q7419))))),$O$6)</f>
        <v>#VALUE!</v>
      </c>
      <c r="T7419" s="83" t="e">
        <f aca="false">IF(R7419&gt;S7419,0,Q7419)</f>
        <v>#VALUE!</v>
      </c>
      <c r="U7419" s="82" t="e">
        <f aca="false">IF(AND(T7419&gt;0,T7418=0),T7419,0)</f>
        <v>#VALUE!</v>
      </c>
      <c r="V7419" s="83" t="e">
        <f aca="false">IF(U7419=0,0,P7419)</f>
        <v>#VALUE!</v>
      </c>
      <c r="W7419" s="169" t="e">
        <f aca="false">ABS(S7419-R7419)</f>
        <v>#VALUE!</v>
      </c>
      <c r="X7419" s="170"/>
    </row>
    <row r="7420" customFormat="false" ht="12.75" hidden="false" customHeight="false" outlineLevel="0" collapsed="false">
      <c r="P7420" s="168" t="n">
        <f aca="false">P7419+1</f>
        <v>7417</v>
      </c>
      <c r="Q7420" s="78" t="n">
        <f aca="false">Q7419+$O$4</f>
        <v>0.749599999999934</v>
      </c>
      <c r="R7420" s="79" t="n">
        <f aca="false">ROUND((1/(SQRT(Q7420))),$O$6)</f>
        <v>1.155</v>
      </c>
      <c r="S7420" s="79" t="e">
        <f aca="false">ROUND((-2*LOG10(($F$11/(3.7*$F$9))+(2.51/($E$18*SQRT(Q7420))))),$O$6)</f>
        <v>#VALUE!</v>
      </c>
      <c r="T7420" s="83" t="e">
        <f aca="false">IF(R7420&gt;S7420,0,Q7420)</f>
        <v>#VALUE!</v>
      </c>
      <c r="U7420" s="82" t="e">
        <f aca="false">IF(AND(T7420&gt;0,T7419=0),T7420,0)</f>
        <v>#VALUE!</v>
      </c>
      <c r="V7420" s="83" t="e">
        <f aca="false">IF(U7420=0,0,P7420)</f>
        <v>#VALUE!</v>
      </c>
      <c r="W7420" s="169" t="e">
        <f aca="false">ABS(S7420-R7420)</f>
        <v>#VALUE!</v>
      </c>
      <c r="X7420" s="170"/>
    </row>
    <row r="7421" customFormat="false" ht="12.75" hidden="false" customHeight="false" outlineLevel="0" collapsed="false">
      <c r="P7421" s="168" t="n">
        <f aca="false">P7420+1</f>
        <v>7418</v>
      </c>
      <c r="Q7421" s="78" t="n">
        <f aca="false">Q7420+$O$4</f>
        <v>0.749699999999934</v>
      </c>
      <c r="R7421" s="79" t="n">
        <f aca="false">ROUND((1/(SQRT(Q7421))),$O$6)</f>
        <v>1.155</v>
      </c>
      <c r="S7421" s="79" t="e">
        <f aca="false">ROUND((-2*LOG10(($F$11/(3.7*$F$9))+(2.51/($E$18*SQRT(Q7421))))),$O$6)</f>
        <v>#VALUE!</v>
      </c>
      <c r="T7421" s="83" t="e">
        <f aca="false">IF(R7421&gt;S7421,0,Q7421)</f>
        <v>#VALUE!</v>
      </c>
      <c r="U7421" s="82" t="e">
        <f aca="false">IF(AND(T7421&gt;0,T7420=0),T7421,0)</f>
        <v>#VALUE!</v>
      </c>
      <c r="V7421" s="83" t="e">
        <f aca="false">IF(U7421=0,0,P7421)</f>
        <v>#VALUE!</v>
      </c>
      <c r="W7421" s="169" t="e">
        <f aca="false">ABS(S7421-R7421)</f>
        <v>#VALUE!</v>
      </c>
      <c r="X7421" s="170"/>
    </row>
    <row r="7422" customFormat="false" ht="12.75" hidden="false" customHeight="false" outlineLevel="0" collapsed="false">
      <c r="P7422" s="168" t="n">
        <f aca="false">P7421+1</f>
        <v>7419</v>
      </c>
      <c r="Q7422" s="78" t="n">
        <f aca="false">Q7421+$O$4</f>
        <v>0.749799999999934</v>
      </c>
      <c r="R7422" s="79" t="n">
        <f aca="false">ROUND((1/(SQRT(Q7422))),$O$6)</f>
        <v>1.155</v>
      </c>
      <c r="S7422" s="79" t="e">
        <f aca="false">ROUND((-2*LOG10(($F$11/(3.7*$F$9))+(2.51/($E$18*SQRT(Q7422))))),$O$6)</f>
        <v>#VALUE!</v>
      </c>
      <c r="T7422" s="83" t="e">
        <f aca="false">IF(R7422&gt;S7422,0,Q7422)</f>
        <v>#VALUE!</v>
      </c>
      <c r="U7422" s="82" t="e">
        <f aca="false">IF(AND(T7422&gt;0,T7421=0),T7422,0)</f>
        <v>#VALUE!</v>
      </c>
      <c r="V7422" s="83" t="e">
        <f aca="false">IF(U7422=0,0,P7422)</f>
        <v>#VALUE!</v>
      </c>
      <c r="W7422" s="169" t="e">
        <f aca="false">ABS(S7422-R7422)</f>
        <v>#VALUE!</v>
      </c>
      <c r="X7422" s="170"/>
    </row>
    <row r="7423" customFormat="false" ht="12.75" hidden="false" customHeight="false" outlineLevel="0" collapsed="false">
      <c r="P7423" s="168" t="n">
        <f aca="false">P7422+1</f>
        <v>7420</v>
      </c>
      <c r="Q7423" s="78" t="n">
        <f aca="false">Q7422+$O$4</f>
        <v>0.749899999999934</v>
      </c>
      <c r="R7423" s="79" t="n">
        <f aca="false">ROUND((1/(SQRT(Q7423))),$O$6)</f>
        <v>1.155</v>
      </c>
      <c r="S7423" s="79" t="e">
        <f aca="false">ROUND((-2*LOG10(($F$11/(3.7*$F$9))+(2.51/($E$18*SQRT(Q7423))))),$O$6)</f>
        <v>#VALUE!</v>
      </c>
      <c r="T7423" s="83" t="e">
        <f aca="false">IF(R7423&gt;S7423,0,Q7423)</f>
        <v>#VALUE!</v>
      </c>
      <c r="U7423" s="82" t="e">
        <f aca="false">IF(AND(T7423&gt;0,T7422=0),T7423,0)</f>
        <v>#VALUE!</v>
      </c>
      <c r="V7423" s="83" t="e">
        <f aca="false">IF(U7423=0,0,P7423)</f>
        <v>#VALUE!</v>
      </c>
      <c r="W7423" s="169" t="e">
        <f aca="false">ABS(S7423-R7423)</f>
        <v>#VALUE!</v>
      </c>
      <c r="X7423" s="170"/>
    </row>
    <row r="7424" customFormat="false" ht="12.75" hidden="false" customHeight="false" outlineLevel="0" collapsed="false">
      <c r="P7424" s="168" t="n">
        <f aca="false">P7423+1</f>
        <v>7421</v>
      </c>
      <c r="Q7424" s="78" t="n">
        <f aca="false">Q7423+$O$4</f>
        <v>0.749999999999934</v>
      </c>
      <c r="R7424" s="79" t="n">
        <f aca="false">ROUND((1/(SQRT(Q7424))),$O$6)</f>
        <v>1.155</v>
      </c>
      <c r="S7424" s="79" t="e">
        <f aca="false">ROUND((-2*LOG10(($F$11/(3.7*$F$9))+(2.51/($E$18*SQRT(Q7424))))),$O$6)</f>
        <v>#VALUE!</v>
      </c>
      <c r="T7424" s="83" t="e">
        <f aca="false">IF(R7424&gt;S7424,0,Q7424)</f>
        <v>#VALUE!</v>
      </c>
      <c r="U7424" s="82" t="e">
        <f aca="false">IF(AND(T7424&gt;0,T7423=0),T7424,0)</f>
        <v>#VALUE!</v>
      </c>
      <c r="V7424" s="83" t="e">
        <f aca="false">IF(U7424=0,0,P7424)</f>
        <v>#VALUE!</v>
      </c>
      <c r="W7424" s="169" t="e">
        <f aca="false">ABS(S7424-R7424)</f>
        <v>#VALUE!</v>
      </c>
      <c r="X7424" s="170"/>
    </row>
    <row r="7425" customFormat="false" ht="12.75" hidden="false" customHeight="false" outlineLevel="0" collapsed="false">
      <c r="P7425" s="168" t="n">
        <f aca="false">P7424+1</f>
        <v>7422</v>
      </c>
      <c r="Q7425" s="78" t="n">
        <f aca="false">Q7424+$O$4</f>
        <v>0.750099999999934</v>
      </c>
      <c r="R7425" s="79" t="n">
        <f aca="false">ROUND((1/(SQRT(Q7425))),$O$6)</f>
        <v>1.155</v>
      </c>
      <c r="S7425" s="79" t="e">
        <f aca="false">ROUND((-2*LOG10(($F$11/(3.7*$F$9))+(2.51/($E$18*SQRT(Q7425))))),$O$6)</f>
        <v>#VALUE!</v>
      </c>
      <c r="T7425" s="83" t="e">
        <f aca="false">IF(R7425&gt;S7425,0,Q7425)</f>
        <v>#VALUE!</v>
      </c>
      <c r="U7425" s="82" t="e">
        <f aca="false">IF(AND(T7425&gt;0,T7424=0),T7425,0)</f>
        <v>#VALUE!</v>
      </c>
      <c r="V7425" s="83" t="e">
        <f aca="false">IF(U7425=0,0,P7425)</f>
        <v>#VALUE!</v>
      </c>
      <c r="W7425" s="169" t="e">
        <f aca="false">ABS(S7425-R7425)</f>
        <v>#VALUE!</v>
      </c>
      <c r="X7425" s="170"/>
    </row>
    <row r="7426" customFormat="false" ht="12.75" hidden="false" customHeight="false" outlineLevel="0" collapsed="false">
      <c r="P7426" s="168" t="n">
        <f aca="false">P7425+1</f>
        <v>7423</v>
      </c>
      <c r="Q7426" s="78" t="n">
        <f aca="false">Q7425+$O$4</f>
        <v>0.750199999999934</v>
      </c>
      <c r="R7426" s="79" t="n">
        <f aca="false">ROUND((1/(SQRT(Q7426))),$O$6)</f>
        <v>1.155</v>
      </c>
      <c r="S7426" s="79" t="e">
        <f aca="false">ROUND((-2*LOG10(($F$11/(3.7*$F$9))+(2.51/($E$18*SQRT(Q7426))))),$O$6)</f>
        <v>#VALUE!</v>
      </c>
      <c r="T7426" s="83" t="e">
        <f aca="false">IF(R7426&gt;S7426,0,Q7426)</f>
        <v>#VALUE!</v>
      </c>
      <c r="U7426" s="82" t="e">
        <f aca="false">IF(AND(T7426&gt;0,T7425=0),T7426,0)</f>
        <v>#VALUE!</v>
      </c>
      <c r="V7426" s="83" t="e">
        <f aca="false">IF(U7426=0,0,P7426)</f>
        <v>#VALUE!</v>
      </c>
      <c r="W7426" s="169" t="e">
        <f aca="false">ABS(S7426-R7426)</f>
        <v>#VALUE!</v>
      </c>
      <c r="X7426" s="170"/>
    </row>
    <row r="7427" customFormat="false" ht="12.75" hidden="false" customHeight="false" outlineLevel="0" collapsed="false">
      <c r="P7427" s="168" t="n">
        <f aca="false">P7426+1</f>
        <v>7424</v>
      </c>
      <c r="Q7427" s="78" t="n">
        <f aca="false">Q7426+$O$4</f>
        <v>0.750299999999934</v>
      </c>
      <c r="R7427" s="79" t="n">
        <f aca="false">ROUND((1/(SQRT(Q7427))),$O$6)</f>
        <v>1.154</v>
      </c>
      <c r="S7427" s="79" t="e">
        <f aca="false">ROUND((-2*LOG10(($F$11/(3.7*$F$9))+(2.51/($E$18*SQRT(Q7427))))),$O$6)</f>
        <v>#VALUE!</v>
      </c>
      <c r="T7427" s="83" t="e">
        <f aca="false">IF(R7427&gt;S7427,0,Q7427)</f>
        <v>#VALUE!</v>
      </c>
      <c r="U7427" s="82" t="e">
        <f aca="false">IF(AND(T7427&gt;0,T7426=0),T7427,0)</f>
        <v>#VALUE!</v>
      </c>
      <c r="V7427" s="83" t="e">
        <f aca="false">IF(U7427=0,0,P7427)</f>
        <v>#VALUE!</v>
      </c>
      <c r="W7427" s="169" t="e">
        <f aca="false">ABS(S7427-R7427)</f>
        <v>#VALUE!</v>
      </c>
      <c r="X7427" s="170"/>
    </row>
    <row r="7428" customFormat="false" ht="12.75" hidden="false" customHeight="false" outlineLevel="0" collapsed="false">
      <c r="P7428" s="168" t="n">
        <f aca="false">P7427+1</f>
        <v>7425</v>
      </c>
      <c r="Q7428" s="78" t="n">
        <f aca="false">Q7427+$O$4</f>
        <v>0.750399999999934</v>
      </c>
      <c r="R7428" s="79" t="n">
        <f aca="false">ROUND((1/(SQRT(Q7428))),$O$6)</f>
        <v>1.154</v>
      </c>
      <c r="S7428" s="79" t="e">
        <f aca="false">ROUND((-2*LOG10(($F$11/(3.7*$F$9))+(2.51/($E$18*SQRT(Q7428))))),$O$6)</f>
        <v>#VALUE!</v>
      </c>
      <c r="T7428" s="83" t="e">
        <f aca="false">IF(R7428&gt;S7428,0,Q7428)</f>
        <v>#VALUE!</v>
      </c>
      <c r="U7428" s="82" t="e">
        <f aca="false">IF(AND(T7428&gt;0,T7427=0),T7428,0)</f>
        <v>#VALUE!</v>
      </c>
      <c r="V7428" s="83" t="e">
        <f aca="false">IF(U7428=0,0,P7428)</f>
        <v>#VALUE!</v>
      </c>
      <c r="W7428" s="169" t="e">
        <f aca="false">ABS(S7428-R7428)</f>
        <v>#VALUE!</v>
      </c>
      <c r="X7428" s="170"/>
    </row>
    <row r="7429" customFormat="false" ht="12.75" hidden="false" customHeight="false" outlineLevel="0" collapsed="false">
      <c r="P7429" s="168" t="n">
        <f aca="false">P7428+1</f>
        <v>7426</v>
      </c>
      <c r="Q7429" s="78" t="n">
        <f aca="false">Q7428+$O$4</f>
        <v>0.750499999999934</v>
      </c>
      <c r="R7429" s="79" t="n">
        <f aca="false">ROUND((1/(SQRT(Q7429))),$O$6)</f>
        <v>1.154</v>
      </c>
      <c r="S7429" s="79" t="e">
        <f aca="false">ROUND((-2*LOG10(($F$11/(3.7*$F$9))+(2.51/($E$18*SQRT(Q7429))))),$O$6)</f>
        <v>#VALUE!</v>
      </c>
      <c r="T7429" s="83" t="e">
        <f aca="false">IF(R7429&gt;S7429,0,Q7429)</f>
        <v>#VALUE!</v>
      </c>
      <c r="U7429" s="82" t="e">
        <f aca="false">IF(AND(T7429&gt;0,T7428=0),T7429,0)</f>
        <v>#VALUE!</v>
      </c>
      <c r="V7429" s="83" t="e">
        <f aca="false">IF(U7429=0,0,P7429)</f>
        <v>#VALUE!</v>
      </c>
      <c r="W7429" s="169" t="e">
        <f aca="false">ABS(S7429-R7429)</f>
        <v>#VALUE!</v>
      </c>
      <c r="X7429" s="170"/>
    </row>
    <row r="7430" customFormat="false" ht="12.75" hidden="false" customHeight="false" outlineLevel="0" collapsed="false">
      <c r="P7430" s="168" t="n">
        <f aca="false">P7429+1</f>
        <v>7427</v>
      </c>
      <c r="Q7430" s="78" t="n">
        <f aca="false">Q7429+$O$4</f>
        <v>0.750599999999934</v>
      </c>
      <c r="R7430" s="79" t="n">
        <f aca="false">ROUND((1/(SQRT(Q7430))),$O$6)</f>
        <v>1.154</v>
      </c>
      <c r="S7430" s="79" t="e">
        <f aca="false">ROUND((-2*LOG10(($F$11/(3.7*$F$9))+(2.51/($E$18*SQRT(Q7430))))),$O$6)</f>
        <v>#VALUE!</v>
      </c>
      <c r="T7430" s="83" t="e">
        <f aca="false">IF(R7430&gt;S7430,0,Q7430)</f>
        <v>#VALUE!</v>
      </c>
      <c r="U7430" s="82" t="e">
        <f aca="false">IF(AND(T7430&gt;0,T7429=0),T7430,0)</f>
        <v>#VALUE!</v>
      </c>
      <c r="V7430" s="83" t="e">
        <f aca="false">IF(U7430=0,0,P7430)</f>
        <v>#VALUE!</v>
      </c>
      <c r="W7430" s="169" t="e">
        <f aca="false">ABS(S7430-R7430)</f>
        <v>#VALUE!</v>
      </c>
      <c r="X7430" s="170"/>
    </row>
    <row r="7431" customFormat="false" ht="12.75" hidden="false" customHeight="false" outlineLevel="0" collapsed="false">
      <c r="P7431" s="168" t="n">
        <f aca="false">P7430+1</f>
        <v>7428</v>
      </c>
      <c r="Q7431" s="78" t="n">
        <f aca="false">Q7430+$O$4</f>
        <v>0.750699999999934</v>
      </c>
      <c r="R7431" s="79" t="n">
        <f aca="false">ROUND((1/(SQRT(Q7431))),$O$6)</f>
        <v>1.154</v>
      </c>
      <c r="S7431" s="79" t="e">
        <f aca="false">ROUND((-2*LOG10(($F$11/(3.7*$F$9))+(2.51/($E$18*SQRT(Q7431))))),$O$6)</f>
        <v>#VALUE!</v>
      </c>
      <c r="T7431" s="83" t="e">
        <f aca="false">IF(R7431&gt;S7431,0,Q7431)</f>
        <v>#VALUE!</v>
      </c>
      <c r="U7431" s="82" t="e">
        <f aca="false">IF(AND(T7431&gt;0,T7430=0),T7431,0)</f>
        <v>#VALUE!</v>
      </c>
      <c r="V7431" s="83" t="e">
        <f aca="false">IF(U7431=0,0,P7431)</f>
        <v>#VALUE!</v>
      </c>
      <c r="W7431" s="169" t="e">
        <f aca="false">ABS(S7431-R7431)</f>
        <v>#VALUE!</v>
      </c>
      <c r="X7431" s="170"/>
    </row>
    <row r="7432" customFormat="false" ht="12.75" hidden="false" customHeight="false" outlineLevel="0" collapsed="false">
      <c r="P7432" s="168" t="n">
        <f aca="false">P7431+1</f>
        <v>7429</v>
      </c>
      <c r="Q7432" s="78" t="n">
        <f aca="false">Q7431+$O$4</f>
        <v>0.750799999999934</v>
      </c>
      <c r="R7432" s="79" t="n">
        <f aca="false">ROUND((1/(SQRT(Q7432))),$O$6)</f>
        <v>1.154</v>
      </c>
      <c r="S7432" s="79" t="e">
        <f aca="false">ROUND((-2*LOG10(($F$11/(3.7*$F$9))+(2.51/($E$18*SQRT(Q7432))))),$O$6)</f>
        <v>#VALUE!</v>
      </c>
      <c r="T7432" s="83" t="e">
        <f aca="false">IF(R7432&gt;S7432,0,Q7432)</f>
        <v>#VALUE!</v>
      </c>
      <c r="U7432" s="82" t="e">
        <f aca="false">IF(AND(T7432&gt;0,T7431=0),T7432,0)</f>
        <v>#VALUE!</v>
      </c>
      <c r="V7432" s="83" t="e">
        <f aca="false">IF(U7432=0,0,P7432)</f>
        <v>#VALUE!</v>
      </c>
      <c r="W7432" s="169" t="e">
        <f aca="false">ABS(S7432-R7432)</f>
        <v>#VALUE!</v>
      </c>
      <c r="X7432" s="170"/>
    </row>
    <row r="7433" customFormat="false" ht="12.75" hidden="false" customHeight="false" outlineLevel="0" collapsed="false">
      <c r="P7433" s="168" t="n">
        <f aca="false">P7432+1</f>
        <v>7430</v>
      </c>
      <c r="Q7433" s="78" t="n">
        <f aca="false">Q7432+$O$4</f>
        <v>0.750899999999934</v>
      </c>
      <c r="R7433" s="79" t="n">
        <f aca="false">ROUND((1/(SQRT(Q7433))),$O$6)</f>
        <v>1.154</v>
      </c>
      <c r="S7433" s="79" t="e">
        <f aca="false">ROUND((-2*LOG10(($F$11/(3.7*$F$9))+(2.51/($E$18*SQRT(Q7433))))),$O$6)</f>
        <v>#VALUE!</v>
      </c>
      <c r="T7433" s="83" t="e">
        <f aca="false">IF(R7433&gt;S7433,0,Q7433)</f>
        <v>#VALUE!</v>
      </c>
      <c r="U7433" s="82" t="e">
        <f aca="false">IF(AND(T7433&gt;0,T7432=0),T7433,0)</f>
        <v>#VALUE!</v>
      </c>
      <c r="V7433" s="83" t="e">
        <f aca="false">IF(U7433=0,0,P7433)</f>
        <v>#VALUE!</v>
      </c>
      <c r="W7433" s="169" t="e">
        <f aca="false">ABS(S7433-R7433)</f>
        <v>#VALUE!</v>
      </c>
      <c r="X7433" s="170"/>
    </row>
    <row r="7434" customFormat="false" ht="12.75" hidden="false" customHeight="false" outlineLevel="0" collapsed="false">
      <c r="P7434" s="168" t="n">
        <f aca="false">P7433+1</f>
        <v>7431</v>
      </c>
      <c r="Q7434" s="78" t="n">
        <f aca="false">Q7433+$O$4</f>
        <v>0.750999999999934</v>
      </c>
      <c r="R7434" s="79" t="n">
        <f aca="false">ROUND((1/(SQRT(Q7434))),$O$6)</f>
        <v>1.154</v>
      </c>
      <c r="S7434" s="79" t="e">
        <f aca="false">ROUND((-2*LOG10(($F$11/(3.7*$F$9))+(2.51/($E$18*SQRT(Q7434))))),$O$6)</f>
        <v>#VALUE!</v>
      </c>
      <c r="T7434" s="83" t="e">
        <f aca="false">IF(R7434&gt;S7434,0,Q7434)</f>
        <v>#VALUE!</v>
      </c>
      <c r="U7434" s="82" t="e">
        <f aca="false">IF(AND(T7434&gt;0,T7433=0),T7434,0)</f>
        <v>#VALUE!</v>
      </c>
      <c r="V7434" s="83" t="e">
        <f aca="false">IF(U7434=0,0,P7434)</f>
        <v>#VALUE!</v>
      </c>
      <c r="W7434" s="169" t="e">
        <f aca="false">ABS(S7434-R7434)</f>
        <v>#VALUE!</v>
      </c>
      <c r="X7434" s="170"/>
    </row>
    <row r="7435" customFormat="false" ht="12.75" hidden="false" customHeight="false" outlineLevel="0" collapsed="false">
      <c r="P7435" s="168" t="n">
        <f aca="false">P7434+1</f>
        <v>7432</v>
      </c>
      <c r="Q7435" s="78" t="n">
        <f aca="false">Q7434+$O$4</f>
        <v>0.751099999999934</v>
      </c>
      <c r="R7435" s="79" t="n">
        <f aca="false">ROUND((1/(SQRT(Q7435))),$O$6)</f>
        <v>1.154</v>
      </c>
      <c r="S7435" s="79" t="e">
        <f aca="false">ROUND((-2*LOG10(($F$11/(3.7*$F$9))+(2.51/($E$18*SQRT(Q7435))))),$O$6)</f>
        <v>#VALUE!</v>
      </c>
      <c r="T7435" s="83" t="e">
        <f aca="false">IF(R7435&gt;S7435,0,Q7435)</f>
        <v>#VALUE!</v>
      </c>
      <c r="U7435" s="82" t="e">
        <f aca="false">IF(AND(T7435&gt;0,T7434=0),T7435,0)</f>
        <v>#VALUE!</v>
      </c>
      <c r="V7435" s="83" t="e">
        <f aca="false">IF(U7435=0,0,P7435)</f>
        <v>#VALUE!</v>
      </c>
      <c r="W7435" s="169" t="e">
        <f aca="false">ABS(S7435-R7435)</f>
        <v>#VALUE!</v>
      </c>
      <c r="X7435" s="170"/>
    </row>
    <row r="7436" customFormat="false" ht="12.75" hidden="false" customHeight="false" outlineLevel="0" collapsed="false">
      <c r="P7436" s="168" t="n">
        <f aca="false">P7435+1</f>
        <v>7433</v>
      </c>
      <c r="Q7436" s="78" t="n">
        <f aca="false">Q7435+$O$4</f>
        <v>0.751199999999934</v>
      </c>
      <c r="R7436" s="79" t="n">
        <f aca="false">ROUND((1/(SQRT(Q7436))),$O$6)</f>
        <v>1.154</v>
      </c>
      <c r="S7436" s="79" t="e">
        <f aca="false">ROUND((-2*LOG10(($F$11/(3.7*$F$9))+(2.51/($E$18*SQRT(Q7436))))),$O$6)</f>
        <v>#VALUE!</v>
      </c>
      <c r="T7436" s="83" t="e">
        <f aca="false">IF(R7436&gt;S7436,0,Q7436)</f>
        <v>#VALUE!</v>
      </c>
      <c r="U7436" s="82" t="e">
        <f aca="false">IF(AND(T7436&gt;0,T7435=0),T7436,0)</f>
        <v>#VALUE!</v>
      </c>
      <c r="V7436" s="83" t="e">
        <f aca="false">IF(U7436=0,0,P7436)</f>
        <v>#VALUE!</v>
      </c>
      <c r="W7436" s="169" t="e">
        <f aca="false">ABS(S7436-R7436)</f>
        <v>#VALUE!</v>
      </c>
      <c r="X7436" s="170"/>
    </row>
    <row r="7437" customFormat="false" ht="12.75" hidden="false" customHeight="false" outlineLevel="0" collapsed="false">
      <c r="P7437" s="168" t="n">
        <f aca="false">P7436+1</f>
        <v>7434</v>
      </c>
      <c r="Q7437" s="78" t="n">
        <f aca="false">Q7436+$O$4</f>
        <v>0.751299999999934</v>
      </c>
      <c r="R7437" s="79" t="n">
        <f aca="false">ROUND((1/(SQRT(Q7437))),$O$6)</f>
        <v>1.154</v>
      </c>
      <c r="S7437" s="79" t="e">
        <f aca="false">ROUND((-2*LOG10(($F$11/(3.7*$F$9))+(2.51/($E$18*SQRT(Q7437))))),$O$6)</f>
        <v>#VALUE!</v>
      </c>
      <c r="T7437" s="83" t="e">
        <f aca="false">IF(R7437&gt;S7437,0,Q7437)</f>
        <v>#VALUE!</v>
      </c>
      <c r="U7437" s="82" t="e">
        <f aca="false">IF(AND(T7437&gt;0,T7436=0),T7437,0)</f>
        <v>#VALUE!</v>
      </c>
      <c r="V7437" s="83" t="e">
        <f aca="false">IF(U7437=0,0,P7437)</f>
        <v>#VALUE!</v>
      </c>
      <c r="W7437" s="169" t="e">
        <f aca="false">ABS(S7437-R7437)</f>
        <v>#VALUE!</v>
      </c>
      <c r="X7437" s="170"/>
    </row>
    <row r="7438" customFormat="false" ht="12.75" hidden="false" customHeight="false" outlineLevel="0" collapsed="false">
      <c r="P7438" s="168" t="n">
        <f aca="false">P7437+1</f>
        <v>7435</v>
      </c>
      <c r="Q7438" s="78" t="n">
        <f aca="false">Q7437+$O$4</f>
        <v>0.751399999999934</v>
      </c>
      <c r="R7438" s="79" t="n">
        <f aca="false">ROUND((1/(SQRT(Q7438))),$O$6)</f>
        <v>1.154</v>
      </c>
      <c r="S7438" s="79" t="e">
        <f aca="false">ROUND((-2*LOG10(($F$11/(3.7*$F$9))+(2.51/($E$18*SQRT(Q7438))))),$O$6)</f>
        <v>#VALUE!</v>
      </c>
      <c r="T7438" s="83" t="e">
        <f aca="false">IF(R7438&gt;S7438,0,Q7438)</f>
        <v>#VALUE!</v>
      </c>
      <c r="U7438" s="82" t="e">
        <f aca="false">IF(AND(T7438&gt;0,T7437=0),T7438,0)</f>
        <v>#VALUE!</v>
      </c>
      <c r="V7438" s="83" t="e">
        <f aca="false">IF(U7438=0,0,P7438)</f>
        <v>#VALUE!</v>
      </c>
      <c r="W7438" s="169" t="e">
        <f aca="false">ABS(S7438-R7438)</f>
        <v>#VALUE!</v>
      </c>
      <c r="X7438" s="170"/>
    </row>
    <row r="7439" customFormat="false" ht="12.75" hidden="false" customHeight="false" outlineLevel="0" collapsed="false">
      <c r="P7439" s="168" t="n">
        <f aca="false">P7438+1</f>
        <v>7436</v>
      </c>
      <c r="Q7439" s="78" t="n">
        <f aca="false">Q7438+$O$4</f>
        <v>0.751499999999934</v>
      </c>
      <c r="R7439" s="79" t="n">
        <f aca="false">ROUND((1/(SQRT(Q7439))),$O$6)</f>
        <v>1.154</v>
      </c>
      <c r="S7439" s="79" t="e">
        <f aca="false">ROUND((-2*LOG10(($F$11/(3.7*$F$9))+(2.51/($E$18*SQRT(Q7439))))),$O$6)</f>
        <v>#VALUE!</v>
      </c>
      <c r="T7439" s="83" t="e">
        <f aca="false">IF(R7439&gt;S7439,0,Q7439)</f>
        <v>#VALUE!</v>
      </c>
      <c r="U7439" s="82" t="e">
        <f aca="false">IF(AND(T7439&gt;0,T7438=0),T7439,0)</f>
        <v>#VALUE!</v>
      </c>
      <c r="V7439" s="83" t="e">
        <f aca="false">IF(U7439=0,0,P7439)</f>
        <v>#VALUE!</v>
      </c>
      <c r="W7439" s="169" t="e">
        <f aca="false">ABS(S7439-R7439)</f>
        <v>#VALUE!</v>
      </c>
      <c r="X7439" s="170"/>
    </row>
    <row r="7440" customFormat="false" ht="12.75" hidden="false" customHeight="false" outlineLevel="0" collapsed="false">
      <c r="P7440" s="168" t="n">
        <f aca="false">P7439+1</f>
        <v>7437</v>
      </c>
      <c r="Q7440" s="78" t="n">
        <f aca="false">Q7439+$O$4</f>
        <v>0.751599999999934</v>
      </c>
      <c r="R7440" s="79" t="n">
        <f aca="false">ROUND((1/(SQRT(Q7440))),$O$6)</f>
        <v>1.153</v>
      </c>
      <c r="S7440" s="79" t="e">
        <f aca="false">ROUND((-2*LOG10(($F$11/(3.7*$F$9))+(2.51/($E$18*SQRT(Q7440))))),$O$6)</f>
        <v>#VALUE!</v>
      </c>
      <c r="T7440" s="83" t="e">
        <f aca="false">IF(R7440&gt;S7440,0,Q7440)</f>
        <v>#VALUE!</v>
      </c>
      <c r="U7440" s="82" t="e">
        <f aca="false">IF(AND(T7440&gt;0,T7439=0),T7440,0)</f>
        <v>#VALUE!</v>
      </c>
      <c r="V7440" s="83" t="e">
        <f aca="false">IF(U7440=0,0,P7440)</f>
        <v>#VALUE!</v>
      </c>
      <c r="W7440" s="169" t="e">
        <f aca="false">ABS(S7440-R7440)</f>
        <v>#VALUE!</v>
      </c>
      <c r="X7440" s="170"/>
    </row>
    <row r="7441" customFormat="false" ht="12.75" hidden="false" customHeight="false" outlineLevel="0" collapsed="false">
      <c r="P7441" s="168" t="n">
        <f aca="false">P7440+1</f>
        <v>7438</v>
      </c>
      <c r="Q7441" s="78" t="n">
        <f aca="false">Q7440+$O$4</f>
        <v>0.751699999999934</v>
      </c>
      <c r="R7441" s="79" t="n">
        <f aca="false">ROUND((1/(SQRT(Q7441))),$O$6)</f>
        <v>1.153</v>
      </c>
      <c r="S7441" s="79" t="e">
        <f aca="false">ROUND((-2*LOG10(($F$11/(3.7*$F$9))+(2.51/($E$18*SQRT(Q7441))))),$O$6)</f>
        <v>#VALUE!</v>
      </c>
      <c r="T7441" s="83" t="e">
        <f aca="false">IF(R7441&gt;S7441,0,Q7441)</f>
        <v>#VALUE!</v>
      </c>
      <c r="U7441" s="82" t="e">
        <f aca="false">IF(AND(T7441&gt;0,T7440=0),T7441,0)</f>
        <v>#VALUE!</v>
      </c>
      <c r="V7441" s="83" t="e">
        <f aca="false">IF(U7441=0,0,P7441)</f>
        <v>#VALUE!</v>
      </c>
      <c r="W7441" s="169" t="e">
        <f aca="false">ABS(S7441-R7441)</f>
        <v>#VALUE!</v>
      </c>
      <c r="X7441" s="170"/>
    </row>
    <row r="7442" customFormat="false" ht="12.75" hidden="false" customHeight="false" outlineLevel="0" collapsed="false">
      <c r="P7442" s="168" t="n">
        <f aca="false">P7441+1</f>
        <v>7439</v>
      </c>
      <c r="Q7442" s="78" t="n">
        <f aca="false">Q7441+$O$4</f>
        <v>0.751799999999934</v>
      </c>
      <c r="R7442" s="79" t="n">
        <f aca="false">ROUND((1/(SQRT(Q7442))),$O$6)</f>
        <v>1.153</v>
      </c>
      <c r="S7442" s="79" t="e">
        <f aca="false">ROUND((-2*LOG10(($F$11/(3.7*$F$9))+(2.51/($E$18*SQRT(Q7442))))),$O$6)</f>
        <v>#VALUE!</v>
      </c>
      <c r="T7442" s="83" t="e">
        <f aca="false">IF(R7442&gt;S7442,0,Q7442)</f>
        <v>#VALUE!</v>
      </c>
      <c r="U7442" s="82" t="e">
        <f aca="false">IF(AND(T7442&gt;0,T7441=0),T7442,0)</f>
        <v>#VALUE!</v>
      </c>
      <c r="V7442" s="83" t="e">
        <f aca="false">IF(U7442=0,0,P7442)</f>
        <v>#VALUE!</v>
      </c>
      <c r="W7442" s="169" t="e">
        <f aca="false">ABS(S7442-R7442)</f>
        <v>#VALUE!</v>
      </c>
      <c r="X7442" s="170"/>
    </row>
    <row r="7443" customFormat="false" ht="12.75" hidden="false" customHeight="false" outlineLevel="0" collapsed="false">
      <c r="P7443" s="168" t="n">
        <f aca="false">P7442+1</f>
        <v>7440</v>
      </c>
      <c r="Q7443" s="78" t="n">
        <f aca="false">Q7442+$O$4</f>
        <v>0.751899999999934</v>
      </c>
      <c r="R7443" s="79" t="n">
        <f aca="false">ROUND((1/(SQRT(Q7443))),$O$6)</f>
        <v>1.153</v>
      </c>
      <c r="S7443" s="79" t="e">
        <f aca="false">ROUND((-2*LOG10(($F$11/(3.7*$F$9))+(2.51/($E$18*SQRT(Q7443))))),$O$6)</f>
        <v>#VALUE!</v>
      </c>
      <c r="T7443" s="83" t="e">
        <f aca="false">IF(R7443&gt;S7443,0,Q7443)</f>
        <v>#VALUE!</v>
      </c>
      <c r="U7443" s="82" t="e">
        <f aca="false">IF(AND(T7443&gt;0,T7442=0),T7443,0)</f>
        <v>#VALUE!</v>
      </c>
      <c r="V7443" s="83" t="e">
        <f aca="false">IF(U7443=0,0,P7443)</f>
        <v>#VALUE!</v>
      </c>
      <c r="W7443" s="169" t="e">
        <f aca="false">ABS(S7443-R7443)</f>
        <v>#VALUE!</v>
      </c>
      <c r="X7443" s="170"/>
    </row>
    <row r="7444" customFormat="false" ht="12.75" hidden="false" customHeight="false" outlineLevel="0" collapsed="false">
      <c r="P7444" s="168" t="n">
        <f aca="false">P7443+1</f>
        <v>7441</v>
      </c>
      <c r="Q7444" s="78" t="n">
        <f aca="false">Q7443+$O$4</f>
        <v>0.751999999999934</v>
      </c>
      <c r="R7444" s="79" t="n">
        <f aca="false">ROUND((1/(SQRT(Q7444))),$O$6)</f>
        <v>1.153</v>
      </c>
      <c r="S7444" s="79" t="e">
        <f aca="false">ROUND((-2*LOG10(($F$11/(3.7*$F$9))+(2.51/($E$18*SQRT(Q7444))))),$O$6)</f>
        <v>#VALUE!</v>
      </c>
      <c r="T7444" s="83" t="e">
        <f aca="false">IF(R7444&gt;S7444,0,Q7444)</f>
        <v>#VALUE!</v>
      </c>
      <c r="U7444" s="82" t="e">
        <f aca="false">IF(AND(T7444&gt;0,T7443=0),T7444,0)</f>
        <v>#VALUE!</v>
      </c>
      <c r="V7444" s="83" t="e">
        <f aca="false">IF(U7444=0,0,P7444)</f>
        <v>#VALUE!</v>
      </c>
      <c r="W7444" s="169" t="e">
        <f aca="false">ABS(S7444-R7444)</f>
        <v>#VALUE!</v>
      </c>
      <c r="X7444" s="170"/>
    </row>
    <row r="7445" customFormat="false" ht="12.75" hidden="false" customHeight="false" outlineLevel="0" collapsed="false">
      <c r="P7445" s="168" t="n">
        <f aca="false">P7444+1</f>
        <v>7442</v>
      </c>
      <c r="Q7445" s="78" t="n">
        <f aca="false">Q7444+$O$4</f>
        <v>0.752099999999934</v>
      </c>
      <c r="R7445" s="79" t="n">
        <f aca="false">ROUND((1/(SQRT(Q7445))),$O$6)</f>
        <v>1.153</v>
      </c>
      <c r="S7445" s="79" t="e">
        <f aca="false">ROUND((-2*LOG10(($F$11/(3.7*$F$9))+(2.51/($E$18*SQRT(Q7445))))),$O$6)</f>
        <v>#VALUE!</v>
      </c>
      <c r="T7445" s="83" t="e">
        <f aca="false">IF(R7445&gt;S7445,0,Q7445)</f>
        <v>#VALUE!</v>
      </c>
      <c r="U7445" s="82" t="e">
        <f aca="false">IF(AND(T7445&gt;0,T7444=0),T7445,0)</f>
        <v>#VALUE!</v>
      </c>
      <c r="V7445" s="83" t="e">
        <f aca="false">IF(U7445=0,0,P7445)</f>
        <v>#VALUE!</v>
      </c>
      <c r="W7445" s="169" t="e">
        <f aca="false">ABS(S7445-R7445)</f>
        <v>#VALUE!</v>
      </c>
      <c r="X7445" s="170"/>
    </row>
    <row r="7446" customFormat="false" ht="12.75" hidden="false" customHeight="false" outlineLevel="0" collapsed="false">
      <c r="P7446" s="168" t="n">
        <f aca="false">P7445+1</f>
        <v>7443</v>
      </c>
      <c r="Q7446" s="78" t="n">
        <f aca="false">Q7445+$O$4</f>
        <v>0.752199999999934</v>
      </c>
      <c r="R7446" s="79" t="n">
        <f aca="false">ROUND((1/(SQRT(Q7446))),$O$6)</f>
        <v>1.153</v>
      </c>
      <c r="S7446" s="79" t="e">
        <f aca="false">ROUND((-2*LOG10(($F$11/(3.7*$F$9))+(2.51/($E$18*SQRT(Q7446))))),$O$6)</f>
        <v>#VALUE!</v>
      </c>
      <c r="T7446" s="83" t="e">
        <f aca="false">IF(R7446&gt;S7446,0,Q7446)</f>
        <v>#VALUE!</v>
      </c>
      <c r="U7446" s="82" t="e">
        <f aca="false">IF(AND(T7446&gt;0,T7445=0),T7446,0)</f>
        <v>#VALUE!</v>
      </c>
      <c r="V7446" s="83" t="e">
        <f aca="false">IF(U7446=0,0,P7446)</f>
        <v>#VALUE!</v>
      </c>
      <c r="W7446" s="169" t="e">
        <f aca="false">ABS(S7446-R7446)</f>
        <v>#VALUE!</v>
      </c>
      <c r="X7446" s="170"/>
    </row>
    <row r="7447" customFormat="false" ht="12.75" hidden="false" customHeight="false" outlineLevel="0" collapsed="false">
      <c r="P7447" s="168" t="n">
        <f aca="false">P7446+1</f>
        <v>7444</v>
      </c>
      <c r="Q7447" s="78" t="n">
        <f aca="false">Q7446+$O$4</f>
        <v>0.752299999999934</v>
      </c>
      <c r="R7447" s="79" t="n">
        <f aca="false">ROUND((1/(SQRT(Q7447))),$O$6)</f>
        <v>1.153</v>
      </c>
      <c r="S7447" s="79" t="e">
        <f aca="false">ROUND((-2*LOG10(($F$11/(3.7*$F$9))+(2.51/($E$18*SQRT(Q7447))))),$O$6)</f>
        <v>#VALUE!</v>
      </c>
      <c r="T7447" s="83" t="e">
        <f aca="false">IF(R7447&gt;S7447,0,Q7447)</f>
        <v>#VALUE!</v>
      </c>
      <c r="U7447" s="82" t="e">
        <f aca="false">IF(AND(T7447&gt;0,T7446=0),T7447,0)</f>
        <v>#VALUE!</v>
      </c>
      <c r="V7447" s="83" t="e">
        <f aca="false">IF(U7447=0,0,P7447)</f>
        <v>#VALUE!</v>
      </c>
      <c r="W7447" s="169" t="e">
        <f aca="false">ABS(S7447-R7447)</f>
        <v>#VALUE!</v>
      </c>
      <c r="X7447" s="170"/>
    </row>
    <row r="7448" customFormat="false" ht="12.75" hidden="false" customHeight="false" outlineLevel="0" collapsed="false">
      <c r="P7448" s="168" t="n">
        <f aca="false">P7447+1</f>
        <v>7445</v>
      </c>
      <c r="Q7448" s="78" t="n">
        <f aca="false">Q7447+$O$4</f>
        <v>0.752399999999934</v>
      </c>
      <c r="R7448" s="79" t="n">
        <f aca="false">ROUND((1/(SQRT(Q7448))),$O$6)</f>
        <v>1.153</v>
      </c>
      <c r="S7448" s="79" t="e">
        <f aca="false">ROUND((-2*LOG10(($F$11/(3.7*$F$9))+(2.51/($E$18*SQRT(Q7448))))),$O$6)</f>
        <v>#VALUE!</v>
      </c>
      <c r="T7448" s="83" t="e">
        <f aca="false">IF(R7448&gt;S7448,0,Q7448)</f>
        <v>#VALUE!</v>
      </c>
      <c r="U7448" s="82" t="e">
        <f aca="false">IF(AND(T7448&gt;0,T7447=0),T7448,0)</f>
        <v>#VALUE!</v>
      </c>
      <c r="V7448" s="83" t="e">
        <f aca="false">IF(U7448=0,0,P7448)</f>
        <v>#VALUE!</v>
      </c>
      <c r="W7448" s="169" t="e">
        <f aca="false">ABS(S7448-R7448)</f>
        <v>#VALUE!</v>
      </c>
      <c r="X7448" s="170"/>
    </row>
    <row r="7449" customFormat="false" ht="12.75" hidden="false" customHeight="false" outlineLevel="0" collapsed="false">
      <c r="P7449" s="168" t="n">
        <f aca="false">P7448+1</f>
        <v>7446</v>
      </c>
      <c r="Q7449" s="78" t="n">
        <f aca="false">Q7448+$O$4</f>
        <v>0.752499999999933</v>
      </c>
      <c r="R7449" s="79" t="n">
        <f aca="false">ROUND((1/(SQRT(Q7449))),$O$6)</f>
        <v>1.153</v>
      </c>
      <c r="S7449" s="79" t="e">
        <f aca="false">ROUND((-2*LOG10(($F$11/(3.7*$F$9))+(2.51/($E$18*SQRT(Q7449))))),$O$6)</f>
        <v>#VALUE!</v>
      </c>
      <c r="T7449" s="83" t="e">
        <f aca="false">IF(R7449&gt;S7449,0,Q7449)</f>
        <v>#VALUE!</v>
      </c>
      <c r="U7449" s="82" t="e">
        <f aca="false">IF(AND(T7449&gt;0,T7448=0),T7449,0)</f>
        <v>#VALUE!</v>
      </c>
      <c r="V7449" s="83" t="e">
        <f aca="false">IF(U7449=0,0,P7449)</f>
        <v>#VALUE!</v>
      </c>
      <c r="W7449" s="169" t="e">
        <f aca="false">ABS(S7449-R7449)</f>
        <v>#VALUE!</v>
      </c>
      <c r="X7449" s="170"/>
    </row>
    <row r="7450" customFormat="false" ht="12.75" hidden="false" customHeight="false" outlineLevel="0" collapsed="false">
      <c r="P7450" s="168" t="n">
        <f aca="false">P7449+1</f>
        <v>7447</v>
      </c>
      <c r="Q7450" s="78" t="n">
        <f aca="false">Q7449+$O$4</f>
        <v>0.752599999999933</v>
      </c>
      <c r="R7450" s="79" t="n">
        <f aca="false">ROUND((1/(SQRT(Q7450))),$O$6)</f>
        <v>1.153</v>
      </c>
      <c r="S7450" s="79" t="e">
        <f aca="false">ROUND((-2*LOG10(($F$11/(3.7*$F$9))+(2.51/($E$18*SQRT(Q7450))))),$O$6)</f>
        <v>#VALUE!</v>
      </c>
      <c r="T7450" s="83" t="e">
        <f aca="false">IF(R7450&gt;S7450,0,Q7450)</f>
        <v>#VALUE!</v>
      </c>
      <c r="U7450" s="82" t="e">
        <f aca="false">IF(AND(T7450&gt;0,T7449=0),T7450,0)</f>
        <v>#VALUE!</v>
      </c>
      <c r="V7450" s="83" t="e">
        <f aca="false">IF(U7450=0,0,P7450)</f>
        <v>#VALUE!</v>
      </c>
      <c r="W7450" s="169" t="e">
        <f aca="false">ABS(S7450-R7450)</f>
        <v>#VALUE!</v>
      </c>
      <c r="X7450" s="170"/>
    </row>
    <row r="7451" customFormat="false" ht="12.75" hidden="false" customHeight="false" outlineLevel="0" collapsed="false">
      <c r="P7451" s="168" t="n">
        <f aca="false">P7450+1</f>
        <v>7448</v>
      </c>
      <c r="Q7451" s="78" t="n">
        <f aca="false">Q7450+$O$4</f>
        <v>0.752699999999933</v>
      </c>
      <c r="R7451" s="79" t="n">
        <f aca="false">ROUND((1/(SQRT(Q7451))),$O$6)</f>
        <v>1.153</v>
      </c>
      <c r="S7451" s="79" t="e">
        <f aca="false">ROUND((-2*LOG10(($F$11/(3.7*$F$9))+(2.51/($E$18*SQRT(Q7451))))),$O$6)</f>
        <v>#VALUE!</v>
      </c>
      <c r="T7451" s="83" t="e">
        <f aca="false">IF(R7451&gt;S7451,0,Q7451)</f>
        <v>#VALUE!</v>
      </c>
      <c r="U7451" s="82" t="e">
        <f aca="false">IF(AND(T7451&gt;0,T7450=0),T7451,0)</f>
        <v>#VALUE!</v>
      </c>
      <c r="V7451" s="83" t="e">
        <f aca="false">IF(U7451=0,0,P7451)</f>
        <v>#VALUE!</v>
      </c>
      <c r="W7451" s="169" t="e">
        <f aca="false">ABS(S7451-R7451)</f>
        <v>#VALUE!</v>
      </c>
      <c r="X7451" s="170"/>
    </row>
    <row r="7452" customFormat="false" ht="12.75" hidden="false" customHeight="false" outlineLevel="0" collapsed="false">
      <c r="P7452" s="168" t="n">
        <f aca="false">P7451+1</f>
        <v>7449</v>
      </c>
      <c r="Q7452" s="78" t="n">
        <f aca="false">Q7451+$O$4</f>
        <v>0.752799999999933</v>
      </c>
      <c r="R7452" s="79" t="n">
        <f aca="false">ROUND((1/(SQRT(Q7452))),$O$6)</f>
        <v>1.153</v>
      </c>
      <c r="S7452" s="79" t="e">
        <f aca="false">ROUND((-2*LOG10(($F$11/(3.7*$F$9))+(2.51/($E$18*SQRT(Q7452))))),$O$6)</f>
        <v>#VALUE!</v>
      </c>
      <c r="T7452" s="83" t="e">
        <f aca="false">IF(R7452&gt;S7452,0,Q7452)</f>
        <v>#VALUE!</v>
      </c>
      <c r="U7452" s="82" t="e">
        <f aca="false">IF(AND(T7452&gt;0,T7451=0),T7452,0)</f>
        <v>#VALUE!</v>
      </c>
      <c r="V7452" s="83" t="e">
        <f aca="false">IF(U7452=0,0,P7452)</f>
        <v>#VALUE!</v>
      </c>
      <c r="W7452" s="169" t="e">
        <f aca="false">ABS(S7452-R7452)</f>
        <v>#VALUE!</v>
      </c>
      <c r="X7452" s="170"/>
    </row>
    <row r="7453" customFormat="false" ht="12.75" hidden="false" customHeight="false" outlineLevel="0" collapsed="false">
      <c r="P7453" s="168" t="n">
        <f aca="false">P7452+1</f>
        <v>7450</v>
      </c>
      <c r="Q7453" s="78" t="n">
        <f aca="false">Q7452+$O$4</f>
        <v>0.752899999999933</v>
      </c>
      <c r="R7453" s="79" t="n">
        <f aca="false">ROUND((1/(SQRT(Q7453))),$O$6)</f>
        <v>1.152</v>
      </c>
      <c r="S7453" s="79" t="e">
        <f aca="false">ROUND((-2*LOG10(($F$11/(3.7*$F$9))+(2.51/($E$18*SQRT(Q7453))))),$O$6)</f>
        <v>#VALUE!</v>
      </c>
      <c r="T7453" s="83" t="e">
        <f aca="false">IF(R7453&gt;S7453,0,Q7453)</f>
        <v>#VALUE!</v>
      </c>
      <c r="U7453" s="82" t="e">
        <f aca="false">IF(AND(T7453&gt;0,T7452=0),T7453,0)</f>
        <v>#VALUE!</v>
      </c>
      <c r="V7453" s="83" t="e">
        <f aca="false">IF(U7453=0,0,P7453)</f>
        <v>#VALUE!</v>
      </c>
      <c r="W7453" s="169" t="e">
        <f aca="false">ABS(S7453-R7453)</f>
        <v>#VALUE!</v>
      </c>
      <c r="X7453" s="170"/>
    </row>
    <row r="7454" customFormat="false" ht="12.75" hidden="false" customHeight="false" outlineLevel="0" collapsed="false">
      <c r="P7454" s="168" t="n">
        <f aca="false">P7453+1</f>
        <v>7451</v>
      </c>
      <c r="Q7454" s="78" t="n">
        <f aca="false">Q7453+$O$4</f>
        <v>0.752999999999933</v>
      </c>
      <c r="R7454" s="79" t="n">
        <f aca="false">ROUND((1/(SQRT(Q7454))),$O$6)</f>
        <v>1.152</v>
      </c>
      <c r="S7454" s="79" t="e">
        <f aca="false">ROUND((-2*LOG10(($F$11/(3.7*$F$9))+(2.51/($E$18*SQRT(Q7454))))),$O$6)</f>
        <v>#VALUE!</v>
      </c>
      <c r="T7454" s="83" t="e">
        <f aca="false">IF(R7454&gt;S7454,0,Q7454)</f>
        <v>#VALUE!</v>
      </c>
      <c r="U7454" s="82" t="e">
        <f aca="false">IF(AND(T7454&gt;0,T7453=0),T7454,0)</f>
        <v>#VALUE!</v>
      </c>
      <c r="V7454" s="83" t="e">
        <f aca="false">IF(U7454=0,0,P7454)</f>
        <v>#VALUE!</v>
      </c>
      <c r="W7454" s="169" t="e">
        <f aca="false">ABS(S7454-R7454)</f>
        <v>#VALUE!</v>
      </c>
      <c r="X7454" s="170"/>
    </row>
    <row r="7455" customFormat="false" ht="12.75" hidden="false" customHeight="false" outlineLevel="0" collapsed="false">
      <c r="P7455" s="168" t="n">
        <f aca="false">P7454+1</f>
        <v>7452</v>
      </c>
      <c r="Q7455" s="78" t="n">
        <f aca="false">Q7454+$O$4</f>
        <v>0.753099999999933</v>
      </c>
      <c r="R7455" s="79" t="n">
        <f aca="false">ROUND((1/(SQRT(Q7455))),$O$6)</f>
        <v>1.152</v>
      </c>
      <c r="S7455" s="79" t="e">
        <f aca="false">ROUND((-2*LOG10(($F$11/(3.7*$F$9))+(2.51/($E$18*SQRT(Q7455))))),$O$6)</f>
        <v>#VALUE!</v>
      </c>
      <c r="T7455" s="83" t="e">
        <f aca="false">IF(R7455&gt;S7455,0,Q7455)</f>
        <v>#VALUE!</v>
      </c>
      <c r="U7455" s="82" t="e">
        <f aca="false">IF(AND(T7455&gt;0,T7454=0),T7455,0)</f>
        <v>#VALUE!</v>
      </c>
      <c r="V7455" s="83" t="e">
        <f aca="false">IF(U7455=0,0,P7455)</f>
        <v>#VALUE!</v>
      </c>
      <c r="W7455" s="169" t="e">
        <f aca="false">ABS(S7455-R7455)</f>
        <v>#VALUE!</v>
      </c>
      <c r="X7455" s="170"/>
    </row>
    <row r="7456" customFormat="false" ht="12.75" hidden="false" customHeight="false" outlineLevel="0" collapsed="false">
      <c r="P7456" s="168" t="n">
        <f aca="false">P7455+1</f>
        <v>7453</v>
      </c>
      <c r="Q7456" s="78" t="n">
        <f aca="false">Q7455+$O$4</f>
        <v>0.753199999999933</v>
      </c>
      <c r="R7456" s="79" t="n">
        <f aca="false">ROUND((1/(SQRT(Q7456))),$O$6)</f>
        <v>1.152</v>
      </c>
      <c r="S7456" s="79" t="e">
        <f aca="false">ROUND((-2*LOG10(($F$11/(3.7*$F$9))+(2.51/($E$18*SQRT(Q7456))))),$O$6)</f>
        <v>#VALUE!</v>
      </c>
      <c r="T7456" s="83" t="e">
        <f aca="false">IF(R7456&gt;S7456,0,Q7456)</f>
        <v>#VALUE!</v>
      </c>
      <c r="U7456" s="82" t="e">
        <f aca="false">IF(AND(T7456&gt;0,T7455=0),T7456,0)</f>
        <v>#VALUE!</v>
      </c>
      <c r="V7456" s="83" t="e">
        <f aca="false">IF(U7456=0,0,P7456)</f>
        <v>#VALUE!</v>
      </c>
      <c r="W7456" s="169" t="e">
        <f aca="false">ABS(S7456-R7456)</f>
        <v>#VALUE!</v>
      </c>
      <c r="X7456" s="170"/>
    </row>
    <row r="7457" customFormat="false" ht="12.75" hidden="false" customHeight="false" outlineLevel="0" collapsed="false">
      <c r="P7457" s="168" t="n">
        <f aca="false">P7456+1</f>
        <v>7454</v>
      </c>
      <c r="Q7457" s="78" t="n">
        <f aca="false">Q7456+$O$4</f>
        <v>0.753299999999933</v>
      </c>
      <c r="R7457" s="79" t="n">
        <f aca="false">ROUND((1/(SQRT(Q7457))),$O$6)</f>
        <v>1.152</v>
      </c>
      <c r="S7457" s="79" t="e">
        <f aca="false">ROUND((-2*LOG10(($F$11/(3.7*$F$9))+(2.51/($E$18*SQRT(Q7457))))),$O$6)</f>
        <v>#VALUE!</v>
      </c>
      <c r="T7457" s="83" t="e">
        <f aca="false">IF(R7457&gt;S7457,0,Q7457)</f>
        <v>#VALUE!</v>
      </c>
      <c r="U7457" s="82" t="e">
        <f aca="false">IF(AND(T7457&gt;0,T7456=0),T7457,0)</f>
        <v>#VALUE!</v>
      </c>
      <c r="V7457" s="83" t="e">
        <f aca="false">IF(U7457=0,0,P7457)</f>
        <v>#VALUE!</v>
      </c>
      <c r="W7457" s="169" t="e">
        <f aca="false">ABS(S7457-R7457)</f>
        <v>#VALUE!</v>
      </c>
      <c r="X7457" s="170"/>
    </row>
    <row r="7458" customFormat="false" ht="12.75" hidden="false" customHeight="false" outlineLevel="0" collapsed="false">
      <c r="P7458" s="168" t="n">
        <f aca="false">P7457+1</f>
        <v>7455</v>
      </c>
      <c r="Q7458" s="78" t="n">
        <f aca="false">Q7457+$O$4</f>
        <v>0.753399999999933</v>
      </c>
      <c r="R7458" s="79" t="n">
        <f aca="false">ROUND((1/(SQRT(Q7458))),$O$6)</f>
        <v>1.152</v>
      </c>
      <c r="S7458" s="79" t="e">
        <f aca="false">ROUND((-2*LOG10(($F$11/(3.7*$F$9))+(2.51/($E$18*SQRT(Q7458))))),$O$6)</f>
        <v>#VALUE!</v>
      </c>
      <c r="T7458" s="83" t="e">
        <f aca="false">IF(R7458&gt;S7458,0,Q7458)</f>
        <v>#VALUE!</v>
      </c>
      <c r="U7458" s="82" t="e">
        <f aca="false">IF(AND(T7458&gt;0,T7457=0),T7458,0)</f>
        <v>#VALUE!</v>
      </c>
      <c r="V7458" s="83" t="e">
        <f aca="false">IF(U7458=0,0,P7458)</f>
        <v>#VALUE!</v>
      </c>
      <c r="W7458" s="169" t="e">
        <f aca="false">ABS(S7458-R7458)</f>
        <v>#VALUE!</v>
      </c>
      <c r="X7458" s="170"/>
    </row>
    <row r="7459" customFormat="false" ht="12.75" hidden="false" customHeight="false" outlineLevel="0" collapsed="false">
      <c r="P7459" s="168" t="n">
        <f aca="false">P7458+1</f>
        <v>7456</v>
      </c>
      <c r="Q7459" s="78" t="n">
        <f aca="false">Q7458+$O$4</f>
        <v>0.753499999999933</v>
      </c>
      <c r="R7459" s="79" t="n">
        <f aca="false">ROUND((1/(SQRT(Q7459))),$O$6)</f>
        <v>1.152</v>
      </c>
      <c r="S7459" s="79" t="e">
        <f aca="false">ROUND((-2*LOG10(($F$11/(3.7*$F$9))+(2.51/($E$18*SQRT(Q7459))))),$O$6)</f>
        <v>#VALUE!</v>
      </c>
      <c r="T7459" s="83" t="e">
        <f aca="false">IF(R7459&gt;S7459,0,Q7459)</f>
        <v>#VALUE!</v>
      </c>
      <c r="U7459" s="82" t="e">
        <f aca="false">IF(AND(T7459&gt;0,T7458=0),T7459,0)</f>
        <v>#VALUE!</v>
      </c>
      <c r="V7459" s="83" t="e">
        <f aca="false">IF(U7459=0,0,P7459)</f>
        <v>#VALUE!</v>
      </c>
      <c r="W7459" s="169" t="e">
        <f aca="false">ABS(S7459-R7459)</f>
        <v>#VALUE!</v>
      </c>
      <c r="X7459" s="170"/>
    </row>
    <row r="7460" customFormat="false" ht="12.75" hidden="false" customHeight="false" outlineLevel="0" collapsed="false">
      <c r="P7460" s="168" t="n">
        <f aca="false">P7459+1</f>
        <v>7457</v>
      </c>
      <c r="Q7460" s="78" t="n">
        <f aca="false">Q7459+$O$4</f>
        <v>0.753599999999933</v>
      </c>
      <c r="R7460" s="79" t="n">
        <f aca="false">ROUND((1/(SQRT(Q7460))),$O$6)</f>
        <v>1.152</v>
      </c>
      <c r="S7460" s="79" t="e">
        <f aca="false">ROUND((-2*LOG10(($F$11/(3.7*$F$9))+(2.51/($E$18*SQRT(Q7460))))),$O$6)</f>
        <v>#VALUE!</v>
      </c>
      <c r="T7460" s="83" t="e">
        <f aca="false">IF(R7460&gt;S7460,0,Q7460)</f>
        <v>#VALUE!</v>
      </c>
      <c r="U7460" s="82" t="e">
        <f aca="false">IF(AND(T7460&gt;0,T7459=0),T7460,0)</f>
        <v>#VALUE!</v>
      </c>
      <c r="V7460" s="83" t="e">
        <f aca="false">IF(U7460=0,0,P7460)</f>
        <v>#VALUE!</v>
      </c>
      <c r="W7460" s="169" t="e">
        <f aca="false">ABS(S7460-R7460)</f>
        <v>#VALUE!</v>
      </c>
      <c r="X7460" s="170"/>
    </row>
    <row r="7461" customFormat="false" ht="12.75" hidden="false" customHeight="false" outlineLevel="0" collapsed="false">
      <c r="P7461" s="168" t="n">
        <f aca="false">P7460+1</f>
        <v>7458</v>
      </c>
      <c r="Q7461" s="78" t="n">
        <f aca="false">Q7460+$O$4</f>
        <v>0.753699999999933</v>
      </c>
      <c r="R7461" s="79" t="n">
        <f aca="false">ROUND((1/(SQRT(Q7461))),$O$6)</f>
        <v>1.152</v>
      </c>
      <c r="S7461" s="79" t="e">
        <f aca="false">ROUND((-2*LOG10(($F$11/(3.7*$F$9))+(2.51/($E$18*SQRT(Q7461))))),$O$6)</f>
        <v>#VALUE!</v>
      </c>
      <c r="T7461" s="83" t="e">
        <f aca="false">IF(R7461&gt;S7461,0,Q7461)</f>
        <v>#VALUE!</v>
      </c>
      <c r="U7461" s="82" t="e">
        <f aca="false">IF(AND(T7461&gt;0,T7460=0),T7461,0)</f>
        <v>#VALUE!</v>
      </c>
      <c r="V7461" s="83" t="e">
        <f aca="false">IF(U7461=0,0,P7461)</f>
        <v>#VALUE!</v>
      </c>
      <c r="W7461" s="169" t="e">
        <f aca="false">ABS(S7461-R7461)</f>
        <v>#VALUE!</v>
      </c>
      <c r="X7461" s="170"/>
    </row>
    <row r="7462" customFormat="false" ht="12.75" hidden="false" customHeight="false" outlineLevel="0" collapsed="false">
      <c r="P7462" s="168" t="n">
        <f aca="false">P7461+1</f>
        <v>7459</v>
      </c>
      <c r="Q7462" s="78" t="n">
        <f aca="false">Q7461+$O$4</f>
        <v>0.753799999999933</v>
      </c>
      <c r="R7462" s="79" t="n">
        <f aca="false">ROUND((1/(SQRT(Q7462))),$O$6)</f>
        <v>1.152</v>
      </c>
      <c r="S7462" s="79" t="e">
        <f aca="false">ROUND((-2*LOG10(($F$11/(3.7*$F$9))+(2.51/($E$18*SQRT(Q7462))))),$O$6)</f>
        <v>#VALUE!</v>
      </c>
      <c r="T7462" s="83" t="e">
        <f aca="false">IF(R7462&gt;S7462,0,Q7462)</f>
        <v>#VALUE!</v>
      </c>
      <c r="U7462" s="82" t="e">
        <f aca="false">IF(AND(T7462&gt;0,T7461=0),T7462,0)</f>
        <v>#VALUE!</v>
      </c>
      <c r="V7462" s="83" t="e">
        <f aca="false">IF(U7462=0,0,P7462)</f>
        <v>#VALUE!</v>
      </c>
      <c r="W7462" s="169" t="e">
        <f aca="false">ABS(S7462-R7462)</f>
        <v>#VALUE!</v>
      </c>
      <c r="X7462" s="170"/>
    </row>
    <row r="7463" customFormat="false" ht="12.75" hidden="false" customHeight="false" outlineLevel="0" collapsed="false">
      <c r="P7463" s="168" t="n">
        <f aca="false">P7462+1</f>
        <v>7460</v>
      </c>
      <c r="Q7463" s="78" t="n">
        <f aca="false">Q7462+$O$4</f>
        <v>0.753899999999933</v>
      </c>
      <c r="R7463" s="79" t="n">
        <f aca="false">ROUND((1/(SQRT(Q7463))),$O$6)</f>
        <v>1.152</v>
      </c>
      <c r="S7463" s="79" t="e">
        <f aca="false">ROUND((-2*LOG10(($F$11/(3.7*$F$9))+(2.51/($E$18*SQRT(Q7463))))),$O$6)</f>
        <v>#VALUE!</v>
      </c>
      <c r="T7463" s="83" t="e">
        <f aca="false">IF(R7463&gt;S7463,0,Q7463)</f>
        <v>#VALUE!</v>
      </c>
      <c r="U7463" s="82" t="e">
        <f aca="false">IF(AND(T7463&gt;0,T7462=0),T7463,0)</f>
        <v>#VALUE!</v>
      </c>
      <c r="V7463" s="83" t="e">
        <f aca="false">IF(U7463=0,0,P7463)</f>
        <v>#VALUE!</v>
      </c>
      <c r="W7463" s="169" t="e">
        <f aca="false">ABS(S7463-R7463)</f>
        <v>#VALUE!</v>
      </c>
      <c r="X7463" s="170"/>
    </row>
    <row r="7464" customFormat="false" ht="12.75" hidden="false" customHeight="false" outlineLevel="0" collapsed="false">
      <c r="P7464" s="168" t="n">
        <f aca="false">P7463+1</f>
        <v>7461</v>
      </c>
      <c r="Q7464" s="78" t="n">
        <f aca="false">Q7463+$O$4</f>
        <v>0.753999999999933</v>
      </c>
      <c r="R7464" s="79" t="n">
        <f aca="false">ROUND((1/(SQRT(Q7464))),$O$6)</f>
        <v>1.152</v>
      </c>
      <c r="S7464" s="79" t="e">
        <f aca="false">ROUND((-2*LOG10(($F$11/(3.7*$F$9))+(2.51/($E$18*SQRT(Q7464))))),$O$6)</f>
        <v>#VALUE!</v>
      </c>
      <c r="T7464" s="83" t="e">
        <f aca="false">IF(R7464&gt;S7464,0,Q7464)</f>
        <v>#VALUE!</v>
      </c>
      <c r="U7464" s="82" t="e">
        <f aca="false">IF(AND(T7464&gt;0,T7463=0),T7464,0)</f>
        <v>#VALUE!</v>
      </c>
      <c r="V7464" s="83" t="e">
        <f aca="false">IF(U7464=0,0,P7464)</f>
        <v>#VALUE!</v>
      </c>
      <c r="W7464" s="169" t="e">
        <f aca="false">ABS(S7464-R7464)</f>
        <v>#VALUE!</v>
      </c>
      <c r="X7464" s="170"/>
    </row>
    <row r="7465" customFormat="false" ht="12.75" hidden="false" customHeight="false" outlineLevel="0" collapsed="false">
      <c r="P7465" s="168" t="n">
        <f aca="false">P7464+1</f>
        <v>7462</v>
      </c>
      <c r="Q7465" s="78" t="n">
        <f aca="false">Q7464+$O$4</f>
        <v>0.754099999999933</v>
      </c>
      <c r="R7465" s="79" t="n">
        <f aca="false">ROUND((1/(SQRT(Q7465))),$O$6)</f>
        <v>1.152</v>
      </c>
      <c r="S7465" s="79" t="e">
        <f aca="false">ROUND((-2*LOG10(($F$11/(3.7*$F$9))+(2.51/($E$18*SQRT(Q7465))))),$O$6)</f>
        <v>#VALUE!</v>
      </c>
      <c r="T7465" s="83" t="e">
        <f aca="false">IF(R7465&gt;S7465,0,Q7465)</f>
        <v>#VALUE!</v>
      </c>
      <c r="U7465" s="82" t="e">
        <f aca="false">IF(AND(T7465&gt;0,T7464=0),T7465,0)</f>
        <v>#VALUE!</v>
      </c>
      <c r="V7465" s="83" t="e">
        <f aca="false">IF(U7465=0,0,P7465)</f>
        <v>#VALUE!</v>
      </c>
      <c r="W7465" s="169" t="e">
        <f aca="false">ABS(S7465-R7465)</f>
        <v>#VALUE!</v>
      </c>
      <c r="X7465" s="170"/>
    </row>
    <row r="7466" customFormat="false" ht="12.75" hidden="false" customHeight="false" outlineLevel="0" collapsed="false">
      <c r="P7466" s="168" t="n">
        <f aca="false">P7465+1</f>
        <v>7463</v>
      </c>
      <c r="Q7466" s="78" t="n">
        <f aca="false">Q7465+$O$4</f>
        <v>0.754199999999933</v>
      </c>
      <c r="R7466" s="79" t="n">
        <f aca="false">ROUND((1/(SQRT(Q7466))),$O$6)</f>
        <v>1.151</v>
      </c>
      <c r="S7466" s="79" t="e">
        <f aca="false">ROUND((-2*LOG10(($F$11/(3.7*$F$9))+(2.51/($E$18*SQRT(Q7466))))),$O$6)</f>
        <v>#VALUE!</v>
      </c>
      <c r="T7466" s="83" t="e">
        <f aca="false">IF(R7466&gt;S7466,0,Q7466)</f>
        <v>#VALUE!</v>
      </c>
      <c r="U7466" s="82" t="e">
        <f aca="false">IF(AND(T7466&gt;0,T7465=0),T7466,0)</f>
        <v>#VALUE!</v>
      </c>
      <c r="V7466" s="83" t="e">
        <f aca="false">IF(U7466=0,0,P7466)</f>
        <v>#VALUE!</v>
      </c>
      <c r="W7466" s="169" t="e">
        <f aca="false">ABS(S7466-R7466)</f>
        <v>#VALUE!</v>
      </c>
      <c r="X7466" s="170"/>
    </row>
    <row r="7467" customFormat="false" ht="12.75" hidden="false" customHeight="false" outlineLevel="0" collapsed="false">
      <c r="P7467" s="168" t="n">
        <f aca="false">P7466+1</f>
        <v>7464</v>
      </c>
      <c r="Q7467" s="78" t="n">
        <f aca="false">Q7466+$O$4</f>
        <v>0.754299999999933</v>
      </c>
      <c r="R7467" s="79" t="n">
        <f aca="false">ROUND((1/(SQRT(Q7467))),$O$6)</f>
        <v>1.151</v>
      </c>
      <c r="S7467" s="79" t="e">
        <f aca="false">ROUND((-2*LOG10(($F$11/(3.7*$F$9))+(2.51/($E$18*SQRT(Q7467))))),$O$6)</f>
        <v>#VALUE!</v>
      </c>
      <c r="T7467" s="83" t="e">
        <f aca="false">IF(R7467&gt;S7467,0,Q7467)</f>
        <v>#VALUE!</v>
      </c>
      <c r="U7467" s="82" t="e">
        <f aca="false">IF(AND(T7467&gt;0,T7466=0),T7467,0)</f>
        <v>#VALUE!</v>
      </c>
      <c r="V7467" s="83" t="e">
        <f aca="false">IF(U7467=0,0,P7467)</f>
        <v>#VALUE!</v>
      </c>
      <c r="W7467" s="169" t="e">
        <f aca="false">ABS(S7467-R7467)</f>
        <v>#VALUE!</v>
      </c>
      <c r="X7467" s="170"/>
    </row>
    <row r="7468" customFormat="false" ht="12.75" hidden="false" customHeight="false" outlineLevel="0" collapsed="false">
      <c r="P7468" s="168" t="n">
        <f aca="false">P7467+1</f>
        <v>7465</v>
      </c>
      <c r="Q7468" s="78" t="n">
        <f aca="false">Q7467+$O$4</f>
        <v>0.754399999999933</v>
      </c>
      <c r="R7468" s="79" t="n">
        <f aca="false">ROUND((1/(SQRT(Q7468))),$O$6)</f>
        <v>1.151</v>
      </c>
      <c r="S7468" s="79" t="e">
        <f aca="false">ROUND((-2*LOG10(($F$11/(3.7*$F$9))+(2.51/($E$18*SQRT(Q7468))))),$O$6)</f>
        <v>#VALUE!</v>
      </c>
      <c r="T7468" s="83" t="e">
        <f aca="false">IF(R7468&gt;S7468,0,Q7468)</f>
        <v>#VALUE!</v>
      </c>
      <c r="U7468" s="82" t="e">
        <f aca="false">IF(AND(T7468&gt;0,T7467=0),T7468,0)</f>
        <v>#VALUE!</v>
      </c>
      <c r="V7468" s="83" t="e">
        <f aca="false">IF(U7468=0,0,P7468)</f>
        <v>#VALUE!</v>
      </c>
      <c r="W7468" s="169" t="e">
        <f aca="false">ABS(S7468-R7468)</f>
        <v>#VALUE!</v>
      </c>
      <c r="X7468" s="170"/>
    </row>
    <row r="7469" customFormat="false" ht="12.75" hidden="false" customHeight="false" outlineLevel="0" collapsed="false">
      <c r="P7469" s="168" t="n">
        <f aca="false">P7468+1</f>
        <v>7466</v>
      </c>
      <c r="Q7469" s="78" t="n">
        <f aca="false">Q7468+$O$4</f>
        <v>0.754499999999933</v>
      </c>
      <c r="R7469" s="79" t="n">
        <f aca="false">ROUND((1/(SQRT(Q7469))),$O$6)</f>
        <v>1.151</v>
      </c>
      <c r="S7469" s="79" t="e">
        <f aca="false">ROUND((-2*LOG10(($F$11/(3.7*$F$9))+(2.51/($E$18*SQRT(Q7469))))),$O$6)</f>
        <v>#VALUE!</v>
      </c>
      <c r="T7469" s="83" t="e">
        <f aca="false">IF(R7469&gt;S7469,0,Q7469)</f>
        <v>#VALUE!</v>
      </c>
      <c r="U7469" s="82" t="e">
        <f aca="false">IF(AND(T7469&gt;0,T7468=0),T7469,0)</f>
        <v>#VALUE!</v>
      </c>
      <c r="V7469" s="83" t="e">
        <f aca="false">IF(U7469=0,0,P7469)</f>
        <v>#VALUE!</v>
      </c>
      <c r="W7469" s="169" t="e">
        <f aca="false">ABS(S7469-R7469)</f>
        <v>#VALUE!</v>
      </c>
      <c r="X7469" s="170"/>
    </row>
    <row r="7470" customFormat="false" ht="12.75" hidden="false" customHeight="false" outlineLevel="0" collapsed="false">
      <c r="P7470" s="168" t="n">
        <f aca="false">P7469+1</f>
        <v>7467</v>
      </c>
      <c r="Q7470" s="78" t="n">
        <f aca="false">Q7469+$O$4</f>
        <v>0.754599999999933</v>
      </c>
      <c r="R7470" s="79" t="n">
        <f aca="false">ROUND((1/(SQRT(Q7470))),$O$6)</f>
        <v>1.151</v>
      </c>
      <c r="S7470" s="79" t="e">
        <f aca="false">ROUND((-2*LOG10(($F$11/(3.7*$F$9))+(2.51/($E$18*SQRT(Q7470))))),$O$6)</f>
        <v>#VALUE!</v>
      </c>
      <c r="T7470" s="83" t="e">
        <f aca="false">IF(R7470&gt;S7470,0,Q7470)</f>
        <v>#VALUE!</v>
      </c>
      <c r="U7470" s="82" t="e">
        <f aca="false">IF(AND(T7470&gt;0,T7469=0),T7470,0)</f>
        <v>#VALUE!</v>
      </c>
      <c r="V7470" s="83" t="e">
        <f aca="false">IF(U7470=0,0,P7470)</f>
        <v>#VALUE!</v>
      </c>
      <c r="W7470" s="169" t="e">
        <f aca="false">ABS(S7470-R7470)</f>
        <v>#VALUE!</v>
      </c>
      <c r="X7470" s="170"/>
    </row>
    <row r="7471" customFormat="false" ht="12.75" hidden="false" customHeight="false" outlineLevel="0" collapsed="false">
      <c r="P7471" s="168" t="n">
        <f aca="false">P7470+1</f>
        <v>7468</v>
      </c>
      <c r="Q7471" s="78" t="n">
        <f aca="false">Q7470+$O$4</f>
        <v>0.754699999999933</v>
      </c>
      <c r="R7471" s="79" t="n">
        <f aca="false">ROUND((1/(SQRT(Q7471))),$O$6)</f>
        <v>1.151</v>
      </c>
      <c r="S7471" s="79" t="e">
        <f aca="false">ROUND((-2*LOG10(($F$11/(3.7*$F$9))+(2.51/($E$18*SQRT(Q7471))))),$O$6)</f>
        <v>#VALUE!</v>
      </c>
      <c r="T7471" s="83" t="e">
        <f aca="false">IF(R7471&gt;S7471,0,Q7471)</f>
        <v>#VALUE!</v>
      </c>
      <c r="U7471" s="82" t="e">
        <f aca="false">IF(AND(T7471&gt;0,T7470=0),T7471,0)</f>
        <v>#VALUE!</v>
      </c>
      <c r="V7471" s="83" t="e">
        <f aca="false">IF(U7471=0,0,P7471)</f>
        <v>#VALUE!</v>
      </c>
      <c r="W7471" s="169" t="e">
        <f aca="false">ABS(S7471-R7471)</f>
        <v>#VALUE!</v>
      </c>
      <c r="X7471" s="170"/>
    </row>
    <row r="7472" customFormat="false" ht="12.75" hidden="false" customHeight="false" outlineLevel="0" collapsed="false">
      <c r="P7472" s="168" t="n">
        <f aca="false">P7471+1</f>
        <v>7469</v>
      </c>
      <c r="Q7472" s="78" t="n">
        <f aca="false">Q7471+$O$4</f>
        <v>0.754799999999933</v>
      </c>
      <c r="R7472" s="79" t="n">
        <f aca="false">ROUND((1/(SQRT(Q7472))),$O$6)</f>
        <v>1.151</v>
      </c>
      <c r="S7472" s="79" t="e">
        <f aca="false">ROUND((-2*LOG10(($F$11/(3.7*$F$9))+(2.51/($E$18*SQRT(Q7472))))),$O$6)</f>
        <v>#VALUE!</v>
      </c>
      <c r="T7472" s="83" t="e">
        <f aca="false">IF(R7472&gt;S7472,0,Q7472)</f>
        <v>#VALUE!</v>
      </c>
      <c r="U7472" s="82" t="e">
        <f aca="false">IF(AND(T7472&gt;0,T7471=0),T7472,0)</f>
        <v>#VALUE!</v>
      </c>
      <c r="V7472" s="83" t="e">
        <f aca="false">IF(U7472=0,0,P7472)</f>
        <v>#VALUE!</v>
      </c>
      <c r="W7472" s="169" t="e">
        <f aca="false">ABS(S7472-R7472)</f>
        <v>#VALUE!</v>
      </c>
      <c r="X7472" s="170"/>
    </row>
    <row r="7473" customFormat="false" ht="12.75" hidden="false" customHeight="false" outlineLevel="0" collapsed="false">
      <c r="P7473" s="168" t="n">
        <f aca="false">P7472+1</f>
        <v>7470</v>
      </c>
      <c r="Q7473" s="78" t="n">
        <f aca="false">Q7472+$O$4</f>
        <v>0.754899999999933</v>
      </c>
      <c r="R7473" s="79" t="n">
        <f aca="false">ROUND((1/(SQRT(Q7473))),$O$6)</f>
        <v>1.151</v>
      </c>
      <c r="S7473" s="79" t="e">
        <f aca="false">ROUND((-2*LOG10(($F$11/(3.7*$F$9))+(2.51/($E$18*SQRT(Q7473))))),$O$6)</f>
        <v>#VALUE!</v>
      </c>
      <c r="T7473" s="83" t="e">
        <f aca="false">IF(R7473&gt;S7473,0,Q7473)</f>
        <v>#VALUE!</v>
      </c>
      <c r="U7473" s="82" t="e">
        <f aca="false">IF(AND(T7473&gt;0,T7472=0),T7473,0)</f>
        <v>#VALUE!</v>
      </c>
      <c r="V7473" s="83" t="e">
        <f aca="false">IF(U7473=0,0,P7473)</f>
        <v>#VALUE!</v>
      </c>
      <c r="W7473" s="169" t="e">
        <f aca="false">ABS(S7473-R7473)</f>
        <v>#VALUE!</v>
      </c>
      <c r="X7473" s="170"/>
    </row>
    <row r="7474" customFormat="false" ht="12.75" hidden="false" customHeight="false" outlineLevel="0" collapsed="false">
      <c r="P7474" s="168" t="n">
        <f aca="false">P7473+1</f>
        <v>7471</v>
      </c>
      <c r="Q7474" s="78" t="n">
        <f aca="false">Q7473+$O$4</f>
        <v>0.754999999999933</v>
      </c>
      <c r="R7474" s="79" t="n">
        <f aca="false">ROUND((1/(SQRT(Q7474))),$O$6)</f>
        <v>1.151</v>
      </c>
      <c r="S7474" s="79" t="e">
        <f aca="false">ROUND((-2*LOG10(($F$11/(3.7*$F$9))+(2.51/($E$18*SQRT(Q7474))))),$O$6)</f>
        <v>#VALUE!</v>
      </c>
      <c r="T7474" s="83" t="e">
        <f aca="false">IF(R7474&gt;S7474,0,Q7474)</f>
        <v>#VALUE!</v>
      </c>
      <c r="U7474" s="82" t="e">
        <f aca="false">IF(AND(T7474&gt;0,T7473=0),T7474,0)</f>
        <v>#VALUE!</v>
      </c>
      <c r="V7474" s="83" t="e">
        <f aca="false">IF(U7474=0,0,P7474)</f>
        <v>#VALUE!</v>
      </c>
      <c r="W7474" s="169" t="e">
        <f aca="false">ABS(S7474-R7474)</f>
        <v>#VALUE!</v>
      </c>
      <c r="X7474" s="170"/>
    </row>
    <row r="7475" customFormat="false" ht="12.75" hidden="false" customHeight="false" outlineLevel="0" collapsed="false">
      <c r="P7475" s="168" t="n">
        <f aca="false">P7474+1</f>
        <v>7472</v>
      </c>
      <c r="Q7475" s="78" t="n">
        <f aca="false">Q7474+$O$4</f>
        <v>0.755099999999933</v>
      </c>
      <c r="R7475" s="79" t="n">
        <f aca="false">ROUND((1/(SQRT(Q7475))),$O$6)</f>
        <v>1.151</v>
      </c>
      <c r="S7475" s="79" t="e">
        <f aca="false">ROUND((-2*LOG10(($F$11/(3.7*$F$9))+(2.51/($E$18*SQRT(Q7475))))),$O$6)</f>
        <v>#VALUE!</v>
      </c>
      <c r="T7475" s="83" t="e">
        <f aca="false">IF(R7475&gt;S7475,0,Q7475)</f>
        <v>#VALUE!</v>
      </c>
      <c r="U7475" s="82" t="e">
        <f aca="false">IF(AND(T7475&gt;0,T7474=0),T7475,0)</f>
        <v>#VALUE!</v>
      </c>
      <c r="V7475" s="83" t="e">
        <f aca="false">IF(U7475=0,0,P7475)</f>
        <v>#VALUE!</v>
      </c>
      <c r="W7475" s="169" t="e">
        <f aca="false">ABS(S7475-R7475)</f>
        <v>#VALUE!</v>
      </c>
      <c r="X7475" s="170"/>
    </row>
    <row r="7476" customFormat="false" ht="12.75" hidden="false" customHeight="false" outlineLevel="0" collapsed="false">
      <c r="P7476" s="168" t="n">
        <f aca="false">P7475+1</f>
        <v>7473</v>
      </c>
      <c r="Q7476" s="78" t="n">
        <f aca="false">Q7475+$O$4</f>
        <v>0.755199999999933</v>
      </c>
      <c r="R7476" s="79" t="n">
        <f aca="false">ROUND((1/(SQRT(Q7476))),$O$6)</f>
        <v>1.151</v>
      </c>
      <c r="S7476" s="79" t="e">
        <f aca="false">ROUND((-2*LOG10(($F$11/(3.7*$F$9))+(2.51/($E$18*SQRT(Q7476))))),$O$6)</f>
        <v>#VALUE!</v>
      </c>
      <c r="T7476" s="83" t="e">
        <f aca="false">IF(R7476&gt;S7476,0,Q7476)</f>
        <v>#VALUE!</v>
      </c>
      <c r="U7476" s="82" t="e">
        <f aca="false">IF(AND(T7476&gt;0,T7475=0),T7476,0)</f>
        <v>#VALUE!</v>
      </c>
      <c r="V7476" s="83" t="e">
        <f aca="false">IF(U7476=0,0,P7476)</f>
        <v>#VALUE!</v>
      </c>
      <c r="W7476" s="169" t="e">
        <f aca="false">ABS(S7476-R7476)</f>
        <v>#VALUE!</v>
      </c>
      <c r="X7476" s="170"/>
    </row>
    <row r="7477" customFormat="false" ht="12.75" hidden="false" customHeight="false" outlineLevel="0" collapsed="false">
      <c r="P7477" s="168" t="n">
        <f aca="false">P7476+1</f>
        <v>7474</v>
      </c>
      <c r="Q7477" s="78" t="n">
        <f aca="false">Q7476+$O$4</f>
        <v>0.755299999999933</v>
      </c>
      <c r="R7477" s="79" t="n">
        <f aca="false">ROUND((1/(SQRT(Q7477))),$O$6)</f>
        <v>1.151</v>
      </c>
      <c r="S7477" s="79" t="e">
        <f aca="false">ROUND((-2*LOG10(($F$11/(3.7*$F$9))+(2.51/($E$18*SQRT(Q7477))))),$O$6)</f>
        <v>#VALUE!</v>
      </c>
      <c r="T7477" s="83" t="e">
        <f aca="false">IF(R7477&gt;S7477,0,Q7477)</f>
        <v>#VALUE!</v>
      </c>
      <c r="U7477" s="82" t="e">
        <f aca="false">IF(AND(T7477&gt;0,T7476=0),T7477,0)</f>
        <v>#VALUE!</v>
      </c>
      <c r="V7477" s="83" t="e">
        <f aca="false">IF(U7477=0,0,P7477)</f>
        <v>#VALUE!</v>
      </c>
      <c r="W7477" s="169" t="e">
        <f aca="false">ABS(S7477-R7477)</f>
        <v>#VALUE!</v>
      </c>
      <c r="X7477" s="170"/>
    </row>
    <row r="7478" customFormat="false" ht="12.75" hidden="false" customHeight="false" outlineLevel="0" collapsed="false">
      <c r="P7478" s="168" t="n">
        <f aca="false">P7477+1</f>
        <v>7475</v>
      </c>
      <c r="Q7478" s="78" t="n">
        <f aca="false">Q7477+$O$4</f>
        <v>0.755399999999933</v>
      </c>
      <c r="R7478" s="79" t="n">
        <f aca="false">ROUND((1/(SQRT(Q7478))),$O$6)</f>
        <v>1.151</v>
      </c>
      <c r="S7478" s="79" t="e">
        <f aca="false">ROUND((-2*LOG10(($F$11/(3.7*$F$9))+(2.51/($E$18*SQRT(Q7478))))),$O$6)</f>
        <v>#VALUE!</v>
      </c>
      <c r="T7478" s="83" t="e">
        <f aca="false">IF(R7478&gt;S7478,0,Q7478)</f>
        <v>#VALUE!</v>
      </c>
      <c r="U7478" s="82" t="e">
        <f aca="false">IF(AND(T7478&gt;0,T7477=0),T7478,0)</f>
        <v>#VALUE!</v>
      </c>
      <c r="V7478" s="83" t="e">
        <f aca="false">IF(U7478=0,0,P7478)</f>
        <v>#VALUE!</v>
      </c>
      <c r="W7478" s="169" t="e">
        <f aca="false">ABS(S7478-R7478)</f>
        <v>#VALUE!</v>
      </c>
      <c r="X7478" s="170"/>
    </row>
    <row r="7479" customFormat="false" ht="12.75" hidden="false" customHeight="false" outlineLevel="0" collapsed="false">
      <c r="P7479" s="168" t="n">
        <f aca="false">P7478+1</f>
        <v>7476</v>
      </c>
      <c r="Q7479" s="78" t="n">
        <f aca="false">Q7478+$O$4</f>
        <v>0.755499999999933</v>
      </c>
      <c r="R7479" s="79" t="n">
        <f aca="false">ROUND((1/(SQRT(Q7479))),$O$6)</f>
        <v>1.15</v>
      </c>
      <c r="S7479" s="79" t="e">
        <f aca="false">ROUND((-2*LOG10(($F$11/(3.7*$F$9))+(2.51/($E$18*SQRT(Q7479))))),$O$6)</f>
        <v>#VALUE!</v>
      </c>
      <c r="T7479" s="83" t="e">
        <f aca="false">IF(R7479&gt;S7479,0,Q7479)</f>
        <v>#VALUE!</v>
      </c>
      <c r="U7479" s="82" t="e">
        <f aca="false">IF(AND(T7479&gt;0,T7478=0),T7479,0)</f>
        <v>#VALUE!</v>
      </c>
      <c r="V7479" s="83" t="e">
        <f aca="false">IF(U7479=0,0,P7479)</f>
        <v>#VALUE!</v>
      </c>
      <c r="W7479" s="169" t="e">
        <f aca="false">ABS(S7479-R7479)</f>
        <v>#VALUE!</v>
      </c>
      <c r="X7479" s="170"/>
    </row>
    <row r="7480" customFormat="false" ht="12.75" hidden="false" customHeight="false" outlineLevel="0" collapsed="false">
      <c r="P7480" s="168" t="n">
        <f aca="false">P7479+1</f>
        <v>7477</v>
      </c>
      <c r="Q7480" s="78" t="n">
        <f aca="false">Q7479+$O$4</f>
        <v>0.755599999999933</v>
      </c>
      <c r="R7480" s="79" t="n">
        <f aca="false">ROUND((1/(SQRT(Q7480))),$O$6)</f>
        <v>1.15</v>
      </c>
      <c r="S7480" s="79" t="e">
        <f aca="false">ROUND((-2*LOG10(($F$11/(3.7*$F$9))+(2.51/($E$18*SQRT(Q7480))))),$O$6)</f>
        <v>#VALUE!</v>
      </c>
      <c r="T7480" s="83" t="e">
        <f aca="false">IF(R7480&gt;S7480,0,Q7480)</f>
        <v>#VALUE!</v>
      </c>
      <c r="U7480" s="82" t="e">
        <f aca="false">IF(AND(T7480&gt;0,T7479=0),T7480,0)</f>
        <v>#VALUE!</v>
      </c>
      <c r="V7480" s="83" t="e">
        <f aca="false">IF(U7480=0,0,P7480)</f>
        <v>#VALUE!</v>
      </c>
      <c r="W7480" s="169" t="e">
        <f aca="false">ABS(S7480-R7480)</f>
        <v>#VALUE!</v>
      </c>
      <c r="X7480" s="170"/>
    </row>
    <row r="7481" customFormat="false" ht="12.75" hidden="false" customHeight="false" outlineLevel="0" collapsed="false">
      <c r="P7481" s="168" t="n">
        <f aca="false">P7480+1</f>
        <v>7478</v>
      </c>
      <c r="Q7481" s="78" t="n">
        <f aca="false">Q7480+$O$4</f>
        <v>0.755699999999933</v>
      </c>
      <c r="R7481" s="79" t="n">
        <f aca="false">ROUND((1/(SQRT(Q7481))),$O$6)</f>
        <v>1.15</v>
      </c>
      <c r="S7481" s="79" t="e">
        <f aca="false">ROUND((-2*LOG10(($F$11/(3.7*$F$9))+(2.51/($E$18*SQRT(Q7481))))),$O$6)</f>
        <v>#VALUE!</v>
      </c>
      <c r="T7481" s="83" t="e">
        <f aca="false">IF(R7481&gt;S7481,0,Q7481)</f>
        <v>#VALUE!</v>
      </c>
      <c r="U7481" s="82" t="e">
        <f aca="false">IF(AND(T7481&gt;0,T7480=0),T7481,0)</f>
        <v>#VALUE!</v>
      </c>
      <c r="V7481" s="83" t="e">
        <f aca="false">IF(U7481=0,0,P7481)</f>
        <v>#VALUE!</v>
      </c>
      <c r="W7481" s="169" t="e">
        <f aca="false">ABS(S7481-R7481)</f>
        <v>#VALUE!</v>
      </c>
      <c r="X7481" s="170"/>
    </row>
    <row r="7482" customFormat="false" ht="12.75" hidden="false" customHeight="false" outlineLevel="0" collapsed="false">
      <c r="P7482" s="168" t="n">
        <f aca="false">P7481+1</f>
        <v>7479</v>
      </c>
      <c r="Q7482" s="78" t="n">
        <f aca="false">Q7481+$O$4</f>
        <v>0.755799999999933</v>
      </c>
      <c r="R7482" s="79" t="n">
        <f aca="false">ROUND((1/(SQRT(Q7482))),$O$6)</f>
        <v>1.15</v>
      </c>
      <c r="S7482" s="79" t="e">
        <f aca="false">ROUND((-2*LOG10(($F$11/(3.7*$F$9))+(2.51/($E$18*SQRT(Q7482))))),$O$6)</f>
        <v>#VALUE!</v>
      </c>
      <c r="T7482" s="83" t="e">
        <f aca="false">IF(R7482&gt;S7482,0,Q7482)</f>
        <v>#VALUE!</v>
      </c>
      <c r="U7482" s="82" t="e">
        <f aca="false">IF(AND(T7482&gt;0,T7481=0),T7482,0)</f>
        <v>#VALUE!</v>
      </c>
      <c r="V7482" s="83" t="e">
        <f aca="false">IF(U7482=0,0,P7482)</f>
        <v>#VALUE!</v>
      </c>
      <c r="W7482" s="169" t="e">
        <f aca="false">ABS(S7482-R7482)</f>
        <v>#VALUE!</v>
      </c>
      <c r="X7482" s="170"/>
    </row>
    <row r="7483" customFormat="false" ht="12.75" hidden="false" customHeight="false" outlineLevel="0" collapsed="false">
      <c r="P7483" s="168" t="n">
        <f aca="false">P7482+1</f>
        <v>7480</v>
      </c>
      <c r="Q7483" s="78" t="n">
        <f aca="false">Q7482+$O$4</f>
        <v>0.755899999999933</v>
      </c>
      <c r="R7483" s="79" t="n">
        <f aca="false">ROUND((1/(SQRT(Q7483))),$O$6)</f>
        <v>1.15</v>
      </c>
      <c r="S7483" s="79" t="e">
        <f aca="false">ROUND((-2*LOG10(($F$11/(3.7*$F$9))+(2.51/($E$18*SQRT(Q7483))))),$O$6)</f>
        <v>#VALUE!</v>
      </c>
      <c r="T7483" s="83" t="e">
        <f aca="false">IF(R7483&gt;S7483,0,Q7483)</f>
        <v>#VALUE!</v>
      </c>
      <c r="U7483" s="82" t="e">
        <f aca="false">IF(AND(T7483&gt;0,T7482=0),T7483,0)</f>
        <v>#VALUE!</v>
      </c>
      <c r="V7483" s="83" t="e">
        <f aca="false">IF(U7483=0,0,P7483)</f>
        <v>#VALUE!</v>
      </c>
      <c r="W7483" s="169" t="e">
        <f aca="false">ABS(S7483-R7483)</f>
        <v>#VALUE!</v>
      </c>
      <c r="X7483" s="170"/>
    </row>
    <row r="7484" customFormat="false" ht="12.75" hidden="false" customHeight="false" outlineLevel="0" collapsed="false">
      <c r="P7484" s="168" t="n">
        <f aca="false">P7483+1</f>
        <v>7481</v>
      </c>
      <c r="Q7484" s="78" t="n">
        <f aca="false">Q7483+$O$4</f>
        <v>0.755999999999933</v>
      </c>
      <c r="R7484" s="79" t="n">
        <f aca="false">ROUND((1/(SQRT(Q7484))),$O$6)</f>
        <v>1.15</v>
      </c>
      <c r="S7484" s="79" t="e">
        <f aca="false">ROUND((-2*LOG10(($F$11/(3.7*$F$9))+(2.51/($E$18*SQRT(Q7484))))),$O$6)</f>
        <v>#VALUE!</v>
      </c>
      <c r="T7484" s="83" t="e">
        <f aca="false">IF(R7484&gt;S7484,0,Q7484)</f>
        <v>#VALUE!</v>
      </c>
      <c r="U7484" s="82" t="e">
        <f aca="false">IF(AND(T7484&gt;0,T7483=0),T7484,0)</f>
        <v>#VALUE!</v>
      </c>
      <c r="V7484" s="83" t="e">
        <f aca="false">IF(U7484=0,0,P7484)</f>
        <v>#VALUE!</v>
      </c>
      <c r="W7484" s="169" t="e">
        <f aca="false">ABS(S7484-R7484)</f>
        <v>#VALUE!</v>
      </c>
      <c r="X7484" s="170"/>
    </row>
    <row r="7485" customFormat="false" ht="12.75" hidden="false" customHeight="false" outlineLevel="0" collapsed="false">
      <c r="P7485" s="168" t="n">
        <f aca="false">P7484+1</f>
        <v>7482</v>
      </c>
      <c r="Q7485" s="78" t="n">
        <f aca="false">Q7484+$O$4</f>
        <v>0.756099999999933</v>
      </c>
      <c r="R7485" s="79" t="n">
        <f aca="false">ROUND((1/(SQRT(Q7485))),$O$6)</f>
        <v>1.15</v>
      </c>
      <c r="S7485" s="79" t="e">
        <f aca="false">ROUND((-2*LOG10(($F$11/(3.7*$F$9))+(2.51/($E$18*SQRT(Q7485))))),$O$6)</f>
        <v>#VALUE!</v>
      </c>
      <c r="T7485" s="83" t="e">
        <f aca="false">IF(R7485&gt;S7485,0,Q7485)</f>
        <v>#VALUE!</v>
      </c>
      <c r="U7485" s="82" t="e">
        <f aca="false">IF(AND(T7485&gt;0,T7484=0),T7485,0)</f>
        <v>#VALUE!</v>
      </c>
      <c r="V7485" s="83" t="e">
        <f aca="false">IF(U7485=0,0,P7485)</f>
        <v>#VALUE!</v>
      </c>
      <c r="W7485" s="169" t="e">
        <f aca="false">ABS(S7485-R7485)</f>
        <v>#VALUE!</v>
      </c>
      <c r="X7485" s="170"/>
    </row>
    <row r="7486" customFormat="false" ht="12.75" hidden="false" customHeight="false" outlineLevel="0" collapsed="false">
      <c r="P7486" s="168" t="n">
        <f aca="false">P7485+1</f>
        <v>7483</v>
      </c>
      <c r="Q7486" s="78" t="n">
        <f aca="false">Q7485+$O$4</f>
        <v>0.756199999999933</v>
      </c>
      <c r="R7486" s="79" t="n">
        <f aca="false">ROUND((1/(SQRT(Q7486))),$O$6)</f>
        <v>1.15</v>
      </c>
      <c r="S7486" s="79" t="e">
        <f aca="false">ROUND((-2*LOG10(($F$11/(3.7*$F$9))+(2.51/($E$18*SQRT(Q7486))))),$O$6)</f>
        <v>#VALUE!</v>
      </c>
      <c r="T7486" s="83" t="e">
        <f aca="false">IF(R7486&gt;S7486,0,Q7486)</f>
        <v>#VALUE!</v>
      </c>
      <c r="U7486" s="82" t="e">
        <f aca="false">IF(AND(T7486&gt;0,T7485=0),T7486,0)</f>
        <v>#VALUE!</v>
      </c>
      <c r="V7486" s="83" t="e">
        <f aca="false">IF(U7486=0,0,P7486)</f>
        <v>#VALUE!</v>
      </c>
      <c r="W7486" s="169" t="e">
        <f aca="false">ABS(S7486-R7486)</f>
        <v>#VALUE!</v>
      </c>
      <c r="X7486" s="170"/>
    </row>
    <row r="7487" customFormat="false" ht="12.75" hidden="false" customHeight="false" outlineLevel="0" collapsed="false">
      <c r="P7487" s="168" t="n">
        <f aca="false">P7486+1</f>
        <v>7484</v>
      </c>
      <c r="Q7487" s="78" t="n">
        <f aca="false">Q7486+$O$4</f>
        <v>0.756299999999933</v>
      </c>
      <c r="R7487" s="79" t="n">
        <f aca="false">ROUND((1/(SQRT(Q7487))),$O$6)</f>
        <v>1.15</v>
      </c>
      <c r="S7487" s="79" t="e">
        <f aca="false">ROUND((-2*LOG10(($F$11/(3.7*$F$9))+(2.51/($E$18*SQRT(Q7487))))),$O$6)</f>
        <v>#VALUE!</v>
      </c>
      <c r="T7487" s="83" t="e">
        <f aca="false">IF(R7487&gt;S7487,0,Q7487)</f>
        <v>#VALUE!</v>
      </c>
      <c r="U7487" s="82" t="e">
        <f aca="false">IF(AND(T7487&gt;0,T7486=0),T7487,0)</f>
        <v>#VALUE!</v>
      </c>
      <c r="V7487" s="83" t="e">
        <f aca="false">IF(U7487=0,0,P7487)</f>
        <v>#VALUE!</v>
      </c>
      <c r="W7487" s="169" t="e">
        <f aca="false">ABS(S7487-R7487)</f>
        <v>#VALUE!</v>
      </c>
      <c r="X7487" s="170"/>
    </row>
    <row r="7488" customFormat="false" ht="12.75" hidden="false" customHeight="false" outlineLevel="0" collapsed="false">
      <c r="P7488" s="168" t="n">
        <f aca="false">P7487+1</f>
        <v>7485</v>
      </c>
      <c r="Q7488" s="78" t="n">
        <f aca="false">Q7487+$O$4</f>
        <v>0.756399999999933</v>
      </c>
      <c r="R7488" s="79" t="n">
        <f aca="false">ROUND((1/(SQRT(Q7488))),$O$6)</f>
        <v>1.15</v>
      </c>
      <c r="S7488" s="79" t="e">
        <f aca="false">ROUND((-2*LOG10(($F$11/(3.7*$F$9))+(2.51/($E$18*SQRT(Q7488))))),$O$6)</f>
        <v>#VALUE!</v>
      </c>
      <c r="T7488" s="83" t="e">
        <f aca="false">IF(R7488&gt;S7488,0,Q7488)</f>
        <v>#VALUE!</v>
      </c>
      <c r="U7488" s="82" t="e">
        <f aca="false">IF(AND(T7488&gt;0,T7487=0),T7488,0)</f>
        <v>#VALUE!</v>
      </c>
      <c r="V7488" s="83" t="e">
        <f aca="false">IF(U7488=0,0,P7488)</f>
        <v>#VALUE!</v>
      </c>
      <c r="W7488" s="169" t="e">
        <f aca="false">ABS(S7488-R7488)</f>
        <v>#VALUE!</v>
      </c>
      <c r="X7488" s="170"/>
    </row>
    <row r="7489" customFormat="false" ht="12.75" hidden="false" customHeight="false" outlineLevel="0" collapsed="false">
      <c r="P7489" s="168" t="n">
        <f aca="false">P7488+1</f>
        <v>7486</v>
      </c>
      <c r="Q7489" s="78" t="n">
        <f aca="false">Q7488+$O$4</f>
        <v>0.756499999999933</v>
      </c>
      <c r="R7489" s="79" t="n">
        <f aca="false">ROUND((1/(SQRT(Q7489))),$O$6)</f>
        <v>1.15</v>
      </c>
      <c r="S7489" s="79" t="e">
        <f aca="false">ROUND((-2*LOG10(($F$11/(3.7*$F$9))+(2.51/($E$18*SQRT(Q7489))))),$O$6)</f>
        <v>#VALUE!</v>
      </c>
      <c r="T7489" s="83" t="e">
        <f aca="false">IF(R7489&gt;S7489,0,Q7489)</f>
        <v>#VALUE!</v>
      </c>
      <c r="U7489" s="82" t="e">
        <f aca="false">IF(AND(T7489&gt;0,T7488=0),T7489,0)</f>
        <v>#VALUE!</v>
      </c>
      <c r="V7489" s="83" t="e">
        <f aca="false">IF(U7489=0,0,P7489)</f>
        <v>#VALUE!</v>
      </c>
      <c r="W7489" s="169" t="e">
        <f aca="false">ABS(S7489-R7489)</f>
        <v>#VALUE!</v>
      </c>
      <c r="X7489" s="170"/>
    </row>
    <row r="7490" customFormat="false" ht="12.75" hidden="false" customHeight="false" outlineLevel="0" collapsed="false">
      <c r="P7490" s="168" t="n">
        <f aca="false">P7489+1</f>
        <v>7487</v>
      </c>
      <c r="Q7490" s="78" t="n">
        <f aca="false">Q7489+$O$4</f>
        <v>0.756599999999933</v>
      </c>
      <c r="R7490" s="79" t="n">
        <f aca="false">ROUND((1/(SQRT(Q7490))),$O$6)</f>
        <v>1.15</v>
      </c>
      <c r="S7490" s="79" t="e">
        <f aca="false">ROUND((-2*LOG10(($F$11/(3.7*$F$9))+(2.51/($E$18*SQRT(Q7490))))),$O$6)</f>
        <v>#VALUE!</v>
      </c>
      <c r="T7490" s="83" t="e">
        <f aca="false">IF(R7490&gt;S7490,0,Q7490)</f>
        <v>#VALUE!</v>
      </c>
      <c r="U7490" s="82" t="e">
        <f aca="false">IF(AND(T7490&gt;0,T7489=0),T7490,0)</f>
        <v>#VALUE!</v>
      </c>
      <c r="V7490" s="83" t="e">
        <f aca="false">IF(U7490=0,0,P7490)</f>
        <v>#VALUE!</v>
      </c>
      <c r="W7490" s="169" t="e">
        <f aca="false">ABS(S7490-R7490)</f>
        <v>#VALUE!</v>
      </c>
      <c r="X7490" s="170"/>
    </row>
    <row r="7491" customFormat="false" ht="12.75" hidden="false" customHeight="false" outlineLevel="0" collapsed="false">
      <c r="P7491" s="168" t="n">
        <f aca="false">P7490+1</f>
        <v>7488</v>
      </c>
      <c r="Q7491" s="78" t="n">
        <f aca="false">Q7490+$O$4</f>
        <v>0.756699999999933</v>
      </c>
      <c r="R7491" s="79" t="n">
        <f aca="false">ROUND((1/(SQRT(Q7491))),$O$6)</f>
        <v>1.15</v>
      </c>
      <c r="S7491" s="79" t="e">
        <f aca="false">ROUND((-2*LOG10(($F$11/(3.7*$F$9))+(2.51/($E$18*SQRT(Q7491))))),$O$6)</f>
        <v>#VALUE!</v>
      </c>
      <c r="T7491" s="83" t="e">
        <f aca="false">IF(R7491&gt;S7491,0,Q7491)</f>
        <v>#VALUE!</v>
      </c>
      <c r="U7491" s="82" t="e">
        <f aca="false">IF(AND(T7491&gt;0,T7490=0),T7491,0)</f>
        <v>#VALUE!</v>
      </c>
      <c r="V7491" s="83" t="e">
        <f aca="false">IF(U7491=0,0,P7491)</f>
        <v>#VALUE!</v>
      </c>
      <c r="W7491" s="169" t="e">
        <f aca="false">ABS(S7491-R7491)</f>
        <v>#VALUE!</v>
      </c>
      <c r="X7491" s="170"/>
    </row>
    <row r="7492" customFormat="false" ht="12.75" hidden="false" customHeight="false" outlineLevel="0" collapsed="false">
      <c r="P7492" s="168" t="n">
        <f aca="false">P7491+1</f>
        <v>7489</v>
      </c>
      <c r="Q7492" s="78" t="n">
        <f aca="false">Q7491+$O$4</f>
        <v>0.756799999999933</v>
      </c>
      <c r="R7492" s="79" t="n">
        <f aca="false">ROUND((1/(SQRT(Q7492))),$O$6)</f>
        <v>1.15</v>
      </c>
      <c r="S7492" s="79" t="e">
        <f aca="false">ROUND((-2*LOG10(($F$11/(3.7*$F$9))+(2.51/($E$18*SQRT(Q7492))))),$O$6)</f>
        <v>#VALUE!</v>
      </c>
      <c r="T7492" s="83" t="e">
        <f aca="false">IF(R7492&gt;S7492,0,Q7492)</f>
        <v>#VALUE!</v>
      </c>
      <c r="U7492" s="82" t="e">
        <f aca="false">IF(AND(T7492&gt;0,T7491=0),T7492,0)</f>
        <v>#VALUE!</v>
      </c>
      <c r="V7492" s="83" t="e">
        <f aca="false">IF(U7492=0,0,P7492)</f>
        <v>#VALUE!</v>
      </c>
      <c r="W7492" s="169" t="e">
        <f aca="false">ABS(S7492-R7492)</f>
        <v>#VALUE!</v>
      </c>
      <c r="X7492" s="170"/>
    </row>
    <row r="7493" customFormat="false" ht="12.75" hidden="false" customHeight="false" outlineLevel="0" collapsed="false">
      <c r="P7493" s="168" t="n">
        <f aca="false">P7492+1</f>
        <v>7490</v>
      </c>
      <c r="Q7493" s="78" t="n">
        <f aca="false">Q7492+$O$4</f>
        <v>0.756899999999933</v>
      </c>
      <c r="R7493" s="79" t="n">
        <f aca="false">ROUND((1/(SQRT(Q7493))),$O$6)</f>
        <v>1.149</v>
      </c>
      <c r="S7493" s="79" t="e">
        <f aca="false">ROUND((-2*LOG10(($F$11/(3.7*$F$9))+(2.51/($E$18*SQRT(Q7493))))),$O$6)</f>
        <v>#VALUE!</v>
      </c>
      <c r="T7493" s="83" t="e">
        <f aca="false">IF(R7493&gt;S7493,0,Q7493)</f>
        <v>#VALUE!</v>
      </c>
      <c r="U7493" s="82" t="e">
        <f aca="false">IF(AND(T7493&gt;0,T7492=0),T7493,0)</f>
        <v>#VALUE!</v>
      </c>
      <c r="V7493" s="83" t="e">
        <f aca="false">IF(U7493=0,0,P7493)</f>
        <v>#VALUE!</v>
      </c>
      <c r="W7493" s="169" t="e">
        <f aca="false">ABS(S7493-R7493)</f>
        <v>#VALUE!</v>
      </c>
      <c r="X7493" s="170"/>
    </row>
    <row r="7494" customFormat="false" ht="12.75" hidden="false" customHeight="false" outlineLevel="0" collapsed="false">
      <c r="P7494" s="168" t="n">
        <f aca="false">P7493+1</f>
        <v>7491</v>
      </c>
      <c r="Q7494" s="78" t="n">
        <f aca="false">Q7493+$O$4</f>
        <v>0.756999999999933</v>
      </c>
      <c r="R7494" s="79" t="n">
        <f aca="false">ROUND((1/(SQRT(Q7494))),$O$6)</f>
        <v>1.149</v>
      </c>
      <c r="S7494" s="79" t="e">
        <f aca="false">ROUND((-2*LOG10(($F$11/(3.7*$F$9))+(2.51/($E$18*SQRT(Q7494))))),$O$6)</f>
        <v>#VALUE!</v>
      </c>
      <c r="T7494" s="83" t="e">
        <f aca="false">IF(R7494&gt;S7494,0,Q7494)</f>
        <v>#VALUE!</v>
      </c>
      <c r="U7494" s="82" t="e">
        <f aca="false">IF(AND(T7494&gt;0,T7493=0),T7494,0)</f>
        <v>#VALUE!</v>
      </c>
      <c r="V7494" s="83" t="e">
        <f aca="false">IF(U7494=0,0,P7494)</f>
        <v>#VALUE!</v>
      </c>
      <c r="W7494" s="169" t="e">
        <f aca="false">ABS(S7494-R7494)</f>
        <v>#VALUE!</v>
      </c>
      <c r="X7494" s="170"/>
    </row>
    <row r="7495" customFormat="false" ht="12.75" hidden="false" customHeight="false" outlineLevel="0" collapsed="false">
      <c r="P7495" s="168" t="n">
        <f aca="false">P7494+1</f>
        <v>7492</v>
      </c>
      <c r="Q7495" s="78" t="n">
        <f aca="false">Q7494+$O$4</f>
        <v>0.757099999999933</v>
      </c>
      <c r="R7495" s="79" t="n">
        <f aca="false">ROUND((1/(SQRT(Q7495))),$O$6)</f>
        <v>1.149</v>
      </c>
      <c r="S7495" s="79" t="e">
        <f aca="false">ROUND((-2*LOG10(($F$11/(3.7*$F$9))+(2.51/($E$18*SQRT(Q7495))))),$O$6)</f>
        <v>#VALUE!</v>
      </c>
      <c r="T7495" s="83" t="e">
        <f aca="false">IF(R7495&gt;S7495,0,Q7495)</f>
        <v>#VALUE!</v>
      </c>
      <c r="U7495" s="82" t="e">
        <f aca="false">IF(AND(T7495&gt;0,T7494=0),T7495,0)</f>
        <v>#VALUE!</v>
      </c>
      <c r="V7495" s="83" t="e">
        <f aca="false">IF(U7495=0,0,P7495)</f>
        <v>#VALUE!</v>
      </c>
      <c r="W7495" s="169" t="e">
        <f aca="false">ABS(S7495-R7495)</f>
        <v>#VALUE!</v>
      </c>
      <c r="X7495" s="170"/>
    </row>
    <row r="7496" customFormat="false" ht="12.75" hidden="false" customHeight="false" outlineLevel="0" collapsed="false">
      <c r="P7496" s="168" t="n">
        <f aca="false">P7495+1</f>
        <v>7493</v>
      </c>
      <c r="Q7496" s="78" t="n">
        <f aca="false">Q7495+$O$4</f>
        <v>0.757199999999933</v>
      </c>
      <c r="R7496" s="79" t="n">
        <f aca="false">ROUND((1/(SQRT(Q7496))),$O$6)</f>
        <v>1.149</v>
      </c>
      <c r="S7496" s="79" t="e">
        <f aca="false">ROUND((-2*LOG10(($F$11/(3.7*$F$9))+(2.51/($E$18*SQRT(Q7496))))),$O$6)</f>
        <v>#VALUE!</v>
      </c>
      <c r="T7496" s="83" t="e">
        <f aca="false">IF(R7496&gt;S7496,0,Q7496)</f>
        <v>#VALUE!</v>
      </c>
      <c r="U7496" s="82" t="e">
        <f aca="false">IF(AND(T7496&gt;0,T7495=0),T7496,0)</f>
        <v>#VALUE!</v>
      </c>
      <c r="V7496" s="83" t="e">
        <f aca="false">IF(U7496=0,0,P7496)</f>
        <v>#VALUE!</v>
      </c>
      <c r="W7496" s="169" t="e">
        <f aca="false">ABS(S7496-R7496)</f>
        <v>#VALUE!</v>
      </c>
      <c r="X7496" s="170"/>
    </row>
    <row r="7497" customFormat="false" ht="12.75" hidden="false" customHeight="false" outlineLevel="0" collapsed="false">
      <c r="P7497" s="168" t="n">
        <f aca="false">P7496+1</f>
        <v>7494</v>
      </c>
      <c r="Q7497" s="78" t="n">
        <f aca="false">Q7496+$O$4</f>
        <v>0.757299999999933</v>
      </c>
      <c r="R7497" s="79" t="n">
        <f aca="false">ROUND((1/(SQRT(Q7497))),$O$6)</f>
        <v>1.149</v>
      </c>
      <c r="S7497" s="79" t="e">
        <f aca="false">ROUND((-2*LOG10(($F$11/(3.7*$F$9))+(2.51/($E$18*SQRT(Q7497))))),$O$6)</f>
        <v>#VALUE!</v>
      </c>
      <c r="T7497" s="83" t="e">
        <f aca="false">IF(R7497&gt;S7497,0,Q7497)</f>
        <v>#VALUE!</v>
      </c>
      <c r="U7497" s="82" t="e">
        <f aca="false">IF(AND(T7497&gt;0,T7496=0),T7497,0)</f>
        <v>#VALUE!</v>
      </c>
      <c r="V7497" s="83" t="e">
        <f aca="false">IF(U7497=0,0,P7497)</f>
        <v>#VALUE!</v>
      </c>
      <c r="W7497" s="169" t="e">
        <f aca="false">ABS(S7497-R7497)</f>
        <v>#VALUE!</v>
      </c>
      <c r="X7497" s="170"/>
    </row>
    <row r="7498" customFormat="false" ht="12.75" hidden="false" customHeight="false" outlineLevel="0" collapsed="false">
      <c r="P7498" s="168" t="n">
        <f aca="false">P7497+1</f>
        <v>7495</v>
      </c>
      <c r="Q7498" s="78" t="n">
        <f aca="false">Q7497+$O$4</f>
        <v>0.757399999999933</v>
      </c>
      <c r="R7498" s="79" t="n">
        <f aca="false">ROUND((1/(SQRT(Q7498))),$O$6)</f>
        <v>1.149</v>
      </c>
      <c r="S7498" s="79" t="e">
        <f aca="false">ROUND((-2*LOG10(($F$11/(3.7*$F$9))+(2.51/($E$18*SQRT(Q7498))))),$O$6)</f>
        <v>#VALUE!</v>
      </c>
      <c r="T7498" s="83" t="e">
        <f aca="false">IF(R7498&gt;S7498,0,Q7498)</f>
        <v>#VALUE!</v>
      </c>
      <c r="U7498" s="82" t="e">
        <f aca="false">IF(AND(T7498&gt;0,T7497=0),T7498,0)</f>
        <v>#VALUE!</v>
      </c>
      <c r="V7498" s="83" t="e">
        <f aca="false">IF(U7498=0,0,P7498)</f>
        <v>#VALUE!</v>
      </c>
      <c r="W7498" s="169" t="e">
        <f aca="false">ABS(S7498-R7498)</f>
        <v>#VALUE!</v>
      </c>
      <c r="X7498" s="170"/>
    </row>
    <row r="7499" customFormat="false" ht="12.75" hidden="false" customHeight="false" outlineLevel="0" collapsed="false">
      <c r="P7499" s="168" t="n">
        <f aca="false">P7498+1</f>
        <v>7496</v>
      </c>
      <c r="Q7499" s="78" t="n">
        <f aca="false">Q7498+$O$4</f>
        <v>0.757499999999933</v>
      </c>
      <c r="R7499" s="79" t="n">
        <f aca="false">ROUND((1/(SQRT(Q7499))),$O$6)</f>
        <v>1.149</v>
      </c>
      <c r="S7499" s="79" t="e">
        <f aca="false">ROUND((-2*LOG10(($F$11/(3.7*$F$9))+(2.51/($E$18*SQRT(Q7499))))),$O$6)</f>
        <v>#VALUE!</v>
      </c>
      <c r="T7499" s="83" t="e">
        <f aca="false">IF(R7499&gt;S7499,0,Q7499)</f>
        <v>#VALUE!</v>
      </c>
      <c r="U7499" s="82" t="e">
        <f aca="false">IF(AND(T7499&gt;0,T7498=0),T7499,0)</f>
        <v>#VALUE!</v>
      </c>
      <c r="V7499" s="83" t="e">
        <f aca="false">IF(U7499=0,0,P7499)</f>
        <v>#VALUE!</v>
      </c>
      <c r="W7499" s="169" t="e">
        <f aca="false">ABS(S7499-R7499)</f>
        <v>#VALUE!</v>
      </c>
      <c r="X7499" s="170"/>
    </row>
    <row r="7500" customFormat="false" ht="12.75" hidden="false" customHeight="false" outlineLevel="0" collapsed="false">
      <c r="P7500" s="168" t="n">
        <f aca="false">P7499+1</f>
        <v>7497</v>
      </c>
      <c r="Q7500" s="78" t="n">
        <f aca="false">Q7499+$O$4</f>
        <v>0.757599999999933</v>
      </c>
      <c r="R7500" s="79" t="n">
        <f aca="false">ROUND((1/(SQRT(Q7500))),$O$6)</f>
        <v>1.149</v>
      </c>
      <c r="S7500" s="79" t="e">
        <f aca="false">ROUND((-2*LOG10(($F$11/(3.7*$F$9))+(2.51/($E$18*SQRT(Q7500))))),$O$6)</f>
        <v>#VALUE!</v>
      </c>
      <c r="T7500" s="83" t="e">
        <f aca="false">IF(R7500&gt;S7500,0,Q7500)</f>
        <v>#VALUE!</v>
      </c>
      <c r="U7500" s="82" t="e">
        <f aca="false">IF(AND(T7500&gt;0,T7499=0),T7500,0)</f>
        <v>#VALUE!</v>
      </c>
      <c r="V7500" s="83" t="e">
        <f aca="false">IF(U7500=0,0,P7500)</f>
        <v>#VALUE!</v>
      </c>
      <c r="W7500" s="169" t="e">
        <f aca="false">ABS(S7500-R7500)</f>
        <v>#VALUE!</v>
      </c>
      <c r="X7500" s="170"/>
    </row>
    <row r="7501" customFormat="false" ht="12.75" hidden="false" customHeight="false" outlineLevel="0" collapsed="false">
      <c r="P7501" s="168" t="n">
        <f aca="false">P7500+1</f>
        <v>7498</v>
      </c>
      <c r="Q7501" s="78" t="n">
        <f aca="false">Q7500+$O$4</f>
        <v>0.757699999999933</v>
      </c>
      <c r="R7501" s="79" t="n">
        <f aca="false">ROUND((1/(SQRT(Q7501))),$O$6)</f>
        <v>1.149</v>
      </c>
      <c r="S7501" s="79" t="e">
        <f aca="false">ROUND((-2*LOG10(($F$11/(3.7*$F$9))+(2.51/($E$18*SQRT(Q7501))))),$O$6)</f>
        <v>#VALUE!</v>
      </c>
      <c r="T7501" s="83" t="e">
        <f aca="false">IF(R7501&gt;S7501,0,Q7501)</f>
        <v>#VALUE!</v>
      </c>
      <c r="U7501" s="82" t="e">
        <f aca="false">IF(AND(T7501&gt;0,T7500=0),T7501,0)</f>
        <v>#VALUE!</v>
      </c>
      <c r="V7501" s="83" t="e">
        <f aca="false">IF(U7501=0,0,P7501)</f>
        <v>#VALUE!</v>
      </c>
      <c r="W7501" s="169" t="e">
        <f aca="false">ABS(S7501-R7501)</f>
        <v>#VALUE!</v>
      </c>
      <c r="X7501" s="170"/>
    </row>
    <row r="7502" customFormat="false" ht="12.75" hidden="false" customHeight="false" outlineLevel="0" collapsed="false">
      <c r="P7502" s="168" t="n">
        <f aca="false">P7501+1</f>
        <v>7499</v>
      </c>
      <c r="Q7502" s="78" t="n">
        <f aca="false">Q7501+$O$4</f>
        <v>0.757799999999933</v>
      </c>
      <c r="R7502" s="79" t="n">
        <f aca="false">ROUND((1/(SQRT(Q7502))),$O$6)</f>
        <v>1.149</v>
      </c>
      <c r="S7502" s="79" t="e">
        <f aca="false">ROUND((-2*LOG10(($F$11/(3.7*$F$9))+(2.51/($E$18*SQRT(Q7502))))),$O$6)</f>
        <v>#VALUE!</v>
      </c>
      <c r="T7502" s="83" t="e">
        <f aca="false">IF(R7502&gt;S7502,0,Q7502)</f>
        <v>#VALUE!</v>
      </c>
      <c r="U7502" s="82" t="e">
        <f aca="false">IF(AND(T7502&gt;0,T7501=0),T7502,0)</f>
        <v>#VALUE!</v>
      </c>
      <c r="V7502" s="83" t="e">
        <f aca="false">IF(U7502=0,0,P7502)</f>
        <v>#VALUE!</v>
      </c>
      <c r="W7502" s="169" t="e">
        <f aca="false">ABS(S7502-R7502)</f>
        <v>#VALUE!</v>
      </c>
      <c r="X7502" s="170"/>
    </row>
    <row r="7503" customFormat="false" ht="12.75" hidden="false" customHeight="false" outlineLevel="0" collapsed="false">
      <c r="P7503" s="168" t="n">
        <f aca="false">P7502+1</f>
        <v>7500</v>
      </c>
      <c r="Q7503" s="78" t="n">
        <f aca="false">Q7502+$O$4</f>
        <v>0.757899999999933</v>
      </c>
      <c r="R7503" s="79" t="n">
        <f aca="false">ROUND((1/(SQRT(Q7503))),$O$6)</f>
        <v>1.149</v>
      </c>
      <c r="S7503" s="79" t="e">
        <f aca="false">ROUND((-2*LOG10(($F$11/(3.7*$F$9))+(2.51/($E$18*SQRT(Q7503))))),$O$6)</f>
        <v>#VALUE!</v>
      </c>
      <c r="T7503" s="83" t="e">
        <f aca="false">IF(R7503&gt;S7503,0,Q7503)</f>
        <v>#VALUE!</v>
      </c>
      <c r="U7503" s="82" t="e">
        <f aca="false">IF(AND(T7503&gt;0,T7502=0),T7503,0)</f>
        <v>#VALUE!</v>
      </c>
      <c r="V7503" s="83" t="e">
        <f aca="false">IF(U7503=0,0,P7503)</f>
        <v>#VALUE!</v>
      </c>
      <c r="W7503" s="169" t="e">
        <f aca="false">ABS(S7503-R7503)</f>
        <v>#VALUE!</v>
      </c>
      <c r="X7503" s="170"/>
    </row>
    <row r="7504" customFormat="false" ht="12.75" hidden="false" customHeight="false" outlineLevel="0" collapsed="false">
      <c r="P7504" s="168" t="n">
        <f aca="false">P7503+1</f>
        <v>7501</v>
      </c>
      <c r="Q7504" s="78" t="n">
        <f aca="false">Q7503+$O$4</f>
        <v>0.757999999999933</v>
      </c>
      <c r="R7504" s="79" t="n">
        <f aca="false">ROUND((1/(SQRT(Q7504))),$O$6)</f>
        <v>1.149</v>
      </c>
      <c r="S7504" s="79" t="e">
        <f aca="false">ROUND((-2*LOG10(($F$11/(3.7*$F$9))+(2.51/($E$18*SQRT(Q7504))))),$O$6)</f>
        <v>#VALUE!</v>
      </c>
      <c r="T7504" s="83" t="e">
        <f aca="false">IF(R7504&gt;S7504,0,Q7504)</f>
        <v>#VALUE!</v>
      </c>
      <c r="U7504" s="82" t="e">
        <f aca="false">IF(AND(T7504&gt;0,T7503=0),T7504,0)</f>
        <v>#VALUE!</v>
      </c>
      <c r="V7504" s="83" t="e">
        <f aca="false">IF(U7504=0,0,P7504)</f>
        <v>#VALUE!</v>
      </c>
      <c r="W7504" s="169" t="e">
        <f aca="false">ABS(S7504-R7504)</f>
        <v>#VALUE!</v>
      </c>
      <c r="X7504" s="170"/>
    </row>
    <row r="7505" customFormat="false" ht="12.75" hidden="false" customHeight="false" outlineLevel="0" collapsed="false">
      <c r="P7505" s="168" t="n">
        <f aca="false">P7504+1</f>
        <v>7502</v>
      </c>
      <c r="Q7505" s="78" t="n">
        <f aca="false">Q7504+$O$4</f>
        <v>0.758099999999933</v>
      </c>
      <c r="R7505" s="79" t="n">
        <f aca="false">ROUND((1/(SQRT(Q7505))),$O$6)</f>
        <v>1.149</v>
      </c>
      <c r="S7505" s="79" t="e">
        <f aca="false">ROUND((-2*LOG10(($F$11/(3.7*$F$9))+(2.51/($E$18*SQRT(Q7505))))),$O$6)</f>
        <v>#VALUE!</v>
      </c>
      <c r="T7505" s="83" t="e">
        <f aca="false">IF(R7505&gt;S7505,0,Q7505)</f>
        <v>#VALUE!</v>
      </c>
      <c r="U7505" s="82" t="e">
        <f aca="false">IF(AND(T7505&gt;0,T7504=0),T7505,0)</f>
        <v>#VALUE!</v>
      </c>
      <c r="V7505" s="83" t="e">
        <f aca="false">IF(U7505=0,0,P7505)</f>
        <v>#VALUE!</v>
      </c>
      <c r="W7505" s="169" t="e">
        <f aca="false">ABS(S7505-R7505)</f>
        <v>#VALUE!</v>
      </c>
      <c r="X7505" s="170"/>
    </row>
    <row r="7506" customFormat="false" ht="12.75" hidden="false" customHeight="false" outlineLevel="0" collapsed="false">
      <c r="P7506" s="168" t="n">
        <f aca="false">P7505+1</f>
        <v>7503</v>
      </c>
      <c r="Q7506" s="78" t="n">
        <f aca="false">Q7505+$O$4</f>
        <v>0.758199999999933</v>
      </c>
      <c r="R7506" s="79" t="n">
        <f aca="false">ROUND((1/(SQRT(Q7506))),$O$6)</f>
        <v>1.148</v>
      </c>
      <c r="S7506" s="79" t="e">
        <f aca="false">ROUND((-2*LOG10(($F$11/(3.7*$F$9))+(2.51/($E$18*SQRT(Q7506))))),$O$6)</f>
        <v>#VALUE!</v>
      </c>
      <c r="T7506" s="83" t="e">
        <f aca="false">IF(R7506&gt;S7506,0,Q7506)</f>
        <v>#VALUE!</v>
      </c>
      <c r="U7506" s="82" t="e">
        <f aca="false">IF(AND(T7506&gt;0,T7505=0),T7506,0)</f>
        <v>#VALUE!</v>
      </c>
      <c r="V7506" s="83" t="e">
        <f aca="false">IF(U7506=0,0,P7506)</f>
        <v>#VALUE!</v>
      </c>
      <c r="W7506" s="169" t="e">
        <f aca="false">ABS(S7506-R7506)</f>
        <v>#VALUE!</v>
      </c>
      <c r="X7506" s="170"/>
    </row>
    <row r="7507" customFormat="false" ht="12.75" hidden="false" customHeight="false" outlineLevel="0" collapsed="false">
      <c r="P7507" s="168" t="n">
        <f aca="false">P7506+1</f>
        <v>7504</v>
      </c>
      <c r="Q7507" s="78" t="n">
        <f aca="false">Q7506+$O$4</f>
        <v>0.758299999999933</v>
      </c>
      <c r="R7507" s="79" t="n">
        <f aca="false">ROUND((1/(SQRT(Q7507))),$O$6)</f>
        <v>1.148</v>
      </c>
      <c r="S7507" s="79" t="e">
        <f aca="false">ROUND((-2*LOG10(($F$11/(3.7*$F$9))+(2.51/($E$18*SQRT(Q7507))))),$O$6)</f>
        <v>#VALUE!</v>
      </c>
      <c r="T7507" s="83" t="e">
        <f aca="false">IF(R7507&gt;S7507,0,Q7507)</f>
        <v>#VALUE!</v>
      </c>
      <c r="U7507" s="82" t="e">
        <f aca="false">IF(AND(T7507&gt;0,T7506=0),T7507,0)</f>
        <v>#VALUE!</v>
      </c>
      <c r="V7507" s="83" t="e">
        <f aca="false">IF(U7507=0,0,P7507)</f>
        <v>#VALUE!</v>
      </c>
      <c r="W7507" s="169" t="e">
        <f aca="false">ABS(S7507-R7507)</f>
        <v>#VALUE!</v>
      </c>
      <c r="X7507" s="170"/>
    </row>
    <row r="7508" customFormat="false" ht="12.75" hidden="false" customHeight="false" outlineLevel="0" collapsed="false">
      <c r="P7508" s="168" t="n">
        <f aca="false">P7507+1</f>
        <v>7505</v>
      </c>
      <c r="Q7508" s="78" t="n">
        <f aca="false">Q7507+$O$4</f>
        <v>0.758399999999933</v>
      </c>
      <c r="R7508" s="79" t="n">
        <f aca="false">ROUND((1/(SQRT(Q7508))),$O$6)</f>
        <v>1.148</v>
      </c>
      <c r="S7508" s="79" t="e">
        <f aca="false">ROUND((-2*LOG10(($F$11/(3.7*$F$9))+(2.51/($E$18*SQRT(Q7508))))),$O$6)</f>
        <v>#VALUE!</v>
      </c>
      <c r="T7508" s="83" t="e">
        <f aca="false">IF(R7508&gt;S7508,0,Q7508)</f>
        <v>#VALUE!</v>
      </c>
      <c r="U7508" s="82" t="e">
        <f aca="false">IF(AND(T7508&gt;0,T7507=0),T7508,0)</f>
        <v>#VALUE!</v>
      </c>
      <c r="V7508" s="83" t="e">
        <f aca="false">IF(U7508=0,0,P7508)</f>
        <v>#VALUE!</v>
      </c>
      <c r="W7508" s="169" t="e">
        <f aca="false">ABS(S7508-R7508)</f>
        <v>#VALUE!</v>
      </c>
      <c r="X7508" s="170"/>
    </row>
    <row r="7509" customFormat="false" ht="12.75" hidden="false" customHeight="false" outlineLevel="0" collapsed="false">
      <c r="P7509" s="168" t="n">
        <f aca="false">P7508+1</f>
        <v>7506</v>
      </c>
      <c r="Q7509" s="78" t="n">
        <f aca="false">Q7508+$O$4</f>
        <v>0.758499999999933</v>
      </c>
      <c r="R7509" s="79" t="n">
        <f aca="false">ROUND((1/(SQRT(Q7509))),$O$6)</f>
        <v>1.148</v>
      </c>
      <c r="S7509" s="79" t="e">
        <f aca="false">ROUND((-2*LOG10(($F$11/(3.7*$F$9))+(2.51/($E$18*SQRT(Q7509))))),$O$6)</f>
        <v>#VALUE!</v>
      </c>
      <c r="T7509" s="83" t="e">
        <f aca="false">IF(R7509&gt;S7509,0,Q7509)</f>
        <v>#VALUE!</v>
      </c>
      <c r="U7509" s="82" t="e">
        <f aca="false">IF(AND(T7509&gt;0,T7508=0),T7509,0)</f>
        <v>#VALUE!</v>
      </c>
      <c r="V7509" s="83" t="e">
        <f aca="false">IF(U7509=0,0,P7509)</f>
        <v>#VALUE!</v>
      </c>
      <c r="W7509" s="169" t="e">
        <f aca="false">ABS(S7509-R7509)</f>
        <v>#VALUE!</v>
      </c>
      <c r="X7509" s="170"/>
    </row>
    <row r="7510" customFormat="false" ht="12.75" hidden="false" customHeight="false" outlineLevel="0" collapsed="false">
      <c r="P7510" s="168" t="n">
        <f aca="false">P7509+1</f>
        <v>7507</v>
      </c>
      <c r="Q7510" s="78" t="n">
        <f aca="false">Q7509+$O$4</f>
        <v>0.758599999999933</v>
      </c>
      <c r="R7510" s="79" t="n">
        <f aca="false">ROUND((1/(SQRT(Q7510))),$O$6)</f>
        <v>1.148</v>
      </c>
      <c r="S7510" s="79" t="e">
        <f aca="false">ROUND((-2*LOG10(($F$11/(3.7*$F$9))+(2.51/($E$18*SQRT(Q7510))))),$O$6)</f>
        <v>#VALUE!</v>
      </c>
      <c r="T7510" s="83" t="e">
        <f aca="false">IF(R7510&gt;S7510,0,Q7510)</f>
        <v>#VALUE!</v>
      </c>
      <c r="U7510" s="82" t="e">
        <f aca="false">IF(AND(T7510&gt;0,T7509=0),T7510,0)</f>
        <v>#VALUE!</v>
      </c>
      <c r="V7510" s="83" t="e">
        <f aca="false">IF(U7510=0,0,P7510)</f>
        <v>#VALUE!</v>
      </c>
      <c r="W7510" s="169" t="e">
        <f aca="false">ABS(S7510-R7510)</f>
        <v>#VALUE!</v>
      </c>
      <c r="X7510" s="170"/>
    </row>
    <row r="7511" customFormat="false" ht="12.75" hidden="false" customHeight="false" outlineLevel="0" collapsed="false">
      <c r="P7511" s="168" t="n">
        <f aca="false">P7510+1</f>
        <v>7508</v>
      </c>
      <c r="Q7511" s="78" t="n">
        <f aca="false">Q7510+$O$4</f>
        <v>0.758699999999933</v>
      </c>
      <c r="R7511" s="79" t="n">
        <f aca="false">ROUND((1/(SQRT(Q7511))),$O$6)</f>
        <v>1.148</v>
      </c>
      <c r="S7511" s="79" t="e">
        <f aca="false">ROUND((-2*LOG10(($F$11/(3.7*$F$9))+(2.51/($E$18*SQRT(Q7511))))),$O$6)</f>
        <v>#VALUE!</v>
      </c>
      <c r="T7511" s="83" t="e">
        <f aca="false">IF(R7511&gt;S7511,0,Q7511)</f>
        <v>#VALUE!</v>
      </c>
      <c r="U7511" s="82" t="e">
        <f aca="false">IF(AND(T7511&gt;0,T7510=0),T7511,0)</f>
        <v>#VALUE!</v>
      </c>
      <c r="V7511" s="83" t="e">
        <f aca="false">IF(U7511=0,0,P7511)</f>
        <v>#VALUE!</v>
      </c>
      <c r="W7511" s="169" t="e">
        <f aca="false">ABS(S7511-R7511)</f>
        <v>#VALUE!</v>
      </c>
      <c r="X7511" s="170"/>
    </row>
    <row r="7512" customFormat="false" ht="12.75" hidden="false" customHeight="false" outlineLevel="0" collapsed="false">
      <c r="P7512" s="168" t="n">
        <f aca="false">P7511+1</f>
        <v>7509</v>
      </c>
      <c r="Q7512" s="78" t="n">
        <f aca="false">Q7511+$O$4</f>
        <v>0.758799999999933</v>
      </c>
      <c r="R7512" s="79" t="n">
        <f aca="false">ROUND((1/(SQRT(Q7512))),$O$6)</f>
        <v>1.148</v>
      </c>
      <c r="S7512" s="79" t="e">
        <f aca="false">ROUND((-2*LOG10(($F$11/(3.7*$F$9))+(2.51/($E$18*SQRT(Q7512))))),$O$6)</f>
        <v>#VALUE!</v>
      </c>
      <c r="T7512" s="83" t="e">
        <f aca="false">IF(R7512&gt;S7512,0,Q7512)</f>
        <v>#VALUE!</v>
      </c>
      <c r="U7512" s="82" t="e">
        <f aca="false">IF(AND(T7512&gt;0,T7511=0),T7512,0)</f>
        <v>#VALUE!</v>
      </c>
      <c r="V7512" s="83" t="e">
        <f aca="false">IF(U7512=0,0,P7512)</f>
        <v>#VALUE!</v>
      </c>
      <c r="W7512" s="169" t="e">
        <f aca="false">ABS(S7512-R7512)</f>
        <v>#VALUE!</v>
      </c>
      <c r="X7512" s="170"/>
    </row>
    <row r="7513" customFormat="false" ht="12.75" hidden="false" customHeight="false" outlineLevel="0" collapsed="false">
      <c r="P7513" s="168" t="n">
        <f aca="false">P7512+1</f>
        <v>7510</v>
      </c>
      <c r="Q7513" s="78" t="n">
        <f aca="false">Q7512+$O$4</f>
        <v>0.758899999999933</v>
      </c>
      <c r="R7513" s="79" t="n">
        <f aca="false">ROUND((1/(SQRT(Q7513))),$O$6)</f>
        <v>1.148</v>
      </c>
      <c r="S7513" s="79" t="e">
        <f aca="false">ROUND((-2*LOG10(($F$11/(3.7*$F$9))+(2.51/($E$18*SQRT(Q7513))))),$O$6)</f>
        <v>#VALUE!</v>
      </c>
      <c r="T7513" s="83" t="e">
        <f aca="false">IF(R7513&gt;S7513,0,Q7513)</f>
        <v>#VALUE!</v>
      </c>
      <c r="U7513" s="82" t="e">
        <f aca="false">IF(AND(T7513&gt;0,T7512=0),T7513,0)</f>
        <v>#VALUE!</v>
      </c>
      <c r="V7513" s="83" t="e">
        <f aca="false">IF(U7513=0,0,P7513)</f>
        <v>#VALUE!</v>
      </c>
      <c r="W7513" s="169" t="e">
        <f aca="false">ABS(S7513-R7513)</f>
        <v>#VALUE!</v>
      </c>
      <c r="X7513" s="170"/>
    </row>
    <row r="7514" customFormat="false" ht="12.75" hidden="false" customHeight="false" outlineLevel="0" collapsed="false">
      <c r="P7514" s="168" t="n">
        <f aca="false">P7513+1</f>
        <v>7511</v>
      </c>
      <c r="Q7514" s="78" t="n">
        <f aca="false">Q7513+$O$4</f>
        <v>0.758999999999933</v>
      </c>
      <c r="R7514" s="79" t="n">
        <f aca="false">ROUND((1/(SQRT(Q7514))),$O$6)</f>
        <v>1.148</v>
      </c>
      <c r="S7514" s="79" t="e">
        <f aca="false">ROUND((-2*LOG10(($F$11/(3.7*$F$9))+(2.51/($E$18*SQRT(Q7514))))),$O$6)</f>
        <v>#VALUE!</v>
      </c>
      <c r="T7514" s="83" t="e">
        <f aca="false">IF(R7514&gt;S7514,0,Q7514)</f>
        <v>#VALUE!</v>
      </c>
      <c r="U7514" s="82" t="e">
        <f aca="false">IF(AND(T7514&gt;0,T7513=0),T7514,0)</f>
        <v>#VALUE!</v>
      </c>
      <c r="V7514" s="83" t="e">
        <f aca="false">IF(U7514=0,0,P7514)</f>
        <v>#VALUE!</v>
      </c>
      <c r="W7514" s="169" t="e">
        <f aca="false">ABS(S7514-R7514)</f>
        <v>#VALUE!</v>
      </c>
      <c r="X7514" s="170"/>
    </row>
    <row r="7515" customFormat="false" ht="12.75" hidden="false" customHeight="false" outlineLevel="0" collapsed="false">
      <c r="P7515" s="168" t="n">
        <f aca="false">P7514+1</f>
        <v>7512</v>
      </c>
      <c r="Q7515" s="78" t="n">
        <f aca="false">Q7514+$O$4</f>
        <v>0.759099999999933</v>
      </c>
      <c r="R7515" s="79" t="n">
        <f aca="false">ROUND((1/(SQRT(Q7515))),$O$6)</f>
        <v>1.148</v>
      </c>
      <c r="S7515" s="79" t="e">
        <f aca="false">ROUND((-2*LOG10(($F$11/(3.7*$F$9))+(2.51/($E$18*SQRT(Q7515))))),$O$6)</f>
        <v>#VALUE!</v>
      </c>
      <c r="T7515" s="83" t="e">
        <f aca="false">IF(R7515&gt;S7515,0,Q7515)</f>
        <v>#VALUE!</v>
      </c>
      <c r="U7515" s="82" t="e">
        <f aca="false">IF(AND(T7515&gt;0,T7514=0),T7515,0)</f>
        <v>#VALUE!</v>
      </c>
      <c r="V7515" s="83" t="e">
        <f aca="false">IF(U7515=0,0,P7515)</f>
        <v>#VALUE!</v>
      </c>
      <c r="W7515" s="169" t="e">
        <f aca="false">ABS(S7515-R7515)</f>
        <v>#VALUE!</v>
      </c>
      <c r="X7515" s="170"/>
    </row>
    <row r="7516" customFormat="false" ht="12.75" hidden="false" customHeight="false" outlineLevel="0" collapsed="false">
      <c r="P7516" s="168" t="n">
        <f aca="false">P7515+1</f>
        <v>7513</v>
      </c>
      <c r="Q7516" s="78" t="n">
        <f aca="false">Q7515+$O$4</f>
        <v>0.759199999999933</v>
      </c>
      <c r="R7516" s="79" t="n">
        <f aca="false">ROUND((1/(SQRT(Q7516))),$O$6)</f>
        <v>1.148</v>
      </c>
      <c r="S7516" s="79" t="e">
        <f aca="false">ROUND((-2*LOG10(($F$11/(3.7*$F$9))+(2.51/($E$18*SQRT(Q7516))))),$O$6)</f>
        <v>#VALUE!</v>
      </c>
      <c r="T7516" s="83" t="e">
        <f aca="false">IF(R7516&gt;S7516,0,Q7516)</f>
        <v>#VALUE!</v>
      </c>
      <c r="U7516" s="82" t="e">
        <f aca="false">IF(AND(T7516&gt;0,T7515=0),T7516,0)</f>
        <v>#VALUE!</v>
      </c>
      <c r="V7516" s="83" t="e">
        <f aca="false">IF(U7516=0,0,P7516)</f>
        <v>#VALUE!</v>
      </c>
      <c r="W7516" s="169" t="e">
        <f aca="false">ABS(S7516-R7516)</f>
        <v>#VALUE!</v>
      </c>
      <c r="X7516" s="170"/>
    </row>
    <row r="7517" customFormat="false" ht="12.75" hidden="false" customHeight="false" outlineLevel="0" collapsed="false">
      <c r="P7517" s="168" t="n">
        <f aca="false">P7516+1</f>
        <v>7514</v>
      </c>
      <c r="Q7517" s="78" t="n">
        <f aca="false">Q7516+$O$4</f>
        <v>0.759299999999933</v>
      </c>
      <c r="R7517" s="79" t="n">
        <f aca="false">ROUND((1/(SQRT(Q7517))),$O$6)</f>
        <v>1.148</v>
      </c>
      <c r="S7517" s="79" t="e">
        <f aca="false">ROUND((-2*LOG10(($F$11/(3.7*$F$9))+(2.51/($E$18*SQRT(Q7517))))),$O$6)</f>
        <v>#VALUE!</v>
      </c>
      <c r="T7517" s="83" t="e">
        <f aca="false">IF(R7517&gt;S7517,0,Q7517)</f>
        <v>#VALUE!</v>
      </c>
      <c r="U7517" s="82" t="e">
        <f aca="false">IF(AND(T7517&gt;0,T7516=0),T7517,0)</f>
        <v>#VALUE!</v>
      </c>
      <c r="V7517" s="83" t="e">
        <f aca="false">IF(U7517=0,0,P7517)</f>
        <v>#VALUE!</v>
      </c>
      <c r="W7517" s="169" t="e">
        <f aca="false">ABS(S7517-R7517)</f>
        <v>#VALUE!</v>
      </c>
      <c r="X7517" s="170"/>
    </row>
    <row r="7518" customFormat="false" ht="12.75" hidden="false" customHeight="false" outlineLevel="0" collapsed="false">
      <c r="P7518" s="168" t="n">
        <f aca="false">P7517+1</f>
        <v>7515</v>
      </c>
      <c r="Q7518" s="78" t="n">
        <f aca="false">Q7517+$O$4</f>
        <v>0.759399999999933</v>
      </c>
      <c r="R7518" s="79" t="n">
        <f aca="false">ROUND((1/(SQRT(Q7518))),$O$6)</f>
        <v>1.148</v>
      </c>
      <c r="S7518" s="79" t="e">
        <f aca="false">ROUND((-2*LOG10(($F$11/(3.7*$F$9))+(2.51/($E$18*SQRT(Q7518))))),$O$6)</f>
        <v>#VALUE!</v>
      </c>
      <c r="T7518" s="83" t="e">
        <f aca="false">IF(R7518&gt;S7518,0,Q7518)</f>
        <v>#VALUE!</v>
      </c>
      <c r="U7518" s="82" t="e">
        <f aca="false">IF(AND(T7518&gt;0,T7517=0),T7518,0)</f>
        <v>#VALUE!</v>
      </c>
      <c r="V7518" s="83" t="e">
        <f aca="false">IF(U7518=0,0,P7518)</f>
        <v>#VALUE!</v>
      </c>
      <c r="W7518" s="169" t="e">
        <f aca="false">ABS(S7518-R7518)</f>
        <v>#VALUE!</v>
      </c>
      <c r="X7518" s="170"/>
    </row>
    <row r="7519" customFormat="false" ht="12.75" hidden="false" customHeight="false" outlineLevel="0" collapsed="false">
      <c r="P7519" s="168" t="n">
        <f aca="false">P7518+1</f>
        <v>7516</v>
      </c>
      <c r="Q7519" s="78" t="n">
        <f aca="false">Q7518+$O$4</f>
        <v>0.759499999999933</v>
      </c>
      <c r="R7519" s="79" t="n">
        <f aca="false">ROUND((1/(SQRT(Q7519))),$O$6)</f>
        <v>1.147</v>
      </c>
      <c r="S7519" s="79" t="e">
        <f aca="false">ROUND((-2*LOG10(($F$11/(3.7*$F$9))+(2.51/($E$18*SQRT(Q7519))))),$O$6)</f>
        <v>#VALUE!</v>
      </c>
      <c r="T7519" s="83" t="e">
        <f aca="false">IF(R7519&gt;S7519,0,Q7519)</f>
        <v>#VALUE!</v>
      </c>
      <c r="U7519" s="82" t="e">
        <f aca="false">IF(AND(T7519&gt;0,T7518=0),T7519,0)</f>
        <v>#VALUE!</v>
      </c>
      <c r="V7519" s="83" t="e">
        <f aca="false">IF(U7519=0,0,P7519)</f>
        <v>#VALUE!</v>
      </c>
      <c r="W7519" s="169" t="e">
        <f aca="false">ABS(S7519-R7519)</f>
        <v>#VALUE!</v>
      </c>
      <c r="X7519" s="170"/>
    </row>
    <row r="7520" customFormat="false" ht="12.75" hidden="false" customHeight="false" outlineLevel="0" collapsed="false">
      <c r="P7520" s="168" t="n">
        <f aca="false">P7519+1</f>
        <v>7517</v>
      </c>
      <c r="Q7520" s="78" t="n">
        <f aca="false">Q7519+$O$4</f>
        <v>0.759599999999933</v>
      </c>
      <c r="R7520" s="79" t="n">
        <f aca="false">ROUND((1/(SQRT(Q7520))),$O$6)</f>
        <v>1.147</v>
      </c>
      <c r="S7520" s="79" t="e">
        <f aca="false">ROUND((-2*LOG10(($F$11/(3.7*$F$9))+(2.51/($E$18*SQRT(Q7520))))),$O$6)</f>
        <v>#VALUE!</v>
      </c>
      <c r="T7520" s="83" t="e">
        <f aca="false">IF(R7520&gt;S7520,0,Q7520)</f>
        <v>#VALUE!</v>
      </c>
      <c r="U7520" s="82" t="e">
        <f aca="false">IF(AND(T7520&gt;0,T7519=0),T7520,0)</f>
        <v>#VALUE!</v>
      </c>
      <c r="V7520" s="83" t="e">
        <f aca="false">IF(U7520=0,0,P7520)</f>
        <v>#VALUE!</v>
      </c>
      <c r="W7520" s="169" t="e">
        <f aca="false">ABS(S7520-R7520)</f>
        <v>#VALUE!</v>
      </c>
      <c r="X7520" s="170"/>
    </row>
    <row r="7521" customFormat="false" ht="12.75" hidden="false" customHeight="false" outlineLevel="0" collapsed="false">
      <c r="P7521" s="168" t="n">
        <f aca="false">P7520+1</f>
        <v>7518</v>
      </c>
      <c r="Q7521" s="78" t="n">
        <f aca="false">Q7520+$O$4</f>
        <v>0.759699999999933</v>
      </c>
      <c r="R7521" s="79" t="n">
        <f aca="false">ROUND((1/(SQRT(Q7521))),$O$6)</f>
        <v>1.147</v>
      </c>
      <c r="S7521" s="79" t="e">
        <f aca="false">ROUND((-2*LOG10(($F$11/(3.7*$F$9))+(2.51/($E$18*SQRT(Q7521))))),$O$6)</f>
        <v>#VALUE!</v>
      </c>
      <c r="T7521" s="83" t="e">
        <f aca="false">IF(R7521&gt;S7521,0,Q7521)</f>
        <v>#VALUE!</v>
      </c>
      <c r="U7521" s="82" t="e">
        <f aca="false">IF(AND(T7521&gt;0,T7520=0),T7521,0)</f>
        <v>#VALUE!</v>
      </c>
      <c r="V7521" s="83" t="e">
        <f aca="false">IF(U7521=0,0,P7521)</f>
        <v>#VALUE!</v>
      </c>
      <c r="W7521" s="169" t="e">
        <f aca="false">ABS(S7521-R7521)</f>
        <v>#VALUE!</v>
      </c>
      <c r="X7521" s="170"/>
    </row>
    <row r="7522" customFormat="false" ht="12.75" hidden="false" customHeight="false" outlineLevel="0" collapsed="false">
      <c r="P7522" s="168" t="n">
        <f aca="false">P7521+1</f>
        <v>7519</v>
      </c>
      <c r="Q7522" s="78" t="n">
        <f aca="false">Q7521+$O$4</f>
        <v>0.759799999999933</v>
      </c>
      <c r="R7522" s="79" t="n">
        <f aca="false">ROUND((1/(SQRT(Q7522))),$O$6)</f>
        <v>1.147</v>
      </c>
      <c r="S7522" s="79" t="e">
        <f aca="false">ROUND((-2*LOG10(($F$11/(3.7*$F$9))+(2.51/($E$18*SQRT(Q7522))))),$O$6)</f>
        <v>#VALUE!</v>
      </c>
      <c r="T7522" s="83" t="e">
        <f aca="false">IF(R7522&gt;S7522,0,Q7522)</f>
        <v>#VALUE!</v>
      </c>
      <c r="U7522" s="82" t="e">
        <f aca="false">IF(AND(T7522&gt;0,T7521=0),T7522,0)</f>
        <v>#VALUE!</v>
      </c>
      <c r="V7522" s="83" t="e">
        <f aca="false">IF(U7522=0,0,P7522)</f>
        <v>#VALUE!</v>
      </c>
      <c r="W7522" s="169" t="e">
        <f aca="false">ABS(S7522-R7522)</f>
        <v>#VALUE!</v>
      </c>
      <c r="X7522" s="170"/>
    </row>
    <row r="7523" customFormat="false" ht="12.75" hidden="false" customHeight="false" outlineLevel="0" collapsed="false">
      <c r="P7523" s="168" t="n">
        <f aca="false">P7522+1</f>
        <v>7520</v>
      </c>
      <c r="Q7523" s="78" t="n">
        <f aca="false">Q7522+$O$4</f>
        <v>0.759899999999933</v>
      </c>
      <c r="R7523" s="79" t="n">
        <f aca="false">ROUND((1/(SQRT(Q7523))),$O$6)</f>
        <v>1.147</v>
      </c>
      <c r="S7523" s="79" t="e">
        <f aca="false">ROUND((-2*LOG10(($F$11/(3.7*$F$9))+(2.51/($E$18*SQRT(Q7523))))),$O$6)</f>
        <v>#VALUE!</v>
      </c>
      <c r="T7523" s="83" t="e">
        <f aca="false">IF(R7523&gt;S7523,0,Q7523)</f>
        <v>#VALUE!</v>
      </c>
      <c r="U7523" s="82" t="e">
        <f aca="false">IF(AND(T7523&gt;0,T7522=0),T7523,0)</f>
        <v>#VALUE!</v>
      </c>
      <c r="V7523" s="83" t="e">
        <f aca="false">IF(U7523=0,0,P7523)</f>
        <v>#VALUE!</v>
      </c>
      <c r="W7523" s="169" t="e">
        <f aca="false">ABS(S7523-R7523)</f>
        <v>#VALUE!</v>
      </c>
      <c r="X7523" s="170"/>
    </row>
    <row r="7524" customFormat="false" ht="12.75" hidden="false" customHeight="false" outlineLevel="0" collapsed="false">
      <c r="P7524" s="168" t="n">
        <f aca="false">P7523+1</f>
        <v>7521</v>
      </c>
      <c r="Q7524" s="78" t="n">
        <f aca="false">Q7523+$O$4</f>
        <v>0.759999999999933</v>
      </c>
      <c r="R7524" s="79" t="n">
        <f aca="false">ROUND((1/(SQRT(Q7524))),$O$6)</f>
        <v>1.147</v>
      </c>
      <c r="S7524" s="79" t="e">
        <f aca="false">ROUND((-2*LOG10(($F$11/(3.7*$F$9))+(2.51/($E$18*SQRT(Q7524))))),$O$6)</f>
        <v>#VALUE!</v>
      </c>
      <c r="T7524" s="83" t="e">
        <f aca="false">IF(R7524&gt;S7524,0,Q7524)</f>
        <v>#VALUE!</v>
      </c>
      <c r="U7524" s="82" t="e">
        <f aca="false">IF(AND(T7524&gt;0,T7523=0),T7524,0)</f>
        <v>#VALUE!</v>
      </c>
      <c r="V7524" s="83" t="e">
        <f aca="false">IF(U7524=0,0,P7524)</f>
        <v>#VALUE!</v>
      </c>
      <c r="W7524" s="169" t="e">
        <f aca="false">ABS(S7524-R7524)</f>
        <v>#VALUE!</v>
      </c>
      <c r="X7524" s="170"/>
    </row>
    <row r="7525" customFormat="false" ht="12.75" hidden="false" customHeight="false" outlineLevel="0" collapsed="false">
      <c r="P7525" s="168" t="n">
        <f aca="false">P7524+1</f>
        <v>7522</v>
      </c>
      <c r="Q7525" s="78" t="n">
        <f aca="false">Q7524+$O$4</f>
        <v>0.760099999999933</v>
      </c>
      <c r="R7525" s="79" t="n">
        <f aca="false">ROUND((1/(SQRT(Q7525))),$O$6)</f>
        <v>1.147</v>
      </c>
      <c r="S7525" s="79" t="e">
        <f aca="false">ROUND((-2*LOG10(($F$11/(3.7*$F$9))+(2.51/($E$18*SQRT(Q7525))))),$O$6)</f>
        <v>#VALUE!</v>
      </c>
      <c r="T7525" s="83" t="e">
        <f aca="false">IF(R7525&gt;S7525,0,Q7525)</f>
        <v>#VALUE!</v>
      </c>
      <c r="U7525" s="82" t="e">
        <f aca="false">IF(AND(T7525&gt;0,T7524=0),T7525,0)</f>
        <v>#VALUE!</v>
      </c>
      <c r="V7525" s="83" t="e">
        <f aca="false">IF(U7525=0,0,P7525)</f>
        <v>#VALUE!</v>
      </c>
      <c r="W7525" s="169" t="e">
        <f aca="false">ABS(S7525-R7525)</f>
        <v>#VALUE!</v>
      </c>
      <c r="X7525" s="170"/>
    </row>
    <row r="7526" customFormat="false" ht="12.75" hidden="false" customHeight="false" outlineLevel="0" collapsed="false">
      <c r="P7526" s="168" t="n">
        <f aca="false">P7525+1</f>
        <v>7523</v>
      </c>
      <c r="Q7526" s="78" t="n">
        <f aca="false">Q7525+$O$4</f>
        <v>0.760199999999933</v>
      </c>
      <c r="R7526" s="79" t="n">
        <f aca="false">ROUND((1/(SQRT(Q7526))),$O$6)</f>
        <v>1.147</v>
      </c>
      <c r="S7526" s="79" t="e">
        <f aca="false">ROUND((-2*LOG10(($F$11/(3.7*$F$9))+(2.51/($E$18*SQRT(Q7526))))),$O$6)</f>
        <v>#VALUE!</v>
      </c>
      <c r="T7526" s="83" t="e">
        <f aca="false">IF(R7526&gt;S7526,0,Q7526)</f>
        <v>#VALUE!</v>
      </c>
      <c r="U7526" s="82" t="e">
        <f aca="false">IF(AND(T7526&gt;0,T7525=0),T7526,0)</f>
        <v>#VALUE!</v>
      </c>
      <c r="V7526" s="83" t="e">
        <f aca="false">IF(U7526=0,0,P7526)</f>
        <v>#VALUE!</v>
      </c>
      <c r="W7526" s="169" t="e">
        <f aca="false">ABS(S7526-R7526)</f>
        <v>#VALUE!</v>
      </c>
      <c r="X7526" s="170"/>
    </row>
    <row r="7527" customFormat="false" ht="12.75" hidden="false" customHeight="false" outlineLevel="0" collapsed="false">
      <c r="P7527" s="168" t="n">
        <f aca="false">P7526+1</f>
        <v>7524</v>
      </c>
      <c r="Q7527" s="78" t="n">
        <f aca="false">Q7526+$O$4</f>
        <v>0.760299999999933</v>
      </c>
      <c r="R7527" s="79" t="n">
        <f aca="false">ROUND((1/(SQRT(Q7527))),$O$6)</f>
        <v>1.147</v>
      </c>
      <c r="S7527" s="79" t="e">
        <f aca="false">ROUND((-2*LOG10(($F$11/(3.7*$F$9))+(2.51/($E$18*SQRT(Q7527))))),$O$6)</f>
        <v>#VALUE!</v>
      </c>
      <c r="T7527" s="83" t="e">
        <f aca="false">IF(R7527&gt;S7527,0,Q7527)</f>
        <v>#VALUE!</v>
      </c>
      <c r="U7527" s="82" t="e">
        <f aca="false">IF(AND(T7527&gt;0,T7526=0),T7527,0)</f>
        <v>#VALUE!</v>
      </c>
      <c r="V7527" s="83" t="e">
        <f aca="false">IF(U7527=0,0,P7527)</f>
        <v>#VALUE!</v>
      </c>
      <c r="W7527" s="169" t="e">
        <f aca="false">ABS(S7527-R7527)</f>
        <v>#VALUE!</v>
      </c>
      <c r="X7527" s="170"/>
    </row>
    <row r="7528" customFormat="false" ht="12.75" hidden="false" customHeight="false" outlineLevel="0" collapsed="false">
      <c r="P7528" s="168" t="n">
        <f aca="false">P7527+1</f>
        <v>7525</v>
      </c>
      <c r="Q7528" s="78" t="n">
        <f aca="false">Q7527+$O$4</f>
        <v>0.760399999999933</v>
      </c>
      <c r="R7528" s="79" t="n">
        <f aca="false">ROUND((1/(SQRT(Q7528))),$O$6)</f>
        <v>1.147</v>
      </c>
      <c r="S7528" s="79" t="e">
        <f aca="false">ROUND((-2*LOG10(($F$11/(3.7*$F$9))+(2.51/($E$18*SQRT(Q7528))))),$O$6)</f>
        <v>#VALUE!</v>
      </c>
      <c r="T7528" s="83" t="e">
        <f aca="false">IF(R7528&gt;S7528,0,Q7528)</f>
        <v>#VALUE!</v>
      </c>
      <c r="U7528" s="82" t="e">
        <f aca="false">IF(AND(T7528&gt;0,T7527=0),T7528,0)</f>
        <v>#VALUE!</v>
      </c>
      <c r="V7528" s="83" t="e">
        <f aca="false">IF(U7528=0,0,P7528)</f>
        <v>#VALUE!</v>
      </c>
      <c r="W7528" s="169" t="e">
        <f aca="false">ABS(S7528-R7528)</f>
        <v>#VALUE!</v>
      </c>
      <c r="X7528" s="170"/>
    </row>
    <row r="7529" customFormat="false" ht="12.75" hidden="false" customHeight="false" outlineLevel="0" collapsed="false">
      <c r="P7529" s="168" t="n">
        <f aca="false">P7528+1</f>
        <v>7526</v>
      </c>
      <c r="Q7529" s="78" t="n">
        <f aca="false">Q7528+$O$4</f>
        <v>0.760499999999933</v>
      </c>
      <c r="R7529" s="79" t="n">
        <f aca="false">ROUND((1/(SQRT(Q7529))),$O$6)</f>
        <v>1.147</v>
      </c>
      <c r="S7529" s="79" t="e">
        <f aca="false">ROUND((-2*LOG10(($F$11/(3.7*$F$9))+(2.51/($E$18*SQRT(Q7529))))),$O$6)</f>
        <v>#VALUE!</v>
      </c>
      <c r="T7529" s="83" t="e">
        <f aca="false">IF(R7529&gt;S7529,0,Q7529)</f>
        <v>#VALUE!</v>
      </c>
      <c r="U7529" s="82" t="e">
        <f aca="false">IF(AND(T7529&gt;0,T7528=0),T7529,0)</f>
        <v>#VALUE!</v>
      </c>
      <c r="V7529" s="83" t="e">
        <f aca="false">IF(U7529=0,0,P7529)</f>
        <v>#VALUE!</v>
      </c>
      <c r="W7529" s="169" t="e">
        <f aca="false">ABS(S7529-R7529)</f>
        <v>#VALUE!</v>
      </c>
      <c r="X7529" s="170"/>
    </row>
    <row r="7530" customFormat="false" ht="12.75" hidden="false" customHeight="false" outlineLevel="0" collapsed="false">
      <c r="P7530" s="168" t="n">
        <f aca="false">P7529+1</f>
        <v>7527</v>
      </c>
      <c r="Q7530" s="78" t="n">
        <f aca="false">Q7529+$O$4</f>
        <v>0.760599999999933</v>
      </c>
      <c r="R7530" s="79" t="n">
        <f aca="false">ROUND((1/(SQRT(Q7530))),$O$6)</f>
        <v>1.147</v>
      </c>
      <c r="S7530" s="79" t="e">
        <f aca="false">ROUND((-2*LOG10(($F$11/(3.7*$F$9))+(2.51/($E$18*SQRT(Q7530))))),$O$6)</f>
        <v>#VALUE!</v>
      </c>
      <c r="T7530" s="83" t="e">
        <f aca="false">IF(R7530&gt;S7530,0,Q7530)</f>
        <v>#VALUE!</v>
      </c>
      <c r="U7530" s="82" t="e">
        <f aca="false">IF(AND(T7530&gt;0,T7529=0),T7530,0)</f>
        <v>#VALUE!</v>
      </c>
      <c r="V7530" s="83" t="e">
        <f aca="false">IF(U7530=0,0,P7530)</f>
        <v>#VALUE!</v>
      </c>
      <c r="W7530" s="169" t="e">
        <f aca="false">ABS(S7530-R7530)</f>
        <v>#VALUE!</v>
      </c>
      <c r="X7530" s="170"/>
    </row>
    <row r="7531" customFormat="false" ht="12.75" hidden="false" customHeight="false" outlineLevel="0" collapsed="false">
      <c r="P7531" s="168" t="n">
        <f aca="false">P7530+1</f>
        <v>7528</v>
      </c>
      <c r="Q7531" s="78" t="n">
        <f aca="false">Q7530+$O$4</f>
        <v>0.760699999999933</v>
      </c>
      <c r="R7531" s="79" t="n">
        <f aca="false">ROUND((1/(SQRT(Q7531))),$O$6)</f>
        <v>1.147</v>
      </c>
      <c r="S7531" s="79" t="e">
        <f aca="false">ROUND((-2*LOG10(($F$11/(3.7*$F$9))+(2.51/($E$18*SQRT(Q7531))))),$O$6)</f>
        <v>#VALUE!</v>
      </c>
      <c r="T7531" s="83" t="e">
        <f aca="false">IF(R7531&gt;S7531,0,Q7531)</f>
        <v>#VALUE!</v>
      </c>
      <c r="U7531" s="82" t="e">
        <f aca="false">IF(AND(T7531&gt;0,T7530=0),T7531,0)</f>
        <v>#VALUE!</v>
      </c>
      <c r="V7531" s="83" t="e">
        <f aca="false">IF(U7531=0,0,P7531)</f>
        <v>#VALUE!</v>
      </c>
      <c r="W7531" s="169" t="e">
        <f aca="false">ABS(S7531-R7531)</f>
        <v>#VALUE!</v>
      </c>
      <c r="X7531" s="170"/>
    </row>
    <row r="7532" customFormat="false" ht="12.75" hidden="false" customHeight="false" outlineLevel="0" collapsed="false">
      <c r="P7532" s="168" t="n">
        <f aca="false">P7531+1</f>
        <v>7529</v>
      </c>
      <c r="Q7532" s="78" t="n">
        <f aca="false">Q7531+$O$4</f>
        <v>0.760799999999933</v>
      </c>
      <c r="R7532" s="79" t="n">
        <f aca="false">ROUND((1/(SQRT(Q7532))),$O$6)</f>
        <v>1.146</v>
      </c>
      <c r="S7532" s="79" t="e">
        <f aca="false">ROUND((-2*LOG10(($F$11/(3.7*$F$9))+(2.51/($E$18*SQRT(Q7532))))),$O$6)</f>
        <v>#VALUE!</v>
      </c>
      <c r="T7532" s="83" t="e">
        <f aca="false">IF(R7532&gt;S7532,0,Q7532)</f>
        <v>#VALUE!</v>
      </c>
      <c r="U7532" s="82" t="e">
        <f aca="false">IF(AND(T7532&gt;0,T7531=0),T7532,0)</f>
        <v>#VALUE!</v>
      </c>
      <c r="V7532" s="83" t="e">
        <f aca="false">IF(U7532=0,0,P7532)</f>
        <v>#VALUE!</v>
      </c>
      <c r="W7532" s="169" t="e">
        <f aca="false">ABS(S7532-R7532)</f>
        <v>#VALUE!</v>
      </c>
      <c r="X7532" s="170"/>
    </row>
    <row r="7533" customFormat="false" ht="12.75" hidden="false" customHeight="false" outlineLevel="0" collapsed="false">
      <c r="P7533" s="168" t="n">
        <f aca="false">P7532+1</f>
        <v>7530</v>
      </c>
      <c r="Q7533" s="78" t="n">
        <f aca="false">Q7532+$O$4</f>
        <v>0.760899999999933</v>
      </c>
      <c r="R7533" s="79" t="n">
        <f aca="false">ROUND((1/(SQRT(Q7533))),$O$6)</f>
        <v>1.146</v>
      </c>
      <c r="S7533" s="79" t="e">
        <f aca="false">ROUND((-2*LOG10(($F$11/(3.7*$F$9))+(2.51/($E$18*SQRT(Q7533))))),$O$6)</f>
        <v>#VALUE!</v>
      </c>
      <c r="T7533" s="83" t="e">
        <f aca="false">IF(R7533&gt;S7533,0,Q7533)</f>
        <v>#VALUE!</v>
      </c>
      <c r="U7533" s="82" t="e">
        <f aca="false">IF(AND(T7533&gt;0,T7532=0),T7533,0)</f>
        <v>#VALUE!</v>
      </c>
      <c r="V7533" s="83" t="e">
        <f aca="false">IF(U7533=0,0,P7533)</f>
        <v>#VALUE!</v>
      </c>
      <c r="W7533" s="169" t="e">
        <f aca="false">ABS(S7533-R7533)</f>
        <v>#VALUE!</v>
      </c>
      <c r="X7533" s="170"/>
    </row>
    <row r="7534" customFormat="false" ht="12.75" hidden="false" customHeight="false" outlineLevel="0" collapsed="false">
      <c r="P7534" s="168" t="n">
        <f aca="false">P7533+1</f>
        <v>7531</v>
      </c>
      <c r="Q7534" s="78" t="n">
        <f aca="false">Q7533+$O$4</f>
        <v>0.760999999999933</v>
      </c>
      <c r="R7534" s="79" t="n">
        <f aca="false">ROUND((1/(SQRT(Q7534))),$O$6)</f>
        <v>1.146</v>
      </c>
      <c r="S7534" s="79" t="e">
        <f aca="false">ROUND((-2*LOG10(($F$11/(3.7*$F$9))+(2.51/($E$18*SQRT(Q7534))))),$O$6)</f>
        <v>#VALUE!</v>
      </c>
      <c r="T7534" s="83" t="e">
        <f aca="false">IF(R7534&gt;S7534,0,Q7534)</f>
        <v>#VALUE!</v>
      </c>
      <c r="U7534" s="82" t="e">
        <f aca="false">IF(AND(T7534&gt;0,T7533=0),T7534,0)</f>
        <v>#VALUE!</v>
      </c>
      <c r="V7534" s="83" t="e">
        <f aca="false">IF(U7534=0,0,P7534)</f>
        <v>#VALUE!</v>
      </c>
      <c r="W7534" s="169" t="e">
        <f aca="false">ABS(S7534-R7534)</f>
        <v>#VALUE!</v>
      </c>
      <c r="X7534" s="170"/>
    </row>
    <row r="7535" customFormat="false" ht="12.75" hidden="false" customHeight="false" outlineLevel="0" collapsed="false">
      <c r="P7535" s="168" t="n">
        <f aca="false">P7534+1</f>
        <v>7532</v>
      </c>
      <c r="Q7535" s="78" t="n">
        <f aca="false">Q7534+$O$4</f>
        <v>0.761099999999933</v>
      </c>
      <c r="R7535" s="79" t="n">
        <f aca="false">ROUND((1/(SQRT(Q7535))),$O$6)</f>
        <v>1.146</v>
      </c>
      <c r="S7535" s="79" t="e">
        <f aca="false">ROUND((-2*LOG10(($F$11/(3.7*$F$9))+(2.51/($E$18*SQRT(Q7535))))),$O$6)</f>
        <v>#VALUE!</v>
      </c>
      <c r="T7535" s="83" t="e">
        <f aca="false">IF(R7535&gt;S7535,0,Q7535)</f>
        <v>#VALUE!</v>
      </c>
      <c r="U7535" s="82" t="e">
        <f aca="false">IF(AND(T7535&gt;0,T7534=0),T7535,0)</f>
        <v>#VALUE!</v>
      </c>
      <c r="V7535" s="83" t="e">
        <f aca="false">IF(U7535=0,0,P7535)</f>
        <v>#VALUE!</v>
      </c>
      <c r="W7535" s="169" t="e">
        <f aca="false">ABS(S7535-R7535)</f>
        <v>#VALUE!</v>
      </c>
      <c r="X7535" s="170"/>
    </row>
    <row r="7536" customFormat="false" ht="12.75" hidden="false" customHeight="false" outlineLevel="0" collapsed="false">
      <c r="P7536" s="168" t="n">
        <f aca="false">P7535+1</f>
        <v>7533</v>
      </c>
      <c r="Q7536" s="78" t="n">
        <f aca="false">Q7535+$O$4</f>
        <v>0.761199999999933</v>
      </c>
      <c r="R7536" s="79" t="n">
        <f aca="false">ROUND((1/(SQRT(Q7536))),$O$6)</f>
        <v>1.146</v>
      </c>
      <c r="S7536" s="79" t="e">
        <f aca="false">ROUND((-2*LOG10(($F$11/(3.7*$F$9))+(2.51/($E$18*SQRT(Q7536))))),$O$6)</f>
        <v>#VALUE!</v>
      </c>
      <c r="T7536" s="83" t="e">
        <f aca="false">IF(R7536&gt;S7536,0,Q7536)</f>
        <v>#VALUE!</v>
      </c>
      <c r="U7536" s="82" t="e">
        <f aca="false">IF(AND(T7536&gt;0,T7535=0),T7536,0)</f>
        <v>#VALUE!</v>
      </c>
      <c r="V7536" s="83" t="e">
        <f aca="false">IF(U7536=0,0,P7536)</f>
        <v>#VALUE!</v>
      </c>
      <c r="W7536" s="169" t="e">
        <f aca="false">ABS(S7536-R7536)</f>
        <v>#VALUE!</v>
      </c>
      <c r="X7536" s="170"/>
    </row>
    <row r="7537" customFormat="false" ht="12.75" hidden="false" customHeight="false" outlineLevel="0" collapsed="false">
      <c r="P7537" s="168" t="n">
        <f aca="false">P7536+1</f>
        <v>7534</v>
      </c>
      <c r="Q7537" s="78" t="n">
        <f aca="false">Q7536+$O$4</f>
        <v>0.761299999999933</v>
      </c>
      <c r="R7537" s="79" t="n">
        <f aca="false">ROUND((1/(SQRT(Q7537))),$O$6)</f>
        <v>1.146</v>
      </c>
      <c r="S7537" s="79" t="e">
        <f aca="false">ROUND((-2*LOG10(($F$11/(3.7*$F$9))+(2.51/($E$18*SQRT(Q7537))))),$O$6)</f>
        <v>#VALUE!</v>
      </c>
      <c r="T7537" s="83" t="e">
        <f aca="false">IF(R7537&gt;S7537,0,Q7537)</f>
        <v>#VALUE!</v>
      </c>
      <c r="U7537" s="82" t="e">
        <f aca="false">IF(AND(T7537&gt;0,T7536=0),T7537,0)</f>
        <v>#VALUE!</v>
      </c>
      <c r="V7537" s="83" t="e">
        <f aca="false">IF(U7537=0,0,P7537)</f>
        <v>#VALUE!</v>
      </c>
      <c r="W7537" s="169" t="e">
        <f aca="false">ABS(S7537-R7537)</f>
        <v>#VALUE!</v>
      </c>
      <c r="X7537" s="170"/>
    </row>
    <row r="7538" customFormat="false" ht="12.75" hidden="false" customHeight="false" outlineLevel="0" collapsed="false">
      <c r="P7538" s="168" t="n">
        <f aca="false">P7537+1</f>
        <v>7535</v>
      </c>
      <c r="Q7538" s="78" t="n">
        <f aca="false">Q7537+$O$4</f>
        <v>0.761399999999933</v>
      </c>
      <c r="R7538" s="79" t="n">
        <f aca="false">ROUND((1/(SQRT(Q7538))),$O$6)</f>
        <v>1.146</v>
      </c>
      <c r="S7538" s="79" t="e">
        <f aca="false">ROUND((-2*LOG10(($F$11/(3.7*$F$9))+(2.51/($E$18*SQRT(Q7538))))),$O$6)</f>
        <v>#VALUE!</v>
      </c>
      <c r="T7538" s="83" t="e">
        <f aca="false">IF(R7538&gt;S7538,0,Q7538)</f>
        <v>#VALUE!</v>
      </c>
      <c r="U7538" s="82" t="e">
        <f aca="false">IF(AND(T7538&gt;0,T7537=0),T7538,0)</f>
        <v>#VALUE!</v>
      </c>
      <c r="V7538" s="83" t="e">
        <f aca="false">IF(U7538=0,0,P7538)</f>
        <v>#VALUE!</v>
      </c>
      <c r="W7538" s="169" t="e">
        <f aca="false">ABS(S7538-R7538)</f>
        <v>#VALUE!</v>
      </c>
      <c r="X7538" s="170"/>
    </row>
    <row r="7539" customFormat="false" ht="12.75" hidden="false" customHeight="false" outlineLevel="0" collapsed="false">
      <c r="P7539" s="168" t="n">
        <f aca="false">P7538+1</f>
        <v>7536</v>
      </c>
      <c r="Q7539" s="78" t="n">
        <f aca="false">Q7538+$O$4</f>
        <v>0.761499999999933</v>
      </c>
      <c r="R7539" s="79" t="n">
        <f aca="false">ROUND((1/(SQRT(Q7539))),$O$6)</f>
        <v>1.146</v>
      </c>
      <c r="S7539" s="79" t="e">
        <f aca="false">ROUND((-2*LOG10(($F$11/(3.7*$F$9))+(2.51/($E$18*SQRT(Q7539))))),$O$6)</f>
        <v>#VALUE!</v>
      </c>
      <c r="T7539" s="83" t="e">
        <f aca="false">IF(R7539&gt;S7539,0,Q7539)</f>
        <v>#VALUE!</v>
      </c>
      <c r="U7539" s="82" t="e">
        <f aca="false">IF(AND(T7539&gt;0,T7538=0),T7539,0)</f>
        <v>#VALUE!</v>
      </c>
      <c r="V7539" s="83" t="e">
        <f aca="false">IF(U7539=0,0,P7539)</f>
        <v>#VALUE!</v>
      </c>
      <c r="W7539" s="169" t="e">
        <f aca="false">ABS(S7539-R7539)</f>
        <v>#VALUE!</v>
      </c>
      <c r="X7539" s="170"/>
    </row>
    <row r="7540" customFormat="false" ht="12.75" hidden="false" customHeight="false" outlineLevel="0" collapsed="false">
      <c r="P7540" s="168" t="n">
        <f aca="false">P7539+1</f>
        <v>7537</v>
      </c>
      <c r="Q7540" s="78" t="n">
        <f aca="false">Q7539+$O$4</f>
        <v>0.761599999999932</v>
      </c>
      <c r="R7540" s="79" t="n">
        <f aca="false">ROUND((1/(SQRT(Q7540))),$O$6)</f>
        <v>1.146</v>
      </c>
      <c r="S7540" s="79" t="e">
        <f aca="false">ROUND((-2*LOG10(($F$11/(3.7*$F$9))+(2.51/($E$18*SQRT(Q7540))))),$O$6)</f>
        <v>#VALUE!</v>
      </c>
      <c r="T7540" s="83" t="e">
        <f aca="false">IF(R7540&gt;S7540,0,Q7540)</f>
        <v>#VALUE!</v>
      </c>
      <c r="U7540" s="82" t="e">
        <f aca="false">IF(AND(T7540&gt;0,T7539=0),T7540,0)</f>
        <v>#VALUE!</v>
      </c>
      <c r="V7540" s="83" t="e">
        <f aca="false">IF(U7540=0,0,P7540)</f>
        <v>#VALUE!</v>
      </c>
      <c r="W7540" s="169" t="e">
        <f aca="false">ABS(S7540-R7540)</f>
        <v>#VALUE!</v>
      </c>
      <c r="X7540" s="170"/>
    </row>
    <row r="7541" customFormat="false" ht="12.75" hidden="false" customHeight="false" outlineLevel="0" collapsed="false">
      <c r="P7541" s="168" t="n">
        <f aca="false">P7540+1</f>
        <v>7538</v>
      </c>
      <c r="Q7541" s="78" t="n">
        <f aca="false">Q7540+$O$4</f>
        <v>0.761699999999932</v>
      </c>
      <c r="R7541" s="79" t="n">
        <f aca="false">ROUND((1/(SQRT(Q7541))),$O$6)</f>
        <v>1.146</v>
      </c>
      <c r="S7541" s="79" t="e">
        <f aca="false">ROUND((-2*LOG10(($F$11/(3.7*$F$9))+(2.51/($E$18*SQRT(Q7541))))),$O$6)</f>
        <v>#VALUE!</v>
      </c>
      <c r="T7541" s="83" t="e">
        <f aca="false">IF(R7541&gt;S7541,0,Q7541)</f>
        <v>#VALUE!</v>
      </c>
      <c r="U7541" s="82" t="e">
        <f aca="false">IF(AND(T7541&gt;0,T7540=0),T7541,0)</f>
        <v>#VALUE!</v>
      </c>
      <c r="V7541" s="83" t="e">
        <f aca="false">IF(U7541=0,0,P7541)</f>
        <v>#VALUE!</v>
      </c>
      <c r="W7541" s="169" t="e">
        <f aca="false">ABS(S7541-R7541)</f>
        <v>#VALUE!</v>
      </c>
      <c r="X7541" s="170"/>
    </row>
    <row r="7542" customFormat="false" ht="12.75" hidden="false" customHeight="false" outlineLevel="0" collapsed="false">
      <c r="P7542" s="168" t="n">
        <f aca="false">P7541+1</f>
        <v>7539</v>
      </c>
      <c r="Q7542" s="78" t="n">
        <f aca="false">Q7541+$O$4</f>
        <v>0.761799999999932</v>
      </c>
      <c r="R7542" s="79" t="n">
        <f aca="false">ROUND((1/(SQRT(Q7542))),$O$6)</f>
        <v>1.146</v>
      </c>
      <c r="S7542" s="79" t="e">
        <f aca="false">ROUND((-2*LOG10(($F$11/(3.7*$F$9))+(2.51/($E$18*SQRT(Q7542))))),$O$6)</f>
        <v>#VALUE!</v>
      </c>
      <c r="T7542" s="83" t="e">
        <f aca="false">IF(R7542&gt;S7542,0,Q7542)</f>
        <v>#VALUE!</v>
      </c>
      <c r="U7542" s="82" t="e">
        <f aca="false">IF(AND(T7542&gt;0,T7541=0),T7542,0)</f>
        <v>#VALUE!</v>
      </c>
      <c r="V7542" s="83" t="e">
        <f aca="false">IF(U7542=0,0,P7542)</f>
        <v>#VALUE!</v>
      </c>
      <c r="W7542" s="169" t="e">
        <f aca="false">ABS(S7542-R7542)</f>
        <v>#VALUE!</v>
      </c>
      <c r="X7542" s="170"/>
    </row>
    <row r="7543" customFormat="false" ht="12.75" hidden="false" customHeight="false" outlineLevel="0" collapsed="false">
      <c r="P7543" s="168" t="n">
        <f aca="false">P7542+1</f>
        <v>7540</v>
      </c>
      <c r="Q7543" s="78" t="n">
        <f aca="false">Q7542+$O$4</f>
        <v>0.761899999999932</v>
      </c>
      <c r="R7543" s="79" t="n">
        <f aca="false">ROUND((1/(SQRT(Q7543))),$O$6)</f>
        <v>1.146</v>
      </c>
      <c r="S7543" s="79" t="e">
        <f aca="false">ROUND((-2*LOG10(($F$11/(3.7*$F$9))+(2.51/($E$18*SQRT(Q7543))))),$O$6)</f>
        <v>#VALUE!</v>
      </c>
      <c r="T7543" s="83" t="e">
        <f aca="false">IF(R7543&gt;S7543,0,Q7543)</f>
        <v>#VALUE!</v>
      </c>
      <c r="U7543" s="82" t="e">
        <f aca="false">IF(AND(T7543&gt;0,T7542=0),T7543,0)</f>
        <v>#VALUE!</v>
      </c>
      <c r="V7543" s="83" t="e">
        <f aca="false">IF(U7543=0,0,P7543)</f>
        <v>#VALUE!</v>
      </c>
      <c r="W7543" s="169" t="e">
        <f aca="false">ABS(S7543-R7543)</f>
        <v>#VALUE!</v>
      </c>
      <c r="X7543" s="170"/>
    </row>
    <row r="7544" customFormat="false" ht="12.75" hidden="false" customHeight="false" outlineLevel="0" collapsed="false">
      <c r="P7544" s="168" t="n">
        <f aca="false">P7543+1</f>
        <v>7541</v>
      </c>
      <c r="Q7544" s="78" t="n">
        <f aca="false">Q7543+$O$4</f>
        <v>0.761999999999932</v>
      </c>
      <c r="R7544" s="79" t="n">
        <f aca="false">ROUND((1/(SQRT(Q7544))),$O$6)</f>
        <v>1.146</v>
      </c>
      <c r="S7544" s="79" t="e">
        <f aca="false">ROUND((-2*LOG10(($F$11/(3.7*$F$9))+(2.51/($E$18*SQRT(Q7544))))),$O$6)</f>
        <v>#VALUE!</v>
      </c>
      <c r="T7544" s="83" t="e">
        <f aca="false">IF(R7544&gt;S7544,0,Q7544)</f>
        <v>#VALUE!</v>
      </c>
      <c r="U7544" s="82" t="e">
        <f aca="false">IF(AND(T7544&gt;0,T7543=0),T7544,0)</f>
        <v>#VALUE!</v>
      </c>
      <c r="V7544" s="83" t="e">
        <f aca="false">IF(U7544=0,0,P7544)</f>
        <v>#VALUE!</v>
      </c>
      <c r="W7544" s="169" t="e">
        <f aca="false">ABS(S7544-R7544)</f>
        <v>#VALUE!</v>
      </c>
      <c r="X7544" s="170"/>
    </row>
    <row r="7545" customFormat="false" ht="12.75" hidden="false" customHeight="false" outlineLevel="0" collapsed="false">
      <c r="P7545" s="168" t="n">
        <f aca="false">P7544+1</f>
        <v>7542</v>
      </c>
      <c r="Q7545" s="78" t="n">
        <f aca="false">Q7544+$O$4</f>
        <v>0.762099999999932</v>
      </c>
      <c r="R7545" s="79" t="n">
        <f aca="false">ROUND((1/(SQRT(Q7545))),$O$6)</f>
        <v>1.145</v>
      </c>
      <c r="S7545" s="79" t="e">
        <f aca="false">ROUND((-2*LOG10(($F$11/(3.7*$F$9))+(2.51/($E$18*SQRT(Q7545))))),$O$6)</f>
        <v>#VALUE!</v>
      </c>
      <c r="T7545" s="83" t="e">
        <f aca="false">IF(R7545&gt;S7545,0,Q7545)</f>
        <v>#VALUE!</v>
      </c>
      <c r="U7545" s="82" t="e">
        <f aca="false">IF(AND(T7545&gt;0,T7544=0),T7545,0)</f>
        <v>#VALUE!</v>
      </c>
      <c r="V7545" s="83" t="e">
        <f aca="false">IF(U7545=0,0,P7545)</f>
        <v>#VALUE!</v>
      </c>
      <c r="W7545" s="169" t="e">
        <f aca="false">ABS(S7545-R7545)</f>
        <v>#VALUE!</v>
      </c>
      <c r="X7545" s="170"/>
    </row>
    <row r="7546" customFormat="false" ht="12.75" hidden="false" customHeight="false" outlineLevel="0" collapsed="false">
      <c r="P7546" s="168" t="n">
        <f aca="false">P7545+1</f>
        <v>7543</v>
      </c>
      <c r="Q7546" s="78" t="n">
        <f aca="false">Q7545+$O$4</f>
        <v>0.762199999999932</v>
      </c>
      <c r="R7546" s="79" t="n">
        <f aca="false">ROUND((1/(SQRT(Q7546))),$O$6)</f>
        <v>1.145</v>
      </c>
      <c r="S7546" s="79" t="e">
        <f aca="false">ROUND((-2*LOG10(($F$11/(3.7*$F$9))+(2.51/($E$18*SQRT(Q7546))))),$O$6)</f>
        <v>#VALUE!</v>
      </c>
      <c r="T7546" s="83" t="e">
        <f aca="false">IF(R7546&gt;S7546,0,Q7546)</f>
        <v>#VALUE!</v>
      </c>
      <c r="U7546" s="82" t="e">
        <f aca="false">IF(AND(T7546&gt;0,T7545=0),T7546,0)</f>
        <v>#VALUE!</v>
      </c>
      <c r="V7546" s="83" t="e">
        <f aca="false">IF(U7546=0,0,P7546)</f>
        <v>#VALUE!</v>
      </c>
      <c r="W7546" s="169" t="e">
        <f aca="false">ABS(S7546-R7546)</f>
        <v>#VALUE!</v>
      </c>
      <c r="X7546" s="170"/>
    </row>
    <row r="7547" customFormat="false" ht="12.75" hidden="false" customHeight="false" outlineLevel="0" collapsed="false">
      <c r="P7547" s="168" t="n">
        <f aca="false">P7546+1</f>
        <v>7544</v>
      </c>
      <c r="Q7547" s="78" t="n">
        <f aca="false">Q7546+$O$4</f>
        <v>0.762299999999932</v>
      </c>
      <c r="R7547" s="79" t="n">
        <f aca="false">ROUND((1/(SQRT(Q7547))),$O$6)</f>
        <v>1.145</v>
      </c>
      <c r="S7547" s="79" t="e">
        <f aca="false">ROUND((-2*LOG10(($F$11/(3.7*$F$9))+(2.51/($E$18*SQRT(Q7547))))),$O$6)</f>
        <v>#VALUE!</v>
      </c>
      <c r="T7547" s="83" t="e">
        <f aca="false">IF(R7547&gt;S7547,0,Q7547)</f>
        <v>#VALUE!</v>
      </c>
      <c r="U7547" s="82" t="e">
        <f aca="false">IF(AND(T7547&gt;0,T7546=0),T7547,0)</f>
        <v>#VALUE!</v>
      </c>
      <c r="V7547" s="83" t="e">
        <f aca="false">IF(U7547=0,0,P7547)</f>
        <v>#VALUE!</v>
      </c>
      <c r="W7547" s="169" t="e">
        <f aca="false">ABS(S7547-R7547)</f>
        <v>#VALUE!</v>
      </c>
      <c r="X7547" s="170"/>
    </row>
    <row r="7548" customFormat="false" ht="12.75" hidden="false" customHeight="false" outlineLevel="0" collapsed="false">
      <c r="P7548" s="168" t="n">
        <f aca="false">P7547+1</f>
        <v>7545</v>
      </c>
      <c r="Q7548" s="78" t="n">
        <f aca="false">Q7547+$O$4</f>
        <v>0.762399999999932</v>
      </c>
      <c r="R7548" s="79" t="n">
        <f aca="false">ROUND((1/(SQRT(Q7548))),$O$6)</f>
        <v>1.145</v>
      </c>
      <c r="S7548" s="79" t="e">
        <f aca="false">ROUND((-2*LOG10(($F$11/(3.7*$F$9))+(2.51/($E$18*SQRT(Q7548))))),$O$6)</f>
        <v>#VALUE!</v>
      </c>
      <c r="T7548" s="83" t="e">
        <f aca="false">IF(R7548&gt;S7548,0,Q7548)</f>
        <v>#VALUE!</v>
      </c>
      <c r="U7548" s="82" t="e">
        <f aca="false">IF(AND(T7548&gt;0,T7547=0),T7548,0)</f>
        <v>#VALUE!</v>
      </c>
      <c r="V7548" s="83" t="e">
        <f aca="false">IF(U7548=0,0,P7548)</f>
        <v>#VALUE!</v>
      </c>
      <c r="W7548" s="169" t="e">
        <f aca="false">ABS(S7548-R7548)</f>
        <v>#VALUE!</v>
      </c>
      <c r="X7548" s="170"/>
    </row>
    <row r="7549" customFormat="false" ht="12.75" hidden="false" customHeight="false" outlineLevel="0" collapsed="false">
      <c r="P7549" s="168" t="n">
        <f aca="false">P7548+1</f>
        <v>7546</v>
      </c>
      <c r="Q7549" s="78" t="n">
        <f aca="false">Q7548+$O$4</f>
        <v>0.762499999999932</v>
      </c>
      <c r="R7549" s="79" t="n">
        <f aca="false">ROUND((1/(SQRT(Q7549))),$O$6)</f>
        <v>1.145</v>
      </c>
      <c r="S7549" s="79" t="e">
        <f aca="false">ROUND((-2*LOG10(($F$11/(3.7*$F$9))+(2.51/($E$18*SQRT(Q7549))))),$O$6)</f>
        <v>#VALUE!</v>
      </c>
      <c r="T7549" s="83" t="e">
        <f aca="false">IF(R7549&gt;S7549,0,Q7549)</f>
        <v>#VALUE!</v>
      </c>
      <c r="U7549" s="82" t="e">
        <f aca="false">IF(AND(T7549&gt;0,T7548=0),T7549,0)</f>
        <v>#VALUE!</v>
      </c>
      <c r="V7549" s="83" t="e">
        <f aca="false">IF(U7549=0,0,P7549)</f>
        <v>#VALUE!</v>
      </c>
      <c r="W7549" s="169" t="e">
        <f aca="false">ABS(S7549-R7549)</f>
        <v>#VALUE!</v>
      </c>
      <c r="X7549" s="170"/>
    </row>
    <row r="7550" customFormat="false" ht="12.75" hidden="false" customHeight="false" outlineLevel="0" collapsed="false">
      <c r="P7550" s="168" t="n">
        <f aca="false">P7549+1</f>
        <v>7547</v>
      </c>
      <c r="Q7550" s="78" t="n">
        <f aca="false">Q7549+$O$4</f>
        <v>0.762599999999932</v>
      </c>
      <c r="R7550" s="79" t="n">
        <f aca="false">ROUND((1/(SQRT(Q7550))),$O$6)</f>
        <v>1.145</v>
      </c>
      <c r="S7550" s="79" t="e">
        <f aca="false">ROUND((-2*LOG10(($F$11/(3.7*$F$9))+(2.51/($E$18*SQRT(Q7550))))),$O$6)</f>
        <v>#VALUE!</v>
      </c>
      <c r="T7550" s="83" t="e">
        <f aca="false">IF(R7550&gt;S7550,0,Q7550)</f>
        <v>#VALUE!</v>
      </c>
      <c r="U7550" s="82" t="e">
        <f aca="false">IF(AND(T7550&gt;0,T7549=0),T7550,0)</f>
        <v>#VALUE!</v>
      </c>
      <c r="V7550" s="83" t="e">
        <f aca="false">IF(U7550=0,0,P7550)</f>
        <v>#VALUE!</v>
      </c>
      <c r="W7550" s="169" t="e">
        <f aca="false">ABS(S7550-R7550)</f>
        <v>#VALUE!</v>
      </c>
      <c r="X7550" s="170"/>
    </row>
    <row r="7551" customFormat="false" ht="12.75" hidden="false" customHeight="false" outlineLevel="0" collapsed="false">
      <c r="P7551" s="168" t="n">
        <f aca="false">P7550+1</f>
        <v>7548</v>
      </c>
      <c r="Q7551" s="78" t="n">
        <f aca="false">Q7550+$O$4</f>
        <v>0.762699999999932</v>
      </c>
      <c r="R7551" s="79" t="n">
        <f aca="false">ROUND((1/(SQRT(Q7551))),$O$6)</f>
        <v>1.145</v>
      </c>
      <c r="S7551" s="79" t="e">
        <f aca="false">ROUND((-2*LOG10(($F$11/(3.7*$F$9))+(2.51/($E$18*SQRT(Q7551))))),$O$6)</f>
        <v>#VALUE!</v>
      </c>
      <c r="T7551" s="83" t="e">
        <f aca="false">IF(R7551&gt;S7551,0,Q7551)</f>
        <v>#VALUE!</v>
      </c>
      <c r="U7551" s="82" t="e">
        <f aca="false">IF(AND(T7551&gt;0,T7550=0),T7551,0)</f>
        <v>#VALUE!</v>
      </c>
      <c r="V7551" s="83" t="e">
        <f aca="false">IF(U7551=0,0,P7551)</f>
        <v>#VALUE!</v>
      </c>
      <c r="W7551" s="169" t="e">
        <f aca="false">ABS(S7551-R7551)</f>
        <v>#VALUE!</v>
      </c>
      <c r="X7551" s="170"/>
    </row>
    <row r="7552" customFormat="false" ht="12.75" hidden="false" customHeight="false" outlineLevel="0" collapsed="false">
      <c r="P7552" s="168" t="n">
        <f aca="false">P7551+1</f>
        <v>7549</v>
      </c>
      <c r="Q7552" s="78" t="n">
        <f aca="false">Q7551+$O$4</f>
        <v>0.762799999999932</v>
      </c>
      <c r="R7552" s="79" t="n">
        <f aca="false">ROUND((1/(SQRT(Q7552))),$O$6)</f>
        <v>1.145</v>
      </c>
      <c r="S7552" s="79" t="e">
        <f aca="false">ROUND((-2*LOG10(($F$11/(3.7*$F$9))+(2.51/($E$18*SQRT(Q7552))))),$O$6)</f>
        <v>#VALUE!</v>
      </c>
      <c r="T7552" s="83" t="e">
        <f aca="false">IF(R7552&gt;S7552,0,Q7552)</f>
        <v>#VALUE!</v>
      </c>
      <c r="U7552" s="82" t="e">
        <f aca="false">IF(AND(T7552&gt;0,T7551=0),T7552,0)</f>
        <v>#VALUE!</v>
      </c>
      <c r="V7552" s="83" t="e">
        <f aca="false">IF(U7552=0,0,P7552)</f>
        <v>#VALUE!</v>
      </c>
      <c r="W7552" s="169" t="e">
        <f aca="false">ABS(S7552-R7552)</f>
        <v>#VALUE!</v>
      </c>
      <c r="X7552" s="170"/>
    </row>
    <row r="7553" customFormat="false" ht="12.75" hidden="false" customHeight="false" outlineLevel="0" collapsed="false">
      <c r="P7553" s="168" t="n">
        <f aca="false">P7552+1</f>
        <v>7550</v>
      </c>
      <c r="Q7553" s="78" t="n">
        <f aca="false">Q7552+$O$4</f>
        <v>0.762899999999932</v>
      </c>
      <c r="R7553" s="79" t="n">
        <f aca="false">ROUND((1/(SQRT(Q7553))),$O$6)</f>
        <v>1.145</v>
      </c>
      <c r="S7553" s="79" t="e">
        <f aca="false">ROUND((-2*LOG10(($F$11/(3.7*$F$9))+(2.51/($E$18*SQRT(Q7553))))),$O$6)</f>
        <v>#VALUE!</v>
      </c>
      <c r="T7553" s="83" t="e">
        <f aca="false">IF(R7553&gt;S7553,0,Q7553)</f>
        <v>#VALUE!</v>
      </c>
      <c r="U7553" s="82" t="e">
        <f aca="false">IF(AND(T7553&gt;0,T7552=0),T7553,0)</f>
        <v>#VALUE!</v>
      </c>
      <c r="V7553" s="83" t="e">
        <f aca="false">IF(U7553=0,0,P7553)</f>
        <v>#VALUE!</v>
      </c>
      <c r="W7553" s="169" t="e">
        <f aca="false">ABS(S7553-R7553)</f>
        <v>#VALUE!</v>
      </c>
      <c r="X7553" s="170"/>
    </row>
    <row r="7554" customFormat="false" ht="12.75" hidden="false" customHeight="false" outlineLevel="0" collapsed="false">
      <c r="P7554" s="168" t="n">
        <f aca="false">P7553+1</f>
        <v>7551</v>
      </c>
      <c r="Q7554" s="78" t="n">
        <f aca="false">Q7553+$O$4</f>
        <v>0.762999999999932</v>
      </c>
      <c r="R7554" s="79" t="n">
        <f aca="false">ROUND((1/(SQRT(Q7554))),$O$6)</f>
        <v>1.145</v>
      </c>
      <c r="S7554" s="79" t="e">
        <f aca="false">ROUND((-2*LOG10(($F$11/(3.7*$F$9))+(2.51/($E$18*SQRT(Q7554))))),$O$6)</f>
        <v>#VALUE!</v>
      </c>
      <c r="T7554" s="83" t="e">
        <f aca="false">IF(R7554&gt;S7554,0,Q7554)</f>
        <v>#VALUE!</v>
      </c>
      <c r="U7554" s="82" t="e">
        <f aca="false">IF(AND(T7554&gt;0,T7553=0),T7554,0)</f>
        <v>#VALUE!</v>
      </c>
      <c r="V7554" s="83" t="e">
        <f aca="false">IF(U7554=0,0,P7554)</f>
        <v>#VALUE!</v>
      </c>
      <c r="W7554" s="169" t="e">
        <f aca="false">ABS(S7554-R7554)</f>
        <v>#VALUE!</v>
      </c>
      <c r="X7554" s="170"/>
    </row>
    <row r="7555" customFormat="false" ht="12.75" hidden="false" customHeight="false" outlineLevel="0" collapsed="false">
      <c r="P7555" s="168" t="n">
        <f aca="false">P7554+1</f>
        <v>7552</v>
      </c>
      <c r="Q7555" s="78" t="n">
        <f aca="false">Q7554+$O$4</f>
        <v>0.763099999999932</v>
      </c>
      <c r="R7555" s="79" t="n">
        <f aca="false">ROUND((1/(SQRT(Q7555))),$O$6)</f>
        <v>1.145</v>
      </c>
      <c r="S7555" s="79" t="e">
        <f aca="false">ROUND((-2*LOG10(($F$11/(3.7*$F$9))+(2.51/($E$18*SQRT(Q7555))))),$O$6)</f>
        <v>#VALUE!</v>
      </c>
      <c r="T7555" s="83" t="e">
        <f aca="false">IF(R7555&gt;S7555,0,Q7555)</f>
        <v>#VALUE!</v>
      </c>
      <c r="U7555" s="82" t="e">
        <f aca="false">IF(AND(T7555&gt;0,T7554=0),T7555,0)</f>
        <v>#VALUE!</v>
      </c>
      <c r="V7555" s="83" t="e">
        <f aca="false">IF(U7555=0,0,P7555)</f>
        <v>#VALUE!</v>
      </c>
      <c r="W7555" s="169" t="e">
        <f aca="false">ABS(S7555-R7555)</f>
        <v>#VALUE!</v>
      </c>
      <c r="X7555" s="170"/>
    </row>
    <row r="7556" customFormat="false" ht="12.75" hidden="false" customHeight="false" outlineLevel="0" collapsed="false">
      <c r="P7556" s="168" t="n">
        <f aca="false">P7555+1</f>
        <v>7553</v>
      </c>
      <c r="Q7556" s="78" t="n">
        <f aca="false">Q7555+$O$4</f>
        <v>0.763199999999932</v>
      </c>
      <c r="R7556" s="79" t="n">
        <f aca="false">ROUND((1/(SQRT(Q7556))),$O$6)</f>
        <v>1.145</v>
      </c>
      <c r="S7556" s="79" t="e">
        <f aca="false">ROUND((-2*LOG10(($F$11/(3.7*$F$9))+(2.51/($E$18*SQRT(Q7556))))),$O$6)</f>
        <v>#VALUE!</v>
      </c>
      <c r="T7556" s="83" t="e">
        <f aca="false">IF(R7556&gt;S7556,0,Q7556)</f>
        <v>#VALUE!</v>
      </c>
      <c r="U7556" s="82" t="e">
        <f aca="false">IF(AND(T7556&gt;0,T7555=0),T7556,0)</f>
        <v>#VALUE!</v>
      </c>
      <c r="V7556" s="83" t="e">
        <f aca="false">IF(U7556=0,0,P7556)</f>
        <v>#VALUE!</v>
      </c>
      <c r="W7556" s="169" t="e">
        <f aca="false">ABS(S7556-R7556)</f>
        <v>#VALUE!</v>
      </c>
      <c r="X7556" s="170"/>
    </row>
    <row r="7557" customFormat="false" ht="12.75" hidden="false" customHeight="false" outlineLevel="0" collapsed="false">
      <c r="P7557" s="168" t="n">
        <f aca="false">P7556+1</f>
        <v>7554</v>
      </c>
      <c r="Q7557" s="78" t="n">
        <f aca="false">Q7556+$O$4</f>
        <v>0.763299999999932</v>
      </c>
      <c r="R7557" s="79" t="n">
        <f aca="false">ROUND((1/(SQRT(Q7557))),$O$6)</f>
        <v>1.145</v>
      </c>
      <c r="S7557" s="79" t="e">
        <f aca="false">ROUND((-2*LOG10(($F$11/(3.7*$F$9))+(2.51/($E$18*SQRT(Q7557))))),$O$6)</f>
        <v>#VALUE!</v>
      </c>
      <c r="T7557" s="83" t="e">
        <f aca="false">IF(R7557&gt;S7557,0,Q7557)</f>
        <v>#VALUE!</v>
      </c>
      <c r="U7557" s="82" t="e">
        <f aca="false">IF(AND(T7557&gt;0,T7556=0),T7557,0)</f>
        <v>#VALUE!</v>
      </c>
      <c r="V7557" s="83" t="e">
        <f aca="false">IF(U7557=0,0,P7557)</f>
        <v>#VALUE!</v>
      </c>
      <c r="W7557" s="169" t="e">
        <f aca="false">ABS(S7557-R7557)</f>
        <v>#VALUE!</v>
      </c>
      <c r="X7557" s="170"/>
    </row>
    <row r="7558" customFormat="false" ht="12.75" hidden="false" customHeight="false" outlineLevel="0" collapsed="false">
      <c r="P7558" s="168" t="n">
        <f aca="false">P7557+1</f>
        <v>7555</v>
      </c>
      <c r="Q7558" s="78" t="n">
        <f aca="false">Q7557+$O$4</f>
        <v>0.763399999999932</v>
      </c>
      <c r="R7558" s="79" t="n">
        <f aca="false">ROUND((1/(SQRT(Q7558))),$O$6)</f>
        <v>1.145</v>
      </c>
      <c r="S7558" s="79" t="e">
        <f aca="false">ROUND((-2*LOG10(($F$11/(3.7*$F$9))+(2.51/($E$18*SQRT(Q7558))))),$O$6)</f>
        <v>#VALUE!</v>
      </c>
      <c r="T7558" s="83" t="e">
        <f aca="false">IF(R7558&gt;S7558,0,Q7558)</f>
        <v>#VALUE!</v>
      </c>
      <c r="U7558" s="82" t="e">
        <f aca="false">IF(AND(T7558&gt;0,T7557=0),T7558,0)</f>
        <v>#VALUE!</v>
      </c>
      <c r="V7558" s="83" t="e">
        <f aca="false">IF(U7558=0,0,P7558)</f>
        <v>#VALUE!</v>
      </c>
      <c r="W7558" s="169" t="e">
        <f aca="false">ABS(S7558-R7558)</f>
        <v>#VALUE!</v>
      </c>
      <c r="X7558" s="170"/>
    </row>
    <row r="7559" customFormat="false" ht="12.75" hidden="false" customHeight="false" outlineLevel="0" collapsed="false">
      <c r="P7559" s="168" t="n">
        <f aca="false">P7558+1</f>
        <v>7556</v>
      </c>
      <c r="Q7559" s="78" t="n">
        <f aca="false">Q7558+$O$4</f>
        <v>0.763499999999932</v>
      </c>
      <c r="R7559" s="79" t="n">
        <f aca="false">ROUND((1/(SQRT(Q7559))),$O$6)</f>
        <v>1.144</v>
      </c>
      <c r="S7559" s="79" t="e">
        <f aca="false">ROUND((-2*LOG10(($F$11/(3.7*$F$9))+(2.51/($E$18*SQRT(Q7559))))),$O$6)</f>
        <v>#VALUE!</v>
      </c>
      <c r="T7559" s="83" t="e">
        <f aca="false">IF(R7559&gt;S7559,0,Q7559)</f>
        <v>#VALUE!</v>
      </c>
      <c r="U7559" s="82" t="e">
        <f aca="false">IF(AND(T7559&gt;0,T7558=0),T7559,0)</f>
        <v>#VALUE!</v>
      </c>
      <c r="V7559" s="83" t="e">
        <f aca="false">IF(U7559=0,0,P7559)</f>
        <v>#VALUE!</v>
      </c>
      <c r="W7559" s="169" t="e">
        <f aca="false">ABS(S7559-R7559)</f>
        <v>#VALUE!</v>
      </c>
      <c r="X7559" s="170"/>
    </row>
    <row r="7560" customFormat="false" ht="12.75" hidden="false" customHeight="false" outlineLevel="0" collapsed="false">
      <c r="P7560" s="168" t="n">
        <f aca="false">P7559+1</f>
        <v>7557</v>
      </c>
      <c r="Q7560" s="78" t="n">
        <f aca="false">Q7559+$O$4</f>
        <v>0.763599999999932</v>
      </c>
      <c r="R7560" s="79" t="n">
        <f aca="false">ROUND((1/(SQRT(Q7560))),$O$6)</f>
        <v>1.144</v>
      </c>
      <c r="S7560" s="79" t="e">
        <f aca="false">ROUND((-2*LOG10(($F$11/(3.7*$F$9))+(2.51/($E$18*SQRT(Q7560))))),$O$6)</f>
        <v>#VALUE!</v>
      </c>
      <c r="T7560" s="83" t="e">
        <f aca="false">IF(R7560&gt;S7560,0,Q7560)</f>
        <v>#VALUE!</v>
      </c>
      <c r="U7560" s="82" t="e">
        <f aca="false">IF(AND(T7560&gt;0,T7559=0),T7560,0)</f>
        <v>#VALUE!</v>
      </c>
      <c r="V7560" s="83" t="e">
        <f aca="false">IF(U7560=0,0,P7560)</f>
        <v>#VALUE!</v>
      </c>
      <c r="W7560" s="169" t="e">
        <f aca="false">ABS(S7560-R7560)</f>
        <v>#VALUE!</v>
      </c>
      <c r="X7560" s="170"/>
    </row>
    <row r="7561" customFormat="false" ht="12.75" hidden="false" customHeight="false" outlineLevel="0" collapsed="false">
      <c r="P7561" s="168" t="n">
        <f aca="false">P7560+1</f>
        <v>7558</v>
      </c>
      <c r="Q7561" s="78" t="n">
        <f aca="false">Q7560+$O$4</f>
        <v>0.763699999999932</v>
      </c>
      <c r="R7561" s="79" t="n">
        <f aca="false">ROUND((1/(SQRT(Q7561))),$O$6)</f>
        <v>1.144</v>
      </c>
      <c r="S7561" s="79" t="e">
        <f aca="false">ROUND((-2*LOG10(($F$11/(3.7*$F$9))+(2.51/($E$18*SQRT(Q7561))))),$O$6)</f>
        <v>#VALUE!</v>
      </c>
      <c r="T7561" s="83" t="e">
        <f aca="false">IF(R7561&gt;S7561,0,Q7561)</f>
        <v>#VALUE!</v>
      </c>
      <c r="U7561" s="82" t="e">
        <f aca="false">IF(AND(T7561&gt;0,T7560=0),T7561,0)</f>
        <v>#VALUE!</v>
      </c>
      <c r="V7561" s="83" t="e">
        <f aca="false">IF(U7561=0,0,P7561)</f>
        <v>#VALUE!</v>
      </c>
      <c r="W7561" s="169" t="e">
        <f aca="false">ABS(S7561-R7561)</f>
        <v>#VALUE!</v>
      </c>
      <c r="X7561" s="170"/>
    </row>
    <row r="7562" customFormat="false" ht="12.75" hidden="false" customHeight="false" outlineLevel="0" collapsed="false">
      <c r="P7562" s="168" t="n">
        <f aca="false">P7561+1</f>
        <v>7559</v>
      </c>
      <c r="Q7562" s="78" t="n">
        <f aca="false">Q7561+$O$4</f>
        <v>0.763799999999932</v>
      </c>
      <c r="R7562" s="79" t="n">
        <f aca="false">ROUND((1/(SQRT(Q7562))),$O$6)</f>
        <v>1.144</v>
      </c>
      <c r="S7562" s="79" t="e">
        <f aca="false">ROUND((-2*LOG10(($F$11/(3.7*$F$9))+(2.51/($E$18*SQRT(Q7562))))),$O$6)</f>
        <v>#VALUE!</v>
      </c>
      <c r="T7562" s="83" t="e">
        <f aca="false">IF(R7562&gt;S7562,0,Q7562)</f>
        <v>#VALUE!</v>
      </c>
      <c r="U7562" s="82" t="e">
        <f aca="false">IF(AND(T7562&gt;0,T7561=0),T7562,0)</f>
        <v>#VALUE!</v>
      </c>
      <c r="V7562" s="83" t="e">
        <f aca="false">IF(U7562=0,0,P7562)</f>
        <v>#VALUE!</v>
      </c>
      <c r="W7562" s="169" t="e">
        <f aca="false">ABS(S7562-R7562)</f>
        <v>#VALUE!</v>
      </c>
      <c r="X7562" s="170"/>
    </row>
    <row r="7563" customFormat="false" ht="12.75" hidden="false" customHeight="false" outlineLevel="0" collapsed="false">
      <c r="P7563" s="168" t="n">
        <f aca="false">P7562+1</f>
        <v>7560</v>
      </c>
      <c r="Q7563" s="78" t="n">
        <f aca="false">Q7562+$O$4</f>
        <v>0.763899999999932</v>
      </c>
      <c r="R7563" s="79" t="n">
        <f aca="false">ROUND((1/(SQRT(Q7563))),$O$6)</f>
        <v>1.144</v>
      </c>
      <c r="S7563" s="79" t="e">
        <f aca="false">ROUND((-2*LOG10(($F$11/(3.7*$F$9))+(2.51/($E$18*SQRT(Q7563))))),$O$6)</f>
        <v>#VALUE!</v>
      </c>
      <c r="T7563" s="83" t="e">
        <f aca="false">IF(R7563&gt;S7563,0,Q7563)</f>
        <v>#VALUE!</v>
      </c>
      <c r="U7563" s="82" t="e">
        <f aca="false">IF(AND(T7563&gt;0,T7562=0),T7563,0)</f>
        <v>#VALUE!</v>
      </c>
      <c r="V7563" s="83" t="e">
        <f aca="false">IF(U7563=0,0,P7563)</f>
        <v>#VALUE!</v>
      </c>
      <c r="W7563" s="169" t="e">
        <f aca="false">ABS(S7563-R7563)</f>
        <v>#VALUE!</v>
      </c>
      <c r="X7563" s="170"/>
    </row>
    <row r="7564" customFormat="false" ht="12.75" hidden="false" customHeight="false" outlineLevel="0" collapsed="false">
      <c r="P7564" s="168" t="n">
        <f aca="false">P7563+1</f>
        <v>7561</v>
      </c>
      <c r="Q7564" s="78" t="n">
        <f aca="false">Q7563+$O$4</f>
        <v>0.763999999999932</v>
      </c>
      <c r="R7564" s="79" t="n">
        <f aca="false">ROUND((1/(SQRT(Q7564))),$O$6)</f>
        <v>1.144</v>
      </c>
      <c r="S7564" s="79" t="e">
        <f aca="false">ROUND((-2*LOG10(($F$11/(3.7*$F$9))+(2.51/($E$18*SQRT(Q7564))))),$O$6)</f>
        <v>#VALUE!</v>
      </c>
      <c r="T7564" s="83" t="e">
        <f aca="false">IF(R7564&gt;S7564,0,Q7564)</f>
        <v>#VALUE!</v>
      </c>
      <c r="U7564" s="82" t="e">
        <f aca="false">IF(AND(T7564&gt;0,T7563=0),T7564,0)</f>
        <v>#VALUE!</v>
      </c>
      <c r="V7564" s="83" t="e">
        <f aca="false">IF(U7564=0,0,P7564)</f>
        <v>#VALUE!</v>
      </c>
      <c r="W7564" s="169" t="e">
        <f aca="false">ABS(S7564-R7564)</f>
        <v>#VALUE!</v>
      </c>
      <c r="X7564" s="170"/>
    </row>
    <row r="7565" customFormat="false" ht="12.75" hidden="false" customHeight="false" outlineLevel="0" collapsed="false">
      <c r="P7565" s="168" t="n">
        <f aca="false">P7564+1</f>
        <v>7562</v>
      </c>
      <c r="Q7565" s="78" t="n">
        <f aca="false">Q7564+$O$4</f>
        <v>0.764099999999932</v>
      </c>
      <c r="R7565" s="79" t="n">
        <f aca="false">ROUND((1/(SQRT(Q7565))),$O$6)</f>
        <v>1.144</v>
      </c>
      <c r="S7565" s="79" t="e">
        <f aca="false">ROUND((-2*LOG10(($F$11/(3.7*$F$9))+(2.51/($E$18*SQRT(Q7565))))),$O$6)</f>
        <v>#VALUE!</v>
      </c>
      <c r="T7565" s="83" t="e">
        <f aca="false">IF(R7565&gt;S7565,0,Q7565)</f>
        <v>#VALUE!</v>
      </c>
      <c r="U7565" s="82" t="e">
        <f aca="false">IF(AND(T7565&gt;0,T7564=0),T7565,0)</f>
        <v>#VALUE!</v>
      </c>
      <c r="V7565" s="83" t="e">
        <f aca="false">IF(U7565=0,0,P7565)</f>
        <v>#VALUE!</v>
      </c>
      <c r="W7565" s="169" t="e">
        <f aca="false">ABS(S7565-R7565)</f>
        <v>#VALUE!</v>
      </c>
      <c r="X7565" s="170"/>
    </row>
    <row r="7566" customFormat="false" ht="12.75" hidden="false" customHeight="false" outlineLevel="0" collapsed="false">
      <c r="P7566" s="168" t="n">
        <f aca="false">P7565+1</f>
        <v>7563</v>
      </c>
      <c r="Q7566" s="78" t="n">
        <f aca="false">Q7565+$O$4</f>
        <v>0.764199999999932</v>
      </c>
      <c r="R7566" s="79" t="n">
        <f aca="false">ROUND((1/(SQRT(Q7566))),$O$6)</f>
        <v>1.144</v>
      </c>
      <c r="S7566" s="79" t="e">
        <f aca="false">ROUND((-2*LOG10(($F$11/(3.7*$F$9))+(2.51/($E$18*SQRT(Q7566))))),$O$6)</f>
        <v>#VALUE!</v>
      </c>
      <c r="T7566" s="83" t="e">
        <f aca="false">IF(R7566&gt;S7566,0,Q7566)</f>
        <v>#VALUE!</v>
      </c>
      <c r="U7566" s="82" t="e">
        <f aca="false">IF(AND(T7566&gt;0,T7565=0),T7566,0)</f>
        <v>#VALUE!</v>
      </c>
      <c r="V7566" s="83" t="e">
        <f aca="false">IF(U7566=0,0,P7566)</f>
        <v>#VALUE!</v>
      </c>
      <c r="W7566" s="169" t="e">
        <f aca="false">ABS(S7566-R7566)</f>
        <v>#VALUE!</v>
      </c>
      <c r="X7566" s="170"/>
    </row>
    <row r="7567" customFormat="false" ht="12.75" hidden="false" customHeight="false" outlineLevel="0" collapsed="false">
      <c r="P7567" s="168" t="n">
        <f aca="false">P7566+1</f>
        <v>7564</v>
      </c>
      <c r="Q7567" s="78" t="n">
        <f aca="false">Q7566+$O$4</f>
        <v>0.764299999999932</v>
      </c>
      <c r="R7567" s="79" t="n">
        <f aca="false">ROUND((1/(SQRT(Q7567))),$O$6)</f>
        <v>1.144</v>
      </c>
      <c r="S7567" s="79" t="e">
        <f aca="false">ROUND((-2*LOG10(($F$11/(3.7*$F$9))+(2.51/($E$18*SQRT(Q7567))))),$O$6)</f>
        <v>#VALUE!</v>
      </c>
      <c r="T7567" s="83" t="e">
        <f aca="false">IF(R7567&gt;S7567,0,Q7567)</f>
        <v>#VALUE!</v>
      </c>
      <c r="U7567" s="82" t="e">
        <f aca="false">IF(AND(T7567&gt;0,T7566=0),T7567,0)</f>
        <v>#VALUE!</v>
      </c>
      <c r="V7567" s="83" t="e">
        <f aca="false">IF(U7567=0,0,P7567)</f>
        <v>#VALUE!</v>
      </c>
      <c r="W7567" s="169" t="e">
        <f aca="false">ABS(S7567-R7567)</f>
        <v>#VALUE!</v>
      </c>
      <c r="X7567" s="170"/>
    </row>
    <row r="7568" customFormat="false" ht="12.75" hidden="false" customHeight="false" outlineLevel="0" collapsed="false">
      <c r="P7568" s="168" t="n">
        <f aca="false">P7567+1</f>
        <v>7565</v>
      </c>
      <c r="Q7568" s="78" t="n">
        <f aca="false">Q7567+$O$4</f>
        <v>0.764399999999932</v>
      </c>
      <c r="R7568" s="79" t="n">
        <f aca="false">ROUND((1/(SQRT(Q7568))),$O$6)</f>
        <v>1.144</v>
      </c>
      <c r="S7568" s="79" t="e">
        <f aca="false">ROUND((-2*LOG10(($F$11/(3.7*$F$9))+(2.51/($E$18*SQRT(Q7568))))),$O$6)</f>
        <v>#VALUE!</v>
      </c>
      <c r="T7568" s="83" t="e">
        <f aca="false">IF(R7568&gt;S7568,0,Q7568)</f>
        <v>#VALUE!</v>
      </c>
      <c r="U7568" s="82" t="e">
        <f aca="false">IF(AND(T7568&gt;0,T7567=0),T7568,0)</f>
        <v>#VALUE!</v>
      </c>
      <c r="V7568" s="83" t="e">
        <f aca="false">IF(U7568=0,0,P7568)</f>
        <v>#VALUE!</v>
      </c>
      <c r="W7568" s="169" t="e">
        <f aca="false">ABS(S7568-R7568)</f>
        <v>#VALUE!</v>
      </c>
      <c r="X7568" s="170"/>
    </row>
    <row r="7569" customFormat="false" ht="12.75" hidden="false" customHeight="false" outlineLevel="0" collapsed="false">
      <c r="P7569" s="168" t="n">
        <f aca="false">P7568+1</f>
        <v>7566</v>
      </c>
      <c r="Q7569" s="78" t="n">
        <f aca="false">Q7568+$O$4</f>
        <v>0.764499999999932</v>
      </c>
      <c r="R7569" s="79" t="n">
        <f aca="false">ROUND((1/(SQRT(Q7569))),$O$6)</f>
        <v>1.144</v>
      </c>
      <c r="S7569" s="79" t="e">
        <f aca="false">ROUND((-2*LOG10(($F$11/(3.7*$F$9))+(2.51/($E$18*SQRT(Q7569))))),$O$6)</f>
        <v>#VALUE!</v>
      </c>
      <c r="T7569" s="83" t="e">
        <f aca="false">IF(R7569&gt;S7569,0,Q7569)</f>
        <v>#VALUE!</v>
      </c>
      <c r="U7569" s="82" t="e">
        <f aca="false">IF(AND(T7569&gt;0,T7568=0),T7569,0)</f>
        <v>#VALUE!</v>
      </c>
      <c r="V7569" s="83" t="e">
        <f aca="false">IF(U7569=0,0,P7569)</f>
        <v>#VALUE!</v>
      </c>
      <c r="W7569" s="169" t="e">
        <f aca="false">ABS(S7569-R7569)</f>
        <v>#VALUE!</v>
      </c>
      <c r="X7569" s="170"/>
    </row>
    <row r="7570" customFormat="false" ht="12.75" hidden="false" customHeight="false" outlineLevel="0" collapsed="false">
      <c r="P7570" s="168" t="n">
        <f aca="false">P7569+1</f>
        <v>7567</v>
      </c>
      <c r="Q7570" s="78" t="n">
        <f aca="false">Q7569+$O$4</f>
        <v>0.764599999999932</v>
      </c>
      <c r="R7570" s="79" t="n">
        <f aca="false">ROUND((1/(SQRT(Q7570))),$O$6)</f>
        <v>1.144</v>
      </c>
      <c r="S7570" s="79" t="e">
        <f aca="false">ROUND((-2*LOG10(($F$11/(3.7*$F$9))+(2.51/($E$18*SQRT(Q7570))))),$O$6)</f>
        <v>#VALUE!</v>
      </c>
      <c r="T7570" s="83" t="e">
        <f aca="false">IF(R7570&gt;S7570,0,Q7570)</f>
        <v>#VALUE!</v>
      </c>
      <c r="U7570" s="82" t="e">
        <f aca="false">IF(AND(T7570&gt;0,T7569=0),T7570,0)</f>
        <v>#VALUE!</v>
      </c>
      <c r="V7570" s="83" t="e">
        <f aca="false">IF(U7570=0,0,P7570)</f>
        <v>#VALUE!</v>
      </c>
      <c r="W7570" s="169" t="e">
        <f aca="false">ABS(S7570-R7570)</f>
        <v>#VALUE!</v>
      </c>
      <c r="X7570" s="170"/>
    </row>
    <row r="7571" customFormat="false" ht="12.75" hidden="false" customHeight="false" outlineLevel="0" collapsed="false">
      <c r="P7571" s="168" t="n">
        <f aca="false">P7570+1</f>
        <v>7568</v>
      </c>
      <c r="Q7571" s="78" t="n">
        <f aca="false">Q7570+$O$4</f>
        <v>0.764699999999932</v>
      </c>
      <c r="R7571" s="79" t="n">
        <f aca="false">ROUND((1/(SQRT(Q7571))),$O$6)</f>
        <v>1.144</v>
      </c>
      <c r="S7571" s="79" t="e">
        <f aca="false">ROUND((-2*LOG10(($F$11/(3.7*$F$9))+(2.51/($E$18*SQRT(Q7571))))),$O$6)</f>
        <v>#VALUE!</v>
      </c>
      <c r="T7571" s="83" t="e">
        <f aca="false">IF(R7571&gt;S7571,0,Q7571)</f>
        <v>#VALUE!</v>
      </c>
      <c r="U7571" s="82" t="e">
        <f aca="false">IF(AND(T7571&gt;0,T7570=0),T7571,0)</f>
        <v>#VALUE!</v>
      </c>
      <c r="V7571" s="83" t="e">
        <f aca="false">IF(U7571=0,0,P7571)</f>
        <v>#VALUE!</v>
      </c>
      <c r="W7571" s="169" t="e">
        <f aca="false">ABS(S7571-R7571)</f>
        <v>#VALUE!</v>
      </c>
      <c r="X7571" s="170"/>
    </row>
    <row r="7572" customFormat="false" ht="12.75" hidden="false" customHeight="false" outlineLevel="0" collapsed="false">
      <c r="P7572" s="168" t="n">
        <f aca="false">P7571+1</f>
        <v>7569</v>
      </c>
      <c r="Q7572" s="78" t="n">
        <f aca="false">Q7571+$O$4</f>
        <v>0.764799999999932</v>
      </c>
      <c r="R7572" s="79" t="n">
        <f aca="false">ROUND((1/(SQRT(Q7572))),$O$6)</f>
        <v>1.143</v>
      </c>
      <c r="S7572" s="79" t="e">
        <f aca="false">ROUND((-2*LOG10(($F$11/(3.7*$F$9))+(2.51/($E$18*SQRT(Q7572))))),$O$6)</f>
        <v>#VALUE!</v>
      </c>
      <c r="T7572" s="83" t="e">
        <f aca="false">IF(R7572&gt;S7572,0,Q7572)</f>
        <v>#VALUE!</v>
      </c>
      <c r="U7572" s="82" t="e">
        <f aca="false">IF(AND(T7572&gt;0,T7571=0),T7572,0)</f>
        <v>#VALUE!</v>
      </c>
      <c r="V7572" s="83" t="e">
        <f aca="false">IF(U7572=0,0,P7572)</f>
        <v>#VALUE!</v>
      </c>
      <c r="W7572" s="169" t="e">
        <f aca="false">ABS(S7572-R7572)</f>
        <v>#VALUE!</v>
      </c>
      <c r="X7572" s="170"/>
    </row>
    <row r="7573" customFormat="false" ht="12.75" hidden="false" customHeight="false" outlineLevel="0" collapsed="false">
      <c r="P7573" s="168" t="n">
        <f aca="false">P7572+1</f>
        <v>7570</v>
      </c>
      <c r="Q7573" s="78" t="n">
        <f aca="false">Q7572+$O$4</f>
        <v>0.764899999999932</v>
      </c>
      <c r="R7573" s="79" t="n">
        <f aca="false">ROUND((1/(SQRT(Q7573))),$O$6)</f>
        <v>1.143</v>
      </c>
      <c r="S7573" s="79" t="e">
        <f aca="false">ROUND((-2*LOG10(($F$11/(3.7*$F$9))+(2.51/($E$18*SQRT(Q7573))))),$O$6)</f>
        <v>#VALUE!</v>
      </c>
      <c r="T7573" s="83" t="e">
        <f aca="false">IF(R7573&gt;S7573,0,Q7573)</f>
        <v>#VALUE!</v>
      </c>
      <c r="U7573" s="82" t="e">
        <f aca="false">IF(AND(T7573&gt;0,T7572=0),T7573,0)</f>
        <v>#VALUE!</v>
      </c>
      <c r="V7573" s="83" t="e">
        <f aca="false">IF(U7573=0,0,P7573)</f>
        <v>#VALUE!</v>
      </c>
      <c r="W7573" s="169" t="e">
        <f aca="false">ABS(S7573-R7573)</f>
        <v>#VALUE!</v>
      </c>
      <c r="X7573" s="170"/>
    </row>
    <row r="7574" customFormat="false" ht="12.75" hidden="false" customHeight="false" outlineLevel="0" collapsed="false">
      <c r="P7574" s="168" t="n">
        <f aca="false">P7573+1</f>
        <v>7571</v>
      </c>
      <c r="Q7574" s="78" t="n">
        <f aca="false">Q7573+$O$4</f>
        <v>0.764999999999932</v>
      </c>
      <c r="R7574" s="79" t="n">
        <f aca="false">ROUND((1/(SQRT(Q7574))),$O$6)</f>
        <v>1.143</v>
      </c>
      <c r="S7574" s="79" t="e">
        <f aca="false">ROUND((-2*LOG10(($F$11/(3.7*$F$9))+(2.51/($E$18*SQRT(Q7574))))),$O$6)</f>
        <v>#VALUE!</v>
      </c>
      <c r="T7574" s="83" t="e">
        <f aca="false">IF(R7574&gt;S7574,0,Q7574)</f>
        <v>#VALUE!</v>
      </c>
      <c r="U7574" s="82" t="e">
        <f aca="false">IF(AND(T7574&gt;0,T7573=0),T7574,0)</f>
        <v>#VALUE!</v>
      </c>
      <c r="V7574" s="83" t="e">
        <f aca="false">IF(U7574=0,0,P7574)</f>
        <v>#VALUE!</v>
      </c>
      <c r="W7574" s="169" t="e">
        <f aca="false">ABS(S7574-R7574)</f>
        <v>#VALUE!</v>
      </c>
      <c r="X7574" s="170"/>
    </row>
    <row r="7575" customFormat="false" ht="12.75" hidden="false" customHeight="false" outlineLevel="0" collapsed="false">
      <c r="P7575" s="168" t="n">
        <f aca="false">P7574+1</f>
        <v>7572</v>
      </c>
      <c r="Q7575" s="78" t="n">
        <f aca="false">Q7574+$O$4</f>
        <v>0.765099999999932</v>
      </c>
      <c r="R7575" s="79" t="n">
        <f aca="false">ROUND((1/(SQRT(Q7575))),$O$6)</f>
        <v>1.143</v>
      </c>
      <c r="S7575" s="79" t="e">
        <f aca="false">ROUND((-2*LOG10(($F$11/(3.7*$F$9))+(2.51/($E$18*SQRT(Q7575))))),$O$6)</f>
        <v>#VALUE!</v>
      </c>
      <c r="T7575" s="83" t="e">
        <f aca="false">IF(R7575&gt;S7575,0,Q7575)</f>
        <v>#VALUE!</v>
      </c>
      <c r="U7575" s="82" t="e">
        <f aca="false">IF(AND(T7575&gt;0,T7574=0),T7575,0)</f>
        <v>#VALUE!</v>
      </c>
      <c r="V7575" s="83" t="e">
        <f aca="false">IF(U7575=0,0,P7575)</f>
        <v>#VALUE!</v>
      </c>
      <c r="W7575" s="169" t="e">
        <f aca="false">ABS(S7575-R7575)</f>
        <v>#VALUE!</v>
      </c>
      <c r="X7575" s="170"/>
    </row>
    <row r="7576" customFormat="false" ht="12.75" hidden="false" customHeight="false" outlineLevel="0" collapsed="false">
      <c r="P7576" s="168" t="n">
        <f aca="false">P7575+1</f>
        <v>7573</v>
      </c>
      <c r="Q7576" s="78" t="n">
        <f aca="false">Q7575+$O$4</f>
        <v>0.765199999999932</v>
      </c>
      <c r="R7576" s="79" t="n">
        <f aca="false">ROUND((1/(SQRT(Q7576))),$O$6)</f>
        <v>1.143</v>
      </c>
      <c r="S7576" s="79" t="e">
        <f aca="false">ROUND((-2*LOG10(($F$11/(3.7*$F$9))+(2.51/($E$18*SQRT(Q7576))))),$O$6)</f>
        <v>#VALUE!</v>
      </c>
      <c r="T7576" s="83" t="e">
        <f aca="false">IF(R7576&gt;S7576,0,Q7576)</f>
        <v>#VALUE!</v>
      </c>
      <c r="U7576" s="82" t="e">
        <f aca="false">IF(AND(T7576&gt;0,T7575=0),T7576,0)</f>
        <v>#VALUE!</v>
      </c>
      <c r="V7576" s="83" t="e">
        <f aca="false">IF(U7576=0,0,P7576)</f>
        <v>#VALUE!</v>
      </c>
      <c r="W7576" s="169" t="e">
        <f aca="false">ABS(S7576-R7576)</f>
        <v>#VALUE!</v>
      </c>
      <c r="X7576" s="170"/>
    </row>
    <row r="7577" customFormat="false" ht="12.75" hidden="false" customHeight="false" outlineLevel="0" collapsed="false">
      <c r="P7577" s="168" t="n">
        <f aca="false">P7576+1</f>
        <v>7574</v>
      </c>
      <c r="Q7577" s="78" t="n">
        <f aca="false">Q7576+$O$4</f>
        <v>0.765299999999932</v>
      </c>
      <c r="R7577" s="79" t="n">
        <f aca="false">ROUND((1/(SQRT(Q7577))),$O$6)</f>
        <v>1.143</v>
      </c>
      <c r="S7577" s="79" t="e">
        <f aca="false">ROUND((-2*LOG10(($F$11/(3.7*$F$9))+(2.51/($E$18*SQRT(Q7577))))),$O$6)</f>
        <v>#VALUE!</v>
      </c>
      <c r="T7577" s="83" t="e">
        <f aca="false">IF(R7577&gt;S7577,0,Q7577)</f>
        <v>#VALUE!</v>
      </c>
      <c r="U7577" s="82" t="e">
        <f aca="false">IF(AND(T7577&gt;0,T7576=0),T7577,0)</f>
        <v>#VALUE!</v>
      </c>
      <c r="V7577" s="83" t="e">
        <f aca="false">IF(U7577=0,0,P7577)</f>
        <v>#VALUE!</v>
      </c>
      <c r="W7577" s="169" t="e">
        <f aca="false">ABS(S7577-R7577)</f>
        <v>#VALUE!</v>
      </c>
      <c r="X7577" s="170"/>
    </row>
    <row r="7578" customFormat="false" ht="12.75" hidden="false" customHeight="false" outlineLevel="0" collapsed="false">
      <c r="P7578" s="168" t="n">
        <f aca="false">P7577+1</f>
        <v>7575</v>
      </c>
      <c r="Q7578" s="78" t="n">
        <f aca="false">Q7577+$O$4</f>
        <v>0.765399999999932</v>
      </c>
      <c r="R7578" s="79" t="n">
        <f aca="false">ROUND((1/(SQRT(Q7578))),$O$6)</f>
        <v>1.143</v>
      </c>
      <c r="S7578" s="79" t="e">
        <f aca="false">ROUND((-2*LOG10(($F$11/(3.7*$F$9))+(2.51/($E$18*SQRT(Q7578))))),$O$6)</f>
        <v>#VALUE!</v>
      </c>
      <c r="T7578" s="83" t="e">
        <f aca="false">IF(R7578&gt;S7578,0,Q7578)</f>
        <v>#VALUE!</v>
      </c>
      <c r="U7578" s="82" t="e">
        <f aca="false">IF(AND(T7578&gt;0,T7577=0),T7578,0)</f>
        <v>#VALUE!</v>
      </c>
      <c r="V7578" s="83" t="e">
        <f aca="false">IF(U7578=0,0,P7578)</f>
        <v>#VALUE!</v>
      </c>
      <c r="W7578" s="169" t="e">
        <f aca="false">ABS(S7578-R7578)</f>
        <v>#VALUE!</v>
      </c>
      <c r="X7578" s="170"/>
    </row>
    <row r="7579" customFormat="false" ht="12.75" hidden="false" customHeight="false" outlineLevel="0" collapsed="false">
      <c r="P7579" s="168" t="n">
        <f aca="false">P7578+1</f>
        <v>7576</v>
      </c>
      <c r="Q7579" s="78" t="n">
        <f aca="false">Q7578+$O$4</f>
        <v>0.765499999999932</v>
      </c>
      <c r="R7579" s="79" t="n">
        <f aca="false">ROUND((1/(SQRT(Q7579))),$O$6)</f>
        <v>1.143</v>
      </c>
      <c r="S7579" s="79" t="e">
        <f aca="false">ROUND((-2*LOG10(($F$11/(3.7*$F$9))+(2.51/($E$18*SQRT(Q7579))))),$O$6)</f>
        <v>#VALUE!</v>
      </c>
      <c r="T7579" s="83" t="e">
        <f aca="false">IF(R7579&gt;S7579,0,Q7579)</f>
        <v>#VALUE!</v>
      </c>
      <c r="U7579" s="82" t="e">
        <f aca="false">IF(AND(T7579&gt;0,T7578=0),T7579,0)</f>
        <v>#VALUE!</v>
      </c>
      <c r="V7579" s="83" t="e">
        <f aca="false">IF(U7579=0,0,P7579)</f>
        <v>#VALUE!</v>
      </c>
      <c r="W7579" s="169" t="e">
        <f aca="false">ABS(S7579-R7579)</f>
        <v>#VALUE!</v>
      </c>
      <c r="X7579" s="170"/>
    </row>
    <row r="7580" customFormat="false" ht="12.75" hidden="false" customHeight="false" outlineLevel="0" collapsed="false">
      <c r="P7580" s="168" t="n">
        <f aca="false">P7579+1</f>
        <v>7577</v>
      </c>
      <c r="Q7580" s="78" t="n">
        <f aca="false">Q7579+$O$4</f>
        <v>0.765599999999932</v>
      </c>
      <c r="R7580" s="79" t="n">
        <f aca="false">ROUND((1/(SQRT(Q7580))),$O$6)</f>
        <v>1.143</v>
      </c>
      <c r="S7580" s="79" t="e">
        <f aca="false">ROUND((-2*LOG10(($F$11/(3.7*$F$9))+(2.51/($E$18*SQRT(Q7580))))),$O$6)</f>
        <v>#VALUE!</v>
      </c>
      <c r="T7580" s="83" t="e">
        <f aca="false">IF(R7580&gt;S7580,0,Q7580)</f>
        <v>#VALUE!</v>
      </c>
      <c r="U7580" s="82" t="e">
        <f aca="false">IF(AND(T7580&gt;0,T7579=0),T7580,0)</f>
        <v>#VALUE!</v>
      </c>
      <c r="V7580" s="83" t="e">
        <f aca="false">IF(U7580=0,0,P7580)</f>
        <v>#VALUE!</v>
      </c>
      <c r="W7580" s="169" t="e">
        <f aca="false">ABS(S7580-R7580)</f>
        <v>#VALUE!</v>
      </c>
      <c r="X7580" s="170"/>
    </row>
    <row r="7581" customFormat="false" ht="12.75" hidden="false" customHeight="false" outlineLevel="0" collapsed="false">
      <c r="P7581" s="168" t="n">
        <f aca="false">P7580+1</f>
        <v>7578</v>
      </c>
      <c r="Q7581" s="78" t="n">
        <f aca="false">Q7580+$O$4</f>
        <v>0.765699999999932</v>
      </c>
      <c r="R7581" s="79" t="n">
        <f aca="false">ROUND((1/(SQRT(Q7581))),$O$6)</f>
        <v>1.143</v>
      </c>
      <c r="S7581" s="79" t="e">
        <f aca="false">ROUND((-2*LOG10(($F$11/(3.7*$F$9))+(2.51/($E$18*SQRT(Q7581))))),$O$6)</f>
        <v>#VALUE!</v>
      </c>
      <c r="T7581" s="83" t="e">
        <f aca="false">IF(R7581&gt;S7581,0,Q7581)</f>
        <v>#VALUE!</v>
      </c>
      <c r="U7581" s="82" t="e">
        <f aca="false">IF(AND(T7581&gt;0,T7580=0),T7581,0)</f>
        <v>#VALUE!</v>
      </c>
      <c r="V7581" s="83" t="e">
        <f aca="false">IF(U7581=0,0,P7581)</f>
        <v>#VALUE!</v>
      </c>
      <c r="W7581" s="169" t="e">
        <f aca="false">ABS(S7581-R7581)</f>
        <v>#VALUE!</v>
      </c>
      <c r="X7581" s="170"/>
    </row>
    <row r="7582" customFormat="false" ht="12.75" hidden="false" customHeight="false" outlineLevel="0" collapsed="false">
      <c r="P7582" s="168" t="n">
        <f aca="false">P7581+1</f>
        <v>7579</v>
      </c>
      <c r="Q7582" s="78" t="n">
        <f aca="false">Q7581+$O$4</f>
        <v>0.765799999999932</v>
      </c>
      <c r="R7582" s="79" t="n">
        <f aca="false">ROUND((1/(SQRT(Q7582))),$O$6)</f>
        <v>1.143</v>
      </c>
      <c r="S7582" s="79" t="e">
        <f aca="false">ROUND((-2*LOG10(($F$11/(3.7*$F$9))+(2.51/($E$18*SQRT(Q7582))))),$O$6)</f>
        <v>#VALUE!</v>
      </c>
      <c r="T7582" s="83" t="e">
        <f aca="false">IF(R7582&gt;S7582,0,Q7582)</f>
        <v>#VALUE!</v>
      </c>
      <c r="U7582" s="82" t="e">
        <f aca="false">IF(AND(T7582&gt;0,T7581=0),T7582,0)</f>
        <v>#VALUE!</v>
      </c>
      <c r="V7582" s="83" t="e">
        <f aca="false">IF(U7582=0,0,P7582)</f>
        <v>#VALUE!</v>
      </c>
      <c r="W7582" s="169" t="e">
        <f aca="false">ABS(S7582-R7582)</f>
        <v>#VALUE!</v>
      </c>
      <c r="X7582" s="170"/>
    </row>
    <row r="7583" customFormat="false" ht="12.75" hidden="false" customHeight="false" outlineLevel="0" collapsed="false">
      <c r="P7583" s="168" t="n">
        <f aca="false">P7582+1</f>
        <v>7580</v>
      </c>
      <c r="Q7583" s="78" t="n">
        <f aca="false">Q7582+$O$4</f>
        <v>0.765899999999932</v>
      </c>
      <c r="R7583" s="79" t="n">
        <f aca="false">ROUND((1/(SQRT(Q7583))),$O$6)</f>
        <v>1.143</v>
      </c>
      <c r="S7583" s="79" t="e">
        <f aca="false">ROUND((-2*LOG10(($F$11/(3.7*$F$9))+(2.51/($E$18*SQRT(Q7583))))),$O$6)</f>
        <v>#VALUE!</v>
      </c>
      <c r="T7583" s="83" t="e">
        <f aca="false">IF(R7583&gt;S7583,0,Q7583)</f>
        <v>#VALUE!</v>
      </c>
      <c r="U7583" s="82" t="e">
        <f aca="false">IF(AND(T7583&gt;0,T7582=0),T7583,0)</f>
        <v>#VALUE!</v>
      </c>
      <c r="V7583" s="83" t="e">
        <f aca="false">IF(U7583=0,0,P7583)</f>
        <v>#VALUE!</v>
      </c>
      <c r="W7583" s="169" t="e">
        <f aca="false">ABS(S7583-R7583)</f>
        <v>#VALUE!</v>
      </c>
      <c r="X7583" s="170"/>
    </row>
    <row r="7584" customFormat="false" ht="12.75" hidden="false" customHeight="false" outlineLevel="0" collapsed="false">
      <c r="P7584" s="168" t="n">
        <f aca="false">P7583+1</f>
        <v>7581</v>
      </c>
      <c r="Q7584" s="78" t="n">
        <f aca="false">Q7583+$O$4</f>
        <v>0.765999999999932</v>
      </c>
      <c r="R7584" s="79" t="n">
        <f aca="false">ROUND((1/(SQRT(Q7584))),$O$6)</f>
        <v>1.143</v>
      </c>
      <c r="S7584" s="79" t="e">
        <f aca="false">ROUND((-2*LOG10(($F$11/(3.7*$F$9))+(2.51/($E$18*SQRT(Q7584))))),$O$6)</f>
        <v>#VALUE!</v>
      </c>
      <c r="T7584" s="83" t="e">
        <f aca="false">IF(R7584&gt;S7584,0,Q7584)</f>
        <v>#VALUE!</v>
      </c>
      <c r="U7584" s="82" t="e">
        <f aca="false">IF(AND(T7584&gt;0,T7583=0),T7584,0)</f>
        <v>#VALUE!</v>
      </c>
      <c r="V7584" s="83" t="e">
        <f aca="false">IF(U7584=0,0,P7584)</f>
        <v>#VALUE!</v>
      </c>
      <c r="W7584" s="169" t="e">
        <f aca="false">ABS(S7584-R7584)</f>
        <v>#VALUE!</v>
      </c>
      <c r="X7584" s="170"/>
    </row>
    <row r="7585" customFormat="false" ht="12.75" hidden="false" customHeight="false" outlineLevel="0" collapsed="false">
      <c r="P7585" s="168" t="n">
        <f aca="false">P7584+1</f>
        <v>7582</v>
      </c>
      <c r="Q7585" s="78" t="n">
        <f aca="false">Q7584+$O$4</f>
        <v>0.766099999999932</v>
      </c>
      <c r="R7585" s="79" t="n">
        <f aca="false">ROUND((1/(SQRT(Q7585))),$O$6)</f>
        <v>1.143</v>
      </c>
      <c r="S7585" s="79" t="e">
        <f aca="false">ROUND((-2*LOG10(($F$11/(3.7*$F$9))+(2.51/($E$18*SQRT(Q7585))))),$O$6)</f>
        <v>#VALUE!</v>
      </c>
      <c r="T7585" s="83" t="e">
        <f aca="false">IF(R7585&gt;S7585,0,Q7585)</f>
        <v>#VALUE!</v>
      </c>
      <c r="U7585" s="82" t="e">
        <f aca="false">IF(AND(T7585&gt;0,T7584=0),T7585,0)</f>
        <v>#VALUE!</v>
      </c>
      <c r="V7585" s="83" t="e">
        <f aca="false">IF(U7585=0,0,P7585)</f>
        <v>#VALUE!</v>
      </c>
      <c r="W7585" s="169" t="e">
        <f aca="false">ABS(S7585-R7585)</f>
        <v>#VALUE!</v>
      </c>
      <c r="X7585" s="170"/>
    </row>
    <row r="7586" customFormat="false" ht="12.75" hidden="false" customHeight="false" outlineLevel="0" collapsed="false">
      <c r="P7586" s="168" t="n">
        <f aca="false">P7585+1</f>
        <v>7583</v>
      </c>
      <c r="Q7586" s="78" t="n">
        <f aca="false">Q7585+$O$4</f>
        <v>0.766199999999932</v>
      </c>
      <c r="R7586" s="79" t="n">
        <f aca="false">ROUND((1/(SQRT(Q7586))),$O$6)</f>
        <v>1.142</v>
      </c>
      <c r="S7586" s="79" t="e">
        <f aca="false">ROUND((-2*LOG10(($F$11/(3.7*$F$9))+(2.51/($E$18*SQRT(Q7586))))),$O$6)</f>
        <v>#VALUE!</v>
      </c>
      <c r="T7586" s="83" t="e">
        <f aca="false">IF(R7586&gt;S7586,0,Q7586)</f>
        <v>#VALUE!</v>
      </c>
      <c r="U7586" s="82" t="e">
        <f aca="false">IF(AND(T7586&gt;0,T7585=0),T7586,0)</f>
        <v>#VALUE!</v>
      </c>
      <c r="V7586" s="83" t="e">
        <f aca="false">IF(U7586=0,0,P7586)</f>
        <v>#VALUE!</v>
      </c>
      <c r="W7586" s="169" t="e">
        <f aca="false">ABS(S7586-R7586)</f>
        <v>#VALUE!</v>
      </c>
      <c r="X7586" s="170"/>
    </row>
    <row r="7587" customFormat="false" ht="12.75" hidden="false" customHeight="false" outlineLevel="0" collapsed="false">
      <c r="P7587" s="168" t="n">
        <f aca="false">P7586+1</f>
        <v>7584</v>
      </c>
      <c r="Q7587" s="78" t="n">
        <f aca="false">Q7586+$O$4</f>
        <v>0.766299999999932</v>
      </c>
      <c r="R7587" s="79" t="n">
        <f aca="false">ROUND((1/(SQRT(Q7587))),$O$6)</f>
        <v>1.142</v>
      </c>
      <c r="S7587" s="79" t="e">
        <f aca="false">ROUND((-2*LOG10(($F$11/(3.7*$F$9))+(2.51/($E$18*SQRT(Q7587))))),$O$6)</f>
        <v>#VALUE!</v>
      </c>
      <c r="T7587" s="83" t="e">
        <f aca="false">IF(R7587&gt;S7587,0,Q7587)</f>
        <v>#VALUE!</v>
      </c>
      <c r="U7587" s="82" t="e">
        <f aca="false">IF(AND(T7587&gt;0,T7586=0),T7587,0)</f>
        <v>#VALUE!</v>
      </c>
      <c r="V7587" s="83" t="e">
        <f aca="false">IF(U7587=0,0,P7587)</f>
        <v>#VALUE!</v>
      </c>
      <c r="W7587" s="169" t="e">
        <f aca="false">ABS(S7587-R7587)</f>
        <v>#VALUE!</v>
      </c>
      <c r="X7587" s="170"/>
    </row>
    <row r="7588" customFormat="false" ht="12.75" hidden="false" customHeight="false" outlineLevel="0" collapsed="false">
      <c r="P7588" s="168" t="n">
        <f aca="false">P7587+1</f>
        <v>7585</v>
      </c>
      <c r="Q7588" s="78" t="n">
        <f aca="false">Q7587+$O$4</f>
        <v>0.766399999999932</v>
      </c>
      <c r="R7588" s="79" t="n">
        <f aca="false">ROUND((1/(SQRT(Q7588))),$O$6)</f>
        <v>1.142</v>
      </c>
      <c r="S7588" s="79" t="e">
        <f aca="false">ROUND((-2*LOG10(($F$11/(3.7*$F$9))+(2.51/($E$18*SQRT(Q7588))))),$O$6)</f>
        <v>#VALUE!</v>
      </c>
      <c r="T7588" s="83" t="e">
        <f aca="false">IF(R7588&gt;S7588,0,Q7588)</f>
        <v>#VALUE!</v>
      </c>
      <c r="U7588" s="82" t="e">
        <f aca="false">IF(AND(T7588&gt;0,T7587=0),T7588,0)</f>
        <v>#VALUE!</v>
      </c>
      <c r="V7588" s="83" t="e">
        <f aca="false">IF(U7588=0,0,P7588)</f>
        <v>#VALUE!</v>
      </c>
      <c r="W7588" s="169" t="e">
        <f aca="false">ABS(S7588-R7588)</f>
        <v>#VALUE!</v>
      </c>
      <c r="X7588" s="170"/>
    </row>
    <row r="7589" customFormat="false" ht="12.75" hidden="false" customHeight="false" outlineLevel="0" collapsed="false">
      <c r="P7589" s="168" t="n">
        <f aca="false">P7588+1</f>
        <v>7586</v>
      </c>
      <c r="Q7589" s="78" t="n">
        <f aca="false">Q7588+$O$4</f>
        <v>0.766499999999932</v>
      </c>
      <c r="R7589" s="79" t="n">
        <f aca="false">ROUND((1/(SQRT(Q7589))),$O$6)</f>
        <v>1.142</v>
      </c>
      <c r="S7589" s="79" t="e">
        <f aca="false">ROUND((-2*LOG10(($F$11/(3.7*$F$9))+(2.51/($E$18*SQRT(Q7589))))),$O$6)</f>
        <v>#VALUE!</v>
      </c>
      <c r="T7589" s="83" t="e">
        <f aca="false">IF(R7589&gt;S7589,0,Q7589)</f>
        <v>#VALUE!</v>
      </c>
      <c r="U7589" s="82" t="e">
        <f aca="false">IF(AND(T7589&gt;0,T7588=0),T7589,0)</f>
        <v>#VALUE!</v>
      </c>
      <c r="V7589" s="83" t="e">
        <f aca="false">IF(U7589=0,0,P7589)</f>
        <v>#VALUE!</v>
      </c>
      <c r="W7589" s="169" t="e">
        <f aca="false">ABS(S7589-R7589)</f>
        <v>#VALUE!</v>
      </c>
      <c r="X7589" s="170"/>
    </row>
    <row r="7590" customFormat="false" ht="12.75" hidden="false" customHeight="false" outlineLevel="0" collapsed="false">
      <c r="P7590" s="168" t="n">
        <f aca="false">P7589+1</f>
        <v>7587</v>
      </c>
      <c r="Q7590" s="78" t="n">
        <f aca="false">Q7589+$O$4</f>
        <v>0.766599999999932</v>
      </c>
      <c r="R7590" s="79" t="n">
        <f aca="false">ROUND((1/(SQRT(Q7590))),$O$6)</f>
        <v>1.142</v>
      </c>
      <c r="S7590" s="79" t="e">
        <f aca="false">ROUND((-2*LOG10(($F$11/(3.7*$F$9))+(2.51/($E$18*SQRT(Q7590))))),$O$6)</f>
        <v>#VALUE!</v>
      </c>
      <c r="T7590" s="83" t="e">
        <f aca="false">IF(R7590&gt;S7590,0,Q7590)</f>
        <v>#VALUE!</v>
      </c>
      <c r="U7590" s="82" t="e">
        <f aca="false">IF(AND(T7590&gt;0,T7589=0),T7590,0)</f>
        <v>#VALUE!</v>
      </c>
      <c r="V7590" s="83" t="e">
        <f aca="false">IF(U7590=0,0,P7590)</f>
        <v>#VALUE!</v>
      </c>
      <c r="W7590" s="169" t="e">
        <f aca="false">ABS(S7590-R7590)</f>
        <v>#VALUE!</v>
      </c>
      <c r="X7590" s="170"/>
    </row>
    <row r="7591" customFormat="false" ht="12.75" hidden="false" customHeight="false" outlineLevel="0" collapsed="false">
      <c r="P7591" s="168" t="n">
        <f aca="false">P7590+1</f>
        <v>7588</v>
      </c>
      <c r="Q7591" s="78" t="n">
        <f aca="false">Q7590+$O$4</f>
        <v>0.766699999999932</v>
      </c>
      <c r="R7591" s="79" t="n">
        <f aca="false">ROUND((1/(SQRT(Q7591))),$O$6)</f>
        <v>1.142</v>
      </c>
      <c r="S7591" s="79" t="e">
        <f aca="false">ROUND((-2*LOG10(($F$11/(3.7*$F$9))+(2.51/($E$18*SQRT(Q7591))))),$O$6)</f>
        <v>#VALUE!</v>
      </c>
      <c r="T7591" s="83" t="e">
        <f aca="false">IF(R7591&gt;S7591,0,Q7591)</f>
        <v>#VALUE!</v>
      </c>
      <c r="U7591" s="82" t="e">
        <f aca="false">IF(AND(T7591&gt;0,T7590=0),T7591,0)</f>
        <v>#VALUE!</v>
      </c>
      <c r="V7591" s="83" t="e">
        <f aca="false">IF(U7591=0,0,P7591)</f>
        <v>#VALUE!</v>
      </c>
      <c r="W7591" s="169" t="e">
        <f aca="false">ABS(S7591-R7591)</f>
        <v>#VALUE!</v>
      </c>
      <c r="X7591" s="170"/>
    </row>
    <row r="7592" customFormat="false" ht="12.75" hidden="false" customHeight="false" outlineLevel="0" collapsed="false">
      <c r="P7592" s="168" t="n">
        <f aca="false">P7591+1</f>
        <v>7589</v>
      </c>
      <c r="Q7592" s="78" t="n">
        <f aca="false">Q7591+$O$4</f>
        <v>0.766799999999932</v>
      </c>
      <c r="R7592" s="79" t="n">
        <f aca="false">ROUND((1/(SQRT(Q7592))),$O$6)</f>
        <v>1.142</v>
      </c>
      <c r="S7592" s="79" t="e">
        <f aca="false">ROUND((-2*LOG10(($F$11/(3.7*$F$9))+(2.51/($E$18*SQRT(Q7592))))),$O$6)</f>
        <v>#VALUE!</v>
      </c>
      <c r="T7592" s="83" t="e">
        <f aca="false">IF(R7592&gt;S7592,0,Q7592)</f>
        <v>#VALUE!</v>
      </c>
      <c r="U7592" s="82" t="e">
        <f aca="false">IF(AND(T7592&gt;0,T7591=0),T7592,0)</f>
        <v>#VALUE!</v>
      </c>
      <c r="V7592" s="83" t="e">
        <f aca="false">IF(U7592=0,0,P7592)</f>
        <v>#VALUE!</v>
      </c>
      <c r="W7592" s="169" t="e">
        <f aca="false">ABS(S7592-R7592)</f>
        <v>#VALUE!</v>
      </c>
      <c r="X7592" s="170"/>
    </row>
    <row r="7593" customFormat="false" ht="12.75" hidden="false" customHeight="false" outlineLevel="0" collapsed="false">
      <c r="P7593" s="168" t="n">
        <f aca="false">P7592+1</f>
        <v>7590</v>
      </c>
      <c r="Q7593" s="78" t="n">
        <f aca="false">Q7592+$O$4</f>
        <v>0.766899999999932</v>
      </c>
      <c r="R7593" s="79" t="n">
        <f aca="false">ROUND((1/(SQRT(Q7593))),$O$6)</f>
        <v>1.142</v>
      </c>
      <c r="S7593" s="79" t="e">
        <f aca="false">ROUND((-2*LOG10(($F$11/(3.7*$F$9))+(2.51/($E$18*SQRT(Q7593))))),$O$6)</f>
        <v>#VALUE!</v>
      </c>
      <c r="T7593" s="83" t="e">
        <f aca="false">IF(R7593&gt;S7593,0,Q7593)</f>
        <v>#VALUE!</v>
      </c>
      <c r="U7593" s="82" t="e">
        <f aca="false">IF(AND(T7593&gt;0,T7592=0),T7593,0)</f>
        <v>#VALUE!</v>
      </c>
      <c r="V7593" s="83" t="e">
        <f aca="false">IF(U7593=0,0,P7593)</f>
        <v>#VALUE!</v>
      </c>
      <c r="W7593" s="169" t="e">
        <f aca="false">ABS(S7593-R7593)</f>
        <v>#VALUE!</v>
      </c>
      <c r="X7593" s="170"/>
    </row>
    <row r="7594" customFormat="false" ht="12.75" hidden="false" customHeight="false" outlineLevel="0" collapsed="false">
      <c r="P7594" s="168" t="n">
        <f aca="false">P7593+1</f>
        <v>7591</v>
      </c>
      <c r="Q7594" s="78" t="n">
        <f aca="false">Q7593+$O$4</f>
        <v>0.766999999999932</v>
      </c>
      <c r="R7594" s="79" t="n">
        <f aca="false">ROUND((1/(SQRT(Q7594))),$O$6)</f>
        <v>1.142</v>
      </c>
      <c r="S7594" s="79" t="e">
        <f aca="false">ROUND((-2*LOG10(($F$11/(3.7*$F$9))+(2.51/($E$18*SQRT(Q7594))))),$O$6)</f>
        <v>#VALUE!</v>
      </c>
      <c r="T7594" s="83" t="e">
        <f aca="false">IF(R7594&gt;S7594,0,Q7594)</f>
        <v>#VALUE!</v>
      </c>
      <c r="U7594" s="82" t="e">
        <f aca="false">IF(AND(T7594&gt;0,T7593=0),T7594,0)</f>
        <v>#VALUE!</v>
      </c>
      <c r="V7594" s="83" t="e">
        <f aca="false">IF(U7594=0,0,P7594)</f>
        <v>#VALUE!</v>
      </c>
      <c r="W7594" s="169" t="e">
        <f aca="false">ABS(S7594-R7594)</f>
        <v>#VALUE!</v>
      </c>
      <c r="X7594" s="170"/>
    </row>
    <row r="7595" customFormat="false" ht="12.75" hidden="false" customHeight="false" outlineLevel="0" collapsed="false">
      <c r="P7595" s="168" t="n">
        <f aca="false">P7594+1</f>
        <v>7592</v>
      </c>
      <c r="Q7595" s="78" t="n">
        <f aca="false">Q7594+$O$4</f>
        <v>0.767099999999932</v>
      </c>
      <c r="R7595" s="79" t="n">
        <f aca="false">ROUND((1/(SQRT(Q7595))),$O$6)</f>
        <v>1.142</v>
      </c>
      <c r="S7595" s="79" t="e">
        <f aca="false">ROUND((-2*LOG10(($F$11/(3.7*$F$9))+(2.51/($E$18*SQRT(Q7595))))),$O$6)</f>
        <v>#VALUE!</v>
      </c>
      <c r="T7595" s="83" t="e">
        <f aca="false">IF(R7595&gt;S7595,0,Q7595)</f>
        <v>#VALUE!</v>
      </c>
      <c r="U7595" s="82" t="e">
        <f aca="false">IF(AND(T7595&gt;0,T7594=0),T7595,0)</f>
        <v>#VALUE!</v>
      </c>
      <c r="V7595" s="83" t="e">
        <f aca="false">IF(U7595=0,0,P7595)</f>
        <v>#VALUE!</v>
      </c>
      <c r="W7595" s="169" t="e">
        <f aca="false">ABS(S7595-R7595)</f>
        <v>#VALUE!</v>
      </c>
      <c r="X7595" s="170"/>
    </row>
    <row r="7596" customFormat="false" ht="12.75" hidden="false" customHeight="false" outlineLevel="0" collapsed="false">
      <c r="P7596" s="168" t="n">
        <f aca="false">P7595+1</f>
        <v>7593</v>
      </c>
      <c r="Q7596" s="78" t="n">
        <f aca="false">Q7595+$O$4</f>
        <v>0.767199999999932</v>
      </c>
      <c r="R7596" s="79" t="n">
        <f aca="false">ROUND((1/(SQRT(Q7596))),$O$6)</f>
        <v>1.142</v>
      </c>
      <c r="S7596" s="79" t="e">
        <f aca="false">ROUND((-2*LOG10(($F$11/(3.7*$F$9))+(2.51/($E$18*SQRT(Q7596))))),$O$6)</f>
        <v>#VALUE!</v>
      </c>
      <c r="T7596" s="83" t="e">
        <f aca="false">IF(R7596&gt;S7596,0,Q7596)</f>
        <v>#VALUE!</v>
      </c>
      <c r="U7596" s="82" t="e">
        <f aca="false">IF(AND(T7596&gt;0,T7595=0),T7596,0)</f>
        <v>#VALUE!</v>
      </c>
      <c r="V7596" s="83" t="e">
        <f aca="false">IF(U7596=0,0,P7596)</f>
        <v>#VALUE!</v>
      </c>
      <c r="W7596" s="169" t="e">
        <f aca="false">ABS(S7596-R7596)</f>
        <v>#VALUE!</v>
      </c>
      <c r="X7596" s="170"/>
    </row>
    <row r="7597" customFormat="false" ht="12.75" hidden="false" customHeight="false" outlineLevel="0" collapsed="false">
      <c r="P7597" s="168" t="n">
        <f aca="false">P7596+1</f>
        <v>7594</v>
      </c>
      <c r="Q7597" s="78" t="n">
        <f aca="false">Q7596+$O$4</f>
        <v>0.767299999999932</v>
      </c>
      <c r="R7597" s="79" t="n">
        <f aca="false">ROUND((1/(SQRT(Q7597))),$O$6)</f>
        <v>1.142</v>
      </c>
      <c r="S7597" s="79" t="e">
        <f aca="false">ROUND((-2*LOG10(($F$11/(3.7*$F$9))+(2.51/($E$18*SQRT(Q7597))))),$O$6)</f>
        <v>#VALUE!</v>
      </c>
      <c r="T7597" s="83" t="e">
        <f aca="false">IF(R7597&gt;S7597,0,Q7597)</f>
        <v>#VALUE!</v>
      </c>
      <c r="U7597" s="82" t="e">
        <f aca="false">IF(AND(T7597&gt;0,T7596=0),T7597,0)</f>
        <v>#VALUE!</v>
      </c>
      <c r="V7597" s="83" t="e">
        <f aca="false">IF(U7597=0,0,P7597)</f>
        <v>#VALUE!</v>
      </c>
      <c r="W7597" s="169" t="e">
        <f aca="false">ABS(S7597-R7597)</f>
        <v>#VALUE!</v>
      </c>
      <c r="X7597" s="170"/>
    </row>
    <row r="7598" customFormat="false" ht="12.75" hidden="false" customHeight="false" outlineLevel="0" collapsed="false">
      <c r="P7598" s="168" t="n">
        <f aca="false">P7597+1</f>
        <v>7595</v>
      </c>
      <c r="Q7598" s="78" t="n">
        <f aca="false">Q7597+$O$4</f>
        <v>0.767399999999932</v>
      </c>
      <c r="R7598" s="79" t="n">
        <f aca="false">ROUND((1/(SQRT(Q7598))),$O$6)</f>
        <v>1.142</v>
      </c>
      <c r="S7598" s="79" t="e">
        <f aca="false">ROUND((-2*LOG10(($F$11/(3.7*$F$9))+(2.51/($E$18*SQRT(Q7598))))),$O$6)</f>
        <v>#VALUE!</v>
      </c>
      <c r="T7598" s="83" t="e">
        <f aca="false">IF(R7598&gt;S7598,0,Q7598)</f>
        <v>#VALUE!</v>
      </c>
      <c r="U7598" s="82" t="e">
        <f aca="false">IF(AND(T7598&gt;0,T7597=0),T7598,0)</f>
        <v>#VALUE!</v>
      </c>
      <c r="V7598" s="83" t="e">
        <f aca="false">IF(U7598=0,0,P7598)</f>
        <v>#VALUE!</v>
      </c>
      <c r="W7598" s="169" t="e">
        <f aca="false">ABS(S7598-R7598)</f>
        <v>#VALUE!</v>
      </c>
      <c r="X7598" s="170"/>
    </row>
    <row r="7599" customFormat="false" ht="12.75" hidden="false" customHeight="false" outlineLevel="0" collapsed="false">
      <c r="P7599" s="168" t="n">
        <f aca="false">P7598+1</f>
        <v>7596</v>
      </c>
      <c r="Q7599" s="78" t="n">
        <f aca="false">Q7598+$O$4</f>
        <v>0.767499999999932</v>
      </c>
      <c r="R7599" s="79" t="n">
        <f aca="false">ROUND((1/(SQRT(Q7599))),$O$6)</f>
        <v>1.141</v>
      </c>
      <c r="S7599" s="79" t="e">
        <f aca="false">ROUND((-2*LOG10(($F$11/(3.7*$F$9))+(2.51/($E$18*SQRT(Q7599))))),$O$6)</f>
        <v>#VALUE!</v>
      </c>
      <c r="T7599" s="83" t="e">
        <f aca="false">IF(R7599&gt;S7599,0,Q7599)</f>
        <v>#VALUE!</v>
      </c>
      <c r="U7599" s="82" t="e">
        <f aca="false">IF(AND(T7599&gt;0,T7598=0),T7599,0)</f>
        <v>#VALUE!</v>
      </c>
      <c r="V7599" s="83" t="e">
        <f aca="false">IF(U7599=0,0,P7599)</f>
        <v>#VALUE!</v>
      </c>
      <c r="W7599" s="169" t="e">
        <f aca="false">ABS(S7599-R7599)</f>
        <v>#VALUE!</v>
      </c>
      <c r="X7599" s="170"/>
    </row>
    <row r="7600" customFormat="false" ht="12.75" hidden="false" customHeight="false" outlineLevel="0" collapsed="false">
      <c r="P7600" s="168" t="n">
        <f aca="false">P7599+1</f>
        <v>7597</v>
      </c>
      <c r="Q7600" s="78" t="n">
        <f aca="false">Q7599+$O$4</f>
        <v>0.767599999999932</v>
      </c>
      <c r="R7600" s="79" t="n">
        <f aca="false">ROUND((1/(SQRT(Q7600))),$O$6)</f>
        <v>1.141</v>
      </c>
      <c r="S7600" s="79" t="e">
        <f aca="false">ROUND((-2*LOG10(($F$11/(3.7*$F$9))+(2.51/($E$18*SQRT(Q7600))))),$O$6)</f>
        <v>#VALUE!</v>
      </c>
      <c r="T7600" s="83" t="e">
        <f aca="false">IF(R7600&gt;S7600,0,Q7600)</f>
        <v>#VALUE!</v>
      </c>
      <c r="U7600" s="82" t="e">
        <f aca="false">IF(AND(T7600&gt;0,T7599=0),T7600,0)</f>
        <v>#VALUE!</v>
      </c>
      <c r="V7600" s="83" t="e">
        <f aca="false">IF(U7600=0,0,P7600)</f>
        <v>#VALUE!</v>
      </c>
      <c r="W7600" s="169" t="e">
        <f aca="false">ABS(S7600-R7600)</f>
        <v>#VALUE!</v>
      </c>
      <c r="X7600" s="170"/>
    </row>
    <row r="7601" customFormat="false" ht="12.75" hidden="false" customHeight="false" outlineLevel="0" collapsed="false">
      <c r="P7601" s="168" t="n">
        <f aca="false">P7600+1</f>
        <v>7598</v>
      </c>
      <c r="Q7601" s="78" t="n">
        <f aca="false">Q7600+$O$4</f>
        <v>0.767699999999932</v>
      </c>
      <c r="R7601" s="79" t="n">
        <f aca="false">ROUND((1/(SQRT(Q7601))),$O$6)</f>
        <v>1.141</v>
      </c>
      <c r="S7601" s="79" t="e">
        <f aca="false">ROUND((-2*LOG10(($F$11/(3.7*$F$9))+(2.51/($E$18*SQRT(Q7601))))),$O$6)</f>
        <v>#VALUE!</v>
      </c>
      <c r="T7601" s="83" t="e">
        <f aca="false">IF(R7601&gt;S7601,0,Q7601)</f>
        <v>#VALUE!</v>
      </c>
      <c r="U7601" s="82" t="e">
        <f aca="false">IF(AND(T7601&gt;0,T7600=0),T7601,0)</f>
        <v>#VALUE!</v>
      </c>
      <c r="V7601" s="83" t="e">
        <f aca="false">IF(U7601=0,0,P7601)</f>
        <v>#VALUE!</v>
      </c>
      <c r="W7601" s="169" t="e">
        <f aca="false">ABS(S7601-R7601)</f>
        <v>#VALUE!</v>
      </c>
      <c r="X7601" s="170"/>
    </row>
    <row r="7602" customFormat="false" ht="12.75" hidden="false" customHeight="false" outlineLevel="0" collapsed="false">
      <c r="P7602" s="168" t="n">
        <f aca="false">P7601+1</f>
        <v>7599</v>
      </c>
      <c r="Q7602" s="78" t="n">
        <f aca="false">Q7601+$O$4</f>
        <v>0.767799999999932</v>
      </c>
      <c r="R7602" s="79" t="n">
        <f aca="false">ROUND((1/(SQRT(Q7602))),$O$6)</f>
        <v>1.141</v>
      </c>
      <c r="S7602" s="79" t="e">
        <f aca="false">ROUND((-2*LOG10(($F$11/(3.7*$F$9))+(2.51/($E$18*SQRT(Q7602))))),$O$6)</f>
        <v>#VALUE!</v>
      </c>
      <c r="T7602" s="83" t="e">
        <f aca="false">IF(R7602&gt;S7602,0,Q7602)</f>
        <v>#VALUE!</v>
      </c>
      <c r="U7602" s="82" t="e">
        <f aca="false">IF(AND(T7602&gt;0,T7601=0),T7602,0)</f>
        <v>#VALUE!</v>
      </c>
      <c r="V7602" s="83" t="e">
        <f aca="false">IF(U7602=0,0,P7602)</f>
        <v>#VALUE!</v>
      </c>
      <c r="W7602" s="169" t="e">
        <f aca="false">ABS(S7602-R7602)</f>
        <v>#VALUE!</v>
      </c>
      <c r="X7602" s="170"/>
    </row>
    <row r="7603" customFormat="false" ht="12.75" hidden="false" customHeight="false" outlineLevel="0" collapsed="false">
      <c r="P7603" s="168" t="n">
        <f aca="false">P7602+1</f>
        <v>7600</v>
      </c>
      <c r="Q7603" s="78" t="n">
        <f aca="false">Q7602+$O$4</f>
        <v>0.767899999999932</v>
      </c>
      <c r="R7603" s="79" t="n">
        <f aca="false">ROUND((1/(SQRT(Q7603))),$O$6)</f>
        <v>1.141</v>
      </c>
      <c r="S7603" s="79" t="e">
        <f aca="false">ROUND((-2*LOG10(($F$11/(3.7*$F$9))+(2.51/($E$18*SQRT(Q7603))))),$O$6)</f>
        <v>#VALUE!</v>
      </c>
      <c r="T7603" s="83" t="e">
        <f aca="false">IF(R7603&gt;S7603,0,Q7603)</f>
        <v>#VALUE!</v>
      </c>
      <c r="U7603" s="82" t="e">
        <f aca="false">IF(AND(T7603&gt;0,T7602=0),T7603,0)</f>
        <v>#VALUE!</v>
      </c>
      <c r="V7603" s="83" t="e">
        <f aca="false">IF(U7603=0,0,P7603)</f>
        <v>#VALUE!</v>
      </c>
      <c r="W7603" s="169" t="e">
        <f aca="false">ABS(S7603-R7603)</f>
        <v>#VALUE!</v>
      </c>
      <c r="X7603" s="170"/>
    </row>
    <row r="7604" customFormat="false" ht="12.75" hidden="false" customHeight="false" outlineLevel="0" collapsed="false">
      <c r="P7604" s="168" t="n">
        <f aca="false">P7603+1</f>
        <v>7601</v>
      </c>
      <c r="Q7604" s="78" t="n">
        <f aca="false">Q7603+$O$4</f>
        <v>0.767999999999932</v>
      </c>
      <c r="R7604" s="79" t="n">
        <f aca="false">ROUND((1/(SQRT(Q7604))),$O$6)</f>
        <v>1.141</v>
      </c>
      <c r="S7604" s="79" t="e">
        <f aca="false">ROUND((-2*LOG10(($F$11/(3.7*$F$9))+(2.51/($E$18*SQRT(Q7604))))),$O$6)</f>
        <v>#VALUE!</v>
      </c>
      <c r="T7604" s="83" t="e">
        <f aca="false">IF(R7604&gt;S7604,0,Q7604)</f>
        <v>#VALUE!</v>
      </c>
      <c r="U7604" s="82" t="e">
        <f aca="false">IF(AND(T7604&gt;0,T7603=0),T7604,0)</f>
        <v>#VALUE!</v>
      </c>
      <c r="V7604" s="83" t="e">
        <f aca="false">IF(U7604=0,0,P7604)</f>
        <v>#VALUE!</v>
      </c>
      <c r="W7604" s="169" t="e">
        <f aca="false">ABS(S7604-R7604)</f>
        <v>#VALUE!</v>
      </c>
      <c r="X7604" s="170"/>
    </row>
    <row r="7605" customFormat="false" ht="12.75" hidden="false" customHeight="false" outlineLevel="0" collapsed="false">
      <c r="P7605" s="168" t="n">
        <f aca="false">P7604+1</f>
        <v>7602</v>
      </c>
      <c r="Q7605" s="78" t="n">
        <f aca="false">Q7604+$O$4</f>
        <v>0.768099999999932</v>
      </c>
      <c r="R7605" s="79" t="n">
        <f aca="false">ROUND((1/(SQRT(Q7605))),$O$6)</f>
        <v>1.141</v>
      </c>
      <c r="S7605" s="79" t="e">
        <f aca="false">ROUND((-2*LOG10(($F$11/(3.7*$F$9))+(2.51/($E$18*SQRT(Q7605))))),$O$6)</f>
        <v>#VALUE!</v>
      </c>
      <c r="T7605" s="83" t="e">
        <f aca="false">IF(R7605&gt;S7605,0,Q7605)</f>
        <v>#VALUE!</v>
      </c>
      <c r="U7605" s="82" t="e">
        <f aca="false">IF(AND(T7605&gt;0,T7604=0),T7605,0)</f>
        <v>#VALUE!</v>
      </c>
      <c r="V7605" s="83" t="e">
        <f aca="false">IF(U7605=0,0,P7605)</f>
        <v>#VALUE!</v>
      </c>
      <c r="W7605" s="169" t="e">
        <f aca="false">ABS(S7605-R7605)</f>
        <v>#VALUE!</v>
      </c>
      <c r="X7605" s="170"/>
    </row>
    <row r="7606" customFormat="false" ht="12.75" hidden="false" customHeight="false" outlineLevel="0" collapsed="false">
      <c r="P7606" s="168" t="n">
        <f aca="false">P7605+1</f>
        <v>7603</v>
      </c>
      <c r="Q7606" s="78" t="n">
        <f aca="false">Q7605+$O$4</f>
        <v>0.768199999999932</v>
      </c>
      <c r="R7606" s="79" t="n">
        <f aca="false">ROUND((1/(SQRT(Q7606))),$O$6)</f>
        <v>1.141</v>
      </c>
      <c r="S7606" s="79" t="e">
        <f aca="false">ROUND((-2*LOG10(($F$11/(3.7*$F$9))+(2.51/($E$18*SQRT(Q7606))))),$O$6)</f>
        <v>#VALUE!</v>
      </c>
      <c r="T7606" s="83" t="e">
        <f aca="false">IF(R7606&gt;S7606,0,Q7606)</f>
        <v>#VALUE!</v>
      </c>
      <c r="U7606" s="82" t="e">
        <f aca="false">IF(AND(T7606&gt;0,T7605=0),T7606,0)</f>
        <v>#VALUE!</v>
      </c>
      <c r="V7606" s="83" t="e">
        <f aca="false">IF(U7606=0,0,P7606)</f>
        <v>#VALUE!</v>
      </c>
      <c r="W7606" s="169" t="e">
        <f aca="false">ABS(S7606-R7606)</f>
        <v>#VALUE!</v>
      </c>
      <c r="X7606" s="170"/>
    </row>
    <row r="7607" customFormat="false" ht="12.75" hidden="false" customHeight="false" outlineLevel="0" collapsed="false">
      <c r="P7607" s="168" t="n">
        <f aca="false">P7606+1</f>
        <v>7604</v>
      </c>
      <c r="Q7607" s="78" t="n">
        <f aca="false">Q7606+$O$4</f>
        <v>0.768299999999932</v>
      </c>
      <c r="R7607" s="79" t="n">
        <f aca="false">ROUND((1/(SQRT(Q7607))),$O$6)</f>
        <v>1.141</v>
      </c>
      <c r="S7607" s="79" t="e">
        <f aca="false">ROUND((-2*LOG10(($F$11/(3.7*$F$9))+(2.51/($E$18*SQRT(Q7607))))),$O$6)</f>
        <v>#VALUE!</v>
      </c>
      <c r="T7607" s="83" t="e">
        <f aca="false">IF(R7607&gt;S7607,0,Q7607)</f>
        <v>#VALUE!</v>
      </c>
      <c r="U7607" s="82" t="e">
        <f aca="false">IF(AND(T7607&gt;0,T7606=0),T7607,0)</f>
        <v>#VALUE!</v>
      </c>
      <c r="V7607" s="83" t="e">
        <f aca="false">IF(U7607=0,0,P7607)</f>
        <v>#VALUE!</v>
      </c>
      <c r="W7607" s="169" t="e">
        <f aca="false">ABS(S7607-R7607)</f>
        <v>#VALUE!</v>
      </c>
      <c r="X7607" s="170"/>
    </row>
    <row r="7608" customFormat="false" ht="12.75" hidden="false" customHeight="false" outlineLevel="0" collapsed="false">
      <c r="P7608" s="168" t="n">
        <f aca="false">P7607+1</f>
        <v>7605</v>
      </c>
      <c r="Q7608" s="78" t="n">
        <f aca="false">Q7607+$O$4</f>
        <v>0.768399999999932</v>
      </c>
      <c r="R7608" s="79" t="n">
        <f aca="false">ROUND((1/(SQRT(Q7608))),$O$6)</f>
        <v>1.141</v>
      </c>
      <c r="S7608" s="79" t="e">
        <f aca="false">ROUND((-2*LOG10(($F$11/(3.7*$F$9))+(2.51/($E$18*SQRT(Q7608))))),$O$6)</f>
        <v>#VALUE!</v>
      </c>
      <c r="T7608" s="83" t="e">
        <f aca="false">IF(R7608&gt;S7608,0,Q7608)</f>
        <v>#VALUE!</v>
      </c>
      <c r="U7608" s="82" t="e">
        <f aca="false">IF(AND(T7608&gt;0,T7607=0),T7608,0)</f>
        <v>#VALUE!</v>
      </c>
      <c r="V7608" s="83" t="e">
        <f aca="false">IF(U7608=0,0,P7608)</f>
        <v>#VALUE!</v>
      </c>
      <c r="W7608" s="169" t="e">
        <f aca="false">ABS(S7608-R7608)</f>
        <v>#VALUE!</v>
      </c>
      <c r="X7608" s="170"/>
    </row>
    <row r="7609" customFormat="false" ht="12.75" hidden="false" customHeight="false" outlineLevel="0" collapsed="false">
      <c r="P7609" s="168" t="n">
        <f aca="false">P7608+1</f>
        <v>7606</v>
      </c>
      <c r="Q7609" s="78" t="n">
        <f aca="false">Q7608+$O$4</f>
        <v>0.768499999999932</v>
      </c>
      <c r="R7609" s="79" t="n">
        <f aca="false">ROUND((1/(SQRT(Q7609))),$O$6)</f>
        <v>1.141</v>
      </c>
      <c r="S7609" s="79" t="e">
        <f aca="false">ROUND((-2*LOG10(($F$11/(3.7*$F$9))+(2.51/($E$18*SQRT(Q7609))))),$O$6)</f>
        <v>#VALUE!</v>
      </c>
      <c r="T7609" s="83" t="e">
        <f aca="false">IF(R7609&gt;S7609,0,Q7609)</f>
        <v>#VALUE!</v>
      </c>
      <c r="U7609" s="82" t="e">
        <f aca="false">IF(AND(T7609&gt;0,T7608=0),T7609,0)</f>
        <v>#VALUE!</v>
      </c>
      <c r="V7609" s="83" t="e">
        <f aca="false">IF(U7609=0,0,P7609)</f>
        <v>#VALUE!</v>
      </c>
      <c r="W7609" s="169" t="e">
        <f aca="false">ABS(S7609-R7609)</f>
        <v>#VALUE!</v>
      </c>
      <c r="X7609" s="170"/>
    </row>
    <row r="7610" customFormat="false" ht="12.75" hidden="false" customHeight="false" outlineLevel="0" collapsed="false">
      <c r="P7610" s="168" t="n">
        <f aca="false">P7609+1</f>
        <v>7607</v>
      </c>
      <c r="Q7610" s="78" t="n">
        <f aca="false">Q7609+$O$4</f>
        <v>0.768599999999932</v>
      </c>
      <c r="R7610" s="79" t="n">
        <f aca="false">ROUND((1/(SQRT(Q7610))),$O$6)</f>
        <v>1.141</v>
      </c>
      <c r="S7610" s="79" t="e">
        <f aca="false">ROUND((-2*LOG10(($F$11/(3.7*$F$9))+(2.51/($E$18*SQRT(Q7610))))),$O$6)</f>
        <v>#VALUE!</v>
      </c>
      <c r="T7610" s="83" t="e">
        <f aca="false">IF(R7610&gt;S7610,0,Q7610)</f>
        <v>#VALUE!</v>
      </c>
      <c r="U7610" s="82" t="e">
        <f aca="false">IF(AND(T7610&gt;0,T7609=0),T7610,0)</f>
        <v>#VALUE!</v>
      </c>
      <c r="V7610" s="83" t="e">
        <f aca="false">IF(U7610=0,0,P7610)</f>
        <v>#VALUE!</v>
      </c>
      <c r="W7610" s="169" t="e">
        <f aca="false">ABS(S7610-R7610)</f>
        <v>#VALUE!</v>
      </c>
      <c r="X7610" s="170"/>
    </row>
    <row r="7611" customFormat="false" ht="12.75" hidden="false" customHeight="false" outlineLevel="0" collapsed="false">
      <c r="P7611" s="168" t="n">
        <f aca="false">P7610+1</f>
        <v>7608</v>
      </c>
      <c r="Q7611" s="78" t="n">
        <f aca="false">Q7610+$O$4</f>
        <v>0.768699999999932</v>
      </c>
      <c r="R7611" s="79" t="n">
        <f aca="false">ROUND((1/(SQRT(Q7611))),$O$6)</f>
        <v>1.141</v>
      </c>
      <c r="S7611" s="79" t="e">
        <f aca="false">ROUND((-2*LOG10(($F$11/(3.7*$F$9))+(2.51/($E$18*SQRT(Q7611))))),$O$6)</f>
        <v>#VALUE!</v>
      </c>
      <c r="T7611" s="83" t="e">
        <f aca="false">IF(R7611&gt;S7611,0,Q7611)</f>
        <v>#VALUE!</v>
      </c>
      <c r="U7611" s="82" t="e">
        <f aca="false">IF(AND(T7611&gt;0,T7610=0),T7611,0)</f>
        <v>#VALUE!</v>
      </c>
      <c r="V7611" s="83" t="e">
        <f aca="false">IF(U7611=0,0,P7611)</f>
        <v>#VALUE!</v>
      </c>
      <c r="W7611" s="169" t="e">
        <f aca="false">ABS(S7611-R7611)</f>
        <v>#VALUE!</v>
      </c>
      <c r="X7611" s="170"/>
    </row>
    <row r="7612" customFormat="false" ht="12.75" hidden="false" customHeight="false" outlineLevel="0" collapsed="false">
      <c r="P7612" s="168" t="n">
        <f aca="false">P7611+1</f>
        <v>7609</v>
      </c>
      <c r="Q7612" s="78" t="n">
        <f aca="false">Q7611+$O$4</f>
        <v>0.768799999999932</v>
      </c>
      <c r="R7612" s="79" t="n">
        <f aca="false">ROUND((1/(SQRT(Q7612))),$O$6)</f>
        <v>1.14</v>
      </c>
      <c r="S7612" s="79" t="e">
        <f aca="false">ROUND((-2*LOG10(($F$11/(3.7*$F$9))+(2.51/($E$18*SQRT(Q7612))))),$O$6)</f>
        <v>#VALUE!</v>
      </c>
      <c r="T7612" s="83" t="e">
        <f aca="false">IF(R7612&gt;S7612,0,Q7612)</f>
        <v>#VALUE!</v>
      </c>
      <c r="U7612" s="82" t="e">
        <f aca="false">IF(AND(T7612&gt;0,T7611=0),T7612,0)</f>
        <v>#VALUE!</v>
      </c>
      <c r="V7612" s="83" t="e">
        <f aca="false">IF(U7612=0,0,P7612)</f>
        <v>#VALUE!</v>
      </c>
      <c r="W7612" s="169" t="e">
        <f aca="false">ABS(S7612-R7612)</f>
        <v>#VALUE!</v>
      </c>
      <c r="X7612" s="170"/>
    </row>
    <row r="7613" customFormat="false" ht="12.75" hidden="false" customHeight="false" outlineLevel="0" collapsed="false">
      <c r="P7613" s="168" t="n">
        <f aca="false">P7612+1</f>
        <v>7610</v>
      </c>
      <c r="Q7613" s="78" t="n">
        <f aca="false">Q7612+$O$4</f>
        <v>0.768899999999932</v>
      </c>
      <c r="R7613" s="79" t="n">
        <f aca="false">ROUND((1/(SQRT(Q7613))),$O$6)</f>
        <v>1.14</v>
      </c>
      <c r="S7613" s="79" t="e">
        <f aca="false">ROUND((-2*LOG10(($F$11/(3.7*$F$9))+(2.51/($E$18*SQRT(Q7613))))),$O$6)</f>
        <v>#VALUE!</v>
      </c>
      <c r="T7613" s="83" t="e">
        <f aca="false">IF(R7613&gt;S7613,0,Q7613)</f>
        <v>#VALUE!</v>
      </c>
      <c r="U7613" s="82" t="e">
        <f aca="false">IF(AND(T7613&gt;0,T7612=0),T7613,0)</f>
        <v>#VALUE!</v>
      </c>
      <c r="V7613" s="83" t="e">
        <f aca="false">IF(U7613=0,0,P7613)</f>
        <v>#VALUE!</v>
      </c>
      <c r="W7613" s="169" t="e">
        <f aca="false">ABS(S7613-R7613)</f>
        <v>#VALUE!</v>
      </c>
      <c r="X7613" s="170"/>
    </row>
    <row r="7614" customFormat="false" ht="12.75" hidden="false" customHeight="false" outlineLevel="0" collapsed="false">
      <c r="P7614" s="168" t="n">
        <f aca="false">P7613+1</f>
        <v>7611</v>
      </c>
      <c r="Q7614" s="78" t="n">
        <f aca="false">Q7613+$O$4</f>
        <v>0.768999999999932</v>
      </c>
      <c r="R7614" s="79" t="n">
        <f aca="false">ROUND((1/(SQRT(Q7614))),$O$6)</f>
        <v>1.14</v>
      </c>
      <c r="S7614" s="79" t="e">
        <f aca="false">ROUND((-2*LOG10(($F$11/(3.7*$F$9))+(2.51/($E$18*SQRT(Q7614))))),$O$6)</f>
        <v>#VALUE!</v>
      </c>
      <c r="T7614" s="83" t="e">
        <f aca="false">IF(R7614&gt;S7614,0,Q7614)</f>
        <v>#VALUE!</v>
      </c>
      <c r="U7614" s="82" t="e">
        <f aca="false">IF(AND(T7614&gt;0,T7613=0),T7614,0)</f>
        <v>#VALUE!</v>
      </c>
      <c r="V7614" s="83" t="e">
        <f aca="false">IF(U7614=0,0,P7614)</f>
        <v>#VALUE!</v>
      </c>
      <c r="W7614" s="169" t="e">
        <f aca="false">ABS(S7614-R7614)</f>
        <v>#VALUE!</v>
      </c>
      <c r="X7614" s="170"/>
    </row>
    <row r="7615" customFormat="false" ht="12.75" hidden="false" customHeight="false" outlineLevel="0" collapsed="false">
      <c r="P7615" s="168" t="n">
        <f aca="false">P7614+1</f>
        <v>7612</v>
      </c>
      <c r="Q7615" s="78" t="n">
        <f aca="false">Q7614+$O$4</f>
        <v>0.769099999999932</v>
      </c>
      <c r="R7615" s="79" t="n">
        <f aca="false">ROUND((1/(SQRT(Q7615))),$O$6)</f>
        <v>1.14</v>
      </c>
      <c r="S7615" s="79" t="e">
        <f aca="false">ROUND((-2*LOG10(($F$11/(3.7*$F$9))+(2.51/($E$18*SQRT(Q7615))))),$O$6)</f>
        <v>#VALUE!</v>
      </c>
      <c r="T7615" s="83" t="e">
        <f aca="false">IF(R7615&gt;S7615,0,Q7615)</f>
        <v>#VALUE!</v>
      </c>
      <c r="U7615" s="82" t="e">
        <f aca="false">IF(AND(T7615&gt;0,T7614=0),T7615,0)</f>
        <v>#VALUE!</v>
      </c>
      <c r="V7615" s="83" t="e">
        <f aca="false">IF(U7615=0,0,P7615)</f>
        <v>#VALUE!</v>
      </c>
      <c r="W7615" s="169" t="e">
        <f aca="false">ABS(S7615-R7615)</f>
        <v>#VALUE!</v>
      </c>
      <c r="X7615" s="170"/>
    </row>
    <row r="7616" customFormat="false" ht="12.75" hidden="false" customHeight="false" outlineLevel="0" collapsed="false">
      <c r="P7616" s="168" t="n">
        <f aca="false">P7615+1</f>
        <v>7613</v>
      </c>
      <c r="Q7616" s="78" t="n">
        <f aca="false">Q7615+$O$4</f>
        <v>0.769199999999932</v>
      </c>
      <c r="R7616" s="79" t="n">
        <f aca="false">ROUND((1/(SQRT(Q7616))),$O$6)</f>
        <v>1.14</v>
      </c>
      <c r="S7616" s="79" t="e">
        <f aca="false">ROUND((-2*LOG10(($F$11/(3.7*$F$9))+(2.51/($E$18*SQRT(Q7616))))),$O$6)</f>
        <v>#VALUE!</v>
      </c>
      <c r="T7616" s="83" t="e">
        <f aca="false">IF(R7616&gt;S7616,0,Q7616)</f>
        <v>#VALUE!</v>
      </c>
      <c r="U7616" s="82" t="e">
        <f aca="false">IF(AND(T7616&gt;0,T7615=0),T7616,0)</f>
        <v>#VALUE!</v>
      </c>
      <c r="V7616" s="83" t="e">
        <f aca="false">IF(U7616=0,0,P7616)</f>
        <v>#VALUE!</v>
      </c>
      <c r="W7616" s="169" t="e">
        <f aca="false">ABS(S7616-R7616)</f>
        <v>#VALUE!</v>
      </c>
      <c r="X7616" s="170"/>
    </row>
    <row r="7617" customFormat="false" ht="12.75" hidden="false" customHeight="false" outlineLevel="0" collapsed="false">
      <c r="P7617" s="168" t="n">
        <f aca="false">P7616+1</f>
        <v>7614</v>
      </c>
      <c r="Q7617" s="78" t="n">
        <f aca="false">Q7616+$O$4</f>
        <v>0.769299999999932</v>
      </c>
      <c r="R7617" s="79" t="n">
        <f aca="false">ROUND((1/(SQRT(Q7617))),$O$6)</f>
        <v>1.14</v>
      </c>
      <c r="S7617" s="79" t="e">
        <f aca="false">ROUND((-2*LOG10(($F$11/(3.7*$F$9))+(2.51/($E$18*SQRT(Q7617))))),$O$6)</f>
        <v>#VALUE!</v>
      </c>
      <c r="T7617" s="83" t="e">
        <f aca="false">IF(R7617&gt;S7617,0,Q7617)</f>
        <v>#VALUE!</v>
      </c>
      <c r="U7617" s="82" t="e">
        <f aca="false">IF(AND(T7617&gt;0,T7616=0),T7617,0)</f>
        <v>#VALUE!</v>
      </c>
      <c r="V7617" s="83" t="e">
        <f aca="false">IF(U7617=0,0,P7617)</f>
        <v>#VALUE!</v>
      </c>
      <c r="W7617" s="169" t="e">
        <f aca="false">ABS(S7617-R7617)</f>
        <v>#VALUE!</v>
      </c>
      <c r="X7617" s="170"/>
    </row>
    <row r="7618" customFormat="false" ht="12.75" hidden="false" customHeight="false" outlineLevel="0" collapsed="false">
      <c r="P7618" s="168" t="n">
        <f aca="false">P7617+1</f>
        <v>7615</v>
      </c>
      <c r="Q7618" s="78" t="n">
        <f aca="false">Q7617+$O$4</f>
        <v>0.769399999999932</v>
      </c>
      <c r="R7618" s="79" t="n">
        <f aca="false">ROUND((1/(SQRT(Q7618))),$O$6)</f>
        <v>1.14</v>
      </c>
      <c r="S7618" s="79" t="e">
        <f aca="false">ROUND((-2*LOG10(($F$11/(3.7*$F$9))+(2.51/($E$18*SQRT(Q7618))))),$O$6)</f>
        <v>#VALUE!</v>
      </c>
      <c r="T7618" s="83" t="e">
        <f aca="false">IF(R7618&gt;S7618,0,Q7618)</f>
        <v>#VALUE!</v>
      </c>
      <c r="U7618" s="82" t="e">
        <f aca="false">IF(AND(T7618&gt;0,T7617=0),T7618,0)</f>
        <v>#VALUE!</v>
      </c>
      <c r="V7618" s="83" t="e">
        <f aca="false">IF(U7618=0,0,P7618)</f>
        <v>#VALUE!</v>
      </c>
      <c r="W7618" s="169" t="e">
        <f aca="false">ABS(S7618-R7618)</f>
        <v>#VALUE!</v>
      </c>
      <c r="X7618" s="170"/>
    </row>
    <row r="7619" customFormat="false" ht="12.75" hidden="false" customHeight="false" outlineLevel="0" collapsed="false">
      <c r="P7619" s="168" t="n">
        <f aca="false">P7618+1</f>
        <v>7616</v>
      </c>
      <c r="Q7619" s="78" t="n">
        <f aca="false">Q7618+$O$4</f>
        <v>0.769499999999932</v>
      </c>
      <c r="R7619" s="79" t="n">
        <f aca="false">ROUND((1/(SQRT(Q7619))),$O$6)</f>
        <v>1.14</v>
      </c>
      <c r="S7619" s="79" t="e">
        <f aca="false">ROUND((-2*LOG10(($F$11/(3.7*$F$9))+(2.51/($E$18*SQRT(Q7619))))),$O$6)</f>
        <v>#VALUE!</v>
      </c>
      <c r="T7619" s="83" t="e">
        <f aca="false">IF(R7619&gt;S7619,0,Q7619)</f>
        <v>#VALUE!</v>
      </c>
      <c r="U7619" s="82" t="e">
        <f aca="false">IF(AND(T7619&gt;0,T7618=0),T7619,0)</f>
        <v>#VALUE!</v>
      </c>
      <c r="V7619" s="83" t="e">
        <f aca="false">IF(U7619=0,0,P7619)</f>
        <v>#VALUE!</v>
      </c>
      <c r="W7619" s="169" t="e">
        <f aca="false">ABS(S7619-R7619)</f>
        <v>#VALUE!</v>
      </c>
      <c r="X7619" s="170"/>
    </row>
    <row r="7620" customFormat="false" ht="12.75" hidden="false" customHeight="false" outlineLevel="0" collapsed="false">
      <c r="P7620" s="168" t="n">
        <f aca="false">P7619+1</f>
        <v>7617</v>
      </c>
      <c r="Q7620" s="78" t="n">
        <f aca="false">Q7619+$O$4</f>
        <v>0.769599999999932</v>
      </c>
      <c r="R7620" s="79" t="n">
        <f aca="false">ROUND((1/(SQRT(Q7620))),$O$6)</f>
        <v>1.14</v>
      </c>
      <c r="S7620" s="79" t="e">
        <f aca="false">ROUND((-2*LOG10(($F$11/(3.7*$F$9))+(2.51/($E$18*SQRT(Q7620))))),$O$6)</f>
        <v>#VALUE!</v>
      </c>
      <c r="T7620" s="83" t="e">
        <f aca="false">IF(R7620&gt;S7620,0,Q7620)</f>
        <v>#VALUE!</v>
      </c>
      <c r="U7620" s="82" t="e">
        <f aca="false">IF(AND(T7620&gt;0,T7619=0),T7620,0)</f>
        <v>#VALUE!</v>
      </c>
      <c r="V7620" s="83" t="e">
        <f aca="false">IF(U7620=0,0,P7620)</f>
        <v>#VALUE!</v>
      </c>
      <c r="W7620" s="169" t="e">
        <f aca="false">ABS(S7620-R7620)</f>
        <v>#VALUE!</v>
      </c>
      <c r="X7620" s="170"/>
    </row>
    <row r="7621" customFormat="false" ht="12.75" hidden="false" customHeight="false" outlineLevel="0" collapsed="false">
      <c r="P7621" s="168" t="n">
        <f aca="false">P7620+1</f>
        <v>7618</v>
      </c>
      <c r="Q7621" s="78" t="n">
        <f aca="false">Q7620+$O$4</f>
        <v>0.769699999999932</v>
      </c>
      <c r="R7621" s="79" t="n">
        <f aca="false">ROUND((1/(SQRT(Q7621))),$O$6)</f>
        <v>1.14</v>
      </c>
      <c r="S7621" s="79" t="e">
        <f aca="false">ROUND((-2*LOG10(($F$11/(3.7*$F$9))+(2.51/($E$18*SQRT(Q7621))))),$O$6)</f>
        <v>#VALUE!</v>
      </c>
      <c r="T7621" s="83" t="e">
        <f aca="false">IF(R7621&gt;S7621,0,Q7621)</f>
        <v>#VALUE!</v>
      </c>
      <c r="U7621" s="82" t="e">
        <f aca="false">IF(AND(T7621&gt;0,T7620=0),T7621,0)</f>
        <v>#VALUE!</v>
      </c>
      <c r="V7621" s="83" t="e">
        <f aca="false">IF(U7621=0,0,P7621)</f>
        <v>#VALUE!</v>
      </c>
      <c r="W7621" s="169" t="e">
        <f aca="false">ABS(S7621-R7621)</f>
        <v>#VALUE!</v>
      </c>
      <c r="X7621" s="170"/>
    </row>
    <row r="7622" customFormat="false" ht="12.75" hidden="false" customHeight="false" outlineLevel="0" collapsed="false">
      <c r="P7622" s="168" t="n">
        <f aca="false">P7621+1</f>
        <v>7619</v>
      </c>
      <c r="Q7622" s="78" t="n">
        <f aca="false">Q7621+$O$4</f>
        <v>0.769799999999932</v>
      </c>
      <c r="R7622" s="79" t="n">
        <f aca="false">ROUND((1/(SQRT(Q7622))),$O$6)</f>
        <v>1.14</v>
      </c>
      <c r="S7622" s="79" t="e">
        <f aca="false">ROUND((-2*LOG10(($F$11/(3.7*$F$9))+(2.51/($E$18*SQRT(Q7622))))),$O$6)</f>
        <v>#VALUE!</v>
      </c>
      <c r="T7622" s="83" t="e">
        <f aca="false">IF(R7622&gt;S7622,0,Q7622)</f>
        <v>#VALUE!</v>
      </c>
      <c r="U7622" s="82" t="e">
        <f aca="false">IF(AND(T7622&gt;0,T7621=0),T7622,0)</f>
        <v>#VALUE!</v>
      </c>
      <c r="V7622" s="83" t="e">
        <f aca="false">IF(U7622=0,0,P7622)</f>
        <v>#VALUE!</v>
      </c>
      <c r="W7622" s="169" t="e">
        <f aca="false">ABS(S7622-R7622)</f>
        <v>#VALUE!</v>
      </c>
      <c r="X7622" s="170"/>
    </row>
    <row r="7623" customFormat="false" ht="12.75" hidden="false" customHeight="false" outlineLevel="0" collapsed="false">
      <c r="P7623" s="168" t="n">
        <f aca="false">P7622+1</f>
        <v>7620</v>
      </c>
      <c r="Q7623" s="78" t="n">
        <f aca="false">Q7622+$O$4</f>
        <v>0.769899999999932</v>
      </c>
      <c r="R7623" s="79" t="n">
        <f aca="false">ROUND((1/(SQRT(Q7623))),$O$6)</f>
        <v>1.14</v>
      </c>
      <c r="S7623" s="79" t="e">
        <f aca="false">ROUND((-2*LOG10(($F$11/(3.7*$F$9))+(2.51/($E$18*SQRT(Q7623))))),$O$6)</f>
        <v>#VALUE!</v>
      </c>
      <c r="T7623" s="83" t="e">
        <f aca="false">IF(R7623&gt;S7623,0,Q7623)</f>
        <v>#VALUE!</v>
      </c>
      <c r="U7623" s="82" t="e">
        <f aca="false">IF(AND(T7623&gt;0,T7622=0),T7623,0)</f>
        <v>#VALUE!</v>
      </c>
      <c r="V7623" s="83" t="e">
        <f aca="false">IF(U7623=0,0,P7623)</f>
        <v>#VALUE!</v>
      </c>
      <c r="W7623" s="169" t="e">
        <f aca="false">ABS(S7623-R7623)</f>
        <v>#VALUE!</v>
      </c>
      <c r="X7623" s="170"/>
    </row>
    <row r="7624" customFormat="false" ht="12.75" hidden="false" customHeight="false" outlineLevel="0" collapsed="false">
      <c r="P7624" s="168" t="n">
        <f aca="false">P7623+1</f>
        <v>7621</v>
      </c>
      <c r="Q7624" s="78" t="n">
        <f aca="false">Q7623+$O$4</f>
        <v>0.769999999999932</v>
      </c>
      <c r="R7624" s="79" t="n">
        <f aca="false">ROUND((1/(SQRT(Q7624))),$O$6)</f>
        <v>1.14</v>
      </c>
      <c r="S7624" s="79" t="e">
        <f aca="false">ROUND((-2*LOG10(($F$11/(3.7*$F$9))+(2.51/($E$18*SQRT(Q7624))))),$O$6)</f>
        <v>#VALUE!</v>
      </c>
      <c r="T7624" s="83" t="e">
        <f aca="false">IF(R7624&gt;S7624,0,Q7624)</f>
        <v>#VALUE!</v>
      </c>
      <c r="U7624" s="82" t="e">
        <f aca="false">IF(AND(T7624&gt;0,T7623=0),T7624,0)</f>
        <v>#VALUE!</v>
      </c>
      <c r="V7624" s="83" t="e">
        <f aca="false">IF(U7624=0,0,P7624)</f>
        <v>#VALUE!</v>
      </c>
      <c r="W7624" s="169" t="e">
        <f aca="false">ABS(S7624-R7624)</f>
        <v>#VALUE!</v>
      </c>
      <c r="X7624" s="170"/>
    </row>
    <row r="7625" customFormat="false" ht="12.75" hidden="false" customHeight="false" outlineLevel="0" collapsed="false">
      <c r="P7625" s="168" t="n">
        <f aca="false">P7624+1</f>
        <v>7622</v>
      </c>
      <c r="Q7625" s="78" t="n">
        <f aca="false">Q7624+$O$4</f>
        <v>0.770099999999932</v>
      </c>
      <c r="R7625" s="79" t="n">
        <f aca="false">ROUND((1/(SQRT(Q7625))),$O$6)</f>
        <v>1.14</v>
      </c>
      <c r="S7625" s="79" t="e">
        <f aca="false">ROUND((-2*LOG10(($F$11/(3.7*$F$9))+(2.51/($E$18*SQRT(Q7625))))),$O$6)</f>
        <v>#VALUE!</v>
      </c>
      <c r="T7625" s="83" t="e">
        <f aca="false">IF(R7625&gt;S7625,0,Q7625)</f>
        <v>#VALUE!</v>
      </c>
      <c r="U7625" s="82" t="e">
        <f aca="false">IF(AND(T7625&gt;0,T7624=0),T7625,0)</f>
        <v>#VALUE!</v>
      </c>
      <c r="V7625" s="83" t="e">
        <f aca="false">IF(U7625=0,0,P7625)</f>
        <v>#VALUE!</v>
      </c>
      <c r="W7625" s="169" t="e">
        <f aca="false">ABS(S7625-R7625)</f>
        <v>#VALUE!</v>
      </c>
      <c r="X7625" s="170"/>
    </row>
    <row r="7626" customFormat="false" ht="12.75" hidden="false" customHeight="false" outlineLevel="0" collapsed="false">
      <c r="P7626" s="168" t="n">
        <f aca="false">P7625+1</f>
        <v>7623</v>
      </c>
      <c r="Q7626" s="78" t="n">
        <f aca="false">Q7625+$O$4</f>
        <v>0.770199999999932</v>
      </c>
      <c r="R7626" s="79" t="n">
        <f aca="false">ROUND((1/(SQRT(Q7626))),$O$6)</f>
        <v>1.139</v>
      </c>
      <c r="S7626" s="79" t="e">
        <f aca="false">ROUND((-2*LOG10(($F$11/(3.7*$F$9))+(2.51/($E$18*SQRT(Q7626))))),$O$6)</f>
        <v>#VALUE!</v>
      </c>
      <c r="T7626" s="83" t="e">
        <f aca="false">IF(R7626&gt;S7626,0,Q7626)</f>
        <v>#VALUE!</v>
      </c>
      <c r="U7626" s="82" t="e">
        <f aca="false">IF(AND(T7626&gt;0,T7625=0),T7626,0)</f>
        <v>#VALUE!</v>
      </c>
      <c r="V7626" s="83" t="e">
        <f aca="false">IF(U7626=0,0,P7626)</f>
        <v>#VALUE!</v>
      </c>
      <c r="W7626" s="169" t="e">
        <f aca="false">ABS(S7626-R7626)</f>
        <v>#VALUE!</v>
      </c>
      <c r="X7626" s="170"/>
    </row>
    <row r="7627" customFormat="false" ht="12.75" hidden="false" customHeight="false" outlineLevel="0" collapsed="false">
      <c r="P7627" s="168" t="n">
        <f aca="false">P7626+1</f>
        <v>7624</v>
      </c>
      <c r="Q7627" s="78" t="n">
        <f aca="false">Q7626+$O$4</f>
        <v>0.770299999999932</v>
      </c>
      <c r="R7627" s="79" t="n">
        <f aca="false">ROUND((1/(SQRT(Q7627))),$O$6)</f>
        <v>1.139</v>
      </c>
      <c r="S7627" s="79" t="e">
        <f aca="false">ROUND((-2*LOG10(($F$11/(3.7*$F$9))+(2.51/($E$18*SQRT(Q7627))))),$O$6)</f>
        <v>#VALUE!</v>
      </c>
      <c r="T7627" s="83" t="e">
        <f aca="false">IF(R7627&gt;S7627,0,Q7627)</f>
        <v>#VALUE!</v>
      </c>
      <c r="U7627" s="82" t="e">
        <f aca="false">IF(AND(T7627&gt;0,T7626=0),T7627,0)</f>
        <v>#VALUE!</v>
      </c>
      <c r="V7627" s="83" t="e">
        <f aca="false">IF(U7627=0,0,P7627)</f>
        <v>#VALUE!</v>
      </c>
      <c r="W7627" s="169" t="e">
        <f aca="false">ABS(S7627-R7627)</f>
        <v>#VALUE!</v>
      </c>
      <c r="X7627" s="170"/>
    </row>
    <row r="7628" customFormat="false" ht="12.75" hidden="false" customHeight="false" outlineLevel="0" collapsed="false">
      <c r="P7628" s="168" t="n">
        <f aca="false">P7627+1</f>
        <v>7625</v>
      </c>
      <c r="Q7628" s="78" t="n">
        <f aca="false">Q7627+$O$4</f>
        <v>0.770399999999932</v>
      </c>
      <c r="R7628" s="79" t="n">
        <f aca="false">ROUND((1/(SQRT(Q7628))),$O$6)</f>
        <v>1.139</v>
      </c>
      <c r="S7628" s="79" t="e">
        <f aca="false">ROUND((-2*LOG10(($F$11/(3.7*$F$9))+(2.51/($E$18*SQRT(Q7628))))),$O$6)</f>
        <v>#VALUE!</v>
      </c>
      <c r="T7628" s="83" t="e">
        <f aca="false">IF(R7628&gt;S7628,0,Q7628)</f>
        <v>#VALUE!</v>
      </c>
      <c r="U7628" s="82" t="e">
        <f aca="false">IF(AND(T7628&gt;0,T7627=0),T7628,0)</f>
        <v>#VALUE!</v>
      </c>
      <c r="V7628" s="83" t="e">
        <f aca="false">IF(U7628=0,0,P7628)</f>
        <v>#VALUE!</v>
      </c>
      <c r="W7628" s="169" t="e">
        <f aca="false">ABS(S7628-R7628)</f>
        <v>#VALUE!</v>
      </c>
      <c r="X7628" s="170"/>
    </row>
    <row r="7629" customFormat="false" ht="12.75" hidden="false" customHeight="false" outlineLevel="0" collapsed="false">
      <c r="P7629" s="168" t="n">
        <f aca="false">P7628+1</f>
        <v>7626</v>
      </c>
      <c r="Q7629" s="78" t="n">
        <f aca="false">Q7628+$O$4</f>
        <v>0.770499999999932</v>
      </c>
      <c r="R7629" s="79" t="n">
        <f aca="false">ROUND((1/(SQRT(Q7629))),$O$6)</f>
        <v>1.139</v>
      </c>
      <c r="S7629" s="79" t="e">
        <f aca="false">ROUND((-2*LOG10(($F$11/(3.7*$F$9))+(2.51/($E$18*SQRT(Q7629))))),$O$6)</f>
        <v>#VALUE!</v>
      </c>
      <c r="T7629" s="83" t="e">
        <f aca="false">IF(R7629&gt;S7629,0,Q7629)</f>
        <v>#VALUE!</v>
      </c>
      <c r="U7629" s="82" t="e">
        <f aca="false">IF(AND(T7629&gt;0,T7628=0),T7629,0)</f>
        <v>#VALUE!</v>
      </c>
      <c r="V7629" s="83" t="e">
        <f aca="false">IF(U7629=0,0,P7629)</f>
        <v>#VALUE!</v>
      </c>
      <c r="W7629" s="169" t="e">
        <f aca="false">ABS(S7629-R7629)</f>
        <v>#VALUE!</v>
      </c>
      <c r="X7629" s="170"/>
    </row>
    <row r="7630" customFormat="false" ht="12.75" hidden="false" customHeight="false" outlineLevel="0" collapsed="false">
      <c r="P7630" s="168" t="n">
        <f aca="false">P7629+1</f>
        <v>7627</v>
      </c>
      <c r="Q7630" s="78" t="n">
        <f aca="false">Q7629+$O$4</f>
        <v>0.770599999999932</v>
      </c>
      <c r="R7630" s="79" t="n">
        <f aca="false">ROUND((1/(SQRT(Q7630))),$O$6)</f>
        <v>1.139</v>
      </c>
      <c r="S7630" s="79" t="e">
        <f aca="false">ROUND((-2*LOG10(($F$11/(3.7*$F$9))+(2.51/($E$18*SQRT(Q7630))))),$O$6)</f>
        <v>#VALUE!</v>
      </c>
      <c r="T7630" s="83" t="e">
        <f aca="false">IF(R7630&gt;S7630,0,Q7630)</f>
        <v>#VALUE!</v>
      </c>
      <c r="U7630" s="82" t="e">
        <f aca="false">IF(AND(T7630&gt;0,T7629=0),T7630,0)</f>
        <v>#VALUE!</v>
      </c>
      <c r="V7630" s="83" t="e">
        <f aca="false">IF(U7630=0,0,P7630)</f>
        <v>#VALUE!</v>
      </c>
      <c r="W7630" s="169" t="e">
        <f aca="false">ABS(S7630-R7630)</f>
        <v>#VALUE!</v>
      </c>
      <c r="X7630" s="170"/>
    </row>
    <row r="7631" customFormat="false" ht="12.75" hidden="false" customHeight="false" outlineLevel="0" collapsed="false">
      <c r="P7631" s="168" t="n">
        <f aca="false">P7630+1</f>
        <v>7628</v>
      </c>
      <c r="Q7631" s="78" t="n">
        <f aca="false">Q7630+$O$4</f>
        <v>0.770699999999931</v>
      </c>
      <c r="R7631" s="79" t="n">
        <f aca="false">ROUND((1/(SQRT(Q7631))),$O$6)</f>
        <v>1.139</v>
      </c>
      <c r="S7631" s="79" t="e">
        <f aca="false">ROUND((-2*LOG10(($F$11/(3.7*$F$9))+(2.51/($E$18*SQRT(Q7631))))),$O$6)</f>
        <v>#VALUE!</v>
      </c>
      <c r="T7631" s="83" t="e">
        <f aca="false">IF(R7631&gt;S7631,0,Q7631)</f>
        <v>#VALUE!</v>
      </c>
      <c r="U7631" s="82" t="e">
        <f aca="false">IF(AND(T7631&gt;0,T7630=0),T7631,0)</f>
        <v>#VALUE!</v>
      </c>
      <c r="V7631" s="83" t="e">
        <f aca="false">IF(U7631=0,0,P7631)</f>
        <v>#VALUE!</v>
      </c>
      <c r="W7631" s="169" t="e">
        <f aca="false">ABS(S7631-R7631)</f>
        <v>#VALUE!</v>
      </c>
      <c r="X7631" s="170"/>
    </row>
    <row r="7632" customFormat="false" ht="12.75" hidden="false" customHeight="false" outlineLevel="0" collapsed="false">
      <c r="P7632" s="168" t="n">
        <f aca="false">P7631+1</f>
        <v>7629</v>
      </c>
      <c r="Q7632" s="78" t="n">
        <f aca="false">Q7631+$O$4</f>
        <v>0.770799999999931</v>
      </c>
      <c r="R7632" s="79" t="n">
        <f aca="false">ROUND((1/(SQRT(Q7632))),$O$6)</f>
        <v>1.139</v>
      </c>
      <c r="S7632" s="79" t="e">
        <f aca="false">ROUND((-2*LOG10(($F$11/(3.7*$F$9))+(2.51/($E$18*SQRT(Q7632))))),$O$6)</f>
        <v>#VALUE!</v>
      </c>
      <c r="T7632" s="83" t="e">
        <f aca="false">IF(R7632&gt;S7632,0,Q7632)</f>
        <v>#VALUE!</v>
      </c>
      <c r="U7632" s="82" t="e">
        <f aca="false">IF(AND(T7632&gt;0,T7631=0),T7632,0)</f>
        <v>#VALUE!</v>
      </c>
      <c r="V7632" s="83" t="e">
        <f aca="false">IF(U7632=0,0,P7632)</f>
        <v>#VALUE!</v>
      </c>
      <c r="W7632" s="169" t="e">
        <f aca="false">ABS(S7632-R7632)</f>
        <v>#VALUE!</v>
      </c>
      <c r="X7632" s="170"/>
    </row>
    <row r="7633" customFormat="false" ht="12.75" hidden="false" customHeight="false" outlineLevel="0" collapsed="false">
      <c r="P7633" s="168" t="n">
        <f aca="false">P7632+1</f>
        <v>7630</v>
      </c>
      <c r="Q7633" s="78" t="n">
        <f aca="false">Q7632+$O$4</f>
        <v>0.770899999999931</v>
      </c>
      <c r="R7633" s="79" t="n">
        <f aca="false">ROUND((1/(SQRT(Q7633))),$O$6)</f>
        <v>1.139</v>
      </c>
      <c r="S7633" s="79" t="e">
        <f aca="false">ROUND((-2*LOG10(($F$11/(3.7*$F$9))+(2.51/($E$18*SQRT(Q7633))))),$O$6)</f>
        <v>#VALUE!</v>
      </c>
      <c r="T7633" s="83" t="e">
        <f aca="false">IF(R7633&gt;S7633,0,Q7633)</f>
        <v>#VALUE!</v>
      </c>
      <c r="U7633" s="82" t="e">
        <f aca="false">IF(AND(T7633&gt;0,T7632=0),T7633,0)</f>
        <v>#VALUE!</v>
      </c>
      <c r="V7633" s="83" t="e">
        <f aca="false">IF(U7633=0,0,P7633)</f>
        <v>#VALUE!</v>
      </c>
      <c r="W7633" s="169" t="e">
        <f aca="false">ABS(S7633-R7633)</f>
        <v>#VALUE!</v>
      </c>
      <c r="X7633" s="170"/>
    </row>
    <row r="7634" customFormat="false" ht="12.75" hidden="false" customHeight="false" outlineLevel="0" collapsed="false">
      <c r="P7634" s="168" t="n">
        <f aca="false">P7633+1</f>
        <v>7631</v>
      </c>
      <c r="Q7634" s="78" t="n">
        <f aca="false">Q7633+$O$4</f>
        <v>0.770999999999931</v>
      </c>
      <c r="R7634" s="79" t="n">
        <f aca="false">ROUND((1/(SQRT(Q7634))),$O$6)</f>
        <v>1.139</v>
      </c>
      <c r="S7634" s="79" t="e">
        <f aca="false">ROUND((-2*LOG10(($F$11/(3.7*$F$9))+(2.51/($E$18*SQRT(Q7634))))),$O$6)</f>
        <v>#VALUE!</v>
      </c>
      <c r="T7634" s="83" t="e">
        <f aca="false">IF(R7634&gt;S7634,0,Q7634)</f>
        <v>#VALUE!</v>
      </c>
      <c r="U7634" s="82" t="e">
        <f aca="false">IF(AND(T7634&gt;0,T7633=0),T7634,0)</f>
        <v>#VALUE!</v>
      </c>
      <c r="V7634" s="83" t="e">
        <f aca="false">IF(U7634=0,0,P7634)</f>
        <v>#VALUE!</v>
      </c>
      <c r="W7634" s="169" t="e">
        <f aca="false">ABS(S7634-R7634)</f>
        <v>#VALUE!</v>
      </c>
      <c r="X7634" s="170"/>
    </row>
    <row r="7635" customFormat="false" ht="12.75" hidden="false" customHeight="false" outlineLevel="0" collapsed="false">
      <c r="P7635" s="168" t="n">
        <f aca="false">P7634+1</f>
        <v>7632</v>
      </c>
      <c r="Q7635" s="78" t="n">
        <f aca="false">Q7634+$O$4</f>
        <v>0.771099999999931</v>
      </c>
      <c r="R7635" s="79" t="n">
        <f aca="false">ROUND((1/(SQRT(Q7635))),$O$6)</f>
        <v>1.139</v>
      </c>
      <c r="S7635" s="79" t="e">
        <f aca="false">ROUND((-2*LOG10(($F$11/(3.7*$F$9))+(2.51/($E$18*SQRT(Q7635))))),$O$6)</f>
        <v>#VALUE!</v>
      </c>
      <c r="T7635" s="83" t="e">
        <f aca="false">IF(R7635&gt;S7635,0,Q7635)</f>
        <v>#VALUE!</v>
      </c>
      <c r="U7635" s="82" t="e">
        <f aca="false">IF(AND(T7635&gt;0,T7634=0),T7635,0)</f>
        <v>#VALUE!</v>
      </c>
      <c r="V7635" s="83" t="e">
        <f aca="false">IF(U7635=0,0,P7635)</f>
        <v>#VALUE!</v>
      </c>
      <c r="W7635" s="169" t="e">
        <f aca="false">ABS(S7635-R7635)</f>
        <v>#VALUE!</v>
      </c>
      <c r="X7635" s="170"/>
    </row>
    <row r="7636" customFormat="false" ht="12.75" hidden="false" customHeight="false" outlineLevel="0" collapsed="false">
      <c r="P7636" s="168" t="n">
        <f aca="false">P7635+1</f>
        <v>7633</v>
      </c>
      <c r="Q7636" s="78" t="n">
        <f aca="false">Q7635+$O$4</f>
        <v>0.771199999999931</v>
      </c>
      <c r="R7636" s="79" t="n">
        <f aca="false">ROUND((1/(SQRT(Q7636))),$O$6)</f>
        <v>1.139</v>
      </c>
      <c r="S7636" s="79" t="e">
        <f aca="false">ROUND((-2*LOG10(($F$11/(3.7*$F$9))+(2.51/($E$18*SQRT(Q7636))))),$O$6)</f>
        <v>#VALUE!</v>
      </c>
      <c r="T7636" s="83" t="e">
        <f aca="false">IF(R7636&gt;S7636,0,Q7636)</f>
        <v>#VALUE!</v>
      </c>
      <c r="U7636" s="82" t="e">
        <f aca="false">IF(AND(T7636&gt;0,T7635=0),T7636,0)</f>
        <v>#VALUE!</v>
      </c>
      <c r="V7636" s="83" t="e">
        <f aca="false">IF(U7636=0,0,P7636)</f>
        <v>#VALUE!</v>
      </c>
      <c r="W7636" s="169" t="e">
        <f aca="false">ABS(S7636-R7636)</f>
        <v>#VALUE!</v>
      </c>
      <c r="X7636" s="170"/>
    </row>
    <row r="7637" customFormat="false" ht="12.75" hidden="false" customHeight="false" outlineLevel="0" collapsed="false">
      <c r="P7637" s="168" t="n">
        <f aca="false">P7636+1</f>
        <v>7634</v>
      </c>
      <c r="Q7637" s="78" t="n">
        <f aca="false">Q7636+$O$4</f>
        <v>0.771299999999931</v>
      </c>
      <c r="R7637" s="79" t="n">
        <f aca="false">ROUND((1/(SQRT(Q7637))),$O$6)</f>
        <v>1.139</v>
      </c>
      <c r="S7637" s="79" t="e">
        <f aca="false">ROUND((-2*LOG10(($F$11/(3.7*$F$9))+(2.51/($E$18*SQRT(Q7637))))),$O$6)</f>
        <v>#VALUE!</v>
      </c>
      <c r="T7637" s="83" t="e">
        <f aca="false">IF(R7637&gt;S7637,0,Q7637)</f>
        <v>#VALUE!</v>
      </c>
      <c r="U7637" s="82" t="e">
        <f aca="false">IF(AND(T7637&gt;0,T7636=0),T7637,0)</f>
        <v>#VALUE!</v>
      </c>
      <c r="V7637" s="83" t="e">
        <f aca="false">IF(U7637=0,0,P7637)</f>
        <v>#VALUE!</v>
      </c>
      <c r="W7637" s="169" t="e">
        <f aca="false">ABS(S7637-R7637)</f>
        <v>#VALUE!</v>
      </c>
      <c r="X7637" s="170"/>
    </row>
    <row r="7638" customFormat="false" ht="12.75" hidden="false" customHeight="false" outlineLevel="0" collapsed="false">
      <c r="P7638" s="168" t="n">
        <f aca="false">P7637+1</f>
        <v>7635</v>
      </c>
      <c r="Q7638" s="78" t="n">
        <f aca="false">Q7637+$O$4</f>
        <v>0.771399999999931</v>
      </c>
      <c r="R7638" s="79" t="n">
        <f aca="false">ROUND((1/(SQRT(Q7638))),$O$6)</f>
        <v>1.139</v>
      </c>
      <c r="S7638" s="79" t="e">
        <f aca="false">ROUND((-2*LOG10(($F$11/(3.7*$F$9))+(2.51/($E$18*SQRT(Q7638))))),$O$6)</f>
        <v>#VALUE!</v>
      </c>
      <c r="T7638" s="83" t="e">
        <f aca="false">IF(R7638&gt;S7638,0,Q7638)</f>
        <v>#VALUE!</v>
      </c>
      <c r="U7638" s="82" t="e">
        <f aca="false">IF(AND(T7638&gt;0,T7637=0),T7638,0)</f>
        <v>#VALUE!</v>
      </c>
      <c r="V7638" s="83" t="e">
        <f aca="false">IF(U7638=0,0,P7638)</f>
        <v>#VALUE!</v>
      </c>
      <c r="W7638" s="169" t="e">
        <f aca="false">ABS(S7638-R7638)</f>
        <v>#VALUE!</v>
      </c>
      <c r="X7638" s="170"/>
    </row>
    <row r="7639" customFormat="false" ht="12.75" hidden="false" customHeight="false" outlineLevel="0" collapsed="false">
      <c r="P7639" s="168" t="n">
        <f aca="false">P7638+1</f>
        <v>7636</v>
      </c>
      <c r="Q7639" s="78" t="n">
        <f aca="false">Q7638+$O$4</f>
        <v>0.771499999999931</v>
      </c>
      <c r="R7639" s="79" t="n">
        <f aca="false">ROUND((1/(SQRT(Q7639))),$O$6)</f>
        <v>1.138</v>
      </c>
      <c r="S7639" s="79" t="e">
        <f aca="false">ROUND((-2*LOG10(($F$11/(3.7*$F$9))+(2.51/($E$18*SQRT(Q7639))))),$O$6)</f>
        <v>#VALUE!</v>
      </c>
      <c r="T7639" s="83" t="e">
        <f aca="false">IF(R7639&gt;S7639,0,Q7639)</f>
        <v>#VALUE!</v>
      </c>
      <c r="U7639" s="82" t="e">
        <f aca="false">IF(AND(T7639&gt;0,T7638=0),T7639,0)</f>
        <v>#VALUE!</v>
      </c>
      <c r="V7639" s="83" t="e">
        <f aca="false">IF(U7639=0,0,P7639)</f>
        <v>#VALUE!</v>
      </c>
      <c r="W7639" s="169" t="e">
        <f aca="false">ABS(S7639-R7639)</f>
        <v>#VALUE!</v>
      </c>
      <c r="X7639" s="170"/>
    </row>
    <row r="7640" customFormat="false" ht="12.75" hidden="false" customHeight="false" outlineLevel="0" collapsed="false">
      <c r="P7640" s="168" t="n">
        <f aca="false">P7639+1</f>
        <v>7637</v>
      </c>
      <c r="Q7640" s="78" t="n">
        <f aca="false">Q7639+$O$4</f>
        <v>0.771599999999931</v>
      </c>
      <c r="R7640" s="79" t="n">
        <f aca="false">ROUND((1/(SQRT(Q7640))),$O$6)</f>
        <v>1.138</v>
      </c>
      <c r="S7640" s="79" t="e">
        <f aca="false">ROUND((-2*LOG10(($F$11/(3.7*$F$9))+(2.51/($E$18*SQRT(Q7640))))),$O$6)</f>
        <v>#VALUE!</v>
      </c>
      <c r="T7640" s="83" t="e">
        <f aca="false">IF(R7640&gt;S7640,0,Q7640)</f>
        <v>#VALUE!</v>
      </c>
      <c r="U7640" s="82" t="e">
        <f aca="false">IF(AND(T7640&gt;0,T7639=0),T7640,0)</f>
        <v>#VALUE!</v>
      </c>
      <c r="V7640" s="83" t="e">
        <f aca="false">IF(U7640=0,0,P7640)</f>
        <v>#VALUE!</v>
      </c>
      <c r="W7640" s="169" t="e">
        <f aca="false">ABS(S7640-R7640)</f>
        <v>#VALUE!</v>
      </c>
      <c r="X7640" s="170"/>
    </row>
    <row r="7641" customFormat="false" ht="12.75" hidden="false" customHeight="false" outlineLevel="0" collapsed="false">
      <c r="P7641" s="168" t="n">
        <f aca="false">P7640+1</f>
        <v>7638</v>
      </c>
      <c r="Q7641" s="78" t="n">
        <f aca="false">Q7640+$O$4</f>
        <v>0.771699999999931</v>
      </c>
      <c r="R7641" s="79" t="n">
        <f aca="false">ROUND((1/(SQRT(Q7641))),$O$6)</f>
        <v>1.138</v>
      </c>
      <c r="S7641" s="79" t="e">
        <f aca="false">ROUND((-2*LOG10(($F$11/(3.7*$F$9))+(2.51/($E$18*SQRT(Q7641))))),$O$6)</f>
        <v>#VALUE!</v>
      </c>
      <c r="T7641" s="83" t="e">
        <f aca="false">IF(R7641&gt;S7641,0,Q7641)</f>
        <v>#VALUE!</v>
      </c>
      <c r="U7641" s="82" t="e">
        <f aca="false">IF(AND(T7641&gt;0,T7640=0),T7641,0)</f>
        <v>#VALUE!</v>
      </c>
      <c r="V7641" s="83" t="e">
        <f aca="false">IF(U7641=0,0,P7641)</f>
        <v>#VALUE!</v>
      </c>
      <c r="W7641" s="169" t="e">
        <f aca="false">ABS(S7641-R7641)</f>
        <v>#VALUE!</v>
      </c>
      <c r="X7641" s="170"/>
    </row>
    <row r="7642" customFormat="false" ht="12.75" hidden="false" customHeight="false" outlineLevel="0" collapsed="false">
      <c r="P7642" s="168" t="n">
        <f aca="false">P7641+1</f>
        <v>7639</v>
      </c>
      <c r="Q7642" s="78" t="n">
        <f aca="false">Q7641+$O$4</f>
        <v>0.771799999999931</v>
      </c>
      <c r="R7642" s="79" t="n">
        <f aca="false">ROUND((1/(SQRT(Q7642))),$O$6)</f>
        <v>1.138</v>
      </c>
      <c r="S7642" s="79" t="e">
        <f aca="false">ROUND((-2*LOG10(($F$11/(3.7*$F$9))+(2.51/($E$18*SQRT(Q7642))))),$O$6)</f>
        <v>#VALUE!</v>
      </c>
      <c r="T7642" s="83" t="e">
        <f aca="false">IF(R7642&gt;S7642,0,Q7642)</f>
        <v>#VALUE!</v>
      </c>
      <c r="U7642" s="82" t="e">
        <f aca="false">IF(AND(T7642&gt;0,T7641=0),T7642,0)</f>
        <v>#VALUE!</v>
      </c>
      <c r="V7642" s="83" t="e">
        <f aca="false">IF(U7642=0,0,P7642)</f>
        <v>#VALUE!</v>
      </c>
      <c r="W7642" s="169" t="e">
        <f aca="false">ABS(S7642-R7642)</f>
        <v>#VALUE!</v>
      </c>
      <c r="X7642" s="170"/>
    </row>
    <row r="7643" customFormat="false" ht="12.75" hidden="false" customHeight="false" outlineLevel="0" collapsed="false">
      <c r="P7643" s="168" t="n">
        <f aca="false">P7642+1</f>
        <v>7640</v>
      </c>
      <c r="Q7643" s="78" t="n">
        <f aca="false">Q7642+$O$4</f>
        <v>0.771899999999931</v>
      </c>
      <c r="R7643" s="79" t="n">
        <f aca="false">ROUND((1/(SQRT(Q7643))),$O$6)</f>
        <v>1.138</v>
      </c>
      <c r="S7643" s="79" t="e">
        <f aca="false">ROUND((-2*LOG10(($F$11/(3.7*$F$9))+(2.51/($E$18*SQRT(Q7643))))),$O$6)</f>
        <v>#VALUE!</v>
      </c>
      <c r="T7643" s="83" t="e">
        <f aca="false">IF(R7643&gt;S7643,0,Q7643)</f>
        <v>#VALUE!</v>
      </c>
      <c r="U7643" s="82" t="e">
        <f aca="false">IF(AND(T7643&gt;0,T7642=0),T7643,0)</f>
        <v>#VALUE!</v>
      </c>
      <c r="V7643" s="83" t="e">
        <f aca="false">IF(U7643=0,0,P7643)</f>
        <v>#VALUE!</v>
      </c>
      <c r="W7643" s="169" t="e">
        <f aca="false">ABS(S7643-R7643)</f>
        <v>#VALUE!</v>
      </c>
      <c r="X7643" s="170"/>
    </row>
    <row r="7644" customFormat="false" ht="12.75" hidden="false" customHeight="false" outlineLevel="0" collapsed="false">
      <c r="P7644" s="168" t="n">
        <f aca="false">P7643+1</f>
        <v>7641</v>
      </c>
      <c r="Q7644" s="78" t="n">
        <f aca="false">Q7643+$O$4</f>
        <v>0.771999999999931</v>
      </c>
      <c r="R7644" s="79" t="n">
        <f aca="false">ROUND((1/(SQRT(Q7644))),$O$6)</f>
        <v>1.138</v>
      </c>
      <c r="S7644" s="79" t="e">
        <f aca="false">ROUND((-2*LOG10(($F$11/(3.7*$F$9))+(2.51/($E$18*SQRT(Q7644))))),$O$6)</f>
        <v>#VALUE!</v>
      </c>
      <c r="T7644" s="83" t="e">
        <f aca="false">IF(R7644&gt;S7644,0,Q7644)</f>
        <v>#VALUE!</v>
      </c>
      <c r="U7644" s="82" t="e">
        <f aca="false">IF(AND(T7644&gt;0,T7643=0),T7644,0)</f>
        <v>#VALUE!</v>
      </c>
      <c r="V7644" s="83" t="e">
        <f aca="false">IF(U7644=0,0,P7644)</f>
        <v>#VALUE!</v>
      </c>
      <c r="W7644" s="169" t="e">
        <f aca="false">ABS(S7644-R7644)</f>
        <v>#VALUE!</v>
      </c>
      <c r="X7644" s="170"/>
    </row>
    <row r="7645" customFormat="false" ht="12.75" hidden="false" customHeight="false" outlineLevel="0" collapsed="false">
      <c r="P7645" s="168" t="n">
        <f aca="false">P7644+1</f>
        <v>7642</v>
      </c>
      <c r="Q7645" s="78" t="n">
        <f aca="false">Q7644+$O$4</f>
        <v>0.772099999999931</v>
      </c>
      <c r="R7645" s="79" t="n">
        <f aca="false">ROUND((1/(SQRT(Q7645))),$O$6)</f>
        <v>1.138</v>
      </c>
      <c r="S7645" s="79" t="e">
        <f aca="false">ROUND((-2*LOG10(($F$11/(3.7*$F$9))+(2.51/($E$18*SQRT(Q7645))))),$O$6)</f>
        <v>#VALUE!</v>
      </c>
      <c r="T7645" s="83" t="e">
        <f aca="false">IF(R7645&gt;S7645,0,Q7645)</f>
        <v>#VALUE!</v>
      </c>
      <c r="U7645" s="82" t="e">
        <f aca="false">IF(AND(T7645&gt;0,T7644=0),T7645,0)</f>
        <v>#VALUE!</v>
      </c>
      <c r="V7645" s="83" t="e">
        <f aca="false">IF(U7645=0,0,P7645)</f>
        <v>#VALUE!</v>
      </c>
      <c r="W7645" s="169" t="e">
        <f aca="false">ABS(S7645-R7645)</f>
        <v>#VALUE!</v>
      </c>
      <c r="X7645" s="170"/>
    </row>
    <row r="7646" customFormat="false" ht="12.75" hidden="false" customHeight="false" outlineLevel="0" collapsed="false">
      <c r="P7646" s="168" t="n">
        <f aca="false">P7645+1</f>
        <v>7643</v>
      </c>
      <c r="Q7646" s="78" t="n">
        <f aca="false">Q7645+$O$4</f>
        <v>0.772199999999931</v>
      </c>
      <c r="R7646" s="79" t="n">
        <f aca="false">ROUND((1/(SQRT(Q7646))),$O$6)</f>
        <v>1.138</v>
      </c>
      <c r="S7646" s="79" t="e">
        <f aca="false">ROUND((-2*LOG10(($F$11/(3.7*$F$9))+(2.51/($E$18*SQRT(Q7646))))),$O$6)</f>
        <v>#VALUE!</v>
      </c>
      <c r="T7646" s="83" t="e">
        <f aca="false">IF(R7646&gt;S7646,0,Q7646)</f>
        <v>#VALUE!</v>
      </c>
      <c r="U7646" s="82" t="e">
        <f aca="false">IF(AND(T7646&gt;0,T7645=0),T7646,0)</f>
        <v>#VALUE!</v>
      </c>
      <c r="V7646" s="83" t="e">
        <f aca="false">IF(U7646=0,0,P7646)</f>
        <v>#VALUE!</v>
      </c>
      <c r="W7646" s="169" t="e">
        <f aca="false">ABS(S7646-R7646)</f>
        <v>#VALUE!</v>
      </c>
      <c r="X7646" s="170"/>
    </row>
    <row r="7647" customFormat="false" ht="12.75" hidden="false" customHeight="false" outlineLevel="0" collapsed="false">
      <c r="P7647" s="168" t="n">
        <f aca="false">P7646+1</f>
        <v>7644</v>
      </c>
      <c r="Q7647" s="78" t="n">
        <f aca="false">Q7646+$O$4</f>
        <v>0.772299999999931</v>
      </c>
      <c r="R7647" s="79" t="n">
        <f aca="false">ROUND((1/(SQRT(Q7647))),$O$6)</f>
        <v>1.138</v>
      </c>
      <c r="S7647" s="79" t="e">
        <f aca="false">ROUND((-2*LOG10(($F$11/(3.7*$F$9))+(2.51/($E$18*SQRT(Q7647))))),$O$6)</f>
        <v>#VALUE!</v>
      </c>
      <c r="T7647" s="83" t="e">
        <f aca="false">IF(R7647&gt;S7647,0,Q7647)</f>
        <v>#VALUE!</v>
      </c>
      <c r="U7647" s="82" t="e">
        <f aca="false">IF(AND(T7647&gt;0,T7646=0),T7647,0)</f>
        <v>#VALUE!</v>
      </c>
      <c r="V7647" s="83" t="e">
        <f aca="false">IF(U7647=0,0,P7647)</f>
        <v>#VALUE!</v>
      </c>
      <c r="W7647" s="169" t="e">
        <f aca="false">ABS(S7647-R7647)</f>
        <v>#VALUE!</v>
      </c>
      <c r="X7647" s="170"/>
    </row>
    <row r="7648" customFormat="false" ht="12.75" hidden="false" customHeight="false" outlineLevel="0" collapsed="false">
      <c r="P7648" s="168" t="n">
        <f aca="false">P7647+1</f>
        <v>7645</v>
      </c>
      <c r="Q7648" s="78" t="n">
        <f aca="false">Q7647+$O$4</f>
        <v>0.772399999999931</v>
      </c>
      <c r="R7648" s="79" t="n">
        <f aca="false">ROUND((1/(SQRT(Q7648))),$O$6)</f>
        <v>1.138</v>
      </c>
      <c r="S7648" s="79" t="e">
        <f aca="false">ROUND((-2*LOG10(($F$11/(3.7*$F$9))+(2.51/($E$18*SQRT(Q7648))))),$O$6)</f>
        <v>#VALUE!</v>
      </c>
      <c r="T7648" s="83" t="e">
        <f aca="false">IF(R7648&gt;S7648,0,Q7648)</f>
        <v>#VALUE!</v>
      </c>
      <c r="U7648" s="82" t="e">
        <f aca="false">IF(AND(T7648&gt;0,T7647=0),T7648,0)</f>
        <v>#VALUE!</v>
      </c>
      <c r="V7648" s="83" t="e">
        <f aca="false">IF(U7648=0,0,P7648)</f>
        <v>#VALUE!</v>
      </c>
      <c r="W7648" s="169" t="e">
        <f aca="false">ABS(S7648-R7648)</f>
        <v>#VALUE!</v>
      </c>
      <c r="X7648" s="170"/>
    </row>
    <row r="7649" customFormat="false" ht="12.75" hidden="false" customHeight="false" outlineLevel="0" collapsed="false">
      <c r="P7649" s="168" t="n">
        <f aca="false">P7648+1</f>
        <v>7646</v>
      </c>
      <c r="Q7649" s="78" t="n">
        <f aca="false">Q7648+$O$4</f>
        <v>0.772499999999931</v>
      </c>
      <c r="R7649" s="79" t="n">
        <f aca="false">ROUND((1/(SQRT(Q7649))),$O$6)</f>
        <v>1.138</v>
      </c>
      <c r="S7649" s="79" t="e">
        <f aca="false">ROUND((-2*LOG10(($F$11/(3.7*$F$9))+(2.51/($E$18*SQRT(Q7649))))),$O$6)</f>
        <v>#VALUE!</v>
      </c>
      <c r="T7649" s="83" t="e">
        <f aca="false">IF(R7649&gt;S7649,0,Q7649)</f>
        <v>#VALUE!</v>
      </c>
      <c r="U7649" s="82" t="e">
        <f aca="false">IF(AND(T7649&gt;0,T7648=0),T7649,0)</f>
        <v>#VALUE!</v>
      </c>
      <c r="V7649" s="83" t="e">
        <f aca="false">IF(U7649=0,0,P7649)</f>
        <v>#VALUE!</v>
      </c>
      <c r="W7649" s="169" t="e">
        <f aca="false">ABS(S7649-R7649)</f>
        <v>#VALUE!</v>
      </c>
      <c r="X7649" s="170"/>
    </row>
    <row r="7650" customFormat="false" ht="12.75" hidden="false" customHeight="false" outlineLevel="0" collapsed="false">
      <c r="P7650" s="168" t="n">
        <f aca="false">P7649+1</f>
        <v>7647</v>
      </c>
      <c r="Q7650" s="78" t="n">
        <f aca="false">Q7649+$O$4</f>
        <v>0.772599999999931</v>
      </c>
      <c r="R7650" s="79" t="n">
        <f aca="false">ROUND((1/(SQRT(Q7650))),$O$6)</f>
        <v>1.138</v>
      </c>
      <c r="S7650" s="79" t="e">
        <f aca="false">ROUND((-2*LOG10(($F$11/(3.7*$F$9))+(2.51/($E$18*SQRT(Q7650))))),$O$6)</f>
        <v>#VALUE!</v>
      </c>
      <c r="T7650" s="83" t="e">
        <f aca="false">IF(R7650&gt;S7650,0,Q7650)</f>
        <v>#VALUE!</v>
      </c>
      <c r="U7650" s="82" t="e">
        <f aca="false">IF(AND(T7650&gt;0,T7649=0),T7650,0)</f>
        <v>#VALUE!</v>
      </c>
      <c r="V7650" s="83" t="e">
        <f aca="false">IF(U7650=0,0,P7650)</f>
        <v>#VALUE!</v>
      </c>
      <c r="W7650" s="169" t="e">
        <f aca="false">ABS(S7650-R7650)</f>
        <v>#VALUE!</v>
      </c>
      <c r="X7650" s="170"/>
    </row>
    <row r="7651" customFormat="false" ht="12.75" hidden="false" customHeight="false" outlineLevel="0" collapsed="false">
      <c r="P7651" s="168" t="n">
        <f aca="false">P7650+1</f>
        <v>7648</v>
      </c>
      <c r="Q7651" s="78" t="n">
        <f aca="false">Q7650+$O$4</f>
        <v>0.772699999999931</v>
      </c>
      <c r="R7651" s="79" t="n">
        <f aca="false">ROUND((1/(SQRT(Q7651))),$O$6)</f>
        <v>1.138</v>
      </c>
      <c r="S7651" s="79" t="e">
        <f aca="false">ROUND((-2*LOG10(($F$11/(3.7*$F$9))+(2.51/($E$18*SQRT(Q7651))))),$O$6)</f>
        <v>#VALUE!</v>
      </c>
      <c r="T7651" s="83" t="e">
        <f aca="false">IF(R7651&gt;S7651,0,Q7651)</f>
        <v>#VALUE!</v>
      </c>
      <c r="U7651" s="82" t="e">
        <f aca="false">IF(AND(T7651&gt;0,T7650=0),T7651,0)</f>
        <v>#VALUE!</v>
      </c>
      <c r="V7651" s="83" t="e">
        <f aca="false">IF(U7651=0,0,P7651)</f>
        <v>#VALUE!</v>
      </c>
      <c r="W7651" s="169" t="e">
        <f aca="false">ABS(S7651-R7651)</f>
        <v>#VALUE!</v>
      </c>
      <c r="X7651" s="170"/>
    </row>
    <row r="7652" customFormat="false" ht="12.75" hidden="false" customHeight="false" outlineLevel="0" collapsed="false">
      <c r="P7652" s="168" t="n">
        <f aca="false">P7651+1</f>
        <v>7649</v>
      </c>
      <c r="Q7652" s="78" t="n">
        <f aca="false">Q7651+$O$4</f>
        <v>0.772799999999931</v>
      </c>
      <c r="R7652" s="79" t="n">
        <f aca="false">ROUND((1/(SQRT(Q7652))),$O$6)</f>
        <v>1.138</v>
      </c>
      <c r="S7652" s="79" t="e">
        <f aca="false">ROUND((-2*LOG10(($F$11/(3.7*$F$9))+(2.51/($E$18*SQRT(Q7652))))),$O$6)</f>
        <v>#VALUE!</v>
      </c>
      <c r="T7652" s="83" t="e">
        <f aca="false">IF(R7652&gt;S7652,0,Q7652)</f>
        <v>#VALUE!</v>
      </c>
      <c r="U7652" s="82" t="e">
        <f aca="false">IF(AND(T7652&gt;0,T7651=0),T7652,0)</f>
        <v>#VALUE!</v>
      </c>
      <c r="V7652" s="83" t="e">
        <f aca="false">IF(U7652=0,0,P7652)</f>
        <v>#VALUE!</v>
      </c>
      <c r="W7652" s="169" t="e">
        <f aca="false">ABS(S7652-R7652)</f>
        <v>#VALUE!</v>
      </c>
      <c r="X7652" s="170"/>
    </row>
    <row r="7653" customFormat="false" ht="12.75" hidden="false" customHeight="false" outlineLevel="0" collapsed="false">
      <c r="P7653" s="168" t="n">
        <f aca="false">P7652+1</f>
        <v>7650</v>
      </c>
      <c r="Q7653" s="78" t="n">
        <f aca="false">Q7652+$O$4</f>
        <v>0.772899999999931</v>
      </c>
      <c r="R7653" s="79" t="n">
        <f aca="false">ROUND((1/(SQRT(Q7653))),$O$6)</f>
        <v>1.137</v>
      </c>
      <c r="S7653" s="79" t="e">
        <f aca="false">ROUND((-2*LOG10(($F$11/(3.7*$F$9))+(2.51/($E$18*SQRT(Q7653))))),$O$6)</f>
        <v>#VALUE!</v>
      </c>
      <c r="T7653" s="83" t="e">
        <f aca="false">IF(R7653&gt;S7653,0,Q7653)</f>
        <v>#VALUE!</v>
      </c>
      <c r="U7653" s="82" t="e">
        <f aca="false">IF(AND(T7653&gt;0,T7652=0),T7653,0)</f>
        <v>#VALUE!</v>
      </c>
      <c r="V7653" s="83" t="e">
        <f aca="false">IF(U7653=0,0,P7653)</f>
        <v>#VALUE!</v>
      </c>
      <c r="W7653" s="169" t="e">
        <f aca="false">ABS(S7653-R7653)</f>
        <v>#VALUE!</v>
      </c>
      <c r="X7653" s="170"/>
    </row>
    <row r="7654" customFormat="false" ht="12.75" hidden="false" customHeight="false" outlineLevel="0" collapsed="false">
      <c r="P7654" s="168" t="n">
        <f aca="false">P7653+1</f>
        <v>7651</v>
      </c>
      <c r="Q7654" s="78" t="n">
        <f aca="false">Q7653+$O$4</f>
        <v>0.772999999999931</v>
      </c>
      <c r="R7654" s="79" t="n">
        <f aca="false">ROUND((1/(SQRT(Q7654))),$O$6)</f>
        <v>1.137</v>
      </c>
      <c r="S7654" s="79" t="e">
        <f aca="false">ROUND((-2*LOG10(($F$11/(3.7*$F$9))+(2.51/($E$18*SQRT(Q7654))))),$O$6)</f>
        <v>#VALUE!</v>
      </c>
      <c r="T7654" s="83" t="e">
        <f aca="false">IF(R7654&gt;S7654,0,Q7654)</f>
        <v>#VALUE!</v>
      </c>
      <c r="U7654" s="82" t="e">
        <f aca="false">IF(AND(T7654&gt;0,T7653=0),T7654,0)</f>
        <v>#VALUE!</v>
      </c>
      <c r="V7654" s="83" t="e">
        <f aca="false">IF(U7654=0,0,P7654)</f>
        <v>#VALUE!</v>
      </c>
      <c r="W7654" s="169" t="e">
        <f aca="false">ABS(S7654-R7654)</f>
        <v>#VALUE!</v>
      </c>
      <c r="X7654" s="170"/>
    </row>
    <row r="7655" customFormat="false" ht="12.75" hidden="false" customHeight="false" outlineLevel="0" collapsed="false">
      <c r="P7655" s="168" t="n">
        <f aca="false">P7654+1</f>
        <v>7652</v>
      </c>
      <c r="Q7655" s="78" t="n">
        <f aca="false">Q7654+$O$4</f>
        <v>0.773099999999931</v>
      </c>
      <c r="R7655" s="79" t="n">
        <f aca="false">ROUND((1/(SQRT(Q7655))),$O$6)</f>
        <v>1.137</v>
      </c>
      <c r="S7655" s="79" t="e">
        <f aca="false">ROUND((-2*LOG10(($F$11/(3.7*$F$9))+(2.51/($E$18*SQRT(Q7655))))),$O$6)</f>
        <v>#VALUE!</v>
      </c>
      <c r="T7655" s="83" t="e">
        <f aca="false">IF(R7655&gt;S7655,0,Q7655)</f>
        <v>#VALUE!</v>
      </c>
      <c r="U7655" s="82" t="e">
        <f aca="false">IF(AND(T7655&gt;0,T7654=0),T7655,0)</f>
        <v>#VALUE!</v>
      </c>
      <c r="V7655" s="83" t="e">
        <f aca="false">IF(U7655=0,0,P7655)</f>
        <v>#VALUE!</v>
      </c>
      <c r="W7655" s="169" t="e">
        <f aca="false">ABS(S7655-R7655)</f>
        <v>#VALUE!</v>
      </c>
      <c r="X7655" s="170"/>
    </row>
    <row r="7656" customFormat="false" ht="12.75" hidden="false" customHeight="false" outlineLevel="0" collapsed="false">
      <c r="P7656" s="168" t="n">
        <f aca="false">P7655+1</f>
        <v>7653</v>
      </c>
      <c r="Q7656" s="78" t="n">
        <f aca="false">Q7655+$O$4</f>
        <v>0.773199999999931</v>
      </c>
      <c r="R7656" s="79" t="n">
        <f aca="false">ROUND((1/(SQRT(Q7656))),$O$6)</f>
        <v>1.137</v>
      </c>
      <c r="S7656" s="79" t="e">
        <f aca="false">ROUND((-2*LOG10(($F$11/(3.7*$F$9))+(2.51/($E$18*SQRT(Q7656))))),$O$6)</f>
        <v>#VALUE!</v>
      </c>
      <c r="T7656" s="83" t="e">
        <f aca="false">IF(R7656&gt;S7656,0,Q7656)</f>
        <v>#VALUE!</v>
      </c>
      <c r="U7656" s="82" t="e">
        <f aca="false">IF(AND(T7656&gt;0,T7655=0),T7656,0)</f>
        <v>#VALUE!</v>
      </c>
      <c r="V7656" s="83" t="e">
        <f aca="false">IF(U7656=0,0,P7656)</f>
        <v>#VALUE!</v>
      </c>
      <c r="W7656" s="169" t="e">
        <f aca="false">ABS(S7656-R7656)</f>
        <v>#VALUE!</v>
      </c>
      <c r="X7656" s="170"/>
    </row>
    <row r="7657" customFormat="false" ht="12.75" hidden="false" customHeight="false" outlineLevel="0" collapsed="false">
      <c r="P7657" s="168" t="n">
        <f aca="false">P7656+1</f>
        <v>7654</v>
      </c>
      <c r="Q7657" s="78" t="n">
        <f aca="false">Q7656+$O$4</f>
        <v>0.773299999999931</v>
      </c>
      <c r="R7657" s="79" t="n">
        <f aca="false">ROUND((1/(SQRT(Q7657))),$O$6)</f>
        <v>1.137</v>
      </c>
      <c r="S7657" s="79" t="e">
        <f aca="false">ROUND((-2*LOG10(($F$11/(3.7*$F$9))+(2.51/($E$18*SQRT(Q7657))))),$O$6)</f>
        <v>#VALUE!</v>
      </c>
      <c r="T7657" s="83" t="e">
        <f aca="false">IF(R7657&gt;S7657,0,Q7657)</f>
        <v>#VALUE!</v>
      </c>
      <c r="U7657" s="82" t="e">
        <f aca="false">IF(AND(T7657&gt;0,T7656=0),T7657,0)</f>
        <v>#VALUE!</v>
      </c>
      <c r="V7657" s="83" t="e">
        <f aca="false">IF(U7657=0,0,P7657)</f>
        <v>#VALUE!</v>
      </c>
      <c r="W7657" s="169" t="e">
        <f aca="false">ABS(S7657-R7657)</f>
        <v>#VALUE!</v>
      </c>
      <c r="X7657" s="170"/>
    </row>
    <row r="7658" customFormat="false" ht="12.75" hidden="false" customHeight="false" outlineLevel="0" collapsed="false">
      <c r="P7658" s="168" t="n">
        <f aca="false">P7657+1</f>
        <v>7655</v>
      </c>
      <c r="Q7658" s="78" t="n">
        <f aca="false">Q7657+$O$4</f>
        <v>0.773399999999931</v>
      </c>
      <c r="R7658" s="79" t="n">
        <f aca="false">ROUND((1/(SQRT(Q7658))),$O$6)</f>
        <v>1.137</v>
      </c>
      <c r="S7658" s="79" t="e">
        <f aca="false">ROUND((-2*LOG10(($F$11/(3.7*$F$9))+(2.51/($E$18*SQRT(Q7658))))),$O$6)</f>
        <v>#VALUE!</v>
      </c>
      <c r="T7658" s="83" t="e">
        <f aca="false">IF(R7658&gt;S7658,0,Q7658)</f>
        <v>#VALUE!</v>
      </c>
      <c r="U7658" s="82" t="e">
        <f aca="false">IF(AND(T7658&gt;0,T7657=0),T7658,0)</f>
        <v>#VALUE!</v>
      </c>
      <c r="V7658" s="83" t="e">
        <f aca="false">IF(U7658=0,0,P7658)</f>
        <v>#VALUE!</v>
      </c>
      <c r="W7658" s="169" t="e">
        <f aca="false">ABS(S7658-R7658)</f>
        <v>#VALUE!</v>
      </c>
      <c r="X7658" s="170"/>
    </row>
    <row r="7659" customFormat="false" ht="12.75" hidden="false" customHeight="false" outlineLevel="0" collapsed="false">
      <c r="P7659" s="168" t="n">
        <f aca="false">P7658+1</f>
        <v>7656</v>
      </c>
      <c r="Q7659" s="78" t="n">
        <f aca="false">Q7658+$O$4</f>
        <v>0.773499999999931</v>
      </c>
      <c r="R7659" s="79" t="n">
        <f aca="false">ROUND((1/(SQRT(Q7659))),$O$6)</f>
        <v>1.137</v>
      </c>
      <c r="S7659" s="79" t="e">
        <f aca="false">ROUND((-2*LOG10(($F$11/(3.7*$F$9))+(2.51/($E$18*SQRT(Q7659))))),$O$6)</f>
        <v>#VALUE!</v>
      </c>
      <c r="T7659" s="83" t="e">
        <f aca="false">IF(R7659&gt;S7659,0,Q7659)</f>
        <v>#VALUE!</v>
      </c>
      <c r="U7659" s="82" t="e">
        <f aca="false">IF(AND(T7659&gt;0,T7658=0),T7659,0)</f>
        <v>#VALUE!</v>
      </c>
      <c r="V7659" s="83" t="e">
        <f aca="false">IF(U7659=0,0,P7659)</f>
        <v>#VALUE!</v>
      </c>
      <c r="W7659" s="169" t="e">
        <f aca="false">ABS(S7659-R7659)</f>
        <v>#VALUE!</v>
      </c>
      <c r="X7659" s="170"/>
    </row>
    <row r="7660" customFormat="false" ht="12.75" hidden="false" customHeight="false" outlineLevel="0" collapsed="false">
      <c r="P7660" s="168" t="n">
        <f aca="false">P7659+1</f>
        <v>7657</v>
      </c>
      <c r="Q7660" s="78" t="n">
        <f aca="false">Q7659+$O$4</f>
        <v>0.773599999999931</v>
      </c>
      <c r="R7660" s="79" t="n">
        <f aca="false">ROUND((1/(SQRT(Q7660))),$O$6)</f>
        <v>1.137</v>
      </c>
      <c r="S7660" s="79" t="e">
        <f aca="false">ROUND((-2*LOG10(($F$11/(3.7*$F$9))+(2.51/($E$18*SQRT(Q7660))))),$O$6)</f>
        <v>#VALUE!</v>
      </c>
      <c r="T7660" s="83" t="e">
        <f aca="false">IF(R7660&gt;S7660,0,Q7660)</f>
        <v>#VALUE!</v>
      </c>
      <c r="U7660" s="82" t="e">
        <f aca="false">IF(AND(T7660&gt;0,T7659=0),T7660,0)</f>
        <v>#VALUE!</v>
      </c>
      <c r="V7660" s="83" t="e">
        <f aca="false">IF(U7660=0,0,P7660)</f>
        <v>#VALUE!</v>
      </c>
      <c r="W7660" s="169" t="e">
        <f aca="false">ABS(S7660-R7660)</f>
        <v>#VALUE!</v>
      </c>
      <c r="X7660" s="170"/>
    </row>
    <row r="7661" customFormat="false" ht="12.75" hidden="false" customHeight="false" outlineLevel="0" collapsed="false">
      <c r="P7661" s="168" t="n">
        <f aca="false">P7660+1</f>
        <v>7658</v>
      </c>
      <c r="Q7661" s="78" t="n">
        <f aca="false">Q7660+$O$4</f>
        <v>0.773699999999931</v>
      </c>
      <c r="R7661" s="79" t="n">
        <f aca="false">ROUND((1/(SQRT(Q7661))),$O$6)</f>
        <v>1.137</v>
      </c>
      <c r="S7661" s="79" t="e">
        <f aca="false">ROUND((-2*LOG10(($F$11/(3.7*$F$9))+(2.51/($E$18*SQRT(Q7661))))),$O$6)</f>
        <v>#VALUE!</v>
      </c>
      <c r="T7661" s="83" t="e">
        <f aca="false">IF(R7661&gt;S7661,0,Q7661)</f>
        <v>#VALUE!</v>
      </c>
      <c r="U7661" s="82" t="e">
        <f aca="false">IF(AND(T7661&gt;0,T7660=0),T7661,0)</f>
        <v>#VALUE!</v>
      </c>
      <c r="V7661" s="83" t="e">
        <f aca="false">IF(U7661=0,0,P7661)</f>
        <v>#VALUE!</v>
      </c>
      <c r="W7661" s="169" t="e">
        <f aca="false">ABS(S7661-R7661)</f>
        <v>#VALUE!</v>
      </c>
      <c r="X7661" s="170"/>
    </row>
    <row r="7662" customFormat="false" ht="12.75" hidden="false" customHeight="false" outlineLevel="0" collapsed="false">
      <c r="P7662" s="168" t="n">
        <f aca="false">P7661+1</f>
        <v>7659</v>
      </c>
      <c r="Q7662" s="78" t="n">
        <f aca="false">Q7661+$O$4</f>
        <v>0.773799999999931</v>
      </c>
      <c r="R7662" s="79" t="n">
        <f aca="false">ROUND((1/(SQRT(Q7662))),$O$6)</f>
        <v>1.137</v>
      </c>
      <c r="S7662" s="79" t="e">
        <f aca="false">ROUND((-2*LOG10(($F$11/(3.7*$F$9))+(2.51/($E$18*SQRT(Q7662))))),$O$6)</f>
        <v>#VALUE!</v>
      </c>
      <c r="T7662" s="83" t="e">
        <f aca="false">IF(R7662&gt;S7662,0,Q7662)</f>
        <v>#VALUE!</v>
      </c>
      <c r="U7662" s="82" t="e">
        <f aca="false">IF(AND(T7662&gt;0,T7661=0),T7662,0)</f>
        <v>#VALUE!</v>
      </c>
      <c r="V7662" s="83" t="e">
        <f aca="false">IF(U7662=0,0,P7662)</f>
        <v>#VALUE!</v>
      </c>
      <c r="W7662" s="169" t="e">
        <f aca="false">ABS(S7662-R7662)</f>
        <v>#VALUE!</v>
      </c>
      <c r="X7662" s="170"/>
    </row>
    <row r="7663" customFormat="false" ht="12.75" hidden="false" customHeight="false" outlineLevel="0" collapsed="false">
      <c r="P7663" s="168" t="n">
        <f aca="false">P7662+1</f>
        <v>7660</v>
      </c>
      <c r="Q7663" s="78" t="n">
        <f aca="false">Q7662+$O$4</f>
        <v>0.773899999999931</v>
      </c>
      <c r="R7663" s="79" t="n">
        <f aca="false">ROUND((1/(SQRT(Q7663))),$O$6)</f>
        <v>1.137</v>
      </c>
      <c r="S7663" s="79" t="e">
        <f aca="false">ROUND((-2*LOG10(($F$11/(3.7*$F$9))+(2.51/($E$18*SQRT(Q7663))))),$O$6)</f>
        <v>#VALUE!</v>
      </c>
      <c r="T7663" s="83" t="e">
        <f aca="false">IF(R7663&gt;S7663,0,Q7663)</f>
        <v>#VALUE!</v>
      </c>
      <c r="U7663" s="82" t="e">
        <f aca="false">IF(AND(T7663&gt;0,T7662=0),T7663,0)</f>
        <v>#VALUE!</v>
      </c>
      <c r="V7663" s="83" t="e">
        <f aca="false">IF(U7663=0,0,P7663)</f>
        <v>#VALUE!</v>
      </c>
      <c r="W7663" s="169" t="e">
        <f aca="false">ABS(S7663-R7663)</f>
        <v>#VALUE!</v>
      </c>
      <c r="X7663" s="170"/>
    </row>
    <row r="7664" customFormat="false" ht="12.75" hidden="false" customHeight="false" outlineLevel="0" collapsed="false">
      <c r="P7664" s="168" t="n">
        <f aca="false">P7663+1</f>
        <v>7661</v>
      </c>
      <c r="Q7664" s="78" t="n">
        <f aca="false">Q7663+$O$4</f>
        <v>0.773999999999931</v>
      </c>
      <c r="R7664" s="79" t="n">
        <f aca="false">ROUND((1/(SQRT(Q7664))),$O$6)</f>
        <v>1.137</v>
      </c>
      <c r="S7664" s="79" t="e">
        <f aca="false">ROUND((-2*LOG10(($F$11/(3.7*$F$9))+(2.51/($E$18*SQRT(Q7664))))),$O$6)</f>
        <v>#VALUE!</v>
      </c>
      <c r="T7664" s="83" t="e">
        <f aca="false">IF(R7664&gt;S7664,0,Q7664)</f>
        <v>#VALUE!</v>
      </c>
      <c r="U7664" s="82" t="e">
        <f aca="false">IF(AND(T7664&gt;0,T7663=0),T7664,0)</f>
        <v>#VALUE!</v>
      </c>
      <c r="V7664" s="83" t="e">
        <f aca="false">IF(U7664=0,0,P7664)</f>
        <v>#VALUE!</v>
      </c>
      <c r="W7664" s="169" t="e">
        <f aca="false">ABS(S7664-R7664)</f>
        <v>#VALUE!</v>
      </c>
      <c r="X7664" s="170"/>
    </row>
    <row r="7665" customFormat="false" ht="12.75" hidden="false" customHeight="false" outlineLevel="0" collapsed="false">
      <c r="P7665" s="168" t="n">
        <f aca="false">P7664+1</f>
        <v>7662</v>
      </c>
      <c r="Q7665" s="78" t="n">
        <f aca="false">Q7664+$O$4</f>
        <v>0.774099999999931</v>
      </c>
      <c r="R7665" s="79" t="n">
        <f aca="false">ROUND((1/(SQRT(Q7665))),$O$6)</f>
        <v>1.137</v>
      </c>
      <c r="S7665" s="79" t="e">
        <f aca="false">ROUND((-2*LOG10(($F$11/(3.7*$F$9))+(2.51/($E$18*SQRT(Q7665))))),$O$6)</f>
        <v>#VALUE!</v>
      </c>
      <c r="T7665" s="83" t="e">
        <f aca="false">IF(R7665&gt;S7665,0,Q7665)</f>
        <v>#VALUE!</v>
      </c>
      <c r="U7665" s="82" t="e">
        <f aca="false">IF(AND(T7665&gt;0,T7664=0),T7665,0)</f>
        <v>#VALUE!</v>
      </c>
      <c r="V7665" s="83" t="e">
        <f aca="false">IF(U7665=0,0,P7665)</f>
        <v>#VALUE!</v>
      </c>
      <c r="W7665" s="169" t="e">
        <f aca="false">ABS(S7665-R7665)</f>
        <v>#VALUE!</v>
      </c>
      <c r="X7665" s="170"/>
    </row>
    <row r="7666" customFormat="false" ht="12.75" hidden="false" customHeight="false" outlineLevel="0" collapsed="false">
      <c r="P7666" s="168" t="n">
        <f aca="false">P7665+1</f>
        <v>7663</v>
      </c>
      <c r="Q7666" s="78" t="n">
        <f aca="false">Q7665+$O$4</f>
        <v>0.774199999999931</v>
      </c>
      <c r="R7666" s="79" t="n">
        <f aca="false">ROUND((1/(SQRT(Q7666))),$O$6)</f>
        <v>1.137</v>
      </c>
      <c r="S7666" s="79" t="e">
        <f aca="false">ROUND((-2*LOG10(($F$11/(3.7*$F$9))+(2.51/($E$18*SQRT(Q7666))))),$O$6)</f>
        <v>#VALUE!</v>
      </c>
      <c r="T7666" s="83" t="e">
        <f aca="false">IF(R7666&gt;S7666,0,Q7666)</f>
        <v>#VALUE!</v>
      </c>
      <c r="U7666" s="82" t="e">
        <f aca="false">IF(AND(T7666&gt;0,T7665=0),T7666,0)</f>
        <v>#VALUE!</v>
      </c>
      <c r="V7666" s="83" t="e">
        <f aca="false">IF(U7666=0,0,P7666)</f>
        <v>#VALUE!</v>
      </c>
      <c r="W7666" s="169" t="e">
        <f aca="false">ABS(S7666-R7666)</f>
        <v>#VALUE!</v>
      </c>
      <c r="X7666" s="170"/>
    </row>
    <row r="7667" customFormat="false" ht="12.75" hidden="false" customHeight="false" outlineLevel="0" collapsed="false">
      <c r="P7667" s="168" t="n">
        <f aca="false">P7666+1</f>
        <v>7664</v>
      </c>
      <c r="Q7667" s="78" t="n">
        <f aca="false">Q7666+$O$4</f>
        <v>0.774299999999931</v>
      </c>
      <c r="R7667" s="79" t="n">
        <f aca="false">ROUND((1/(SQRT(Q7667))),$O$6)</f>
        <v>1.136</v>
      </c>
      <c r="S7667" s="79" t="e">
        <f aca="false">ROUND((-2*LOG10(($F$11/(3.7*$F$9))+(2.51/($E$18*SQRT(Q7667))))),$O$6)</f>
        <v>#VALUE!</v>
      </c>
      <c r="T7667" s="83" t="e">
        <f aca="false">IF(R7667&gt;S7667,0,Q7667)</f>
        <v>#VALUE!</v>
      </c>
      <c r="U7667" s="82" t="e">
        <f aca="false">IF(AND(T7667&gt;0,T7666=0),T7667,0)</f>
        <v>#VALUE!</v>
      </c>
      <c r="V7667" s="83" t="e">
        <f aca="false">IF(U7667=0,0,P7667)</f>
        <v>#VALUE!</v>
      </c>
      <c r="W7667" s="169" t="e">
        <f aca="false">ABS(S7667-R7667)</f>
        <v>#VALUE!</v>
      </c>
      <c r="X7667" s="170"/>
    </row>
    <row r="7668" customFormat="false" ht="12.75" hidden="false" customHeight="false" outlineLevel="0" collapsed="false">
      <c r="P7668" s="168" t="n">
        <f aca="false">P7667+1</f>
        <v>7665</v>
      </c>
      <c r="Q7668" s="78" t="n">
        <f aca="false">Q7667+$O$4</f>
        <v>0.774399999999931</v>
      </c>
      <c r="R7668" s="79" t="n">
        <f aca="false">ROUND((1/(SQRT(Q7668))),$O$6)</f>
        <v>1.136</v>
      </c>
      <c r="S7668" s="79" t="e">
        <f aca="false">ROUND((-2*LOG10(($F$11/(3.7*$F$9))+(2.51/($E$18*SQRT(Q7668))))),$O$6)</f>
        <v>#VALUE!</v>
      </c>
      <c r="T7668" s="83" t="e">
        <f aca="false">IF(R7668&gt;S7668,0,Q7668)</f>
        <v>#VALUE!</v>
      </c>
      <c r="U7668" s="82" t="e">
        <f aca="false">IF(AND(T7668&gt;0,T7667=0),T7668,0)</f>
        <v>#VALUE!</v>
      </c>
      <c r="V7668" s="83" t="e">
        <f aca="false">IF(U7668=0,0,P7668)</f>
        <v>#VALUE!</v>
      </c>
      <c r="W7668" s="169" t="e">
        <f aca="false">ABS(S7668-R7668)</f>
        <v>#VALUE!</v>
      </c>
      <c r="X7668" s="170"/>
    </row>
    <row r="7669" customFormat="false" ht="12.75" hidden="false" customHeight="false" outlineLevel="0" collapsed="false">
      <c r="P7669" s="168" t="n">
        <f aca="false">P7668+1</f>
        <v>7666</v>
      </c>
      <c r="Q7669" s="78" t="n">
        <f aca="false">Q7668+$O$4</f>
        <v>0.774499999999931</v>
      </c>
      <c r="R7669" s="79" t="n">
        <f aca="false">ROUND((1/(SQRT(Q7669))),$O$6)</f>
        <v>1.136</v>
      </c>
      <c r="S7669" s="79" t="e">
        <f aca="false">ROUND((-2*LOG10(($F$11/(3.7*$F$9))+(2.51/($E$18*SQRT(Q7669))))),$O$6)</f>
        <v>#VALUE!</v>
      </c>
      <c r="T7669" s="83" t="e">
        <f aca="false">IF(R7669&gt;S7669,0,Q7669)</f>
        <v>#VALUE!</v>
      </c>
      <c r="U7669" s="82" t="e">
        <f aca="false">IF(AND(T7669&gt;0,T7668=0),T7669,0)</f>
        <v>#VALUE!</v>
      </c>
      <c r="V7669" s="83" t="e">
        <f aca="false">IF(U7669=0,0,P7669)</f>
        <v>#VALUE!</v>
      </c>
      <c r="W7669" s="169" t="e">
        <f aca="false">ABS(S7669-R7669)</f>
        <v>#VALUE!</v>
      </c>
      <c r="X7669" s="170"/>
    </row>
    <row r="7670" customFormat="false" ht="12.75" hidden="false" customHeight="false" outlineLevel="0" collapsed="false">
      <c r="P7670" s="168" t="n">
        <f aca="false">P7669+1</f>
        <v>7667</v>
      </c>
      <c r="Q7670" s="78" t="n">
        <f aca="false">Q7669+$O$4</f>
        <v>0.774599999999931</v>
      </c>
      <c r="R7670" s="79" t="n">
        <f aca="false">ROUND((1/(SQRT(Q7670))),$O$6)</f>
        <v>1.136</v>
      </c>
      <c r="S7670" s="79" t="e">
        <f aca="false">ROUND((-2*LOG10(($F$11/(3.7*$F$9))+(2.51/($E$18*SQRT(Q7670))))),$O$6)</f>
        <v>#VALUE!</v>
      </c>
      <c r="T7670" s="83" t="e">
        <f aca="false">IF(R7670&gt;S7670,0,Q7670)</f>
        <v>#VALUE!</v>
      </c>
      <c r="U7670" s="82" t="e">
        <f aca="false">IF(AND(T7670&gt;0,T7669=0),T7670,0)</f>
        <v>#VALUE!</v>
      </c>
      <c r="V7670" s="83" t="e">
        <f aca="false">IF(U7670=0,0,P7670)</f>
        <v>#VALUE!</v>
      </c>
      <c r="W7670" s="169" t="e">
        <f aca="false">ABS(S7670-R7670)</f>
        <v>#VALUE!</v>
      </c>
      <c r="X7670" s="170"/>
    </row>
    <row r="7671" customFormat="false" ht="12.75" hidden="false" customHeight="false" outlineLevel="0" collapsed="false">
      <c r="P7671" s="168" t="n">
        <f aca="false">P7670+1</f>
        <v>7668</v>
      </c>
      <c r="Q7671" s="78" t="n">
        <f aca="false">Q7670+$O$4</f>
        <v>0.774699999999931</v>
      </c>
      <c r="R7671" s="79" t="n">
        <f aca="false">ROUND((1/(SQRT(Q7671))),$O$6)</f>
        <v>1.136</v>
      </c>
      <c r="S7671" s="79" t="e">
        <f aca="false">ROUND((-2*LOG10(($F$11/(3.7*$F$9))+(2.51/($E$18*SQRT(Q7671))))),$O$6)</f>
        <v>#VALUE!</v>
      </c>
      <c r="T7671" s="83" t="e">
        <f aca="false">IF(R7671&gt;S7671,0,Q7671)</f>
        <v>#VALUE!</v>
      </c>
      <c r="U7671" s="82" t="e">
        <f aca="false">IF(AND(T7671&gt;0,T7670=0),T7671,0)</f>
        <v>#VALUE!</v>
      </c>
      <c r="V7671" s="83" t="e">
        <f aca="false">IF(U7671=0,0,P7671)</f>
        <v>#VALUE!</v>
      </c>
      <c r="W7671" s="169" t="e">
        <f aca="false">ABS(S7671-R7671)</f>
        <v>#VALUE!</v>
      </c>
      <c r="X7671" s="170"/>
    </row>
    <row r="7672" customFormat="false" ht="12.75" hidden="false" customHeight="false" outlineLevel="0" collapsed="false">
      <c r="P7672" s="168" t="n">
        <f aca="false">P7671+1</f>
        <v>7669</v>
      </c>
      <c r="Q7672" s="78" t="n">
        <f aca="false">Q7671+$O$4</f>
        <v>0.774799999999931</v>
      </c>
      <c r="R7672" s="79" t="n">
        <f aca="false">ROUND((1/(SQRT(Q7672))),$O$6)</f>
        <v>1.136</v>
      </c>
      <c r="S7672" s="79" t="e">
        <f aca="false">ROUND((-2*LOG10(($F$11/(3.7*$F$9))+(2.51/($E$18*SQRT(Q7672))))),$O$6)</f>
        <v>#VALUE!</v>
      </c>
      <c r="T7672" s="83" t="e">
        <f aca="false">IF(R7672&gt;S7672,0,Q7672)</f>
        <v>#VALUE!</v>
      </c>
      <c r="U7672" s="82" t="e">
        <f aca="false">IF(AND(T7672&gt;0,T7671=0),T7672,0)</f>
        <v>#VALUE!</v>
      </c>
      <c r="V7672" s="83" t="e">
        <f aca="false">IF(U7672=0,0,P7672)</f>
        <v>#VALUE!</v>
      </c>
      <c r="W7672" s="169" t="e">
        <f aca="false">ABS(S7672-R7672)</f>
        <v>#VALUE!</v>
      </c>
      <c r="X7672" s="170"/>
    </row>
    <row r="7673" customFormat="false" ht="12.75" hidden="false" customHeight="false" outlineLevel="0" collapsed="false">
      <c r="P7673" s="168" t="n">
        <f aca="false">P7672+1</f>
        <v>7670</v>
      </c>
      <c r="Q7673" s="78" t="n">
        <f aca="false">Q7672+$O$4</f>
        <v>0.774899999999931</v>
      </c>
      <c r="R7673" s="79" t="n">
        <f aca="false">ROUND((1/(SQRT(Q7673))),$O$6)</f>
        <v>1.136</v>
      </c>
      <c r="S7673" s="79" t="e">
        <f aca="false">ROUND((-2*LOG10(($F$11/(3.7*$F$9))+(2.51/($E$18*SQRT(Q7673))))),$O$6)</f>
        <v>#VALUE!</v>
      </c>
      <c r="T7673" s="83" t="e">
        <f aca="false">IF(R7673&gt;S7673,0,Q7673)</f>
        <v>#VALUE!</v>
      </c>
      <c r="U7673" s="82" t="e">
        <f aca="false">IF(AND(T7673&gt;0,T7672=0),T7673,0)</f>
        <v>#VALUE!</v>
      </c>
      <c r="V7673" s="83" t="e">
        <f aca="false">IF(U7673=0,0,P7673)</f>
        <v>#VALUE!</v>
      </c>
      <c r="W7673" s="169" t="e">
        <f aca="false">ABS(S7673-R7673)</f>
        <v>#VALUE!</v>
      </c>
      <c r="X7673" s="170"/>
    </row>
    <row r="7674" customFormat="false" ht="12.75" hidden="false" customHeight="false" outlineLevel="0" collapsed="false">
      <c r="P7674" s="168" t="n">
        <f aca="false">P7673+1</f>
        <v>7671</v>
      </c>
      <c r="Q7674" s="78" t="n">
        <f aca="false">Q7673+$O$4</f>
        <v>0.774999999999931</v>
      </c>
      <c r="R7674" s="79" t="n">
        <f aca="false">ROUND((1/(SQRT(Q7674))),$O$6)</f>
        <v>1.136</v>
      </c>
      <c r="S7674" s="79" t="e">
        <f aca="false">ROUND((-2*LOG10(($F$11/(3.7*$F$9))+(2.51/($E$18*SQRT(Q7674))))),$O$6)</f>
        <v>#VALUE!</v>
      </c>
      <c r="T7674" s="83" t="e">
        <f aca="false">IF(R7674&gt;S7674,0,Q7674)</f>
        <v>#VALUE!</v>
      </c>
      <c r="U7674" s="82" t="e">
        <f aca="false">IF(AND(T7674&gt;0,T7673=0),T7674,0)</f>
        <v>#VALUE!</v>
      </c>
      <c r="V7674" s="83" t="e">
        <f aca="false">IF(U7674=0,0,P7674)</f>
        <v>#VALUE!</v>
      </c>
      <c r="W7674" s="169" t="e">
        <f aca="false">ABS(S7674-R7674)</f>
        <v>#VALUE!</v>
      </c>
      <c r="X7674" s="170"/>
    </row>
    <row r="7675" customFormat="false" ht="12.75" hidden="false" customHeight="false" outlineLevel="0" collapsed="false">
      <c r="P7675" s="168" t="n">
        <f aca="false">P7674+1</f>
        <v>7672</v>
      </c>
      <c r="Q7675" s="78" t="n">
        <f aca="false">Q7674+$O$4</f>
        <v>0.775099999999931</v>
      </c>
      <c r="R7675" s="79" t="n">
        <f aca="false">ROUND((1/(SQRT(Q7675))),$O$6)</f>
        <v>1.136</v>
      </c>
      <c r="S7675" s="79" t="e">
        <f aca="false">ROUND((-2*LOG10(($F$11/(3.7*$F$9))+(2.51/($E$18*SQRT(Q7675))))),$O$6)</f>
        <v>#VALUE!</v>
      </c>
      <c r="T7675" s="83" t="e">
        <f aca="false">IF(R7675&gt;S7675,0,Q7675)</f>
        <v>#VALUE!</v>
      </c>
      <c r="U7675" s="82" t="e">
        <f aca="false">IF(AND(T7675&gt;0,T7674=0),T7675,0)</f>
        <v>#VALUE!</v>
      </c>
      <c r="V7675" s="83" t="e">
        <f aca="false">IF(U7675=0,0,P7675)</f>
        <v>#VALUE!</v>
      </c>
      <c r="W7675" s="169" t="e">
        <f aca="false">ABS(S7675-R7675)</f>
        <v>#VALUE!</v>
      </c>
      <c r="X7675" s="170"/>
    </row>
    <row r="7676" customFormat="false" ht="12.75" hidden="false" customHeight="false" outlineLevel="0" collapsed="false">
      <c r="P7676" s="168" t="n">
        <f aca="false">P7675+1</f>
        <v>7673</v>
      </c>
      <c r="Q7676" s="78" t="n">
        <f aca="false">Q7675+$O$4</f>
        <v>0.775199999999931</v>
      </c>
      <c r="R7676" s="79" t="n">
        <f aca="false">ROUND((1/(SQRT(Q7676))),$O$6)</f>
        <v>1.136</v>
      </c>
      <c r="S7676" s="79" t="e">
        <f aca="false">ROUND((-2*LOG10(($F$11/(3.7*$F$9))+(2.51/($E$18*SQRT(Q7676))))),$O$6)</f>
        <v>#VALUE!</v>
      </c>
      <c r="T7676" s="83" t="e">
        <f aca="false">IF(R7676&gt;S7676,0,Q7676)</f>
        <v>#VALUE!</v>
      </c>
      <c r="U7676" s="82" t="e">
        <f aca="false">IF(AND(T7676&gt;0,T7675=0),T7676,0)</f>
        <v>#VALUE!</v>
      </c>
      <c r="V7676" s="83" t="e">
        <f aca="false">IF(U7676=0,0,P7676)</f>
        <v>#VALUE!</v>
      </c>
      <c r="W7676" s="169" t="e">
        <f aca="false">ABS(S7676-R7676)</f>
        <v>#VALUE!</v>
      </c>
      <c r="X7676" s="170"/>
    </row>
    <row r="7677" customFormat="false" ht="12.75" hidden="false" customHeight="false" outlineLevel="0" collapsed="false">
      <c r="P7677" s="168" t="n">
        <f aca="false">P7676+1</f>
        <v>7674</v>
      </c>
      <c r="Q7677" s="78" t="n">
        <f aca="false">Q7676+$O$4</f>
        <v>0.775299999999931</v>
      </c>
      <c r="R7677" s="79" t="n">
        <f aca="false">ROUND((1/(SQRT(Q7677))),$O$6)</f>
        <v>1.136</v>
      </c>
      <c r="S7677" s="79" t="e">
        <f aca="false">ROUND((-2*LOG10(($F$11/(3.7*$F$9))+(2.51/($E$18*SQRT(Q7677))))),$O$6)</f>
        <v>#VALUE!</v>
      </c>
      <c r="T7677" s="83" t="e">
        <f aca="false">IF(R7677&gt;S7677,0,Q7677)</f>
        <v>#VALUE!</v>
      </c>
      <c r="U7677" s="82" t="e">
        <f aca="false">IF(AND(T7677&gt;0,T7676=0),T7677,0)</f>
        <v>#VALUE!</v>
      </c>
      <c r="V7677" s="83" t="e">
        <f aca="false">IF(U7677=0,0,P7677)</f>
        <v>#VALUE!</v>
      </c>
      <c r="W7677" s="169" t="e">
        <f aca="false">ABS(S7677-R7677)</f>
        <v>#VALUE!</v>
      </c>
      <c r="X7677" s="170"/>
    </row>
    <row r="7678" customFormat="false" ht="12.75" hidden="false" customHeight="false" outlineLevel="0" collapsed="false">
      <c r="P7678" s="168" t="n">
        <f aca="false">P7677+1</f>
        <v>7675</v>
      </c>
      <c r="Q7678" s="78" t="n">
        <f aca="false">Q7677+$O$4</f>
        <v>0.775399999999931</v>
      </c>
      <c r="R7678" s="79" t="n">
        <f aca="false">ROUND((1/(SQRT(Q7678))),$O$6)</f>
        <v>1.136</v>
      </c>
      <c r="S7678" s="79" t="e">
        <f aca="false">ROUND((-2*LOG10(($F$11/(3.7*$F$9))+(2.51/($E$18*SQRT(Q7678))))),$O$6)</f>
        <v>#VALUE!</v>
      </c>
      <c r="T7678" s="83" t="e">
        <f aca="false">IF(R7678&gt;S7678,0,Q7678)</f>
        <v>#VALUE!</v>
      </c>
      <c r="U7678" s="82" t="e">
        <f aca="false">IF(AND(T7678&gt;0,T7677=0),T7678,0)</f>
        <v>#VALUE!</v>
      </c>
      <c r="V7678" s="83" t="e">
        <f aca="false">IF(U7678=0,0,P7678)</f>
        <v>#VALUE!</v>
      </c>
      <c r="W7678" s="169" t="e">
        <f aca="false">ABS(S7678-R7678)</f>
        <v>#VALUE!</v>
      </c>
      <c r="X7678" s="170"/>
    </row>
    <row r="7679" customFormat="false" ht="12.75" hidden="false" customHeight="false" outlineLevel="0" collapsed="false">
      <c r="P7679" s="168" t="n">
        <f aca="false">P7678+1</f>
        <v>7676</v>
      </c>
      <c r="Q7679" s="78" t="n">
        <f aca="false">Q7678+$O$4</f>
        <v>0.775499999999931</v>
      </c>
      <c r="R7679" s="79" t="n">
        <f aca="false">ROUND((1/(SQRT(Q7679))),$O$6)</f>
        <v>1.136</v>
      </c>
      <c r="S7679" s="79" t="e">
        <f aca="false">ROUND((-2*LOG10(($F$11/(3.7*$F$9))+(2.51/($E$18*SQRT(Q7679))))),$O$6)</f>
        <v>#VALUE!</v>
      </c>
      <c r="T7679" s="83" t="e">
        <f aca="false">IF(R7679&gt;S7679,0,Q7679)</f>
        <v>#VALUE!</v>
      </c>
      <c r="U7679" s="82" t="e">
        <f aca="false">IF(AND(T7679&gt;0,T7678=0),T7679,0)</f>
        <v>#VALUE!</v>
      </c>
      <c r="V7679" s="83" t="e">
        <f aca="false">IF(U7679=0,0,P7679)</f>
        <v>#VALUE!</v>
      </c>
      <c r="W7679" s="169" t="e">
        <f aca="false">ABS(S7679-R7679)</f>
        <v>#VALUE!</v>
      </c>
      <c r="X7679" s="170"/>
    </row>
    <row r="7680" customFormat="false" ht="12.75" hidden="false" customHeight="false" outlineLevel="0" collapsed="false">
      <c r="P7680" s="168" t="n">
        <f aca="false">P7679+1</f>
        <v>7677</v>
      </c>
      <c r="Q7680" s="78" t="n">
        <f aca="false">Q7679+$O$4</f>
        <v>0.775599999999931</v>
      </c>
      <c r="R7680" s="79" t="n">
        <f aca="false">ROUND((1/(SQRT(Q7680))),$O$6)</f>
        <v>1.135</v>
      </c>
      <c r="S7680" s="79" t="e">
        <f aca="false">ROUND((-2*LOG10(($F$11/(3.7*$F$9))+(2.51/($E$18*SQRT(Q7680))))),$O$6)</f>
        <v>#VALUE!</v>
      </c>
      <c r="T7680" s="83" t="e">
        <f aca="false">IF(R7680&gt;S7680,0,Q7680)</f>
        <v>#VALUE!</v>
      </c>
      <c r="U7680" s="82" t="e">
        <f aca="false">IF(AND(T7680&gt;0,T7679=0),T7680,0)</f>
        <v>#VALUE!</v>
      </c>
      <c r="V7680" s="83" t="e">
        <f aca="false">IF(U7680=0,0,P7680)</f>
        <v>#VALUE!</v>
      </c>
      <c r="W7680" s="169" t="e">
        <f aca="false">ABS(S7680-R7680)</f>
        <v>#VALUE!</v>
      </c>
      <c r="X7680" s="170"/>
    </row>
    <row r="7681" customFormat="false" ht="12.75" hidden="false" customHeight="false" outlineLevel="0" collapsed="false">
      <c r="P7681" s="168" t="n">
        <f aca="false">P7680+1</f>
        <v>7678</v>
      </c>
      <c r="Q7681" s="78" t="n">
        <f aca="false">Q7680+$O$4</f>
        <v>0.775699999999931</v>
      </c>
      <c r="R7681" s="79" t="n">
        <f aca="false">ROUND((1/(SQRT(Q7681))),$O$6)</f>
        <v>1.135</v>
      </c>
      <c r="S7681" s="79" t="e">
        <f aca="false">ROUND((-2*LOG10(($F$11/(3.7*$F$9))+(2.51/($E$18*SQRT(Q7681))))),$O$6)</f>
        <v>#VALUE!</v>
      </c>
      <c r="T7681" s="83" t="e">
        <f aca="false">IF(R7681&gt;S7681,0,Q7681)</f>
        <v>#VALUE!</v>
      </c>
      <c r="U7681" s="82" t="e">
        <f aca="false">IF(AND(T7681&gt;0,T7680=0),T7681,0)</f>
        <v>#VALUE!</v>
      </c>
      <c r="V7681" s="83" t="e">
        <f aca="false">IF(U7681=0,0,P7681)</f>
        <v>#VALUE!</v>
      </c>
      <c r="W7681" s="169" t="e">
        <f aca="false">ABS(S7681-R7681)</f>
        <v>#VALUE!</v>
      </c>
      <c r="X7681" s="170"/>
    </row>
    <row r="7682" customFormat="false" ht="12.75" hidden="false" customHeight="false" outlineLevel="0" collapsed="false">
      <c r="P7682" s="168" t="n">
        <f aca="false">P7681+1</f>
        <v>7679</v>
      </c>
      <c r="Q7682" s="78" t="n">
        <f aca="false">Q7681+$O$4</f>
        <v>0.775799999999931</v>
      </c>
      <c r="R7682" s="79" t="n">
        <f aca="false">ROUND((1/(SQRT(Q7682))),$O$6)</f>
        <v>1.135</v>
      </c>
      <c r="S7682" s="79" t="e">
        <f aca="false">ROUND((-2*LOG10(($F$11/(3.7*$F$9))+(2.51/($E$18*SQRT(Q7682))))),$O$6)</f>
        <v>#VALUE!</v>
      </c>
      <c r="T7682" s="83" t="e">
        <f aca="false">IF(R7682&gt;S7682,0,Q7682)</f>
        <v>#VALUE!</v>
      </c>
      <c r="U7682" s="82" t="e">
        <f aca="false">IF(AND(T7682&gt;0,T7681=0),T7682,0)</f>
        <v>#VALUE!</v>
      </c>
      <c r="V7682" s="83" t="e">
        <f aca="false">IF(U7682=0,0,P7682)</f>
        <v>#VALUE!</v>
      </c>
      <c r="W7682" s="169" t="e">
        <f aca="false">ABS(S7682-R7682)</f>
        <v>#VALUE!</v>
      </c>
      <c r="X7682" s="170"/>
    </row>
    <row r="7683" customFormat="false" ht="12.75" hidden="false" customHeight="false" outlineLevel="0" collapsed="false">
      <c r="P7683" s="168" t="n">
        <f aca="false">P7682+1</f>
        <v>7680</v>
      </c>
      <c r="Q7683" s="78" t="n">
        <f aca="false">Q7682+$O$4</f>
        <v>0.775899999999931</v>
      </c>
      <c r="R7683" s="79" t="n">
        <f aca="false">ROUND((1/(SQRT(Q7683))),$O$6)</f>
        <v>1.135</v>
      </c>
      <c r="S7683" s="79" t="e">
        <f aca="false">ROUND((-2*LOG10(($F$11/(3.7*$F$9))+(2.51/($E$18*SQRT(Q7683))))),$O$6)</f>
        <v>#VALUE!</v>
      </c>
      <c r="T7683" s="83" t="e">
        <f aca="false">IF(R7683&gt;S7683,0,Q7683)</f>
        <v>#VALUE!</v>
      </c>
      <c r="U7683" s="82" t="e">
        <f aca="false">IF(AND(T7683&gt;0,T7682=0),T7683,0)</f>
        <v>#VALUE!</v>
      </c>
      <c r="V7683" s="83" t="e">
        <f aca="false">IF(U7683=0,0,P7683)</f>
        <v>#VALUE!</v>
      </c>
      <c r="W7683" s="169" t="e">
        <f aca="false">ABS(S7683-R7683)</f>
        <v>#VALUE!</v>
      </c>
      <c r="X7683" s="170"/>
    </row>
    <row r="7684" customFormat="false" ht="12.75" hidden="false" customHeight="false" outlineLevel="0" collapsed="false">
      <c r="P7684" s="168" t="n">
        <f aca="false">P7683+1</f>
        <v>7681</v>
      </c>
      <c r="Q7684" s="78" t="n">
        <f aca="false">Q7683+$O$4</f>
        <v>0.775999999999931</v>
      </c>
      <c r="R7684" s="79" t="n">
        <f aca="false">ROUND((1/(SQRT(Q7684))),$O$6)</f>
        <v>1.135</v>
      </c>
      <c r="S7684" s="79" t="e">
        <f aca="false">ROUND((-2*LOG10(($F$11/(3.7*$F$9))+(2.51/($E$18*SQRT(Q7684))))),$O$6)</f>
        <v>#VALUE!</v>
      </c>
      <c r="T7684" s="83" t="e">
        <f aca="false">IF(R7684&gt;S7684,0,Q7684)</f>
        <v>#VALUE!</v>
      </c>
      <c r="U7684" s="82" t="e">
        <f aca="false">IF(AND(T7684&gt;0,T7683=0),T7684,0)</f>
        <v>#VALUE!</v>
      </c>
      <c r="V7684" s="83" t="e">
        <f aca="false">IF(U7684=0,0,P7684)</f>
        <v>#VALUE!</v>
      </c>
      <c r="W7684" s="169" t="e">
        <f aca="false">ABS(S7684-R7684)</f>
        <v>#VALUE!</v>
      </c>
      <c r="X7684" s="170"/>
    </row>
    <row r="7685" customFormat="false" ht="12.75" hidden="false" customHeight="false" outlineLevel="0" collapsed="false">
      <c r="P7685" s="168" t="n">
        <f aca="false">P7684+1</f>
        <v>7682</v>
      </c>
      <c r="Q7685" s="78" t="n">
        <f aca="false">Q7684+$O$4</f>
        <v>0.776099999999931</v>
      </c>
      <c r="R7685" s="79" t="n">
        <f aca="false">ROUND((1/(SQRT(Q7685))),$O$6)</f>
        <v>1.135</v>
      </c>
      <c r="S7685" s="79" t="e">
        <f aca="false">ROUND((-2*LOG10(($F$11/(3.7*$F$9))+(2.51/($E$18*SQRT(Q7685))))),$O$6)</f>
        <v>#VALUE!</v>
      </c>
      <c r="T7685" s="83" t="e">
        <f aca="false">IF(R7685&gt;S7685,0,Q7685)</f>
        <v>#VALUE!</v>
      </c>
      <c r="U7685" s="82" t="e">
        <f aca="false">IF(AND(T7685&gt;0,T7684=0),T7685,0)</f>
        <v>#VALUE!</v>
      </c>
      <c r="V7685" s="83" t="e">
        <f aca="false">IF(U7685=0,0,P7685)</f>
        <v>#VALUE!</v>
      </c>
      <c r="W7685" s="169" t="e">
        <f aca="false">ABS(S7685-R7685)</f>
        <v>#VALUE!</v>
      </c>
      <c r="X7685" s="170"/>
    </row>
    <row r="7686" customFormat="false" ht="12.75" hidden="false" customHeight="false" outlineLevel="0" collapsed="false">
      <c r="P7686" s="168" t="n">
        <f aca="false">P7685+1</f>
        <v>7683</v>
      </c>
      <c r="Q7686" s="78" t="n">
        <f aca="false">Q7685+$O$4</f>
        <v>0.776199999999931</v>
      </c>
      <c r="R7686" s="79" t="n">
        <f aca="false">ROUND((1/(SQRT(Q7686))),$O$6)</f>
        <v>1.135</v>
      </c>
      <c r="S7686" s="79" t="e">
        <f aca="false">ROUND((-2*LOG10(($F$11/(3.7*$F$9))+(2.51/($E$18*SQRT(Q7686))))),$O$6)</f>
        <v>#VALUE!</v>
      </c>
      <c r="T7686" s="83" t="e">
        <f aca="false">IF(R7686&gt;S7686,0,Q7686)</f>
        <v>#VALUE!</v>
      </c>
      <c r="U7686" s="82" t="e">
        <f aca="false">IF(AND(T7686&gt;0,T7685=0),T7686,0)</f>
        <v>#VALUE!</v>
      </c>
      <c r="V7686" s="83" t="e">
        <f aca="false">IF(U7686=0,0,P7686)</f>
        <v>#VALUE!</v>
      </c>
      <c r="W7686" s="169" t="e">
        <f aca="false">ABS(S7686-R7686)</f>
        <v>#VALUE!</v>
      </c>
      <c r="X7686" s="170"/>
    </row>
    <row r="7687" customFormat="false" ht="12.75" hidden="false" customHeight="false" outlineLevel="0" collapsed="false">
      <c r="P7687" s="168" t="n">
        <f aca="false">P7686+1</f>
        <v>7684</v>
      </c>
      <c r="Q7687" s="78" t="n">
        <f aca="false">Q7686+$O$4</f>
        <v>0.776299999999931</v>
      </c>
      <c r="R7687" s="79" t="n">
        <f aca="false">ROUND((1/(SQRT(Q7687))),$O$6)</f>
        <v>1.135</v>
      </c>
      <c r="S7687" s="79" t="e">
        <f aca="false">ROUND((-2*LOG10(($F$11/(3.7*$F$9))+(2.51/($E$18*SQRT(Q7687))))),$O$6)</f>
        <v>#VALUE!</v>
      </c>
      <c r="T7687" s="83" t="e">
        <f aca="false">IF(R7687&gt;S7687,0,Q7687)</f>
        <v>#VALUE!</v>
      </c>
      <c r="U7687" s="82" t="e">
        <f aca="false">IF(AND(T7687&gt;0,T7686=0),T7687,0)</f>
        <v>#VALUE!</v>
      </c>
      <c r="V7687" s="83" t="e">
        <f aca="false">IF(U7687=0,0,P7687)</f>
        <v>#VALUE!</v>
      </c>
      <c r="W7687" s="169" t="e">
        <f aca="false">ABS(S7687-R7687)</f>
        <v>#VALUE!</v>
      </c>
      <c r="X7687" s="170"/>
    </row>
    <row r="7688" customFormat="false" ht="12.75" hidden="false" customHeight="false" outlineLevel="0" collapsed="false">
      <c r="P7688" s="168" t="n">
        <f aca="false">P7687+1</f>
        <v>7685</v>
      </c>
      <c r="Q7688" s="78" t="n">
        <f aca="false">Q7687+$O$4</f>
        <v>0.776399999999931</v>
      </c>
      <c r="R7688" s="79" t="n">
        <f aca="false">ROUND((1/(SQRT(Q7688))),$O$6)</f>
        <v>1.135</v>
      </c>
      <c r="S7688" s="79" t="e">
        <f aca="false">ROUND((-2*LOG10(($F$11/(3.7*$F$9))+(2.51/($E$18*SQRT(Q7688))))),$O$6)</f>
        <v>#VALUE!</v>
      </c>
      <c r="T7688" s="83" t="e">
        <f aca="false">IF(R7688&gt;S7688,0,Q7688)</f>
        <v>#VALUE!</v>
      </c>
      <c r="U7688" s="82" t="e">
        <f aca="false">IF(AND(T7688&gt;0,T7687=0),T7688,0)</f>
        <v>#VALUE!</v>
      </c>
      <c r="V7688" s="83" t="e">
        <f aca="false">IF(U7688=0,0,P7688)</f>
        <v>#VALUE!</v>
      </c>
      <c r="W7688" s="169" t="e">
        <f aca="false">ABS(S7688-R7688)</f>
        <v>#VALUE!</v>
      </c>
      <c r="X7688" s="170"/>
    </row>
    <row r="7689" customFormat="false" ht="12.75" hidden="false" customHeight="false" outlineLevel="0" collapsed="false">
      <c r="P7689" s="168" t="n">
        <f aca="false">P7688+1</f>
        <v>7686</v>
      </c>
      <c r="Q7689" s="78" t="n">
        <f aca="false">Q7688+$O$4</f>
        <v>0.776499999999931</v>
      </c>
      <c r="R7689" s="79" t="n">
        <f aca="false">ROUND((1/(SQRT(Q7689))),$O$6)</f>
        <v>1.135</v>
      </c>
      <c r="S7689" s="79" t="e">
        <f aca="false">ROUND((-2*LOG10(($F$11/(3.7*$F$9))+(2.51/($E$18*SQRT(Q7689))))),$O$6)</f>
        <v>#VALUE!</v>
      </c>
      <c r="T7689" s="83" t="e">
        <f aca="false">IF(R7689&gt;S7689,0,Q7689)</f>
        <v>#VALUE!</v>
      </c>
      <c r="U7689" s="82" t="e">
        <f aca="false">IF(AND(T7689&gt;0,T7688=0),T7689,0)</f>
        <v>#VALUE!</v>
      </c>
      <c r="V7689" s="83" t="e">
        <f aca="false">IF(U7689=0,0,P7689)</f>
        <v>#VALUE!</v>
      </c>
      <c r="W7689" s="169" t="e">
        <f aca="false">ABS(S7689-R7689)</f>
        <v>#VALUE!</v>
      </c>
      <c r="X7689" s="170"/>
    </row>
    <row r="7690" customFormat="false" ht="12.75" hidden="false" customHeight="false" outlineLevel="0" collapsed="false">
      <c r="P7690" s="168" t="n">
        <f aca="false">P7689+1</f>
        <v>7687</v>
      </c>
      <c r="Q7690" s="78" t="n">
        <f aca="false">Q7689+$O$4</f>
        <v>0.776599999999931</v>
      </c>
      <c r="R7690" s="79" t="n">
        <f aca="false">ROUND((1/(SQRT(Q7690))),$O$6)</f>
        <v>1.135</v>
      </c>
      <c r="S7690" s="79" t="e">
        <f aca="false">ROUND((-2*LOG10(($F$11/(3.7*$F$9))+(2.51/($E$18*SQRT(Q7690))))),$O$6)</f>
        <v>#VALUE!</v>
      </c>
      <c r="T7690" s="83" t="e">
        <f aca="false">IF(R7690&gt;S7690,0,Q7690)</f>
        <v>#VALUE!</v>
      </c>
      <c r="U7690" s="82" t="e">
        <f aca="false">IF(AND(T7690&gt;0,T7689=0),T7690,0)</f>
        <v>#VALUE!</v>
      </c>
      <c r="V7690" s="83" t="e">
        <f aca="false">IF(U7690=0,0,P7690)</f>
        <v>#VALUE!</v>
      </c>
      <c r="W7690" s="169" t="e">
        <f aca="false">ABS(S7690-R7690)</f>
        <v>#VALUE!</v>
      </c>
      <c r="X7690" s="170"/>
    </row>
    <row r="7691" customFormat="false" ht="12.75" hidden="false" customHeight="false" outlineLevel="0" collapsed="false">
      <c r="P7691" s="168" t="n">
        <f aca="false">P7690+1</f>
        <v>7688</v>
      </c>
      <c r="Q7691" s="78" t="n">
        <f aca="false">Q7690+$O$4</f>
        <v>0.776699999999931</v>
      </c>
      <c r="R7691" s="79" t="n">
        <f aca="false">ROUND((1/(SQRT(Q7691))),$O$6)</f>
        <v>1.135</v>
      </c>
      <c r="S7691" s="79" t="e">
        <f aca="false">ROUND((-2*LOG10(($F$11/(3.7*$F$9))+(2.51/($E$18*SQRT(Q7691))))),$O$6)</f>
        <v>#VALUE!</v>
      </c>
      <c r="T7691" s="83" t="e">
        <f aca="false">IF(R7691&gt;S7691,0,Q7691)</f>
        <v>#VALUE!</v>
      </c>
      <c r="U7691" s="82" t="e">
        <f aca="false">IF(AND(T7691&gt;0,T7690=0),T7691,0)</f>
        <v>#VALUE!</v>
      </c>
      <c r="V7691" s="83" t="e">
        <f aca="false">IF(U7691=0,0,P7691)</f>
        <v>#VALUE!</v>
      </c>
      <c r="W7691" s="169" t="e">
        <f aca="false">ABS(S7691-R7691)</f>
        <v>#VALUE!</v>
      </c>
      <c r="X7691" s="170"/>
    </row>
    <row r="7692" customFormat="false" ht="12.75" hidden="false" customHeight="false" outlineLevel="0" collapsed="false">
      <c r="P7692" s="168" t="n">
        <f aca="false">P7691+1</f>
        <v>7689</v>
      </c>
      <c r="Q7692" s="78" t="n">
        <f aca="false">Q7691+$O$4</f>
        <v>0.776799999999931</v>
      </c>
      <c r="R7692" s="79" t="n">
        <f aca="false">ROUND((1/(SQRT(Q7692))),$O$6)</f>
        <v>1.135</v>
      </c>
      <c r="S7692" s="79" t="e">
        <f aca="false">ROUND((-2*LOG10(($F$11/(3.7*$F$9))+(2.51/($E$18*SQRT(Q7692))))),$O$6)</f>
        <v>#VALUE!</v>
      </c>
      <c r="T7692" s="83" t="e">
        <f aca="false">IF(R7692&gt;S7692,0,Q7692)</f>
        <v>#VALUE!</v>
      </c>
      <c r="U7692" s="82" t="e">
        <f aca="false">IF(AND(T7692&gt;0,T7691=0),T7692,0)</f>
        <v>#VALUE!</v>
      </c>
      <c r="V7692" s="83" t="e">
        <f aca="false">IF(U7692=0,0,P7692)</f>
        <v>#VALUE!</v>
      </c>
      <c r="W7692" s="169" t="e">
        <f aca="false">ABS(S7692-R7692)</f>
        <v>#VALUE!</v>
      </c>
      <c r="X7692" s="170"/>
    </row>
    <row r="7693" customFormat="false" ht="12.75" hidden="false" customHeight="false" outlineLevel="0" collapsed="false">
      <c r="P7693" s="168" t="n">
        <f aca="false">P7692+1</f>
        <v>7690</v>
      </c>
      <c r="Q7693" s="78" t="n">
        <f aca="false">Q7692+$O$4</f>
        <v>0.776899999999931</v>
      </c>
      <c r="R7693" s="79" t="n">
        <f aca="false">ROUND((1/(SQRT(Q7693))),$O$6)</f>
        <v>1.135</v>
      </c>
      <c r="S7693" s="79" t="e">
        <f aca="false">ROUND((-2*LOG10(($F$11/(3.7*$F$9))+(2.51/($E$18*SQRT(Q7693))))),$O$6)</f>
        <v>#VALUE!</v>
      </c>
      <c r="T7693" s="83" t="e">
        <f aca="false">IF(R7693&gt;S7693,0,Q7693)</f>
        <v>#VALUE!</v>
      </c>
      <c r="U7693" s="82" t="e">
        <f aca="false">IF(AND(T7693&gt;0,T7692=0),T7693,0)</f>
        <v>#VALUE!</v>
      </c>
      <c r="V7693" s="83" t="e">
        <f aca="false">IF(U7693=0,0,P7693)</f>
        <v>#VALUE!</v>
      </c>
      <c r="W7693" s="169" t="e">
        <f aca="false">ABS(S7693-R7693)</f>
        <v>#VALUE!</v>
      </c>
      <c r="X7693" s="170"/>
    </row>
    <row r="7694" customFormat="false" ht="12.75" hidden="false" customHeight="false" outlineLevel="0" collapsed="false">
      <c r="P7694" s="168" t="n">
        <f aca="false">P7693+1</f>
        <v>7691</v>
      </c>
      <c r="Q7694" s="78" t="n">
        <f aca="false">Q7693+$O$4</f>
        <v>0.776999999999931</v>
      </c>
      <c r="R7694" s="79" t="n">
        <f aca="false">ROUND((1/(SQRT(Q7694))),$O$6)</f>
        <v>1.134</v>
      </c>
      <c r="S7694" s="79" t="e">
        <f aca="false">ROUND((-2*LOG10(($F$11/(3.7*$F$9))+(2.51/($E$18*SQRT(Q7694))))),$O$6)</f>
        <v>#VALUE!</v>
      </c>
      <c r="T7694" s="83" t="e">
        <f aca="false">IF(R7694&gt;S7694,0,Q7694)</f>
        <v>#VALUE!</v>
      </c>
      <c r="U7694" s="82" t="e">
        <f aca="false">IF(AND(T7694&gt;0,T7693=0),T7694,0)</f>
        <v>#VALUE!</v>
      </c>
      <c r="V7694" s="83" t="e">
        <f aca="false">IF(U7694=0,0,P7694)</f>
        <v>#VALUE!</v>
      </c>
      <c r="W7694" s="169" t="e">
        <f aca="false">ABS(S7694-R7694)</f>
        <v>#VALUE!</v>
      </c>
      <c r="X7694" s="170"/>
    </row>
    <row r="7695" customFormat="false" ht="12.75" hidden="false" customHeight="false" outlineLevel="0" collapsed="false">
      <c r="P7695" s="168" t="n">
        <f aca="false">P7694+1</f>
        <v>7692</v>
      </c>
      <c r="Q7695" s="78" t="n">
        <f aca="false">Q7694+$O$4</f>
        <v>0.777099999999931</v>
      </c>
      <c r="R7695" s="79" t="n">
        <f aca="false">ROUND((1/(SQRT(Q7695))),$O$6)</f>
        <v>1.134</v>
      </c>
      <c r="S7695" s="79" t="e">
        <f aca="false">ROUND((-2*LOG10(($F$11/(3.7*$F$9))+(2.51/($E$18*SQRT(Q7695))))),$O$6)</f>
        <v>#VALUE!</v>
      </c>
      <c r="T7695" s="83" t="e">
        <f aca="false">IF(R7695&gt;S7695,0,Q7695)</f>
        <v>#VALUE!</v>
      </c>
      <c r="U7695" s="82" t="e">
        <f aca="false">IF(AND(T7695&gt;0,T7694=0),T7695,0)</f>
        <v>#VALUE!</v>
      </c>
      <c r="V7695" s="83" t="e">
        <f aca="false">IF(U7695=0,0,P7695)</f>
        <v>#VALUE!</v>
      </c>
      <c r="W7695" s="169" t="e">
        <f aca="false">ABS(S7695-R7695)</f>
        <v>#VALUE!</v>
      </c>
      <c r="X7695" s="170"/>
    </row>
    <row r="7696" customFormat="false" ht="12.75" hidden="false" customHeight="false" outlineLevel="0" collapsed="false">
      <c r="P7696" s="168" t="n">
        <f aca="false">P7695+1</f>
        <v>7693</v>
      </c>
      <c r="Q7696" s="78" t="n">
        <f aca="false">Q7695+$O$4</f>
        <v>0.777199999999931</v>
      </c>
      <c r="R7696" s="79" t="n">
        <f aca="false">ROUND((1/(SQRT(Q7696))),$O$6)</f>
        <v>1.134</v>
      </c>
      <c r="S7696" s="79" t="e">
        <f aca="false">ROUND((-2*LOG10(($F$11/(3.7*$F$9))+(2.51/($E$18*SQRT(Q7696))))),$O$6)</f>
        <v>#VALUE!</v>
      </c>
      <c r="T7696" s="83" t="e">
        <f aca="false">IF(R7696&gt;S7696,0,Q7696)</f>
        <v>#VALUE!</v>
      </c>
      <c r="U7696" s="82" t="e">
        <f aca="false">IF(AND(T7696&gt;0,T7695=0),T7696,0)</f>
        <v>#VALUE!</v>
      </c>
      <c r="V7696" s="83" t="e">
        <f aca="false">IF(U7696=0,0,P7696)</f>
        <v>#VALUE!</v>
      </c>
      <c r="W7696" s="169" t="e">
        <f aca="false">ABS(S7696-R7696)</f>
        <v>#VALUE!</v>
      </c>
      <c r="X7696" s="170"/>
    </row>
    <row r="7697" customFormat="false" ht="12.75" hidden="false" customHeight="false" outlineLevel="0" collapsed="false">
      <c r="P7697" s="168" t="n">
        <f aca="false">P7696+1</f>
        <v>7694</v>
      </c>
      <c r="Q7697" s="78" t="n">
        <f aca="false">Q7696+$O$4</f>
        <v>0.777299999999931</v>
      </c>
      <c r="R7697" s="79" t="n">
        <f aca="false">ROUND((1/(SQRT(Q7697))),$O$6)</f>
        <v>1.134</v>
      </c>
      <c r="S7697" s="79" t="e">
        <f aca="false">ROUND((-2*LOG10(($F$11/(3.7*$F$9))+(2.51/($E$18*SQRT(Q7697))))),$O$6)</f>
        <v>#VALUE!</v>
      </c>
      <c r="T7697" s="83" t="e">
        <f aca="false">IF(R7697&gt;S7697,0,Q7697)</f>
        <v>#VALUE!</v>
      </c>
      <c r="U7697" s="82" t="e">
        <f aca="false">IF(AND(T7697&gt;0,T7696=0),T7697,0)</f>
        <v>#VALUE!</v>
      </c>
      <c r="V7697" s="83" t="e">
        <f aca="false">IF(U7697=0,0,P7697)</f>
        <v>#VALUE!</v>
      </c>
      <c r="W7697" s="169" t="e">
        <f aca="false">ABS(S7697-R7697)</f>
        <v>#VALUE!</v>
      </c>
      <c r="X7697" s="170"/>
    </row>
    <row r="7698" customFormat="false" ht="12.75" hidden="false" customHeight="false" outlineLevel="0" collapsed="false">
      <c r="P7698" s="168" t="n">
        <f aca="false">P7697+1</f>
        <v>7695</v>
      </c>
      <c r="Q7698" s="78" t="n">
        <f aca="false">Q7697+$O$4</f>
        <v>0.777399999999931</v>
      </c>
      <c r="R7698" s="79" t="n">
        <f aca="false">ROUND((1/(SQRT(Q7698))),$O$6)</f>
        <v>1.134</v>
      </c>
      <c r="S7698" s="79" t="e">
        <f aca="false">ROUND((-2*LOG10(($F$11/(3.7*$F$9))+(2.51/($E$18*SQRT(Q7698))))),$O$6)</f>
        <v>#VALUE!</v>
      </c>
      <c r="T7698" s="83" t="e">
        <f aca="false">IF(R7698&gt;S7698,0,Q7698)</f>
        <v>#VALUE!</v>
      </c>
      <c r="U7698" s="82" t="e">
        <f aca="false">IF(AND(T7698&gt;0,T7697=0),T7698,0)</f>
        <v>#VALUE!</v>
      </c>
      <c r="V7698" s="83" t="e">
        <f aca="false">IF(U7698=0,0,P7698)</f>
        <v>#VALUE!</v>
      </c>
      <c r="W7698" s="169" t="e">
        <f aca="false">ABS(S7698-R7698)</f>
        <v>#VALUE!</v>
      </c>
      <c r="X7698" s="170"/>
    </row>
    <row r="7699" customFormat="false" ht="12.75" hidden="false" customHeight="false" outlineLevel="0" collapsed="false">
      <c r="P7699" s="168" t="n">
        <f aca="false">P7698+1</f>
        <v>7696</v>
      </c>
      <c r="Q7699" s="78" t="n">
        <f aca="false">Q7698+$O$4</f>
        <v>0.777499999999931</v>
      </c>
      <c r="R7699" s="79" t="n">
        <f aca="false">ROUND((1/(SQRT(Q7699))),$O$6)</f>
        <v>1.134</v>
      </c>
      <c r="S7699" s="79" t="e">
        <f aca="false">ROUND((-2*LOG10(($F$11/(3.7*$F$9))+(2.51/($E$18*SQRT(Q7699))))),$O$6)</f>
        <v>#VALUE!</v>
      </c>
      <c r="T7699" s="83" t="e">
        <f aca="false">IF(R7699&gt;S7699,0,Q7699)</f>
        <v>#VALUE!</v>
      </c>
      <c r="U7699" s="82" t="e">
        <f aca="false">IF(AND(T7699&gt;0,T7698=0),T7699,0)</f>
        <v>#VALUE!</v>
      </c>
      <c r="V7699" s="83" t="e">
        <f aca="false">IF(U7699=0,0,P7699)</f>
        <v>#VALUE!</v>
      </c>
      <c r="W7699" s="169" t="e">
        <f aca="false">ABS(S7699-R7699)</f>
        <v>#VALUE!</v>
      </c>
      <c r="X7699" s="170"/>
    </row>
    <row r="7700" customFormat="false" ht="12.75" hidden="false" customHeight="false" outlineLevel="0" collapsed="false">
      <c r="P7700" s="168" t="n">
        <f aca="false">P7699+1</f>
        <v>7697</v>
      </c>
      <c r="Q7700" s="78" t="n">
        <f aca="false">Q7699+$O$4</f>
        <v>0.777599999999931</v>
      </c>
      <c r="R7700" s="79" t="n">
        <f aca="false">ROUND((1/(SQRT(Q7700))),$O$6)</f>
        <v>1.134</v>
      </c>
      <c r="S7700" s="79" t="e">
        <f aca="false">ROUND((-2*LOG10(($F$11/(3.7*$F$9))+(2.51/($E$18*SQRT(Q7700))))),$O$6)</f>
        <v>#VALUE!</v>
      </c>
      <c r="T7700" s="83" t="e">
        <f aca="false">IF(R7700&gt;S7700,0,Q7700)</f>
        <v>#VALUE!</v>
      </c>
      <c r="U7700" s="82" t="e">
        <f aca="false">IF(AND(T7700&gt;0,T7699=0),T7700,0)</f>
        <v>#VALUE!</v>
      </c>
      <c r="V7700" s="83" t="e">
        <f aca="false">IF(U7700=0,0,P7700)</f>
        <v>#VALUE!</v>
      </c>
      <c r="W7700" s="169" t="e">
        <f aca="false">ABS(S7700-R7700)</f>
        <v>#VALUE!</v>
      </c>
      <c r="X7700" s="170"/>
    </row>
    <row r="7701" customFormat="false" ht="12.75" hidden="false" customHeight="false" outlineLevel="0" collapsed="false">
      <c r="P7701" s="168" t="n">
        <f aca="false">P7700+1</f>
        <v>7698</v>
      </c>
      <c r="Q7701" s="78" t="n">
        <f aca="false">Q7700+$O$4</f>
        <v>0.777699999999931</v>
      </c>
      <c r="R7701" s="79" t="n">
        <f aca="false">ROUND((1/(SQRT(Q7701))),$O$6)</f>
        <v>1.134</v>
      </c>
      <c r="S7701" s="79" t="e">
        <f aca="false">ROUND((-2*LOG10(($F$11/(3.7*$F$9))+(2.51/($E$18*SQRT(Q7701))))),$O$6)</f>
        <v>#VALUE!</v>
      </c>
      <c r="T7701" s="83" t="e">
        <f aca="false">IF(R7701&gt;S7701,0,Q7701)</f>
        <v>#VALUE!</v>
      </c>
      <c r="U7701" s="82" t="e">
        <f aca="false">IF(AND(T7701&gt;0,T7700=0),T7701,0)</f>
        <v>#VALUE!</v>
      </c>
      <c r="V7701" s="83" t="e">
        <f aca="false">IF(U7701=0,0,P7701)</f>
        <v>#VALUE!</v>
      </c>
      <c r="W7701" s="169" t="e">
        <f aca="false">ABS(S7701-R7701)</f>
        <v>#VALUE!</v>
      </c>
      <c r="X7701" s="170"/>
    </row>
    <row r="7702" customFormat="false" ht="12.75" hidden="false" customHeight="false" outlineLevel="0" collapsed="false">
      <c r="P7702" s="168" t="n">
        <f aca="false">P7701+1</f>
        <v>7699</v>
      </c>
      <c r="Q7702" s="78" t="n">
        <f aca="false">Q7701+$O$4</f>
        <v>0.777799999999931</v>
      </c>
      <c r="R7702" s="79" t="n">
        <f aca="false">ROUND((1/(SQRT(Q7702))),$O$6)</f>
        <v>1.134</v>
      </c>
      <c r="S7702" s="79" t="e">
        <f aca="false">ROUND((-2*LOG10(($F$11/(3.7*$F$9))+(2.51/($E$18*SQRT(Q7702))))),$O$6)</f>
        <v>#VALUE!</v>
      </c>
      <c r="T7702" s="83" t="e">
        <f aca="false">IF(R7702&gt;S7702,0,Q7702)</f>
        <v>#VALUE!</v>
      </c>
      <c r="U7702" s="82" t="e">
        <f aca="false">IF(AND(T7702&gt;0,T7701=0),T7702,0)</f>
        <v>#VALUE!</v>
      </c>
      <c r="V7702" s="83" t="e">
        <f aca="false">IF(U7702=0,0,P7702)</f>
        <v>#VALUE!</v>
      </c>
      <c r="W7702" s="169" t="e">
        <f aca="false">ABS(S7702-R7702)</f>
        <v>#VALUE!</v>
      </c>
      <c r="X7702" s="170"/>
    </row>
    <row r="7703" customFormat="false" ht="12.75" hidden="false" customHeight="false" outlineLevel="0" collapsed="false">
      <c r="P7703" s="168" t="n">
        <f aca="false">P7702+1</f>
        <v>7700</v>
      </c>
      <c r="Q7703" s="78" t="n">
        <f aca="false">Q7702+$O$4</f>
        <v>0.777899999999931</v>
      </c>
      <c r="R7703" s="79" t="n">
        <f aca="false">ROUND((1/(SQRT(Q7703))),$O$6)</f>
        <v>1.134</v>
      </c>
      <c r="S7703" s="79" t="e">
        <f aca="false">ROUND((-2*LOG10(($F$11/(3.7*$F$9))+(2.51/($E$18*SQRT(Q7703))))),$O$6)</f>
        <v>#VALUE!</v>
      </c>
      <c r="T7703" s="83" t="e">
        <f aca="false">IF(R7703&gt;S7703,0,Q7703)</f>
        <v>#VALUE!</v>
      </c>
      <c r="U7703" s="82" t="e">
        <f aca="false">IF(AND(T7703&gt;0,T7702=0),T7703,0)</f>
        <v>#VALUE!</v>
      </c>
      <c r="V7703" s="83" t="e">
        <f aca="false">IF(U7703=0,0,P7703)</f>
        <v>#VALUE!</v>
      </c>
      <c r="W7703" s="169" t="e">
        <f aca="false">ABS(S7703-R7703)</f>
        <v>#VALUE!</v>
      </c>
      <c r="X7703" s="170"/>
    </row>
    <row r="7704" customFormat="false" ht="12.75" hidden="false" customHeight="false" outlineLevel="0" collapsed="false">
      <c r="P7704" s="168" t="n">
        <f aca="false">P7703+1</f>
        <v>7701</v>
      </c>
      <c r="Q7704" s="78" t="n">
        <f aca="false">Q7703+$O$4</f>
        <v>0.777999999999931</v>
      </c>
      <c r="R7704" s="79" t="n">
        <f aca="false">ROUND((1/(SQRT(Q7704))),$O$6)</f>
        <v>1.134</v>
      </c>
      <c r="S7704" s="79" t="e">
        <f aca="false">ROUND((-2*LOG10(($F$11/(3.7*$F$9))+(2.51/($E$18*SQRT(Q7704))))),$O$6)</f>
        <v>#VALUE!</v>
      </c>
      <c r="T7704" s="83" t="e">
        <f aca="false">IF(R7704&gt;S7704,0,Q7704)</f>
        <v>#VALUE!</v>
      </c>
      <c r="U7704" s="82" t="e">
        <f aca="false">IF(AND(T7704&gt;0,T7703=0),T7704,0)</f>
        <v>#VALUE!</v>
      </c>
      <c r="V7704" s="83" t="e">
        <f aca="false">IF(U7704=0,0,P7704)</f>
        <v>#VALUE!</v>
      </c>
      <c r="W7704" s="169" t="e">
        <f aca="false">ABS(S7704-R7704)</f>
        <v>#VALUE!</v>
      </c>
      <c r="X7704" s="170"/>
    </row>
    <row r="7705" customFormat="false" ht="12.75" hidden="false" customHeight="false" outlineLevel="0" collapsed="false">
      <c r="P7705" s="168" t="n">
        <f aca="false">P7704+1</f>
        <v>7702</v>
      </c>
      <c r="Q7705" s="78" t="n">
        <f aca="false">Q7704+$O$4</f>
        <v>0.778099999999931</v>
      </c>
      <c r="R7705" s="79" t="n">
        <f aca="false">ROUND((1/(SQRT(Q7705))),$O$6)</f>
        <v>1.134</v>
      </c>
      <c r="S7705" s="79" t="e">
        <f aca="false">ROUND((-2*LOG10(($F$11/(3.7*$F$9))+(2.51/($E$18*SQRT(Q7705))))),$O$6)</f>
        <v>#VALUE!</v>
      </c>
      <c r="T7705" s="83" t="e">
        <f aca="false">IF(R7705&gt;S7705,0,Q7705)</f>
        <v>#VALUE!</v>
      </c>
      <c r="U7705" s="82" t="e">
        <f aca="false">IF(AND(T7705&gt;0,T7704=0),T7705,0)</f>
        <v>#VALUE!</v>
      </c>
      <c r="V7705" s="83" t="e">
        <f aca="false">IF(U7705=0,0,P7705)</f>
        <v>#VALUE!</v>
      </c>
      <c r="W7705" s="169" t="e">
        <f aca="false">ABS(S7705-R7705)</f>
        <v>#VALUE!</v>
      </c>
      <c r="X7705" s="170"/>
    </row>
    <row r="7706" customFormat="false" ht="12.75" hidden="false" customHeight="false" outlineLevel="0" collapsed="false">
      <c r="P7706" s="168" t="n">
        <f aca="false">P7705+1</f>
        <v>7703</v>
      </c>
      <c r="Q7706" s="78" t="n">
        <f aca="false">Q7705+$O$4</f>
        <v>0.778199999999931</v>
      </c>
      <c r="R7706" s="79" t="n">
        <f aca="false">ROUND((1/(SQRT(Q7706))),$O$6)</f>
        <v>1.134</v>
      </c>
      <c r="S7706" s="79" t="e">
        <f aca="false">ROUND((-2*LOG10(($F$11/(3.7*$F$9))+(2.51/($E$18*SQRT(Q7706))))),$O$6)</f>
        <v>#VALUE!</v>
      </c>
      <c r="T7706" s="83" t="e">
        <f aca="false">IF(R7706&gt;S7706,0,Q7706)</f>
        <v>#VALUE!</v>
      </c>
      <c r="U7706" s="82" t="e">
        <f aca="false">IF(AND(T7706&gt;0,T7705=0),T7706,0)</f>
        <v>#VALUE!</v>
      </c>
      <c r="V7706" s="83" t="e">
        <f aca="false">IF(U7706=0,0,P7706)</f>
        <v>#VALUE!</v>
      </c>
      <c r="W7706" s="169" t="e">
        <f aca="false">ABS(S7706-R7706)</f>
        <v>#VALUE!</v>
      </c>
      <c r="X7706" s="170"/>
    </row>
    <row r="7707" customFormat="false" ht="12.75" hidden="false" customHeight="false" outlineLevel="0" collapsed="false">
      <c r="P7707" s="168" t="n">
        <f aca="false">P7706+1</f>
        <v>7704</v>
      </c>
      <c r="Q7707" s="78" t="n">
        <f aca="false">Q7706+$O$4</f>
        <v>0.778299999999931</v>
      </c>
      <c r="R7707" s="79" t="n">
        <f aca="false">ROUND((1/(SQRT(Q7707))),$O$6)</f>
        <v>1.134</v>
      </c>
      <c r="S7707" s="79" t="e">
        <f aca="false">ROUND((-2*LOG10(($F$11/(3.7*$F$9))+(2.51/($E$18*SQRT(Q7707))))),$O$6)</f>
        <v>#VALUE!</v>
      </c>
      <c r="T7707" s="83" t="e">
        <f aca="false">IF(R7707&gt;S7707,0,Q7707)</f>
        <v>#VALUE!</v>
      </c>
      <c r="U7707" s="82" t="e">
        <f aca="false">IF(AND(T7707&gt;0,T7706=0),T7707,0)</f>
        <v>#VALUE!</v>
      </c>
      <c r="V7707" s="83" t="e">
        <f aca="false">IF(U7707=0,0,P7707)</f>
        <v>#VALUE!</v>
      </c>
      <c r="W7707" s="169" t="e">
        <f aca="false">ABS(S7707-R7707)</f>
        <v>#VALUE!</v>
      </c>
      <c r="X7707" s="170"/>
    </row>
    <row r="7708" customFormat="false" ht="12.75" hidden="false" customHeight="false" outlineLevel="0" collapsed="false">
      <c r="P7708" s="168" t="n">
        <f aca="false">P7707+1</f>
        <v>7705</v>
      </c>
      <c r="Q7708" s="78" t="n">
        <f aca="false">Q7707+$O$4</f>
        <v>0.778399999999931</v>
      </c>
      <c r="R7708" s="79" t="n">
        <f aca="false">ROUND((1/(SQRT(Q7708))),$O$6)</f>
        <v>1.133</v>
      </c>
      <c r="S7708" s="79" t="e">
        <f aca="false">ROUND((-2*LOG10(($F$11/(3.7*$F$9))+(2.51/($E$18*SQRT(Q7708))))),$O$6)</f>
        <v>#VALUE!</v>
      </c>
      <c r="T7708" s="83" t="e">
        <f aca="false">IF(R7708&gt;S7708,0,Q7708)</f>
        <v>#VALUE!</v>
      </c>
      <c r="U7708" s="82" t="e">
        <f aca="false">IF(AND(T7708&gt;0,T7707=0),T7708,0)</f>
        <v>#VALUE!</v>
      </c>
      <c r="V7708" s="83" t="e">
        <f aca="false">IF(U7708=0,0,P7708)</f>
        <v>#VALUE!</v>
      </c>
      <c r="W7708" s="169" t="e">
        <f aca="false">ABS(S7708-R7708)</f>
        <v>#VALUE!</v>
      </c>
      <c r="X7708" s="170"/>
    </row>
    <row r="7709" customFormat="false" ht="12.75" hidden="false" customHeight="false" outlineLevel="0" collapsed="false">
      <c r="P7709" s="168" t="n">
        <f aca="false">P7708+1</f>
        <v>7706</v>
      </c>
      <c r="Q7709" s="78" t="n">
        <f aca="false">Q7708+$O$4</f>
        <v>0.778499999999931</v>
      </c>
      <c r="R7709" s="79" t="n">
        <f aca="false">ROUND((1/(SQRT(Q7709))),$O$6)</f>
        <v>1.133</v>
      </c>
      <c r="S7709" s="79" t="e">
        <f aca="false">ROUND((-2*LOG10(($F$11/(3.7*$F$9))+(2.51/($E$18*SQRT(Q7709))))),$O$6)</f>
        <v>#VALUE!</v>
      </c>
      <c r="T7709" s="83" t="e">
        <f aca="false">IF(R7709&gt;S7709,0,Q7709)</f>
        <v>#VALUE!</v>
      </c>
      <c r="U7709" s="82" t="e">
        <f aca="false">IF(AND(T7709&gt;0,T7708=0),T7709,0)</f>
        <v>#VALUE!</v>
      </c>
      <c r="V7709" s="83" t="e">
        <f aca="false">IF(U7709=0,0,P7709)</f>
        <v>#VALUE!</v>
      </c>
      <c r="W7709" s="169" t="e">
        <f aca="false">ABS(S7709-R7709)</f>
        <v>#VALUE!</v>
      </c>
      <c r="X7709" s="170"/>
    </row>
    <row r="7710" customFormat="false" ht="12.75" hidden="false" customHeight="false" outlineLevel="0" collapsed="false">
      <c r="P7710" s="168" t="n">
        <f aca="false">P7709+1</f>
        <v>7707</v>
      </c>
      <c r="Q7710" s="78" t="n">
        <f aca="false">Q7709+$O$4</f>
        <v>0.778599999999931</v>
      </c>
      <c r="R7710" s="79" t="n">
        <f aca="false">ROUND((1/(SQRT(Q7710))),$O$6)</f>
        <v>1.133</v>
      </c>
      <c r="S7710" s="79" t="e">
        <f aca="false">ROUND((-2*LOG10(($F$11/(3.7*$F$9))+(2.51/($E$18*SQRT(Q7710))))),$O$6)</f>
        <v>#VALUE!</v>
      </c>
      <c r="T7710" s="83" t="e">
        <f aca="false">IF(R7710&gt;S7710,0,Q7710)</f>
        <v>#VALUE!</v>
      </c>
      <c r="U7710" s="82" t="e">
        <f aca="false">IF(AND(T7710&gt;0,T7709=0),T7710,0)</f>
        <v>#VALUE!</v>
      </c>
      <c r="V7710" s="83" t="e">
        <f aca="false">IF(U7710=0,0,P7710)</f>
        <v>#VALUE!</v>
      </c>
      <c r="W7710" s="169" t="e">
        <f aca="false">ABS(S7710-R7710)</f>
        <v>#VALUE!</v>
      </c>
      <c r="X7710" s="170"/>
    </row>
    <row r="7711" customFormat="false" ht="12.75" hidden="false" customHeight="false" outlineLevel="0" collapsed="false">
      <c r="P7711" s="168" t="n">
        <f aca="false">P7710+1</f>
        <v>7708</v>
      </c>
      <c r="Q7711" s="78" t="n">
        <f aca="false">Q7710+$O$4</f>
        <v>0.778699999999931</v>
      </c>
      <c r="R7711" s="79" t="n">
        <f aca="false">ROUND((1/(SQRT(Q7711))),$O$6)</f>
        <v>1.133</v>
      </c>
      <c r="S7711" s="79" t="e">
        <f aca="false">ROUND((-2*LOG10(($F$11/(3.7*$F$9))+(2.51/($E$18*SQRT(Q7711))))),$O$6)</f>
        <v>#VALUE!</v>
      </c>
      <c r="T7711" s="83" t="e">
        <f aca="false">IF(R7711&gt;S7711,0,Q7711)</f>
        <v>#VALUE!</v>
      </c>
      <c r="U7711" s="82" t="e">
        <f aca="false">IF(AND(T7711&gt;0,T7710=0),T7711,0)</f>
        <v>#VALUE!</v>
      </c>
      <c r="V7711" s="83" t="e">
        <f aca="false">IF(U7711=0,0,P7711)</f>
        <v>#VALUE!</v>
      </c>
      <c r="W7711" s="169" t="e">
        <f aca="false">ABS(S7711-R7711)</f>
        <v>#VALUE!</v>
      </c>
      <c r="X7711" s="170"/>
    </row>
    <row r="7712" customFormat="false" ht="12.75" hidden="false" customHeight="false" outlineLevel="0" collapsed="false">
      <c r="P7712" s="168" t="n">
        <f aca="false">P7711+1</f>
        <v>7709</v>
      </c>
      <c r="Q7712" s="78" t="n">
        <f aca="false">Q7711+$O$4</f>
        <v>0.778799999999931</v>
      </c>
      <c r="R7712" s="79" t="n">
        <f aca="false">ROUND((1/(SQRT(Q7712))),$O$6)</f>
        <v>1.133</v>
      </c>
      <c r="S7712" s="79" t="e">
        <f aca="false">ROUND((-2*LOG10(($F$11/(3.7*$F$9))+(2.51/($E$18*SQRT(Q7712))))),$O$6)</f>
        <v>#VALUE!</v>
      </c>
      <c r="T7712" s="83" t="e">
        <f aca="false">IF(R7712&gt;S7712,0,Q7712)</f>
        <v>#VALUE!</v>
      </c>
      <c r="U7712" s="82" t="e">
        <f aca="false">IF(AND(T7712&gt;0,T7711=0),T7712,0)</f>
        <v>#VALUE!</v>
      </c>
      <c r="V7712" s="83" t="e">
        <f aca="false">IF(U7712=0,0,P7712)</f>
        <v>#VALUE!</v>
      </c>
      <c r="W7712" s="169" t="e">
        <f aca="false">ABS(S7712-R7712)</f>
        <v>#VALUE!</v>
      </c>
      <c r="X7712" s="170"/>
    </row>
    <row r="7713" customFormat="false" ht="12.75" hidden="false" customHeight="false" outlineLevel="0" collapsed="false">
      <c r="P7713" s="168" t="n">
        <f aca="false">P7712+1</f>
        <v>7710</v>
      </c>
      <c r="Q7713" s="78" t="n">
        <f aca="false">Q7712+$O$4</f>
        <v>0.778899999999931</v>
      </c>
      <c r="R7713" s="79" t="n">
        <f aca="false">ROUND((1/(SQRT(Q7713))),$O$6)</f>
        <v>1.133</v>
      </c>
      <c r="S7713" s="79" t="e">
        <f aca="false">ROUND((-2*LOG10(($F$11/(3.7*$F$9))+(2.51/($E$18*SQRT(Q7713))))),$O$6)</f>
        <v>#VALUE!</v>
      </c>
      <c r="T7713" s="83" t="e">
        <f aca="false">IF(R7713&gt;S7713,0,Q7713)</f>
        <v>#VALUE!</v>
      </c>
      <c r="U7713" s="82" t="e">
        <f aca="false">IF(AND(T7713&gt;0,T7712=0),T7713,0)</f>
        <v>#VALUE!</v>
      </c>
      <c r="V7713" s="83" t="e">
        <f aca="false">IF(U7713=0,0,P7713)</f>
        <v>#VALUE!</v>
      </c>
      <c r="W7713" s="169" t="e">
        <f aca="false">ABS(S7713-R7713)</f>
        <v>#VALUE!</v>
      </c>
      <c r="X7713" s="170"/>
    </row>
    <row r="7714" customFormat="false" ht="12.75" hidden="false" customHeight="false" outlineLevel="0" collapsed="false">
      <c r="P7714" s="168" t="n">
        <f aca="false">P7713+1</f>
        <v>7711</v>
      </c>
      <c r="Q7714" s="78" t="n">
        <f aca="false">Q7713+$O$4</f>
        <v>0.778999999999931</v>
      </c>
      <c r="R7714" s="79" t="n">
        <f aca="false">ROUND((1/(SQRT(Q7714))),$O$6)</f>
        <v>1.133</v>
      </c>
      <c r="S7714" s="79" t="e">
        <f aca="false">ROUND((-2*LOG10(($F$11/(3.7*$F$9))+(2.51/($E$18*SQRT(Q7714))))),$O$6)</f>
        <v>#VALUE!</v>
      </c>
      <c r="T7714" s="83" t="e">
        <f aca="false">IF(R7714&gt;S7714,0,Q7714)</f>
        <v>#VALUE!</v>
      </c>
      <c r="U7714" s="82" t="e">
        <f aca="false">IF(AND(T7714&gt;0,T7713=0),T7714,0)</f>
        <v>#VALUE!</v>
      </c>
      <c r="V7714" s="83" t="e">
        <f aca="false">IF(U7714=0,0,P7714)</f>
        <v>#VALUE!</v>
      </c>
      <c r="W7714" s="169" t="e">
        <f aca="false">ABS(S7714-R7714)</f>
        <v>#VALUE!</v>
      </c>
      <c r="X7714" s="170"/>
    </row>
    <row r="7715" customFormat="false" ht="12.75" hidden="false" customHeight="false" outlineLevel="0" collapsed="false">
      <c r="P7715" s="168" t="n">
        <f aca="false">P7714+1</f>
        <v>7712</v>
      </c>
      <c r="Q7715" s="78" t="n">
        <f aca="false">Q7714+$O$4</f>
        <v>0.779099999999931</v>
      </c>
      <c r="R7715" s="79" t="n">
        <f aca="false">ROUND((1/(SQRT(Q7715))),$O$6)</f>
        <v>1.133</v>
      </c>
      <c r="S7715" s="79" t="e">
        <f aca="false">ROUND((-2*LOG10(($F$11/(3.7*$F$9))+(2.51/($E$18*SQRT(Q7715))))),$O$6)</f>
        <v>#VALUE!</v>
      </c>
      <c r="T7715" s="83" t="e">
        <f aca="false">IF(R7715&gt;S7715,0,Q7715)</f>
        <v>#VALUE!</v>
      </c>
      <c r="U7715" s="82" t="e">
        <f aca="false">IF(AND(T7715&gt;0,T7714=0),T7715,0)</f>
        <v>#VALUE!</v>
      </c>
      <c r="V7715" s="83" t="e">
        <f aca="false">IF(U7715=0,0,P7715)</f>
        <v>#VALUE!</v>
      </c>
      <c r="W7715" s="169" t="e">
        <f aca="false">ABS(S7715-R7715)</f>
        <v>#VALUE!</v>
      </c>
      <c r="X7715" s="170"/>
    </row>
    <row r="7716" customFormat="false" ht="12.75" hidden="false" customHeight="false" outlineLevel="0" collapsed="false">
      <c r="P7716" s="168" t="n">
        <f aca="false">P7715+1</f>
        <v>7713</v>
      </c>
      <c r="Q7716" s="78" t="n">
        <f aca="false">Q7715+$O$4</f>
        <v>0.779199999999931</v>
      </c>
      <c r="R7716" s="79" t="n">
        <f aca="false">ROUND((1/(SQRT(Q7716))),$O$6)</f>
        <v>1.133</v>
      </c>
      <c r="S7716" s="79" t="e">
        <f aca="false">ROUND((-2*LOG10(($F$11/(3.7*$F$9))+(2.51/($E$18*SQRT(Q7716))))),$O$6)</f>
        <v>#VALUE!</v>
      </c>
      <c r="T7716" s="83" t="e">
        <f aca="false">IF(R7716&gt;S7716,0,Q7716)</f>
        <v>#VALUE!</v>
      </c>
      <c r="U7716" s="82" t="e">
        <f aca="false">IF(AND(T7716&gt;0,T7715=0),T7716,0)</f>
        <v>#VALUE!</v>
      </c>
      <c r="V7716" s="83" t="e">
        <f aca="false">IF(U7716=0,0,P7716)</f>
        <v>#VALUE!</v>
      </c>
      <c r="W7716" s="169" t="e">
        <f aca="false">ABS(S7716-R7716)</f>
        <v>#VALUE!</v>
      </c>
      <c r="X7716" s="170"/>
    </row>
    <row r="7717" customFormat="false" ht="12.75" hidden="false" customHeight="false" outlineLevel="0" collapsed="false">
      <c r="P7717" s="168" t="n">
        <f aca="false">P7716+1</f>
        <v>7714</v>
      </c>
      <c r="Q7717" s="78" t="n">
        <f aca="false">Q7716+$O$4</f>
        <v>0.779299999999931</v>
      </c>
      <c r="R7717" s="79" t="n">
        <f aca="false">ROUND((1/(SQRT(Q7717))),$O$6)</f>
        <v>1.133</v>
      </c>
      <c r="S7717" s="79" t="e">
        <f aca="false">ROUND((-2*LOG10(($F$11/(3.7*$F$9))+(2.51/($E$18*SQRT(Q7717))))),$O$6)</f>
        <v>#VALUE!</v>
      </c>
      <c r="T7717" s="83" t="e">
        <f aca="false">IF(R7717&gt;S7717,0,Q7717)</f>
        <v>#VALUE!</v>
      </c>
      <c r="U7717" s="82" t="e">
        <f aca="false">IF(AND(T7717&gt;0,T7716=0),T7717,0)</f>
        <v>#VALUE!</v>
      </c>
      <c r="V7717" s="83" t="e">
        <f aca="false">IF(U7717=0,0,P7717)</f>
        <v>#VALUE!</v>
      </c>
      <c r="W7717" s="169" t="e">
        <f aca="false">ABS(S7717-R7717)</f>
        <v>#VALUE!</v>
      </c>
      <c r="X7717" s="170"/>
    </row>
    <row r="7718" customFormat="false" ht="12.75" hidden="false" customHeight="false" outlineLevel="0" collapsed="false">
      <c r="P7718" s="168" t="n">
        <f aca="false">P7717+1</f>
        <v>7715</v>
      </c>
      <c r="Q7718" s="78" t="n">
        <f aca="false">Q7717+$O$4</f>
        <v>0.779399999999931</v>
      </c>
      <c r="R7718" s="79" t="n">
        <f aca="false">ROUND((1/(SQRT(Q7718))),$O$6)</f>
        <v>1.133</v>
      </c>
      <c r="S7718" s="79" t="e">
        <f aca="false">ROUND((-2*LOG10(($F$11/(3.7*$F$9))+(2.51/($E$18*SQRT(Q7718))))),$O$6)</f>
        <v>#VALUE!</v>
      </c>
      <c r="T7718" s="83" t="e">
        <f aca="false">IF(R7718&gt;S7718,0,Q7718)</f>
        <v>#VALUE!</v>
      </c>
      <c r="U7718" s="82" t="e">
        <f aca="false">IF(AND(T7718&gt;0,T7717=0),T7718,0)</f>
        <v>#VALUE!</v>
      </c>
      <c r="V7718" s="83" t="e">
        <f aca="false">IF(U7718=0,0,P7718)</f>
        <v>#VALUE!</v>
      </c>
      <c r="W7718" s="169" t="e">
        <f aca="false">ABS(S7718-R7718)</f>
        <v>#VALUE!</v>
      </c>
      <c r="X7718" s="170"/>
    </row>
    <row r="7719" customFormat="false" ht="12.75" hidden="false" customHeight="false" outlineLevel="0" collapsed="false">
      <c r="P7719" s="168" t="n">
        <f aca="false">P7718+1</f>
        <v>7716</v>
      </c>
      <c r="Q7719" s="78" t="n">
        <f aca="false">Q7718+$O$4</f>
        <v>0.779499999999931</v>
      </c>
      <c r="R7719" s="79" t="n">
        <f aca="false">ROUND((1/(SQRT(Q7719))),$O$6)</f>
        <v>1.133</v>
      </c>
      <c r="S7719" s="79" t="e">
        <f aca="false">ROUND((-2*LOG10(($F$11/(3.7*$F$9))+(2.51/($E$18*SQRT(Q7719))))),$O$6)</f>
        <v>#VALUE!</v>
      </c>
      <c r="T7719" s="83" t="e">
        <f aca="false">IF(R7719&gt;S7719,0,Q7719)</f>
        <v>#VALUE!</v>
      </c>
      <c r="U7719" s="82" t="e">
        <f aca="false">IF(AND(T7719&gt;0,T7718=0),T7719,0)</f>
        <v>#VALUE!</v>
      </c>
      <c r="V7719" s="83" t="e">
        <f aca="false">IF(U7719=0,0,P7719)</f>
        <v>#VALUE!</v>
      </c>
      <c r="W7719" s="169" t="e">
        <f aca="false">ABS(S7719-R7719)</f>
        <v>#VALUE!</v>
      </c>
      <c r="X7719" s="170"/>
    </row>
    <row r="7720" customFormat="false" ht="12.75" hidden="false" customHeight="false" outlineLevel="0" collapsed="false">
      <c r="P7720" s="168" t="n">
        <f aca="false">P7719+1</f>
        <v>7717</v>
      </c>
      <c r="Q7720" s="78" t="n">
        <f aca="false">Q7719+$O$4</f>
        <v>0.779599999999931</v>
      </c>
      <c r="R7720" s="79" t="n">
        <f aca="false">ROUND((1/(SQRT(Q7720))),$O$6)</f>
        <v>1.133</v>
      </c>
      <c r="S7720" s="79" t="e">
        <f aca="false">ROUND((-2*LOG10(($F$11/(3.7*$F$9))+(2.51/($E$18*SQRT(Q7720))))),$O$6)</f>
        <v>#VALUE!</v>
      </c>
      <c r="T7720" s="83" t="e">
        <f aca="false">IF(R7720&gt;S7720,0,Q7720)</f>
        <v>#VALUE!</v>
      </c>
      <c r="U7720" s="82" t="e">
        <f aca="false">IF(AND(T7720&gt;0,T7719=0),T7720,0)</f>
        <v>#VALUE!</v>
      </c>
      <c r="V7720" s="83" t="e">
        <f aca="false">IF(U7720=0,0,P7720)</f>
        <v>#VALUE!</v>
      </c>
      <c r="W7720" s="169" t="e">
        <f aca="false">ABS(S7720-R7720)</f>
        <v>#VALUE!</v>
      </c>
      <c r="X7720" s="170"/>
    </row>
    <row r="7721" customFormat="false" ht="12.75" hidden="false" customHeight="false" outlineLevel="0" collapsed="false">
      <c r="P7721" s="168" t="n">
        <f aca="false">P7720+1</f>
        <v>7718</v>
      </c>
      <c r="Q7721" s="78" t="n">
        <f aca="false">Q7720+$O$4</f>
        <v>0.77969999999993</v>
      </c>
      <c r="R7721" s="79" t="n">
        <f aca="false">ROUND((1/(SQRT(Q7721))),$O$6)</f>
        <v>1.132</v>
      </c>
      <c r="S7721" s="79" t="e">
        <f aca="false">ROUND((-2*LOG10(($F$11/(3.7*$F$9))+(2.51/($E$18*SQRT(Q7721))))),$O$6)</f>
        <v>#VALUE!</v>
      </c>
      <c r="T7721" s="83" t="e">
        <f aca="false">IF(R7721&gt;S7721,0,Q7721)</f>
        <v>#VALUE!</v>
      </c>
      <c r="U7721" s="82" t="e">
        <f aca="false">IF(AND(T7721&gt;0,T7720=0),T7721,0)</f>
        <v>#VALUE!</v>
      </c>
      <c r="V7721" s="83" t="e">
        <f aca="false">IF(U7721=0,0,P7721)</f>
        <v>#VALUE!</v>
      </c>
      <c r="W7721" s="169" t="e">
        <f aca="false">ABS(S7721-R7721)</f>
        <v>#VALUE!</v>
      </c>
      <c r="X7721" s="170"/>
    </row>
    <row r="7722" customFormat="false" ht="12.75" hidden="false" customHeight="false" outlineLevel="0" collapsed="false">
      <c r="P7722" s="168" t="n">
        <f aca="false">P7721+1</f>
        <v>7719</v>
      </c>
      <c r="Q7722" s="78" t="n">
        <f aca="false">Q7721+$O$4</f>
        <v>0.77979999999993</v>
      </c>
      <c r="R7722" s="79" t="n">
        <f aca="false">ROUND((1/(SQRT(Q7722))),$O$6)</f>
        <v>1.132</v>
      </c>
      <c r="S7722" s="79" t="e">
        <f aca="false">ROUND((-2*LOG10(($F$11/(3.7*$F$9))+(2.51/($E$18*SQRT(Q7722))))),$O$6)</f>
        <v>#VALUE!</v>
      </c>
      <c r="T7722" s="83" t="e">
        <f aca="false">IF(R7722&gt;S7722,0,Q7722)</f>
        <v>#VALUE!</v>
      </c>
      <c r="U7722" s="82" t="e">
        <f aca="false">IF(AND(T7722&gt;0,T7721=0),T7722,0)</f>
        <v>#VALUE!</v>
      </c>
      <c r="V7722" s="83" t="e">
        <f aca="false">IF(U7722=0,0,P7722)</f>
        <v>#VALUE!</v>
      </c>
      <c r="W7722" s="169" t="e">
        <f aca="false">ABS(S7722-R7722)</f>
        <v>#VALUE!</v>
      </c>
      <c r="X7722" s="170"/>
    </row>
    <row r="7723" customFormat="false" ht="12.75" hidden="false" customHeight="false" outlineLevel="0" collapsed="false">
      <c r="P7723" s="168" t="n">
        <f aca="false">P7722+1</f>
        <v>7720</v>
      </c>
      <c r="Q7723" s="78" t="n">
        <f aca="false">Q7722+$O$4</f>
        <v>0.77989999999993</v>
      </c>
      <c r="R7723" s="79" t="n">
        <f aca="false">ROUND((1/(SQRT(Q7723))),$O$6)</f>
        <v>1.132</v>
      </c>
      <c r="S7723" s="79" t="e">
        <f aca="false">ROUND((-2*LOG10(($F$11/(3.7*$F$9))+(2.51/($E$18*SQRT(Q7723))))),$O$6)</f>
        <v>#VALUE!</v>
      </c>
      <c r="T7723" s="83" t="e">
        <f aca="false">IF(R7723&gt;S7723,0,Q7723)</f>
        <v>#VALUE!</v>
      </c>
      <c r="U7723" s="82" t="e">
        <f aca="false">IF(AND(T7723&gt;0,T7722=0),T7723,0)</f>
        <v>#VALUE!</v>
      </c>
      <c r="V7723" s="83" t="e">
        <f aca="false">IF(U7723=0,0,P7723)</f>
        <v>#VALUE!</v>
      </c>
      <c r="W7723" s="169" t="e">
        <f aca="false">ABS(S7723-R7723)</f>
        <v>#VALUE!</v>
      </c>
      <c r="X7723" s="170"/>
    </row>
    <row r="7724" customFormat="false" ht="12.75" hidden="false" customHeight="false" outlineLevel="0" collapsed="false">
      <c r="P7724" s="168" t="n">
        <f aca="false">P7723+1</f>
        <v>7721</v>
      </c>
      <c r="Q7724" s="78" t="n">
        <f aca="false">Q7723+$O$4</f>
        <v>0.77999999999993</v>
      </c>
      <c r="R7724" s="79" t="n">
        <f aca="false">ROUND((1/(SQRT(Q7724))),$O$6)</f>
        <v>1.132</v>
      </c>
      <c r="S7724" s="79" t="e">
        <f aca="false">ROUND((-2*LOG10(($F$11/(3.7*$F$9))+(2.51/($E$18*SQRT(Q7724))))),$O$6)</f>
        <v>#VALUE!</v>
      </c>
      <c r="T7724" s="83" t="e">
        <f aca="false">IF(R7724&gt;S7724,0,Q7724)</f>
        <v>#VALUE!</v>
      </c>
      <c r="U7724" s="82" t="e">
        <f aca="false">IF(AND(T7724&gt;0,T7723=0),T7724,0)</f>
        <v>#VALUE!</v>
      </c>
      <c r="V7724" s="83" t="e">
        <f aca="false">IF(U7724=0,0,P7724)</f>
        <v>#VALUE!</v>
      </c>
      <c r="W7724" s="169" t="e">
        <f aca="false">ABS(S7724-R7724)</f>
        <v>#VALUE!</v>
      </c>
      <c r="X7724" s="170"/>
    </row>
    <row r="7725" customFormat="false" ht="12.75" hidden="false" customHeight="false" outlineLevel="0" collapsed="false">
      <c r="P7725" s="168" t="n">
        <f aca="false">P7724+1</f>
        <v>7722</v>
      </c>
      <c r="Q7725" s="78" t="n">
        <f aca="false">Q7724+$O$4</f>
        <v>0.78009999999993</v>
      </c>
      <c r="R7725" s="79" t="n">
        <f aca="false">ROUND((1/(SQRT(Q7725))),$O$6)</f>
        <v>1.132</v>
      </c>
      <c r="S7725" s="79" t="e">
        <f aca="false">ROUND((-2*LOG10(($F$11/(3.7*$F$9))+(2.51/($E$18*SQRT(Q7725))))),$O$6)</f>
        <v>#VALUE!</v>
      </c>
      <c r="T7725" s="83" t="e">
        <f aca="false">IF(R7725&gt;S7725,0,Q7725)</f>
        <v>#VALUE!</v>
      </c>
      <c r="U7725" s="82" t="e">
        <f aca="false">IF(AND(T7725&gt;0,T7724=0),T7725,0)</f>
        <v>#VALUE!</v>
      </c>
      <c r="V7725" s="83" t="e">
        <f aca="false">IF(U7725=0,0,P7725)</f>
        <v>#VALUE!</v>
      </c>
      <c r="W7725" s="169" t="e">
        <f aca="false">ABS(S7725-R7725)</f>
        <v>#VALUE!</v>
      </c>
      <c r="X7725" s="170"/>
    </row>
    <row r="7726" customFormat="false" ht="12.75" hidden="false" customHeight="false" outlineLevel="0" collapsed="false">
      <c r="P7726" s="168" t="n">
        <f aca="false">P7725+1</f>
        <v>7723</v>
      </c>
      <c r="Q7726" s="78" t="n">
        <f aca="false">Q7725+$O$4</f>
        <v>0.78019999999993</v>
      </c>
      <c r="R7726" s="79" t="n">
        <f aca="false">ROUND((1/(SQRT(Q7726))),$O$6)</f>
        <v>1.132</v>
      </c>
      <c r="S7726" s="79" t="e">
        <f aca="false">ROUND((-2*LOG10(($F$11/(3.7*$F$9))+(2.51/($E$18*SQRT(Q7726))))),$O$6)</f>
        <v>#VALUE!</v>
      </c>
      <c r="T7726" s="83" t="e">
        <f aca="false">IF(R7726&gt;S7726,0,Q7726)</f>
        <v>#VALUE!</v>
      </c>
      <c r="U7726" s="82" t="e">
        <f aca="false">IF(AND(T7726&gt;0,T7725=0),T7726,0)</f>
        <v>#VALUE!</v>
      </c>
      <c r="V7726" s="83" t="e">
        <f aca="false">IF(U7726=0,0,P7726)</f>
        <v>#VALUE!</v>
      </c>
      <c r="W7726" s="169" t="e">
        <f aca="false">ABS(S7726-R7726)</f>
        <v>#VALUE!</v>
      </c>
      <c r="X7726" s="170"/>
    </row>
    <row r="7727" customFormat="false" ht="12.75" hidden="false" customHeight="false" outlineLevel="0" collapsed="false">
      <c r="P7727" s="168" t="n">
        <f aca="false">P7726+1</f>
        <v>7724</v>
      </c>
      <c r="Q7727" s="78" t="n">
        <f aca="false">Q7726+$O$4</f>
        <v>0.78029999999993</v>
      </c>
      <c r="R7727" s="79" t="n">
        <f aca="false">ROUND((1/(SQRT(Q7727))),$O$6)</f>
        <v>1.132</v>
      </c>
      <c r="S7727" s="79" t="e">
        <f aca="false">ROUND((-2*LOG10(($F$11/(3.7*$F$9))+(2.51/($E$18*SQRT(Q7727))))),$O$6)</f>
        <v>#VALUE!</v>
      </c>
      <c r="T7727" s="83" t="e">
        <f aca="false">IF(R7727&gt;S7727,0,Q7727)</f>
        <v>#VALUE!</v>
      </c>
      <c r="U7727" s="82" t="e">
        <f aca="false">IF(AND(T7727&gt;0,T7726=0),T7727,0)</f>
        <v>#VALUE!</v>
      </c>
      <c r="V7727" s="83" t="e">
        <f aca="false">IF(U7727=0,0,P7727)</f>
        <v>#VALUE!</v>
      </c>
      <c r="W7727" s="169" t="e">
        <f aca="false">ABS(S7727-R7727)</f>
        <v>#VALUE!</v>
      </c>
      <c r="X7727" s="170"/>
    </row>
    <row r="7728" customFormat="false" ht="12.75" hidden="false" customHeight="false" outlineLevel="0" collapsed="false">
      <c r="P7728" s="168" t="n">
        <f aca="false">P7727+1</f>
        <v>7725</v>
      </c>
      <c r="Q7728" s="78" t="n">
        <f aca="false">Q7727+$O$4</f>
        <v>0.78039999999993</v>
      </c>
      <c r="R7728" s="79" t="n">
        <f aca="false">ROUND((1/(SQRT(Q7728))),$O$6)</f>
        <v>1.132</v>
      </c>
      <c r="S7728" s="79" t="e">
        <f aca="false">ROUND((-2*LOG10(($F$11/(3.7*$F$9))+(2.51/($E$18*SQRT(Q7728))))),$O$6)</f>
        <v>#VALUE!</v>
      </c>
      <c r="T7728" s="83" t="e">
        <f aca="false">IF(R7728&gt;S7728,0,Q7728)</f>
        <v>#VALUE!</v>
      </c>
      <c r="U7728" s="82" t="e">
        <f aca="false">IF(AND(T7728&gt;0,T7727=0),T7728,0)</f>
        <v>#VALUE!</v>
      </c>
      <c r="V7728" s="83" t="e">
        <f aca="false">IF(U7728=0,0,P7728)</f>
        <v>#VALUE!</v>
      </c>
      <c r="W7728" s="169" t="e">
        <f aca="false">ABS(S7728-R7728)</f>
        <v>#VALUE!</v>
      </c>
      <c r="X7728" s="170"/>
    </row>
    <row r="7729" customFormat="false" ht="12.75" hidden="false" customHeight="false" outlineLevel="0" collapsed="false">
      <c r="P7729" s="168" t="n">
        <f aca="false">P7728+1</f>
        <v>7726</v>
      </c>
      <c r="Q7729" s="78" t="n">
        <f aca="false">Q7728+$O$4</f>
        <v>0.78049999999993</v>
      </c>
      <c r="R7729" s="79" t="n">
        <f aca="false">ROUND((1/(SQRT(Q7729))),$O$6)</f>
        <v>1.132</v>
      </c>
      <c r="S7729" s="79" t="e">
        <f aca="false">ROUND((-2*LOG10(($F$11/(3.7*$F$9))+(2.51/($E$18*SQRT(Q7729))))),$O$6)</f>
        <v>#VALUE!</v>
      </c>
      <c r="T7729" s="83" t="e">
        <f aca="false">IF(R7729&gt;S7729,0,Q7729)</f>
        <v>#VALUE!</v>
      </c>
      <c r="U7729" s="82" t="e">
        <f aca="false">IF(AND(T7729&gt;0,T7728=0),T7729,0)</f>
        <v>#VALUE!</v>
      </c>
      <c r="V7729" s="83" t="e">
        <f aca="false">IF(U7729=0,0,P7729)</f>
        <v>#VALUE!</v>
      </c>
      <c r="W7729" s="169" t="e">
        <f aca="false">ABS(S7729-R7729)</f>
        <v>#VALUE!</v>
      </c>
      <c r="X7729" s="170"/>
    </row>
    <row r="7730" customFormat="false" ht="12.75" hidden="false" customHeight="false" outlineLevel="0" collapsed="false">
      <c r="P7730" s="168" t="n">
        <f aca="false">P7729+1</f>
        <v>7727</v>
      </c>
      <c r="Q7730" s="78" t="n">
        <f aca="false">Q7729+$O$4</f>
        <v>0.78059999999993</v>
      </c>
      <c r="R7730" s="79" t="n">
        <f aca="false">ROUND((1/(SQRT(Q7730))),$O$6)</f>
        <v>1.132</v>
      </c>
      <c r="S7730" s="79" t="e">
        <f aca="false">ROUND((-2*LOG10(($F$11/(3.7*$F$9))+(2.51/($E$18*SQRT(Q7730))))),$O$6)</f>
        <v>#VALUE!</v>
      </c>
      <c r="T7730" s="83" t="e">
        <f aca="false">IF(R7730&gt;S7730,0,Q7730)</f>
        <v>#VALUE!</v>
      </c>
      <c r="U7730" s="82" t="e">
        <f aca="false">IF(AND(T7730&gt;0,T7729=0),T7730,0)</f>
        <v>#VALUE!</v>
      </c>
      <c r="V7730" s="83" t="e">
        <f aca="false">IF(U7730=0,0,P7730)</f>
        <v>#VALUE!</v>
      </c>
      <c r="W7730" s="169" t="e">
        <f aca="false">ABS(S7730-R7730)</f>
        <v>#VALUE!</v>
      </c>
      <c r="X7730" s="170"/>
    </row>
    <row r="7731" customFormat="false" ht="12.75" hidden="false" customHeight="false" outlineLevel="0" collapsed="false">
      <c r="P7731" s="168" t="n">
        <f aca="false">P7730+1</f>
        <v>7728</v>
      </c>
      <c r="Q7731" s="78" t="n">
        <f aca="false">Q7730+$O$4</f>
        <v>0.78069999999993</v>
      </c>
      <c r="R7731" s="79" t="n">
        <f aca="false">ROUND((1/(SQRT(Q7731))),$O$6)</f>
        <v>1.132</v>
      </c>
      <c r="S7731" s="79" t="e">
        <f aca="false">ROUND((-2*LOG10(($F$11/(3.7*$F$9))+(2.51/($E$18*SQRT(Q7731))))),$O$6)</f>
        <v>#VALUE!</v>
      </c>
      <c r="T7731" s="83" t="e">
        <f aca="false">IF(R7731&gt;S7731,0,Q7731)</f>
        <v>#VALUE!</v>
      </c>
      <c r="U7731" s="82" t="e">
        <f aca="false">IF(AND(T7731&gt;0,T7730=0),T7731,0)</f>
        <v>#VALUE!</v>
      </c>
      <c r="V7731" s="83" t="e">
        <f aca="false">IF(U7731=0,0,P7731)</f>
        <v>#VALUE!</v>
      </c>
      <c r="W7731" s="169" t="e">
        <f aca="false">ABS(S7731-R7731)</f>
        <v>#VALUE!</v>
      </c>
      <c r="X7731" s="170"/>
    </row>
    <row r="7732" customFormat="false" ht="12.75" hidden="false" customHeight="false" outlineLevel="0" collapsed="false">
      <c r="P7732" s="168" t="n">
        <f aca="false">P7731+1</f>
        <v>7729</v>
      </c>
      <c r="Q7732" s="78" t="n">
        <f aca="false">Q7731+$O$4</f>
        <v>0.78079999999993</v>
      </c>
      <c r="R7732" s="79" t="n">
        <f aca="false">ROUND((1/(SQRT(Q7732))),$O$6)</f>
        <v>1.132</v>
      </c>
      <c r="S7732" s="79" t="e">
        <f aca="false">ROUND((-2*LOG10(($F$11/(3.7*$F$9))+(2.51/($E$18*SQRT(Q7732))))),$O$6)</f>
        <v>#VALUE!</v>
      </c>
      <c r="T7732" s="83" t="e">
        <f aca="false">IF(R7732&gt;S7732,0,Q7732)</f>
        <v>#VALUE!</v>
      </c>
      <c r="U7732" s="82" t="e">
        <f aca="false">IF(AND(T7732&gt;0,T7731=0),T7732,0)</f>
        <v>#VALUE!</v>
      </c>
      <c r="V7732" s="83" t="e">
        <f aca="false">IF(U7732=0,0,P7732)</f>
        <v>#VALUE!</v>
      </c>
      <c r="W7732" s="169" t="e">
        <f aca="false">ABS(S7732-R7732)</f>
        <v>#VALUE!</v>
      </c>
      <c r="X7732" s="170"/>
    </row>
    <row r="7733" customFormat="false" ht="12.75" hidden="false" customHeight="false" outlineLevel="0" collapsed="false">
      <c r="P7733" s="168" t="n">
        <f aca="false">P7732+1</f>
        <v>7730</v>
      </c>
      <c r="Q7733" s="78" t="n">
        <f aca="false">Q7732+$O$4</f>
        <v>0.78089999999993</v>
      </c>
      <c r="R7733" s="79" t="n">
        <f aca="false">ROUND((1/(SQRT(Q7733))),$O$6)</f>
        <v>1.132</v>
      </c>
      <c r="S7733" s="79" t="e">
        <f aca="false">ROUND((-2*LOG10(($F$11/(3.7*$F$9))+(2.51/($E$18*SQRT(Q7733))))),$O$6)</f>
        <v>#VALUE!</v>
      </c>
      <c r="T7733" s="83" t="e">
        <f aca="false">IF(R7733&gt;S7733,0,Q7733)</f>
        <v>#VALUE!</v>
      </c>
      <c r="U7733" s="82" t="e">
        <f aca="false">IF(AND(T7733&gt;0,T7732=0),T7733,0)</f>
        <v>#VALUE!</v>
      </c>
      <c r="V7733" s="83" t="e">
        <f aca="false">IF(U7733=0,0,P7733)</f>
        <v>#VALUE!</v>
      </c>
      <c r="W7733" s="169" t="e">
        <f aca="false">ABS(S7733-R7733)</f>
        <v>#VALUE!</v>
      </c>
      <c r="X7733" s="170"/>
    </row>
    <row r="7734" customFormat="false" ht="12.75" hidden="false" customHeight="false" outlineLevel="0" collapsed="false">
      <c r="P7734" s="168" t="n">
        <f aca="false">P7733+1</f>
        <v>7731</v>
      </c>
      <c r="Q7734" s="78" t="n">
        <f aca="false">Q7733+$O$4</f>
        <v>0.78099999999993</v>
      </c>
      <c r="R7734" s="79" t="n">
        <f aca="false">ROUND((1/(SQRT(Q7734))),$O$6)</f>
        <v>1.132</v>
      </c>
      <c r="S7734" s="79" t="e">
        <f aca="false">ROUND((-2*LOG10(($F$11/(3.7*$F$9))+(2.51/($E$18*SQRT(Q7734))))),$O$6)</f>
        <v>#VALUE!</v>
      </c>
      <c r="T7734" s="83" t="e">
        <f aca="false">IF(R7734&gt;S7734,0,Q7734)</f>
        <v>#VALUE!</v>
      </c>
      <c r="U7734" s="82" t="e">
        <f aca="false">IF(AND(T7734&gt;0,T7733=0),T7734,0)</f>
        <v>#VALUE!</v>
      </c>
      <c r="V7734" s="83" t="e">
        <f aca="false">IF(U7734=0,0,P7734)</f>
        <v>#VALUE!</v>
      </c>
      <c r="W7734" s="169" t="e">
        <f aca="false">ABS(S7734-R7734)</f>
        <v>#VALUE!</v>
      </c>
      <c r="X7734" s="170"/>
    </row>
    <row r="7735" customFormat="false" ht="12.75" hidden="false" customHeight="false" outlineLevel="0" collapsed="false">
      <c r="P7735" s="168" t="n">
        <f aca="false">P7734+1</f>
        <v>7732</v>
      </c>
      <c r="Q7735" s="78" t="n">
        <f aca="false">Q7734+$O$4</f>
        <v>0.78109999999993</v>
      </c>
      <c r="R7735" s="79" t="n">
        <f aca="false">ROUND((1/(SQRT(Q7735))),$O$6)</f>
        <v>1.131</v>
      </c>
      <c r="S7735" s="79" t="e">
        <f aca="false">ROUND((-2*LOG10(($F$11/(3.7*$F$9))+(2.51/($E$18*SQRT(Q7735))))),$O$6)</f>
        <v>#VALUE!</v>
      </c>
      <c r="T7735" s="83" t="e">
        <f aca="false">IF(R7735&gt;S7735,0,Q7735)</f>
        <v>#VALUE!</v>
      </c>
      <c r="U7735" s="82" t="e">
        <f aca="false">IF(AND(T7735&gt;0,T7734=0),T7735,0)</f>
        <v>#VALUE!</v>
      </c>
      <c r="V7735" s="83" t="e">
        <f aca="false">IF(U7735=0,0,P7735)</f>
        <v>#VALUE!</v>
      </c>
      <c r="W7735" s="169" t="e">
        <f aca="false">ABS(S7735-R7735)</f>
        <v>#VALUE!</v>
      </c>
      <c r="X7735" s="170"/>
    </row>
    <row r="7736" customFormat="false" ht="12.75" hidden="false" customHeight="false" outlineLevel="0" collapsed="false">
      <c r="P7736" s="168" t="n">
        <f aca="false">P7735+1</f>
        <v>7733</v>
      </c>
      <c r="Q7736" s="78" t="n">
        <f aca="false">Q7735+$O$4</f>
        <v>0.78119999999993</v>
      </c>
      <c r="R7736" s="79" t="n">
        <f aca="false">ROUND((1/(SQRT(Q7736))),$O$6)</f>
        <v>1.131</v>
      </c>
      <c r="S7736" s="79" t="e">
        <f aca="false">ROUND((-2*LOG10(($F$11/(3.7*$F$9))+(2.51/($E$18*SQRT(Q7736))))),$O$6)</f>
        <v>#VALUE!</v>
      </c>
      <c r="T7736" s="83" t="e">
        <f aca="false">IF(R7736&gt;S7736,0,Q7736)</f>
        <v>#VALUE!</v>
      </c>
      <c r="U7736" s="82" t="e">
        <f aca="false">IF(AND(T7736&gt;0,T7735=0),T7736,0)</f>
        <v>#VALUE!</v>
      </c>
      <c r="V7736" s="83" t="e">
        <f aca="false">IF(U7736=0,0,P7736)</f>
        <v>#VALUE!</v>
      </c>
      <c r="W7736" s="169" t="e">
        <f aca="false">ABS(S7736-R7736)</f>
        <v>#VALUE!</v>
      </c>
      <c r="X7736" s="170"/>
    </row>
    <row r="7737" customFormat="false" ht="12.75" hidden="false" customHeight="false" outlineLevel="0" collapsed="false">
      <c r="P7737" s="168" t="n">
        <f aca="false">P7736+1</f>
        <v>7734</v>
      </c>
      <c r="Q7737" s="78" t="n">
        <f aca="false">Q7736+$O$4</f>
        <v>0.78129999999993</v>
      </c>
      <c r="R7737" s="79" t="n">
        <f aca="false">ROUND((1/(SQRT(Q7737))),$O$6)</f>
        <v>1.131</v>
      </c>
      <c r="S7737" s="79" t="e">
        <f aca="false">ROUND((-2*LOG10(($F$11/(3.7*$F$9))+(2.51/($E$18*SQRT(Q7737))))),$O$6)</f>
        <v>#VALUE!</v>
      </c>
      <c r="T7737" s="83" t="e">
        <f aca="false">IF(R7737&gt;S7737,0,Q7737)</f>
        <v>#VALUE!</v>
      </c>
      <c r="U7737" s="82" t="e">
        <f aca="false">IF(AND(T7737&gt;0,T7736=0),T7737,0)</f>
        <v>#VALUE!</v>
      </c>
      <c r="V7737" s="83" t="e">
        <f aca="false">IF(U7737=0,0,P7737)</f>
        <v>#VALUE!</v>
      </c>
      <c r="W7737" s="169" t="e">
        <f aca="false">ABS(S7737-R7737)</f>
        <v>#VALUE!</v>
      </c>
      <c r="X7737" s="170"/>
    </row>
    <row r="7738" customFormat="false" ht="12.75" hidden="false" customHeight="false" outlineLevel="0" collapsed="false">
      <c r="P7738" s="168" t="n">
        <f aca="false">P7737+1</f>
        <v>7735</v>
      </c>
      <c r="Q7738" s="78" t="n">
        <f aca="false">Q7737+$O$4</f>
        <v>0.78139999999993</v>
      </c>
      <c r="R7738" s="79" t="n">
        <f aca="false">ROUND((1/(SQRT(Q7738))),$O$6)</f>
        <v>1.131</v>
      </c>
      <c r="S7738" s="79" t="e">
        <f aca="false">ROUND((-2*LOG10(($F$11/(3.7*$F$9))+(2.51/($E$18*SQRT(Q7738))))),$O$6)</f>
        <v>#VALUE!</v>
      </c>
      <c r="T7738" s="83" t="e">
        <f aca="false">IF(R7738&gt;S7738,0,Q7738)</f>
        <v>#VALUE!</v>
      </c>
      <c r="U7738" s="82" t="e">
        <f aca="false">IF(AND(T7738&gt;0,T7737=0),T7738,0)</f>
        <v>#VALUE!</v>
      </c>
      <c r="V7738" s="83" t="e">
        <f aca="false">IF(U7738=0,0,P7738)</f>
        <v>#VALUE!</v>
      </c>
      <c r="W7738" s="169" t="e">
        <f aca="false">ABS(S7738-R7738)</f>
        <v>#VALUE!</v>
      </c>
      <c r="X7738" s="170"/>
    </row>
    <row r="7739" customFormat="false" ht="12.75" hidden="false" customHeight="false" outlineLevel="0" collapsed="false">
      <c r="P7739" s="168" t="n">
        <f aca="false">P7738+1</f>
        <v>7736</v>
      </c>
      <c r="Q7739" s="78" t="n">
        <f aca="false">Q7738+$O$4</f>
        <v>0.78149999999993</v>
      </c>
      <c r="R7739" s="79" t="n">
        <f aca="false">ROUND((1/(SQRT(Q7739))),$O$6)</f>
        <v>1.131</v>
      </c>
      <c r="S7739" s="79" t="e">
        <f aca="false">ROUND((-2*LOG10(($F$11/(3.7*$F$9))+(2.51/($E$18*SQRT(Q7739))))),$O$6)</f>
        <v>#VALUE!</v>
      </c>
      <c r="T7739" s="83" t="e">
        <f aca="false">IF(R7739&gt;S7739,0,Q7739)</f>
        <v>#VALUE!</v>
      </c>
      <c r="U7739" s="82" t="e">
        <f aca="false">IF(AND(T7739&gt;0,T7738=0),T7739,0)</f>
        <v>#VALUE!</v>
      </c>
      <c r="V7739" s="83" t="e">
        <f aca="false">IF(U7739=0,0,P7739)</f>
        <v>#VALUE!</v>
      </c>
      <c r="W7739" s="169" t="e">
        <f aca="false">ABS(S7739-R7739)</f>
        <v>#VALUE!</v>
      </c>
      <c r="X7739" s="170"/>
    </row>
    <row r="7740" customFormat="false" ht="12.75" hidden="false" customHeight="false" outlineLevel="0" collapsed="false">
      <c r="P7740" s="168" t="n">
        <f aca="false">P7739+1</f>
        <v>7737</v>
      </c>
      <c r="Q7740" s="78" t="n">
        <f aca="false">Q7739+$O$4</f>
        <v>0.78159999999993</v>
      </c>
      <c r="R7740" s="79" t="n">
        <f aca="false">ROUND((1/(SQRT(Q7740))),$O$6)</f>
        <v>1.131</v>
      </c>
      <c r="S7740" s="79" t="e">
        <f aca="false">ROUND((-2*LOG10(($F$11/(3.7*$F$9))+(2.51/($E$18*SQRT(Q7740))))),$O$6)</f>
        <v>#VALUE!</v>
      </c>
      <c r="T7740" s="83" t="e">
        <f aca="false">IF(R7740&gt;S7740,0,Q7740)</f>
        <v>#VALUE!</v>
      </c>
      <c r="U7740" s="82" t="e">
        <f aca="false">IF(AND(T7740&gt;0,T7739=0),T7740,0)</f>
        <v>#VALUE!</v>
      </c>
      <c r="V7740" s="83" t="e">
        <f aca="false">IF(U7740=0,0,P7740)</f>
        <v>#VALUE!</v>
      </c>
      <c r="W7740" s="169" t="e">
        <f aca="false">ABS(S7740-R7740)</f>
        <v>#VALUE!</v>
      </c>
      <c r="X7740" s="170"/>
    </row>
    <row r="7741" customFormat="false" ht="12.75" hidden="false" customHeight="false" outlineLevel="0" collapsed="false">
      <c r="P7741" s="168" t="n">
        <f aca="false">P7740+1</f>
        <v>7738</v>
      </c>
      <c r="Q7741" s="78" t="n">
        <f aca="false">Q7740+$O$4</f>
        <v>0.78169999999993</v>
      </c>
      <c r="R7741" s="79" t="n">
        <f aca="false">ROUND((1/(SQRT(Q7741))),$O$6)</f>
        <v>1.131</v>
      </c>
      <c r="S7741" s="79" t="e">
        <f aca="false">ROUND((-2*LOG10(($F$11/(3.7*$F$9))+(2.51/($E$18*SQRT(Q7741))))),$O$6)</f>
        <v>#VALUE!</v>
      </c>
      <c r="T7741" s="83" t="e">
        <f aca="false">IF(R7741&gt;S7741,0,Q7741)</f>
        <v>#VALUE!</v>
      </c>
      <c r="U7741" s="82" t="e">
        <f aca="false">IF(AND(T7741&gt;0,T7740=0),T7741,0)</f>
        <v>#VALUE!</v>
      </c>
      <c r="V7741" s="83" t="e">
        <f aca="false">IF(U7741=0,0,P7741)</f>
        <v>#VALUE!</v>
      </c>
      <c r="W7741" s="169" t="e">
        <f aca="false">ABS(S7741-R7741)</f>
        <v>#VALUE!</v>
      </c>
      <c r="X7741" s="170"/>
    </row>
    <row r="7742" customFormat="false" ht="12.75" hidden="false" customHeight="false" outlineLevel="0" collapsed="false">
      <c r="P7742" s="168" t="n">
        <f aca="false">P7741+1</f>
        <v>7739</v>
      </c>
      <c r="Q7742" s="78" t="n">
        <f aca="false">Q7741+$O$4</f>
        <v>0.78179999999993</v>
      </c>
      <c r="R7742" s="79" t="n">
        <f aca="false">ROUND((1/(SQRT(Q7742))),$O$6)</f>
        <v>1.131</v>
      </c>
      <c r="S7742" s="79" t="e">
        <f aca="false">ROUND((-2*LOG10(($F$11/(3.7*$F$9))+(2.51/($E$18*SQRT(Q7742))))),$O$6)</f>
        <v>#VALUE!</v>
      </c>
      <c r="T7742" s="83" t="e">
        <f aca="false">IF(R7742&gt;S7742,0,Q7742)</f>
        <v>#VALUE!</v>
      </c>
      <c r="U7742" s="82" t="e">
        <f aca="false">IF(AND(T7742&gt;0,T7741=0),T7742,0)</f>
        <v>#VALUE!</v>
      </c>
      <c r="V7742" s="83" t="e">
        <f aca="false">IF(U7742=0,0,P7742)</f>
        <v>#VALUE!</v>
      </c>
      <c r="W7742" s="169" t="e">
        <f aca="false">ABS(S7742-R7742)</f>
        <v>#VALUE!</v>
      </c>
      <c r="X7742" s="170"/>
    </row>
    <row r="7743" customFormat="false" ht="12.75" hidden="false" customHeight="false" outlineLevel="0" collapsed="false">
      <c r="P7743" s="168" t="n">
        <f aca="false">P7742+1</f>
        <v>7740</v>
      </c>
      <c r="Q7743" s="78" t="n">
        <f aca="false">Q7742+$O$4</f>
        <v>0.78189999999993</v>
      </c>
      <c r="R7743" s="79" t="n">
        <f aca="false">ROUND((1/(SQRT(Q7743))),$O$6)</f>
        <v>1.131</v>
      </c>
      <c r="S7743" s="79" t="e">
        <f aca="false">ROUND((-2*LOG10(($F$11/(3.7*$F$9))+(2.51/($E$18*SQRT(Q7743))))),$O$6)</f>
        <v>#VALUE!</v>
      </c>
      <c r="T7743" s="83" t="e">
        <f aca="false">IF(R7743&gt;S7743,0,Q7743)</f>
        <v>#VALUE!</v>
      </c>
      <c r="U7743" s="82" t="e">
        <f aca="false">IF(AND(T7743&gt;0,T7742=0),T7743,0)</f>
        <v>#VALUE!</v>
      </c>
      <c r="V7743" s="83" t="e">
        <f aca="false">IF(U7743=0,0,P7743)</f>
        <v>#VALUE!</v>
      </c>
      <c r="W7743" s="169" t="e">
        <f aca="false">ABS(S7743-R7743)</f>
        <v>#VALUE!</v>
      </c>
      <c r="X7743" s="170"/>
    </row>
    <row r="7744" customFormat="false" ht="12.75" hidden="false" customHeight="false" outlineLevel="0" collapsed="false">
      <c r="P7744" s="168" t="n">
        <f aca="false">P7743+1</f>
        <v>7741</v>
      </c>
      <c r="Q7744" s="78" t="n">
        <f aca="false">Q7743+$O$4</f>
        <v>0.78199999999993</v>
      </c>
      <c r="R7744" s="79" t="n">
        <f aca="false">ROUND((1/(SQRT(Q7744))),$O$6)</f>
        <v>1.131</v>
      </c>
      <c r="S7744" s="79" t="e">
        <f aca="false">ROUND((-2*LOG10(($F$11/(3.7*$F$9))+(2.51/($E$18*SQRT(Q7744))))),$O$6)</f>
        <v>#VALUE!</v>
      </c>
      <c r="T7744" s="83" t="e">
        <f aca="false">IF(R7744&gt;S7744,0,Q7744)</f>
        <v>#VALUE!</v>
      </c>
      <c r="U7744" s="82" t="e">
        <f aca="false">IF(AND(T7744&gt;0,T7743=0),T7744,0)</f>
        <v>#VALUE!</v>
      </c>
      <c r="V7744" s="83" t="e">
        <f aca="false">IF(U7744=0,0,P7744)</f>
        <v>#VALUE!</v>
      </c>
      <c r="W7744" s="169" t="e">
        <f aca="false">ABS(S7744-R7744)</f>
        <v>#VALUE!</v>
      </c>
      <c r="X7744" s="170"/>
    </row>
    <row r="7745" customFormat="false" ht="12.75" hidden="false" customHeight="false" outlineLevel="0" collapsed="false">
      <c r="P7745" s="168" t="n">
        <f aca="false">P7744+1</f>
        <v>7742</v>
      </c>
      <c r="Q7745" s="78" t="n">
        <f aca="false">Q7744+$O$4</f>
        <v>0.78209999999993</v>
      </c>
      <c r="R7745" s="79" t="n">
        <f aca="false">ROUND((1/(SQRT(Q7745))),$O$6)</f>
        <v>1.131</v>
      </c>
      <c r="S7745" s="79" t="e">
        <f aca="false">ROUND((-2*LOG10(($F$11/(3.7*$F$9))+(2.51/($E$18*SQRT(Q7745))))),$O$6)</f>
        <v>#VALUE!</v>
      </c>
      <c r="T7745" s="83" t="e">
        <f aca="false">IF(R7745&gt;S7745,0,Q7745)</f>
        <v>#VALUE!</v>
      </c>
      <c r="U7745" s="82" t="e">
        <f aca="false">IF(AND(T7745&gt;0,T7744=0),T7745,0)</f>
        <v>#VALUE!</v>
      </c>
      <c r="V7745" s="83" t="e">
        <f aca="false">IF(U7745=0,0,P7745)</f>
        <v>#VALUE!</v>
      </c>
      <c r="W7745" s="169" t="e">
        <f aca="false">ABS(S7745-R7745)</f>
        <v>#VALUE!</v>
      </c>
      <c r="X7745" s="170"/>
    </row>
    <row r="7746" customFormat="false" ht="12.75" hidden="false" customHeight="false" outlineLevel="0" collapsed="false">
      <c r="P7746" s="168" t="n">
        <f aca="false">P7745+1</f>
        <v>7743</v>
      </c>
      <c r="Q7746" s="78" t="n">
        <f aca="false">Q7745+$O$4</f>
        <v>0.78219999999993</v>
      </c>
      <c r="R7746" s="79" t="n">
        <f aca="false">ROUND((1/(SQRT(Q7746))),$O$6)</f>
        <v>1.131</v>
      </c>
      <c r="S7746" s="79" t="e">
        <f aca="false">ROUND((-2*LOG10(($F$11/(3.7*$F$9))+(2.51/($E$18*SQRT(Q7746))))),$O$6)</f>
        <v>#VALUE!</v>
      </c>
      <c r="T7746" s="83" t="e">
        <f aca="false">IF(R7746&gt;S7746,0,Q7746)</f>
        <v>#VALUE!</v>
      </c>
      <c r="U7746" s="82" t="e">
        <f aca="false">IF(AND(T7746&gt;0,T7745=0),T7746,0)</f>
        <v>#VALUE!</v>
      </c>
      <c r="V7746" s="83" t="e">
        <f aca="false">IF(U7746=0,0,P7746)</f>
        <v>#VALUE!</v>
      </c>
      <c r="W7746" s="169" t="e">
        <f aca="false">ABS(S7746-R7746)</f>
        <v>#VALUE!</v>
      </c>
      <c r="X7746" s="170"/>
    </row>
    <row r="7747" customFormat="false" ht="12.75" hidden="false" customHeight="false" outlineLevel="0" collapsed="false">
      <c r="P7747" s="168" t="n">
        <f aca="false">P7746+1</f>
        <v>7744</v>
      </c>
      <c r="Q7747" s="78" t="n">
        <f aca="false">Q7746+$O$4</f>
        <v>0.78229999999993</v>
      </c>
      <c r="R7747" s="79" t="n">
        <f aca="false">ROUND((1/(SQRT(Q7747))),$O$6)</f>
        <v>1.131</v>
      </c>
      <c r="S7747" s="79" t="e">
        <f aca="false">ROUND((-2*LOG10(($F$11/(3.7*$F$9))+(2.51/($E$18*SQRT(Q7747))))),$O$6)</f>
        <v>#VALUE!</v>
      </c>
      <c r="T7747" s="83" t="e">
        <f aca="false">IF(R7747&gt;S7747,0,Q7747)</f>
        <v>#VALUE!</v>
      </c>
      <c r="U7747" s="82" t="e">
        <f aca="false">IF(AND(T7747&gt;0,T7746=0),T7747,0)</f>
        <v>#VALUE!</v>
      </c>
      <c r="V7747" s="83" t="e">
        <f aca="false">IF(U7747=0,0,P7747)</f>
        <v>#VALUE!</v>
      </c>
      <c r="W7747" s="169" t="e">
        <f aca="false">ABS(S7747-R7747)</f>
        <v>#VALUE!</v>
      </c>
      <c r="X7747" s="170"/>
    </row>
    <row r="7748" customFormat="false" ht="12.75" hidden="false" customHeight="false" outlineLevel="0" collapsed="false">
      <c r="P7748" s="168" t="n">
        <f aca="false">P7747+1</f>
        <v>7745</v>
      </c>
      <c r="Q7748" s="78" t="n">
        <f aca="false">Q7747+$O$4</f>
        <v>0.78239999999993</v>
      </c>
      <c r="R7748" s="79" t="n">
        <f aca="false">ROUND((1/(SQRT(Q7748))),$O$6)</f>
        <v>1.131</v>
      </c>
      <c r="S7748" s="79" t="e">
        <f aca="false">ROUND((-2*LOG10(($F$11/(3.7*$F$9))+(2.51/($E$18*SQRT(Q7748))))),$O$6)</f>
        <v>#VALUE!</v>
      </c>
      <c r="T7748" s="83" t="e">
        <f aca="false">IF(R7748&gt;S7748,0,Q7748)</f>
        <v>#VALUE!</v>
      </c>
      <c r="U7748" s="82" t="e">
        <f aca="false">IF(AND(T7748&gt;0,T7747=0),T7748,0)</f>
        <v>#VALUE!</v>
      </c>
      <c r="V7748" s="83" t="e">
        <f aca="false">IF(U7748=0,0,P7748)</f>
        <v>#VALUE!</v>
      </c>
      <c r="W7748" s="169" t="e">
        <f aca="false">ABS(S7748-R7748)</f>
        <v>#VALUE!</v>
      </c>
      <c r="X7748" s="170"/>
    </row>
    <row r="7749" customFormat="false" ht="12.75" hidden="false" customHeight="false" outlineLevel="0" collapsed="false">
      <c r="P7749" s="168" t="n">
        <f aca="false">P7748+1</f>
        <v>7746</v>
      </c>
      <c r="Q7749" s="78" t="n">
        <f aca="false">Q7748+$O$4</f>
        <v>0.78249999999993</v>
      </c>
      <c r="R7749" s="79" t="n">
        <f aca="false">ROUND((1/(SQRT(Q7749))),$O$6)</f>
        <v>1.13</v>
      </c>
      <c r="S7749" s="79" t="e">
        <f aca="false">ROUND((-2*LOG10(($F$11/(3.7*$F$9))+(2.51/($E$18*SQRT(Q7749))))),$O$6)</f>
        <v>#VALUE!</v>
      </c>
      <c r="T7749" s="83" t="e">
        <f aca="false">IF(R7749&gt;S7749,0,Q7749)</f>
        <v>#VALUE!</v>
      </c>
      <c r="U7749" s="82" t="e">
        <f aca="false">IF(AND(T7749&gt;0,T7748=0),T7749,0)</f>
        <v>#VALUE!</v>
      </c>
      <c r="V7749" s="83" t="e">
        <f aca="false">IF(U7749=0,0,P7749)</f>
        <v>#VALUE!</v>
      </c>
      <c r="W7749" s="169" t="e">
        <f aca="false">ABS(S7749-R7749)</f>
        <v>#VALUE!</v>
      </c>
      <c r="X7749" s="170"/>
    </row>
    <row r="7750" customFormat="false" ht="12.75" hidden="false" customHeight="false" outlineLevel="0" collapsed="false">
      <c r="P7750" s="168" t="n">
        <f aca="false">P7749+1</f>
        <v>7747</v>
      </c>
      <c r="Q7750" s="78" t="n">
        <f aca="false">Q7749+$O$4</f>
        <v>0.78259999999993</v>
      </c>
      <c r="R7750" s="79" t="n">
        <f aca="false">ROUND((1/(SQRT(Q7750))),$O$6)</f>
        <v>1.13</v>
      </c>
      <c r="S7750" s="79" t="e">
        <f aca="false">ROUND((-2*LOG10(($F$11/(3.7*$F$9))+(2.51/($E$18*SQRT(Q7750))))),$O$6)</f>
        <v>#VALUE!</v>
      </c>
      <c r="T7750" s="83" t="e">
        <f aca="false">IF(R7750&gt;S7750,0,Q7750)</f>
        <v>#VALUE!</v>
      </c>
      <c r="U7750" s="82" t="e">
        <f aca="false">IF(AND(T7750&gt;0,T7749=0),T7750,0)</f>
        <v>#VALUE!</v>
      </c>
      <c r="V7750" s="83" t="e">
        <f aca="false">IF(U7750=0,0,P7750)</f>
        <v>#VALUE!</v>
      </c>
      <c r="W7750" s="169" t="e">
        <f aca="false">ABS(S7750-R7750)</f>
        <v>#VALUE!</v>
      </c>
      <c r="X7750" s="170"/>
    </row>
    <row r="7751" customFormat="false" ht="12.75" hidden="false" customHeight="false" outlineLevel="0" collapsed="false">
      <c r="P7751" s="168" t="n">
        <f aca="false">P7750+1</f>
        <v>7748</v>
      </c>
      <c r="Q7751" s="78" t="n">
        <f aca="false">Q7750+$O$4</f>
        <v>0.78269999999993</v>
      </c>
      <c r="R7751" s="79" t="n">
        <f aca="false">ROUND((1/(SQRT(Q7751))),$O$6)</f>
        <v>1.13</v>
      </c>
      <c r="S7751" s="79" t="e">
        <f aca="false">ROUND((-2*LOG10(($F$11/(3.7*$F$9))+(2.51/($E$18*SQRT(Q7751))))),$O$6)</f>
        <v>#VALUE!</v>
      </c>
      <c r="T7751" s="83" t="e">
        <f aca="false">IF(R7751&gt;S7751,0,Q7751)</f>
        <v>#VALUE!</v>
      </c>
      <c r="U7751" s="82" t="e">
        <f aca="false">IF(AND(T7751&gt;0,T7750=0),T7751,0)</f>
        <v>#VALUE!</v>
      </c>
      <c r="V7751" s="83" t="e">
        <f aca="false">IF(U7751=0,0,P7751)</f>
        <v>#VALUE!</v>
      </c>
      <c r="W7751" s="169" t="e">
        <f aca="false">ABS(S7751-R7751)</f>
        <v>#VALUE!</v>
      </c>
      <c r="X7751" s="170"/>
    </row>
    <row r="7752" customFormat="false" ht="12.75" hidden="false" customHeight="false" outlineLevel="0" collapsed="false">
      <c r="P7752" s="168" t="n">
        <f aca="false">P7751+1</f>
        <v>7749</v>
      </c>
      <c r="Q7752" s="78" t="n">
        <f aca="false">Q7751+$O$4</f>
        <v>0.78279999999993</v>
      </c>
      <c r="R7752" s="79" t="n">
        <f aca="false">ROUND((1/(SQRT(Q7752))),$O$6)</f>
        <v>1.13</v>
      </c>
      <c r="S7752" s="79" t="e">
        <f aca="false">ROUND((-2*LOG10(($F$11/(3.7*$F$9))+(2.51/($E$18*SQRT(Q7752))))),$O$6)</f>
        <v>#VALUE!</v>
      </c>
      <c r="T7752" s="83" t="e">
        <f aca="false">IF(R7752&gt;S7752,0,Q7752)</f>
        <v>#VALUE!</v>
      </c>
      <c r="U7752" s="82" t="e">
        <f aca="false">IF(AND(T7752&gt;0,T7751=0),T7752,0)</f>
        <v>#VALUE!</v>
      </c>
      <c r="V7752" s="83" t="e">
        <f aca="false">IF(U7752=0,0,P7752)</f>
        <v>#VALUE!</v>
      </c>
      <c r="W7752" s="169" t="e">
        <f aca="false">ABS(S7752-R7752)</f>
        <v>#VALUE!</v>
      </c>
      <c r="X7752" s="170"/>
    </row>
    <row r="7753" customFormat="false" ht="12.75" hidden="false" customHeight="false" outlineLevel="0" collapsed="false">
      <c r="P7753" s="168" t="n">
        <f aca="false">P7752+1</f>
        <v>7750</v>
      </c>
      <c r="Q7753" s="78" t="n">
        <f aca="false">Q7752+$O$4</f>
        <v>0.78289999999993</v>
      </c>
      <c r="R7753" s="79" t="n">
        <f aca="false">ROUND((1/(SQRT(Q7753))),$O$6)</f>
        <v>1.13</v>
      </c>
      <c r="S7753" s="79" t="e">
        <f aca="false">ROUND((-2*LOG10(($F$11/(3.7*$F$9))+(2.51/($E$18*SQRT(Q7753))))),$O$6)</f>
        <v>#VALUE!</v>
      </c>
      <c r="T7753" s="83" t="e">
        <f aca="false">IF(R7753&gt;S7753,0,Q7753)</f>
        <v>#VALUE!</v>
      </c>
      <c r="U7753" s="82" t="e">
        <f aca="false">IF(AND(T7753&gt;0,T7752=0),T7753,0)</f>
        <v>#VALUE!</v>
      </c>
      <c r="V7753" s="83" t="e">
        <f aca="false">IF(U7753=0,0,P7753)</f>
        <v>#VALUE!</v>
      </c>
      <c r="W7753" s="169" t="e">
        <f aca="false">ABS(S7753-R7753)</f>
        <v>#VALUE!</v>
      </c>
      <c r="X7753" s="170"/>
    </row>
    <row r="7754" customFormat="false" ht="12.75" hidden="false" customHeight="false" outlineLevel="0" collapsed="false">
      <c r="P7754" s="168" t="n">
        <f aca="false">P7753+1</f>
        <v>7751</v>
      </c>
      <c r="Q7754" s="78" t="n">
        <f aca="false">Q7753+$O$4</f>
        <v>0.78299999999993</v>
      </c>
      <c r="R7754" s="79" t="n">
        <f aca="false">ROUND((1/(SQRT(Q7754))),$O$6)</f>
        <v>1.13</v>
      </c>
      <c r="S7754" s="79" t="e">
        <f aca="false">ROUND((-2*LOG10(($F$11/(3.7*$F$9))+(2.51/($E$18*SQRT(Q7754))))),$O$6)</f>
        <v>#VALUE!</v>
      </c>
      <c r="T7754" s="83" t="e">
        <f aca="false">IF(R7754&gt;S7754,0,Q7754)</f>
        <v>#VALUE!</v>
      </c>
      <c r="U7754" s="82" t="e">
        <f aca="false">IF(AND(T7754&gt;0,T7753=0),T7754,0)</f>
        <v>#VALUE!</v>
      </c>
      <c r="V7754" s="83" t="e">
        <f aca="false">IF(U7754=0,0,P7754)</f>
        <v>#VALUE!</v>
      </c>
      <c r="W7754" s="169" t="e">
        <f aca="false">ABS(S7754-R7754)</f>
        <v>#VALUE!</v>
      </c>
      <c r="X7754" s="170"/>
    </row>
    <row r="7755" customFormat="false" ht="12.75" hidden="false" customHeight="false" outlineLevel="0" collapsed="false">
      <c r="P7755" s="168" t="n">
        <f aca="false">P7754+1</f>
        <v>7752</v>
      </c>
      <c r="Q7755" s="78" t="n">
        <f aca="false">Q7754+$O$4</f>
        <v>0.78309999999993</v>
      </c>
      <c r="R7755" s="79" t="n">
        <f aca="false">ROUND((1/(SQRT(Q7755))),$O$6)</f>
        <v>1.13</v>
      </c>
      <c r="S7755" s="79" t="e">
        <f aca="false">ROUND((-2*LOG10(($F$11/(3.7*$F$9))+(2.51/($E$18*SQRT(Q7755))))),$O$6)</f>
        <v>#VALUE!</v>
      </c>
      <c r="T7755" s="83" t="e">
        <f aca="false">IF(R7755&gt;S7755,0,Q7755)</f>
        <v>#VALUE!</v>
      </c>
      <c r="U7755" s="82" t="e">
        <f aca="false">IF(AND(T7755&gt;0,T7754=0),T7755,0)</f>
        <v>#VALUE!</v>
      </c>
      <c r="V7755" s="83" t="e">
        <f aca="false">IF(U7755=0,0,P7755)</f>
        <v>#VALUE!</v>
      </c>
      <c r="W7755" s="169" t="e">
        <f aca="false">ABS(S7755-R7755)</f>
        <v>#VALUE!</v>
      </c>
      <c r="X7755" s="170"/>
    </row>
    <row r="7756" customFormat="false" ht="12.75" hidden="false" customHeight="false" outlineLevel="0" collapsed="false">
      <c r="P7756" s="168" t="n">
        <f aca="false">P7755+1</f>
        <v>7753</v>
      </c>
      <c r="Q7756" s="78" t="n">
        <f aca="false">Q7755+$O$4</f>
        <v>0.78319999999993</v>
      </c>
      <c r="R7756" s="79" t="n">
        <f aca="false">ROUND((1/(SQRT(Q7756))),$O$6)</f>
        <v>1.13</v>
      </c>
      <c r="S7756" s="79" t="e">
        <f aca="false">ROUND((-2*LOG10(($F$11/(3.7*$F$9))+(2.51/($E$18*SQRT(Q7756))))),$O$6)</f>
        <v>#VALUE!</v>
      </c>
      <c r="T7756" s="83" t="e">
        <f aca="false">IF(R7756&gt;S7756,0,Q7756)</f>
        <v>#VALUE!</v>
      </c>
      <c r="U7756" s="82" t="e">
        <f aca="false">IF(AND(T7756&gt;0,T7755=0),T7756,0)</f>
        <v>#VALUE!</v>
      </c>
      <c r="V7756" s="83" t="e">
        <f aca="false">IF(U7756=0,0,P7756)</f>
        <v>#VALUE!</v>
      </c>
      <c r="W7756" s="169" t="e">
        <f aca="false">ABS(S7756-R7756)</f>
        <v>#VALUE!</v>
      </c>
      <c r="X7756" s="170"/>
    </row>
    <row r="7757" customFormat="false" ht="12.75" hidden="false" customHeight="false" outlineLevel="0" collapsed="false">
      <c r="P7757" s="168" t="n">
        <f aca="false">P7756+1</f>
        <v>7754</v>
      </c>
      <c r="Q7757" s="78" t="n">
        <f aca="false">Q7756+$O$4</f>
        <v>0.78329999999993</v>
      </c>
      <c r="R7757" s="79" t="n">
        <f aca="false">ROUND((1/(SQRT(Q7757))),$O$6)</f>
        <v>1.13</v>
      </c>
      <c r="S7757" s="79" t="e">
        <f aca="false">ROUND((-2*LOG10(($F$11/(3.7*$F$9))+(2.51/($E$18*SQRT(Q7757))))),$O$6)</f>
        <v>#VALUE!</v>
      </c>
      <c r="T7757" s="83" t="e">
        <f aca="false">IF(R7757&gt;S7757,0,Q7757)</f>
        <v>#VALUE!</v>
      </c>
      <c r="U7757" s="82" t="e">
        <f aca="false">IF(AND(T7757&gt;0,T7756=0),T7757,0)</f>
        <v>#VALUE!</v>
      </c>
      <c r="V7757" s="83" t="e">
        <f aca="false">IF(U7757=0,0,P7757)</f>
        <v>#VALUE!</v>
      </c>
      <c r="W7757" s="169" t="e">
        <f aca="false">ABS(S7757-R7757)</f>
        <v>#VALUE!</v>
      </c>
      <c r="X7757" s="170"/>
    </row>
    <row r="7758" customFormat="false" ht="12.75" hidden="false" customHeight="false" outlineLevel="0" collapsed="false">
      <c r="P7758" s="168" t="n">
        <f aca="false">P7757+1</f>
        <v>7755</v>
      </c>
      <c r="Q7758" s="78" t="n">
        <f aca="false">Q7757+$O$4</f>
        <v>0.78339999999993</v>
      </c>
      <c r="R7758" s="79" t="n">
        <f aca="false">ROUND((1/(SQRT(Q7758))),$O$6)</f>
        <v>1.13</v>
      </c>
      <c r="S7758" s="79" t="e">
        <f aca="false">ROUND((-2*LOG10(($F$11/(3.7*$F$9))+(2.51/($E$18*SQRT(Q7758))))),$O$6)</f>
        <v>#VALUE!</v>
      </c>
      <c r="T7758" s="83" t="e">
        <f aca="false">IF(R7758&gt;S7758,0,Q7758)</f>
        <v>#VALUE!</v>
      </c>
      <c r="U7758" s="82" t="e">
        <f aca="false">IF(AND(T7758&gt;0,T7757=0),T7758,0)</f>
        <v>#VALUE!</v>
      </c>
      <c r="V7758" s="83" t="e">
        <f aca="false">IF(U7758=0,0,P7758)</f>
        <v>#VALUE!</v>
      </c>
      <c r="W7758" s="169" t="e">
        <f aca="false">ABS(S7758-R7758)</f>
        <v>#VALUE!</v>
      </c>
      <c r="X7758" s="170"/>
    </row>
    <row r="7759" customFormat="false" ht="12.75" hidden="false" customHeight="false" outlineLevel="0" collapsed="false">
      <c r="P7759" s="168" t="n">
        <f aca="false">P7758+1</f>
        <v>7756</v>
      </c>
      <c r="Q7759" s="78" t="n">
        <f aca="false">Q7758+$O$4</f>
        <v>0.78349999999993</v>
      </c>
      <c r="R7759" s="79" t="n">
        <f aca="false">ROUND((1/(SQRT(Q7759))),$O$6)</f>
        <v>1.13</v>
      </c>
      <c r="S7759" s="79" t="e">
        <f aca="false">ROUND((-2*LOG10(($F$11/(3.7*$F$9))+(2.51/($E$18*SQRT(Q7759))))),$O$6)</f>
        <v>#VALUE!</v>
      </c>
      <c r="T7759" s="83" t="e">
        <f aca="false">IF(R7759&gt;S7759,0,Q7759)</f>
        <v>#VALUE!</v>
      </c>
      <c r="U7759" s="82" t="e">
        <f aca="false">IF(AND(T7759&gt;0,T7758=0),T7759,0)</f>
        <v>#VALUE!</v>
      </c>
      <c r="V7759" s="83" t="e">
        <f aca="false">IF(U7759=0,0,P7759)</f>
        <v>#VALUE!</v>
      </c>
      <c r="W7759" s="169" t="e">
        <f aca="false">ABS(S7759-R7759)</f>
        <v>#VALUE!</v>
      </c>
      <c r="X7759" s="170"/>
    </row>
    <row r="7760" customFormat="false" ht="12.75" hidden="false" customHeight="false" outlineLevel="0" collapsed="false">
      <c r="P7760" s="168" t="n">
        <f aca="false">P7759+1</f>
        <v>7757</v>
      </c>
      <c r="Q7760" s="78" t="n">
        <f aca="false">Q7759+$O$4</f>
        <v>0.78359999999993</v>
      </c>
      <c r="R7760" s="79" t="n">
        <f aca="false">ROUND((1/(SQRT(Q7760))),$O$6)</f>
        <v>1.13</v>
      </c>
      <c r="S7760" s="79" t="e">
        <f aca="false">ROUND((-2*LOG10(($F$11/(3.7*$F$9))+(2.51/($E$18*SQRT(Q7760))))),$O$6)</f>
        <v>#VALUE!</v>
      </c>
      <c r="T7760" s="83" t="e">
        <f aca="false">IF(R7760&gt;S7760,0,Q7760)</f>
        <v>#VALUE!</v>
      </c>
      <c r="U7760" s="82" t="e">
        <f aca="false">IF(AND(T7760&gt;0,T7759=0),T7760,0)</f>
        <v>#VALUE!</v>
      </c>
      <c r="V7760" s="83" t="e">
        <f aca="false">IF(U7760=0,0,P7760)</f>
        <v>#VALUE!</v>
      </c>
      <c r="W7760" s="169" t="e">
        <f aca="false">ABS(S7760-R7760)</f>
        <v>#VALUE!</v>
      </c>
      <c r="X7760" s="170"/>
    </row>
    <row r="7761" customFormat="false" ht="12.75" hidden="false" customHeight="false" outlineLevel="0" collapsed="false">
      <c r="P7761" s="168" t="n">
        <f aca="false">P7760+1</f>
        <v>7758</v>
      </c>
      <c r="Q7761" s="78" t="n">
        <f aca="false">Q7760+$O$4</f>
        <v>0.78369999999993</v>
      </c>
      <c r="R7761" s="79" t="n">
        <f aca="false">ROUND((1/(SQRT(Q7761))),$O$6)</f>
        <v>1.13</v>
      </c>
      <c r="S7761" s="79" t="e">
        <f aca="false">ROUND((-2*LOG10(($F$11/(3.7*$F$9))+(2.51/($E$18*SQRT(Q7761))))),$O$6)</f>
        <v>#VALUE!</v>
      </c>
      <c r="T7761" s="83" t="e">
        <f aca="false">IF(R7761&gt;S7761,0,Q7761)</f>
        <v>#VALUE!</v>
      </c>
      <c r="U7761" s="82" t="e">
        <f aca="false">IF(AND(T7761&gt;0,T7760=0),T7761,0)</f>
        <v>#VALUE!</v>
      </c>
      <c r="V7761" s="83" t="e">
        <f aca="false">IF(U7761=0,0,P7761)</f>
        <v>#VALUE!</v>
      </c>
      <c r="W7761" s="169" t="e">
        <f aca="false">ABS(S7761-R7761)</f>
        <v>#VALUE!</v>
      </c>
      <c r="X7761" s="170"/>
    </row>
    <row r="7762" customFormat="false" ht="12.75" hidden="false" customHeight="false" outlineLevel="0" collapsed="false">
      <c r="P7762" s="168" t="n">
        <f aca="false">P7761+1</f>
        <v>7759</v>
      </c>
      <c r="Q7762" s="78" t="n">
        <f aca="false">Q7761+$O$4</f>
        <v>0.78379999999993</v>
      </c>
      <c r="R7762" s="79" t="n">
        <f aca="false">ROUND((1/(SQRT(Q7762))),$O$6)</f>
        <v>1.13</v>
      </c>
      <c r="S7762" s="79" t="e">
        <f aca="false">ROUND((-2*LOG10(($F$11/(3.7*$F$9))+(2.51/($E$18*SQRT(Q7762))))),$O$6)</f>
        <v>#VALUE!</v>
      </c>
      <c r="T7762" s="83" t="e">
        <f aca="false">IF(R7762&gt;S7762,0,Q7762)</f>
        <v>#VALUE!</v>
      </c>
      <c r="U7762" s="82" t="e">
        <f aca="false">IF(AND(T7762&gt;0,T7761=0),T7762,0)</f>
        <v>#VALUE!</v>
      </c>
      <c r="V7762" s="83" t="e">
        <f aca="false">IF(U7762=0,0,P7762)</f>
        <v>#VALUE!</v>
      </c>
      <c r="W7762" s="169" t="e">
        <f aca="false">ABS(S7762-R7762)</f>
        <v>#VALUE!</v>
      </c>
      <c r="X7762" s="170"/>
    </row>
    <row r="7763" customFormat="false" ht="12.75" hidden="false" customHeight="false" outlineLevel="0" collapsed="false">
      <c r="P7763" s="168" t="n">
        <f aca="false">P7762+1</f>
        <v>7760</v>
      </c>
      <c r="Q7763" s="78" t="n">
        <f aca="false">Q7762+$O$4</f>
        <v>0.78389999999993</v>
      </c>
      <c r="R7763" s="79" t="n">
        <f aca="false">ROUND((1/(SQRT(Q7763))),$O$6)</f>
        <v>1.129</v>
      </c>
      <c r="S7763" s="79" t="e">
        <f aca="false">ROUND((-2*LOG10(($F$11/(3.7*$F$9))+(2.51/($E$18*SQRT(Q7763))))),$O$6)</f>
        <v>#VALUE!</v>
      </c>
      <c r="T7763" s="83" t="e">
        <f aca="false">IF(R7763&gt;S7763,0,Q7763)</f>
        <v>#VALUE!</v>
      </c>
      <c r="U7763" s="82" t="e">
        <f aca="false">IF(AND(T7763&gt;0,T7762=0),T7763,0)</f>
        <v>#VALUE!</v>
      </c>
      <c r="V7763" s="83" t="e">
        <f aca="false">IF(U7763=0,0,P7763)</f>
        <v>#VALUE!</v>
      </c>
      <c r="W7763" s="169" t="e">
        <f aca="false">ABS(S7763-R7763)</f>
        <v>#VALUE!</v>
      </c>
      <c r="X7763" s="170"/>
    </row>
    <row r="7764" customFormat="false" ht="12.75" hidden="false" customHeight="false" outlineLevel="0" collapsed="false">
      <c r="P7764" s="168" t="n">
        <f aca="false">P7763+1</f>
        <v>7761</v>
      </c>
      <c r="Q7764" s="78" t="n">
        <f aca="false">Q7763+$O$4</f>
        <v>0.78399999999993</v>
      </c>
      <c r="R7764" s="79" t="n">
        <f aca="false">ROUND((1/(SQRT(Q7764))),$O$6)</f>
        <v>1.129</v>
      </c>
      <c r="S7764" s="79" t="e">
        <f aca="false">ROUND((-2*LOG10(($F$11/(3.7*$F$9))+(2.51/($E$18*SQRT(Q7764))))),$O$6)</f>
        <v>#VALUE!</v>
      </c>
      <c r="T7764" s="83" t="e">
        <f aca="false">IF(R7764&gt;S7764,0,Q7764)</f>
        <v>#VALUE!</v>
      </c>
      <c r="U7764" s="82" t="e">
        <f aca="false">IF(AND(T7764&gt;0,T7763=0),T7764,0)</f>
        <v>#VALUE!</v>
      </c>
      <c r="V7764" s="83" t="e">
        <f aca="false">IF(U7764=0,0,P7764)</f>
        <v>#VALUE!</v>
      </c>
      <c r="W7764" s="169" t="e">
        <f aca="false">ABS(S7764-R7764)</f>
        <v>#VALUE!</v>
      </c>
      <c r="X7764" s="170"/>
    </row>
    <row r="7765" customFormat="false" ht="12.75" hidden="false" customHeight="false" outlineLevel="0" collapsed="false">
      <c r="P7765" s="168" t="n">
        <f aca="false">P7764+1</f>
        <v>7762</v>
      </c>
      <c r="Q7765" s="78" t="n">
        <f aca="false">Q7764+$O$4</f>
        <v>0.78409999999993</v>
      </c>
      <c r="R7765" s="79" t="n">
        <f aca="false">ROUND((1/(SQRT(Q7765))),$O$6)</f>
        <v>1.129</v>
      </c>
      <c r="S7765" s="79" t="e">
        <f aca="false">ROUND((-2*LOG10(($F$11/(3.7*$F$9))+(2.51/($E$18*SQRT(Q7765))))),$O$6)</f>
        <v>#VALUE!</v>
      </c>
      <c r="T7765" s="83" t="e">
        <f aca="false">IF(R7765&gt;S7765,0,Q7765)</f>
        <v>#VALUE!</v>
      </c>
      <c r="U7765" s="82" t="e">
        <f aca="false">IF(AND(T7765&gt;0,T7764=0),T7765,0)</f>
        <v>#VALUE!</v>
      </c>
      <c r="V7765" s="83" t="e">
        <f aca="false">IF(U7765=0,0,P7765)</f>
        <v>#VALUE!</v>
      </c>
      <c r="W7765" s="169" t="e">
        <f aca="false">ABS(S7765-R7765)</f>
        <v>#VALUE!</v>
      </c>
      <c r="X7765" s="170"/>
    </row>
    <row r="7766" customFormat="false" ht="12.75" hidden="false" customHeight="false" outlineLevel="0" collapsed="false">
      <c r="P7766" s="168" t="n">
        <f aca="false">P7765+1</f>
        <v>7763</v>
      </c>
      <c r="Q7766" s="78" t="n">
        <f aca="false">Q7765+$O$4</f>
        <v>0.78419999999993</v>
      </c>
      <c r="R7766" s="79" t="n">
        <f aca="false">ROUND((1/(SQRT(Q7766))),$O$6)</f>
        <v>1.129</v>
      </c>
      <c r="S7766" s="79" t="e">
        <f aca="false">ROUND((-2*LOG10(($F$11/(3.7*$F$9))+(2.51/($E$18*SQRT(Q7766))))),$O$6)</f>
        <v>#VALUE!</v>
      </c>
      <c r="T7766" s="83" t="e">
        <f aca="false">IF(R7766&gt;S7766,0,Q7766)</f>
        <v>#VALUE!</v>
      </c>
      <c r="U7766" s="82" t="e">
        <f aca="false">IF(AND(T7766&gt;0,T7765=0),T7766,0)</f>
        <v>#VALUE!</v>
      </c>
      <c r="V7766" s="83" t="e">
        <f aca="false">IF(U7766=0,0,P7766)</f>
        <v>#VALUE!</v>
      </c>
      <c r="W7766" s="169" t="e">
        <f aca="false">ABS(S7766-R7766)</f>
        <v>#VALUE!</v>
      </c>
      <c r="X7766" s="170"/>
    </row>
    <row r="7767" customFormat="false" ht="12.75" hidden="false" customHeight="false" outlineLevel="0" collapsed="false">
      <c r="P7767" s="168" t="n">
        <f aca="false">P7766+1</f>
        <v>7764</v>
      </c>
      <c r="Q7767" s="78" t="n">
        <f aca="false">Q7766+$O$4</f>
        <v>0.78429999999993</v>
      </c>
      <c r="R7767" s="79" t="n">
        <f aca="false">ROUND((1/(SQRT(Q7767))),$O$6)</f>
        <v>1.129</v>
      </c>
      <c r="S7767" s="79" t="e">
        <f aca="false">ROUND((-2*LOG10(($F$11/(3.7*$F$9))+(2.51/($E$18*SQRT(Q7767))))),$O$6)</f>
        <v>#VALUE!</v>
      </c>
      <c r="T7767" s="83" t="e">
        <f aca="false">IF(R7767&gt;S7767,0,Q7767)</f>
        <v>#VALUE!</v>
      </c>
      <c r="U7767" s="82" t="e">
        <f aca="false">IF(AND(T7767&gt;0,T7766=0),T7767,0)</f>
        <v>#VALUE!</v>
      </c>
      <c r="V7767" s="83" t="e">
        <f aca="false">IF(U7767=0,0,P7767)</f>
        <v>#VALUE!</v>
      </c>
      <c r="W7767" s="169" t="e">
        <f aca="false">ABS(S7767-R7767)</f>
        <v>#VALUE!</v>
      </c>
      <c r="X7767" s="170"/>
    </row>
    <row r="7768" customFormat="false" ht="12.75" hidden="false" customHeight="false" outlineLevel="0" collapsed="false">
      <c r="P7768" s="168" t="n">
        <f aca="false">P7767+1</f>
        <v>7765</v>
      </c>
      <c r="Q7768" s="78" t="n">
        <f aca="false">Q7767+$O$4</f>
        <v>0.78439999999993</v>
      </c>
      <c r="R7768" s="79" t="n">
        <f aca="false">ROUND((1/(SQRT(Q7768))),$O$6)</f>
        <v>1.129</v>
      </c>
      <c r="S7768" s="79" t="e">
        <f aca="false">ROUND((-2*LOG10(($F$11/(3.7*$F$9))+(2.51/($E$18*SQRT(Q7768))))),$O$6)</f>
        <v>#VALUE!</v>
      </c>
      <c r="T7768" s="83" t="e">
        <f aca="false">IF(R7768&gt;S7768,0,Q7768)</f>
        <v>#VALUE!</v>
      </c>
      <c r="U7768" s="82" t="e">
        <f aca="false">IF(AND(T7768&gt;0,T7767=0),T7768,0)</f>
        <v>#VALUE!</v>
      </c>
      <c r="V7768" s="83" t="e">
        <f aca="false">IF(U7768=0,0,P7768)</f>
        <v>#VALUE!</v>
      </c>
      <c r="W7768" s="169" t="e">
        <f aca="false">ABS(S7768-R7768)</f>
        <v>#VALUE!</v>
      </c>
      <c r="X7768" s="170"/>
    </row>
    <row r="7769" customFormat="false" ht="12.75" hidden="false" customHeight="false" outlineLevel="0" collapsed="false">
      <c r="P7769" s="168" t="n">
        <f aca="false">P7768+1</f>
        <v>7766</v>
      </c>
      <c r="Q7769" s="78" t="n">
        <f aca="false">Q7768+$O$4</f>
        <v>0.78449999999993</v>
      </c>
      <c r="R7769" s="79" t="n">
        <f aca="false">ROUND((1/(SQRT(Q7769))),$O$6)</f>
        <v>1.129</v>
      </c>
      <c r="S7769" s="79" t="e">
        <f aca="false">ROUND((-2*LOG10(($F$11/(3.7*$F$9))+(2.51/($E$18*SQRT(Q7769))))),$O$6)</f>
        <v>#VALUE!</v>
      </c>
      <c r="T7769" s="83" t="e">
        <f aca="false">IF(R7769&gt;S7769,0,Q7769)</f>
        <v>#VALUE!</v>
      </c>
      <c r="U7769" s="82" t="e">
        <f aca="false">IF(AND(T7769&gt;0,T7768=0),T7769,0)</f>
        <v>#VALUE!</v>
      </c>
      <c r="V7769" s="83" t="e">
        <f aca="false">IF(U7769=0,0,P7769)</f>
        <v>#VALUE!</v>
      </c>
      <c r="W7769" s="169" t="e">
        <f aca="false">ABS(S7769-R7769)</f>
        <v>#VALUE!</v>
      </c>
      <c r="X7769" s="170"/>
    </row>
    <row r="7770" customFormat="false" ht="12.75" hidden="false" customHeight="false" outlineLevel="0" collapsed="false">
      <c r="P7770" s="168" t="n">
        <f aca="false">P7769+1</f>
        <v>7767</v>
      </c>
      <c r="Q7770" s="78" t="n">
        <f aca="false">Q7769+$O$4</f>
        <v>0.78459999999993</v>
      </c>
      <c r="R7770" s="79" t="n">
        <f aca="false">ROUND((1/(SQRT(Q7770))),$O$6)</f>
        <v>1.129</v>
      </c>
      <c r="S7770" s="79" t="e">
        <f aca="false">ROUND((-2*LOG10(($F$11/(3.7*$F$9))+(2.51/($E$18*SQRT(Q7770))))),$O$6)</f>
        <v>#VALUE!</v>
      </c>
      <c r="T7770" s="83" t="e">
        <f aca="false">IF(R7770&gt;S7770,0,Q7770)</f>
        <v>#VALUE!</v>
      </c>
      <c r="U7770" s="82" t="e">
        <f aca="false">IF(AND(T7770&gt;0,T7769=0),T7770,0)</f>
        <v>#VALUE!</v>
      </c>
      <c r="V7770" s="83" t="e">
        <f aca="false">IF(U7770=0,0,P7770)</f>
        <v>#VALUE!</v>
      </c>
      <c r="W7770" s="169" t="e">
        <f aca="false">ABS(S7770-R7770)</f>
        <v>#VALUE!</v>
      </c>
      <c r="X7770" s="170"/>
    </row>
    <row r="7771" customFormat="false" ht="12.75" hidden="false" customHeight="false" outlineLevel="0" collapsed="false">
      <c r="P7771" s="168" t="n">
        <f aca="false">P7770+1</f>
        <v>7768</v>
      </c>
      <c r="Q7771" s="78" t="n">
        <f aca="false">Q7770+$O$4</f>
        <v>0.78469999999993</v>
      </c>
      <c r="R7771" s="79" t="n">
        <f aca="false">ROUND((1/(SQRT(Q7771))),$O$6)</f>
        <v>1.129</v>
      </c>
      <c r="S7771" s="79" t="e">
        <f aca="false">ROUND((-2*LOG10(($F$11/(3.7*$F$9))+(2.51/($E$18*SQRT(Q7771))))),$O$6)</f>
        <v>#VALUE!</v>
      </c>
      <c r="T7771" s="83" t="e">
        <f aca="false">IF(R7771&gt;S7771,0,Q7771)</f>
        <v>#VALUE!</v>
      </c>
      <c r="U7771" s="82" t="e">
        <f aca="false">IF(AND(T7771&gt;0,T7770=0),T7771,0)</f>
        <v>#VALUE!</v>
      </c>
      <c r="V7771" s="83" t="e">
        <f aca="false">IF(U7771=0,0,P7771)</f>
        <v>#VALUE!</v>
      </c>
      <c r="W7771" s="169" t="e">
        <f aca="false">ABS(S7771-R7771)</f>
        <v>#VALUE!</v>
      </c>
      <c r="X7771" s="170"/>
    </row>
    <row r="7772" customFormat="false" ht="12.75" hidden="false" customHeight="false" outlineLevel="0" collapsed="false">
      <c r="P7772" s="168" t="n">
        <f aca="false">P7771+1</f>
        <v>7769</v>
      </c>
      <c r="Q7772" s="78" t="n">
        <f aca="false">Q7771+$O$4</f>
        <v>0.78479999999993</v>
      </c>
      <c r="R7772" s="79" t="n">
        <f aca="false">ROUND((1/(SQRT(Q7772))),$O$6)</f>
        <v>1.129</v>
      </c>
      <c r="S7772" s="79" t="e">
        <f aca="false">ROUND((-2*LOG10(($F$11/(3.7*$F$9))+(2.51/($E$18*SQRT(Q7772))))),$O$6)</f>
        <v>#VALUE!</v>
      </c>
      <c r="T7772" s="83" t="e">
        <f aca="false">IF(R7772&gt;S7772,0,Q7772)</f>
        <v>#VALUE!</v>
      </c>
      <c r="U7772" s="82" t="e">
        <f aca="false">IF(AND(T7772&gt;0,T7771=0),T7772,0)</f>
        <v>#VALUE!</v>
      </c>
      <c r="V7772" s="83" t="e">
        <f aca="false">IF(U7772=0,0,P7772)</f>
        <v>#VALUE!</v>
      </c>
      <c r="W7772" s="169" t="e">
        <f aca="false">ABS(S7772-R7772)</f>
        <v>#VALUE!</v>
      </c>
      <c r="X7772" s="170"/>
    </row>
    <row r="7773" customFormat="false" ht="12.75" hidden="false" customHeight="false" outlineLevel="0" collapsed="false">
      <c r="P7773" s="168" t="n">
        <f aca="false">P7772+1</f>
        <v>7770</v>
      </c>
      <c r="Q7773" s="78" t="n">
        <f aca="false">Q7772+$O$4</f>
        <v>0.78489999999993</v>
      </c>
      <c r="R7773" s="79" t="n">
        <f aca="false">ROUND((1/(SQRT(Q7773))),$O$6)</f>
        <v>1.129</v>
      </c>
      <c r="S7773" s="79" t="e">
        <f aca="false">ROUND((-2*LOG10(($F$11/(3.7*$F$9))+(2.51/($E$18*SQRT(Q7773))))),$O$6)</f>
        <v>#VALUE!</v>
      </c>
      <c r="T7773" s="83" t="e">
        <f aca="false">IF(R7773&gt;S7773,0,Q7773)</f>
        <v>#VALUE!</v>
      </c>
      <c r="U7773" s="82" t="e">
        <f aca="false">IF(AND(T7773&gt;0,T7772=0),T7773,0)</f>
        <v>#VALUE!</v>
      </c>
      <c r="V7773" s="83" t="e">
        <f aca="false">IF(U7773=0,0,P7773)</f>
        <v>#VALUE!</v>
      </c>
      <c r="W7773" s="169" t="e">
        <f aca="false">ABS(S7773-R7773)</f>
        <v>#VALUE!</v>
      </c>
      <c r="X7773" s="170"/>
    </row>
    <row r="7774" customFormat="false" ht="12.75" hidden="false" customHeight="false" outlineLevel="0" collapsed="false">
      <c r="P7774" s="168" t="n">
        <f aca="false">P7773+1</f>
        <v>7771</v>
      </c>
      <c r="Q7774" s="78" t="n">
        <f aca="false">Q7773+$O$4</f>
        <v>0.78499999999993</v>
      </c>
      <c r="R7774" s="79" t="n">
        <f aca="false">ROUND((1/(SQRT(Q7774))),$O$6)</f>
        <v>1.129</v>
      </c>
      <c r="S7774" s="79" t="e">
        <f aca="false">ROUND((-2*LOG10(($F$11/(3.7*$F$9))+(2.51/($E$18*SQRT(Q7774))))),$O$6)</f>
        <v>#VALUE!</v>
      </c>
      <c r="T7774" s="83" t="e">
        <f aca="false">IF(R7774&gt;S7774,0,Q7774)</f>
        <v>#VALUE!</v>
      </c>
      <c r="U7774" s="82" t="e">
        <f aca="false">IF(AND(T7774&gt;0,T7773=0),T7774,0)</f>
        <v>#VALUE!</v>
      </c>
      <c r="V7774" s="83" t="e">
        <f aca="false">IF(U7774=0,0,P7774)</f>
        <v>#VALUE!</v>
      </c>
      <c r="W7774" s="169" t="e">
        <f aca="false">ABS(S7774-R7774)</f>
        <v>#VALUE!</v>
      </c>
      <c r="X7774" s="170"/>
    </row>
    <row r="7775" customFormat="false" ht="12.75" hidden="false" customHeight="false" outlineLevel="0" collapsed="false">
      <c r="P7775" s="168" t="n">
        <f aca="false">P7774+1</f>
        <v>7772</v>
      </c>
      <c r="Q7775" s="78" t="n">
        <f aca="false">Q7774+$O$4</f>
        <v>0.78509999999993</v>
      </c>
      <c r="R7775" s="79" t="n">
        <f aca="false">ROUND((1/(SQRT(Q7775))),$O$6)</f>
        <v>1.129</v>
      </c>
      <c r="S7775" s="79" t="e">
        <f aca="false">ROUND((-2*LOG10(($F$11/(3.7*$F$9))+(2.51/($E$18*SQRT(Q7775))))),$O$6)</f>
        <v>#VALUE!</v>
      </c>
      <c r="T7775" s="83" t="e">
        <f aca="false">IF(R7775&gt;S7775,0,Q7775)</f>
        <v>#VALUE!</v>
      </c>
      <c r="U7775" s="82" t="e">
        <f aca="false">IF(AND(T7775&gt;0,T7774=0),T7775,0)</f>
        <v>#VALUE!</v>
      </c>
      <c r="V7775" s="83" t="e">
        <f aca="false">IF(U7775=0,0,P7775)</f>
        <v>#VALUE!</v>
      </c>
      <c r="W7775" s="169" t="e">
        <f aca="false">ABS(S7775-R7775)</f>
        <v>#VALUE!</v>
      </c>
      <c r="X7775" s="170"/>
    </row>
    <row r="7776" customFormat="false" ht="12.75" hidden="false" customHeight="false" outlineLevel="0" collapsed="false">
      <c r="P7776" s="168" t="n">
        <f aca="false">P7775+1</f>
        <v>7773</v>
      </c>
      <c r="Q7776" s="78" t="n">
        <f aca="false">Q7775+$O$4</f>
        <v>0.78519999999993</v>
      </c>
      <c r="R7776" s="79" t="n">
        <f aca="false">ROUND((1/(SQRT(Q7776))),$O$6)</f>
        <v>1.129</v>
      </c>
      <c r="S7776" s="79" t="e">
        <f aca="false">ROUND((-2*LOG10(($F$11/(3.7*$F$9))+(2.51/($E$18*SQRT(Q7776))))),$O$6)</f>
        <v>#VALUE!</v>
      </c>
      <c r="T7776" s="83" t="e">
        <f aca="false">IF(R7776&gt;S7776,0,Q7776)</f>
        <v>#VALUE!</v>
      </c>
      <c r="U7776" s="82" t="e">
        <f aca="false">IF(AND(T7776&gt;0,T7775=0),T7776,0)</f>
        <v>#VALUE!</v>
      </c>
      <c r="V7776" s="83" t="e">
        <f aca="false">IF(U7776=0,0,P7776)</f>
        <v>#VALUE!</v>
      </c>
      <c r="W7776" s="169" t="e">
        <f aca="false">ABS(S7776-R7776)</f>
        <v>#VALUE!</v>
      </c>
      <c r="X7776" s="170"/>
    </row>
    <row r="7777" customFormat="false" ht="12.75" hidden="false" customHeight="false" outlineLevel="0" collapsed="false">
      <c r="P7777" s="168" t="n">
        <f aca="false">P7776+1</f>
        <v>7774</v>
      </c>
      <c r="Q7777" s="78" t="n">
        <f aca="false">Q7776+$O$4</f>
        <v>0.78529999999993</v>
      </c>
      <c r="R7777" s="79" t="n">
        <f aca="false">ROUND((1/(SQRT(Q7777))),$O$6)</f>
        <v>1.128</v>
      </c>
      <c r="S7777" s="79" t="e">
        <f aca="false">ROUND((-2*LOG10(($F$11/(3.7*$F$9))+(2.51/($E$18*SQRT(Q7777))))),$O$6)</f>
        <v>#VALUE!</v>
      </c>
      <c r="T7777" s="83" t="e">
        <f aca="false">IF(R7777&gt;S7777,0,Q7777)</f>
        <v>#VALUE!</v>
      </c>
      <c r="U7777" s="82" t="e">
        <f aca="false">IF(AND(T7777&gt;0,T7776=0),T7777,0)</f>
        <v>#VALUE!</v>
      </c>
      <c r="V7777" s="83" t="e">
        <f aca="false">IF(U7777=0,0,P7777)</f>
        <v>#VALUE!</v>
      </c>
      <c r="W7777" s="169" t="e">
        <f aca="false">ABS(S7777-R7777)</f>
        <v>#VALUE!</v>
      </c>
      <c r="X7777" s="170"/>
    </row>
    <row r="7778" customFormat="false" ht="12.75" hidden="false" customHeight="false" outlineLevel="0" collapsed="false">
      <c r="P7778" s="168" t="n">
        <f aca="false">P7777+1</f>
        <v>7775</v>
      </c>
      <c r="Q7778" s="78" t="n">
        <f aca="false">Q7777+$O$4</f>
        <v>0.78539999999993</v>
      </c>
      <c r="R7778" s="79" t="n">
        <f aca="false">ROUND((1/(SQRT(Q7778))),$O$6)</f>
        <v>1.128</v>
      </c>
      <c r="S7778" s="79" t="e">
        <f aca="false">ROUND((-2*LOG10(($F$11/(3.7*$F$9))+(2.51/($E$18*SQRT(Q7778))))),$O$6)</f>
        <v>#VALUE!</v>
      </c>
      <c r="T7778" s="83" t="e">
        <f aca="false">IF(R7778&gt;S7778,0,Q7778)</f>
        <v>#VALUE!</v>
      </c>
      <c r="U7778" s="82" t="e">
        <f aca="false">IF(AND(T7778&gt;0,T7777=0),T7778,0)</f>
        <v>#VALUE!</v>
      </c>
      <c r="V7778" s="83" t="e">
        <f aca="false">IF(U7778=0,0,P7778)</f>
        <v>#VALUE!</v>
      </c>
      <c r="W7778" s="169" t="e">
        <f aca="false">ABS(S7778-R7778)</f>
        <v>#VALUE!</v>
      </c>
      <c r="X7778" s="170"/>
    </row>
    <row r="7779" customFormat="false" ht="12.75" hidden="false" customHeight="false" outlineLevel="0" collapsed="false">
      <c r="P7779" s="168" t="n">
        <f aca="false">P7778+1</f>
        <v>7776</v>
      </c>
      <c r="Q7779" s="78" t="n">
        <f aca="false">Q7778+$O$4</f>
        <v>0.78549999999993</v>
      </c>
      <c r="R7779" s="79" t="n">
        <f aca="false">ROUND((1/(SQRT(Q7779))),$O$6)</f>
        <v>1.128</v>
      </c>
      <c r="S7779" s="79" t="e">
        <f aca="false">ROUND((-2*LOG10(($F$11/(3.7*$F$9))+(2.51/($E$18*SQRT(Q7779))))),$O$6)</f>
        <v>#VALUE!</v>
      </c>
      <c r="T7779" s="83" t="e">
        <f aca="false">IF(R7779&gt;S7779,0,Q7779)</f>
        <v>#VALUE!</v>
      </c>
      <c r="U7779" s="82" t="e">
        <f aca="false">IF(AND(T7779&gt;0,T7778=0),T7779,0)</f>
        <v>#VALUE!</v>
      </c>
      <c r="V7779" s="83" t="e">
        <f aca="false">IF(U7779=0,0,P7779)</f>
        <v>#VALUE!</v>
      </c>
      <c r="W7779" s="169" t="e">
        <f aca="false">ABS(S7779-R7779)</f>
        <v>#VALUE!</v>
      </c>
      <c r="X7779" s="170"/>
    </row>
    <row r="7780" customFormat="false" ht="12.75" hidden="false" customHeight="false" outlineLevel="0" collapsed="false">
      <c r="P7780" s="168" t="n">
        <f aca="false">P7779+1</f>
        <v>7777</v>
      </c>
      <c r="Q7780" s="78" t="n">
        <f aca="false">Q7779+$O$4</f>
        <v>0.78559999999993</v>
      </c>
      <c r="R7780" s="79" t="n">
        <f aca="false">ROUND((1/(SQRT(Q7780))),$O$6)</f>
        <v>1.128</v>
      </c>
      <c r="S7780" s="79" t="e">
        <f aca="false">ROUND((-2*LOG10(($F$11/(3.7*$F$9))+(2.51/($E$18*SQRT(Q7780))))),$O$6)</f>
        <v>#VALUE!</v>
      </c>
      <c r="T7780" s="83" t="e">
        <f aca="false">IF(R7780&gt;S7780,0,Q7780)</f>
        <v>#VALUE!</v>
      </c>
      <c r="U7780" s="82" t="e">
        <f aca="false">IF(AND(T7780&gt;0,T7779=0),T7780,0)</f>
        <v>#VALUE!</v>
      </c>
      <c r="V7780" s="83" t="e">
        <f aca="false">IF(U7780=0,0,P7780)</f>
        <v>#VALUE!</v>
      </c>
      <c r="W7780" s="169" t="e">
        <f aca="false">ABS(S7780-R7780)</f>
        <v>#VALUE!</v>
      </c>
      <c r="X7780" s="170"/>
    </row>
    <row r="7781" customFormat="false" ht="12.75" hidden="false" customHeight="false" outlineLevel="0" collapsed="false">
      <c r="P7781" s="168" t="n">
        <f aca="false">P7780+1</f>
        <v>7778</v>
      </c>
      <c r="Q7781" s="78" t="n">
        <f aca="false">Q7780+$O$4</f>
        <v>0.78569999999993</v>
      </c>
      <c r="R7781" s="79" t="n">
        <f aca="false">ROUND((1/(SQRT(Q7781))),$O$6)</f>
        <v>1.128</v>
      </c>
      <c r="S7781" s="79" t="e">
        <f aca="false">ROUND((-2*LOG10(($F$11/(3.7*$F$9))+(2.51/($E$18*SQRT(Q7781))))),$O$6)</f>
        <v>#VALUE!</v>
      </c>
      <c r="T7781" s="83" t="e">
        <f aca="false">IF(R7781&gt;S7781,0,Q7781)</f>
        <v>#VALUE!</v>
      </c>
      <c r="U7781" s="82" t="e">
        <f aca="false">IF(AND(T7781&gt;0,T7780=0),T7781,0)</f>
        <v>#VALUE!</v>
      </c>
      <c r="V7781" s="83" t="e">
        <f aca="false">IF(U7781=0,0,P7781)</f>
        <v>#VALUE!</v>
      </c>
      <c r="W7781" s="169" t="e">
        <f aca="false">ABS(S7781-R7781)</f>
        <v>#VALUE!</v>
      </c>
      <c r="X7781" s="170"/>
    </row>
    <row r="7782" customFormat="false" ht="12.75" hidden="false" customHeight="false" outlineLevel="0" collapsed="false">
      <c r="P7782" s="168" t="n">
        <f aca="false">P7781+1</f>
        <v>7779</v>
      </c>
      <c r="Q7782" s="78" t="n">
        <f aca="false">Q7781+$O$4</f>
        <v>0.78579999999993</v>
      </c>
      <c r="R7782" s="79" t="n">
        <f aca="false">ROUND((1/(SQRT(Q7782))),$O$6)</f>
        <v>1.128</v>
      </c>
      <c r="S7782" s="79" t="e">
        <f aca="false">ROUND((-2*LOG10(($F$11/(3.7*$F$9))+(2.51/($E$18*SQRT(Q7782))))),$O$6)</f>
        <v>#VALUE!</v>
      </c>
      <c r="T7782" s="83" t="e">
        <f aca="false">IF(R7782&gt;S7782,0,Q7782)</f>
        <v>#VALUE!</v>
      </c>
      <c r="U7782" s="82" t="e">
        <f aca="false">IF(AND(T7782&gt;0,T7781=0),T7782,0)</f>
        <v>#VALUE!</v>
      </c>
      <c r="V7782" s="83" t="e">
        <f aca="false">IF(U7782=0,0,P7782)</f>
        <v>#VALUE!</v>
      </c>
      <c r="W7782" s="169" t="e">
        <f aca="false">ABS(S7782-R7782)</f>
        <v>#VALUE!</v>
      </c>
      <c r="X7782" s="170"/>
    </row>
    <row r="7783" customFormat="false" ht="12.75" hidden="false" customHeight="false" outlineLevel="0" collapsed="false">
      <c r="P7783" s="168" t="n">
        <f aca="false">P7782+1</f>
        <v>7780</v>
      </c>
      <c r="Q7783" s="78" t="n">
        <f aca="false">Q7782+$O$4</f>
        <v>0.78589999999993</v>
      </c>
      <c r="R7783" s="79" t="n">
        <f aca="false">ROUND((1/(SQRT(Q7783))),$O$6)</f>
        <v>1.128</v>
      </c>
      <c r="S7783" s="79" t="e">
        <f aca="false">ROUND((-2*LOG10(($F$11/(3.7*$F$9))+(2.51/($E$18*SQRT(Q7783))))),$O$6)</f>
        <v>#VALUE!</v>
      </c>
      <c r="T7783" s="83" t="e">
        <f aca="false">IF(R7783&gt;S7783,0,Q7783)</f>
        <v>#VALUE!</v>
      </c>
      <c r="U7783" s="82" t="e">
        <f aca="false">IF(AND(T7783&gt;0,T7782=0),T7783,0)</f>
        <v>#VALUE!</v>
      </c>
      <c r="V7783" s="83" t="e">
        <f aca="false">IF(U7783=0,0,P7783)</f>
        <v>#VALUE!</v>
      </c>
      <c r="W7783" s="169" t="e">
        <f aca="false">ABS(S7783-R7783)</f>
        <v>#VALUE!</v>
      </c>
      <c r="X7783" s="170"/>
    </row>
    <row r="7784" customFormat="false" ht="12.75" hidden="false" customHeight="false" outlineLevel="0" collapsed="false">
      <c r="P7784" s="168" t="n">
        <f aca="false">P7783+1</f>
        <v>7781</v>
      </c>
      <c r="Q7784" s="78" t="n">
        <f aca="false">Q7783+$O$4</f>
        <v>0.78599999999993</v>
      </c>
      <c r="R7784" s="79" t="n">
        <f aca="false">ROUND((1/(SQRT(Q7784))),$O$6)</f>
        <v>1.128</v>
      </c>
      <c r="S7784" s="79" t="e">
        <f aca="false">ROUND((-2*LOG10(($F$11/(3.7*$F$9))+(2.51/($E$18*SQRT(Q7784))))),$O$6)</f>
        <v>#VALUE!</v>
      </c>
      <c r="T7784" s="83" t="e">
        <f aca="false">IF(R7784&gt;S7784,0,Q7784)</f>
        <v>#VALUE!</v>
      </c>
      <c r="U7784" s="82" t="e">
        <f aca="false">IF(AND(T7784&gt;0,T7783=0),T7784,0)</f>
        <v>#VALUE!</v>
      </c>
      <c r="V7784" s="83" t="e">
        <f aca="false">IF(U7784=0,0,P7784)</f>
        <v>#VALUE!</v>
      </c>
      <c r="W7784" s="169" t="e">
        <f aca="false">ABS(S7784-R7784)</f>
        <v>#VALUE!</v>
      </c>
      <c r="X7784" s="170"/>
    </row>
    <row r="7785" customFormat="false" ht="12.75" hidden="false" customHeight="false" outlineLevel="0" collapsed="false">
      <c r="P7785" s="168" t="n">
        <f aca="false">P7784+1</f>
        <v>7782</v>
      </c>
      <c r="Q7785" s="78" t="n">
        <f aca="false">Q7784+$O$4</f>
        <v>0.78609999999993</v>
      </c>
      <c r="R7785" s="79" t="n">
        <f aca="false">ROUND((1/(SQRT(Q7785))),$O$6)</f>
        <v>1.128</v>
      </c>
      <c r="S7785" s="79" t="e">
        <f aca="false">ROUND((-2*LOG10(($F$11/(3.7*$F$9))+(2.51/($E$18*SQRT(Q7785))))),$O$6)</f>
        <v>#VALUE!</v>
      </c>
      <c r="T7785" s="83" t="e">
        <f aca="false">IF(R7785&gt;S7785,0,Q7785)</f>
        <v>#VALUE!</v>
      </c>
      <c r="U7785" s="82" t="e">
        <f aca="false">IF(AND(T7785&gt;0,T7784=0),T7785,0)</f>
        <v>#VALUE!</v>
      </c>
      <c r="V7785" s="83" t="e">
        <f aca="false">IF(U7785=0,0,P7785)</f>
        <v>#VALUE!</v>
      </c>
      <c r="W7785" s="169" t="e">
        <f aca="false">ABS(S7785-R7785)</f>
        <v>#VALUE!</v>
      </c>
      <c r="X7785" s="170"/>
    </row>
    <row r="7786" customFormat="false" ht="12.75" hidden="false" customHeight="false" outlineLevel="0" collapsed="false">
      <c r="P7786" s="168" t="n">
        <f aca="false">P7785+1</f>
        <v>7783</v>
      </c>
      <c r="Q7786" s="78" t="n">
        <f aca="false">Q7785+$O$4</f>
        <v>0.78619999999993</v>
      </c>
      <c r="R7786" s="79" t="n">
        <f aca="false">ROUND((1/(SQRT(Q7786))),$O$6)</f>
        <v>1.128</v>
      </c>
      <c r="S7786" s="79" t="e">
        <f aca="false">ROUND((-2*LOG10(($F$11/(3.7*$F$9))+(2.51/($E$18*SQRT(Q7786))))),$O$6)</f>
        <v>#VALUE!</v>
      </c>
      <c r="T7786" s="83" t="e">
        <f aca="false">IF(R7786&gt;S7786,0,Q7786)</f>
        <v>#VALUE!</v>
      </c>
      <c r="U7786" s="82" t="e">
        <f aca="false">IF(AND(T7786&gt;0,T7785=0),T7786,0)</f>
        <v>#VALUE!</v>
      </c>
      <c r="V7786" s="83" t="e">
        <f aca="false">IF(U7786=0,0,P7786)</f>
        <v>#VALUE!</v>
      </c>
      <c r="W7786" s="169" t="e">
        <f aca="false">ABS(S7786-R7786)</f>
        <v>#VALUE!</v>
      </c>
      <c r="X7786" s="170"/>
    </row>
    <row r="7787" customFormat="false" ht="12.75" hidden="false" customHeight="false" outlineLevel="0" collapsed="false">
      <c r="P7787" s="168" t="n">
        <f aca="false">P7786+1</f>
        <v>7784</v>
      </c>
      <c r="Q7787" s="78" t="n">
        <f aca="false">Q7786+$O$4</f>
        <v>0.78629999999993</v>
      </c>
      <c r="R7787" s="79" t="n">
        <f aca="false">ROUND((1/(SQRT(Q7787))),$O$6)</f>
        <v>1.128</v>
      </c>
      <c r="S7787" s="79" t="e">
        <f aca="false">ROUND((-2*LOG10(($F$11/(3.7*$F$9))+(2.51/($E$18*SQRT(Q7787))))),$O$6)</f>
        <v>#VALUE!</v>
      </c>
      <c r="T7787" s="83" t="e">
        <f aca="false">IF(R7787&gt;S7787,0,Q7787)</f>
        <v>#VALUE!</v>
      </c>
      <c r="U7787" s="82" t="e">
        <f aca="false">IF(AND(T7787&gt;0,T7786=0),T7787,0)</f>
        <v>#VALUE!</v>
      </c>
      <c r="V7787" s="83" t="e">
        <f aca="false">IF(U7787=0,0,P7787)</f>
        <v>#VALUE!</v>
      </c>
      <c r="W7787" s="169" t="e">
        <f aca="false">ABS(S7787-R7787)</f>
        <v>#VALUE!</v>
      </c>
      <c r="X7787" s="170"/>
    </row>
    <row r="7788" customFormat="false" ht="12.75" hidden="false" customHeight="false" outlineLevel="0" collapsed="false">
      <c r="P7788" s="168" t="n">
        <f aca="false">P7787+1</f>
        <v>7785</v>
      </c>
      <c r="Q7788" s="78" t="n">
        <f aca="false">Q7787+$O$4</f>
        <v>0.78639999999993</v>
      </c>
      <c r="R7788" s="79" t="n">
        <f aca="false">ROUND((1/(SQRT(Q7788))),$O$6)</f>
        <v>1.128</v>
      </c>
      <c r="S7788" s="79" t="e">
        <f aca="false">ROUND((-2*LOG10(($F$11/(3.7*$F$9))+(2.51/($E$18*SQRT(Q7788))))),$O$6)</f>
        <v>#VALUE!</v>
      </c>
      <c r="T7788" s="83" t="e">
        <f aca="false">IF(R7788&gt;S7788,0,Q7788)</f>
        <v>#VALUE!</v>
      </c>
      <c r="U7788" s="82" t="e">
        <f aca="false">IF(AND(T7788&gt;0,T7787=0),T7788,0)</f>
        <v>#VALUE!</v>
      </c>
      <c r="V7788" s="83" t="e">
        <f aca="false">IF(U7788=0,0,P7788)</f>
        <v>#VALUE!</v>
      </c>
      <c r="W7788" s="169" t="e">
        <f aca="false">ABS(S7788-R7788)</f>
        <v>#VALUE!</v>
      </c>
      <c r="X7788" s="170"/>
    </row>
    <row r="7789" customFormat="false" ht="12.75" hidden="false" customHeight="false" outlineLevel="0" collapsed="false">
      <c r="P7789" s="168" t="n">
        <f aca="false">P7788+1</f>
        <v>7786</v>
      </c>
      <c r="Q7789" s="78" t="n">
        <f aca="false">Q7788+$O$4</f>
        <v>0.78649999999993</v>
      </c>
      <c r="R7789" s="79" t="n">
        <f aca="false">ROUND((1/(SQRT(Q7789))),$O$6)</f>
        <v>1.128</v>
      </c>
      <c r="S7789" s="79" t="e">
        <f aca="false">ROUND((-2*LOG10(($F$11/(3.7*$F$9))+(2.51/($E$18*SQRT(Q7789))))),$O$6)</f>
        <v>#VALUE!</v>
      </c>
      <c r="T7789" s="83" t="e">
        <f aca="false">IF(R7789&gt;S7789,0,Q7789)</f>
        <v>#VALUE!</v>
      </c>
      <c r="U7789" s="82" t="e">
        <f aca="false">IF(AND(T7789&gt;0,T7788=0),T7789,0)</f>
        <v>#VALUE!</v>
      </c>
      <c r="V7789" s="83" t="e">
        <f aca="false">IF(U7789=0,0,P7789)</f>
        <v>#VALUE!</v>
      </c>
      <c r="W7789" s="169" t="e">
        <f aca="false">ABS(S7789-R7789)</f>
        <v>#VALUE!</v>
      </c>
      <c r="X7789" s="170"/>
    </row>
    <row r="7790" customFormat="false" ht="12.75" hidden="false" customHeight="false" outlineLevel="0" collapsed="false">
      <c r="P7790" s="168" t="n">
        <f aca="false">P7789+1</f>
        <v>7787</v>
      </c>
      <c r="Q7790" s="78" t="n">
        <f aca="false">Q7789+$O$4</f>
        <v>0.78659999999993</v>
      </c>
      <c r="R7790" s="79" t="n">
        <f aca="false">ROUND((1/(SQRT(Q7790))),$O$6)</f>
        <v>1.128</v>
      </c>
      <c r="S7790" s="79" t="e">
        <f aca="false">ROUND((-2*LOG10(($F$11/(3.7*$F$9))+(2.51/($E$18*SQRT(Q7790))))),$O$6)</f>
        <v>#VALUE!</v>
      </c>
      <c r="T7790" s="83" t="e">
        <f aca="false">IF(R7790&gt;S7790,0,Q7790)</f>
        <v>#VALUE!</v>
      </c>
      <c r="U7790" s="82" t="e">
        <f aca="false">IF(AND(T7790&gt;0,T7789=0),T7790,0)</f>
        <v>#VALUE!</v>
      </c>
      <c r="V7790" s="83" t="e">
        <f aca="false">IF(U7790=0,0,P7790)</f>
        <v>#VALUE!</v>
      </c>
      <c r="W7790" s="169" t="e">
        <f aca="false">ABS(S7790-R7790)</f>
        <v>#VALUE!</v>
      </c>
      <c r="X7790" s="170"/>
    </row>
    <row r="7791" customFormat="false" ht="12.75" hidden="false" customHeight="false" outlineLevel="0" collapsed="false">
      <c r="P7791" s="168" t="n">
        <f aca="false">P7790+1</f>
        <v>7788</v>
      </c>
      <c r="Q7791" s="78" t="n">
        <f aca="false">Q7790+$O$4</f>
        <v>0.78669999999993</v>
      </c>
      <c r="R7791" s="79" t="n">
        <f aca="false">ROUND((1/(SQRT(Q7791))),$O$6)</f>
        <v>1.127</v>
      </c>
      <c r="S7791" s="79" t="e">
        <f aca="false">ROUND((-2*LOG10(($F$11/(3.7*$F$9))+(2.51/($E$18*SQRT(Q7791))))),$O$6)</f>
        <v>#VALUE!</v>
      </c>
      <c r="T7791" s="83" t="e">
        <f aca="false">IF(R7791&gt;S7791,0,Q7791)</f>
        <v>#VALUE!</v>
      </c>
      <c r="U7791" s="82" t="e">
        <f aca="false">IF(AND(T7791&gt;0,T7790=0),T7791,0)</f>
        <v>#VALUE!</v>
      </c>
      <c r="V7791" s="83" t="e">
        <f aca="false">IF(U7791=0,0,P7791)</f>
        <v>#VALUE!</v>
      </c>
      <c r="W7791" s="169" t="e">
        <f aca="false">ABS(S7791-R7791)</f>
        <v>#VALUE!</v>
      </c>
      <c r="X7791" s="170"/>
    </row>
    <row r="7792" customFormat="false" ht="12.75" hidden="false" customHeight="false" outlineLevel="0" collapsed="false">
      <c r="P7792" s="168" t="n">
        <f aca="false">P7791+1</f>
        <v>7789</v>
      </c>
      <c r="Q7792" s="78" t="n">
        <f aca="false">Q7791+$O$4</f>
        <v>0.78679999999993</v>
      </c>
      <c r="R7792" s="79" t="n">
        <f aca="false">ROUND((1/(SQRT(Q7792))),$O$6)</f>
        <v>1.127</v>
      </c>
      <c r="S7792" s="79" t="e">
        <f aca="false">ROUND((-2*LOG10(($F$11/(3.7*$F$9))+(2.51/($E$18*SQRT(Q7792))))),$O$6)</f>
        <v>#VALUE!</v>
      </c>
      <c r="T7792" s="83" t="e">
        <f aca="false">IF(R7792&gt;S7792,0,Q7792)</f>
        <v>#VALUE!</v>
      </c>
      <c r="U7792" s="82" t="e">
        <f aca="false">IF(AND(T7792&gt;0,T7791=0),T7792,0)</f>
        <v>#VALUE!</v>
      </c>
      <c r="V7792" s="83" t="e">
        <f aca="false">IF(U7792=0,0,P7792)</f>
        <v>#VALUE!</v>
      </c>
      <c r="W7792" s="169" t="e">
        <f aca="false">ABS(S7792-R7792)</f>
        <v>#VALUE!</v>
      </c>
      <c r="X7792" s="170"/>
    </row>
    <row r="7793" customFormat="false" ht="12.75" hidden="false" customHeight="false" outlineLevel="0" collapsed="false">
      <c r="P7793" s="168" t="n">
        <f aca="false">P7792+1</f>
        <v>7790</v>
      </c>
      <c r="Q7793" s="78" t="n">
        <f aca="false">Q7792+$O$4</f>
        <v>0.78689999999993</v>
      </c>
      <c r="R7793" s="79" t="n">
        <f aca="false">ROUND((1/(SQRT(Q7793))),$O$6)</f>
        <v>1.127</v>
      </c>
      <c r="S7793" s="79" t="e">
        <f aca="false">ROUND((-2*LOG10(($F$11/(3.7*$F$9))+(2.51/($E$18*SQRT(Q7793))))),$O$6)</f>
        <v>#VALUE!</v>
      </c>
      <c r="T7793" s="83" t="e">
        <f aca="false">IF(R7793&gt;S7793,0,Q7793)</f>
        <v>#VALUE!</v>
      </c>
      <c r="U7793" s="82" t="e">
        <f aca="false">IF(AND(T7793&gt;0,T7792=0),T7793,0)</f>
        <v>#VALUE!</v>
      </c>
      <c r="V7793" s="83" t="e">
        <f aca="false">IF(U7793=0,0,P7793)</f>
        <v>#VALUE!</v>
      </c>
      <c r="W7793" s="169" t="e">
        <f aca="false">ABS(S7793-R7793)</f>
        <v>#VALUE!</v>
      </c>
      <c r="X7793" s="170"/>
    </row>
    <row r="7794" customFormat="false" ht="12.75" hidden="false" customHeight="false" outlineLevel="0" collapsed="false">
      <c r="P7794" s="168" t="n">
        <f aca="false">P7793+1</f>
        <v>7791</v>
      </c>
      <c r="Q7794" s="78" t="n">
        <f aca="false">Q7793+$O$4</f>
        <v>0.78699999999993</v>
      </c>
      <c r="R7794" s="79" t="n">
        <f aca="false">ROUND((1/(SQRT(Q7794))),$O$6)</f>
        <v>1.127</v>
      </c>
      <c r="S7794" s="79" t="e">
        <f aca="false">ROUND((-2*LOG10(($F$11/(3.7*$F$9))+(2.51/($E$18*SQRT(Q7794))))),$O$6)</f>
        <v>#VALUE!</v>
      </c>
      <c r="T7794" s="83" t="e">
        <f aca="false">IF(R7794&gt;S7794,0,Q7794)</f>
        <v>#VALUE!</v>
      </c>
      <c r="U7794" s="82" t="e">
        <f aca="false">IF(AND(T7794&gt;0,T7793=0),T7794,0)</f>
        <v>#VALUE!</v>
      </c>
      <c r="V7794" s="83" t="e">
        <f aca="false">IF(U7794=0,0,P7794)</f>
        <v>#VALUE!</v>
      </c>
      <c r="W7794" s="169" t="e">
        <f aca="false">ABS(S7794-R7794)</f>
        <v>#VALUE!</v>
      </c>
      <c r="X7794" s="170"/>
    </row>
    <row r="7795" customFormat="false" ht="12.75" hidden="false" customHeight="false" outlineLevel="0" collapsed="false">
      <c r="P7795" s="168" t="n">
        <f aca="false">P7794+1</f>
        <v>7792</v>
      </c>
      <c r="Q7795" s="78" t="n">
        <f aca="false">Q7794+$O$4</f>
        <v>0.78709999999993</v>
      </c>
      <c r="R7795" s="79" t="n">
        <f aca="false">ROUND((1/(SQRT(Q7795))),$O$6)</f>
        <v>1.127</v>
      </c>
      <c r="S7795" s="79" t="e">
        <f aca="false">ROUND((-2*LOG10(($F$11/(3.7*$F$9))+(2.51/($E$18*SQRT(Q7795))))),$O$6)</f>
        <v>#VALUE!</v>
      </c>
      <c r="T7795" s="83" t="e">
        <f aca="false">IF(R7795&gt;S7795,0,Q7795)</f>
        <v>#VALUE!</v>
      </c>
      <c r="U7795" s="82" t="e">
        <f aca="false">IF(AND(T7795&gt;0,T7794=0),T7795,0)</f>
        <v>#VALUE!</v>
      </c>
      <c r="V7795" s="83" t="e">
        <f aca="false">IF(U7795=0,0,P7795)</f>
        <v>#VALUE!</v>
      </c>
      <c r="W7795" s="169" t="e">
        <f aca="false">ABS(S7795-R7795)</f>
        <v>#VALUE!</v>
      </c>
      <c r="X7795" s="170"/>
    </row>
    <row r="7796" customFormat="false" ht="12.75" hidden="false" customHeight="false" outlineLevel="0" collapsed="false">
      <c r="P7796" s="168" t="n">
        <f aca="false">P7795+1</f>
        <v>7793</v>
      </c>
      <c r="Q7796" s="78" t="n">
        <f aca="false">Q7795+$O$4</f>
        <v>0.78719999999993</v>
      </c>
      <c r="R7796" s="79" t="n">
        <f aca="false">ROUND((1/(SQRT(Q7796))),$O$6)</f>
        <v>1.127</v>
      </c>
      <c r="S7796" s="79" t="e">
        <f aca="false">ROUND((-2*LOG10(($F$11/(3.7*$F$9))+(2.51/($E$18*SQRT(Q7796))))),$O$6)</f>
        <v>#VALUE!</v>
      </c>
      <c r="T7796" s="83" t="e">
        <f aca="false">IF(R7796&gt;S7796,0,Q7796)</f>
        <v>#VALUE!</v>
      </c>
      <c r="U7796" s="82" t="e">
        <f aca="false">IF(AND(T7796&gt;0,T7795=0),T7796,0)</f>
        <v>#VALUE!</v>
      </c>
      <c r="V7796" s="83" t="e">
        <f aca="false">IF(U7796=0,0,P7796)</f>
        <v>#VALUE!</v>
      </c>
      <c r="W7796" s="169" t="e">
        <f aca="false">ABS(S7796-R7796)</f>
        <v>#VALUE!</v>
      </c>
      <c r="X7796" s="170"/>
    </row>
    <row r="7797" customFormat="false" ht="12.75" hidden="false" customHeight="false" outlineLevel="0" collapsed="false">
      <c r="P7797" s="168" t="n">
        <f aca="false">P7796+1</f>
        <v>7794</v>
      </c>
      <c r="Q7797" s="78" t="n">
        <f aca="false">Q7796+$O$4</f>
        <v>0.78729999999993</v>
      </c>
      <c r="R7797" s="79" t="n">
        <f aca="false">ROUND((1/(SQRT(Q7797))),$O$6)</f>
        <v>1.127</v>
      </c>
      <c r="S7797" s="79" t="e">
        <f aca="false">ROUND((-2*LOG10(($F$11/(3.7*$F$9))+(2.51/($E$18*SQRT(Q7797))))),$O$6)</f>
        <v>#VALUE!</v>
      </c>
      <c r="T7797" s="83" t="e">
        <f aca="false">IF(R7797&gt;S7797,0,Q7797)</f>
        <v>#VALUE!</v>
      </c>
      <c r="U7797" s="82" t="e">
        <f aca="false">IF(AND(T7797&gt;0,T7796=0),T7797,0)</f>
        <v>#VALUE!</v>
      </c>
      <c r="V7797" s="83" t="e">
        <f aca="false">IF(U7797=0,0,P7797)</f>
        <v>#VALUE!</v>
      </c>
      <c r="W7797" s="169" t="e">
        <f aca="false">ABS(S7797-R7797)</f>
        <v>#VALUE!</v>
      </c>
      <c r="X7797" s="170"/>
    </row>
    <row r="7798" customFormat="false" ht="12.75" hidden="false" customHeight="false" outlineLevel="0" collapsed="false">
      <c r="P7798" s="168" t="n">
        <f aca="false">P7797+1</f>
        <v>7795</v>
      </c>
      <c r="Q7798" s="78" t="n">
        <f aca="false">Q7797+$O$4</f>
        <v>0.78739999999993</v>
      </c>
      <c r="R7798" s="79" t="n">
        <f aca="false">ROUND((1/(SQRT(Q7798))),$O$6)</f>
        <v>1.127</v>
      </c>
      <c r="S7798" s="79" t="e">
        <f aca="false">ROUND((-2*LOG10(($F$11/(3.7*$F$9))+(2.51/($E$18*SQRT(Q7798))))),$O$6)</f>
        <v>#VALUE!</v>
      </c>
      <c r="T7798" s="83" t="e">
        <f aca="false">IF(R7798&gt;S7798,0,Q7798)</f>
        <v>#VALUE!</v>
      </c>
      <c r="U7798" s="82" t="e">
        <f aca="false">IF(AND(T7798&gt;0,T7797=0),T7798,0)</f>
        <v>#VALUE!</v>
      </c>
      <c r="V7798" s="83" t="e">
        <f aca="false">IF(U7798=0,0,P7798)</f>
        <v>#VALUE!</v>
      </c>
      <c r="W7798" s="169" t="e">
        <f aca="false">ABS(S7798-R7798)</f>
        <v>#VALUE!</v>
      </c>
      <c r="X7798" s="170"/>
    </row>
    <row r="7799" customFormat="false" ht="12.75" hidden="false" customHeight="false" outlineLevel="0" collapsed="false">
      <c r="P7799" s="168" t="n">
        <f aca="false">P7798+1</f>
        <v>7796</v>
      </c>
      <c r="Q7799" s="78" t="n">
        <f aca="false">Q7798+$O$4</f>
        <v>0.78749999999993</v>
      </c>
      <c r="R7799" s="79" t="n">
        <f aca="false">ROUND((1/(SQRT(Q7799))),$O$6)</f>
        <v>1.127</v>
      </c>
      <c r="S7799" s="79" t="e">
        <f aca="false">ROUND((-2*LOG10(($F$11/(3.7*$F$9))+(2.51/($E$18*SQRT(Q7799))))),$O$6)</f>
        <v>#VALUE!</v>
      </c>
      <c r="T7799" s="83" t="e">
        <f aca="false">IF(R7799&gt;S7799,0,Q7799)</f>
        <v>#VALUE!</v>
      </c>
      <c r="U7799" s="82" t="e">
        <f aca="false">IF(AND(T7799&gt;0,T7798=0),T7799,0)</f>
        <v>#VALUE!</v>
      </c>
      <c r="V7799" s="83" t="e">
        <f aca="false">IF(U7799=0,0,P7799)</f>
        <v>#VALUE!</v>
      </c>
      <c r="W7799" s="169" t="e">
        <f aca="false">ABS(S7799-R7799)</f>
        <v>#VALUE!</v>
      </c>
      <c r="X7799" s="170"/>
    </row>
    <row r="7800" customFormat="false" ht="12.75" hidden="false" customHeight="false" outlineLevel="0" collapsed="false">
      <c r="P7800" s="168" t="n">
        <f aca="false">P7799+1</f>
        <v>7797</v>
      </c>
      <c r="Q7800" s="78" t="n">
        <f aca="false">Q7799+$O$4</f>
        <v>0.78759999999993</v>
      </c>
      <c r="R7800" s="79" t="n">
        <f aca="false">ROUND((1/(SQRT(Q7800))),$O$6)</f>
        <v>1.127</v>
      </c>
      <c r="S7800" s="79" t="e">
        <f aca="false">ROUND((-2*LOG10(($F$11/(3.7*$F$9))+(2.51/($E$18*SQRT(Q7800))))),$O$6)</f>
        <v>#VALUE!</v>
      </c>
      <c r="T7800" s="83" t="e">
        <f aca="false">IF(R7800&gt;S7800,0,Q7800)</f>
        <v>#VALUE!</v>
      </c>
      <c r="U7800" s="82" t="e">
        <f aca="false">IF(AND(T7800&gt;0,T7799=0),T7800,0)</f>
        <v>#VALUE!</v>
      </c>
      <c r="V7800" s="83" t="e">
        <f aca="false">IF(U7800=0,0,P7800)</f>
        <v>#VALUE!</v>
      </c>
      <c r="W7800" s="169" t="e">
        <f aca="false">ABS(S7800-R7800)</f>
        <v>#VALUE!</v>
      </c>
      <c r="X7800" s="170"/>
    </row>
    <row r="7801" customFormat="false" ht="12.75" hidden="false" customHeight="false" outlineLevel="0" collapsed="false">
      <c r="P7801" s="168" t="n">
        <f aca="false">P7800+1</f>
        <v>7798</v>
      </c>
      <c r="Q7801" s="78" t="n">
        <f aca="false">Q7800+$O$4</f>
        <v>0.78769999999993</v>
      </c>
      <c r="R7801" s="79" t="n">
        <f aca="false">ROUND((1/(SQRT(Q7801))),$O$6)</f>
        <v>1.127</v>
      </c>
      <c r="S7801" s="79" t="e">
        <f aca="false">ROUND((-2*LOG10(($F$11/(3.7*$F$9))+(2.51/($E$18*SQRT(Q7801))))),$O$6)</f>
        <v>#VALUE!</v>
      </c>
      <c r="T7801" s="83" t="e">
        <f aca="false">IF(R7801&gt;S7801,0,Q7801)</f>
        <v>#VALUE!</v>
      </c>
      <c r="U7801" s="82" t="e">
        <f aca="false">IF(AND(T7801&gt;0,T7800=0),T7801,0)</f>
        <v>#VALUE!</v>
      </c>
      <c r="V7801" s="83" t="e">
        <f aca="false">IF(U7801=0,0,P7801)</f>
        <v>#VALUE!</v>
      </c>
      <c r="W7801" s="169" t="e">
        <f aca="false">ABS(S7801-R7801)</f>
        <v>#VALUE!</v>
      </c>
      <c r="X7801" s="170"/>
    </row>
    <row r="7802" customFormat="false" ht="12.75" hidden="false" customHeight="false" outlineLevel="0" collapsed="false">
      <c r="P7802" s="168" t="n">
        <f aca="false">P7801+1</f>
        <v>7799</v>
      </c>
      <c r="Q7802" s="78" t="n">
        <f aca="false">Q7801+$O$4</f>
        <v>0.78779999999993</v>
      </c>
      <c r="R7802" s="79" t="n">
        <f aca="false">ROUND((1/(SQRT(Q7802))),$O$6)</f>
        <v>1.127</v>
      </c>
      <c r="S7802" s="79" t="e">
        <f aca="false">ROUND((-2*LOG10(($F$11/(3.7*$F$9))+(2.51/($E$18*SQRT(Q7802))))),$O$6)</f>
        <v>#VALUE!</v>
      </c>
      <c r="T7802" s="83" t="e">
        <f aca="false">IF(R7802&gt;S7802,0,Q7802)</f>
        <v>#VALUE!</v>
      </c>
      <c r="U7802" s="82" t="e">
        <f aca="false">IF(AND(T7802&gt;0,T7801=0),T7802,0)</f>
        <v>#VALUE!</v>
      </c>
      <c r="V7802" s="83" t="e">
        <f aca="false">IF(U7802=0,0,P7802)</f>
        <v>#VALUE!</v>
      </c>
      <c r="W7802" s="169" t="e">
        <f aca="false">ABS(S7802-R7802)</f>
        <v>#VALUE!</v>
      </c>
      <c r="X7802" s="170"/>
    </row>
    <row r="7803" customFormat="false" ht="12.75" hidden="false" customHeight="false" outlineLevel="0" collapsed="false">
      <c r="P7803" s="168" t="n">
        <f aca="false">P7802+1</f>
        <v>7800</v>
      </c>
      <c r="Q7803" s="78" t="n">
        <f aca="false">Q7802+$O$4</f>
        <v>0.78789999999993</v>
      </c>
      <c r="R7803" s="79" t="n">
        <f aca="false">ROUND((1/(SQRT(Q7803))),$O$6)</f>
        <v>1.127</v>
      </c>
      <c r="S7803" s="79" t="e">
        <f aca="false">ROUND((-2*LOG10(($F$11/(3.7*$F$9))+(2.51/($E$18*SQRT(Q7803))))),$O$6)</f>
        <v>#VALUE!</v>
      </c>
      <c r="T7803" s="83" t="e">
        <f aca="false">IF(R7803&gt;S7803,0,Q7803)</f>
        <v>#VALUE!</v>
      </c>
      <c r="U7803" s="82" t="e">
        <f aca="false">IF(AND(T7803&gt;0,T7802=0),T7803,0)</f>
        <v>#VALUE!</v>
      </c>
      <c r="V7803" s="83" t="e">
        <f aca="false">IF(U7803=0,0,P7803)</f>
        <v>#VALUE!</v>
      </c>
      <c r="W7803" s="169" t="e">
        <f aca="false">ABS(S7803-R7803)</f>
        <v>#VALUE!</v>
      </c>
      <c r="X7803" s="170"/>
    </row>
    <row r="7804" customFormat="false" ht="12.75" hidden="false" customHeight="false" outlineLevel="0" collapsed="false">
      <c r="P7804" s="168" t="n">
        <f aca="false">P7803+1</f>
        <v>7801</v>
      </c>
      <c r="Q7804" s="78" t="n">
        <f aca="false">Q7803+$O$4</f>
        <v>0.78799999999993</v>
      </c>
      <c r="R7804" s="79" t="n">
        <f aca="false">ROUND((1/(SQRT(Q7804))),$O$6)</f>
        <v>1.127</v>
      </c>
      <c r="S7804" s="79" t="e">
        <f aca="false">ROUND((-2*LOG10(($F$11/(3.7*$F$9))+(2.51/($E$18*SQRT(Q7804))))),$O$6)</f>
        <v>#VALUE!</v>
      </c>
      <c r="T7804" s="83" t="e">
        <f aca="false">IF(R7804&gt;S7804,0,Q7804)</f>
        <v>#VALUE!</v>
      </c>
      <c r="U7804" s="82" t="e">
        <f aca="false">IF(AND(T7804&gt;0,T7803=0),T7804,0)</f>
        <v>#VALUE!</v>
      </c>
      <c r="V7804" s="83" t="e">
        <f aca="false">IF(U7804=0,0,P7804)</f>
        <v>#VALUE!</v>
      </c>
      <c r="W7804" s="169" t="e">
        <f aca="false">ABS(S7804-R7804)</f>
        <v>#VALUE!</v>
      </c>
      <c r="X7804" s="170"/>
    </row>
    <row r="7805" customFormat="false" ht="12.75" hidden="false" customHeight="false" outlineLevel="0" collapsed="false">
      <c r="P7805" s="168" t="n">
        <f aca="false">P7804+1</f>
        <v>7802</v>
      </c>
      <c r="Q7805" s="78" t="n">
        <f aca="false">Q7804+$O$4</f>
        <v>0.78809999999993</v>
      </c>
      <c r="R7805" s="79" t="n">
        <f aca="false">ROUND((1/(SQRT(Q7805))),$O$6)</f>
        <v>1.126</v>
      </c>
      <c r="S7805" s="79" t="e">
        <f aca="false">ROUND((-2*LOG10(($F$11/(3.7*$F$9))+(2.51/($E$18*SQRT(Q7805))))),$O$6)</f>
        <v>#VALUE!</v>
      </c>
      <c r="T7805" s="83" t="e">
        <f aca="false">IF(R7805&gt;S7805,0,Q7805)</f>
        <v>#VALUE!</v>
      </c>
      <c r="U7805" s="82" t="e">
        <f aca="false">IF(AND(T7805&gt;0,T7804=0),T7805,0)</f>
        <v>#VALUE!</v>
      </c>
      <c r="V7805" s="83" t="e">
        <f aca="false">IF(U7805=0,0,P7805)</f>
        <v>#VALUE!</v>
      </c>
      <c r="W7805" s="169" t="e">
        <f aca="false">ABS(S7805-R7805)</f>
        <v>#VALUE!</v>
      </c>
      <c r="X7805" s="170"/>
    </row>
    <row r="7806" customFormat="false" ht="12.75" hidden="false" customHeight="false" outlineLevel="0" collapsed="false">
      <c r="P7806" s="168" t="n">
        <f aca="false">P7805+1</f>
        <v>7803</v>
      </c>
      <c r="Q7806" s="78" t="n">
        <f aca="false">Q7805+$O$4</f>
        <v>0.78819999999993</v>
      </c>
      <c r="R7806" s="79" t="n">
        <f aca="false">ROUND((1/(SQRT(Q7806))),$O$6)</f>
        <v>1.126</v>
      </c>
      <c r="S7806" s="79" t="e">
        <f aca="false">ROUND((-2*LOG10(($F$11/(3.7*$F$9))+(2.51/($E$18*SQRT(Q7806))))),$O$6)</f>
        <v>#VALUE!</v>
      </c>
      <c r="T7806" s="83" t="e">
        <f aca="false">IF(R7806&gt;S7806,0,Q7806)</f>
        <v>#VALUE!</v>
      </c>
      <c r="U7806" s="82" t="e">
        <f aca="false">IF(AND(T7806&gt;0,T7805=0),T7806,0)</f>
        <v>#VALUE!</v>
      </c>
      <c r="V7806" s="83" t="e">
        <f aca="false">IF(U7806=0,0,P7806)</f>
        <v>#VALUE!</v>
      </c>
      <c r="W7806" s="169" t="e">
        <f aca="false">ABS(S7806-R7806)</f>
        <v>#VALUE!</v>
      </c>
      <c r="X7806" s="170"/>
    </row>
    <row r="7807" customFormat="false" ht="12.75" hidden="false" customHeight="false" outlineLevel="0" collapsed="false">
      <c r="P7807" s="168" t="n">
        <f aca="false">P7806+1</f>
        <v>7804</v>
      </c>
      <c r="Q7807" s="78" t="n">
        <f aca="false">Q7806+$O$4</f>
        <v>0.78829999999993</v>
      </c>
      <c r="R7807" s="79" t="n">
        <f aca="false">ROUND((1/(SQRT(Q7807))),$O$6)</f>
        <v>1.126</v>
      </c>
      <c r="S7807" s="79" t="e">
        <f aca="false">ROUND((-2*LOG10(($F$11/(3.7*$F$9))+(2.51/($E$18*SQRT(Q7807))))),$O$6)</f>
        <v>#VALUE!</v>
      </c>
      <c r="T7807" s="83" t="e">
        <f aca="false">IF(R7807&gt;S7807,0,Q7807)</f>
        <v>#VALUE!</v>
      </c>
      <c r="U7807" s="82" t="e">
        <f aca="false">IF(AND(T7807&gt;0,T7806=0),T7807,0)</f>
        <v>#VALUE!</v>
      </c>
      <c r="V7807" s="83" t="e">
        <f aca="false">IF(U7807=0,0,P7807)</f>
        <v>#VALUE!</v>
      </c>
      <c r="W7807" s="169" t="e">
        <f aca="false">ABS(S7807-R7807)</f>
        <v>#VALUE!</v>
      </c>
      <c r="X7807" s="170"/>
    </row>
    <row r="7808" customFormat="false" ht="12.75" hidden="false" customHeight="false" outlineLevel="0" collapsed="false">
      <c r="P7808" s="168" t="n">
        <f aca="false">P7807+1</f>
        <v>7805</v>
      </c>
      <c r="Q7808" s="78" t="n">
        <f aca="false">Q7807+$O$4</f>
        <v>0.78839999999993</v>
      </c>
      <c r="R7808" s="79" t="n">
        <f aca="false">ROUND((1/(SQRT(Q7808))),$O$6)</f>
        <v>1.126</v>
      </c>
      <c r="S7808" s="79" t="e">
        <f aca="false">ROUND((-2*LOG10(($F$11/(3.7*$F$9))+(2.51/($E$18*SQRT(Q7808))))),$O$6)</f>
        <v>#VALUE!</v>
      </c>
      <c r="T7808" s="83" t="e">
        <f aca="false">IF(R7808&gt;S7808,0,Q7808)</f>
        <v>#VALUE!</v>
      </c>
      <c r="U7808" s="82" t="e">
        <f aca="false">IF(AND(T7808&gt;0,T7807=0),T7808,0)</f>
        <v>#VALUE!</v>
      </c>
      <c r="V7808" s="83" t="e">
        <f aca="false">IF(U7808=0,0,P7808)</f>
        <v>#VALUE!</v>
      </c>
      <c r="W7808" s="169" t="e">
        <f aca="false">ABS(S7808-R7808)</f>
        <v>#VALUE!</v>
      </c>
      <c r="X7808" s="170"/>
    </row>
    <row r="7809" customFormat="false" ht="12.75" hidden="false" customHeight="false" outlineLevel="0" collapsed="false">
      <c r="P7809" s="168" t="n">
        <f aca="false">P7808+1</f>
        <v>7806</v>
      </c>
      <c r="Q7809" s="78" t="n">
        <f aca="false">Q7808+$O$4</f>
        <v>0.78849999999993</v>
      </c>
      <c r="R7809" s="79" t="n">
        <f aca="false">ROUND((1/(SQRT(Q7809))),$O$6)</f>
        <v>1.126</v>
      </c>
      <c r="S7809" s="79" t="e">
        <f aca="false">ROUND((-2*LOG10(($F$11/(3.7*$F$9))+(2.51/($E$18*SQRT(Q7809))))),$O$6)</f>
        <v>#VALUE!</v>
      </c>
      <c r="T7809" s="83" t="e">
        <f aca="false">IF(R7809&gt;S7809,0,Q7809)</f>
        <v>#VALUE!</v>
      </c>
      <c r="U7809" s="82" t="e">
        <f aca="false">IF(AND(T7809&gt;0,T7808=0),T7809,0)</f>
        <v>#VALUE!</v>
      </c>
      <c r="V7809" s="83" t="e">
        <f aca="false">IF(U7809=0,0,P7809)</f>
        <v>#VALUE!</v>
      </c>
      <c r="W7809" s="169" t="e">
        <f aca="false">ABS(S7809-R7809)</f>
        <v>#VALUE!</v>
      </c>
      <c r="X7809" s="170"/>
    </row>
    <row r="7810" customFormat="false" ht="12.75" hidden="false" customHeight="false" outlineLevel="0" collapsed="false">
      <c r="P7810" s="168" t="n">
        <f aca="false">P7809+1</f>
        <v>7807</v>
      </c>
      <c r="Q7810" s="78" t="n">
        <f aca="false">Q7809+$O$4</f>
        <v>0.78859999999993</v>
      </c>
      <c r="R7810" s="79" t="n">
        <f aca="false">ROUND((1/(SQRT(Q7810))),$O$6)</f>
        <v>1.126</v>
      </c>
      <c r="S7810" s="79" t="e">
        <f aca="false">ROUND((-2*LOG10(($F$11/(3.7*$F$9))+(2.51/($E$18*SQRT(Q7810))))),$O$6)</f>
        <v>#VALUE!</v>
      </c>
      <c r="T7810" s="83" t="e">
        <f aca="false">IF(R7810&gt;S7810,0,Q7810)</f>
        <v>#VALUE!</v>
      </c>
      <c r="U7810" s="82" t="e">
        <f aca="false">IF(AND(T7810&gt;0,T7809=0),T7810,0)</f>
        <v>#VALUE!</v>
      </c>
      <c r="V7810" s="83" t="e">
        <f aca="false">IF(U7810=0,0,P7810)</f>
        <v>#VALUE!</v>
      </c>
      <c r="W7810" s="169" t="e">
        <f aca="false">ABS(S7810-R7810)</f>
        <v>#VALUE!</v>
      </c>
      <c r="X7810" s="170"/>
    </row>
    <row r="7811" customFormat="false" ht="12.75" hidden="false" customHeight="false" outlineLevel="0" collapsed="false">
      <c r="P7811" s="168" t="n">
        <f aca="false">P7810+1</f>
        <v>7808</v>
      </c>
      <c r="Q7811" s="78" t="n">
        <f aca="false">Q7810+$O$4</f>
        <v>0.78869999999993</v>
      </c>
      <c r="R7811" s="79" t="n">
        <f aca="false">ROUND((1/(SQRT(Q7811))),$O$6)</f>
        <v>1.126</v>
      </c>
      <c r="S7811" s="79" t="e">
        <f aca="false">ROUND((-2*LOG10(($F$11/(3.7*$F$9))+(2.51/($E$18*SQRT(Q7811))))),$O$6)</f>
        <v>#VALUE!</v>
      </c>
      <c r="T7811" s="83" t="e">
        <f aca="false">IF(R7811&gt;S7811,0,Q7811)</f>
        <v>#VALUE!</v>
      </c>
      <c r="U7811" s="82" t="e">
        <f aca="false">IF(AND(T7811&gt;0,T7810=0),T7811,0)</f>
        <v>#VALUE!</v>
      </c>
      <c r="V7811" s="83" t="e">
        <f aca="false">IF(U7811=0,0,P7811)</f>
        <v>#VALUE!</v>
      </c>
      <c r="W7811" s="169" t="e">
        <f aca="false">ABS(S7811-R7811)</f>
        <v>#VALUE!</v>
      </c>
      <c r="X7811" s="170"/>
    </row>
    <row r="7812" customFormat="false" ht="12.75" hidden="false" customHeight="false" outlineLevel="0" collapsed="false">
      <c r="P7812" s="168" t="n">
        <f aca="false">P7811+1</f>
        <v>7809</v>
      </c>
      <c r="Q7812" s="78" t="n">
        <f aca="false">Q7811+$O$4</f>
        <v>0.788799999999929</v>
      </c>
      <c r="R7812" s="79" t="n">
        <f aca="false">ROUND((1/(SQRT(Q7812))),$O$6)</f>
        <v>1.126</v>
      </c>
      <c r="S7812" s="79" t="e">
        <f aca="false">ROUND((-2*LOG10(($F$11/(3.7*$F$9))+(2.51/($E$18*SQRT(Q7812))))),$O$6)</f>
        <v>#VALUE!</v>
      </c>
      <c r="T7812" s="83" t="e">
        <f aca="false">IF(R7812&gt;S7812,0,Q7812)</f>
        <v>#VALUE!</v>
      </c>
      <c r="U7812" s="82" t="e">
        <f aca="false">IF(AND(T7812&gt;0,T7811=0),T7812,0)</f>
        <v>#VALUE!</v>
      </c>
      <c r="V7812" s="83" t="e">
        <f aca="false">IF(U7812=0,0,P7812)</f>
        <v>#VALUE!</v>
      </c>
      <c r="W7812" s="169" t="e">
        <f aca="false">ABS(S7812-R7812)</f>
        <v>#VALUE!</v>
      </c>
      <c r="X7812" s="170"/>
    </row>
    <row r="7813" customFormat="false" ht="12.75" hidden="false" customHeight="false" outlineLevel="0" collapsed="false">
      <c r="P7813" s="168" t="n">
        <f aca="false">P7812+1</f>
        <v>7810</v>
      </c>
      <c r="Q7813" s="78" t="n">
        <f aca="false">Q7812+$O$4</f>
        <v>0.788899999999929</v>
      </c>
      <c r="R7813" s="79" t="n">
        <f aca="false">ROUND((1/(SQRT(Q7813))),$O$6)</f>
        <v>1.126</v>
      </c>
      <c r="S7813" s="79" t="e">
        <f aca="false">ROUND((-2*LOG10(($F$11/(3.7*$F$9))+(2.51/($E$18*SQRT(Q7813))))),$O$6)</f>
        <v>#VALUE!</v>
      </c>
      <c r="T7813" s="83" t="e">
        <f aca="false">IF(R7813&gt;S7813,0,Q7813)</f>
        <v>#VALUE!</v>
      </c>
      <c r="U7813" s="82" t="e">
        <f aca="false">IF(AND(T7813&gt;0,T7812=0),T7813,0)</f>
        <v>#VALUE!</v>
      </c>
      <c r="V7813" s="83" t="e">
        <f aca="false">IF(U7813=0,0,P7813)</f>
        <v>#VALUE!</v>
      </c>
      <c r="W7813" s="169" t="e">
        <f aca="false">ABS(S7813-R7813)</f>
        <v>#VALUE!</v>
      </c>
      <c r="X7813" s="170"/>
    </row>
    <row r="7814" customFormat="false" ht="12.75" hidden="false" customHeight="false" outlineLevel="0" collapsed="false">
      <c r="P7814" s="168" t="n">
        <f aca="false">P7813+1</f>
        <v>7811</v>
      </c>
      <c r="Q7814" s="78" t="n">
        <f aca="false">Q7813+$O$4</f>
        <v>0.788999999999929</v>
      </c>
      <c r="R7814" s="79" t="n">
        <f aca="false">ROUND((1/(SQRT(Q7814))),$O$6)</f>
        <v>1.126</v>
      </c>
      <c r="S7814" s="79" t="e">
        <f aca="false">ROUND((-2*LOG10(($F$11/(3.7*$F$9))+(2.51/($E$18*SQRT(Q7814))))),$O$6)</f>
        <v>#VALUE!</v>
      </c>
      <c r="T7814" s="83" t="e">
        <f aca="false">IF(R7814&gt;S7814,0,Q7814)</f>
        <v>#VALUE!</v>
      </c>
      <c r="U7814" s="82" t="e">
        <f aca="false">IF(AND(T7814&gt;0,T7813=0),T7814,0)</f>
        <v>#VALUE!</v>
      </c>
      <c r="V7814" s="83" t="e">
        <f aca="false">IF(U7814=0,0,P7814)</f>
        <v>#VALUE!</v>
      </c>
      <c r="W7814" s="169" t="e">
        <f aca="false">ABS(S7814-R7814)</f>
        <v>#VALUE!</v>
      </c>
      <c r="X7814" s="170"/>
    </row>
    <row r="7815" customFormat="false" ht="12.75" hidden="false" customHeight="false" outlineLevel="0" collapsed="false">
      <c r="P7815" s="168" t="n">
        <f aca="false">P7814+1</f>
        <v>7812</v>
      </c>
      <c r="Q7815" s="78" t="n">
        <f aca="false">Q7814+$O$4</f>
        <v>0.789099999999929</v>
      </c>
      <c r="R7815" s="79" t="n">
        <f aca="false">ROUND((1/(SQRT(Q7815))),$O$6)</f>
        <v>1.126</v>
      </c>
      <c r="S7815" s="79" t="e">
        <f aca="false">ROUND((-2*LOG10(($F$11/(3.7*$F$9))+(2.51/($E$18*SQRT(Q7815))))),$O$6)</f>
        <v>#VALUE!</v>
      </c>
      <c r="T7815" s="83" t="e">
        <f aca="false">IF(R7815&gt;S7815,0,Q7815)</f>
        <v>#VALUE!</v>
      </c>
      <c r="U7815" s="82" t="e">
        <f aca="false">IF(AND(T7815&gt;0,T7814=0),T7815,0)</f>
        <v>#VALUE!</v>
      </c>
      <c r="V7815" s="83" t="e">
        <f aca="false">IF(U7815=0,0,P7815)</f>
        <v>#VALUE!</v>
      </c>
      <c r="W7815" s="169" t="e">
        <f aca="false">ABS(S7815-R7815)</f>
        <v>#VALUE!</v>
      </c>
      <c r="X7815" s="170"/>
    </row>
    <row r="7816" customFormat="false" ht="12.75" hidden="false" customHeight="false" outlineLevel="0" collapsed="false">
      <c r="P7816" s="168" t="n">
        <f aca="false">P7815+1</f>
        <v>7813</v>
      </c>
      <c r="Q7816" s="78" t="n">
        <f aca="false">Q7815+$O$4</f>
        <v>0.789199999999929</v>
      </c>
      <c r="R7816" s="79" t="n">
        <f aca="false">ROUND((1/(SQRT(Q7816))),$O$6)</f>
        <v>1.126</v>
      </c>
      <c r="S7816" s="79" t="e">
        <f aca="false">ROUND((-2*LOG10(($F$11/(3.7*$F$9))+(2.51/($E$18*SQRT(Q7816))))),$O$6)</f>
        <v>#VALUE!</v>
      </c>
      <c r="T7816" s="83" t="e">
        <f aca="false">IF(R7816&gt;S7816,0,Q7816)</f>
        <v>#VALUE!</v>
      </c>
      <c r="U7816" s="82" t="e">
        <f aca="false">IF(AND(T7816&gt;0,T7815=0),T7816,0)</f>
        <v>#VALUE!</v>
      </c>
      <c r="V7816" s="83" t="e">
        <f aca="false">IF(U7816=0,0,P7816)</f>
        <v>#VALUE!</v>
      </c>
      <c r="W7816" s="169" t="e">
        <f aca="false">ABS(S7816-R7816)</f>
        <v>#VALUE!</v>
      </c>
      <c r="X7816" s="170"/>
    </row>
    <row r="7817" customFormat="false" ht="12.75" hidden="false" customHeight="false" outlineLevel="0" collapsed="false">
      <c r="P7817" s="168" t="n">
        <f aca="false">P7816+1</f>
        <v>7814</v>
      </c>
      <c r="Q7817" s="78" t="n">
        <f aca="false">Q7816+$O$4</f>
        <v>0.789299999999929</v>
      </c>
      <c r="R7817" s="79" t="n">
        <f aca="false">ROUND((1/(SQRT(Q7817))),$O$6)</f>
        <v>1.126</v>
      </c>
      <c r="S7817" s="79" t="e">
        <f aca="false">ROUND((-2*LOG10(($F$11/(3.7*$F$9))+(2.51/($E$18*SQRT(Q7817))))),$O$6)</f>
        <v>#VALUE!</v>
      </c>
      <c r="T7817" s="83" t="e">
        <f aca="false">IF(R7817&gt;S7817,0,Q7817)</f>
        <v>#VALUE!</v>
      </c>
      <c r="U7817" s="82" t="e">
        <f aca="false">IF(AND(T7817&gt;0,T7816=0),T7817,0)</f>
        <v>#VALUE!</v>
      </c>
      <c r="V7817" s="83" t="e">
        <f aca="false">IF(U7817=0,0,P7817)</f>
        <v>#VALUE!</v>
      </c>
      <c r="W7817" s="169" t="e">
        <f aca="false">ABS(S7817-R7817)</f>
        <v>#VALUE!</v>
      </c>
      <c r="X7817" s="170"/>
    </row>
    <row r="7818" customFormat="false" ht="12.75" hidden="false" customHeight="false" outlineLevel="0" collapsed="false">
      <c r="P7818" s="168" t="n">
        <f aca="false">P7817+1</f>
        <v>7815</v>
      </c>
      <c r="Q7818" s="78" t="n">
        <f aca="false">Q7817+$O$4</f>
        <v>0.789399999999929</v>
      </c>
      <c r="R7818" s="79" t="n">
        <f aca="false">ROUND((1/(SQRT(Q7818))),$O$6)</f>
        <v>1.126</v>
      </c>
      <c r="S7818" s="79" t="e">
        <f aca="false">ROUND((-2*LOG10(($F$11/(3.7*$F$9))+(2.51/($E$18*SQRT(Q7818))))),$O$6)</f>
        <v>#VALUE!</v>
      </c>
      <c r="T7818" s="83" t="e">
        <f aca="false">IF(R7818&gt;S7818,0,Q7818)</f>
        <v>#VALUE!</v>
      </c>
      <c r="U7818" s="82" t="e">
        <f aca="false">IF(AND(T7818&gt;0,T7817=0),T7818,0)</f>
        <v>#VALUE!</v>
      </c>
      <c r="V7818" s="83" t="e">
        <f aca="false">IF(U7818=0,0,P7818)</f>
        <v>#VALUE!</v>
      </c>
      <c r="W7818" s="169" t="e">
        <f aca="false">ABS(S7818-R7818)</f>
        <v>#VALUE!</v>
      </c>
      <c r="X7818" s="170"/>
    </row>
    <row r="7819" customFormat="false" ht="12.75" hidden="false" customHeight="false" outlineLevel="0" collapsed="false">
      <c r="P7819" s="168" t="n">
        <f aca="false">P7818+1</f>
        <v>7816</v>
      </c>
      <c r="Q7819" s="78" t="n">
        <f aca="false">Q7818+$O$4</f>
        <v>0.789499999999929</v>
      </c>
      <c r="R7819" s="79" t="n">
        <f aca="false">ROUND((1/(SQRT(Q7819))),$O$6)</f>
        <v>1.125</v>
      </c>
      <c r="S7819" s="79" t="e">
        <f aca="false">ROUND((-2*LOG10(($F$11/(3.7*$F$9))+(2.51/($E$18*SQRT(Q7819))))),$O$6)</f>
        <v>#VALUE!</v>
      </c>
      <c r="T7819" s="83" t="e">
        <f aca="false">IF(R7819&gt;S7819,0,Q7819)</f>
        <v>#VALUE!</v>
      </c>
      <c r="U7819" s="82" t="e">
        <f aca="false">IF(AND(T7819&gt;0,T7818=0),T7819,0)</f>
        <v>#VALUE!</v>
      </c>
      <c r="V7819" s="83" t="e">
        <f aca="false">IF(U7819=0,0,P7819)</f>
        <v>#VALUE!</v>
      </c>
      <c r="W7819" s="169" t="e">
        <f aca="false">ABS(S7819-R7819)</f>
        <v>#VALUE!</v>
      </c>
      <c r="X7819" s="170"/>
    </row>
    <row r="7820" customFormat="false" ht="12.75" hidden="false" customHeight="false" outlineLevel="0" collapsed="false">
      <c r="P7820" s="168" t="n">
        <f aca="false">P7819+1</f>
        <v>7817</v>
      </c>
      <c r="Q7820" s="78" t="n">
        <f aca="false">Q7819+$O$4</f>
        <v>0.789599999999929</v>
      </c>
      <c r="R7820" s="79" t="n">
        <f aca="false">ROUND((1/(SQRT(Q7820))),$O$6)</f>
        <v>1.125</v>
      </c>
      <c r="S7820" s="79" t="e">
        <f aca="false">ROUND((-2*LOG10(($F$11/(3.7*$F$9))+(2.51/($E$18*SQRT(Q7820))))),$O$6)</f>
        <v>#VALUE!</v>
      </c>
      <c r="T7820" s="83" t="e">
        <f aca="false">IF(R7820&gt;S7820,0,Q7820)</f>
        <v>#VALUE!</v>
      </c>
      <c r="U7820" s="82" t="e">
        <f aca="false">IF(AND(T7820&gt;0,T7819=0),T7820,0)</f>
        <v>#VALUE!</v>
      </c>
      <c r="V7820" s="83" t="e">
        <f aca="false">IF(U7820=0,0,P7820)</f>
        <v>#VALUE!</v>
      </c>
      <c r="W7820" s="169" t="e">
        <f aca="false">ABS(S7820-R7820)</f>
        <v>#VALUE!</v>
      </c>
      <c r="X7820" s="170"/>
    </row>
    <row r="7821" customFormat="false" ht="12.75" hidden="false" customHeight="false" outlineLevel="0" collapsed="false">
      <c r="P7821" s="168" t="n">
        <f aca="false">P7820+1</f>
        <v>7818</v>
      </c>
      <c r="Q7821" s="78" t="n">
        <f aca="false">Q7820+$O$4</f>
        <v>0.789699999999929</v>
      </c>
      <c r="R7821" s="79" t="n">
        <f aca="false">ROUND((1/(SQRT(Q7821))),$O$6)</f>
        <v>1.125</v>
      </c>
      <c r="S7821" s="79" t="e">
        <f aca="false">ROUND((-2*LOG10(($F$11/(3.7*$F$9))+(2.51/($E$18*SQRT(Q7821))))),$O$6)</f>
        <v>#VALUE!</v>
      </c>
      <c r="T7821" s="83" t="e">
        <f aca="false">IF(R7821&gt;S7821,0,Q7821)</f>
        <v>#VALUE!</v>
      </c>
      <c r="U7821" s="82" t="e">
        <f aca="false">IF(AND(T7821&gt;0,T7820=0),T7821,0)</f>
        <v>#VALUE!</v>
      </c>
      <c r="V7821" s="83" t="e">
        <f aca="false">IF(U7821=0,0,P7821)</f>
        <v>#VALUE!</v>
      </c>
      <c r="W7821" s="169" t="e">
        <f aca="false">ABS(S7821-R7821)</f>
        <v>#VALUE!</v>
      </c>
      <c r="X7821" s="170"/>
    </row>
    <row r="7822" customFormat="false" ht="12.75" hidden="false" customHeight="false" outlineLevel="0" collapsed="false">
      <c r="P7822" s="168" t="n">
        <f aca="false">P7821+1</f>
        <v>7819</v>
      </c>
      <c r="Q7822" s="78" t="n">
        <f aca="false">Q7821+$O$4</f>
        <v>0.789799999999929</v>
      </c>
      <c r="R7822" s="79" t="n">
        <f aca="false">ROUND((1/(SQRT(Q7822))),$O$6)</f>
        <v>1.125</v>
      </c>
      <c r="S7822" s="79" t="e">
        <f aca="false">ROUND((-2*LOG10(($F$11/(3.7*$F$9))+(2.51/($E$18*SQRT(Q7822))))),$O$6)</f>
        <v>#VALUE!</v>
      </c>
      <c r="T7822" s="83" t="e">
        <f aca="false">IF(R7822&gt;S7822,0,Q7822)</f>
        <v>#VALUE!</v>
      </c>
      <c r="U7822" s="82" t="e">
        <f aca="false">IF(AND(T7822&gt;0,T7821=0),T7822,0)</f>
        <v>#VALUE!</v>
      </c>
      <c r="V7822" s="83" t="e">
        <f aca="false">IF(U7822=0,0,P7822)</f>
        <v>#VALUE!</v>
      </c>
      <c r="W7822" s="169" t="e">
        <f aca="false">ABS(S7822-R7822)</f>
        <v>#VALUE!</v>
      </c>
      <c r="X7822" s="170"/>
    </row>
    <row r="7823" customFormat="false" ht="12.75" hidden="false" customHeight="false" outlineLevel="0" collapsed="false">
      <c r="P7823" s="168" t="n">
        <f aca="false">P7822+1</f>
        <v>7820</v>
      </c>
      <c r="Q7823" s="78" t="n">
        <f aca="false">Q7822+$O$4</f>
        <v>0.789899999999929</v>
      </c>
      <c r="R7823" s="79" t="n">
        <f aca="false">ROUND((1/(SQRT(Q7823))),$O$6)</f>
        <v>1.125</v>
      </c>
      <c r="S7823" s="79" t="e">
        <f aca="false">ROUND((-2*LOG10(($F$11/(3.7*$F$9))+(2.51/($E$18*SQRT(Q7823))))),$O$6)</f>
        <v>#VALUE!</v>
      </c>
      <c r="T7823" s="83" t="e">
        <f aca="false">IF(R7823&gt;S7823,0,Q7823)</f>
        <v>#VALUE!</v>
      </c>
      <c r="U7823" s="82" t="e">
        <f aca="false">IF(AND(T7823&gt;0,T7822=0),T7823,0)</f>
        <v>#VALUE!</v>
      </c>
      <c r="V7823" s="83" t="e">
        <f aca="false">IF(U7823=0,0,P7823)</f>
        <v>#VALUE!</v>
      </c>
      <c r="W7823" s="169" t="e">
        <f aca="false">ABS(S7823-R7823)</f>
        <v>#VALUE!</v>
      </c>
      <c r="X7823" s="170"/>
    </row>
    <row r="7824" customFormat="false" ht="12.75" hidden="false" customHeight="false" outlineLevel="0" collapsed="false">
      <c r="P7824" s="168" t="n">
        <f aca="false">P7823+1</f>
        <v>7821</v>
      </c>
      <c r="Q7824" s="78" t="n">
        <f aca="false">Q7823+$O$4</f>
        <v>0.789999999999929</v>
      </c>
      <c r="R7824" s="79" t="n">
        <f aca="false">ROUND((1/(SQRT(Q7824))),$O$6)</f>
        <v>1.125</v>
      </c>
      <c r="S7824" s="79" t="e">
        <f aca="false">ROUND((-2*LOG10(($F$11/(3.7*$F$9))+(2.51/($E$18*SQRT(Q7824))))),$O$6)</f>
        <v>#VALUE!</v>
      </c>
      <c r="T7824" s="83" t="e">
        <f aca="false">IF(R7824&gt;S7824,0,Q7824)</f>
        <v>#VALUE!</v>
      </c>
      <c r="U7824" s="82" t="e">
        <f aca="false">IF(AND(T7824&gt;0,T7823=0),T7824,0)</f>
        <v>#VALUE!</v>
      </c>
      <c r="V7824" s="83" t="e">
        <f aca="false">IF(U7824=0,0,P7824)</f>
        <v>#VALUE!</v>
      </c>
      <c r="W7824" s="169" t="e">
        <f aca="false">ABS(S7824-R7824)</f>
        <v>#VALUE!</v>
      </c>
      <c r="X7824" s="170"/>
    </row>
    <row r="7825" customFormat="false" ht="12.75" hidden="false" customHeight="false" outlineLevel="0" collapsed="false">
      <c r="P7825" s="168" t="n">
        <f aca="false">P7824+1</f>
        <v>7822</v>
      </c>
      <c r="Q7825" s="78" t="n">
        <f aca="false">Q7824+$O$4</f>
        <v>0.790099999999929</v>
      </c>
      <c r="R7825" s="79" t="n">
        <f aca="false">ROUND((1/(SQRT(Q7825))),$O$6)</f>
        <v>1.125</v>
      </c>
      <c r="S7825" s="79" t="e">
        <f aca="false">ROUND((-2*LOG10(($F$11/(3.7*$F$9))+(2.51/($E$18*SQRT(Q7825))))),$O$6)</f>
        <v>#VALUE!</v>
      </c>
      <c r="T7825" s="83" t="e">
        <f aca="false">IF(R7825&gt;S7825,0,Q7825)</f>
        <v>#VALUE!</v>
      </c>
      <c r="U7825" s="82" t="e">
        <f aca="false">IF(AND(T7825&gt;0,T7824=0),T7825,0)</f>
        <v>#VALUE!</v>
      </c>
      <c r="V7825" s="83" t="e">
        <f aca="false">IF(U7825=0,0,P7825)</f>
        <v>#VALUE!</v>
      </c>
      <c r="W7825" s="169" t="e">
        <f aca="false">ABS(S7825-R7825)</f>
        <v>#VALUE!</v>
      </c>
      <c r="X7825" s="170"/>
    </row>
    <row r="7826" customFormat="false" ht="12.75" hidden="false" customHeight="false" outlineLevel="0" collapsed="false">
      <c r="P7826" s="168" t="n">
        <f aca="false">P7825+1</f>
        <v>7823</v>
      </c>
      <c r="Q7826" s="78" t="n">
        <f aca="false">Q7825+$O$4</f>
        <v>0.790199999999929</v>
      </c>
      <c r="R7826" s="79" t="n">
        <f aca="false">ROUND((1/(SQRT(Q7826))),$O$6)</f>
        <v>1.125</v>
      </c>
      <c r="S7826" s="79" t="e">
        <f aca="false">ROUND((-2*LOG10(($F$11/(3.7*$F$9))+(2.51/($E$18*SQRT(Q7826))))),$O$6)</f>
        <v>#VALUE!</v>
      </c>
      <c r="T7826" s="83" t="e">
        <f aca="false">IF(R7826&gt;S7826,0,Q7826)</f>
        <v>#VALUE!</v>
      </c>
      <c r="U7826" s="82" t="e">
        <f aca="false">IF(AND(T7826&gt;0,T7825=0),T7826,0)</f>
        <v>#VALUE!</v>
      </c>
      <c r="V7826" s="83" t="e">
        <f aca="false">IF(U7826=0,0,P7826)</f>
        <v>#VALUE!</v>
      </c>
      <c r="W7826" s="169" t="e">
        <f aca="false">ABS(S7826-R7826)</f>
        <v>#VALUE!</v>
      </c>
      <c r="X7826" s="170"/>
    </row>
    <row r="7827" customFormat="false" ht="12.75" hidden="false" customHeight="false" outlineLevel="0" collapsed="false">
      <c r="P7827" s="168" t="n">
        <f aca="false">P7826+1</f>
        <v>7824</v>
      </c>
      <c r="Q7827" s="78" t="n">
        <f aca="false">Q7826+$O$4</f>
        <v>0.790299999999929</v>
      </c>
      <c r="R7827" s="79" t="n">
        <f aca="false">ROUND((1/(SQRT(Q7827))),$O$6)</f>
        <v>1.125</v>
      </c>
      <c r="S7827" s="79" t="e">
        <f aca="false">ROUND((-2*LOG10(($F$11/(3.7*$F$9))+(2.51/($E$18*SQRT(Q7827))))),$O$6)</f>
        <v>#VALUE!</v>
      </c>
      <c r="T7827" s="83" t="e">
        <f aca="false">IF(R7827&gt;S7827,0,Q7827)</f>
        <v>#VALUE!</v>
      </c>
      <c r="U7827" s="82" t="e">
        <f aca="false">IF(AND(T7827&gt;0,T7826=0),T7827,0)</f>
        <v>#VALUE!</v>
      </c>
      <c r="V7827" s="83" t="e">
        <f aca="false">IF(U7827=0,0,P7827)</f>
        <v>#VALUE!</v>
      </c>
      <c r="W7827" s="169" t="e">
        <f aca="false">ABS(S7827-R7827)</f>
        <v>#VALUE!</v>
      </c>
      <c r="X7827" s="170"/>
    </row>
    <row r="7828" customFormat="false" ht="12.75" hidden="false" customHeight="false" outlineLevel="0" collapsed="false">
      <c r="P7828" s="168" t="n">
        <f aca="false">P7827+1</f>
        <v>7825</v>
      </c>
      <c r="Q7828" s="78" t="n">
        <f aca="false">Q7827+$O$4</f>
        <v>0.790399999999929</v>
      </c>
      <c r="R7828" s="79" t="n">
        <f aca="false">ROUND((1/(SQRT(Q7828))),$O$6)</f>
        <v>1.125</v>
      </c>
      <c r="S7828" s="79" t="e">
        <f aca="false">ROUND((-2*LOG10(($F$11/(3.7*$F$9))+(2.51/($E$18*SQRT(Q7828))))),$O$6)</f>
        <v>#VALUE!</v>
      </c>
      <c r="T7828" s="83" t="e">
        <f aca="false">IF(R7828&gt;S7828,0,Q7828)</f>
        <v>#VALUE!</v>
      </c>
      <c r="U7828" s="82" t="e">
        <f aca="false">IF(AND(T7828&gt;0,T7827=0),T7828,0)</f>
        <v>#VALUE!</v>
      </c>
      <c r="V7828" s="83" t="e">
        <f aca="false">IF(U7828=0,0,P7828)</f>
        <v>#VALUE!</v>
      </c>
      <c r="W7828" s="169" t="e">
        <f aca="false">ABS(S7828-R7828)</f>
        <v>#VALUE!</v>
      </c>
      <c r="X7828" s="170"/>
    </row>
    <row r="7829" customFormat="false" ht="12.75" hidden="false" customHeight="false" outlineLevel="0" collapsed="false">
      <c r="P7829" s="168" t="n">
        <f aca="false">P7828+1</f>
        <v>7826</v>
      </c>
      <c r="Q7829" s="78" t="n">
        <f aca="false">Q7828+$O$4</f>
        <v>0.790499999999929</v>
      </c>
      <c r="R7829" s="79" t="n">
        <f aca="false">ROUND((1/(SQRT(Q7829))),$O$6)</f>
        <v>1.125</v>
      </c>
      <c r="S7829" s="79" t="e">
        <f aca="false">ROUND((-2*LOG10(($F$11/(3.7*$F$9))+(2.51/($E$18*SQRT(Q7829))))),$O$6)</f>
        <v>#VALUE!</v>
      </c>
      <c r="T7829" s="83" t="e">
        <f aca="false">IF(R7829&gt;S7829,0,Q7829)</f>
        <v>#VALUE!</v>
      </c>
      <c r="U7829" s="82" t="e">
        <f aca="false">IF(AND(T7829&gt;0,T7828=0),T7829,0)</f>
        <v>#VALUE!</v>
      </c>
      <c r="V7829" s="83" t="e">
        <f aca="false">IF(U7829=0,0,P7829)</f>
        <v>#VALUE!</v>
      </c>
      <c r="W7829" s="169" t="e">
        <f aca="false">ABS(S7829-R7829)</f>
        <v>#VALUE!</v>
      </c>
      <c r="X7829" s="170"/>
    </row>
    <row r="7830" customFormat="false" ht="12.75" hidden="false" customHeight="false" outlineLevel="0" collapsed="false">
      <c r="P7830" s="168" t="n">
        <f aca="false">P7829+1</f>
        <v>7827</v>
      </c>
      <c r="Q7830" s="78" t="n">
        <f aca="false">Q7829+$O$4</f>
        <v>0.790599999999929</v>
      </c>
      <c r="R7830" s="79" t="n">
        <f aca="false">ROUND((1/(SQRT(Q7830))),$O$6)</f>
        <v>1.125</v>
      </c>
      <c r="S7830" s="79" t="e">
        <f aca="false">ROUND((-2*LOG10(($F$11/(3.7*$F$9))+(2.51/($E$18*SQRT(Q7830))))),$O$6)</f>
        <v>#VALUE!</v>
      </c>
      <c r="T7830" s="83" t="e">
        <f aca="false">IF(R7830&gt;S7830,0,Q7830)</f>
        <v>#VALUE!</v>
      </c>
      <c r="U7830" s="82" t="e">
        <f aca="false">IF(AND(T7830&gt;0,T7829=0),T7830,0)</f>
        <v>#VALUE!</v>
      </c>
      <c r="V7830" s="83" t="e">
        <f aca="false">IF(U7830=0,0,P7830)</f>
        <v>#VALUE!</v>
      </c>
      <c r="W7830" s="169" t="e">
        <f aca="false">ABS(S7830-R7830)</f>
        <v>#VALUE!</v>
      </c>
      <c r="X7830" s="170"/>
    </row>
    <row r="7831" customFormat="false" ht="12.75" hidden="false" customHeight="false" outlineLevel="0" collapsed="false">
      <c r="P7831" s="168" t="n">
        <f aca="false">P7830+1</f>
        <v>7828</v>
      </c>
      <c r="Q7831" s="78" t="n">
        <f aca="false">Q7830+$O$4</f>
        <v>0.790699999999929</v>
      </c>
      <c r="R7831" s="79" t="n">
        <f aca="false">ROUND((1/(SQRT(Q7831))),$O$6)</f>
        <v>1.125</v>
      </c>
      <c r="S7831" s="79" t="e">
        <f aca="false">ROUND((-2*LOG10(($F$11/(3.7*$F$9))+(2.51/($E$18*SQRT(Q7831))))),$O$6)</f>
        <v>#VALUE!</v>
      </c>
      <c r="T7831" s="83" t="e">
        <f aca="false">IF(R7831&gt;S7831,0,Q7831)</f>
        <v>#VALUE!</v>
      </c>
      <c r="U7831" s="82" t="e">
        <f aca="false">IF(AND(T7831&gt;0,T7830=0),T7831,0)</f>
        <v>#VALUE!</v>
      </c>
      <c r="V7831" s="83" t="e">
        <f aca="false">IF(U7831=0,0,P7831)</f>
        <v>#VALUE!</v>
      </c>
      <c r="W7831" s="169" t="e">
        <f aca="false">ABS(S7831-R7831)</f>
        <v>#VALUE!</v>
      </c>
      <c r="X7831" s="170"/>
    </row>
    <row r="7832" customFormat="false" ht="12.75" hidden="false" customHeight="false" outlineLevel="0" collapsed="false">
      <c r="P7832" s="168" t="n">
        <f aca="false">P7831+1</f>
        <v>7829</v>
      </c>
      <c r="Q7832" s="78" t="n">
        <f aca="false">Q7831+$O$4</f>
        <v>0.790799999999929</v>
      </c>
      <c r="R7832" s="79" t="n">
        <f aca="false">ROUND((1/(SQRT(Q7832))),$O$6)</f>
        <v>1.125</v>
      </c>
      <c r="S7832" s="79" t="e">
        <f aca="false">ROUND((-2*LOG10(($F$11/(3.7*$F$9))+(2.51/($E$18*SQRT(Q7832))))),$O$6)</f>
        <v>#VALUE!</v>
      </c>
      <c r="T7832" s="83" t="e">
        <f aca="false">IF(R7832&gt;S7832,0,Q7832)</f>
        <v>#VALUE!</v>
      </c>
      <c r="U7832" s="82" t="e">
        <f aca="false">IF(AND(T7832&gt;0,T7831=0),T7832,0)</f>
        <v>#VALUE!</v>
      </c>
      <c r="V7832" s="83" t="e">
        <f aca="false">IF(U7832=0,0,P7832)</f>
        <v>#VALUE!</v>
      </c>
      <c r="W7832" s="169" t="e">
        <f aca="false">ABS(S7832-R7832)</f>
        <v>#VALUE!</v>
      </c>
      <c r="X7832" s="170"/>
    </row>
    <row r="7833" customFormat="false" ht="12.75" hidden="false" customHeight="false" outlineLevel="0" collapsed="false">
      <c r="P7833" s="168" t="n">
        <f aca="false">P7832+1</f>
        <v>7830</v>
      </c>
      <c r="Q7833" s="78" t="n">
        <f aca="false">Q7832+$O$4</f>
        <v>0.790899999999929</v>
      </c>
      <c r="R7833" s="79" t="n">
        <f aca="false">ROUND((1/(SQRT(Q7833))),$O$6)</f>
        <v>1.124</v>
      </c>
      <c r="S7833" s="79" t="e">
        <f aca="false">ROUND((-2*LOG10(($F$11/(3.7*$F$9))+(2.51/($E$18*SQRT(Q7833))))),$O$6)</f>
        <v>#VALUE!</v>
      </c>
      <c r="T7833" s="83" t="e">
        <f aca="false">IF(R7833&gt;S7833,0,Q7833)</f>
        <v>#VALUE!</v>
      </c>
      <c r="U7833" s="82" t="e">
        <f aca="false">IF(AND(T7833&gt;0,T7832=0),T7833,0)</f>
        <v>#VALUE!</v>
      </c>
      <c r="V7833" s="83" t="e">
        <f aca="false">IF(U7833=0,0,P7833)</f>
        <v>#VALUE!</v>
      </c>
      <c r="W7833" s="169" t="e">
        <f aca="false">ABS(S7833-R7833)</f>
        <v>#VALUE!</v>
      </c>
      <c r="X7833" s="170"/>
    </row>
    <row r="7834" customFormat="false" ht="12.75" hidden="false" customHeight="false" outlineLevel="0" collapsed="false">
      <c r="P7834" s="168" t="n">
        <f aca="false">P7833+1</f>
        <v>7831</v>
      </c>
      <c r="Q7834" s="78" t="n">
        <f aca="false">Q7833+$O$4</f>
        <v>0.790999999999929</v>
      </c>
      <c r="R7834" s="79" t="n">
        <f aca="false">ROUND((1/(SQRT(Q7834))),$O$6)</f>
        <v>1.124</v>
      </c>
      <c r="S7834" s="79" t="e">
        <f aca="false">ROUND((-2*LOG10(($F$11/(3.7*$F$9))+(2.51/($E$18*SQRT(Q7834))))),$O$6)</f>
        <v>#VALUE!</v>
      </c>
      <c r="T7834" s="83" t="e">
        <f aca="false">IF(R7834&gt;S7834,0,Q7834)</f>
        <v>#VALUE!</v>
      </c>
      <c r="U7834" s="82" t="e">
        <f aca="false">IF(AND(T7834&gt;0,T7833=0),T7834,0)</f>
        <v>#VALUE!</v>
      </c>
      <c r="V7834" s="83" t="e">
        <f aca="false">IF(U7834=0,0,P7834)</f>
        <v>#VALUE!</v>
      </c>
      <c r="W7834" s="169" t="e">
        <f aca="false">ABS(S7834-R7834)</f>
        <v>#VALUE!</v>
      </c>
      <c r="X7834" s="170"/>
    </row>
    <row r="7835" customFormat="false" ht="12.75" hidden="false" customHeight="false" outlineLevel="0" collapsed="false">
      <c r="P7835" s="168" t="n">
        <f aca="false">P7834+1</f>
        <v>7832</v>
      </c>
      <c r="Q7835" s="78" t="n">
        <f aca="false">Q7834+$O$4</f>
        <v>0.791099999999929</v>
      </c>
      <c r="R7835" s="79" t="n">
        <f aca="false">ROUND((1/(SQRT(Q7835))),$O$6)</f>
        <v>1.124</v>
      </c>
      <c r="S7835" s="79" t="e">
        <f aca="false">ROUND((-2*LOG10(($F$11/(3.7*$F$9))+(2.51/($E$18*SQRT(Q7835))))),$O$6)</f>
        <v>#VALUE!</v>
      </c>
      <c r="T7835" s="83" t="e">
        <f aca="false">IF(R7835&gt;S7835,0,Q7835)</f>
        <v>#VALUE!</v>
      </c>
      <c r="U7835" s="82" t="e">
        <f aca="false">IF(AND(T7835&gt;0,T7834=0),T7835,0)</f>
        <v>#VALUE!</v>
      </c>
      <c r="V7835" s="83" t="e">
        <f aca="false">IF(U7835=0,0,P7835)</f>
        <v>#VALUE!</v>
      </c>
      <c r="W7835" s="169" t="e">
        <f aca="false">ABS(S7835-R7835)</f>
        <v>#VALUE!</v>
      </c>
      <c r="X7835" s="170"/>
    </row>
    <row r="7836" customFormat="false" ht="12.75" hidden="false" customHeight="false" outlineLevel="0" collapsed="false">
      <c r="P7836" s="168" t="n">
        <f aca="false">P7835+1</f>
        <v>7833</v>
      </c>
      <c r="Q7836" s="78" t="n">
        <f aca="false">Q7835+$O$4</f>
        <v>0.791199999999929</v>
      </c>
      <c r="R7836" s="79" t="n">
        <f aca="false">ROUND((1/(SQRT(Q7836))),$O$6)</f>
        <v>1.124</v>
      </c>
      <c r="S7836" s="79" t="e">
        <f aca="false">ROUND((-2*LOG10(($F$11/(3.7*$F$9))+(2.51/($E$18*SQRT(Q7836))))),$O$6)</f>
        <v>#VALUE!</v>
      </c>
      <c r="T7836" s="83" t="e">
        <f aca="false">IF(R7836&gt;S7836,0,Q7836)</f>
        <v>#VALUE!</v>
      </c>
      <c r="U7836" s="82" t="e">
        <f aca="false">IF(AND(T7836&gt;0,T7835=0),T7836,0)</f>
        <v>#VALUE!</v>
      </c>
      <c r="V7836" s="83" t="e">
        <f aca="false">IF(U7836=0,0,P7836)</f>
        <v>#VALUE!</v>
      </c>
      <c r="W7836" s="169" t="e">
        <f aca="false">ABS(S7836-R7836)</f>
        <v>#VALUE!</v>
      </c>
      <c r="X7836" s="170"/>
    </row>
    <row r="7837" customFormat="false" ht="12.75" hidden="false" customHeight="false" outlineLevel="0" collapsed="false">
      <c r="P7837" s="168" t="n">
        <f aca="false">P7836+1</f>
        <v>7834</v>
      </c>
      <c r="Q7837" s="78" t="n">
        <f aca="false">Q7836+$O$4</f>
        <v>0.791299999999929</v>
      </c>
      <c r="R7837" s="79" t="n">
        <f aca="false">ROUND((1/(SQRT(Q7837))),$O$6)</f>
        <v>1.124</v>
      </c>
      <c r="S7837" s="79" t="e">
        <f aca="false">ROUND((-2*LOG10(($F$11/(3.7*$F$9))+(2.51/($E$18*SQRT(Q7837))))),$O$6)</f>
        <v>#VALUE!</v>
      </c>
      <c r="T7837" s="83" t="e">
        <f aca="false">IF(R7837&gt;S7837,0,Q7837)</f>
        <v>#VALUE!</v>
      </c>
      <c r="U7837" s="82" t="e">
        <f aca="false">IF(AND(T7837&gt;0,T7836=0),T7837,0)</f>
        <v>#VALUE!</v>
      </c>
      <c r="V7837" s="83" t="e">
        <f aca="false">IF(U7837=0,0,P7837)</f>
        <v>#VALUE!</v>
      </c>
      <c r="W7837" s="169" t="e">
        <f aca="false">ABS(S7837-R7837)</f>
        <v>#VALUE!</v>
      </c>
      <c r="X7837" s="170"/>
    </row>
    <row r="7838" customFormat="false" ht="12.75" hidden="false" customHeight="false" outlineLevel="0" collapsed="false">
      <c r="P7838" s="168" t="n">
        <f aca="false">P7837+1</f>
        <v>7835</v>
      </c>
      <c r="Q7838" s="78" t="n">
        <f aca="false">Q7837+$O$4</f>
        <v>0.791399999999929</v>
      </c>
      <c r="R7838" s="79" t="n">
        <f aca="false">ROUND((1/(SQRT(Q7838))),$O$6)</f>
        <v>1.124</v>
      </c>
      <c r="S7838" s="79" t="e">
        <f aca="false">ROUND((-2*LOG10(($F$11/(3.7*$F$9))+(2.51/($E$18*SQRT(Q7838))))),$O$6)</f>
        <v>#VALUE!</v>
      </c>
      <c r="T7838" s="83" t="e">
        <f aca="false">IF(R7838&gt;S7838,0,Q7838)</f>
        <v>#VALUE!</v>
      </c>
      <c r="U7838" s="82" t="e">
        <f aca="false">IF(AND(T7838&gt;0,T7837=0),T7838,0)</f>
        <v>#VALUE!</v>
      </c>
      <c r="V7838" s="83" t="e">
        <f aca="false">IF(U7838=0,0,P7838)</f>
        <v>#VALUE!</v>
      </c>
      <c r="W7838" s="169" t="e">
        <f aca="false">ABS(S7838-R7838)</f>
        <v>#VALUE!</v>
      </c>
      <c r="X7838" s="170"/>
    </row>
    <row r="7839" customFormat="false" ht="12.75" hidden="false" customHeight="false" outlineLevel="0" collapsed="false">
      <c r="P7839" s="168" t="n">
        <f aca="false">P7838+1</f>
        <v>7836</v>
      </c>
      <c r="Q7839" s="78" t="n">
        <f aca="false">Q7838+$O$4</f>
        <v>0.791499999999929</v>
      </c>
      <c r="R7839" s="79" t="n">
        <f aca="false">ROUND((1/(SQRT(Q7839))),$O$6)</f>
        <v>1.124</v>
      </c>
      <c r="S7839" s="79" t="e">
        <f aca="false">ROUND((-2*LOG10(($F$11/(3.7*$F$9))+(2.51/($E$18*SQRT(Q7839))))),$O$6)</f>
        <v>#VALUE!</v>
      </c>
      <c r="T7839" s="83" t="e">
        <f aca="false">IF(R7839&gt;S7839,0,Q7839)</f>
        <v>#VALUE!</v>
      </c>
      <c r="U7839" s="82" t="e">
        <f aca="false">IF(AND(T7839&gt;0,T7838=0),T7839,0)</f>
        <v>#VALUE!</v>
      </c>
      <c r="V7839" s="83" t="e">
        <f aca="false">IF(U7839=0,0,P7839)</f>
        <v>#VALUE!</v>
      </c>
      <c r="W7839" s="169" t="e">
        <f aca="false">ABS(S7839-R7839)</f>
        <v>#VALUE!</v>
      </c>
      <c r="X7839" s="170"/>
    </row>
    <row r="7840" customFormat="false" ht="12.75" hidden="false" customHeight="false" outlineLevel="0" collapsed="false">
      <c r="P7840" s="168" t="n">
        <f aca="false">P7839+1</f>
        <v>7837</v>
      </c>
      <c r="Q7840" s="78" t="n">
        <f aca="false">Q7839+$O$4</f>
        <v>0.791599999999929</v>
      </c>
      <c r="R7840" s="79" t="n">
        <f aca="false">ROUND((1/(SQRT(Q7840))),$O$6)</f>
        <v>1.124</v>
      </c>
      <c r="S7840" s="79" t="e">
        <f aca="false">ROUND((-2*LOG10(($F$11/(3.7*$F$9))+(2.51/($E$18*SQRT(Q7840))))),$O$6)</f>
        <v>#VALUE!</v>
      </c>
      <c r="T7840" s="83" t="e">
        <f aca="false">IF(R7840&gt;S7840,0,Q7840)</f>
        <v>#VALUE!</v>
      </c>
      <c r="U7840" s="82" t="e">
        <f aca="false">IF(AND(T7840&gt;0,T7839=0),T7840,0)</f>
        <v>#VALUE!</v>
      </c>
      <c r="V7840" s="83" t="e">
        <f aca="false">IF(U7840=0,0,P7840)</f>
        <v>#VALUE!</v>
      </c>
      <c r="W7840" s="169" t="e">
        <f aca="false">ABS(S7840-R7840)</f>
        <v>#VALUE!</v>
      </c>
      <c r="X7840" s="170"/>
    </row>
    <row r="7841" customFormat="false" ht="12.75" hidden="false" customHeight="false" outlineLevel="0" collapsed="false">
      <c r="P7841" s="168" t="n">
        <f aca="false">P7840+1</f>
        <v>7838</v>
      </c>
      <c r="Q7841" s="78" t="n">
        <f aca="false">Q7840+$O$4</f>
        <v>0.791699999999929</v>
      </c>
      <c r="R7841" s="79" t="n">
        <f aca="false">ROUND((1/(SQRT(Q7841))),$O$6)</f>
        <v>1.124</v>
      </c>
      <c r="S7841" s="79" t="e">
        <f aca="false">ROUND((-2*LOG10(($F$11/(3.7*$F$9))+(2.51/($E$18*SQRT(Q7841))))),$O$6)</f>
        <v>#VALUE!</v>
      </c>
      <c r="T7841" s="83" t="e">
        <f aca="false">IF(R7841&gt;S7841,0,Q7841)</f>
        <v>#VALUE!</v>
      </c>
      <c r="U7841" s="82" t="e">
        <f aca="false">IF(AND(T7841&gt;0,T7840=0),T7841,0)</f>
        <v>#VALUE!</v>
      </c>
      <c r="V7841" s="83" t="e">
        <f aca="false">IF(U7841=0,0,P7841)</f>
        <v>#VALUE!</v>
      </c>
      <c r="W7841" s="169" t="e">
        <f aca="false">ABS(S7841-R7841)</f>
        <v>#VALUE!</v>
      </c>
      <c r="X7841" s="170"/>
    </row>
    <row r="7842" customFormat="false" ht="12.75" hidden="false" customHeight="false" outlineLevel="0" collapsed="false">
      <c r="P7842" s="168" t="n">
        <f aca="false">P7841+1</f>
        <v>7839</v>
      </c>
      <c r="Q7842" s="78" t="n">
        <f aca="false">Q7841+$O$4</f>
        <v>0.791799999999929</v>
      </c>
      <c r="R7842" s="79" t="n">
        <f aca="false">ROUND((1/(SQRT(Q7842))),$O$6)</f>
        <v>1.124</v>
      </c>
      <c r="S7842" s="79" t="e">
        <f aca="false">ROUND((-2*LOG10(($F$11/(3.7*$F$9))+(2.51/($E$18*SQRT(Q7842))))),$O$6)</f>
        <v>#VALUE!</v>
      </c>
      <c r="T7842" s="83" t="e">
        <f aca="false">IF(R7842&gt;S7842,0,Q7842)</f>
        <v>#VALUE!</v>
      </c>
      <c r="U7842" s="82" t="e">
        <f aca="false">IF(AND(T7842&gt;0,T7841=0),T7842,0)</f>
        <v>#VALUE!</v>
      </c>
      <c r="V7842" s="83" t="e">
        <f aca="false">IF(U7842=0,0,P7842)</f>
        <v>#VALUE!</v>
      </c>
      <c r="W7842" s="169" t="e">
        <f aca="false">ABS(S7842-R7842)</f>
        <v>#VALUE!</v>
      </c>
      <c r="X7842" s="170"/>
    </row>
    <row r="7843" customFormat="false" ht="12.75" hidden="false" customHeight="false" outlineLevel="0" collapsed="false">
      <c r="P7843" s="168" t="n">
        <f aca="false">P7842+1</f>
        <v>7840</v>
      </c>
      <c r="Q7843" s="78" t="n">
        <f aca="false">Q7842+$O$4</f>
        <v>0.791899999999929</v>
      </c>
      <c r="R7843" s="79" t="n">
        <f aca="false">ROUND((1/(SQRT(Q7843))),$O$6)</f>
        <v>1.124</v>
      </c>
      <c r="S7843" s="79" t="e">
        <f aca="false">ROUND((-2*LOG10(($F$11/(3.7*$F$9))+(2.51/($E$18*SQRT(Q7843))))),$O$6)</f>
        <v>#VALUE!</v>
      </c>
      <c r="T7843" s="83" t="e">
        <f aca="false">IF(R7843&gt;S7843,0,Q7843)</f>
        <v>#VALUE!</v>
      </c>
      <c r="U7843" s="82" t="e">
        <f aca="false">IF(AND(T7843&gt;0,T7842=0),T7843,0)</f>
        <v>#VALUE!</v>
      </c>
      <c r="V7843" s="83" t="e">
        <f aca="false">IF(U7843=0,0,P7843)</f>
        <v>#VALUE!</v>
      </c>
      <c r="W7843" s="169" t="e">
        <f aca="false">ABS(S7843-R7843)</f>
        <v>#VALUE!</v>
      </c>
      <c r="X7843" s="170"/>
    </row>
    <row r="7844" customFormat="false" ht="12.75" hidden="false" customHeight="false" outlineLevel="0" collapsed="false">
      <c r="P7844" s="168" t="n">
        <f aca="false">P7843+1</f>
        <v>7841</v>
      </c>
      <c r="Q7844" s="78" t="n">
        <f aca="false">Q7843+$O$4</f>
        <v>0.791999999999929</v>
      </c>
      <c r="R7844" s="79" t="n">
        <f aca="false">ROUND((1/(SQRT(Q7844))),$O$6)</f>
        <v>1.124</v>
      </c>
      <c r="S7844" s="79" t="e">
        <f aca="false">ROUND((-2*LOG10(($F$11/(3.7*$F$9))+(2.51/($E$18*SQRT(Q7844))))),$O$6)</f>
        <v>#VALUE!</v>
      </c>
      <c r="T7844" s="83" t="e">
        <f aca="false">IF(R7844&gt;S7844,0,Q7844)</f>
        <v>#VALUE!</v>
      </c>
      <c r="U7844" s="82" t="e">
        <f aca="false">IF(AND(T7844&gt;0,T7843=0),T7844,0)</f>
        <v>#VALUE!</v>
      </c>
      <c r="V7844" s="83" t="e">
        <f aca="false">IF(U7844=0,0,P7844)</f>
        <v>#VALUE!</v>
      </c>
      <c r="W7844" s="169" t="e">
        <f aca="false">ABS(S7844-R7844)</f>
        <v>#VALUE!</v>
      </c>
      <c r="X7844" s="170"/>
    </row>
    <row r="7845" customFormat="false" ht="12.75" hidden="false" customHeight="false" outlineLevel="0" collapsed="false">
      <c r="P7845" s="168" t="n">
        <f aca="false">P7844+1</f>
        <v>7842</v>
      </c>
      <c r="Q7845" s="78" t="n">
        <f aca="false">Q7844+$O$4</f>
        <v>0.792099999999929</v>
      </c>
      <c r="R7845" s="79" t="n">
        <f aca="false">ROUND((1/(SQRT(Q7845))),$O$6)</f>
        <v>1.124</v>
      </c>
      <c r="S7845" s="79" t="e">
        <f aca="false">ROUND((-2*LOG10(($F$11/(3.7*$F$9))+(2.51/($E$18*SQRT(Q7845))))),$O$6)</f>
        <v>#VALUE!</v>
      </c>
      <c r="T7845" s="83" t="e">
        <f aca="false">IF(R7845&gt;S7845,0,Q7845)</f>
        <v>#VALUE!</v>
      </c>
      <c r="U7845" s="82" t="e">
        <f aca="false">IF(AND(T7845&gt;0,T7844=0),T7845,0)</f>
        <v>#VALUE!</v>
      </c>
      <c r="V7845" s="83" t="e">
        <f aca="false">IF(U7845=0,0,P7845)</f>
        <v>#VALUE!</v>
      </c>
      <c r="W7845" s="169" t="e">
        <f aca="false">ABS(S7845-R7845)</f>
        <v>#VALUE!</v>
      </c>
      <c r="X7845" s="170"/>
    </row>
    <row r="7846" customFormat="false" ht="12.75" hidden="false" customHeight="false" outlineLevel="0" collapsed="false">
      <c r="P7846" s="168" t="n">
        <f aca="false">P7845+1</f>
        <v>7843</v>
      </c>
      <c r="Q7846" s="78" t="n">
        <f aca="false">Q7845+$O$4</f>
        <v>0.792199999999929</v>
      </c>
      <c r="R7846" s="79" t="n">
        <f aca="false">ROUND((1/(SQRT(Q7846))),$O$6)</f>
        <v>1.124</v>
      </c>
      <c r="S7846" s="79" t="e">
        <f aca="false">ROUND((-2*LOG10(($F$11/(3.7*$F$9))+(2.51/($E$18*SQRT(Q7846))))),$O$6)</f>
        <v>#VALUE!</v>
      </c>
      <c r="T7846" s="83" t="e">
        <f aca="false">IF(R7846&gt;S7846,0,Q7846)</f>
        <v>#VALUE!</v>
      </c>
      <c r="U7846" s="82" t="e">
        <f aca="false">IF(AND(T7846&gt;0,T7845=0),T7846,0)</f>
        <v>#VALUE!</v>
      </c>
      <c r="V7846" s="83" t="e">
        <f aca="false">IF(U7846=0,0,P7846)</f>
        <v>#VALUE!</v>
      </c>
      <c r="W7846" s="169" t="e">
        <f aca="false">ABS(S7846-R7846)</f>
        <v>#VALUE!</v>
      </c>
      <c r="X7846" s="170"/>
    </row>
    <row r="7847" customFormat="false" ht="12.75" hidden="false" customHeight="false" outlineLevel="0" collapsed="false">
      <c r="P7847" s="168" t="n">
        <f aca="false">P7846+1</f>
        <v>7844</v>
      </c>
      <c r="Q7847" s="78" t="n">
        <f aca="false">Q7846+$O$4</f>
        <v>0.792299999999929</v>
      </c>
      <c r="R7847" s="79" t="n">
        <f aca="false">ROUND((1/(SQRT(Q7847))),$O$6)</f>
        <v>1.123</v>
      </c>
      <c r="S7847" s="79" t="e">
        <f aca="false">ROUND((-2*LOG10(($F$11/(3.7*$F$9))+(2.51/($E$18*SQRT(Q7847))))),$O$6)</f>
        <v>#VALUE!</v>
      </c>
      <c r="T7847" s="83" t="e">
        <f aca="false">IF(R7847&gt;S7847,0,Q7847)</f>
        <v>#VALUE!</v>
      </c>
      <c r="U7847" s="82" t="e">
        <f aca="false">IF(AND(T7847&gt;0,T7846=0),T7847,0)</f>
        <v>#VALUE!</v>
      </c>
      <c r="V7847" s="83" t="e">
        <f aca="false">IF(U7847=0,0,P7847)</f>
        <v>#VALUE!</v>
      </c>
      <c r="W7847" s="169" t="e">
        <f aca="false">ABS(S7847-R7847)</f>
        <v>#VALUE!</v>
      </c>
      <c r="X7847" s="170"/>
    </row>
    <row r="7848" customFormat="false" ht="12.75" hidden="false" customHeight="false" outlineLevel="0" collapsed="false">
      <c r="P7848" s="168" t="n">
        <f aca="false">P7847+1</f>
        <v>7845</v>
      </c>
      <c r="Q7848" s="78" t="n">
        <f aca="false">Q7847+$O$4</f>
        <v>0.792399999999929</v>
      </c>
      <c r="R7848" s="79" t="n">
        <f aca="false">ROUND((1/(SQRT(Q7848))),$O$6)</f>
        <v>1.123</v>
      </c>
      <c r="S7848" s="79" t="e">
        <f aca="false">ROUND((-2*LOG10(($F$11/(3.7*$F$9))+(2.51/($E$18*SQRT(Q7848))))),$O$6)</f>
        <v>#VALUE!</v>
      </c>
      <c r="T7848" s="83" t="e">
        <f aca="false">IF(R7848&gt;S7848,0,Q7848)</f>
        <v>#VALUE!</v>
      </c>
      <c r="U7848" s="82" t="e">
        <f aca="false">IF(AND(T7848&gt;0,T7847=0),T7848,0)</f>
        <v>#VALUE!</v>
      </c>
      <c r="V7848" s="83" t="e">
        <f aca="false">IF(U7848=0,0,P7848)</f>
        <v>#VALUE!</v>
      </c>
      <c r="W7848" s="169" t="e">
        <f aca="false">ABS(S7848-R7848)</f>
        <v>#VALUE!</v>
      </c>
      <c r="X7848" s="170"/>
    </row>
    <row r="7849" customFormat="false" ht="12.75" hidden="false" customHeight="false" outlineLevel="0" collapsed="false">
      <c r="P7849" s="168" t="n">
        <f aca="false">P7848+1</f>
        <v>7846</v>
      </c>
      <c r="Q7849" s="78" t="n">
        <f aca="false">Q7848+$O$4</f>
        <v>0.792499999999929</v>
      </c>
      <c r="R7849" s="79" t="n">
        <f aca="false">ROUND((1/(SQRT(Q7849))),$O$6)</f>
        <v>1.123</v>
      </c>
      <c r="S7849" s="79" t="e">
        <f aca="false">ROUND((-2*LOG10(($F$11/(3.7*$F$9))+(2.51/($E$18*SQRT(Q7849))))),$O$6)</f>
        <v>#VALUE!</v>
      </c>
      <c r="T7849" s="83" t="e">
        <f aca="false">IF(R7849&gt;S7849,0,Q7849)</f>
        <v>#VALUE!</v>
      </c>
      <c r="U7849" s="82" t="e">
        <f aca="false">IF(AND(T7849&gt;0,T7848=0),T7849,0)</f>
        <v>#VALUE!</v>
      </c>
      <c r="V7849" s="83" t="e">
        <f aca="false">IF(U7849=0,0,P7849)</f>
        <v>#VALUE!</v>
      </c>
      <c r="W7849" s="169" t="e">
        <f aca="false">ABS(S7849-R7849)</f>
        <v>#VALUE!</v>
      </c>
      <c r="X7849" s="170"/>
    </row>
    <row r="7850" customFormat="false" ht="12.75" hidden="false" customHeight="false" outlineLevel="0" collapsed="false">
      <c r="P7850" s="168" t="n">
        <f aca="false">P7849+1</f>
        <v>7847</v>
      </c>
      <c r="Q7850" s="78" t="n">
        <f aca="false">Q7849+$O$4</f>
        <v>0.792599999999929</v>
      </c>
      <c r="R7850" s="79" t="n">
        <f aca="false">ROUND((1/(SQRT(Q7850))),$O$6)</f>
        <v>1.123</v>
      </c>
      <c r="S7850" s="79" t="e">
        <f aca="false">ROUND((-2*LOG10(($F$11/(3.7*$F$9))+(2.51/($E$18*SQRT(Q7850))))),$O$6)</f>
        <v>#VALUE!</v>
      </c>
      <c r="T7850" s="83" t="e">
        <f aca="false">IF(R7850&gt;S7850,0,Q7850)</f>
        <v>#VALUE!</v>
      </c>
      <c r="U7850" s="82" t="e">
        <f aca="false">IF(AND(T7850&gt;0,T7849=0),T7850,0)</f>
        <v>#VALUE!</v>
      </c>
      <c r="V7850" s="83" t="e">
        <f aca="false">IF(U7850=0,0,P7850)</f>
        <v>#VALUE!</v>
      </c>
      <c r="W7850" s="169" t="e">
        <f aca="false">ABS(S7850-R7850)</f>
        <v>#VALUE!</v>
      </c>
      <c r="X7850" s="170"/>
    </row>
    <row r="7851" customFormat="false" ht="12.75" hidden="false" customHeight="false" outlineLevel="0" collapsed="false">
      <c r="P7851" s="168" t="n">
        <f aca="false">P7850+1</f>
        <v>7848</v>
      </c>
      <c r="Q7851" s="78" t="n">
        <f aca="false">Q7850+$O$4</f>
        <v>0.792699999999929</v>
      </c>
      <c r="R7851" s="79" t="n">
        <f aca="false">ROUND((1/(SQRT(Q7851))),$O$6)</f>
        <v>1.123</v>
      </c>
      <c r="S7851" s="79" t="e">
        <f aca="false">ROUND((-2*LOG10(($F$11/(3.7*$F$9))+(2.51/($E$18*SQRT(Q7851))))),$O$6)</f>
        <v>#VALUE!</v>
      </c>
      <c r="T7851" s="83" t="e">
        <f aca="false">IF(R7851&gt;S7851,0,Q7851)</f>
        <v>#VALUE!</v>
      </c>
      <c r="U7851" s="82" t="e">
        <f aca="false">IF(AND(T7851&gt;0,T7850=0),T7851,0)</f>
        <v>#VALUE!</v>
      </c>
      <c r="V7851" s="83" t="e">
        <f aca="false">IF(U7851=0,0,P7851)</f>
        <v>#VALUE!</v>
      </c>
      <c r="W7851" s="169" t="e">
        <f aca="false">ABS(S7851-R7851)</f>
        <v>#VALUE!</v>
      </c>
      <c r="X7851" s="170"/>
    </row>
    <row r="7852" customFormat="false" ht="12.75" hidden="false" customHeight="false" outlineLevel="0" collapsed="false">
      <c r="P7852" s="168" t="n">
        <f aca="false">P7851+1</f>
        <v>7849</v>
      </c>
      <c r="Q7852" s="78" t="n">
        <f aca="false">Q7851+$O$4</f>
        <v>0.792799999999929</v>
      </c>
      <c r="R7852" s="79" t="n">
        <f aca="false">ROUND((1/(SQRT(Q7852))),$O$6)</f>
        <v>1.123</v>
      </c>
      <c r="S7852" s="79" t="e">
        <f aca="false">ROUND((-2*LOG10(($F$11/(3.7*$F$9))+(2.51/($E$18*SQRT(Q7852))))),$O$6)</f>
        <v>#VALUE!</v>
      </c>
      <c r="T7852" s="83" t="e">
        <f aca="false">IF(R7852&gt;S7852,0,Q7852)</f>
        <v>#VALUE!</v>
      </c>
      <c r="U7852" s="82" t="e">
        <f aca="false">IF(AND(T7852&gt;0,T7851=0),T7852,0)</f>
        <v>#VALUE!</v>
      </c>
      <c r="V7852" s="83" t="e">
        <f aca="false">IF(U7852=0,0,P7852)</f>
        <v>#VALUE!</v>
      </c>
      <c r="W7852" s="169" t="e">
        <f aca="false">ABS(S7852-R7852)</f>
        <v>#VALUE!</v>
      </c>
      <c r="X7852" s="170"/>
    </row>
    <row r="7853" customFormat="false" ht="12.75" hidden="false" customHeight="false" outlineLevel="0" collapsed="false">
      <c r="P7853" s="168" t="n">
        <f aca="false">P7852+1</f>
        <v>7850</v>
      </c>
      <c r="Q7853" s="78" t="n">
        <f aca="false">Q7852+$O$4</f>
        <v>0.792899999999929</v>
      </c>
      <c r="R7853" s="79" t="n">
        <f aca="false">ROUND((1/(SQRT(Q7853))),$O$6)</f>
        <v>1.123</v>
      </c>
      <c r="S7853" s="79" t="e">
        <f aca="false">ROUND((-2*LOG10(($F$11/(3.7*$F$9))+(2.51/($E$18*SQRT(Q7853))))),$O$6)</f>
        <v>#VALUE!</v>
      </c>
      <c r="T7853" s="83" t="e">
        <f aca="false">IF(R7853&gt;S7853,0,Q7853)</f>
        <v>#VALUE!</v>
      </c>
      <c r="U7853" s="82" t="e">
        <f aca="false">IF(AND(T7853&gt;0,T7852=0),T7853,0)</f>
        <v>#VALUE!</v>
      </c>
      <c r="V7853" s="83" t="e">
        <f aca="false">IF(U7853=0,0,P7853)</f>
        <v>#VALUE!</v>
      </c>
      <c r="W7853" s="169" t="e">
        <f aca="false">ABS(S7853-R7853)</f>
        <v>#VALUE!</v>
      </c>
      <c r="X7853" s="170"/>
    </row>
    <row r="7854" customFormat="false" ht="12.75" hidden="false" customHeight="false" outlineLevel="0" collapsed="false">
      <c r="P7854" s="168" t="n">
        <f aca="false">P7853+1</f>
        <v>7851</v>
      </c>
      <c r="Q7854" s="78" t="n">
        <f aca="false">Q7853+$O$4</f>
        <v>0.792999999999929</v>
      </c>
      <c r="R7854" s="79" t="n">
        <f aca="false">ROUND((1/(SQRT(Q7854))),$O$6)</f>
        <v>1.123</v>
      </c>
      <c r="S7854" s="79" t="e">
        <f aca="false">ROUND((-2*LOG10(($F$11/(3.7*$F$9))+(2.51/($E$18*SQRT(Q7854))))),$O$6)</f>
        <v>#VALUE!</v>
      </c>
      <c r="T7854" s="83" t="e">
        <f aca="false">IF(R7854&gt;S7854,0,Q7854)</f>
        <v>#VALUE!</v>
      </c>
      <c r="U7854" s="82" t="e">
        <f aca="false">IF(AND(T7854&gt;0,T7853=0),T7854,0)</f>
        <v>#VALUE!</v>
      </c>
      <c r="V7854" s="83" t="e">
        <f aca="false">IF(U7854=0,0,P7854)</f>
        <v>#VALUE!</v>
      </c>
      <c r="W7854" s="169" t="e">
        <f aca="false">ABS(S7854-R7854)</f>
        <v>#VALUE!</v>
      </c>
      <c r="X7854" s="170"/>
    </row>
    <row r="7855" customFormat="false" ht="12.75" hidden="false" customHeight="false" outlineLevel="0" collapsed="false">
      <c r="P7855" s="168" t="n">
        <f aca="false">P7854+1</f>
        <v>7852</v>
      </c>
      <c r="Q7855" s="78" t="n">
        <f aca="false">Q7854+$O$4</f>
        <v>0.793099999999929</v>
      </c>
      <c r="R7855" s="79" t="n">
        <f aca="false">ROUND((1/(SQRT(Q7855))),$O$6)</f>
        <v>1.123</v>
      </c>
      <c r="S7855" s="79" t="e">
        <f aca="false">ROUND((-2*LOG10(($F$11/(3.7*$F$9))+(2.51/($E$18*SQRT(Q7855))))),$O$6)</f>
        <v>#VALUE!</v>
      </c>
      <c r="T7855" s="83" t="e">
        <f aca="false">IF(R7855&gt;S7855,0,Q7855)</f>
        <v>#VALUE!</v>
      </c>
      <c r="U7855" s="82" t="e">
        <f aca="false">IF(AND(T7855&gt;0,T7854=0),T7855,0)</f>
        <v>#VALUE!</v>
      </c>
      <c r="V7855" s="83" t="e">
        <f aca="false">IF(U7855=0,0,P7855)</f>
        <v>#VALUE!</v>
      </c>
      <c r="W7855" s="169" t="e">
        <f aca="false">ABS(S7855-R7855)</f>
        <v>#VALUE!</v>
      </c>
      <c r="X7855" s="170"/>
    </row>
    <row r="7856" customFormat="false" ht="12.75" hidden="false" customHeight="false" outlineLevel="0" collapsed="false">
      <c r="P7856" s="168" t="n">
        <f aca="false">P7855+1</f>
        <v>7853</v>
      </c>
      <c r="Q7856" s="78" t="n">
        <f aca="false">Q7855+$O$4</f>
        <v>0.793199999999929</v>
      </c>
      <c r="R7856" s="79" t="n">
        <f aca="false">ROUND((1/(SQRT(Q7856))),$O$6)</f>
        <v>1.123</v>
      </c>
      <c r="S7856" s="79" t="e">
        <f aca="false">ROUND((-2*LOG10(($F$11/(3.7*$F$9))+(2.51/($E$18*SQRT(Q7856))))),$O$6)</f>
        <v>#VALUE!</v>
      </c>
      <c r="T7856" s="83" t="e">
        <f aca="false">IF(R7856&gt;S7856,0,Q7856)</f>
        <v>#VALUE!</v>
      </c>
      <c r="U7856" s="82" t="e">
        <f aca="false">IF(AND(T7856&gt;0,T7855=0),T7856,0)</f>
        <v>#VALUE!</v>
      </c>
      <c r="V7856" s="83" t="e">
        <f aca="false">IF(U7856=0,0,P7856)</f>
        <v>#VALUE!</v>
      </c>
      <c r="W7856" s="169" t="e">
        <f aca="false">ABS(S7856-R7856)</f>
        <v>#VALUE!</v>
      </c>
      <c r="X7856" s="170"/>
    </row>
    <row r="7857" customFormat="false" ht="12.75" hidden="false" customHeight="false" outlineLevel="0" collapsed="false">
      <c r="P7857" s="168" t="n">
        <f aca="false">P7856+1</f>
        <v>7854</v>
      </c>
      <c r="Q7857" s="78" t="n">
        <f aca="false">Q7856+$O$4</f>
        <v>0.793299999999929</v>
      </c>
      <c r="R7857" s="79" t="n">
        <f aca="false">ROUND((1/(SQRT(Q7857))),$O$6)</f>
        <v>1.123</v>
      </c>
      <c r="S7857" s="79" t="e">
        <f aca="false">ROUND((-2*LOG10(($F$11/(3.7*$F$9))+(2.51/($E$18*SQRT(Q7857))))),$O$6)</f>
        <v>#VALUE!</v>
      </c>
      <c r="T7857" s="83" t="e">
        <f aca="false">IF(R7857&gt;S7857,0,Q7857)</f>
        <v>#VALUE!</v>
      </c>
      <c r="U7857" s="82" t="e">
        <f aca="false">IF(AND(T7857&gt;0,T7856=0),T7857,0)</f>
        <v>#VALUE!</v>
      </c>
      <c r="V7857" s="83" t="e">
        <f aca="false">IF(U7857=0,0,P7857)</f>
        <v>#VALUE!</v>
      </c>
      <c r="W7857" s="169" t="e">
        <f aca="false">ABS(S7857-R7857)</f>
        <v>#VALUE!</v>
      </c>
      <c r="X7857" s="170"/>
    </row>
    <row r="7858" customFormat="false" ht="12.75" hidden="false" customHeight="false" outlineLevel="0" collapsed="false">
      <c r="P7858" s="168" t="n">
        <f aca="false">P7857+1</f>
        <v>7855</v>
      </c>
      <c r="Q7858" s="78" t="n">
        <f aca="false">Q7857+$O$4</f>
        <v>0.793399999999929</v>
      </c>
      <c r="R7858" s="79" t="n">
        <f aca="false">ROUND((1/(SQRT(Q7858))),$O$6)</f>
        <v>1.123</v>
      </c>
      <c r="S7858" s="79" t="e">
        <f aca="false">ROUND((-2*LOG10(($F$11/(3.7*$F$9))+(2.51/($E$18*SQRT(Q7858))))),$O$6)</f>
        <v>#VALUE!</v>
      </c>
      <c r="T7858" s="83" t="e">
        <f aca="false">IF(R7858&gt;S7858,0,Q7858)</f>
        <v>#VALUE!</v>
      </c>
      <c r="U7858" s="82" t="e">
        <f aca="false">IF(AND(T7858&gt;0,T7857=0),T7858,0)</f>
        <v>#VALUE!</v>
      </c>
      <c r="V7858" s="83" t="e">
        <f aca="false">IF(U7858=0,0,P7858)</f>
        <v>#VALUE!</v>
      </c>
      <c r="W7858" s="169" t="e">
        <f aca="false">ABS(S7858-R7858)</f>
        <v>#VALUE!</v>
      </c>
      <c r="X7858" s="170"/>
    </row>
    <row r="7859" customFormat="false" ht="12.75" hidden="false" customHeight="false" outlineLevel="0" collapsed="false">
      <c r="P7859" s="168" t="n">
        <f aca="false">P7858+1</f>
        <v>7856</v>
      </c>
      <c r="Q7859" s="78" t="n">
        <f aca="false">Q7858+$O$4</f>
        <v>0.793499999999929</v>
      </c>
      <c r="R7859" s="79" t="n">
        <f aca="false">ROUND((1/(SQRT(Q7859))),$O$6)</f>
        <v>1.123</v>
      </c>
      <c r="S7859" s="79" t="e">
        <f aca="false">ROUND((-2*LOG10(($F$11/(3.7*$F$9))+(2.51/($E$18*SQRT(Q7859))))),$O$6)</f>
        <v>#VALUE!</v>
      </c>
      <c r="T7859" s="83" t="e">
        <f aca="false">IF(R7859&gt;S7859,0,Q7859)</f>
        <v>#VALUE!</v>
      </c>
      <c r="U7859" s="82" t="e">
        <f aca="false">IF(AND(T7859&gt;0,T7858=0),T7859,0)</f>
        <v>#VALUE!</v>
      </c>
      <c r="V7859" s="83" t="e">
        <f aca="false">IF(U7859=0,0,P7859)</f>
        <v>#VALUE!</v>
      </c>
      <c r="W7859" s="169" t="e">
        <f aca="false">ABS(S7859-R7859)</f>
        <v>#VALUE!</v>
      </c>
      <c r="X7859" s="170"/>
    </row>
    <row r="7860" customFormat="false" ht="12.75" hidden="false" customHeight="false" outlineLevel="0" collapsed="false">
      <c r="P7860" s="168" t="n">
        <f aca="false">P7859+1</f>
        <v>7857</v>
      </c>
      <c r="Q7860" s="78" t="n">
        <f aca="false">Q7859+$O$4</f>
        <v>0.793599999999929</v>
      </c>
      <c r="R7860" s="79" t="n">
        <f aca="false">ROUND((1/(SQRT(Q7860))),$O$6)</f>
        <v>1.123</v>
      </c>
      <c r="S7860" s="79" t="e">
        <f aca="false">ROUND((-2*LOG10(($F$11/(3.7*$F$9))+(2.51/($E$18*SQRT(Q7860))))),$O$6)</f>
        <v>#VALUE!</v>
      </c>
      <c r="T7860" s="83" t="e">
        <f aca="false">IF(R7860&gt;S7860,0,Q7860)</f>
        <v>#VALUE!</v>
      </c>
      <c r="U7860" s="82" t="e">
        <f aca="false">IF(AND(T7860&gt;0,T7859=0),T7860,0)</f>
        <v>#VALUE!</v>
      </c>
      <c r="V7860" s="83" t="e">
        <f aca="false">IF(U7860=0,0,P7860)</f>
        <v>#VALUE!</v>
      </c>
      <c r="W7860" s="169" t="e">
        <f aca="false">ABS(S7860-R7860)</f>
        <v>#VALUE!</v>
      </c>
      <c r="X7860" s="170"/>
    </row>
    <row r="7861" customFormat="false" ht="12.75" hidden="false" customHeight="false" outlineLevel="0" collapsed="false">
      <c r="P7861" s="168" t="n">
        <f aca="false">P7860+1</f>
        <v>7858</v>
      </c>
      <c r="Q7861" s="78" t="n">
        <f aca="false">Q7860+$O$4</f>
        <v>0.793699999999929</v>
      </c>
      <c r="R7861" s="79" t="n">
        <f aca="false">ROUND((1/(SQRT(Q7861))),$O$6)</f>
        <v>1.122</v>
      </c>
      <c r="S7861" s="79" t="e">
        <f aca="false">ROUND((-2*LOG10(($F$11/(3.7*$F$9))+(2.51/($E$18*SQRT(Q7861))))),$O$6)</f>
        <v>#VALUE!</v>
      </c>
      <c r="T7861" s="83" t="e">
        <f aca="false">IF(R7861&gt;S7861,0,Q7861)</f>
        <v>#VALUE!</v>
      </c>
      <c r="U7861" s="82" t="e">
        <f aca="false">IF(AND(T7861&gt;0,T7860=0),T7861,0)</f>
        <v>#VALUE!</v>
      </c>
      <c r="V7861" s="83" t="e">
        <f aca="false">IF(U7861=0,0,P7861)</f>
        <v>#VALUE!</v>
      </c>
      <c r="W7861" s="169" t="e">
        <f aca="false">ABS(S7861-R7861)</f>
        <v>#VALUE!</v>
      </c>
      <c r="X7861" s="170"/>
    </row>
    <row r="7862" customFormat="false" ht="12.75" hidden="false" customHeight="false" outlineLevel="0" collapsed="false">
      <c r="P7862" s="168" t="n">
        <f aca="false">P7861+1</f>
        <v>7859</v>
      </c>
      <c r="Q7862" s="78" t="n">
        <f aca="false">Q7861+$O$4</f>
        <v>0.793799999999929</v>
      </c>
      <c r="R7862" s="79" t="n">
        <f aca="false">ROUND((1/(SQRT(Q7862))),$O$6)</f>
        <v>1.122</v>
      </c>
      <c r="S7862" s="79" t="e">
        <f aca="false">ROUND((-2*LOG10(($F$11/(3.7*$F$9))+(2.51/($E$18*SQRT(Q7862))))),$O$6)</f>
        <v>#VALUE!</v>
      </c>
      <c r="T7862" s="83" t="e">
        <f aca="false">IF(R7862&gt;S7862,0,Q7862)</f>
        <v>#VALUE!</v>
      </c>
      <c r="U7862" s="82" t="e">
        <f aca="false">IF(AND(T7862&gt;0,T7861=0),T7862,0)</f>
        <v>#VALUE!</v>
      </c>
      <c r="V7862" s="83" t="e">
        <f aca="false">IF(U7862=0,0,P7862)</f>
        <v>#VALUE!</v>
      </c>
      <c r="W7862" s="169" t="e">
        <f aca="false">ABS(S7862-R7862)</f>
        <v>#VALUE!</v>
      </c>
      <c r="X7862" s="170"/>
    </row>
    <row r="7863" customFormat="false" ht="12.75" hidden="false" customHeight="false" outlineLevel="0" collapsed="false">
      <c r="P7863" s="168" t="n">
        <f aca="false">P7862+1</f>
        <v>7860</v>
      </c>
      <c r="Q7863" s="78" t="n">
        <f aca="false">Q7862+$O$4</f>
        <v>0.793899999999929</v>
      </c>
      <c r="R7863" s="79" t="n">
        <f aca="false">ROUND((1/(SQRT(Q7863))),$O$6)</f>
        <v>1.122</v>
      </c>
      <c r="S7863" s="79" t="e">
        <f aca="false">ROUND((-2*LOG10(($F$11/(3.7*$F$9))+(2.51/($E$18*SQRT(Q7863))))),$O$6)</f>
        <v>#VALUE!</v>
      </c>
      <c r="T7863" s="83" t="e">
        <f aca="false">IF(R7863&gt;S7863,0,Q7863)</f>
        <v>#VALUE!</v>
      </c>
      <c r="U7863" s="82" t="e">
        <f aca="false">IF(AND(T7863&gt;0,T7862=0),T7863,0)</f>
        <v>#VALUE!</v>
      </c>
      <c r="V7863" s="83" t="e">
        <f aca="false">IF(U7863=0,0,P7863)</f>
        <v>#VALUE!</v>
      </c>
      <c r="W7863" s="169" t="e">
        <f aca="false">ABS(S7863-R7863)</f>
        <v>#VALUE!</v>
      </c>
      <c r="X7863" s="170"/>
    </row>
    <row r="7864" customFormat="false" ht="12.75" hidden="false" customHeight="false" outlineLevel="0" collapsed="false">
      <c r="P7864" s="168" t="n">
        <f aca="false">P7863+1</f>
        <v>7861</v>
      </c>
      <c r="Q7864" s="78" t="n">
        <f aca="false">Q7863+$O$4</f>
        <v>0.793999999999929</v>
      </c>
      <c r="R7864" s="79" t="n">
        <f aca="false">ROUND((1/(SQRT(Q7864))),$O$6)</f>
        <v>1.122</v>
      </c>
      <c r="S7864" s="79" t="e">
        <f aca="false">ROUND((-2*LOG10(($F$11/(3.7*$F$9))+(2.51/($E$18*SQRT(Q7864))))),$O$6)</f>
        <v>#VALUE!</v>
      </c>
      <c r="T7864" s="83" t="e">
        <f aca="false">IF(R7864&gt;S7864,0,Q7864)</f>
        <v>#VALUE!</v>
      </c>
      <c r="U7864" s="82" t="e">
        <f aca="false">IF(AND(T7864&gt;0,T7863=0),T7864,0)</f>
        <v>#VALUE!</v>
      </c>
      <c r="V7864" s="83" t="e">
        <f aca="false">IF(U7864=0,0,P7864)</f>
        <v>#VALUE!</v>
      </c>
      <c r="W7864" s="169" t="e">
        <f aca="false">ABS(S7864-R7864)</f>
        <v>#VALUE!</v>
      </c>
      <c r="X7864" s="170"/>
    </row>
    <row r="7865" customFormat="false" ht="12.75" hidden="false" customHeight="false" outlineLevel="0" collapsed="false">
      <c r="P7865" s="168" t="n">
        <f aca="false">P7864+1</f>
        <v>7862</v>
      </c>
      <c r="Q7865" s="78" t="n">
        <f aca="false">Q7864+$O$4</f>
        <v>0.794099999999929</v>
      </c>
      <c r="R7865" s="79" t="n">
        <f aca="false">ROUND((1/(SQRT(Q7865))),$O$6)</f>
        <v>1.122</v>
      </c>
      <c r="S7865" s="79" t="e">
        <f aca="false">ROUND((-2*LOG10(($F$11/(3.7*$F$9))+(2.51/($E$18*SQRT(Q7865))))),$O$6)</f>
        <v>#VALUE!</v>
      </c>
      <c r="T7865" s="83" t="e">
        <f aca="false">IF(R7865&gt;S7865,0,Q7865)</f>
        <v>#VALUE!</v>
      </c>
      <c r="U7865" s="82" t="e">
        <f aca="false">IF(AND(T7865&gt;0,T7864=0),T7865,0)</f>
        <v>#VALUE!</v>
      </c>
      <c r="V7865" s="83" t="e">
        <f aca="false">IF(U7865=0,0,P7865)</f>
        <v>#VALUE!</v>
      </c>
      <c r="W7865" s="169" t="e">
        <f aca="false">ABS(S7865-R7865)</f>
        <v>#VALUE!</v>
      </c>
      <c r="X7865" s="170"/>
    </row>
    <row r="7866" customFormat="false" ht="12.75" hidden="false" customHeight="false" outlineLevel="0" collapsed="false">
      <c r="P7866" s="168" t="n">
        <f aca="false">P7865+1</f>
        <v>7863</v>
      </c>
      <c r="Q7866" s="78" t="n">
        <f aca="false">Q7865+$O$4</f>
        <v>0.794199999999929</v>
      </c>
      <c r="R7866" s="79" t="n">
        <f aca="false">ROUND((1/(SQRT(Q7866))),$O$6)</f>
        <v>1.122</v>
      </c>
      <c r="S7866" s="79" t="e">
        <f aca="false">ROUND((-2*LOG10(($F$11/(3.7*$F$9))+(2.51/($E$18*SQRT(Q7866))))),$O$6)</f>
        <v>#VALUE!</v>
      </c>
      <c r="T7866" s="83" t="e">
        <f aca="false">IF(R7866&gt;S7866,0,Q7866)</f>
        <v>#VALUE!</v>
      </c>
      <c r="U7866" s="82" t="e">
        <f aca="false">IF(AND(T7866&gt;0,T7865=0),T7866,0)</f>
        <v>#VALUE!</v>
      </c>
      <c r="V7866" s="83" t="e">
        <f aca="false">IF(U7866=0,0,P7866)</f>
        <v>#VALUE!</v>
      </c>
      <c r="W7866" s="169" t="e">
        <f aca="false">ABS(S7866-R7866)</f>
        <v>#VALUE!</v>
      </c>
      <c r="X7866" s="170"/>
    </row>
    <row r="7867" customFormat="false" ht="12.75" hidden="false" customHeight="false" outlineLevel="0" collapsed="false">
      <c r="P7867" s="168" t="n">
        <f aca="false">P7866+1</f>
        <v>7864</v>
      </c>
      <c r="Q7867" s="78" t="n">
        <f aca="false">Q7866+$O$4</f>
        <v>0.794299999999929</v>
      </c>
      <c r="R7867" s="79" t="n">
        <f aca="false">ROUND((1/(SQRT(Q7867))),$O$6)</f>
        <v>1.122</v>
      </c>
      <c r="S7867" s="79" t="e">
        <f aca="false">ROUND((-2*LOG10(($F$11/(3.7*$F$9))+(2.51/($E$18*SQRT(Q7867))))),$O$6)</f>
        <v>#VALUE!</v>
      </c>
      <c r="T7867" s="83" t="e">
        <f aca="false">IF(R7867&gt;S7867,0,Q7867)</f>
        <v>#VALUE!</v>
      </c>
      <c r="U7867" s="82" t="e">
        <f aca="false">IF(AND(T7867&gt;0,T7866=0),T7867,0)</f>
        <v>#VALUE!</v>
      </c>
      <c r="V7867" s="83" t="e">
        <f aca="false">IF(U7867=0,0,P7867)</f>
        <v>#VALUE!</v>
      </c>
      <c r="W7867" s="169" t="e">
        <f aca="false">ABS(S7867-R7867)</f>
        <v>#VALUE!</v>
      </c>
      <c r="X7867" s="170"/>
    </row>
    <row r="7868" customFormat="false" ht="12.75" hidden="false" customHeight="false" outlineLevel="0" collapsed="false">
      <c r="P7868" s="168" t="n">
        <f aca="false">P7867+1</f>
        <v>7865</v>
      </c>
      <c r="Q7868" s="78" t="n">
        <f aca="false">Q7867+$O$4</f>
        <v>0.794399999999929</v>
      </c>
      <c r="R7868" s="79" t="n">
        <f aca="false">ROUND((1/(SQRT(Q7868))),$O$6)</f>
        <v>1.122</v>
      </c>
      <c r="S7868" s="79" t="e">
        <f aca="false">ROUND((-2*LOG10(($F$11/(3.7*$F$9))+(2.51/($E$18*SQRT(Q7868))))),$O$6)</f>
        <v>#VALUE!</v>
      </c>
      <c r="T7868" s="83" t="e">
        <f aca="false">IF(R7868&gt;S7868,0,Q7868)</f>
        <v>#VALUE!</v>
      </c>
      <c r="U7868" s="82" t="e">
        <f aca="false">IF(AND(T7868&gt;0,T7867=0),T7868,0)</f>
        <v>#VALUE!</v>
      </c>
      <c r="V7868" s="83" t="e">
        <f aca="false">IF(U7868=0,0,P7868)</f>
        <v>#VALUE!</v>
      </c>
      <c r="W7868" s="169" t="e">
        <f aca="false">ABS(S7868-R7868)</f>
        <v>#VALUE!</v>
      </c>
      <c r="X7868" s="170"/>
    </row>
    <row r="7869" customFormat="false" ht="12.75" hidden="false" customHeight="false" outlineLevel="0" collapsed="false">
      <c r="P7869" s="168" t="n">
        <f aca="false">P7868+1</f>
        <v>7866</v>
      </c>
      <c r="Q7869" s="78" t="n">
        <f aca="false">Q7868+$O$4</f>
        <v>0.794499999999929</v>
      </c>
      <c r="R7869" s="79" t="n">
        <f aca="false">ROUND((1/(SQRT(Q7869))),$O$6)</f>
        <v>1.122</v>
      </c>
      <c r="S7869" s="79" t="e">
        <f aca="false">ROUND((-2*LOG10(($F$11/(3.7*$F$9))+(2.51/($E$18*SQRT(Q7869))))),$O$6)</f>
        <v>#VALUE!</v>
      </c>
      <c r="T7869" s="83" t="e">
        <f aca="false">IF(R7869&gt;S7869,0,Q7869)</f>
        <v>#VALUE!</v>
      </c>
      <c r="U7869" s="82" t="e">
        <f aca="false">IF(AND(T7869&gt;0,T7868=0),T7869,0)</f>
        <v>#VALUE!</v>
      </c>
      <c r="V7869" s="83" t="e">
        <f aca="false">IF(U7869=0,0,P7869)</f>
        <v>#VALUE!</v>
      </c>
      <c r="W7869" s="169" t="e">
        <f aca="false">ABS(S7869-R7869)</f>
        <v>#VALUE!</v>
      </c>
      <c r="X7869" s="170"/>
    </row>
    <row r="7870" customFormat="false" ht="12.75" hidden="false" customHeight="false" outlineLevel="0" collapsed="false">
      <c r="P7870" s="168" t="n">
        <f aca="false">P7869+1</f>
        <v>7867</v>
      </c>
      <c r="Q7870" s="78" t="n">
        <f aca="false">Q7869+$O$4</f>
        <v>0.794599999999929</v>
      </c>
      <c r="R7870" s="79" t="n">
        <f aca="false">ROUND((1/(SQRT(Q7870))),$O$6)</f>
        <v>1.122</v>
      </c>
      <c r="S7870" s="79" t="e">
        <f aca="false">ROUND((-2*LOG10(($F$11/(3.7*$F$9))+(2.51/($E$18*SQRT(Q7870))))),$O$6)</f>
        <v>#VALUE!</v>
      </c>
      <c r="T7870" s="83" t="e">
        <f aca="false">IF(R7870&gt;S7870,0,Q7870)</f>
        <v>#VALUE!</v>
      </c>
      <c r="U7870" s="82" t="e">
        <f aca="false">IF(AND(T7870&gt;0,T7869=0),T7870,0)</f>
        <v>#VALUE!</v>
      </c>
      <c r="V7870" s="83" t="e">
        <f aca="false">IF(U7870=0,0,P7870)</f>
        <v>#VALUE!</v>
      </c>
      <c r="W7870" s="169" t="e">
        <f aca="false">ABS(S7870-R7870)</f>
        <v>#VALUE!</v>
      </c>
      <c r="X7870" s="170"/>
    </row>
    <row r="7871" customFormat="false" ht="12.75" hidden="false" customHeight="false" outlineLevel="0" collapsed="false">
      <c r="P7871" s="168" t="n">
        <f aca="false">P7870+1</f>
        <v>7868</v>
      </c>
      <c r="Q7871" s="78" t="n">
        <f aca="false">Q7870+$O$4</f>
        <v>0.794699999999929</v>
      </c>
      <c r="R7871" s="79" t="n">
        <f aca="false">ROUND((1/(SQRT(Q7871))),$O$6)</f>
        <v>1.122</v>
      </c>
      <c r="S7871" s="79" t="e">
        <f aca="false">ROUND((-2*LOG10(($F$11/(3.7*$F$9))+(2.51/($E$18*SQRT(Q7871))))),$O$6)</f>
        <v>#VALUE!</v>
      </c>
      <c r="T7871" s="83" t="e">
        <f aca="false">IF(R7871&gt;S7871,0,Q7871)</f>
        <v>#VALUE!</v>
      </c>
      <c r="U7871" s="82" t="e">
        <f aca="false">IF(AND(T7871&gt;0,T7870=0),T7871,0)</f>
        <v>#VALUE!</v>
      </c>
      <c r="V7871" s="83" t="e">
        <f aca="false">IF(U7871=0,0,P7871)</f>
        <v>#VALUE!</v>
      </c>
      <c r="W7871" s="169" t="e">
        <f aca="false">ABS(S7871-R7871)</f>
        <v>#VALUE!</v>
      </c>
      <c r="X7871" s="170"/>
    </row>
    <row r="7872" customFormat="false" ht="12.75" hidden="false" customHeight="false" outlineLevel="0" collapsed="false">
      <c r="P7872" s="168" t="n">
        <f aca="false">P7871+1</f>
        <v>7869</v>
      </c>
      <c r="Q7872" s="78" t="n">
        <f aca="false">Q7871+$O$4</f>
        <v>0.794799999999929</v>
      </c>
      <c r="R7872" s="79" t="n">
        <f aca="false">ROUND((1/(SQRT(Q7872))),$O$6)</f>
        <v>1.122</v>
      </c>
      <c r="S7872" s="79" t="e">
        <f aca="false">ROUND((-2*LOG10(($F$11/(3.7*$F$9))+(2.51/($E$18*SQRT(Q7872))))),$O$6)</f>
        <v>#VALUE!</v>
      </c>
      <c r="T7872" s="83" t="e">
        <f aca="false">IF(R7872&gt;S7872,0,Q7872)</f>
        <v>#VALUE!</v>
      </c>
      <c r="U7872" s="82" t="e">
        <f aca="false">IF(AND(T7872&gt;0,T7871=0),T7872,0)</f>
        <v>#VALUE!</v>
      </c>
      <c r="V7872" s="83" t="e">
        <f aca="false">IF(U7872=0,0,P7872)</f>
        <v>#VALUE!</v>
      </c>
      <c r="W7872" s="169" t="e">
        <f aca="false">ABS(S7872-R7872)</f>
        <v>#VALUE!</v>
      </c>
      <c r="X7872" s="170"/>
    </row>
    <row r="7873" customFormat="false" ht="12.75" hidden="false" customHeight="false" outlineLevel="0" collapsed="false">
      <c r="P7873" s="168" t="n">
        <f aca="false">P7872+1</f>
        <v>7870</v>
      </c>
      <c r="Q7873" s="78" t="n">
        <f aca="false">Q7872+$O$4</f>
        <v>0.794899999999929</v>
      </c>
      <c r="R7873" s="79" t="n">
        <f aca="false">ROUND((1/(SQRT(Q7873))),$O$6)</f>
        <v>1.122</v>
      </c>
      <c r="S7873" s="79" t="e">
        <f aca="false">ROUND((-2*LOG10(($F$11/(3.7*$F$9))+(2.51/($E$18*SQRT(Q7873))))),$O$6)</f>
        <v>#VALUE!</v>
      </c>
      <c r="T7873" s="83" t="e">
        <f aca="false">IF(R7873&gt;S7873,0,Q7873)</f>
        <v>#VALUE!</v>
      </c>
      <c r="U7873" s="82" t="e">
        <f aca="false">IF(AND(T7873&gt;0,T7872=0),T7873,0)</f>
        <v>#VALUE!</v>
      </c>
      <c r="V7873" s="83" t="e">
        <f aca="false">IF(U7873=0,0,P7873)</f>
        <v>#VALUE!</v>
      </c>
      <c r="W7873" s="169" t="e">
        <f aca="false">ABS(S7873-R7873)</f>
        <v>#VALUE!</v>
      </c>
      <c r="X7873" s="170"/>
    </row>
    <row r="7874" customFormat="false" ht="12.75" hidden="false" customHeight="false" outlineLevel="0" collapsed="false">
      <c r="P7874" s="168" t="n">
        <f aca="false">P7873+1</f>
        <v>7871</v>
      </c>
      <c r="Q7874" s="78" t="n">
        <f aca="false">Q7873+$O$4</f>
        <v>0.794999999999929</v>
      </c>
      <c r="R7874" s="79" t="n">
        <f aca="false">ROUND((1/(SQRT(Q7874))),$O$6)</f>
        <v>1.122</v>
      </c>
      <c r="S7874" s="79" t="e">
        <f aca="false">ROUND((-2*LOG10(($F$11/(3.7*$F$9))+(2.51/($E$18*SQRT(Q7874))))),$O$6)</f>
        <v>#VALUE!</v>
      </c>
      <c r="T7874" s="83" t="e">
        <f aca="false">IF(R7874&gt;S7874,0,Q7874)</f>
        <v>#VALUE!</v>
      </c>
      <c r="U7874" s="82" t="e">
        <f aca="false">IF(AND(T7874&gt;0,T7873=0),T7874,0)</f>
        <v>#VALUE!</v>
      </c>
      <c r="V7874" s="83" t="e">
        <f aca="false">IF(U7874=0,0,P7874)</f>
        <v>#VALUE!</v>
      </c>
      <c r="W7874" s="169" t="e">
        <f aca="false">ABS(S7874-R7874)</f>
        <v>#VALUE!</v>
      </c>
      <c r="X7874" s="170"/>
    </row>
    <row r="7875" customFormat="false" ht="12.75" hidden="false" customHeight="false" outlineLevel="0" collapsed="false">
      <c r="P7875" s="168" t="n">
        <f aca="false">P7874+1</f>
        <v>7872</v>
      </c>
      <c r="Q7875" s="78" t="n">
        <f aca="false">Q7874+$O$4</f>
        <v>0.795099999999929</v>
      </c>
      <c r="R7875" s="79" t="n">
        <f aca="false">ROUND((1/(SQRT(Q7875))),$O$6)</f>
        <v>1.121</v>
      </c>
      <c r="S7875" s="79" t="e">
        <f aca="false">ROUND((-2*LOG10(($F$11/(3.7*$F$9))+(2.51/($E$18*SQRT(Q7875))))),$O$6)</f>
        <v>#VALUE!</v>
      </c>
      <c r="T7875" s="83" t="e">
        <f aca="false">IF(R7875&gt;S7875,0,Q7875)</f>
        <v>#VALUE!</v>
      </c>
      <c r="U7875" s="82" t="e">
        <f aca="false">IF(AND(T7875&gt;0,T7874=0),T7875,0)</f>
        <v>#VALUE!</v>
      </c>
      <c r="V7875" s="83" t="e">
        <f aca="false">IF(U7875=0,0,P7875)</f>
        <v>#VALUE!</v>
      </c>
      <c r="W7875" s="169" t="e">
        <f aca="false">ABS(S7875-R7875)</f>
        <v>#VALUE!</v>
      </c>
      <c r="X7875" s="170"/>
    </row>
    <row r="7876" customFormat="false" ht="12.75" hidden="false" customHeight="false" outlineLevel="0" collapsed="false">
      <c r="P7876" s="168" t="n">
        <f aca="false">P7875+1</f>
        <v>7873</v>
      </c>
      <c r="Q7876" s="78" t="n">
        <f aca="false">Q7875+$O$4</f>
        <v>0.795199999999929</v>
      </c>
      <c r="R7876" s="79" t="n">
        <f aca="false">ROUND((1/(SQRT(Q7876))),$O$6)</f>
        <v>1.121</v>
      </c>
      <c r="S7876" s="79" t="e">
        <f aca="false">ROUND((-2*LOG10(($F$11/(3.7*$F$9))+(2.51/($E$18*SQRT(Q7876))))),$O$6)</f>
        <v>#VALUE!</v>
      </c>
      <c r="T7876" s="83" t="e">
        <f aca="false">IF(R7876&gt;S7876,0,Q7876)</f>
        <v>#VALUE!</v>
      </c>
      <c r="U7876" s="82" t="e">
        <f aca="false">IF(AND(T7876&gt;0,T7875=0),T7876,0)</f>
        <v>#VALUE!</v>
      </c>
      <c r="V7876" s="83" t="e">
        <f aca="false">IF(U7876=0,0,P7876)</f>
        <v>#VALUE!</v>
      </c>
      <c r="W7876" s="169" t="e">
        <f aca="false">ABS(S7876-R7876)</f>
        <v>#VALUE!</v>
      </c>
      <c r="X7876" s="170"/>
    </row>
    <row r="7877" customFormat="false" ht="12.75" hidden="false" customHeight="false" outlineLevel="0" collapsed="false">
      <c r="P7877" s="168" t="n">
        <f aca="false">P7876+1</f>
        <v>7874</v>
      </c>
      <c r="Q7877" s="78" t="n">
        <f aca="false">Q7876+$O$4</f>
        <v>0.795299999999929</v>
      </c>
      <c r="R7877" s="79" t="n">
        <f aca="false">ROUND((1/(SQRT(Q7877))),$O$6)</f>
        <v>1.121</v>
      </c>
      <c r="S7877" s="79" t="e">
        <f aca="false">ROUND((-2*LOG10(($F$11/(3.7*$F$9))+(2.51/($E$18*SQRT(Q7877))))),$O$6)</f>
        <v>#VALUE!</v>
      </c>
      <c r="T7877" s="83" t="e">
        <f aca="false">IF(R7877&gt;S7877,0,Q7877)</f>
        <v>#VALUE!</v>
      </c>
      <c r="U7877" s="82" t="e">
        <f aca="false">IF(AND(T7877&gt;0,T7876=0),T7877,0)</f>
        <v>#VALUE!</v>
      </c>
      <c r="V7877" s="83" t="e">
        <f aca="false">IF(U7877=0,0,P7877)</f>
        <v>#VALUE!</v>
      </c>
      <c r="W7877" s="169" t="e">
        <f aca="false">ABS(S7877-R7877)</f>
        <v>#VALUE!</v>
      </c>
      <c r="X7877" s="170"/>
    </row>
    <row r="7878" customFormat="false" ht="12.75" hidden="false" customHeight="false" outlineLevel="0" collapsed="false">
      <c r="P7878" s="168" t="n">
        <f aca="false">P7877+1</f>
        <v>7875</v>
      </c>
      <c r="Q7878" s="78" t="n">
        <f aca="false">Q7877+$O$4</f>
        <v>0.795399999999929</v>
      </c>
      <c r="R7878" s="79" t="n">
        <f aca="false">ROUND((1/(SQRT(Q7878))),$O$6)</f>
        <v>1.121</v>
      </c>
      <c r="S7878" s="79" t="e">
        <f aca="false">ROUND((-2*LOG10(($F$11/(3.7*$F$9))+(2.51/($E$18*SQRT(Q7878))))),$O$6)</f>
        <v>#VALUE!</v>
      </c>
      <c r="T7878" s="83" t="e">
        <f aca="false">IF(R7878&gt;S7878,0,Q7878)</f>
        <v>#VALUE!</v>
      </c>
      <c r="U7878" s="82" t="e">
        <f aca="false">IF(AND(T7878&gt;0,T7877=0),T7878,0)</f>
        <v>#VALUE!</v>
      </c>
      <c r="V7878" s="83" t="e">
        <f aca="false">IF(U7878=0,0,P7878)</f>
        <v>#VALUE!</v>
      </c>
      <c r="W7878" s="169" t="e">
        <f aca="false">ABS(S7878-R7878)</f>
        <v>#VALUE!</v>
      </c>
      <c r="X7878" s="170"/>
    </row>
    <row r="7879" customFormat="false" ht="12.75" hidden="false" customHeight="false" outlineLevel="0" collapsed="false">
      <c r="P7879" s="168" t="n">
        <f aca="false">P7878+1</f>
        <v>7876</v>
      </c>
      <c r="Q7879" s="78" t="n">
        <f aca="false">Q7878+$O$4</f>
        <v>0.795499999999929</v>
      </c>
      <c r="R7879" s="79" t="n">
        <f aca="false">ROUND((1/(SQRT(Q7879))),$O$6)</f>
        <v>1.121</v>
      </c>
      <c r="S7879" s="79" t="e">
        <f aca="false">ROUND((-2*LOG10(($F$11/(3.7*$F$9))+(2.51/($E$18*SQRT(Q7879))))),$O$6)</f>
        <v>#VALUE!</v>
      </c>
      <c r="T7879" s="83" t="e">
        <f aca="false">IF(R7879&gt;S7879,0,Q7879)</f>
        <v>#VALUE!</v>
      </c>
      <c r="U7879" s="82" t="e">
        <f aca="false">IF(AND(T7879&gt;0,T7878=0),T7879,0)</f>
        <v>#VALUE!</v>
      </c>
      <c r="V7879" s="83" t="e">
        <f aca="false">IF(U7879=0,0,P7879)</f>
        <v>#VALUE!</v>
      </c>
      <c r="W7879" s="169" t="e">
        <f aca="false">ABS(S7879-R7879)</f>
        <v>#VALUE!</v>
      </c>
      <c r="X7879" s="170"/>
    </row>
    <row r="7880" customFormat="false" ht="12.75" hidden="false" customHeight="false" outlineLevel="0" collapsed="false">
      <c r="P7880" s="168" t="n">
        <f aca="false">P7879+1</f>
        <v>7877</v>
      </c>
      <c r="Q7880" s="78" t="n">
        <f aca="false">Q7879+$O$4</f>
        <v>0.795599999999929</v>
      </c>
      <c r="R7880" s="79" t="n">
        <f aca="false">ROUND((1/(SQRT(Q7880))),$O$6)</f>
        <v>1.121</v>
      </c>
      <c r="S7880" s="79" t="e">
        <f aca="false">ROUND((-2*LOG10(($F$11/(3.7*$F$9))+(2.51/($E$18*SQRT(Q7880))))),$O$6)</f>
        <v>#VALUE!</v>
      </c>
      <c r="T7880" s="83" t="e">
        <f aca="false">IF(R7880&gt;S7880,0,Q7880)</f>
        <v>#VALUE!</v>
      </c>
      <c r="U7880" s="82" t="e">
        <f aca="false">IF(AND(T7880&gt;0,T7879=0),T7880,0)</f>
        <v>#VALUE!</v>
      </c>
      <c r="V7880" s="83" t="e">
        <f aca="false">IF(U7880=0,0,P7880)</f>
        <v>#VALUE!</v>
      </c>
      <c r="W7880" s="169" t="e">
        <f aca="false">ABS(S7880-R7880)</f>
        <v>#VALUE!</v>
      </c>
      <c r="X7880" s="170"/>
    </row>
    <row r="7881" customFormat="false" ht="12.75" hidden="false" customHeight="false" outlineLevel="0" collapsed="false">
      <c r="P7881" s="168" t="n">
        <f aca="false">P7880+1</f>
        <v>7878</v>
      </c>
      <c r="Q7881" s="78" t="n">
        <f aca="false">Q7880+$O$4</f>
        <v>0.795699999999929</v>
      </c>
      <c r="R7881" s="79" t="n">
        <f aca="false">ROUND((1/(SQRT(Q7881))),$O$6)</f>
        <v>1.121</v>
      </c>
      <c r="S7881" s="79" t="e">
        <f aca="false">ROUND((-2*LOG10(($F$11/(3.7*$F$9))+(2.51/($E$18*SQRT(Q7881))))),$O$6)</f>
        <v>#VALUE!</v>
      </c>
      <c r="T7881" s="83" t="e">
        <f aca="false">IF(R7881&gt;S7881,0,Q7881)</f>
        <v>#VALUE!</v>
      </c>
      <c r="U7881" s="82" t="e">
        <f aca="false">IF(AND(T7881&gt;0,T7880=0),T7881,0)</f>
        <v>#VALUE!</v>
      </c>
      <c r="V7881" s="83" t="e">
        <f aca="false">IF(U7881=0,0,P7881)</f>
        <v>#VALUE!</v>
      </c>
      <c r="W7881" s="169" t="e">
        <f aca="false">ABS(S7881-R7881)</f>
        <v>#VALUE!</v>
      </c>
      <c r="X7881" s="170"/>
    </row>
    <row r="7882" customFormat="false" ht="12.75" hidden="false" customHeight="false" outlineLevel="0" collapsed="false">
      <c r="P7882" s="168" t="n">
        <f aca="false">P7881+1</f>
        <v>7879</v>
      </c>
      <c r="Q7882" s="78" t="n">
        <f aca="false">Q7881+$O$4</f>
        <v>0.795799999999929</v>
      </c>
      <c r="R7882" s="79" t="n">
        <f aca="false">ROUND((1/(SQRT(Q7882))),$O$6)</f>
        <v>1.121</v>
      </c>
      <c r="S7882" s="79" t="e">
        <f aca="false">ROUND((-2*LOG10(($F$11/(3.7*$F$9))+(2.51/($E$18*SQRT(Q7882))))),$O$6)</f>
        <v>#VALUE!</v>
      </c>
      <c r="T7882" s="83" t="e">
        <f aca="false">IF(R7882&gt;S7882,0,Q7882)</f>
        <v>#VALUE!</v>
      </c>
      <c r="U7882" s="82" t="e">
        <f aca="false">IF(AND(T7882&gt;0,T7881=0),T7882,0)</f>
        <v>#VALUE!</v>
      </c>
      <c r="V7882" s="83" t="e">
        <f aca="false">IF(U7882=0,0,P7882)</f>
        <v>#VALUE!</v>
      </c>
      <c r="W7882" s="169" t="e">
        <f aca="false">ABS(S7882-R7882)</f>
        <v>#VALUE!</v>
      </c>
      <c r="X7882" s="170"/>
    </row>
    <row r="7883" customFormat="false" ht="12.75" hidden="false" customHeight="false" outlineLevel="0" collapsed="false">
      <c r="P7883" s="168" t="n">
        <f aca="false">P7882+1</f>
        <v>7880</v>
      </c>
      <c r="Q7883" s="78" t="n">
        <f aca="false">Q7882+$O$4</f>
        <v>0.795899999999929</v>
      </c>
      <c r="R7883" s="79" t="n">
        <f aca="false">ROUND((1/(SQRT(Q7883))),$O$6)</f>
        <v>1.121</v>
      </c>
      <c r="S7883" s="79" t="e">
        <f aca="false">ROUND((-2*LOG10(($F$11/(3.7*$F$9))+(2.51/($E$18*SQRT(Q7883))))),$O$6)</f>
        <v>#VALUE!</v>
      </c>
      <c r="T7883" s="83" t="e">
        <f aca="false">IF(R7883&gt;S7883,0,Q7883)</f>
        <v>#VALUE!</v>
      </c>
      <c r="U7883" s="82" t="e">
        <f aca="false">IF(AND(T7883&gt;0,T7882=0),T7883,0)</f>
        <v>#VALUE!</v>
      </c>
      <c r="V7883" s="83" t="e">
        <f aca="false">IF(U7883=0,0,P7883)</f>
        <v>#VALUE!</v>
      </c>
      <c r="W7883" s="169" t="e">
        <f aca="false">ABS(S7883-R7883)</f>
        <v>#VALUE!</v>
      </c>
      <c r="X7883" s="170"/>
    </row>
    <row r="7884" customFormat="false" ht="12.75" hidden="false" customHeight="false" outlineLevel="0" collapsed="false">
      <c r="P7884" s="168" t="n">
        <f aca="false">P7883+1</f>
        <v>7881</v>
      </c>
      <c r="Q7884" s="78" t="n">
        <f aca="false">Q7883+$O$4</f>
        <v>0.795999999999929</v>
      </c>
      <c r="R7884" s="79" t="n">
        <f aca="false">ROUND((1/(SQRT(Q7884))),$O$6)</f>
        <v>1.121</v>
      </c>
      <c r="S7884" s="79" t="e">
        <f aca="false">ROUND((-2*LOG10(($F$11/(3.7*$F$9))+(2.51/($E$18*SQRT(Q7884))))),$O$6)</f>
        <v>#VALUE!</v>
      </c>
      <c r="T7884" s="83" t="e">
        <f aca="false">IF(R7884&gt;S7884,0,Q7884)</f>
        <v>#VALUE!</v>
      </c>
      <c r="U7884" s="82" t="e">
        <f aca="false">IF(AND(T7884&gt;0,T7883=0),T7884,0)</f>
        <v>#VALUE!</v>
      </c>
      <c r="V7884" s="83" t="e">
        <f aca="false">IF(U7884=0,0,P7884)</f>
        <v>#VALUE!</v>
      </c>
      <c r="W7884" s="169" t="e">
        <f aca="false">ABS(S7884-R7884)</f>
        <v>#VALUE!</v>
      </c>
      <c r="X7884" s="170"/>
    </row>
    <row r="7885" customFormat="false" ht="12.75" hidden="false" customHeight="false" outlineLevel="0" collapsed="false">
      <c r="P7885" s="168" t="n">
        <f aca="false">P7884+1</f>
        <v>7882</v>
      </c>
      <c r="Q7885" s="78" t="n">
        <f aca="false">Q7884+$O$4</f>
        <v>0.796099999999929</v>
      </c>
      <c r="R7885" s="79" t="n">
        <f aca="false">ROUND((1/(SQRT(Q7885))),$O$6)</f>
        <v>1.121</v>
      </c>
      <c r="S7885" s="79" t="e">
        <f aca="false">ROUND((-2*LOG10(($F$11/(3.7*$F$9))+(2.51/($E$18*SQRT(Q7885))))),$O$6)</f>
        <v>#VALUE!</v>
      </c>
      <c r="T7885" s="83" t="e">
        <f aca="false">IF(R7885&gt;S7885,0,Q7885)</f>
        <v>#VALUE!</v>
      </c>
      <c r="U7885" s="82" t="e">
        <f aca="false">IF(AND(T7885&gt;0,T7884=0),T7885,0)</f>
        <v>#VALUE!</v>
      </c>
      <c r="V7885" s="83" t="e">
        <f aca="false">IF(U7885=0,0,P7885)</f>
        <v>#VALUE!</v>
      </c>
      <c r="W7885" s="169" t="e">
        <f aca="false">ABS(S7885-R7885)</f>
        <v>#VALUE!</v>
      </c>
      <c r="X7885" s="170"/>
    </row>
    <row r="7886" customFormat="false" ht="12.75" hidden="false" customHeight="false" outlineLevel="0" collapsed="false">
      <c r="P7886" s="168" t="n">
        <f aca="false">P7885+1</f>
        <v>7883</v>
      </c>
      <c r="Q7886" s="78" t="n">
        <f aca="false">Q7885+$O$4</f>
        <v>0.796199999999929</v>
      </c>
      <c r="R7886" s="79" t="n">
        <f aca="false">ROUND((1/(SQRT(Q7886))),$O$6)</f>
        <v>1.121</v>
      </c>
      <c r="S7886" s="79" t="e">
        <f aca="false">ROUND((-2*LOG10(($F$11/(3.7*$F$9))+(2.51/($E$18*SQRT(Q7886))))),$O$6)</f>
        <v>#VALUE!</v>
      </c>
      <c r="T7886" s="83" t="e">
        <f aca="false">IF(R7886&gt;S7886,0,Q7886)</f>
        <v>#VALUE!</v>
      </c>
      <c r="U7886" s="82" t="e">
        <f aca="false">IF(AND(T7886&gt;0,T7885=0),T7886,0)</f>
        <v>#VALUE!</v>
      </c>
      <c r="V7886" s="83" t="e">
        <f aca="false">IF(U7886=0,0,P7886)</f>
        <v>#VALUE!</v>
      </c>
      <c r="W7886" s="169" t="e">
        <f aca="false">ABS(S7886-R7886)</f>
        <v>#VALUE!</v>
      </c>
      <c r="X7886" s="170"/>
    </row>
    <row r="7887" customFormat="false" ht="12.75" hidden="false" customHeight="false" outlineLevel="0" collapsed="false">
      <c r="P7887" s="168" t="n">
        <f aca="false">P7886+1</f>
        <v>7884</v>
      </c>
      <c r="Q7887" s="78" t="n">
        <f aca="false">Q7886+$O$4</f>
        <v>0.796299999999929</v>
      </c>
      <c r="R7887" s="79" t="n">
        <f aca="false">ROUND((1/(SQRT(Q7887))),$O$6)</f>
        <v>1.121</v>
      </c>
      <c r="S7887" s="79" t="e">
        <f aca="false">ROUND((-2*LOG10(($F$11/(3.7*$F$9))+(2.51/($E$18*SQRT(Q7887))))),$O$6)</f>
        <v>#VALUE!</v>
      </c>
      <c r="T7887" s="83" t="e">
        <f aca="false">IF(R7887&gt;S7887,0,Q7887)</f>
        <v>#VALUE!</v>
      </c>
      <c r="U7887" s="82" t="e">
        <f aca="false">IF(AND(T7887&gt;0,T7886=0),T7887,0)</f>
        <v>#VALUE!</v>
      </c>
      <c r="V7887" s="83" t="e">
        <f aca="false">IF(U7887=0,0,P7887)</f>
        <v>#VALUE!</v>
      </c>
      <c r="W7887" s="169" t="e">
        <f aca="false">ABS(S7887-R7887)</f>
        <v>#VALUE!</v>
      </c>
      <c r="X7887" s="170"/>
    </row>
    <row r="7888" customFormat="false" ht="12.75" hidden="false" customHeight="false" outlineLevel="0" collapsed="false">
      <c r="P7888" s="168" t="n">
        <f aca="false">P7887+1</f>
        <v>7885</v>
      </c>
      <c r="Q7888" s="78" t="n">
        <f aca="false">Q7887+$O$4</f>
        <v>0.796399999999929</v>
      </c>
      <c r="R7888" s="79" t="n">
        <f aca="false">ROUND((1/(SQRT(Q7888))),$O$6)</f>
        <v>1.121</v>
      </c>
      <c r="S7888" s="79" t="e">
        <f aca="false">ROUND((-2*LOG10(($F$11/(3.7*$F$9))+(2.51/($E$18*SQRT(Q7888))))),$O$6)</f>
        <v>#VALUE!</v>
      </c>
      <c r="T7888" s="83" t="e">
        <f aca="false">IF(R7888&gt;S7888,0,Q7888)</f>
        <v>#VALUE!</v>
      </c>
      <c r="U7888" s="82" t="e">
        <f aca="false">IF(AND(T7888&gt;0,T7887=0),T7888,0)</f>
        <v>#VALUE!</v>
      </c>
      <c r="V7888" s="83" t="e">
        <f aca="false">IF(U7888=0,0,P7888)</f>
        <v>#VALUE!</v>
      </c>
      <c r="W7888" s="169" t="e">
        <f aca="false">ABS(S7888-R7888)</f>
        <v>#VALUE!</v>
      </c>
      <c r="X7888" s="170"/>
    </row>
    <row r="7889" customFormat="false" ht="12.75" hidden="false" customHeight="false" outlineLevel="0" collapsed="false">
      <c r="P7889" s="168" t="n">
        <f aca="false">P7888+1</f>
        <v>7886</v>
      </c>
      <c r="Q7889" s="78" t="n">
        <f aca="false">Q7888+$O$4</f>
        <v>0.796499999999929</v>
      </c>
      <c r="R7889" s="79" t="n">
        <f aca="false">ROUND((1/(SQRT(Q7889))),$O$6)</f>
        <v>1.12</v>
      </c>
      <c r="S7889" s="79" t="e">
        <f aca="false">ROUND((-2*LOG10(($F$11/(3.7*$F$9))+(2.51/($E$18*SQRT(Q7889))))),$O$6)</f>
        <v>#VALUE!</v>
      </c>
      <c r="T7889" s="83" t="e">
        <f aca="false">IF(R7889&gt;S7889,0,Q7889)</f>
        <v>#VALUE!</v>
      </c>
      <c r="U7889" s="82" t="e">
        <f aca="false">IF(AND(T7889&gt;0,T7888=0),T7889,0)</f>
        <v>#VALUE!</v>
      </c>
      <c r="V7889" s="83" t="e">
        <f aca="false">IF(U7889=0,0,P7889)</f>
        <v>#VALUE!</v>
      </c>
      <c r="W7889" s="169" t="e">
        <f aca="false">ABS(S7889-R7889)</f>
        <v>#VALUE!</v>
      </c>
      <c r="X7889" s="170"/>
    </row>
    <row r="7890" customFormat="false" ht="12.75" hidden="false" customHeight="false" outlineLevel="0" collapsed="false">
      <c r="P7890" s="168" t="n">
        <f aca="false">P7889+1</f>
        <v>7887</v>
      </c>
      <c r="Q7890" s="78" t="n">
        <f aca="false">Q7889+$O$4</f>
        <v>0.796599999999929</v>
      </c>
      <c r="R7890" s="79" t="n">
        <f aca="false">ROUND((1/(SQRT(Q7890))),$O$6)</f>
        <v>1.12</v>
      </c>
      <c r="S7890" s="79" t="e">
        <f aca="false">ROUND((-2*LOG10(($F$11/(3.7*$F$9))+(2.51/($E$18*SQRT(Q7890))))),$O$6)</f>
        <v>#VALUE!</v>
      </c>
      <c r="T7890" s="83" t="e">
        <f aca="false">IF(R7890&gt;S7890,0,Q7890)</f>
        <v>#VALUE!</v>
      </c>
      <c r="U7890" s="82" t="e">
        <f aca="false">IF(AND(T7890&gt;0,T7889=0),T7890,0)</f>
        <v>#VALUE!</v>
      </c>
      <c r="V7890" s="83" t="e">
        <f aca="false">IF(U7890=0,0,P7890)</f>
        <v>#VALUE!</v>
      </c>
      <c r="W7890" s="169" t="e">
        <f aca="false">ABS(S7890-R7890)</f>
        <v>#VALUE!</v>
      </c>
      <c r="X7890" s="170"/>
    </row>
    <row r="7891" customFormat="false" ht="12.75" hidden="false" customHeight="false" outlineLevel="0" collapsed="false">
      <c r="P7891" s="168" t="n">
        <f aca="false">P7890+1</f>
        <v>7888</v>
      </c>
      <c r="Q7891" s="78" t="n">
        <f aca="false">Q7890+$O$4</f>
        <v>0.796699999999929</v>
      </c>
      <c r="R7891" s="79" t="n">
        <f aca="false">ROUND((1/(SQRT(Q7891))),$O$6)</f>
        <v>1.12</v>
      </c>
      <c r="S7891" s="79" t="e">
        <f aca="false">ROUND((-2*LOG10(($F$11/(3.7*$F$9))+(2.51/($E$18*SQRT(Q7891))))),$O$6)</f>
        <v>#VALUE!</v>
      </c>
      <c r="T7891" s="83" t="e">
        <f aca="false">IF(R7891&gt;S7891,0,Q7891)</f>
        <v>#VALUE!</v>
      </c>
      <c r="U7891" s="82" t="e">
        <f aca="false">IF(AND(T7891&gt;0,T7890=0),T7891,0)</f>
        <v>#VALUE!</v>
      </c>
      <c r="V7891" s="83" t="e">
        <f aca="false">IF(U7891=0,0,P7891)</f>
        <v>#VALUE!</v>
      </c>
      <c r="W7891" s="169" t="e">
        <f aca="false">ABS(S7891-R7891)</f>
        <v>#VALUE!</v>
      </c>
      <c r="X7891" s="170"/>
    </row>
    <row r="7892" customFormat="false" ht="12.75" hidden="false" customHeight="false" outlineLevel="0" collapsed="false">
      <c r="P7892" s="168" t="n">
        <f aca="false">P7891+1</f>
        <v>7889</v>
      </c>
      <c r="Q7892" s="78" t="n">
        <f aca="false">Q7891+$O$4</f>
        <v>0.796799999999929</v>
      </c>
      <c r="R7892" s="79" t="n">
        <f aca="false">ROUND((1/(SQRT(Q7892))),$O$6)</f>
        <v>1.12</v>
      </c>
      <c r="S7892" s="79" t="e">
        <f aca="false">ROUND((-2*LOG10(($F$11/(3.7*$F$9))+(2.51/($E$18*SQRT(Q7892))))),$O$6)</f>
        <v>#VALUE!</v>
      </c>
      <c r="T7892" s="83" t="e">
        <f aca="false">IF(R7892&gt;S7892,0,Q7892)</f>
        <v>#VALUE!</v>
      </c>
      <c r="U7892" s="82" t="e">
        <f aca="false">IF(AND(T7892&gt;0,T7891=0),T7892,0)</f>
        <v>#VALUE!</v>
      </c>
      <c r="V7892" s="83" t="e">
        <f aca="false">IF(U7892=0,0,P7892)</f>
        <v>#VALUE!</v>
      </c>
      <c r="W7892" s="169" t="e">
        <f aca="false">ABS(S7892-R7892)</f>
        <v>#VALUE!</v>
      </c>
      <c r="X7892" s="170"/>
    </row>
    <row r="7893" customFormat="false" ht="12.75" hidden="false" customHeight="false" outlineLevel="0" collapsed="false">
      <c r="P7893" s="168" t="n">
        <f aca="false">P7892+1</f>
        <v>7890</v>
      </c>
      <c r="Q7893" s="78" t="n">
        <f aca="false">Q7892+$O$4</f>
        <v>0.796899999999929</v>
      </c>
      <c r="R7893" s="79" t="n">
        <f aca="false">ROUND((1/(SQRT(Q7893))),$O$6)</f>
        <v>1.12</v>
      </c>
      <c r="S7893" s="79" t="e">
        <f aca="false">ROUND((-2*LOG10(($F$11/(3.7*$F$9))+(2.51/($E$18*SQRT(Q7893))))),$O$6)</f>
        <v>#VALUE!</v>
      </c>
      <c r="T7893" s="83" t="e">
        <f aca="false">IF(R7893&gt;S7893,0,Q7893)</f>
        <v>#VALUE!</v>
      </c>
      <c r="U7893" s="82" t="e">
        <f aca="false">IF(AND(T7893&gt;0,T7892=0),T7893,0)</f>
        <v>#VALUE!</v>
      </c>
      <c r="V7893" s="83" t="e">
        <f aca="false">IF(U7893=0,0,P7893)</f>
        <v>#VALUE!</v>
      </c>
      <c r="W7893" s="169" t="e">
        <f aca="false">ABS(S7893-R7893)</f>
        <v>#VALUE!</v>
      </c>
      <c r="X7893" s="170"/>
    </row>
    <row r="7894" customFormat="false" ht="12.75" hidden="false" customHeight="false" outlineLevel="0" collapsed="false">
      <c r="P7894" s="168" t="n">
        <f aca="false">P7893+1</f>
        <v>7891</v>
      </c>
      <c r="Q7894" s="78" t="n">
        <f aca="false">Q7893+$O$4</f>
        <v>0.796999999999929</v>
      </c>
      <c r="R7894" s="79" t="n">
        <f aca="false">ROUND((1/(SQRT(Q7894))),$O$6)</f>
        <v>1.12</v>
      </c>
      <c r="S7894" s="79" t="e">
        <f aca="false">ROUND((-2*LOG10(($F$11/(3.7*$F$9))+(2.51/($E$18*SQRT(Q7894))))),$O$6)</f>
        <v>#VALUE!</v>
      </c>
      <c r="T7894" s="83" t="e">
        <f aca="false">IF(R7894&gt;S7894,0,Q7894)</f>
        <v>#VALUE!</v>
      </c>
      <c r="U7894" s="82" t="e">
        <f aca="false">IF(AND(T7894&gt;0,T7893=0),T7894,0)</f>
        <v>#VALUE!</v>
      </c>
      <c r="V7894" s="83" t="e">
        <f aca="false">IF(U7894=0,0,P7894)</f>
        <v>#VALUE!</v>
      </c>
      <c r="W7894" s="169" t="e">
        <f aca="false">ABS(S7894-R7894)</f>
        <v>#VALUE!</v>
      </c>
      <c r="X7894" s="170"/>
    </row>
    <row r="7895" customFormat="false" ht="12.75" hidden="false" customHeight="false" outlineLevel="0" collapsed="false">
      <c r="P7895" s="168" t="n">
        <f aca="false">P7894+1</f>
        <v>7892</v>
      </c>
      <c r="Q7895" s="78" t="n">
        <f aca="false">Q7894+$O$4</f>
        <v>0.797099999999929</v>
      </c>
      <c r="R7895" s="79" t="n">
        <f aca="false">ROUND((1/(SQRT(Q7895))),$O$6)</f>
        <v>1.12</v>
      </c>
      <c r="S7895" s="79" t="e">
        <f aca="false">ROUND((-2*LOG10(($F$11/(3.7*$F$9))+(2.51/($E$18*SQRT(Q7895))))),$O$6)</f>
        <v>#VALUE!</v>
      </c>
      <c r="T7895" s="83" t="e">
        <f aca="false">IF(R7895&gt;S7895,0,Q7895)</f>
        <v>#VALUE!</v>
      </c>
      <c r="U7895" s="82" t="e">
        <f aca="false">IF(AND(T7895&gt;0,T7894=0),T7895,0)</f>
        <v>#VALUE!</v>
      </c>
      <c r="V7895" s="83" t="e">
        <f aca="false">IF(U7895=0,0,P7895)</f>
        <v>#VALUE!</v>
      </c>
      <c r="W7895" s="169" t="e">
        <f aca="false">ABS(S7895-R7895)</f>
        <v>#VALUE!</v>
      </c>
      <c r="X7895" s="170"/>
    </row>
    <row r="7896" customFormat="false" ht="12.75" hidden="false" customHeight="false" outlineLevel="0" collapsed="false">
      <c r="P7896" s="168" t="n">
        <f aca="false">P7895+1</f>
        <v>7893</v>
      </c>
      <c r="Q7896" s="78" t="n">
        <f aca="false">Q7895+$O$4</f>
        <v>0.797199999999929</v>
      </c>
      <c r="R7896" s="79" t="n">
        <f aca="false">ROUND((1/(SQRT(Q7896))),$O$6)</f>
        <v>1.12</v>
      </c>
      <c r="S7896" s="79" t="e">
        <f aca="false">ROUND((-2*LOG10(($F$11/(3.7*$F$9))+(2.51/($E$18*SQRT(Q7896))))),$O$6)</f>
        <v>#VALUE!</v>
      </c>
      <c r="T7896" s="83" t="e">
        <f aca="false">IF(R7896&gt;S7896,0,Q7896)</f>
        <v>#VALUE!</v>
      </c>
      <c r="U7896" s="82" t="e">
        <f aca="false">IF(AND(T7896&gt;0,T7895=0),T7896,0)</f>
        <v>#VALUE!</v>
      </c>
      <c r="V7896" s="83" t="e">
        <f aca="false">IF(U7896=0,0,P7896)</f>
        <v>#VALUE!</v>
      </c>
      <c r="W7896" s="169" t="e">
        <f aca="false">ABS(S7896-R7896)</f>
        <v>#VALUE!</v>
      </c>
      <c r="X7896" s="170"/>
    </row>
    <row r="7897" customFormat="false" ht="12.75" hidden="false" customHeight="false" outlineLevel="0" collapsed="false">
      <c r="P7897" s="168" t="n">
        <f aca="false">P7896+1</f>
        <v>7894</v>
      </c>
      <c r="Q7897" s="78" t="n">
        <f aca="false">Q7896+$O$4</f>
        <v>0.797299999999929</v>
      </c>
      <c r="R7897" s="79" t="n">
        <f aca="false">ROUND((1/(SQRT(Q7897))),$O$6)</f>
        <v>1.12</v>
      </c>
      <c r="S7897" s="79" t="e">
        <f aca="false">ROUND((-2*LOG10(($F$11/(3.7*$F$9))+(2.51/($E$18*SQRT(Q7897))))),$O$6)</f>
        <v>#VALUE!</v>
      </c>
      <c r="T7897" s="83" t="e">
        <f aca="false">IF(R7897&gt;S7897,0,Q7897)</f>
        <v>#VALUE!</v>
      </c>
      <c r="U7897" s="82" t="e">
        <f aca="false">IF(AND(T7897&gt;0,T7896=0),T7897,0)</f>
        <v>#VALUE!</v>
      </c>
      <c r="V7897" s="83" t="e">
        <f aca="false">IF(U7897=0,0,P7897)</f>
        <v>#VALUE!</v>
      </c>
      <c r="W7897" s="169" t="e">
        <f aca="false">ABS(S7897-R7897)</f>
        <v>#VALUE!</v>
      </c>
      <c r="X7897" s="170"/>
    </row>
    <row r="7898" customFormat="false" ht="12.75" hidden="false" customHeight="false" outlineLevel="0" collapsed="false">
      <c r="P7898" s="168" t="n">
        <f aca="false">P7897+1</f>
        <v>7895</v>
      </c>
      <c r="Q7898" s="78" t="n">
        <f aca="false">Q7897+$O$4</f>
        <v>0.797399999999929</v>
      </c>
      <c r="R7898" s="79" t="n">
        <f aca="false">ROUND((1/(SQRT(Q7898))),$O$6)</f>
        <v>1.12</v>
      </c>
      <c r="S7898" s="79" t="e">
        <f aca="false">ROUND((-2*LOG10(($F$11/(3.7*$F$9))+(2.51/($E$18*SQRT(Q7898))))),$O$6)</f>
        <v>#VALUE!</v>
      </c>
      <c r="T7898" s="83" t="e">
        <f aca="false">IF(R7898&gt;S7898,0,Q7898)</f>
        <v>#VALUE!</v>
      </c>
      <c r="U7898" s="82" t="e">
        <f aca="false">IF(AND(T7898&gt;0,T7897=0),T7898,0)</f>
        <v>#VALUE!</v>
      </c>
      <c r="V7898" s="83" t="e">
        <f aca="false">IF(U7898=0,0,P7898)</f>
        <v>#VALUE!</v>
      </c>
      <c r="W7898" s="169" t="e">
        <f aca="false">ABS(S7898-R7898)</f>
        <v>#VALUE!</v>
      </c>
      <c r="X7898" s="170"/>
    </row>
    <row r="7899" customFormat="false" ht="12.75" hidden="false" customHeight="false" outlineLevel="0" collapsed="false">
      <c r="P7899" s="168" t="n">
        <f aca="false">P7898+1</f>
        <v>7896</v>
      </c>
      <c r="Q7899" s="78" t="n">
        <f aca="false">Q7898+$O$4</f>
        <v>0.797499999999929</v>
      </c>
      <c r="R7899" s="79" t="n">
        <f aca="false">ROUND((1/(SQRT(Q7899))),$O$6)</f>
        <v>1.12</v>
      </c>
      <c r="S7899" s="79" t="e">
        <f aca="false">ROUND((-2*LOG10(($F$11/(3.7*$F$9))+(2.51/($E$18*SQRT(Q7899))))),$O$6)</f>
        <v>#VALUE!</v>
      </c>
      <c r="T7899" s="83" t="e">
        <f aca="false">IF(R7899&gt;S7899,0,Q7899)</f>
        <v>#VALUE!</v>
      </c>
      <c r="U7899" s="82" t="e">
        <f aca="false">IF(AND(T7899&gt;0,T7898=0),T7899,0)</f>
        <v>#VALUE!</v>
      </c>
      <c r="V7899" s="83" t="e">
        <f aca="false">IF(U7899=0,0,P7899)</f>
        <v>#VALUE!</v>
      </c>
      <c r="W7899" s="169" t="e">
        <f aca="false">ABS(S7899-R7899)</f>
        <v>#VALUE!</v>
      </c>
      <c r="X7899" s="170"/>
    </row>
    <row r="7900" customFormat="false" ht="12.75" hidden="false" customHeight="false" outlineLevel="0" collapsed="false">
      <c r="P7900" s="168" t="n">
        <f aca="false">P7899+1</f>
        <v>7897</v>
      </c>
      <c r="Q7900" s="78" t="n">
        <f aca="false">Q7899+$O$4</f>
        <v>0.797599999999929</v>
      </c>
      <c r="R7900" s="79" t="n">
        <f aca="false">ROUND((1/(SQRT(Q7900))),$O$6)</f>
        <v>1.12</v>
      </c>
      <c r="S7900" s="79" t="e">
        <f aca="false">ROUND((-2*LOG10(($F$11/(3.7*$F$9))+(2.51/($E$18*SQRT(Q7900))))),$O$6)</f>
        <v>#VALUE!</v>
      </c>
      <c r="T7900" s="83" t="e">
        <f aca="false">IF(R7900&gt;S7900,0,Q7900)</f>
        <v>#VALUE!</v>
      </c>
      <c r="U7900" s="82" t="e">
        <f aca="false">IF(AND(T7900&gt;0,T7899=0),T7900,0)</f>
        <v>#VALUE!</v>
      </c>
      <c r="V7900" s="83" t="e">
        <f aca="false">IF(U7900=0,0,P7900)</f>
        <v>#VALUE!</v>
      </c>
      <c r="W7900" s="169" t="e">
        <f aca="false">ABS(S7900-R7900)</f>
        <v>#VALUE!</v>
      </c>
      <c r="X7900" s="170"/>
    </row>
    <row r="7901" customFormat="false" ht="12.75" hidden="false" customHeight="false" outlineLevel="0" collapsed="false">
      <c r="P7901" s="168" t="n">
        <f aca="false">P7900+1</f>
        <v>7898</v>
      </c>
      <c r="Q7901" s="78" t="n">
        <f aca="false">Q7900+$O$4</f>
        <v>0.797699999999929</v>
      </c>
      <c r="R7901" s="79" t="n">
        <f aca="false">ROUND((1/(SQRT(Q7901))),$O$6)</f>
        <v>1.12</v>
      </c>
      <c r="S7901" s="79" t="e">
        <f aca="false">ROUND((-2*LOG10(($F$11/(3.7*$F$9))+(2.51/($E$18*SQRT(Q7901))))),$O$6)</f>
        <v>#VALUE!</v>
      </c>
      <c r="T7901" s="83" t="e">
        <f aca="false">IF(R7901&gt;S7901,0,Q7901)</f>
        <v>#VALUE!</v>
      </c>
      <c r="U7901" s="82" t="e">
        <f aca="false">IF(AND(T7901&gt;0,T7900=0),T7901,0)</f>
        <v>#VALUE!</v>
      </c>
      <c r="V7901" s="83" t="e">
        <f aca="false">IF(U7901=0,0,P7901)</f>
        <v>#VALUE!</v>
      </c>
      <c r="W7901" s="169" t="e">
        <f aca="false">ABS(S7901-R7901)</f>
        <v>#VALUE!</v>
      </c>
      <c r="X7901" s="170"/>
    </row>
    <row r="7902" customFormat="false" ht="12.75" hidden="false" customHeight="false" outlineLevel="0" collapsed="false">
      <c r="P7902" s="168" t="n">
        <f aca="false">P7901+1</f>
        <v>7899</v>
      </c>
      <c r="Q7902" s="78" t="n">
        <f aca="false">Q7901+$O$4</f>
        <v>0.797799999999929</v>
      </c>
      <c r="R7902" s="79" t="n">
        <f aca="false">ROUND((1/(SQRT(Q7902))),$O$6)</f>
        <v>1.12</v>
      </c>
      <c r="S7902" s="79" t="e">
        <f aca="false">ROUND((-2*LOG10(($F$11/(3.7*$F$9))+(2.51/($E$18*SQRT(Q7902))))),$O$6)</f>
        <v>#VALUE!</v>
      </c>
      <c r="T7902" s="83" t="e">
        <f aca="false">IF(R7902&gt;S7902,0,Q7902)</f>
        <v>#VALUE!</v>
      </c>
      <c r="U7902" s="82" t="e">
        <f aca="false">IF(AND(T7902&gt;0,T7901=0),T7902,0)</f>
        <v>#VALUE!</v>
      </c>
      <c r="V7902" s="83" t="e">
        <f aca="false">IF(U7902=0,0,P7902)</f>
        <v>#VALUE!</v>
      </c>
      <c r="W7902" s="169" t="e">
        <f aca="false">ABS(S7902-R7902)</f>
        <v>#VALUE!</v>
      </c>
      <c r="X7902" s="170"/>
    </row>
    <row r="7903" customFormat="false" ht="12.75" hidden="false" customHeight="false" outlineLevel="0" collapsed="false">
      <c r="P7903" s="168" t="n">
        <f aca="false">P7902+1</f>
        <v>7900</v>
      </c>
      <c r="Q7903" s="78" t="n">
        <f aca="false">Q7902+$O$4</f>
        <v>0.797899999999928</v>
      </c>
      <c r="R7903" s="79" t="n">
        <f aca="false">ROUND((1/(SQRT(Q7903))),$O$6)</f>
        <v>1.12</v>
      </c>
      <c r="S7903" s="79" t="e">
        <f aca="false">ROUND((-2*LOG10(($F$11/(3.7*$F$9))+(2.51/($E$18*SQRT(Q7903))))),$O$6)</f>
        <v>#VALUE!</v>
      </c>
      <c r="T7903" s="83" t="e">
        <f aca="false">IF(R7903&gt;S7903,0,Q7903)</f>
        <v>#VALUE!</v>
      </c>
      <c r="U7903" s="82" t="e">
        <f aca="false">IF(AND(T7903&gt;0,T7902=0),T7903,0)</f>
        <v>#VALUE!</v>
      </c>
      <c r="V7903" s="83" t="e">
        <f aca="false">IF(U7903=0,0,P7903)</f>
        <v>#VALUE!</v>
      </c>
      <c r="W7903" s="169" t="e">
        <f aca="false">ABS(S7903-R7903)</f>
        <v>#VALUE!</v>
      </c>
      <c r="X7903" s="170"/>
    </row>
    <row r="7904" customFormat="false" ht="12.75" hidden="false" customHeight="false" outlineLevel="0" collapsed="false">
      <c r="P7904" s="168" t="n">
        <f aca="false">P7903+1</f>
        <v>7901</v>
      </c>
      <c r="Q7904" s="78" t="n">
        <f aca="false">Q7903+$O$4</f>
        <v>0.797999999999928</v>
      </c>
      <c r="R7904" s="79" t="n">
        <f aca="false">ROUND((1/(SQRT(Q7904))),$O$6)</f>
        <v>1.119</v>
      </c>
      <c r="S7904" s="79" t="e">
        <f aca="false">ROUND((-2*LOG10(($F$11/(3.7*$F$9))+(2.51/($E$18*SQRT(Q7904))))),$O$6)</f>
        <v>#VALUE!</v>
      </c>
      <c r="T7904" s="83" t="e">
        <f aca="false">IF(R7904&gt;S7904,0,Q7904)</f>
        <v>#VALUE!</v>
      </c>
      <c r="U7904" s="82" t="e">
        <f aca="false">IF(AND(T7904&gt;0,T7903=0),T7904,0)</f>
        <v>#VALUE!</v>
      </c>
      <c r="V7904" s="83" t="e">
        <f aca="false">IF(U7904=0,0,P7904)</f>
        <v>#VALUE!</v>
      </c>
      <c r="W7904" s="169" t="e">
        <f aca="false">ABS(S7904-R7904)</f>
        <v>#VALUE!</v>
      </c>
      <c r="X7904" s="170"/>
    </row>
    <row r="7905" customFormat="false" ht="12.75" hidden="false" customHeight="false" outlineLevel="0" collapsed="false">
      <c r="P7905" s="168" t="n">
        <f aca="false">P7904+1</f>
        <v>7902</v>
      </c>
      <c r="Q7905" s="78" t="n">
        <f aca="false">Q7904+$O$4</f>
        <v>0.798099999999928</v>
      </c>
      <c r="R7905" s="79" t="n">
        <f aca="false">ROUND((1/(SQRT(Q7905))),$O$6)</f>
        <v>1.119</v>
      </c>
      <c r="S7905" s="79" t="e">
        <f aca="false">ROUND((-2*LOG10(($F$11/(3.7*$F$9))+(2.51/($E$18*SQRT(Q7905))))),$O$6)</f>
        <v>#VALUE!</v>
      </c>
      <c r="T7905" s="83" t="e">
        <f aca="false">IF(R7905&gt;S7905,0,Q7905)</f>
        <v>#VALUE!</v>
      </c>
      <c r="U7905" s="82" t="e">
        <f aca="false">IF(AND(T7905&gt;0,T7904=0),T7905,0)</f>
        <v>#VALUE!</v>
      </c>
      <c r="V7905" s="83" t="e">
        <f aca="false">IF(U7905=0,0,P7905)</f>
        <v>#VALUE!</v>
      </c>
      <c r="W7905" s="169" t="e">
        <f aca="false">ABS(S7905-R7905)</f>
        <v>#VALUE!</v>
      </c>
      <c r="X7905" s="170"/>
    </row>
    <row r="7906" customFormat="false" ht="12.75" hidden="false" customHeight="false" outlineLevel="0" collapsed="false">
      <c r="P7906" s="168" t="n">
        <f aca="false">P7905+1</f>
        <v>7903</v>
      </c>
      <c r="Q7906" s="78" t="n">
        <f aca="false">Q7905+$O$4</f>
        <v>0.798199999999928</v>
      </c>
      <c r="R7906" s="79" t="n">
        <f aca="false">ROUND((1/(SQRT(Q7906))),$O$6)</f>
        <v>1.119</v>
      </c>
      <c r="S7906" s="79" t="e">
        <f aca="false">ROUND((-2*LOG10(($F$11/(3.7*$F$9))+(2.51/($E$18*SQRT(Q7906))))),$O$6)</f>
        <v>#VALUE!</v>
      </c>
      <c r="T7906" s="83" t="e">
        <f aca="false">IF(R7906&gt;S7906,0,Q7906)</f>
        <v>#VALUE!</v>
      </c>
      <c r="U7906" s="82" t="e">
        <f aca="false">IF(AND(T7906&gt;0,T7905=0),T7906,0)</f>
        <v>#VALUE!</v>
      </c>
      <c r="V7906" s="83" t="e">
        <f aca="false">IF(U7906=0,0,P7906)</f>
        <v>#VALUE!</v>
      </c>
      <c r="W7906" s="169" t="e">
        <f aca="false">ABS(S7906-R7906)</f>
        <v>#VALUE!</v>
      </c>
      <c r="X7906" s="170"/>
    </row>
    <row r="7907" customFormat="false" ht="12.75" hidden="false" customHeight="false" outlineLevel="0" collapsed="false">
      <c r="P7907" s="168" t="n">
        <f aca="false">P7906+1</f>
        <v>7904</v>
      </c>
      <c r="Q7907" s="78" t="n">
        <f aca="false">Q7906+$O$4</f>
        <v>0.798299999999928</v>
      </c>
      <c r="R7907" s="79" t="n">
        <f aca="false">ROUND((1/(SQRT(Q7907))),$O$6)</f>
        <v>1.119</v>
      </c>
      <c r="S7907" s="79" t="e">
        <f aca="false">ROUND((-2*LOG10(($F$11/(3.7*$F$9))+(2.51/($E$18*SQRT(Q7907))))),$O$6)</f>
        <v>#VALUE!</v>
      </c>
      <c r="T7907" s="83" t="e">
        <f aca="false">IF(R7907&gt;S7907,0,Q7907)</f>
        <v>#VALUE!</v>
      </c>
      <c r="U7907" s="82" t="e">
        <f aca="false">IF(AND(T7907&gt;0,T7906=0),T7907,0)</f>
        <v>#VALUE!</v>
      </c>
      <c r="V7907" s="83" t="e">
        <f aca="false">IF(U7907=0,0,P7907)</f>
        <v>#VALUE!</v>
      </c>
      <c r="W7907" s="169" t="e">
        <f aca="false">ABS(S7907-R7907)</f>
        <v>#VALUE!</v>
      </c>
      <c r="X7907" s="170"/>
    </row>
    <row r="7908" customFormat="false" ht="12.75" hidden="false" customHeight="false" outlineLevel="0" collapsed="false">
      <c r="P7908" s="168" t="n">
        <f aca="false">P7907+1</f>
        <v>7905</v>
      </c>
      <c r="Q7908" s="78" t="n">
        <f aca="false">Q7907+$O$4</f>
        <v>0.798399999999928</v>
      </c>
      <c r="R7908" s="79" t="n">
        <f aca="false">ROUND((1/(SQRT(Q7908))),$O$6)</f>
        <v>1.119</v>
      </c>
      <c r="S7908" s="79" t="e">
        <f aca="false">ROUND((-2*LOG10(($F$11/(3.7*$F$9))+(2.51/($E$18*SQRT(Q7908))))),$O$6)</f>
        <v>#VALUE!</v>
      </c>
      <c r="T7908" s="83" t="e">
        <f aca="false">IF(R7908&gt;S7908,0,Q7908)</f>
        <v>#VALUE!</v>
      </c>
      <c r="U7908" s="82" t="e">
        <f aca="false">IF(AND(T7908&gt;0,T7907=0),T7908,0)</f>
        <v>#VALUE!</v>
      </c>
      <c r="V7908" s="83" t="e">
        <f aca="false">IF(U7908=0,0,P7908)</f>
        <v>#VALUE!</v>
      </c>
      <c r="W7908" s="169" t="e">
        <f aca="false">ABS(S7908-R7908)</f>
        <v>#VALUE!</v>
      </c>
      <c r="X7908" s="170"/>
    </row>
    <row r="7909" customFormat="false" ht="12.75" hidden="false" customHeight="false" outlineLevel="0" collapsed="false">
      <c r="P7909" s="168" t="n">
        <f aca="false">P7908+1</f>
        <v>7906</v>
      </c>
      <c r="Q7909" s="78" t="n">
        <f aca="false">Q7908+$O$4</f>
        <v>0.798499999999928</v>
      </c>
      <c r="R7909" s="79" t="n">
        <f aca="false">ROUND((1/(SQRT(Q7909))),$O$6)</f>
        <v>1.119</v>
      </c>
      <c r="S7909" s="79" t="e">
        <f aca="false">ROUND((-2*LOG10(($F$11/(3.7*$F$9))+(2.51/($E$18*SQRT(Q7909))))),$O$6)</f>
        <v>#VALUE!</v>
      </c>
      <c r="T7909" s="83" t="e">
        <f aca="false">IF(R7909&gt;S7909,0,Q7909)</f>
        <v>#VALUE!</v>
      </c>
      <c r="U7909" s="82" t="e">
        <f aca="false">IF(AND(T7909&gt;0,T7908=0),T7909,0)</f>
        <v>#VALUE!</v>
      </c>
      <c r="V7909" s="83" t="e">
        <f aca="false">IF(U7909=0,0,P7909)</f>
        <v>#VALUE!</v>
      </c>
      <c r="W7909" s="169" t="e">
        <f aca="false">ABS(S7909-R7909)</f>
        <v>#VALUE!</v>
      </c>
      <c r="X7909" s="170"/>
    </row>
    <row r="7910" customFormat="false" ht="12.75" hidden="false" customHeight="false" outlineLevel="0" collapsed="false">
      <c r="P7910" s="168" t="n">
        <f aca="false">P7909+1</f>
        <v>7907</v>
      </c>
      <c r="Q7910" s="78" t="n">
        <f aca="false">Q7909+$O$4</f>
        <v>0.798599999999928</v>
      </c>
      <c r="R7910" s="79" t="n">
        <f aca="false">ROUND((1/(SQRT(Q7910))),$O$6)</f>
        <v>1.119</v>
      </c>
      <c r="S7910" s="79" t="e">
        <f aca="false">ROUND((-2*LOG10(($F$11/(3.7*$F$9))+(2.51/($E$18*SQRT(Q7910))))),$O$6)</f>
        <v>#VALUE!</v>
      </c>
      <c r="T7910" s="83" t="e">
        <f aca="false">IF(R7910&gt;S7910,0,Q7910)</f>
        <v>#VALUE!</v>
      </c>
      <c r="U7910" s="82" t="e">
        <f aca="false">IF(AND(T7910&gt;0,T7909=0),T7910,0)</f>
        <v>#VALUE!</v>
      </c>
      <c r="V7910" s="83" t="e">
        <f aca="false">IF(U7910=0,0,P7910)</f>
        <v>#VALUE!</v>
      </c>
      <c r="W7910" s="169" t="e">
        <f aca="false">ABS(S7910-R7910)</f>
        <v>#VALUE!</v>
      </c>
      <c r="X7910" s="170"/>
    </row>
    <row r="7911" customFormat="false" ht="12.75" hidden="false" customHeight="false" outlineLevel="0" collapsed="false">
      <c r="P7911" s="168" t="n">
        <f aca="false">P7910+1</f>
        <v>7908</v>
      </c>
      <c r="Q7911" s="78" t="n">
        <f aca="false">Q7910+$O$4</f>
        <v>0.798699999999928</v>
      </c>
      <c r="R7911" s="79" t="n">
        <f aca="false">ROUND((1/(SQRT(Q7911))),$O$6)</f>
        <v>1.119</v>
      </c>
      <c r="S7911" s="79" t="e">
        <f aca="false">ROUND((-2*LOG10(($F$11/(3.7*$F$9))+(2.51/($E$18*SQRT(Q7911))))),$O$6)</f>
        <v>#VALUE!</v>
      </c>
      <c r="T7911" s="83" t="e">
        <f aca="false">IF(R7911&gt;S7911,0,Q7911)</f>
        <v>#VALUE!</v>
      </c>
      <c r="U7911" s="82" t="e">
        <f aca="false">IF(AND(T7911&gt;0,T7910=0),T7911,0)</f>
        <v>#VALUE!</v>
      </c>
      <c r="V7911" s="83" t="e">
        <f aca="false">IF(U7911=0,0,P7911)</f>
        <v>#VALUE!</v>
      </c>
      <c r="W7911" s="169" t="e">
        <f aca="false">ABS(S7911-R7911)</f>
        <v>#VALUE!</v>
      </c>
      <c r="X7911" s="170"/>
    </row>
    <row r="7912" customFormat="false" ht="12.75" hidden="false" customHeight="false" outlineLevel="0" collapsed="false">
      <c r="P7912" s="168" t="n">
        <f aca="false">P7911+1</f>
        <v>7909</v>
      </c>
      <c r="Q7912" s="78" t="n">
        <f aca="false">Q7911+$O$4</f>
        <v>0.798799999999928</v>
      </c>
      <c r="R7912" s="79" t="n">
        <f aca="false">ROUND((1/(SQRT(Q7912))),$O$6)</f>
        <v>1.119</v>
      </c>
      <c r="S7912" s="79" t="e">
        <f aca="false">ROUND((-2*LOG10(($F$11/(3.7*$F$9))+(2.51/($E$18*SQRT(Q7912))))),$O$6)</f>
        <v>#VALUE!</v>
      </c>
      <c r="T7912" s="83" t="e">
        <f aca="false">IF(R7912&gt;S7912,0,Q7912)</f>
        <v>#VALUE!</v>
      </c>
      <c r="U7912" s="82" t="e">
        <f aca="false">IF(AND(T7912&gt;0,T7911=0),T7912,0)</f>
        <v>#VALUE!</v>
      </c>
      <c r="V7912" s="83" t="e">
        <f aca="false">IF(U7912=0,0,P7912)</f>
        <v>#VALUE!</v>
      </c>
      <c r="W7912" s="169" t="e">
        <f aca="false">ABS(S7912-R7912)</f>
        <v>#VALUE!</v>
      </c>
      <c r="X7912" s="170"/>
    </row>
    <row r="7913" customFormat="false" ht="12.75" hidden="false" customHeight="false" outlineLevel="0" collapsed="false">
      <c r="P7913" s="168" t="n">
        <f aca="false">P7912+1</f>
        <v>7910</v>
      </c>
      <c r="Q7913" s="78" t="n">
        <f aca="false">Q7912+$O$4</f>
        <v>0.798899999999928</v>
      </c>
      <c r="R7913" s="79" t="n">
        <f aca="false">ROUND((1/(SQRT(Q7913))),$O$6)</f>
        <v>1.119</v>
      </c>
      <c r="S7913" s="79" t="e">
        <f aca="false">ROUND((-2*LOG10(($F$11/(3.7*$F$9))+(2.51/($E$18*SQRT(Q7913))))),$O$6)</f>
        <v>#VALUE!</v>
      </c>
      <c r="T7913" s="83" t="e">
        <f aca="false">IF(R7913&gt;S7913,0,Q7913)</f>
        <v>#VALUE!</v>
      </c>
      <c r="U7913" s="82" t="e">
        <f aca="false">IF(AND(T7913&gt;0,T7912=0),T7913,0)</f>
        <v>#VALUE!</v>
      </c>
      <c r="V7913" s="83" t="e">
        <f aca="false">IF(U7913=0,0,P7913)</f>
        <v>#VALUE!</v>
      </c>
      <c r="W7913" s="169" t="e">
        <f aca="false">ABS(S7913-R7913)</f>
        <v>#VALUE!</v>
      </c>
      <c r="X7913" s="170"/>
    </row>
    <row r="7914" customFormat="false" ht="12.75" hidden="false" customHeight="false" outlineLevel="0" collapsed="false">
      <c r="P7914" s="168" t="n">
        <f aca="false">P7913+1</f>
        <v>7911</v>
      </c>
      <c r="Q7914" s="78" t="n">
        <f aca="false">Q7913+$O$4</f>
        <v>0.798999999999928</v>
      </c>
      <c r="R7914" s="79" t="n">
        <f aca="false">ROUND((1/(SQRT(Q7914))),$O$6)</f>
        <v>1.119</v>
      </c>
      <c r="S7914" s="79" t="e">
        <f aca="false">ROUND((-2*LOG10(($F$11/(3.7*$F$9))+(2.51/($E$18*SQRT(Q7914))))),$O$6)</f>
        <v>#VALUE!</v>
      </c>
      <c r="T7914" s="83" t="e">
        <f aca="false">IF(R7914&gt;S7914,0,Q7914)</f>
        <v>#VALUE!</v>
      </c>
      <c r="U7914" s="82" t="e">
        <f aca="false">IF(AND(T7914&gt;0,T7913=0),T7914,0)</f>
        <v>#VALUE!</v>
      </c>
      <c r="V7914" s="83" t="e">
        <f aca="false">IF(U7914=0,0,P7914)</f>
        <v>#VALUE!</v>
      </c>
      <c r="W7914" s="169" t="e">
        <f aca="false">ABS(S7914-R7914)</f>
        <v>#VALUE!</v>
      </c>
      <c r="X7914" s="170"/>
    </row>
    <row r="7915" customFormat="false" ht="12.75" hidden="false" customHeight="false" outlineLevel="0" collapsed="false">
      <c r="P7915" s="168" t="n">
        <f aca="false">P7914+1</f>
        <v>7912</v>
      </c>
      <c r="Q7915" s="78" t="n">
        <f aca="false">Q7914+$O$4</f>
        <v>0.799099999999928</v>
      </c>
      <c r="R7915" s="79" t="n">
        <f aca="false">ROUND((1/(SQRT(Q7915))),$O$6)</f>
        <v>1.119</v>
      </c>
      <c r="S7915" s="79" t="e">
        <f aca="false">ROUND((-2*LOG10(($F$11/(3.7*$F$9))+(2.51/($E$18*SQRT(Q7915))))),$O$6)</f>
        <v>#VALUE!</v>
      </c>
      <c r="T7915" s="83" t="e">
        <f aca="false">IF(R7915&gt;S7915,0,Q7915)</f>
        <v>#VALUE!</v>
      </c>
      <c r="U7915" s="82" t="e">
        <f aca="false">IF(AND(T7915&gt;0,T7914=0),T7915,0)</f>
        <v>#VALUE!</v>
      </c>
      <c r="V7915" s="83" t="e">
        <f aca="false">IF(U7915=0,0,P7915)</f>
        <v>#VALUE!</v>
      </c>
      <c r="W7915" s="169" t="e">
        <f aca="false">ABS(S7915-R7915)</f>
        <v>#VALUE!</v>
      </c>
      <c r="X7915" s="170"/>
    </row>
    <row r="7916" customFormat="false" ht="12.75" hidden="false" customHeight="false" outlineLevel="0" collapsed="false">
      <c r="P7916" s="168" t="n">
        <f aca="false">P7915+1</f>
        <v>7913</v>
      </c>
      <c r="Q7916" s="78" t="n">
        <f aca="false">Q7915+$O$4</f>
        <v>0.799199999999928</v>
      </c>
      <c r="R7916" s="79" t="n">
        <f aca="false">ROUND((1/(SQRT(Q7916))),$O$6)</f>
        <v>1.119</v>
      </c>
      <c r="S7916" s="79" t="e">
        <f aca="false">ROUND((-2*LOG10(($F$11/(3.7*$F$9))+(2.51/($E$18*SQRT(Q7916))))),$O$6)</f>
        <v>#VALUE!</v>
      </c>
      <c r="T7916" s="83" t="e">
        <f aca="false">IF(R7916&gt;S7916,0,Q7916)</f>
        <v>#VALUE!</v>
      </c>
      <c r="U7916" s="82" t="e">
        <f aca="false">IF(AND(T7916&gt;0,T7915=0),T7916,0)</f>
        <v>#VALUE!</v>
      </c>
      <c r="V7916" s="83" t="e">
        <f aca="false">IF(U7916=0,0,P7916)</f>
        <v>#VALUE!</v>
      </c>
      <c r="W7916" s="169" t="e">
        <f aca="false">ABS(S7916-R7916)</f>
        <v>#VALUE!</v>
      </c>
      <c r="X7916" s="170"/>
    </row>
    <row r="7917" customFormat="false" ht="12.75" hidden="false" customHeight="false" outlineLevel="0" collapsed="false">
      <c r="P7917" s="168" t="n">
        <f aca="false">P7916+1</f>
        <v>7914</v>
      </c>
      <c r="Q7917" s="78" t="n">
        <f aca="false">Q7916+$O$4</f>
        <v>0.799299999999928</v>
      </c>
      <c r="R7917" s="79" t="n">
        <f aca="false">ROUND((1/(SQRT(Q7917))),$O$6)</f>
        <v>1.119</v>
      </c>
      <c r="S7917" s="79" t="e">
        <f aca="false">ROUND((-2*LOG10(($F$11/(3.7*$F$9))+(2.51/($E$18*SQRT(Q7917))))),$O$6)</f>
        <v>#VALUE!</v>
      </c>
      <c r="T7917" s="83" t="e">
        <f aca="false">IF(R7917&gt;S7917,0,Q7917)</f>
        <v>#VALUE!</v>
      </c>
      <c r="U7917" s="82" t="e">
        <f aca="false">IF(AND(T7917&gt;0,T7916=0),T7917,0)</f>
        <v>#VALUE!</v>
      </c>
      <c r="V7917" s="83" t="e">
        <f aca="false">IF(U7917=0,0,P7917)</f>
        <v>#VALUE!</v>
      </c>
      <c r="W7917" s="169" t="e">
        <f aca="false">ABS(S7917-R7917)</f>
        <v>#VALUE!</v>
      </c>
      <c r="X7917" s="170"/>
    </row>
    <row r="7918" customFormat="false" ht="12.75" hidden="false" customHeight="false" outlineLevel="0" collapsed="false">
      <c r="P7918" s="168" t="n">
        <f aca="false">P7917+1</f>
        <v>7915</v>
      </c>
      <c r="Q7918" s="78" t="n">
        <f aca="false">Q7917+$O$4</f>
        <v>0.799399999999928</v>
      </c>
      <c r="R7918" s="79" t="n">
        <f aca="false">ROUND((1/(SQRT(Q7918))),$O$6)</f>
        <v>1.118</v>
      </c>
      <c r="S7918" s="79" t="e">
        <f aca="false">ROUND((-2*LOG10(($F$11/(3.7*$F$9))+(2.51/($E$18*SQRT(Q7918))))),$O$6)</f>
        <v>#VALUE!</v>
      </c>
      <c r="T7918" s="83" t="e">
        <f aca="false">IF(R7918&gt;S7918,0,Q7918)</f>
        <v>#VALUE!</v>
      </c>
      <c r="U7918" s="82" t="e">
        <f aca="false">IF(AND(T7918&gt;0,T7917=0),T7918,0)</f>
        <v>#VALUE!</v>
      </c>
      <c r="V7918" s="83" t="e">
        <f aca="false">IF(U7918=0,0,P7918)</f>
        <v>#VALUE!</v>
      </c>
      <c r="W7918" s="169" t="e">
        <f aca="false">ABS(S7918-R7918)</f>
        <v>#VALUE!</v>
      </c>
      <c r="X7918" s="170"/>
    </row>
    <row r="7919" customFormat="false" ht="12.75" hidden="false" customHeight="false" outlineLevel="0" collapsed="false">
      <c r="P7919" s="168" t="n">
        <f aca="false">P7918+1</f>
        <v>7916</v>
      </c>
      <c r="Q7919" s="78" t="n">
        <f aca="false">Q7918+$O$4</f>
        <v>0.799499999999928</v>
      </c>
      <c r="R7919" s="79" t="n">
        <f aca="false">ROUND((1/(SQRT(Q7919))),$O$6)</f>
        <v>1.118</v>
      </c>
      <c r="S7919" s="79" t="e">
        <f aca="false">ROUND((-2*LOG10(($F$11/(3.7*$F$9))+(2.51/($E$18*SQRT(Q7919))))),$O$6)</f>
        <v>#VALUE!</v>
      </c>
      <c r="T7919" s="83" t="e">
        <f aca="false">IF(R7919&gt;S7919,0,Q7919)</f>
        <v>#VALUE!</v>
      </c>
      <c r="U7919" s="82" t="e">
        <f aca="false">IF(AND(T7919&gt;0,T7918=0),T7919,0)</f>
        <v>#VALUE!</v>
      </c>
      <c r="V7919" s="83" t="e">
        <f aca="false">IF(U7919=0,0,P7919)</f>
        <v>#VALUE!</v>
      </c>
      <c r="W7919" s="169" t="e">
        <f aca="false">ABS(S7919-R7919)</f>
        <v>#VALUE!</v>
      </c>
      <c r="X7919" s="170"/>
    </row>
    <row r="7920" customFormat="false" ht="12.75" hidden="false" customHeight="false" outlineLevel="0" collapsed="false">
      <c r="P7920" s="168" t="n">
        <f aca="false">P7919+1</f>
        <v>7917</v>
      </c>
      <c r="Q7920" s="78" t="n">
        <f aca="false">Q7919+$O$4</f>
        <v>0.799599999999928</v>
      </c>
      <c r="R7920" s="79" t="n">
        <f aca="false">ROUND((1/(SQRT(Q7920))),$O$6)</f>
        <v>1.118</v>
      </c>
      <c r="S7920" s="79" t="e">
        <f aca="false">ROUND((-2*LOG10(($F$11/(3.7*$F$9))+(2.51/($E$18*SQRT(Q7920))))),$O$6)</f>
        <v>#VALUE!</v>
      </c>
      <c r="T7920" s="83" t="e">
        <f aca="false">IF(R7920&gt;S7920,0,Q7920)</f>
        <v>#VALUE!</v>
      </c>
      <c r="U7920" s="82" t="e">
        <f aca="false">IF(AND(T7920&gt;0,T7919=0),T7920,0)</f>
        <v>#VALUE!</v>
      </c>
      <c r="V7920" s="83" t="e">
        <f aca="false">IF(U7920=0,0,P7920)</f>
        <v>#VALUE!</v>
      </c>
      <c r="W7920" s="169" t="e">
        <f aca="false">ABS(S7920-R7920)</f>
        <v>#VALUE!</v>
      </c>
      <c r="X7920" s="170"/>
    </row>
    <row r="7921" customFormat="false" ht="12.75" hidden="false" customHeight="false" outlineLevel="0" collapsed="false">
      <c r="P7921" s="168" t="n">
        <f aca="false">P7920+1</f>
        <v>7918</v>
      </c>
      <c r="Q7921" s="78" t="n">
        <f aca="false">Q7920+$O$4</f>
        <v>0.799699999999928</v>
      </c>
      <c r="R7921" s="79" t="n">
        <f aca="false">ROUND((1/(SQRT(Q7921))),$O$6)</f>
        <v>1.118</v>
      </c>
      <c r="S7921" s="79" t="e">
        <f aca="false">ROUND((-2*LOG10(($F$11/(3.7*$F$9))+(2.51/($E$18*SQRT(Q7921))))),$O$6)</f>
        <v>#VALUE!</v>
      </c>
      <c r="T7921" s="83" t="e">
        <f aca="false">IF(R7921&gt;S7921,0,Q7921)</f>
        <v>#VALUE!</v>
      </c>
      <c r="U7921" s="82" t="e">
        <f aca="false">IF(AND(T7921&gt;0,T7920=0),T7921,0)</f>
        <v>#VALUE!</v>
      </c>
      <c r="V7921" s="83" t="e">
        <f aca="false">IF(U7921=0,0,P7921)</f>
        <v>#VALUE!</v>
      </c>
      <c r="W7921" s="169" t="e">
        <f aca="false">ABS(S7921-R7921)</f>
        <v>#VALUE!</v>
      </c>
      <c r="X7921" s="170"/>
    </row>
    <row r="7922" customFormat="false" ht="12.75" hidden="false" customHeight="false" outlineLevel="0" collapsed="false">
      <c r="P7922" s="168" t="n">
        <f aca="false">P7921+1</f>
        <v>7919</v>
      </c>
      <c r="Q7922" s="78" t="n">
        <f aca="false">Q7921+$O$4</f>
        <v>0.799799999999928</v>
      </c>
      <c r="R7922" s="79" t="n">
        <f aca="false">ROUND((1/(SQRT(Q7922))),$O$6)</f>
        <v>1.118</v>
      </c>
      <c r="S7922" s="79" t="e">
        <f aca="false">ROUND((-2*LOG10(($F$11/(3.7*$F$9))+(2.51/($E$18*SQRT(Q7922))))),$O$6)</f>
        <v>#VALUE!</v>
      </c>
      <c r="T7922" s="83" t="e">
        <f aca="false">IF(R7922&gt;S7922,0,Q7922)</f>
        <v>#VALUE!</v>
      </c>
      <c r="U7922" s="82" t="e">
        <f aca="false">IF(AND(T7922&gt;0,T7921=0),T7922,0)</f>
        <v>#VALUE!</v>
      </c>
      <c r="V7922" s="83" t="e">
        <f aca="false">IF(U7922=0,0,P7922)</f>
        <v>#VALUE!</v>
      </c>
      <c r="W7922" s="169" t="e">
        <f aca="false">ABS(S7922-R7922)</f>
        <v>#VALUE!</v>
      </c>
      <c r="X7922" s="170"/>
    </row>
    <row r="7923" customFormat="false" ht="12.75" hidden="false" customHeight="false" outlineLevel="0" collapsed="false">
      <c r="P7923" s="168" t="n">
        <f aca="false">P7922+1</f>
        <v>7920</v>
      </c>
      <c r="Q7923" s="78" t="n">
        <f aca="false">Q7922+$O$4</f>
        <v>0.799899999999928</v>
      </c>
      <c r="R7923" s="79" t="n">
        <f aca="false">ROUND((1/(SQRT(Q7923))),$O$6)</f>
        <v>1.118</v>
      </c>
      <c r="S7923" s="79" t="e">
        <f aca="false">ROUND((-2*LOG10(($F$11/(3.7*$F$9))+(2.51/($E$18*SQRT(Q7923))))),$O$6)</f>
        <v>#VALUE!</v>
      </c>
      <c r="T7923" s="83" t="e">
        <f aca="false">IF(R7923&gt;S7923,0,Q7923)</f>
        <v>#VALUE!</v>
      </c>
      <c r="U7923" s="82" t="e">
        <f aca="false">IF(AND(T7923&gt;0,T7922=0),T7923,0)</f>
        <v>#VALUE!</v>
      </c>
      <c r="V7923" s="83" t="e">
        <f aca="false">IF(U7923=0,0,P7923)</f>
        <v>#VALUE!</v>
      </c>
      <c r="W7923" s="169" t="e">
        <f aca="false">ABS(S7923-R7923)</f>
        <v>#VALUE!</v>
      </c>
      <c r="X7923" s="170"/>
    </row>
    <row r="7924" customFormat="false" ht="12.75" hidden="false" customHeight="false" outlineLevel="0" collapsed="false">
      <c r="P7924" s="168" t="n">
        <f aca="false">P7923+1</f>
        <v>7921</v>
      </c>
      <c r="Q7924" s="78" t="n">
        <f aca="false">Q7923+$O$4</f>
        <v>0.799999999999928</v>
      </c>
      <c r="R7924" s="79" t="n">
        <f aca="false">ROUND((1/(SQRT(Q7924))),$O$6)</f>
        <v>1.118</v>
      </c>
      <c r="S7924" s="79" t="e">
        <f aca="false">ROUND((-2*LOG10(($F$11/(3.7*$F$9))+(2.51/($E$18*SQRT(Q7924))))),$O$6)</f>
        <v>#VALUE!</v>
      </c>
      <c r="T7924" s="83" t="e">
        <f aca="false">IF(R7924&gt;S7924,0,Q7924)</f>
        <v>#VALUE!</v>
      </c>
      <c r="U7924" s="82" t="e">
        <f aca="false">IF(AND(T7924&gt;0,T7923=0),T7924,0)</f>
        <v>#VALUE!</v>
      </c>
      <c r="V7924" s="83" t="e">
        <f aca="false">IF(U7924=0,0,P7924)</f>
        <v>#VALUE!</v>
      </c>
      <c r="W7924" s="169" t="e">
        <f aca="false">ABS(S7924-R7924)</f>
        <v>#VALUE!</v>
      </c>
      <c r="X7924" s="170"/>
    </row>
    <row r="7925" customFormat="false" ht="12.75" hidden="false" customHeight="false" outlineLevel="0" collapsed="false">
      <c r="P7925" s="168" t="n">
        <f aca="false">P7924+1</f>
        <v>7922</v>
      </c>
      <c r="Q7925" s="78" t="n">
        <f aca="false">Q7924+$O$4</f>
        <v>0.800099999999928</v>
      </c>
      <c r="R7925" s="79" t="n">
        <f aca="false">ROUND((1/(SQRT(Q7925))),$O$6)</f>
        <v>1.118</v>
      </c>
      <c r="S7925" s="79" t="e">
        <f aca="false">ROUND((-2*LOG10(($F$11/(3.7*$F$9))+(2.51/($E$18*SQRT(Q7925))))),$O$6)</f>
        <v>#VALUE!</v>
      </c>
      <c r="T7925" s="83" t="e">
        <f aca="false">IF(R7925&gt;S7925,0,Q7925)</f>
        <v>#VALUE!</v>
      </c>
      <c r="U7925" s="82" t="e">
        <f aca="false">IF(AND(T7925&gt;0,T7924=0),T7925,0)</f>
        <v>#VALUE!</v>
      </c>
      <c r="V7925" s="83" t="e">
        <f aca="false">IF(U7925=0,0,P7925)</f>
        <v>#VALUE!</v>
      </c>
      <c r="W7925" s="169" t="e">
        <f aca="false">ABS(S7925-R7925)</f>
        <v>#VALUE!</v>
      </c>
      <c r="X7925" s="170"/>
    </row>
    <row r="7926" customFormat="false" ht="12.75" hidden="false" customHeight="false" outlineLevel="0" collapsed="false">
      <c r="P7926" s="168" t="n">
        <f aca="false">P7925+1</f>
        <v>7923</v>
      </c>
      <c r="Q7926" s="78" t="n">
        <f aca="false">Q7925+$O$4</f>
        <v>0.800199999999928</v>
      </c>
      <c r="R7926" s="79" t="n">
        <f aca="false">ROUND((1/(SQRT(Q7926))),$O$6)</f>
        <v>1.118</v>
      </c>
      <c r="S7926" s="79" t="e">
        <f aca="false">ROUND((-2*LOG10(($F$11/(3.7*$F$9))+(2.51/($E$18*SQRT(Q7926))))),$O$6)</f>
        <v>#VALUE!</v>
      </c>
      <c r="T7926" s="83" t="e">
        <f aca="false">IF(R7926&gt;S7926,0,Q7926)</f>
        <v>#VALUE!</v>
      </c>
      <c r="U7926" s="82" t="e">
        <f aca="false">IF(AND(T7926&gt;0,T7925=0),T7926,0)</f>
        <v>#VALUE!</v>
      </c>
      <c r="V7926" s="83" t="e">
        <f aca="false">IF(U7926=0,0,P7926)</f>
        <v>#VALUE!</v>
      </c>
      <c r="W7926" s="169" t="e">
        <f aca="false">ABS(S7926-R7926)</f>
        <v>#VALUE!</v>
      </c>
      <c r="X7926" s="170"/>
    </row>
    <row r="7927" customFormat="false" ht="12.75" hidden="false" customHeight="false" outlineLevel="0" collapsed="false">
      <c r="P7927" s="168" t="n">
        <f aca="false">P7926+1</f>
        <v>7924</v>
      </c>
      <c r="Q7927" s="78" t="n">
        <f aca="false">Q7926+$O$4</f>
        <v>0.800299999999928</v>
      </c>
      <c r="R7927" s="79" t="n">
        <f aca="false">ROUND((1/(SQRT(Q7927))),$O$6)</f>
        <v>1.118</v>
      </c>
      <c r="S7927" s="79" t="e">
        <f aca="false">ROUND((-2*LOG10(($F$11/(3.7*$F$9))+(2.51/($E$18*SQRT(Q7927))))),$O$6)</f>
        <v>#VALUE!</v>
      </c>
      <c r="T7927" s="83" t="e">
        <f aca="false">IF(R7927&gt;S7927,0,Q7927)</f>
        <v>#VALUE!</v>
      </c>
      <c r="U7927" s="82" t="e">
        <f aca="false">IF(AND(T7927&gt;0,T7926=0),T7927,0)</f>
        <v>#VALUE!</v>
      </c>
      <c r="V7927" s="83" t="e">
        <f aca="false">IF(U7927=0,0,P7927)</f>
        <v>#VALUE!</v>
      </c>
      <c r="W7927" s="169" t="e">
        <f aca="false">ABS(S7927-R7927)</f>
        <v>#VALUE!</v>
      </c>
      <c r="X7927" s="170"/>
    </row>
    <row r="7928" customFormat="false" ht="12.75" hidden="false" customHeight="false" outlineLevel="0" collapsed="false">
      <c r="P7928" s="168" t="n">
        <f aca="false">P7927+1</f>
        <v>7925</v>
      </c>
      <c r="Q7928" s="78" t="n">
        <f aca="false">Q7927+$O$4</f>
        <v>0.800399999999928</v>
      </c>
      <c r="R7928" s="79" t="n">
        <f aca="false">ROUND((1/(SQRT(Q7928))),$O$6)</f>
        <v>1.118</v>
      </c>
      <c r="S7928" s="79" t="e">
        <f aca="false">ROUND((-2*LOG10(($F$11/(3.7*$F$9))+(2.51/($E$18*SQRT(Q7928))))),$O$6)</f>
        <v>#VALUE!</v>
      </c>
      <c r="T7928" s="83" t="e">
        <f aca="false">IF(R7928&gt;S7928,0,Q7928)</f>
        <v>#VALUE!</v>
      </c>
      <c r="U7928" s="82" t="e">
        <f aca="false">IF(AND(T7928&gt;0,T7927=0),T7928,0)</f>
        <v>#VALUE!</v>
      </c>
      <c r="V7928" s="83" t="e">
        <f aca="false">IF(U7928=0,0,P7928)</f>
        <v>#VALUE!</v>
      </c>
      <c r="W7928" s="169" t="e">
        <f aca="false">ABS(S7928-R7928)</f>
        <v>#VALUE!</v>
      </c>
      <c r="X7928" s="170"/>
    </row>
    <row r="7929" customFormat="false" ht="12.75" hidden="false" customHeight="false" outlineLevel="0" collapsed="false">
      <c r="P7929" s="168" t="n">
        <f aca="false">P7928+1</f>
        <v>7926</v>
      </c>
      <c r="Q7929" s="78" t="n">
        <f aca="false">Q7928+$O$4</f>
        <v>0.800499999999928</v>
      </c>
      <c r="R7929" s="79" t="n">
        <f aca="false">ROUND((1/(SQRT(Q7929))),$O$6)</f>
        <v>1.118</v>
      </c>
      <c r="S7929" s="79" t="e">
        <f aca="false">ROUND((-2*LOG10(($F$11/(3.7*$F$9))+(2.51/($E$18*SQRT(Q7929))))),$O$6)</f>
        <v>#VALUE!</v>
      </c>
      <c r="T7929" s="83" t="e">
        <f aca="false">IF(R7929&gt;S7929,0,Q7929)</f>
        <v>#VALUE!</v>
      </c>
      <c r="U7929" s="82" t="e">
        <f aca="false">IF(AND(T7929&gt;0,T7928=0),T7929,0)</f>
        <v>#VALUE!</v>
      </c>
      <c r="V7929" s="83" t="e">
        <f aca="false">IF(U7929=0,0,P7929)</f>
        <v>#VALUE!</v>
      </c>
      <c r="W7929" s="169" t="e">
        <f aca="false">ABS(S7929-R7929)</f>
        <v>#VALUE!</v>
      </c>
      <c r="X7929" s="170"/>
    </row>
    <row r="7930" customFormat="false" ht="12.75" hidden="false" customHeight="false" outlineLevel="0" collapsed="false">
      <c r="P7930" s="168" t="n">
        <f aca="false">P7929+1</f>
        <v>7927</v>
      </c>
      <c r="Q7930" s="78" t="n">
        <f aca="false">Q7929+$O$4</f>
        <v>0.800599999999928</v>
      </c>
      <c r="R7930" s="79" t="n">
        <f aca="false">ROUND((1/(SQRT(Q7930))),$O$6)</f>
        <v>1.118</v>
      </c>
      <c r="S7930" s="79" t="e">
        <f aca="false">ROUND((-2*LOG10(($F$11/(3.7*$F$9))+(2.51/($E$18*SQRT(Q7930))))),$O$6)</f>
        <v>#VALUE!</v>
      </c>
      <c r="T7930" s="83" t="e">
        <f aca="false">IF(R7930&gt;S7930,0,Q7930)</f>
        <v>#VALUE!</v>
      </c>
      <c r="U7930" s="82" t="e">
        <f aca="false">IF(AND(T7930&gt;0,T7929=0),T7930,0)</f>
        <v>#VALUE!</v>
      </c>
      <c r="V7930" s="83" t="e">
        <f aca="false">IF(U7930=0,0,P7930)</f>
        <v>#VALUE!</v>
      </c>
      <c r="W7930" s="169" t="e">
        <f aca="false">ABS(S7930-R7930)</f>
        <v>#VALUE!</v>
      </c>
      <c r="X7930" s="170"/>
    </row>
    <row r="7931" customFormat="false" ht="12.75" hidden="false" customHeight="false" outlineLevel="0" collapsed="false">
      <c r="P7931" s="168" t="n">
        <f aca="false">P7930+1</f>
        <v>7928</v>
      </c>
      <c r="Q7931" s="78" t="n">
        <f aca="false">Q7930+$O$4</f>
        <v>0.800699999999928</v>
      </c>
      <c r="R7931" s="79" t="n">
        <f aca="false">ROUND((1/(SQRT(Q7931))),$O$6)</f>
        <v>1.118</v>
      </c>
      <c r="S7931" s="79" t="e">
        <f aca="false">ROUND((-2*LOG10(($F$11/(3.7*$F$9))+(2.51/($E$18*SQRT(Q7931))))),$O$6)</f>
        <v>#VALUE!</v>
      </c>
      <c r="T7931" s="83" t="e">
        <f aca="false">IF(R7931&gt;S7931,0,Q7931)</f>
        <v>#VALUE!</v>
      </c>
      <c r="U7931" s="82" t="e">
        <f aca="false">IF(AND(T7931&gt;0,T7930=0),T7931,0)</f>
        <v>#VALUE!</v>
      </c>
      <c r="V7931" s="83" t="e">
        <f aca="false">IF(U7931=0,0,P7931)</f>
        <v>#VALUE!</v>
      </c>
      <c r="W7931" s="169" t="e">
        <f aca="false">ABS(S7931-R7931)</f>
        <v>#VALUE!</v>
      </c>
      <c r="X7931" s="170"/>
    </row>
    <row r="7932" customFormat="false" ht="12.75" hidden="false" customHeight="false" outlineLevel="0" collapsed="false">
      <c r="P7932" s="168" t="n">
        <f aca="false">P7931+1</f>
        <v>7929</v>
      </c>
      <c r="Q7932" s="78" t="n">
        <f aca="false">Q7931+$O$4</f>
        <v>0.800799999999928</v>
      </c>
      <c r="R7932" s="79" t="n">
        <f aca="false">ROUND((1/(SQRT(Q7932))),$O$6)</f>
        <v>1.117</v>
      </c>
      <c r="S7932" s="79" t="e">
        <f aca="false">ROUND((-2*LOG10(($F$11/(3.7*$F$9))+(2.51/($E$18*SQRT(Q7932))))),$O$6)</f>
        <v>#VALUE!</v>
      </c>
      <c r="T7932" s="83" t="e">
        <f aca="false">IF(R7932&gt;S7932,0,Q7932)</f>
        <v>#VALUE!</v>
      </c>
      <c r="U7932" s="82" t="e">
        <f aca="false">IF(AND(T7932&gt;0,T7931=0),T7932,0)</f>
        <v>#VALUE!</v>
      </c>
      <c r="V7932" s="83" t="e">
        <f aca="false">IF(U7932=0,0,P7932)</f>
        <v>#VALUE!</v>
      </c>
      <c r="W7932" s="169" t="e">
        <f aca="false">ABS(S7932-R7932)</f>
        <v>#VALUE!</v>
      </c>
      <c r="X7932" s="170"/>
    </row>
    <row r="7933" customFormat="false" ht="12.75" hidden="false" customHeight="false" outlineLevel="0" collapsed="false">
      <c r="P7933" s="168" t="n">
        <f aca="false">P7932+1</f>
        <v>7930</v>
      </c>
      <c r="Q7933" s="78" t="n">
        <f aca="false">Q7932+$O$4</f>
        <v>0.800899999999928</v>
      </c>
      <c r="R7933" s="79" t="n">
        <f aca="false">ROUND((1/(SQRT(Q7933))),$O$6)</f>
        <v>1.117</v>
      </c>
      <c r="S7933" s="79" t="e">
        <f aca="false">ROUND((-2*LOG10(($F$11/(3.7*$F$9))+(2.51/($E$18*SQRT(Q7933))))),$O$6)</f>
        <v>#VALUE!</v>
      </c>
      <c r="T7933" s="83" t="e">
        <f aca="false">IF(R7933&gt;S7933,0,Q7933)</f>
        <v>#VALUE!</v>
      </c>
      <c r="U7933" s="82" t="e">
        <f aca="false">IF(AND(T7933&gt;0,T7932=0),T7933,0)</f>
        <v>#VALUE!</v>
      </c>
      <c r="V7933" s="83" t="e">
        <f aca="false">IF(U7933=0,0,P7933)</f>
        <v>#VALUE!</v>
      </c>
      <c r="W7933" s="169" t="e">
        <f aca="false">ABS(S7933-R7933)</f>
        <v>#VALUE!</v>
      </c>
      <c r="X7933" s="170"/>
    </row>
    <row r="7934" customFormat="false" ht="12.75" hidden="false" customHeight="false" outlineLevel="0" collapsed="false">
      <c r="P7934" s="168" t="n">
        <f aca="false">P7933+1</f>
        <v>7931</v>
      </c>
      <c r="Q7934" s="78" t="n">
        <f aca="false">Q7933+$O$4</f>
        <v>0.800999999999928</v>
      </c>
      <c r="R7934" s="79" t="n">
        <f aca="false">ROUND((1/(SQRT(Q7934))),$O$6)</f>
        <v>1.117</v>
      </c>
      <c r="S7934" s="79" t="e">
        <f aca="false">ROUND((-2*LOG10(($F$11/(3.7*$F$9))+(2.51/($E$18*SQRT(Q7934))))),$O$6)</f>
        <v>#VALUE!</v>
      </c>
      <c r="T7934" s="83" t="e">
        <f aca="false">IF(R7934&gt;S7934,0,Q7934)</f>
        <v>#VALUE!</v>
      </c>
      <c r="U7934" s="82" t="e">
        <f aca="false">IF(AND(T7934&gt;0,T7933=0),T7934,0)</f>
        <v>#VALUE!</v>
      </c>
      <c r="V7934" s="83" t="e">
        <f aca="false">IF(U7934=0,0,P7934)</f>
        <v>#VALUE!</v>
      </c>
      <c r="W7934" s="169" t="e">
        <f aca="false">ABS(S7934-R7934)</f>
        <v>#VALUE!</v>
      </c>
      <c r="X7934" s="170"/>
    </row>
    <row r="7935" customFormat="false" ht="12.75" hidden="false" customHeight="false" outlineLevel="0" collapsed="false">
      <c r="P7935" s="168" t="n">
        <f aca="false">P7934+1</f>
        <v>7932</v>
      </c>
      <c r="Q7935" s="78" t="n">
        <f aca="false">Q7934+$O$4</f>
        <v>0.801099999999928</v>
      </c>
      <c r="R7935" s="79" t="n">
        <f aca="false">ROUND((1/(SQRT(Q7935))),$O$6)</f>
        <v>1.117</v>
      </c>
      <c r="S7935" s="79" t="e">
        <f aca="false">ROUND((-2*LOG10(($F$11/(3.7*$F$9))+(2.51/($E$18*SQRT(Q7935))))),$O$6)</f>
        <v>#VALUE!</v>
      </c>
      <c r="T7935" s="83" t="e">
        <f aca="false">IF(R7935&gt;S7935,0,Q7935)</f>
        <v>#VALUE!</v>
      </c>
      <c r="U7935" s="82" t="e">
        <f aca="false">IF(AND(T7935&gt;0,T7934=0),T7935,0)</f>
        <v>#VALUE!</v>
      </c>
      <c r="V7935" s="83" t="e">
        <f aca="false">IF(U7935=0,0,P7935)</f>
        <v>#VALUE!</v>
      </c>
      <c r="W7935" s="169" t="e">
        <f aca="false">ABS(S7935-R7935)</f>
        <v>#VALUE!</v>
      </c>
      <c r="X7935" s="170"/>
    </row>
    <row r="7936" customFormat="false" ht="12.75" hidden="false" customHeight="false" outlineLevel="0" collapsed="false">
      <c r="P7936" s="168" t="n">
        <f aca="false">P7935+1</f>
        <v>7933</v>
      </c>
      <c r="Q7936" s="78" t="n">
        <f aca="false">Q7935+$O$4</f>
        <v>0.801199999999928</v>
      </c>
      <c r="R7936" s="79" t="n">
        <f aca="false">ROUND((1/(SQRT(Q7936))),$O$6)</f>
        <v>1.117</v>
      </c>
      <c r="S7936" s="79" t="e">
        <f aca="false">ROUND((-2*LOG10(($F$11/(3.7*$F$9))+(2.51/($E$18*SQRT(Q7936))))),$O$6)</f>
        <v>#VALUE!</v>
      </c>
      <c r="T7936" s="83" t="e">
        <f aca="false">IF(R7936&gt;S7936,0,Q7936)</f>
        <v>#VALUE!</v>
      </c>
      <c r="U7936" s="82" t="e">
        <f aca="false">IF(AND(T7936&gt;0,T7935=0),T7936,0)</f>
        <v>#VALUE!</v>
      </c>
      <c r="V7936" s="83" t="e">
        <f aca="false">IF(U7936=0,0,P7936)</f>
        <v>#VALUE!</v>
      </c>
      <c r="W7936" s="169" t="e">
        <f aca="false">ABS(S7936-R7936)</f>
        <v>#VALUE!</v>
      </c>
      <c r="X7936" s="170"/>
    </row>
    <row r="7937" customFormat="false" ht="12.75" hidden="false" customHeight="false" outlineLevel="0" collapsed="false">
      <c r="P7937" s="168" t="n">
        <f aca="false">P7936+1</f>
        <v>7934</v>
      </c>
      <c r="Q7937" s="78" t="n">
        <f aca="false">Q7936+$O$4</f>
        <v>0.801299999999928</v>
      </c>
      <c r="R7937" s="79" t="n">
        <f aca="false">ROUND((1/(SQRT(Q7937))),$O$6)</f>
        <v>1.117</v>
      </c>
      <c r="S7937" s="79" t="e">
        <f aca="false">ROUND((-2*LOG10(($F$11/(3.7*$F$9))+(2.51/($E$18*SQRT(Q7937))))),$O$6)</f>
        <v>#VALUE!</v>
      </c>
      <c r="T7937" s="83" t="e">
        <f aca="false">IF(R7937&gt;S7937,0,Q7937)</f>
        <v>#VALUE!</v>
      </c>
      <c r="U7937" s="82" t="e">
        <f aca="false">IF(AND(T7937&gt;0,T7936=0),T7937,0)</f>
        <v>#VALUE!</v>
      </c>
      <c r="V7937" s="83" t="e">
        <f aca="false">IF(U7937=0,0,P7937)</f>
        <v>#VALUE!</v>
      </c>
      <c r="W7937" s="169" t="e">
        <f aca="false">ABS(S7937-R7937)</f>
        <v>#VALUE!</v>
      </c>
      <c r="X7937" s="170"/>
    </row>
    <row r="7938" customFormat="false" ht="12.75" hidden="false" customHeight="false" outlineLevel="0" collapsed="false">
      <c r="P7938" s="168" t="n">
        <f aca="false">P7937+1</f>
        <v>7935</v>
      </c>
      <c r="Q7938" s="78" t="n">
        <f aca="false">Q7937+$O$4</f>
        <v>0.801399999999928</v>
      </c>
      <c r="R7938" s="79" t="n">
        <f aca="false">ROUND((1/(SQRT(Q7938))),$O$6)</f>
        <v>1.117</v>
      </c>
      <c r="S7938" s="79" t="e">
        <f aca="false">ROUND((-2*LOG10(($F$11/(3.7*$F$9))+(2.51/($E$18*SQRT(Q7938))))),$O$6)</f>
        <v>#VALUE!</v>
      </c>
      <c r="T7938" s="83" t="e">
        <f aca="false">IF(R7938&gt;S7938,0,Q7938)</f>
        <v>#VALUE!</v>
      </c>
      <c r="U7938" s="82" t="e">
        <f aca="false">IF(AND(T7938&gt;0,T7937=0),T7938,0)</f>
        <v>#VALUE!</v>
      </c>
      <c r="V7938" s="83" t="e">
        <f aca="false">IF(U7938=0,0,P7938)</f>
        <v>#VALUE!</v>
      </c>
      <c r="W7938" s="169" t="e">
        <f aca="false">ABS(S7938-R7938)</f>
        <v>#VALUE!</v>
      </c>
      <c r="X7938" s="170"/>
    </row>
    <row r="7939" customFormat="false" ht="12.75" hidden="false" customHeight="false" outlineLevel="0" collapsed="false">
      <c r="P7939" s="168" t="n">
        <f aca="false">P7938+1</f>
        <v>7936</v>
      </c>
      <c r="Q7939" s="78" t="n">
        <f aca="false">Q7938+$O$4</f>
        <v>0.801499999999928</v>
      </c>
      <c r="R7939" s="79" t="n">
        <f aca="false">ROUND((1/(SQRT(Q7939))),$O$6)</f>
        <v>1.117</v>
      </c>
      <c r="S7939" s="79" t="e">
        <f aca="false">ROUND((-2*LOG10(($F$11/(3.7*$F$9))+(2.51/($E$18*SQRT(Q7939))))),$O$6)</f>
        <v>#VALUE!</v>
      </c>
      <c r="T7939" s="83" t="e">
        <f aca="false">IF(R7939&gt;S7939,0,Q7939)</f>
        <v>#VALUE!</v>
      </c>
      <c r="U7939" s="82" t="e">
        <f aca="false">IF(AND(T7939&gt;0,T7938=0),T7939,0)</f>
        <v>#VALUE!</v>
      </c>
      <c r="V7939" s="83" t="e">
        <f aca="false">IF(U7939=0,0,P7939)</f>
        <v>#VALUE!</v>
      </c>
      <c r="W7939" s="169" t="e">
        <f aca="false">ABS(S7939-R7939)</f>
        <v>#VALUE!</v>
      </c>
      <c r="X7939" s="170"/>
    </row>
    <row r="7940" customFormat="false" ht="12.75" hidden="false" customHeight="false" outlineLevel="0" collapsed="false">
      <c r="P7940" s="168" t="n">
        <f aca="false">P7939+1</f>
        <v>7937</v>
      </c>
      <c r="Q7940" s="78" t="n">
        <f aca="false">Q7939+$O$4</f>
        <v>0.801599999999928</v>
      </c>
      <c r="R7940" s="79" t="n">
        <f aca="false">ROUND((1/(SQRT(Q7940))),$O$6)</f>
        <v>1.117</v>
      </c>
      <c r="S7940" s="79" t="e">
        <f aca="false">ROUND((-2*LOG10(($F$11/(3.7*$F$9))+(2.51/($E$18*SQRT(Q7940))))),$O$6)</f>
        <v>#VALUE!</v>
      </c>
      <c r="T7940" s="83" t="e">
        <f aca="false">IF(R7940&gt;S7940,0,Q7940)</f>
        <v>#VALUE!</v>
      </c>
      <c r="U7940" s="82" t="e">
        <f aca="false">IF(AND(T7940&gt;0,T7939=0),T7940,0)</f>
        <v>#VALUE!</v>
      </c>
      <c r="V7940" s="83" t="e">
        <f aca="false">IF(U7940=0,0,P7940)</f>
        <v>#VALUE!</v>
      </c>
      <c r="W7940" s="169" t="e">
        <f aca="false">ABS(S7940-R7940)</f>
        <v>#VALUE!</v>
      </c>
      <c r="X7940" s="170"/>
    </row>
    <row r="7941" customFormat="false" ht="12.75" hidden="false" customHeight="false" outlineLevel="0" collapsed="false">
      <c r="P7941" s="168" t="n">
        <f aca="false">P7940+1</f>
        <v>7938</v>
      </c>
      <c r="Q7941" s="78" t="n">
        <f aca="false">Q7940+$O$4</f>
        <v>0.801699999999928</v>
      </c>
      <c r="R7941" s="79" t="n">
        <f aca="false">ROUND((1/(SQRT(Q7941))),$O$6)</f>
        <v>1.117</v>
      </c>
      <c r="S7941" s="79" t="e">
        <f aca="false">ROUND((-2*LOG10(($F$11/(3.7*$F$9))+(2.51/($E$18*SQRT(Q7941))))),$O$6)</f>
        <v>#VALUE!</v>
      </c>
      <c r="T7941" s="83" t="e">
        <f aca="false">IF(R7941&gt;S7941,0,Q7941)</f>
        <v>#VALUE!</v>
      </c>
      <c r="U7941" s="82" t="e">
        <f aca="false">IF(AND(T7941&gt;0,T7940=0),T7941,0)</f>
        <v>#VALUE!</v>
      </c>
      <c r="V7941" s="83" t="e">
        <f aca="false">IF(U7941=0,0,P7941)</f>
        <v>#VALUE!</v>
      </c>
      <c r="W7941" s="169" t="e">
        <f aca="false">ABS(S7941-R7941)</f>
        <v>#VALUE!</v>
      </c>
      <c r="X7941" s="170"/>
    </row>
    <row r="7942" customFormat="false" ht="12.75" hidden="false" customHeight="false" outlineLevel="0" collapsed="false">
      <c r="P7942" s="168" t="n">
        <f aca="false">P7941+1</f>
        <v>7939</v>
      </c>
      <c r="Q7942" s="78" t="n">
        <f aca="false">Q7941+$O$4</f>
        <v>0.801799999999928</v>
      </c>
      <c r="R7942" s="79" t="n">
        <f aca="false">ROUND((1/(SQRT(Q7942))),$O$6)</f>
        <v>1.117</v>
      </c>
      <c r="S7942" s="79" t="e">
        <f aca="false">ROUND((-2*LOG10(($F$11/(3.7*$F$9))+(2.51/($E$18*SQRT(Q7942))))),$O$6)</f>
        <v>#VALUE!</v>
      </c>
      <c r="T7942" s="83" t="e">
        <f aca="false">IF(R7942&gt;S7942,0,Q7942)</f>
        <v>#VALUE!</v>
      </c>
      <c r="U7942" s="82" t="e">
        <f aca="false">IF(AND(T7942&gt;0,T7941=0),T7942,0)</f>
        <v>#VALUE!</v>
      </c>
      <c r="V7942" s="83" t="e">
        <f aca="false">IF(U7942=0,0,P7942)</f>
        <v>#VALUE!</v>
      </c>
      <c r="W7942" s="169" t="e">
        <f aca="false">ABS(S7942-R7942)</f>
        <v>#VALUE!</v>
      </c>
      <c r="X7942" s="170"/>
    </row>
    <row r="7943" customFormat="false" ht="12.75" hidden="false" customHeight="false" outlineLevel="0" collapsed="false">
      <c r="P7943" s="168" t="n">
        <f aca="false">P7942+1</f>
        <v>7940</v>
      </c>
      <c r="Q7943" s="78" t="n">
        <f aca="false">Q7942+$O$4</f>
        <v>0.801899999999928</v>
      </c>
      <c r="R7943" s="79" t="n">
        <f aca="false">ROUND((1/(SQRT(Q7943))),$O$6)</f>
        <v>1.117</v>
      </c>
      <c r="S7943" s="79" t="e">
        <f aca="false">ROUND((-2*LOG10(($F$11/(3.7*$F$9))+(2.51/($E$18*SQRT(Q7943))))),$O$6)</f>
        <v>#VALUE!</v>
      </c>
      <c r="T7943" s="83" t="e">
        <f aca="false">IF(R7943&gt;S7943,0,Q7943)</f>
        <v>#VALUE!</v>
      </c>
      <c r="U7943" s="82" t="e">
        <f aca="false">IF(AND(T7943&gt;0,T7942=0),T7943,0)</f>
        <v>#VALUE!</v>
      </c>
      <c r="V7943" s="83" t="e">
        <f aca="false">IF(U7943=0,0,P7943)</f>
        <v>#VALUE!</v>
      </c>
      <c r="W7943" s="169" t="e">
        <f aca="false">ABS(S7943-R7943)</f>
        <v>#VALUE!</v>
      </c>
      <c r="X7943" s="170"/>
    </row>
    <row r="7944" customFormat="false" ht="12.75" hidden="false" customHeight="false" outlineLevel="0" collapsed="false">
      <c r="P7944" s="168" t="n">
        <f aca="false">P7943+1</f>
        <v>7941</v>
      </c>
      <c r="Q7944" s="78" t="n">
        <f aca="false">Q7943+$O$4</f>
        <v>0.801999999999928</v>
      </c>
      <c r="R7944" s="79" t="n">
        <f aca="false">ROUND((1/(SQRT(Q7944))),$O$6)</f>
        <v>1.117</v>
      </c>
      <c r="S7944" s="79" t="e">
        <f aca="false">ROUND((-2*LOG10(($F$11/(3.7*$F$9))+(2.51/($E$18*SQRT(Q7944))))),$O$6)</f>
        <v>#VALUE!</v>
      </c>
      <c r="T7944" s="83" t="e">
        <f aca="false">IF(R7944&gt;S7944,0,Q7944)</f>
        <v>#VALUE!</v>
      </c>
      <c r="U7944" s="82" t="e">
        <f aca="false">IF(AND(T7944&gt;0,T7943=0),T7944,0)</f>
        <v>#VALUE!</v>
      </c>
      <c r="V7944" s="83" t="e">
        <f aca="false">IF(U7944=0,0,P7944)</f>
        <v>#VALUE!</v>
      </c>
      <c r="W7944" s="169" t="e">
        <f aca="false">ABS(S7944-R7944)</f>
        <v>#VALUE!</v>
      </c>
      <c r="X7944" s="170"/>
    </row>
    <row r="7945" customFormat="false" ht="12.75" hidden="false" customHeight="false" outlineLevel="0" collapsed="false">
      <c r="P7945" s="168" t="n">
        <f aca="false">P7944+1</f>
        <v>7942</v>
      </c>
      <c r="Q7945" s="78" t="n">
        <f aca="false">Q7944+$O$4</f>
        <v>0.802099999999928</v>
      </c>
      <c r="R7945" s="79" t="n">
        <f aca="false">ROUND((1/(SQRT(Q7945))),$O$6)</f>
        <v>1.117</v>
      </c>
      <c r="S7945" s="79" t="e">
        <f aca="false">ROUND((-2*LOG10(($F$11/(3.7*$F$9))+(2.51/($E$18*SQRT(Q7945))))),$O$6)</f>
        <v>#VALUE!</v>
      </c>
      <c r="T7945" s="83" t="e">
        <f aca="false">IF(R7945&gt;S7945,0,Q7945)</f>
        <v>#VALUE!</v>
      </c>
      <c r="U7945" s="82" t="e">
        <f aca="false">IF(AND(T7945&gt;0,T7944=0),T7945,0)</f>
        <v>#VALUE!</v>
      </c>
      <c r="V7945" s="83" t="e">
        <f aca="false">IF(U7945=0,0,P7945)</f>
        <v>#VALUE!</v>
      </c>
      <c r="W7945" s="169" t="e">
        <f aca="false">ABS(S7945-R7945)</f>
        <v>#VALUE!</v>
      </c>
      <c r="X7945" s="170"/>
    </row>
    <row r="7946" customFormat="false" ht="12.75" hidden="false" customHeight="false" outlineLevel="0" collapsed="false">
      <c r="P7946" s="168" t="n">
        <f aca="false">P7945+1</f>
        <v>7943</v>
      </c>
      <c r="Q7946" s="78" t="n">
        <f aca="false">Q7945+$O$4</f>
        <v>0.802199999999928</v>
      </c>
      <c r="R7946" s="79" t="n">
        <f aca="false">ROUND((1/(SQRT(Q7946))),$O$6)</f>
        <v>1.116</v>
      </c>
      <c r="S7946" s="79" t="e">
        <f aca="false">ROUND((-2*LOG10(($F$11/(3.7*$F$9))+(2.51/($E$18*SQRT(Q7946))))),$O$6)</f>
        <v>#VALUE!</v>
      </c>
      <c r="T7946" s="83" t="e">
        <f aca="false">IF(R7946&gt;S7946,0,Q7946)</f>
        <v>#VALUE!</v>
      </c>
      <c r="U7946" s="82" t="e">
        <f aca="false">IF(AND(T7946&gt;0,T7945=0),T7946,0)</f>
        <v>#VALUE!</v>
      </c>
      <c r="V7946" s="83" t="e">
        <f aca="false">IF(U7946=0,0,P7946)</f>
        <v>#VALUE!</v>
      </c>
      <c r="W7946" s="169" t="e">
        <f aca="false">ABS(S7946-R7946)</f>
        <v>#VALUE!</v>
      </c>
      <c r="X7946" s="170"/>
    </row>
    <row r="7947" customFormat="false" ht="12.75" hidden="false" customHeight="false" outlineLevel="0" collapsed="false">
      <c r="P7947" s="168" t="n">
        <f aca="false">P7946+1</f>
        <v>7944</v>
      </c>
      <c r="Q7947" s="78" t="n">
        <f aca="false">Q7946+$O$4</f>
        <v>0.802299999999928</v>
      </c>
      <c r="R7947" s="79" t="n">
        <f aca="false">ROUND((1/(SQRT(Q7947))),$O$6)</f>
        <v>1.116</v>
      </c>
      <c r="S7947" s="79" t="e">
        <f aca="false">ROUND((-2*LOG10(($F$11/(3.7*$F$9))+(2.51/($E$18*SQRT(Q7947))))),$O$6)</f>
        <v>#VALUE!</v>
      </c>
      <c r="T7947" s="83" t="e">
        <f aca="false">IF(R7947&gt;S7947,0,Q7947)</f>
        <v>#VALUE!</v>
      </c>
      <c r="U7947" s="82" t="e">
        <f aca="false">IF(AND(T7947&gt;0,T7946=0),T7947,0)</f>
        <v>#VALUE!</v>
      </c>
      <c r="V7947" s="83" t="e">
        <f aca="false">IF(U7947=0,0,P7947)</f>
        <v>#VALUE!</v>
      </c>
      <c r="W7947" s="169" t="e">
        <f aca="false">ABS(S7947-R7947)</f>
        <v>#VALUE!</v>
      </c>
      <c r="X7947" s="170"/>
    </row>
    <row r="7948" customFormat="false" ht="12.75" hidden="false" customHeight="false" outlineLevel="0" collapsed="false">
      <c r="P7948" s="168" t="n">
        <f aca="false">P7947+1</f>
        <v>7945</v>
      </c>
      <c r="Q7948" s="78" t="n">
        <f aca="false">Q7947+$O$4</f>
        <v>0.802399999999928</v>
      </c>
      <c r="R7948" s="79" t="n">
        <f aca="false">ROUND((1/(SQRT(Q7948))),$O$6)</f>
        <v>1.116</v>
      </c>
      <c r="S7948" s="79" t="e">
        <f aca="false">ROUND((-2*LOG10(($F$11/(3.7*$F$9))+(2.51/($E$18*SQRT(Q7948))))),$O$6)</f>
        <v>#VALUE!</v>
      </c>
      <c r="T7948" s="83" t="e">
        <f aca="false">IF(R7948&gt;S7948,0,Q7948)</f>
        <v>#VALUE!</v>
      </c>
      <c r="U7948" s="82" t="e">
        <f aca="false">IF(AND(T7948&gt;0,T7947=0),T7948,0)</f>
        <v>#VALUE!</v>
      </c>
      <c r="V7948" s="83" t="e">
        <f aca="false">IF(U7948=0,0,P7948)</f>
        <v>#VALUE!</v>
      </c>
      <c r="W7948" s="169" t="e">
        <f aca="false">ABS(S7948-R7948)</f>
        <v>#VALUE!</v>
      </c>
      <c r="X7948" s="170"/>
    </row>
    <row r="7949" customFormat="false" ht="12.75" hidden="false" customHeight="false" outlineLevel="0" collapsed="false">
      <c r="P7949" s="168" t="n">
        <f aca="false">P7948+1</f>
        <v>7946</v>
      </c>
      <c r="Q7949" s="78" t="n">
        <f aca="false">Q7948+$O$4</f>
        <v>0.802499999999928</v>
      </c>
      <c r="R7949" s="79" t="n">
        <f aca="false">ROUND((1/(SQRT(Q7949))),$O$6)</f>
        <v>1.116</v>
      </c>
      <c r="S7949" s="79" t="e">
        <f aca="false">ROUND((-2*LOG10(($F$11/(3.7*$F$9))+(2.51/($E$18*SQRT(Q7949))))),$O$6)</f>
        <v>#VALUE!</v>
      </c>
      <c r="T7949" s="83" t="e">
        <f aca="false">IF(R7949&gt;S7949,0,Q7949)</f>
        <v>#VALUE!</v>
      </c>
      <c r="U7949" s="82" t="e">
        <f aca="false">IF(AND(T7949&gt;0,T7948=0),T7949,0)</f>
        <v>#VALUE!</v>
      </c>
      <c r="V7949" s="83" t="e">
        <f aca="false">IF(U7949=0,0,P7949)</f>
        <v>#VALUE!</v>
      </c>
      <c r="W7949" s="169" t="e">
        <f aca="false">ABS(S7949-R7949)</f>
        <v>#VALUE!</v>
      </c>
      <c r="X7949" s="170"/>
    </row>
    <row r="7950" customFormat="false" ht="12.75" hidden="false" customHeight="false" outlineLevel="0" collapsed="false">
      <c r="P7950" s="168" t="n">
        <f aca="false">P7949+1</f>
        <v>7947</v>
      </c>
      <c r="Q7950" s="78" t="n">
        <f aca="false">Q7949+$O$4</f>
        <v>0.802599999999928</v>
      </c>
      <c r="R7950" s="79" t="n">
        <f aca="false">ROUND((1/(SQRT(Q7950))),$O$6)</f>
        <v>1.116</v>
      </c>
      <c r="S7950" s="79" t="e">
        <f aca="false">ROUND((-2*LOG10(($F$11/(3.7*$F$9))+(2.51/($E$18*SQRT(Q7950))))),$O$6)</f>
        <v>#VALUE!</v>
      </c>
      <c r="T7950" s="83" t="e">
        <f aca="false">IF(R7950&gt;S7950,0,Q7950)</f>
        <v>#VALUE!</v>
      </c>
      <c r="U7950" s="82" t="e">
        <f aca="false">IF(AND(T7950&gt;0,T7949=0),T7950,0)</f>
        <v>#VALUE!</v>
      </c>
      <c r="V7950" s="83" t="e">
        <f aca="false">IF(U7950=0,0,P7950)</f>
        <v>#VALUE!</v>
      </c>
      <c r="W7950" s="169" t="e">
        <f aca="false">ABS(S7950-R7950)</f>
        <v>#VALUE!</v>
      </c>
      <c r="X7950" s="170"/>
    </row>
    <row r="7951" customFormat="false" ht="12.75" hidden="false" customHeight="false" outlineLevel="0" collapsed="false">
      <c r="P7951" s="168" t="n">
        <f aca="false">P7950+1</f>
        <v>7948</v>
      </c>
      <c r="Q7951" s="78" t="n">
        <f aca="false">Q7950+$O$4</f>
        <v>0.802699999999928</v>
      </c>
      <c r="R7951" s="79" t="n">
        <f aca="false">ROUND((1/(SQRT(Q7951))),$O$6)</f>
        <v>1.116</v>
      </c>
      <c r="S7951" s="79" t="e">
        <f aca="false">ROUND((-2*LOG10(($F$11/(3.7*$F$9))+(2.51/($E$18*SQRT(Q7951))))),$O$6)</f>
        <v>#VALUE!</v>
      </c>
      <c r="T7951" s="83" t="e">
        <f aca="false">IF(R7951&gt;S7951,0,Q7951)</f>
        <v>#VALUE!</v>
      </c>
      <c r="U7951" s="82" t="e">
        <f aca="false">IF(AND(T7951&gt;0,T7950=0),T7951,0)</f>
        <v>#VALUE!</v>
      </c>
      <c r="V7951" s="83" t="e">
        <f aca="false">IF(U7951=0,0,P7951)</f>
        <v>#VALUE!</v>
      </c>
      <c r="W7951" s="169" t="e">
        <f aca="false">ABS(S7951-R7951)</f>
        <v>#VALUE!</v>
      </c>
      <c r="X7951" s="170"/>
    </row>
    <row r="7952" customFormat="false" ht="12.75" hidden="false" customHeight="false" outlineLevel="0" collapsed="false">
      <c r="P7952" s="168" t="n">
        <f aca="false">P7951+1</f>
        <v>7949</v>
      </c>
      <c r="Q7952" s="78" t="n">
        <f aca="false">Q7951+$O$4</f>
        <v>0.802799999999928</v>
      </c>
      <c r="R7952" s="79" t="n">
        <f aca="false">ROUND((1/(SQRT(Q7952))),$O$6)</f>
        <v>1.116</v>
      </c>
      <c r="S7952" s="79" t="e">
        <f aca="false">ROUND((-2*LOG10(($F$11/(3.7*$F$9))+(2.51/($E$18*SQRT(Q7952))))),$O$6)</f>
        <v>#VALUE!</v>
      </c>
      <c r="T7952" s="83" t="e">
        <f aca="false">IF(R7952&gt;S7952,0,Q7952)</f>
        <v>#VALUE!</v>
      </c>
      <c r="U7952" s="82" t="e">
        <f aca="false">IF(AND(T7952&gt;0,T7951=0),T7952,0)</f>
        <v>#VALUE!</v>
      </c>
      <c r="V7952" s="83" t="e">
        <f aca="false">IF(U7952=0,0,P7952)</f>
        <v>#VALUE!</v>
      </c>
      <c r="W7952" s="169" t="e">
        <f aca="false">ABS(S7952-R7952)</f>
        <v>#VALUE!</v>
      </c>
      <c r="X7952" s="170"/>
    </row>
    <row r="7953" customFormat="false" ht="12.75" hidden="false" customHeight="false" outlineLevel="0" collapsed="false">
      <c r="P7953" s="168" t="n">
        <f aca="false">P7952+1</f>
        <v>7950</v>
      </c>
      <c r="Q7953" s="78" t="n">
        <f aca="false">Q7952+$O$4</f>
        <v>0.802899999999928</v>
      </c>
      <c r="R7953" s="79" t="n">
        <f aca="false">ROUND((1/(SQRT(Q7953))),$O$6)</f>
        <v>1.116</v>
      </c>
      <c r="S7953" s="79" t="e">
        <f aca="false">ROUND((-2*LOG10(($F$11/(3.7*$F$9))+(2.51/($E$18*SQRT(Q7953))))),$O$6)</f>
        <v>#VALUE!</v>
      </c>
      <c r="T7953" s="83" t="e">
        <f aca="false">IF(R7953&gt;S7953,0,Q7953)</f>
        <v>#VALUE!</v>
      </c>
      <c r="U7953" s="82" t="e">
        <f aca="false">IF(AND(T7953&gt;0,T7952=0),T7953,0)</f>
        <v>#VALUE!</v>
      </c>
      <c r="V7953" s="83" t="e">
        <f aca="false">IF(U7953=0,0,P7953)</f>
        <v>#VALUE!</v>
      </c>
      <c r="W7953" s="169" t="e">
        <f aca="false">ABS(S7953-R7953)</f>
        <v>#VALUE!</v>
      </c>
      <c r="X7953" s="170"/>
    </row>
    <row r="7954" customFormat="false" ht="12.75" hidden="false" customHeight="false" outlineLevel="0" collapsed="false">
      <c r="P7954" s="168" t="n">
        <f aca="false">P7953+1</f>
        <v>7951</v>
      </c>
      <c r="Q7954" s="78" t="n">
        <f aca="false">Q7953+$O$4</f>
        <v>0.802999999999928</v>
      </c>
      <c r="R7954" s="79" t="n">
        <f aca="false">ROUND((1/(SQRT(Q7954))),$O$6)</f>
        <v>1.116</v>
      </c>
      <c r="S7954" s="79" t="e">
        <f aca="false">ROUND((-2*LOG10(($F$11/(3.7*$F$9))+(2.51/($E$18*SQRT(Q7954))))),$O$6)</f>
        <v>#VALUE!</v>
      </c>
      <c r="T7954" s="83" t="e">
        <f aca="false">IF(R7954&gt;S7954,0,Q7954)</f>
        <v>#VALUE!</v>
      </c>
      <c r="U7954" s="82" t="e">
        <f aca="false">IF(AND(T7954&gt;0,T7953=0),T7954,0)</f>
        <v>#VALUE!</v>
      </c>
      <c r="V7954" s="83" t="e">
        <f aca="false">IF(U7954=0,0,P7954)</f>
        <v>#VALUE!</v>
      </c>
      <c r="W7954" s="169" t="e">
        <f aca="false">ABS(S7954-R7954)</f>
        <v>#VALUE!</v>
      </c>
      <c r="X7954" s="170"/>
    </row>
    <row r="7955" customFormat="false" ht="12.75" hidden="false" customHeight="false" outlineLevel="0" collapsed="false">
      <c r="P7955" s="168" t="n">
        <f aca="false">P7954+1</f>
        <v>7952</v>
      </c>
      <c r="Q7955" s="78" t="n">
        <f aca="false">Q7954+$O$4</f>
        <v>0.803099999999928</v>
      </c>
      <c r="R7955" s="79" t="n">
        <f aca="false">ROUND((1/(SQRT(Q7955))),$O$6)</f>
        <v>1.116</v>
      </c>
      <c r="S7955" s="79" t="e">
        <f aca="false">ROUND((-2*LOG10(($F$11/(3.7*$F$9))+(2.51/($E$18*SQRT(Q7955))))),$O$6)</f>
        <v>#VALUE!</v>
      </c>
      <c r="T7955" s="83" t="e">
        <f aca="false">IF(R7955&gt;S7955,0,Q7955)</f>
        <v>#VALUE!</v>
      </c>
      <c r="U7955" s="82" t="e">
        <f aca="false">IF(AND(T7955&gt;0,T7954=0),T7955,0)</f>
        <v>#VALUE!</v>
      </c>
      <c r="V7955" s="83" t="e">
        <f aca="false">IF(U7955=0,0,P7955)</f>
        <v>#VALUE!</v>
      </c>
      <c r="W7955" s="169" t="e">
        <f aca="false">ABS(S7955-R7955)</f>
        <v>#VALUE!</v>
      </c>
      <c r="X7955" s="170"/>
    </row>
    <row r="7956" customFormat="false" ht="12.75" hidden="false" customHeight="false" outlineLevel="0" collapsed="false">
      <c r="P7956" s="168" t="n">
        <f aca="false">P7955+1</f>
        <v>7953</v>
      </c>
      <c r="Q7956" s="78" t="n">
        <f aca="false">Q7955+$O$4</f>
        <v>0.803199999999928</v>
      </c>
      <c r="R7956" s="79" t="n">
        <f aca="false">ROUND((1/(SQRT(Q7956))),$O$6)</f>
        <v>1.116</v>
      </c>
      <c r="S7956" s="79" t="e">
        <f aca="false">ROUND((-2*LOG10(($F$11/(3.7*$F$9))+(2.51/($E$18*SQRT(Q7956))))),$O$6)</f>
        <v>#VALUE!</v>
      </c>
      <c r="T7956" s="83" t="e">
        <f aca="false">IF(R7956&gt;S7956,0,Q7956)</f>
        <v>#VALUE!</v>
      </c>
      <c r="U7956" s="82" t="e">
        <f aca="false">IF(AND(T7956&gt;0,T7955=0),T7956,0)</f>
        <v>#VALUE!</v>
      </c>
      <c r="V7956" s="83" t="e">
        <f aca="false">IF(U7956=0,0,P7956)</f>
        <v>#VALUE!</v>
      </c>
      <c r="W7956" s="169" t="e">
        <f aca="false">ABS(S7956-R7956)</f>
        <v>#VALUE!</v>
      </c>
      <c r="X7956" s="170"/>
    </row>
    <row r="7957" customFormat="false" ht="12.75" hidden="false" customHeight="false" outlineLevel="0" collapsed="false">
      <c r="P7957" s="168" t="n">
        <f aca="false">P7956+1</f>
        <v>7954</v>
      </c>
      <c r="Q7957" s="78" t="n">
        <f aca="false">Q7956+$O$4</f>
        <v>0.803299999999928</v>
      </c>
      <c r="R7957" s="79" t="n">
        <f aca="false">ROUND((1/(SQRT(Q7957))),$O$6)</f>
        <v>1.116</v>
      </c>
      <c r="S7957" s="79" t="e">
        <f aca="false">ROUND((-2*LOG10(($F$11/(3.7*$F$9))+(2.51/($E$18*SQRT(Q7957))))),$O$6)</f>
        <v>#VALUE!</v>
      </c>
      <c r="T7957" s="83" t="e">
        <f aca="false">IF(R7957&gt;S7957,0,Q7957)</f>
        <v>#VALUE!</v>
      </c>
      <c r="U7957" s="82" t="e">
        <f aca="false">IF(AND(T7957&gt;0,T7956=0),T7957,0)</f>
        <v>#VALUE!</v>
      </c>
      <c r="V7957" s="83" t="e">
        <f aca="false">IF(U7957=0,0,P7957)</f>
        <v>#VALUE!</v>
      </c>
      <c r="W7957" s="169" t="e">
        <f aca="false">ABS(S7957-R7957)</f>
        <v>#VALUE!</v>
      </c>
      <c r="X7957" s="170"/>
    </row>
    <row r="7958" customFormat="false" ht="12.75" hidden="false" customHeight="false" outlineLevel="0" collapsed="false">
      <c r="P7958" s="168" t="n">
        <f aca="false">P7957+1</f>
        <v>7955</v>
      </c>
      <c r="Q7958" s="78" t="n">
        <f aca="false">Q7957+$O$4</f>
        <v>0.803399999999928</v>
      </c>
      <c r="R7958" s="79" t="n">
        <f aca="false">ROUND((1/(SQRT(Q7958))),$O$6)</f>
        <v>1.116</v>
      </c>
      <c r="S7958" s="79" t="e">
        <f aca="false">ROUND((-2*LOG10(($F$11/(3.7*$F$9))+(2.51/($E$18*SQRT(Q7958))))),$O$6)</f>
        <v>#VALUE!</v>
      </c>
      <c r="T7958" s="83" t="e">
        <f aca="false">IF(R7958&gt;S7958,0,Q7958)</f>
        <v>#VALUE!</v>
      </c>
      <c r="U7958" s="82" t="e">
        <f aca="false">IF(AND(T7958&gt;0,T7957=0),T7958,0)</f>
        <v>#VALUE!</v>
      </c>
      <c r="V7958" s="83" t="e">
        <f aca="false">IF(U7958=0,0,P7958)</f>
        <v>#VALUE!</v>
      </c>
      <c r="W7958" s="169" t="e">
        <f aca="false">ABS(S7958-R7958)</f>
        <v>#VALUE!</v>
      </c>
      <c r="X7958" s="170"/>
    </row>
    <row r="7959" customFormat="false" ht="12.75" hidden="false" customHeight="false" outlineLevel="0" collapsed="false">
      <c r="P7959" s="168" t="n">
        <f aca="false">P7958+1</f>
        <v>7956</v>
      </c>
      <c r="Q7959" s="78" t="n">
        <f aca="false">Q7958+$O$4</f>
        <v>0.803499999999928</v>
      </c>
      <c r="R7959" s="79" t="n">
        <f aca="false">ROUND((1/(SQRT(Q7959))),$O$6)</f>
        <v>1.116</v>
      </c>
      <c r="S7959" s="79" t="e">
        <f aca="false">ROUND((-2*LOG10(($F$11/(3.7*$F$9))+(2.51/($E$18*SQRT(Q7959))))),$O$6)</f>
        <v>#VALUE!</v>
      </c>
      <c r="T7959" s="83" t="e">
        <f aca="false">IF(R7959&gt;S7959,0,Q7959)</f>
        <v>#VALUE!</v>
      </c>
      <c r="U7959" s="82" t="e">
        <f aca="false">IF(AND(T7959&gt;0,T7958=0),T7959,0)</f>
        <v>#VALUE!</v>
      </c>
      <c r="V7959" s="83" t="e">
        <f aca="false">IF(U7959=0,0,P7959)</f>
        <v>#VALUE!</v>
      </c>
      <c r="W7959" s="169" t="e">
        <f aca="false">ABS(S7959-R7959)</f>
        <v>#VALUE!</v>
      </c>
      <c r="X7959" s="170"/>
    </row>
    <row r="7960" customFormat="false" ht="12.75" hidden="false" customHeight="false" outlineLevel="0" collapsed="false">
      <c r="P7960" s="168" t="n">
        <f aca="false">P7959+1</f>
        <v>7957</v>
      </c>
      <c r="Q7960" s="78" t="n">
        <f aca="false">Q7959+$O$4</f>
        <v>0.803599999999928</v>
      </c>
      <c r="R7960" s="79" t="n">
        <f aca="false">ROUND((1/(SQRT(Q7960))),$O$6)</f>
        <v>1.116</v>
      </c>
      <c r="S7960" s="79" t="e">
        <f aca="false">ROUND((-2*LOG10(($F$11/(3.7*$F$9))+(2.51/($E$18*SQRT(Q7960))))),$O$6)</f>
        <v>#VALUE!</v>
      </c>
      <c r="T7960" s="83" t="e">
        <f aca="false">IF(R7960&gt;S7960,0,Q7960)</f>
        <v>#VALUE!</v>
      </c>
      <c r="U7960" s="82" t="e">
        <f aca="false">IF(AND(T7960&gt;0,T7959=0),T7960,0)</f>
        <v>#VALUE!</v>
      </c>
      <c r="V7960" s="83" t="e">
        <f aca="false">IF(U7960=0,0,P7960)</f>
        <v>#VALUE!</v>
      </c>
      <c r="W7960" s="169" t="e">
        <f aca="false">ABS(S7960-R7960)</f>
        <v>#VALUE!</v>
      </c>
      <c r="X7960" s="170"/>
    </row>
    <row r="7961" customFormat="false" ht="12.75" hidden="false" customHeight="false" outlineLevel="0" collapsed="false">
      <c r="P7961" s="168" t="n">
        <f aca="false">P7960+1</f>
        <v>7958</v>
      </c>
      <c r="Q7961" s="78" t="n">
        <f aca="false">Q7960+$O$4</f>
        <v>0.803699999999928</v>
      </c>
      <c r="R7961" s="79" t="n">
        <f aca="false">ROUND((1/(SQRT(Q7961))),$O$6)</f>
        <v>1.115</v>
      </c>
      <c r="S7961" s="79" t="e">
        <f aca="false">ROUND((-2*LOG10(($F$11/(3.7*$F$9))+(2.51/($E$18*SQRT(Q7961))))),$O$6)</f>
        <v>#VALUE!</v>
      </c>
      <c r="T7961" s="83" t="e">
        <f aca="false">IF(R7961&gt;S7961,0,Q7961)</f>
        <v>#VALUE!</v>
      </c>
      <c r="U7961" s="82" t="e">
        <f aca="false">IF(AND(T7961&gt;0,T7960=0),T7961,0)</f>
        <v>#VALUE!</v>
      </c>
      <c r="V7961" s="83" t="e">
        <f aca="false">IF(U7961=0,0,P7961)</f>
        <v>#VALUE!</v>
      </c>
      <c r="W7961" s="169" t="e">
        <f aca="false">ABS(S7961-R7961)</f>
        <v>#VALUE!</v>
      </c>
      <c r="X7961" s="170"/>
    </row>
    <row r="7962" customFormat="false" ht="12.75" hidden="false" customHeight="false" outlineLevel="0" collapsed="false">
      <c r="P7962" s="168" t="n">
        <f aca="false">P7961+1</f>
        <v>7959</v>
      </c>
      <c r="Q7962" s="78" t="n">
        <f aca="false">Q7961+$O$4</f>
        <v>0.803799999999928</v>
      </c>
      <c r="R7962" s="79" t="n">
        <f aca="false">ROUND((1/(SQRT(Q7962))),$O$6)</f>
        <v>1.115</v>
      </c>
      <c r="S7962" s="79" t="e">
        <f aca="false">ROUND((-2*LOG10(($F$11/(3.7*$F$9))+(2.51/($E$18*SQRT(Q7962))))),$O$6)</f>
        <v>#VALUE!</v>
      </c>
      <c r="T7962" s="83" t="e">
        <f aca="false">IF(R7962&gt;S7962,0,Q7962)</f>
        <v>#VALUE!</v>
      </c>
      <c r="U7962" s="82" t="e">
        <f aca="false">IF(AND(T7962&gt;0,T7961=0),T7962,0)</f>
        <v>#VALUE!</v>
      </c>
      <c r="V7962" s="83" t="e">
        <f aca="false">IF(U7962=0,0,P7962)</f>
        <v>#VALUE!</v>
      </c>
      <c r="W7962" s="169" t="e">
        <f aca="false">ABS(S7962-R7962)</f>
        <v>#VALUE!</v>
      </c>
      <c r="X7962" s="170"/>
    </row>
    <row r="7963" customFormat="false" ht="12.75" hidden="false" customHeight="false" outlineLevel="0" collapsed="false">
      <c r="P7963" s="168" t="n">
        <f aca="false">P7962+1</f>
        <v>7960</v>
      </c>
      <c r="Q7963" s="78" t="n">
        <f aca="false">Q7962+$O$4</f>
        <v>0.803899999999928</v>
      </c>
      <c r="R7963" s="79" t="n">
        <f aca="false">ROUND((1/(SQRT(Q7963))),$O$6)</f>
        <v>1.115</v>
      </c>
      <c r="S7963" s="79" t="e">
        <f aca="false">ROUND((-2*LOG10(($F$11/(3.7*$F$9))+(2.51/($E$18*SQRT(Q7963))))),$O$6)</f>
        <v>#VALUE!</v>
      </c>
      <c r="T7963" s="83" t="e">
        <f aca="false">IF(R7963&gt;S7963,0,Q7963)</f>
        <v>#VALUE!</v>
      </c>
      <c r="U7963" s="82" t="e">
        <f aca="false">IF(AND(T7963&gt;0,T7962=0),T7963,0)</f>
        <v>#VALUE!</v>
      </c>
      <c r="V7963" s="83" t="e">
        <f aca="false">IF(U7963=0,0,P7963)</f>
        <v>#VALUE!</v>
      </c>
      <c r="W7963" s="169" t="e">
        <f aca="false">ABS(S7963-R7963)</f>
        <v>#VALUE!</v>
      </c>
      <c r="X7963" s="170"/>
    </row>
    <row r="7964" customFormat="false" ht="12.75" hidden="false" customHeight="false" outlineLevel="0" collapsed="false">
      <c r="P7964" s="168" t="n">
        <f aca="false">P7963+1</f>
        <v>7961</v>
      </c>
      <c r="Q7964" s="78" t="n">
        <f aca="false">Q7963+$O$4</f>
        <v>0.803999999999928</v>
      </c>
      <c r="R7964" s="79" t="n">
        <f aca="false">ROUND((1/(SQRT(Q7964))),$O$6)</f>
        <v>1.115</v>
      </c>
      <c r="S7964" s="79" t="e">
        <f aca="false">ROUND((-2*LOG10(($F$11/(3.7*$F$9))+(2.51/($E$18*SQRT(Q7964))))),$O$6)</f>
        <v>#VALUE!</v>
      </c>
      <c r="T7964" s="83" t="e">
        <f aca="false">IF(R7964&gt;S7964,0,Q7964)</f>
        <v>#VALUE!</v>
      </c>
      <c r="U7964" s="82" t="e">
        <f aca="false">IF(AND(T7964&gt;0,T7963=0),T7964,0)</f>
        <v>#VALUE!</v>
      </c>
      <c r="V7964" s="83" t="e">
        <f aca="false">IF(U7964=0,0,P7964)</f>
        <v>#VALUE!</v>
      </c>
      <c r="W7964" s="169" t="e">
        <f aca="false">ABS(S7964-R7964)</f>
        <v>#VALUE!</v>
      </c>
      <c r="X7964" s="170"/>
    </row>
    <row r="7965" customFormat="false" ht="12.75" hidden="false" customHeight="false" outlineLevel="0" collapsed="false">
      <c r="P7965" s="168" t="n">
        <f aca="false">P7964+1</f>
        <v>7962</v>
      </c>
      <c r="Q7965" s="78" t="n">
        <f aca="false">Q7964+$O$4</f>
        <v>0.804099999999928</v>
      </c>
      <c r="R7965" s="79" t="n">
        <f aca="false">ROUND((1/(SQRT(Q7965))),$O$6)</f>
        <v>1.115</v>
      </c>
      <c r="S7965" s="79" t="e">
        <f aca="false">ROUND((-2*LOG10(($F$11/(3.7*$F$9))+(2.51/($E$18*SQRT(Q7965))))),$O$6)</f>
        <v>#VALUE!</v>
      </c>
      <c r="T7965" s="83" t="e">
        <f aca="false">IF(R7965&gt;S7965,0,Q7965)</f>
        <v>#VALUE!</v>
      </c>
      <c r="U7965" s="82" t="e">
        <f aca="false">IF(AND(T7965&gt;0,T7964=0),T7965,0)</f>
        <v>#VALUE!</v>
      </c>
      <c r="V7965" s="83" t="e">
        <f aca="false">IF(U7965=0,0,P7965)</f>
        <v>#VALUE!</v>
      </c>
      <c r="W7965" s="169" t="e">
        <f aca="false">ABS(S7965-R7965)</f>
        <v>#VALUE!</v>
      </c>
      <c r="X7965" s="170"/>
    </row>
    <row r="7966" customFormat="false" ht="12.75" hidden="false" customHeight="false" outlineLevel="0" collapsed="false">
      <c r="P7966" s="168" t="n">
        <f aca="false">P7965+1</f>
        <v>7963</v>
      </c>
      <c r="Q7966" s="78" t="n">
        <f aca="false">Q7965+$O$4</f>
        <v>0.804199999999928</v>
      </c>
      <c r="R7966" s="79" t="n">
        <f aca="false">ROUND((1/(SQRT(Q7966))),$O$6)</f>
        <v>1.115</v>
      </c>
      <c r="S7966" s="79" t="e">
        <f aca="false">ROUND((-2*LOG10(($F$11/(3.7*$F$9))+(2.51/($E$18*SQRT(Q7966))))),$O$6)</f>
        <v>#VALUE!</v>
      </c>
      <c r="T7966" s="83" t="e">
        <f aca="false">IF(R7966&gt;S7966,0,Q7966)</f>
        <v>#VALUE!</v>
      </c>
      <c r="U7966" s="82" t="e">
        <f aca="false">IF(AND(T7966&gt;0,T7965=0),T7966,0)</f>
        <v>#VALUE!</v>
      </c>
      <c r="V7966" s="83" t="e">
        <f aca="false">IF(U7966=0,0,P7966)</f>
        <v>#VALUE!</v>
      </c>
      <c r="W7966" s="169" t="e">
        <f aca="false">ABS(S7966-R7966)</f>
        <v>#VALUE!</v>
      </c>
      <c r="X7966" s="170"/>
    </row>
    <row r="7967" customFormat="false" ht="12.75" hidden="false" customHeight="false" outlineLevel="0" collapsed="false">
      <c r="P7967" s="168" t="n">
        <f aca="false">P7966+1</f>
        <v>7964</v>
      </c>
      <c r="Q7967" s="78" t="n">
        <f aca="false">Q7966+$O$4</f>
        <v>0.804299999999928</v>
      </c>
      <c r="R7967" s="79" t="n">
        <f aca="false">ROUND((1/(SQRT(Q7967))),$O$6)</f>
        <v>1.115</v>
      </c>
      <c r="S7967" s="79" t="e">
        <f aca="false">ROUND((-2*LOG10(($F$11/(3.7*$F$9))+(2.51/($E$18*SQRT(Q7967))))),$O$6)</f>
        <v>#VALUE!</v>
      </c>
      <c r="T7967" s="83" t="e">
        <f aca="false">IF(R7967&gt;S7967,0,Q7967)</f>
        <v>#VALUE!</v>
      </c>
      <c r="U7967" s="82" t="e">
        <f aca="false">IF(AND(T7967&gt;0,T7966=0),T7967,0)</f>
        <v>#VALUE!</v>
      </c>
      <c r="V7967" s="83" t="e">
        <f aca="false">IF(U7967=0,0,P7967)</f>
        <v>#VALUE!</v>
      </c>
      <c r="W7967" s="169" t="e">
        <f aca="false">ABS(S7967-R7967)</f>
        <v>#VALUE!</v>
      </c>
      <c r="X7967" s="170"/>
    </row>
    <row r="7968" customFormat="false" ht="12.75" hidden="false" customHeight="false" outlineLevel="0" collapsed="false">
      <c r="P7968" s="168" t="n">
        <f aca="false">P7967+1</f>
        <v>7965</v>
      </c>
      <c r="Q7968" s="78" t="n">
        <f aca="false">Q7967+$O$4</f>
        <v>0.804399999999928</v>
      </c>
      <c r="R7968" s="79" t="n">
        <f aca="false">ROUND((1/(SQRT(Q7968))),$O$6)</f>
        <v>1.115</v>
      </c>
      <c r="S7968" s="79" t="e">
        <f aca="false">ROUND((-2*LOG10(($F$11/(3.7*$F$9))+(2.51/($E$18*SQRT(Q7968))))),$O$6)</f>
        <v>#VALUE!</v>
      </c>
      <c r="T7968" s="83" t="e">
        <f aca="false">IF(R7968&gt;S7968,0,Q7968)</f>
        <v>#VALUE!</v>
      </c>
      <c r="U7968" s="82" t="e">
        <f aca="false">IF(AND(T7968&gt;0,T7967=0),T7968,0)</f>
        <v>#VALUE!</v>
      </c>
      <c r="V7968" s="83" t="e">
        <f aca="false">IF(U7968=0,0,P7968)</f>
        <v>#VALUE!</v>
      </c>
      <c r="W7968" s="169" t="e">
        <f aca="false">ABS(S7968-R7968)</f>
        <v>#VALUE!</v>
      </c>
      <c r="X7968" s="170"/>
    </row>
    <row r="7969" customFormat="false" ht="12.75" hidden="false" customHeight="false" outlineLevel="0" collapsed="false">
      <c r="P7969" s="168" t="n">
        <f aca="false">P7968+1</f>
        <v>7966</v>
      </c>
      <c r="Q7969" s="78" t="n">
        <f aca="false">Q7968+$O$4</f>
        <v>0.804499999999928</v>
      </c>
      <c r="R7969" s="79" t="n">
        <f aca="false">ROUND((1/(SQRT(Q7969))),$O$6)</f>
        <v>1.115</v>
      </c>
      <c r="S7969" s="79" t="e">
        <f aca="false">ROUND((-2*LOG10(($F$11/(3.7*$F$9))+(2.51/($E$18*SQRT(Q7969))))),$O$6)</f>
        <v>#VALUE!</v>
      </c>
      <c r="T7969" s="83" t="e">
        <f aca="false">IF(R7969&gt;S7969,0,Q7969)</f>
        <v>#VALUE!</v>
      </c>
      <c r="U7969" s="82" t="e">
        <f aca="false">IF(AND(T7969&gt;0,T7968=0),T7969,0)</f>
        <v>#VALUE!</v>
      </c>
      <c r="V7969" s="83" t="e">
        <f aca="false">IF(U7969=0,0,P7969)</f>
        <v>#VALUE!</v>
      </c>
      <c r="W7969" s="169" t="e">
        <f aca="false">ABS(S7969-R7969)</f>
        <v>#VALUE!</v>
      </c>
      <c r="X7969" s="170"/>
    </row>
    <row r="7970" customFormat="false" ht="12.75" hidden="false" customHeight="false" outlineLevel="0" collapsed="false">
      <c r="P7970" s="168" t="n">
        <f aca="false">P7969+1</f>
        <v>7967</v>
      </c>
      <c r="Q7970" s="78" t="n">
        <f aca="false">Q7969+$O$4</f>
        <v>0.804599999999928</v>
      </c>
      <c r="R7970" s="79" t="n">
        <f aca="false">ROUND((1/(SQRT(Q7970))),$O$6)</f>
        <v>1.115</v>
      </c>
      <c r="S7970" s="79" t="e">
        <f aca="false">ROUND((-2*LOG10(($F$11/(3.7*$F$9))+(2.51/($E$18*SQRT(Q7970))))),$O$6)</f>
        <v>#VALUE!</v>
      </c>
      <c r="T7970" s="83" t="e">
        <f aca="false">IF(R7970&gt;S7970,0,Q7970)</f>
        <v>#VALUE!</v>
      </c>
      <c r="U7970" s="82" t="e">
        <f aca="false">IF(AND(T7970&gt;0,T7969=0),T7970,0)</f>
        <v>#VALUE!</v>
      </c>
      <c r="V7970" s="83" t="e">
        <f aca="false">IF(U7970=0,0,P7970)</f>
        <v>#VALUE!</v>
      </c>
      <c r="W7970" s="169" t="e">
        <f aca="false">ABS(S7970-R7970)</f>
        <v>#VALUE!</v>
      </c>
      <c r="X7970" s="170"/>
    </row>
    <row r="7971" customFormat="false" ht="12.75" hidden="false" customHeight="false" outlineLevel="0" collapsed="false">
      <c r="P7971" s="168" t="n">
        <f aca="false">P7970+1</f>
        <v>7968</v>
      </c>
      <c r="Q7971" s="78" t="n">
        <f aca="false">Q7970+$O$4</f>
        <v>0.804699999999928</v>
      </c>
      <c r="R7971" s="79" t="n">
        <f aca="false">ROUND((1/(SQRT(Q7971))),$O$6)</f>
        <v>1.115</v>
      </c>
      <c r="S7971" s="79" t="e">
        <f aca="false">ROUND((-2*LOG10(($F$11/(3.7*$F$9))+(2.51/($E$18*SQRT(Q7971))))),$O$6)</f>
        <v>#VALUE!</v>
      </c>
      <c r="T7971" s="83" t="e">
        <f aca="false">IF(R7971&gt;S7971,0,Q7971)</f>
        <v>#VALUE!</v>
      </c>
      <c r="U7971" s="82" t="e">
        <f aca="false">IF(AND(T7971&gt;0,T7970=0),T7971,0)</f>
        <v>#VALUE!</v>
      </c>
      <c r="V7971" s="83" t="e">
        <f aca="false">IF(U7971=0,0,P7971)</f>
        <v>#VALUE!</v>
      </c>
      <c r="W7971" s="169" t="e">
        <f aca="false">ABS(S7971-R7971)</f>
        <v>#VALUE!</v>
      </c>
      <c r="X7971" s="170"/>
    </row>
    <row r="7972" customFormat="false" ht="12.75" hidden="false" customHeight="false" outlineLevel="0" collapsed="false">
      <c r="P7972" s="168" t="n">
        <f aca="false">P7971+1</f>
        <v>7969</v>
      </c>
      <c r="Q7972" s="78" t="n">
        <f aca="false">Q7971+$O$4</f>
        <v>0.804799999999928</v>
      </c>
      <c r="R7972" s="79" t="n">
        <f aca="false">ROUND((1/(SQRT(Q7972))),$O$6)</f>
        <v>1.115</v>
      </c>
      <c r="S7972" s="79" t="e">
        <f aca="false">ROUND((-2*LOG10(($F$11/(3.7*$F$9))+(2.51/($E$18*SQRT(Q7972))))),$O$6)</f>
        <v>#VALUE!</v>
      </c>
      <c r="T7972" s="83" t="e">
        <f aca="false">IF(R7972&gt;S7972,0,Q7972)</f>
        <v>#VALUE!</v>
      </c>
      <c r="U7972" s="82" t="e">
        <f aca="false">IF(AND(T7972&gt;0,T7971=0),T7972,0)</f>
        <v>#VALUE!</v>
      </c>
      <c r="V7972" s="83" t="e">
        <f aca="false">IF(U7972=0,0,P7972)</f>
        <v>#VALUE!</v>
      </c>
      <c r="W7972" s="169" t="e">
        <f aca="false">ABS(S7972-R7972)</f>
        <v>#VALUE!</v>
      </c>
      <c r="X7972" s="170"/>
    </row>
    <row r="7973" customFormat="false" ht="12.75" hidden="false" customHeight="false" outlineLevel="0" collapsed="false">
      <c r="P7973" s="168" t="n">
        <f aca="false">P7972+1</f>
        <v>7970</v>
      </c>
      <c r="Q7973" s="78" t="n">
        <f aca="false">Q7972+$O$4</f>
        <v>0.804899999999928</v>
      </c>
      <c r="R7973" s="79" t="n">
        <f aca="false">ROUND((1/(SQRT(Q7973))),$O$6)</f>
        <v>1.115</v>
      </c>
      <c r="S7973" s="79" t="e">
        <f aca="false">ROUND((-2*LOG10(($F$11/(3.7*$F$9))+(2.51/($E$18*SQRT(Q7973))))),$O$6)</f>
        <v>#VALUE!</v>
      </c>
      <c r="T7973" s="83" t="e">
        <f aca="false">IF(R7973&gt;S7973,0,Q7973)</f>
        <v>#VALUE!</v>
      </c>
      <c r="U7973" s="82" t="e">
        <f aca="false">IF(AND(T7973&gt;0,T7972=0),T7973,0)</f>
        <v>#VALUE!</v>
      </c>
      <c r="V7973" s="83" t="e">
        <f aca="false">IF(U7973=0,0,P7973)</f>
        <v>#VALUE!</v>
      </c>
      <c r="W7973" s="169" t="e">
        <f aca="false">ABS(S7973-R7973)</f>
        <v>#VALUE!</v>
      </c>
      <c r="X7973" s="170"/>
    </row>
    <row r="7974" customFormat="false" ht="12.75" hidden="false" customHeight="false" outlineLevel="0" collapsed="false">
      <c r="P7974" s="168" t="n">
        <f aca="false">P7973+1</f>
        <v>7971</v>
      </c>
      <c r="Q7974" s="78" t="n">
        <f aca="false">Q7973+$O$4</f>
        <v>0.804999999999928</v>
      </c>
      <c r="R7974" s="79" t="n">
        <f aca="false">ROUND((1/(SQRT(Q7974))),$O$6)</f>
        <v>1.115</v>
      </c>
      <c r="S7974" s="79" t="e">
        <f aca="false">ROUND((-2*LOG10(($F$11/(3.7*$F$9))+(2.51/($E$18*SQRT(Q7974))))),$O$6)</f>
        <v>#VALUE!</v>
      </c>
      <c r="T7974" s="83" t="e">
        <f aca="false">IF(R7974&gt;S7974,0,Q7974)</f>
        <v>#VALUE!</v>
      </c>
      <c r="U7974" s="82" t="e">
        <f aca="false">IF(AND(T7974&gt;0,T7973=0),T7974,0)</f>
        <v>#VALUE!</v>
      </c>
      <c r="V7974" s="83" t="e">
        <f aca="false">IF(U7974=0,0,P7974)</f>
        <v>#VALUE!</v>
      </c>
      <c r="W7974" s="169" t="e">
        <f aca="false">ABS(S7974-R7974)</f>
        <v>#VALUE!</v>
      </c>
      <c r="X7974" s="170"/>
    </row>
    <row r="7975" customFormat="false" ht="12.75" hidden="false" customHeight="false" outlineLevel="0" collapsed="false">
      <c r="P7975" s="168" t="n">
        <f aca="false">P7974+1</f>
        <v>7972</v>
      </c>
      <c r="Q7975" s="78" t="n">
        <f aca="false">Q7974+$O$4</f>
        <v>0.805099999999928</v>
      </c>
      <c r="R7975" s="79" t="n">
        <f aca="false">ROUND((1/(SQRT(Q7975))),$O$6)</f>
        <v>1.114</v>
      </c>
      <c r="S7975" s="79" t="e">
        <f aca="false">ROUND((-2*LOG10(($F$11/(3.7*$F$9))+(2.51/($E$18*SQRT(Q7975))))),$O$6)</f>
        <v>#VALUE!</v>
      </c>
      <c r="T7975" s="83" t="e">
        <f aca="false">IF(R7975&gt;S7975,0,Q7975)</f>
        <v>#VALUE!</v>
      </c>
      <c r="U7975" s="82" t="e">
        <f aca="false">IF(AND(T7975&gt;0,T7974=0),T7975,0)</f>
        <v>#VALUE!</v>
      </c>
      <c r="V7975" s="83" t="e">
        <f aca="false">IF(U7975=0,0,P7975)</f>
        <v>#VALUE!</v>
      </c>
      <c r="W7975" s="169" t="e">
        <f aca="false">ABS(S7975-R7975)</f>
        <v>#VALUE!</v>
      </c>
      <c r="X7975" s="170"/>
    </row>
    <row r="7976" customFormat="false" ht="12.75" hidden="false" customHeight="false" outlineLevel="0" collapsed="false">
      <c r="P7976" s="168" t="n">
        <f aca="false">P7975+1</f>
        <v>7973</v>
      </c>
      <c r="Q7976" s="78" t="n">
        <f aca="false">Q7975+$O$4</f>
        <v>0.805199999999928</v>
      </c>
      <c r="R7976" s="79" t="n">
        <f aca="false">ROUND((1/(SQRT(Q7976))),$O$6)</f>
        <v>1.114</v>
      </c>
      <c r="S7976" s="79" t="e">
        <f aca="false">ROUND((-2*LOG10(($F$11/(3.7*$F$9))+(2.51/($E$18*SQRT(Q7976))))),$O$6)</f>
        <v>#VALUE!</v>
      </c>
      <c r="T7976" s="83" t="e">
        <f aca="false">IF(R7976&gt;S7976,0,Q7976)</f>
        <v>#VALUE!</v>
      </c>
      <c r="U7976" s="82" t="e">
        <f aca="false">IF(AND(T7976&gt;0,T7975=0),T7976,0)</f>
        <v>#VALUE!</v>
      </c>
      <c r="V7976" s="83" t="e">
        <f aca="false">IF(U7976=0,0,P7976)</f>
        <v>#VALUE!</v>
      </c>
      <c r="W7976" s="169" t="e">
        <f aca="false">ABS(S7976-R7976)</f>
        <v>#VALUE!</v>
      </c>
      <c r="X7976" s="170"/>
    </row>
    <row r="7977" customFormat="false" ht="12.75" hidden="false" customHeight="false" outlineLevel="0" collapsed="false">
      <c r="P7977" s="168" t="n">
        <f aca="false">P7976+1</f>
        <v>7974</v>
      </c>
      <c r="Q7977" s="78" t="n">
        <f aca="false">Q7976+$O$4</f>
        <v>0.805299999999928</v>
      </c>
      <c r="R7977" s="79" t="n">
        <f aca="false">ROUND((1/(SQRT(Q7977))),$O$6)</f>
        <v>1.114</v>
      </c>
      <c r="S7977" s="79" t="e">
        <f aca="false">ROUND((-2*LOG10(($F$11/(3.7*$F$9))+(2.51/($E$18*SQRT(Q7977))))),$O$6)</f>
        <v>#VALUE!</v>
      </c>
      <c r="T7977" s="83" t="e">
        <f aca="false">IF(R7977&gt;S7977,0,Q7977)</f>
        <v>#VALUE!</v>
      </c>
      <c r="U7977" s="82" t="e">
        <f aca="false">IF(AND(T7977&gt;0,T7976=0),T7977,0)</f>
        <v>#VALUE!</v>
      </c>
      <c r="V7977" s="83" t="e">
        <f aca="false">IF(U7977=0,0,P7977)</f>
        <v>#VALUE!</v>
      </c>
      <c r="W7977" s="169" t="e">
        <f aca="false">ABS(S7977-R7977)</f>
        <v>#VALUE!</v>
      </c>
      <c r="X7977" s="170"/>
    </row>
    <row r="7978" customFormat="false" ht="12.75" hidden="false" customHeight="false" outlineLevel="0" collapsed="false">
      <c r="P7978" s="168" t="n">
        <f aca="false">P7977+1</f>
        <v>7975</v>
      </c>
      <c r="Q7978" s="78" t="n">
        <f aca="false">Q7977+$O$4</f>
        <v>0.805399999999928</v>
      </c>
      <c r="R7978" s="79" t="n">
        <f aca="false">ROUND((1/(SQRT(Q7978))),$O$6)</f>
        <v>1.114</v>
      </c>
      <c r="S7978" s="79" t="e">
        <f aca="false">ROUND((-2*LOG10(($F$11/(3.7*$F$9))+(2.51/($E$18*SQRT(Q7978))))),$O$6)</f>
        <v>#VALUE!</v>
      </c>
      <c r="T7978" s="83" t="e">
        <f aca="false">IF(R7978&gt;S7978,0,Q7978)</f>
        <v>#VALUE!</v>
      </c>
      <c r="U7978" s="82" t="e">
        <f aca="false">IF(AND(T7978&gt;0,T7977=0),T7978,0)</f>
        <v>#VALUE!</v>
      </c>
      <c r="V7978" s="83" t="e">
        <f aca="false">IF(U7978=0,0,P7978)</f>
        <v>#VALUE!</v>
      </c>
      <c r="W7978" s="169" t="e">
        <f aca="false">ABS(S7978-R7978)</f>
        <v>#VALUE!</v>
      </c>
      <c r="X7978" s="170"/>
    </row>
    <row r="7979" customFormat="false" ht="12.75" hidden="false" customHeight="false" outlineLevel="0" collapsed="false">
      <c r="P7979" s="168" t="n">
        <f aca="false">P7978+1</f>
        <v>7976</v>
      </c>
      <c r="Q7979" s="78" t="n">
        <f aca="false">Q7978+$O$4</f>
        <v>0.805499999999928</v>
      </c>
      <c r="R7979" s="79" t="n">
        <f aca="false">ROUND((1/(SQRT(Q7979))),$O$6)</f>
        <v>1.114</v>
      </c>
      <c r="S7979" s="79" t="e">
        <f aca="false">ROUND((-2*LOG10(($F$11/(3.7*$F$9))+(2.51/($E$18*SQRT(Q7979))))),$O$6)</f>
        <v>#VALUE!</v>
      </c>
      <c r="T7979" s="83" t="e">
        <f aca="false">IF(R7979&gt;S7979,0,Q7979)</f>
        <v>#VALUE!</v>
      </c>
      <c r="U7979" s="82" t="e">
        <f aca="false">IF(AND(T7979&gt;0,T7978=0),T7979,0)</f>
        <v>#VALUE!</v>
      </c>
      <c r="V7979" s="83" t="e">
        <f aca="false">IF(U7979=0,0,P7979)</f>
        <v>#VALUE!</v>
      </c>
      <c r="W7979" s="169" t="e">
        <f aca="false">ABS(S7979-R7979)</f>
        <v>#VALUE!</v>
      </c>
      <c r="X7979" s="170"/>
    </row>
    <row r="7980" customFormat="false" ht="12.75" hidden="false" customHeight="false" outlineLevel="0" collapsed="false">
      <c r="P7980" s="168" t="n">
        <f aca="false">P7979+1</f>
        <v>7977</v>
      </c>
      <c r="Q7980" s="78" t="n">
        <f aca="false">Q7979+$O$4</f>
        <v>0.805599999999928</v>
      </c>
      <c r="R7980" s="79" t="n">
        <f aca="false">ROUND((1/(SQRT(Q7980))),$O$6)</f>
        <v>1.114</v>
      </c>
      <c r="S7980" s="79" t="e">
        <f aca="false">ROUND((-2*LOG10(($F$11/(3.7*$F$9))+(2.51/($E$18*SQRT(Q7980))))),$O$6)</f>
        <v>#VALUE!</v>
      </c>
      <c r="T7980" s="83" t="e">
        <f aca="false">IF(R7980&gt;S7980,0,Q7980)</f>
        <v>#VALUE!</v>
      </c>
      <c r="U7980" s="82" t="e">
        <f aca="false">IF(AND(T7980&gt;0,T7979=0),T7980,0)</f>
        <v>#VALUE!</v>
      </c>
      <c r="V7980" s="83" t="e">
        <f aca="false">IF(U7980=0,0,P7980)</f>
        <v>#VALUE!</v>
      </c>
      <c r="W7980" s="169" t="e">
        <f aca="false">ABS(S7980-R7980)</f>
        <v>#VALUE!</v>
      </c>
      <c r="X7980" s="170"/>
    </row>
    <row r="7981" customFormat="false" ht="12.75" hidden="false" customHeight="false" outlineLevel="0" collapsed="false">
      <c r="P7981" s="168" t="n">
        <f aca="false">P7980+1</f>
        <v>7978</v>
      </c>
      <c r="Q7981" s="78" t="n">
        <f aca="false">Q7980+$O$4</f>
        <v>0.805699999999928</v>
      </c>
      <c r="R7981" s="79" t="n">
        <f aca="false">ROUND((1/(SQRT(Q7981))),$O$6)</f>
        <v>1.114</v>
      </c>
      <c r="S7981" s="79" t="e">
        <f aca="false">ROUND((-2*LOG10(($F$11/(3.7*$F$9))+(2.51/($E$18*SQRT(Q7981))))),$O$6)</f>
        <v>#VALUE!</v>
      </c>
      <c r="T7981" s="83" t="e">
        <f aca="false">IF(R7981&gt;S7981,0,Q7981)</f>
        <v>#VALUE!</v>
      </c>
      <c r="U7981" s="82" t="e">
        <f aca="false">IF(AND(T7981&gt;0,T7980=0),T7981,0)</f>
        <v>#VALUE!</v>
      </c>
      <c r="V7981" s="83" t="e">
        <f aca="false">IF(U7981=0,0,P7981)</f>
        <v>#VALUE!</v>
      </c>
      <c r="W7981" s="169" t="e">
        <f aca="false">ABS(S7981-R7981)</f>
        <v>#VALUE!</v>
      </c>
      <c r="X7981" s="170"/>
    </row>
    <row r="7982" customFormat="false" ht="12.75" hidden="false" customHeight="false" outlineLevel="0" collapsed="false">
      <c r="P7982" s="168" t="n">
        <f aca="false">P7981+1</f>
        <v>7979</v>
      </c>
      <c r="Q7982" s="78" t="n">
        <f aca="false">Q7981+$O$4</f>
        <v>0.805799999999928</v>
      </c>
      <c r="R7982" s="79" t="n">
        <f aca="false">ROUND((1/(SQRT(Q7982))),$O$6)</f>
        <v>1.114</v>
      </c>
      <c r="S7982" s="79" t="e">
        <f aca="false">ROUND((-2*LOG10(($F$11/(3.7*$F$9))+(2.51/($E$18*SQRT(Q7982))))),$O$6)</f>
        <v>#VALUE!</v>
      </c>
      <c r="T7982" s="83" t="e">
        <f aca="false">IF(R7982&gt;S7982,0,Q7982)</f>
        <v>#VALUE!</v>
      </c>
      <c r="U7982" s="82" t="e">
        <f aca="false">IF(AND(T7982&gt;0,T7981=0),T7982,0)</f>
        <v>#VALUE!</v>
      </c>
      <c r="V7982" s="83" t="e">
        <f aca="false">IF(U7982=0,0,P7982)</f>
        <v>#VALUE!</v>
      </c>
      <c r="W7982" s="169" t="e">
        <f aca="false">ABS(S7982-R7982)</f>
        <v>#VALUE!</v>
      </c>
      <c r="X7982" s="170"/>
    </row>
    <row r="7983" customFormat="false" ht="12.75" hidden="false" customHeight="false" outlineLevel="0" collapsed="false">
      <c r="P7983" s="168" t="n">
        <f aca="false">P7982+1</f>
        <v>7980</v>
      </c>
      <c r="Q7983" s="78" t="n">
        <f aca="false">Q7982+$O$4</f>
        <v>0.805899999999928</v>
      </c>
      <c r="R7983" s="79" t="n">
        <f aca="false">ROUND((1/(SQRT(Q7983))),$O$6)</f>
        <v>1.114</v>
      </c>
      <c r="S7983" s="79" t="e">
        <f aca="false">ROUND((-2*LOG10(($F$11/(3.7*$F$9))+(2.51/($E$18*SQRT(Q7983))))),$O$6)</f>
        <v>#VALUE!</v>
      </c>
      <c r="T7983" s="83" t="e">
        <f aca="false">IF(R7983&gt;S7983,0,Q7983)</f>
        <v>#VALUE!</v>
      </c>
      <c r="U7983" s="82" t="e">
        <f aca="false">IF(AND(T7983&gt;0,T7982=0),T7983,0)</f>
        <v>#VALUE!</v>
      </c>
      <c r="V7983" s="83" t="e">
        <f aca="false">IF(U7983=0,0,P7983)</f>
        <v>#VALUE!</v>
      </c>
      <c r="W7983" s="169" t="e">
        <f aca="false">ABS(S7983-R7983)</f>
        <v>#VALUE!</v>
      </c>
      <c r="X7983" s="170"/>
    </row>
    <row r="7984" customFormat="false" ht="12.75" hidden="false" customHeight="false" outlineLevel="0" collapsed="false">
      <c r="P7984" s="168" t="n">
        <f aca="false">P7983+1</f>
        <v>7981</v>
      </c>
      <c r="Q7984" s="78" t="n">
        <f aca="false">Q7983+$O$4</f>
        <v>0.805999999999928</v>
      </c>
      <c r="R7984" s="79" t="n">
        <f aca="false">ROUND((1/(SQRT(Q7984))),$O$6)</f>
        <v>1.114</v>
      </c>
      <c r="S7984" s="79" t="e">
        <f aca="false">ROUND((-2*LOG10(($F$11/(3.7*$F$9))+(2.51/($E$18*SQRT(Q7984))))),$O$6)</f>
        <v>#VALUE!</v>
      </c>
      <c r="T7984" s="83" t="e">
        <f aca="false">IF(R7984&gt;S7984,0,Q7984)</f>
        <v>#VALUE!</v>
      </c>
      <c r="U7984" s="82" t="e">
        <f aca="false">IF(AND(T7984&gt;0,T7983=0),T7984,0)</f>
        <v>#VALUE!</v>
      </c>
      <c r="V7984" s="83" t="e">
        <f aca="false">IF(U7984=0,0,P7984)</f>
        <v>#VALUE!</v>
      </c>
      <c r="W7984" s="169" t="e">
        <f aca="false">ABS(S7984-R7984)</f>
        <v>#VALUE!</v>
      </c>
      <c r="X7984" s="170"/>
    </row>
    <row r="7985" customFormat="false" ht="12.75" hidden="false" customHeight="false" outlineLevel="0" collapsed="false">
      <c r="P7985" s="168" t="n">
        <f aca="false">P7984+1</f>
        <v>7982</v>
      </c>
      <c r="Q7985" s="78" t="n">
        <f aca="false">Q7984+$O$4</f>
        <v>0.806099999999928</v>
      </c>
      <c r="R7985" s="79" t="n">
        <f aca="false">ROUND((1/(SQRT(Q7985))),$O$6)</f>
        <v>1.114</v>
      </c>
      <c r="S7985" s="79" t="e">
        <f aca="false">ROUND((-2*LOG10(($F$11/(3.7*$F$9))+(2.51/($E$18*SQRT(Q7985))))),$O$6)</f>
        <v>#VALUE!</v>
      </c>
      <c r="T7985" s="83" t="e">
        <f aca="false">IF(R7985&gt;S7985,0,Q7985)</f>
        <v>#VALUE!</v>
      </c>
      <c r="U7985" s="82" t="e">
        <f aca="false">IF(AND(T7985&gt;0,T7984=0),T7985,0)</f>
        <v>#VALUE!</v>
      </c>
      <c r="V7985" s="83" t="e">
        <f aca="false">IF(U7985=0,0,P7985)</f>
        <v>#VALUE!</v>
      </c>
      <c r="W7985" s="169" t="e">
        <f aca="false">ABS(S7985-R7985)</f>
        <v>#VALUE!</v>
      </c>
      <c r="X7985" s="170"/>
    </row>
    <row r="7986" customFormat="false" ht="12.75" hidden="false" customHeight="false" outlineLevel="0" collapsed="false">
      <c r="P7986" s="168" t="n">
        <f aca="false">P7985+1</f>
        <v>7983</v>
      </c>
      <c r="Q7986" s="78" t="n">
        <f aca="false">Q7985+$O$4</f>
        <v>0.806199999999928</v>
      </c>
      <c r="R7986" s="79" t="n">
        <f aca="false">ROUND((1/(SQRT(Q7986))),$O$6)</f>
        <v>1.114</v>
      </c>
      <c r="S7986" s="79" t="e">
        <f aca="false">ROUND((-2*LOG10(($F$11/(3.7*$F$9))+(2.51/($E$18*SQRT(Q7986))))),$O$6)</f>
        <v>#VALUE!</v>
      </c>
      <c r="T7986" s="83" t="e">
        <f aca="false">IF(R7986&gt;S7986,0,Q7986)</f>
        <v>#VALUE!</v>
      </c>
      <c r="U7986" s="82" t="e">
        <f aca="false">IF(AND(T7986&gt;0,T7985=0),T7986,0)</f>
        <v>#VALUE!</v>
      </c>
      <c r="V7986" s="83" t="e">
        <f aca="false">IF(U7986=0,0,P7986)</f>
        <v>#VALUE!</v>
      </c>
      <c r="W7986" s="169" t="e">
        <f aca="false">ABS(S7986-R7986)</f>
        <v>#VALUE!</v>
      </c>
      <c r="X7986" s="170"/>
    </row>
    <row r="7987" customFormat="false" ht="12.75" hidden="false" customHeight="false" outlineLevel="0" collapsed="false">
      <c r="P7987" s="168" t="n">
        <f aca="false">P7986+1</f>
        <v>7984</v>
      </c>
      <c r="Q7987" s="78" t="n">
        <f aca="false">Q7986+$O$4</f>
        <v>0.806299999999928</v>
      </c>
      <c r="R7987" s="79" t="n">
        <f aca="false">ROUND((1/(SQRT(Q7987))),$O$6)</f>
        <v>1.114</v>
      </c>
      <c r="S7987" s="79" t="e">
        <f aca="false">ROUND((-2*LOG10(($F$11/(3.7*$F$9))+(2.51/($E$18*SQRT(Q7987))))),$O$6)</f>
        <v>#VALUE!</v>
      </c>
      <c r="T7987" s="83" t="e">
        <f aca="false">IF(R7987&gt;S7987,0,Q7987)</f>
        <v>#VALUE!</v>
      </c>
      <c r="U7987" s="82" t="e">
        <f aca="false">IF(AND(T7987&gt;0,T7986=0),T7987,0)</f>
        <v>#VALUE!</v>
      </c>
      <c r="V7987" s="83" t="e">
        <f aca="false">IF(U7987=0,0,P7987)</f>
        <v>#VALUE!</v>
      </c>
      <c r="W7987" s="169" t="e">
        <f aca="false">ABS(S7987-R7987)</f>
        <v>#VALUE!</v>
      </c>
      <c r="X7987" s="170"/>
    </row>
    <row r="7988" customFormat="false" ht="12.75" hidden="false" customHeight="false" outlineLevel="0" collapsed="false">
      <c r="P7988" s="168" t="n">
        <f aca="false">P7987+1</f>
        <v>7985</v>
      </c>
      <c r="Q7988" s="78" t="n">
        <f aca="false">Q7987+$O$4</f>
        <v>0.806399999999928</v>
      </c>
      <c r="R7988" s="79" t="n">
        <f aca="false">ROUND((1/(SQRT(Q7988))),$O$6)</f>
        <v>1.114</v>
      </c>
      <c r="S7988" s="79" t="e">
        <f aca="false">ROUND((-2*LOG10(($F$11/(3.7*$F$9))+(2.51/($E$18*SQRT(Q7988))))),$O$6)</f>
        <v>#VALUE!</v>
      </c>
      <c r="T7988" s="83" t="e">
        <f aca="false">IF(R7988&gt;S7988,0,Q7988)</f>
        <v>#VALUE!</v>
      </c>
      <c r="U7988" s="82" t="e">
        <f aca="false">IF(AND(T7988&gt;0,T7987=0),T7988,0)</f>
        <v>#VALUE!</v>
      </c>
      <c r="V7988" s="83" t="e">
        <f aca="false">IF(U7988=0,0,P7988)</f>
        <v>#VALUE!</v>
      </c>
      <c r="W7988" s="169" t="e">
        <f aca="false">ABS(S7988-R7988)</f>
        <v>#VALUE!</v>
      </c>
      <c r="X7988" s="170"/>
    </row>
    <row r="7989" customFormat="false" ht="12.75" hidden="false" customHeight="false" outlineLevel="0" collapsed="false">
      <c r="P7989" s="168" t="n">
        <f aca="false">P7988+1</f>
        <v>7986</v>
      </c>
      <c r="Q7989" s="78" t="n">
        <f aca="false">Q7988+$O$4</f>
        <v>0.806499999999928</v>
      </c>
      <c r="R7989" s="79" t="n">
        <f aca="false">ROUND((1/(SQRT(Q7989))),$O$6)</f>
        <v>1.114</v>
      </c>
      <c r="S7989" s="79" t="e">
        <f aca="false">ROUND((-2*LOG10(($F$11/(3.7*$F$9))+(2.51/($E$18*SQRT(Q7989))))),$O$6)</f>
        <v>#VALUE!</v>
      </c>
      <c r="T7989" s="83" t="e">
        <f aca="false">IF(R7989&gt;S7989,0,Q7989)</f>
        <v>#VALUE!</v>
      </c>
      <c r="U7989" s="82" t="e">
        <f aca="false">IF(AND(T7989&gt;0,T7988=0),T7989,0)</f>
        <v>#VALUE!</v>
      </c>
      <c r="V7989" s="83" t="e">
        <f aca="false">IF(U7989=0,0,P7989)</f>
        <v>#VALUE!</v>
      </c>
      <c r="W7989" s="169" t="e">
        <f aca="false">ABS(S7989-R7989)</f>
        <v>#VALUE!</v>
      </c>
      <c r="X7989" s="170"/>
    </row>
    <row r="7990" customFormat="false" ht="12.75" hidden="false" customHeight="false" outlineLevel="0" collapsed="false">
      <c r="P7990" s="168" t="n">
        <f aca="false">P7989+1</f>
        <v>7987</v>
      </c>
      <c r="Q7990" s="78" t="n">
        <f aca="false">Q7989+$O$4</f>
        <v>0.806599999999928</v>
      </c>
      <c r="R7990" s="79" t="n">
        <f aca="false">ROUND((1/(SQRT(Q7990))),$O$6)</f>
        <v>1.113</v>
      </c>
      <c r="S7990" s="79" t="e">
        <f aca="false">ROUND((-2*LOG10(($F$11/(3.7*$F$9))+(2.51/($E$18*SQRT(Q7990))))),$O$6)</f>
        <v>#VALUE!</v>
      </c>
      <c r="T7990" s="83" t="e">
        <f aca="false">IF(R7990&gt;S7990,0,Q7990)</f>
        <v>#VALUE!</v>
      </c>
      <c r="U7990" s="82" t="e">
        <f aca="false">IF(AND(T7990&gt;0,T7989=0),T7990,0)</f>
        <v>#VALUE!</v>
      </c>
      <c r="V7990" s="83" t="e">
        <f aca="false">IF(U7990=0,0,P7990)</f>
        <v>#VALUE!</v>
      </c>
      <c r="W7990" s="169" t="e">
        <f aca="false">ABS(S7990-R7990)</f>
        <v>#VALUE!</v>
      </c>
      <c r="X7990" s="170"/>
    </row>
    <row r="7991" customFormat="false" ht="12.75" hidden="false" customHeight="false" outlineLevel="0" collapsed="false">
      <c r="P7991" s="168" t="n">
        <f aca="false">P7990+1</f>
        <v>7988</v>
      </c>
      <c r="Q7991" s="78" t="n">
        <f aca="false">Q7990+$O$4</f>
        <v>0.806699999999928</v>
      </c>
      <c r="R7991" s="79" t="n">
        <f aca="false">ROUND((1/(SQRT(Q7991))),$O$6)</f>
        <v>1.113</v>
      </c>
      <c r="S7991" s="79" t="e">
        <f aca="false">ROUND((-2*LOG10(($F$11/(3.7*$F$9))+(2.51/($E$18*SQRT(Q7991))))),$O$6)</f>
        <v>#VALUE!</v>
      </c>
      <c r="T7991" s="83" t="e">
        <f aca="false">IF(R7991&gt;S7991,0,Q7991)</f>
        <v>#VALUE!</v>
      </c>
      <c r="U7991" s="82" t="e">
        <f aca="false">IF(AND(T7991&gt;0,T7990=0),T7991,0)</f>
        <v>#VALUE!</v>
      </c>
      <c r="V7991" s="83" t="e">
        <f aca="false">IF(U7991=0,0,P7991)</f>
        <v>#VALUE!</v>
      </c>
      <c r="W7991" s="169" t="e">
        <f aca="false">ABS(S7991-R7991)</f>
        <v>#VALUE!</v>
      </c>
      <c r="X7991" s="170"/>
    </row>
    <row r="7992" customFormat="false" ht="12.75" hidden="false" customHeight="false" outlineLevel="0" collapsed="false">
      <c r="P7992" s="168" t="n">
        <f aca="false">P7991+1</f>
        <v>7989</v>
      </c>
      <c r="Q7992" s="78" t="n">
        <f aca="false">Q7991+$O$4</f>
        <v>0.806799999999928</v>
      </c>
      <c r="R7992" s="79" t="n">
        <f aca="false">ROUND((1/(SQRT(Q7992))),$O$6)</f>
        <v>1.113</v>
      </c>
      <c r="S7992" s="79" t="e">
        <f aca="false">ROUND((-2*LOG10(($F$11/(3.7*$F$9))+(2.51/($E$18*SQRT(Q7992))))),$O$6)</f>
        <v>#VALUE!</v>
      </c>
      <c r="T7992" s="83" t="e">
        <f aca="false">IF(R7992&gt;S7992,0,Q7992)</f>
        <v>#VALUE!</v>
      </c>
      <c r="U7992" s="82" t="e">
        <f aca="false">IF(AND(T7992&gt;0,T7991=0),T7992,0)</f>
        <v>#VALUE!</v>
      </c>
      <c r="V7992" s="83" t="e">
        <f aca="false">IF(U7992=0,0,P7992)</f>
        <v>#VALUE!</v>
      </c>
      <c r="W7992" s="169" t="e">
        <f aca="false">ABS(S7992-R7992)</f>
        <v>#VALUE!</v>
      </c>
      <c r="X7992" s="170"/>
    </row>
    <row r="7993" customFormat="false" ht="12.75" hidden="false" customHeight="false" outlineLevel="0" collapsed="false">
      <c r="P7993" s="168" t="n">
        <f aca="false">P7992+1</f>
        <v>7990</v>
      </c>
      <c r="Q7993" s="78" t="n">
        <f aca="false">Q7992+$O$4</f>
        <v>0.806899999999928</v>
      </c>
      <c r="R7993" s="79" t="n">
        <f aca="false">ROUND((1/(SQRT(Q7993))),$O$6)</f>
        <v>1.113</v>
      </c>
      <c r="S7993" s="79" t="e">
        <f aca="false">ROUND((-2*LOG10(($F$11/(3.7*$F$9))+(2.51/($E$18*SQRT(Q7993))))),$O$6)</f>
        <v>#VALUE!</v>
      </c>
      <c r="T7993" s="83" t="e">
        <f aca="false">IF(R7993&gt;S7993,0,Q7993)</f>
        <v>#VALUE!</v>
      </c>
      <c r="U7993" s="82" t="e">
        <f aca="false">IF(AND(T7993&gt;0,T7992=0),T7993,0)</f>
        <v>#VALUE!</v>
      </c>
      <c r="V7993" s="83" t="e">
        <f aca="false">IF(U7993=0,0,P7993)</f>
        <v>#VALUE!</v>
      </c>
      <c r="W7993" s="169" t="e">
        <f aca="false">ABS(S7993-R7993)</f>
        <v>#VALUE!</v>
      </c>
      <c r="X7993" s="170"/>
    </row>
    <row r="7994" customFormat="false" ht="12.75" hidden="false" customHeight="false" outlineLevel="0" collapsed="false">
      <c r="P7994" s="168" t="n">
        <f aca="false">P7993+1</f>
        <v>7991</v>
      </c>
      <c r="Q7994" s="78" t="n">
        <f aca="false">Q7993+$O$4</f>
        <v>0.806999999999927</v>
      </c>
      <c r="R7994" s="79" t="n">
        <f aca="false">ROUND((1/(SQRT(Q7994))),$O$6)</f>
        <v>1.113</v>
      </c>
      <c r="S7994" s="79" t="e">
        <f aca="false">ROUND((-2*LOG10(($F$11/(3.7*$F$9))+(2.51/($E$18*SQRT(Q7994))))),$O$6)</f>
        <v>#VALUE!</v>
      </c>
      <c r="T7994" s="83" t="e">
        <f aca="false">IF(R7994&gt;S7994,0,Q7994)</f>
        <v>#VALUE!</v>
      </c>
      <c r="U7994" s="82" t="e">
        <f aca="false">IF(AND(T7994&gt;0,T7993=0),T7994,0)</f>
        <v>#VALUE!</v>
      </c>
      <c r="V7994" s="83" t="e">
        <f aca="false">IF(U7994=0,0,P7994)</f>
        <v>#VALUE!</v>
      </c>
      <c r="W7994" s="169" t="e">
        <f aca="false">ABS(S7994-R7994)</f>
        <v>#VALUE!</v>
      </c>
      <c r="X7994" s="170"/>
    </row>
    <row r="7995" customFormat="false" ht="12.75" hidden="false" customHeight="false" outlineLevel="0" collapsed="false">
      <c r="P7995" s="168" t="n">
        <f aca="false">P7994+1</f>
        <v>7992</v>
      </c>
      <c r="Q7995" s="78" t="n">
        <f aca="false">Q7994+$O$4</f>
        <v>0.807099999999927</v>
      </c>
      <c r="R7995" s="79" t="n">
        <f aca="false">ROUND((1/(SQRT(Q7995))),$O$6)</f>
        <v>1.113</v>
      </c>
      <c r="S7995" s="79" t="e">
        <f aca="false">ROUND((-2*LOG10(($F$11/(3.7*$F$9))+(2.51/($E$18*SQRT(Q7995))))),$O$6)</f>
        <v>#VALUE!</v>
      </c>
      <c r="T7995" s="83" t="e">
        <f aca="false">IF(R7995&gt;S7995,0,Q7995)</f>
        <v>#VALUE!</v>
      </c>
      <c r="U7995" s="82" t="e">
        <f aca="false">IF(AND(T7995&gt;0,T7994=0),T7995,0)</f>
        <v>#VALUE!</v>
      </c>
      <c r="V7995" s="83" t="e">
        <f aca="false">IF(U7995=0,0,P7995)</f>
        <v>#VALUE!</v>
      </c>
      <c r="W7995" s="169" t="e">
        <f aca="false">ABS(S7995-R7995)</f>
        <v>#VALUE!</v>
      </c>
      <c r="X7995" s="170"/>
    </row>
    <row r="7996" customFormat="false" ht="12.75" hidden="false" customHeight="false" outlineLevel="0" collapsed="false">
      <c r="P7996" s="168" t="n">
        <f aca="false">P7995+1</f>
        <v>7993</v>
      </c>
      <c r="Q7996" s="78" t="n">
        <f aca="false">Q7995+$O$4</f>
        <v>0.807199999999927</v>
      </c>
      <c r="R7996" s="79" t="n">
        <f aca="false">ROUND((1/(SQRT(Q7996))),$O$6)</f>
        <v>1.113</v>
      </c>
      <c r="S7996" s="79" t="e">
        <f aca="false">ROUND((-2*LOG10(($F$11/(3.7*$F$9))+(2.51/($E$18*SQRT(Q7996))))),$O$6)</f>
        <v>#VALUE!</v>
      </c>
      <c r="T7996" s="83" t="e">
        <f aca="false">IF(R7996&gt;S7996,0,Q7996)</f>
        <v>#VALUE!</v>
      </c>
      <c r="U7996" s="82" t="e">
        <f aca="false">IF(AND(T7996&gt;0,T7995=0),T7996,0)</f>
        <v>#VALUE!</v>
      </c>
      <c r="V7996" s="83" t="e">
        <f aca="false">IF(U7996=0,0,P7996)</f>
        <v>#VALUE!</v>
      </c>
      <c r="W7996" s="169" t="e">
        <f aca="false">ABS(S7996-R7996)</f>
        <v>#VALUE!</v>
      </c>
      <c r="X7996" s="170"/>
    </row>
    <row r="7997" customFormat="false" ht="12.75" hidden="false" customHeight="false" outlineLevel="0" collapsed="false">
      <c r="P7997" s="168" t="n">
        <f aca="false">P7996+1</f>
        <v>7994</v>
      </c>
      <c r="Q7997" s="78" t="n">
        <f aca="false">Q7996+$O$4</f>
        <v>0.807299999999927</v>
      </c>
      <c r="R7997" s="79" t="n">
        <f aca="false">ROUND((1/(SQRT(Q7997))),$O$6)</f>
        <v>1.113</v>
      </c>
      <c r="S7997" s="79" t="e">
        <f aca="false">ROUND((-2*LOG10(($F$11/(3.7*$F$9))+(2.51/($E$18*SQRT(Q7997))))),$O$6)</f>
        <v>#VALUE!</v>
      </c>
      <c r="T7997" s="83" t="e">
        <f aca="false">IF(R7997&gt;S7997,0,Q7997)</f>
        <v>#VALUE!</v>
      </c>
      <c r="U7997" s="82" t="e">
        <f aca="false">IF(AND(T7997&gt;0,T7996=0),T7997,0)</f>
        <v>#VALUE!</v>
      </c>
      <c r="V7997" s="83" t="e">
        <f aca="false">IF(U7997=0,0,P7997)</f>
        <v>#VALUE!</v>
      </c>
      <c r="W7997" s="169" t="e">
        <f aca="false">ABS(S7997-R7997)</f>
        <v>#VALUE!</v>
      </c>
      <c r="X7997" s="170"/>
    </row>
    <row r="7998" customFormat="false" ht="12.75" hidden="false" customHeight="false" outlineLevel="0" collapsed="false">
      <c r="P7998" s="168" t="n">
        <f aca="false">P7997+1</f>
        <v>7995</v>
      </c>
      <c r="Q7998" s="78" t="n">
        <f aca="false">Q7997+$O$4</f>
        <v>0.807399999999927</v>
      </c>
      <c r="R7998" s="79" t="n">
        <f aca="false">ROUND((1/(SQRT(Q7998))),$O$6)</f>
        <v>1.113</v>
      </c>
      <c r="S7998" s="79" t="e">
        <f aca="false">ROUND((-2*LOG10(($F$11/(3.7*$F$9))+(2.51/($E$18*SQRT(Q7998))))),$O$6)</f>
        <v>#VALUE!</v>
      </c>
      <c r="T7998" s="83" t="e">
        <f aca="false">IF(R7998&gt;S7998,0,Q7998)</f>
        <v>#VALUE!</v>
      </c>
      <c r="U7998" s="82" t="e">
        <f aca="false">IF(AND(T7998&gt;0,T7997=0),T7998,0)</f>
        <v>#VALUE!</v>
      </c>
      <c r="V7998" s="83" t="e">
        <f aca="false">IF(U7998=0,0,P7998)</f>
        <v>#VALUE!</v>
      </c>
      <c r="W7998" s="169" t="e">
        <f aca="false">ABS(S7998-R7998)</f>
        <v>#VALUE!</v>
      </c>
      <c r="X7998" s="170"/>
    </row>
    <row r="7999" customFormat="false" ht="12.75" hidden="false" customHeight="false" outlineLevel="0" collapsed="false">
      <c r="P7999" s="168" t="n">
        <f aca="false">P7998+1</f>
        <v>7996</v>
      </c>
      <c r="Q7999" s="78" t="n">
        <f aca="false">Q7998+$O$4</f>
        <v>0.807499999999927</v>
      </c>
      <c r="R7999" s="79" t="n">
        <f aca="false">ROUND((1/(SQRT(Q7999))),$O$6)</f>
        <v>1.113</v>
      </c>
      <c r="S7999" s="79" t="e">
        <f aca="false">ROUND((-2*LOG10(($F$11/(3.7*$F$9))+(2.51/($E$18*SQRT(Q7999))))),$O$6)</f>
        <v>#VALUE!</v>
      </c>
      <c r="T7999" s="83" t="e">
        <f aca="false">IF(R7999&gt;S7999,0,Q7999)</f>
        <v>#VALUE!</v>
      </c>
      <c r="U7999" s="82" t="e">
        <f aca="false">IF(AND(T7999&gt;0,T7998=0),T7999,0)</f>
        <v>#VALUE!</v>
      </c>
      <c r="V7999" s="83" t="e">
        <f aca="false">IF(U7999=0,0,P7999)</f>
        <v>#VALUE!</v>
      </c>
      <c r="W7999" s="169" t="e">
        <f aca="false">ABS(S7999-R7999)</f>
        <v>#VALUE!</v>
      </c>
      <c r="X7999" s="170"/>
    </row>
    <row r="8000" customFormat="false" ht="12.75" hidden="false" customHeight="false" outlineLevel="0" collapsed="false">
      <c r="P8000" s="168" t="n">
        <f aca="false">P7999+1</f>
        <v>7997</v>
      </c>
      <c r="Q8000" s="78" t="n">
        <f aca="false">Q7999+$O$4</f>
        <v>0.807599999999927</v>
      </c>
      <c r="R8000" s="79" t="n">
        <f aca="false">ROUND((1/(SQRT(Q8000))),$O$6)</f>
        <v>1.113</v>
      </c>
      <c r="S8000" s="79" t="e">
        <f aca="false">ROUND((-2*LOG10(($F$11/(3.7*$F$9))+(2.51/($E$18*SQRT(Q8000))))),$O$6)</f>
        <v>#VALUE!</v>
      </c>
      <c r="T8000" s="83" t="e">
        <f aca="false">IF(R8000&gt;S8000,0,Q8000)</f>
        <v>#VALUE!</v>
      </c>
      <c r="U8000" s="82" t="e">
        <f aca="false">IF(AND(T8000&gt;0,T7999=0),T8000,0)</f>
        <v>#VALUE!</v>
      </c>
      <c r="V8000" s="83" t="e">
        <f aca="false">IF(U8000=0,0,P8000)</f>
        <v>#VALUE!</v>
      </c>
      <c r="W8000" s="169" t="e">
        <f aca="false">ABS(S8000-R8000)</f>
        <v>#VALUE!</v>
      </c>
      <c r="X8000" s="170"/>
    </row>
    <row r="8001" customFormat="false" ht="12.75" hidden="false" customHeight="false" outlineLevel="0" collapsed="false">
      <c r="P8001" s="168" t="n">
        <f aca="false">P8000+1</f>
        <v>7998</v>
      </c>
      <c r="Q8001" s="78" t="n">
        <f aca="false">Q8000+$O$4</f>
        <v>0.807699999999927</v>
      </c>
      <c r="R8001" s="79" t="n">
        <f aca="false">ROUND((1/(SQRT(Q8001))),$O$6)</f>
        <v>1.113</v>
      </c>
      <c r="S8001" s="79" t="e">
        <f aca="false">ROUND((-2*LOG10(($F$11/(3.7*$F$9))+(2.51/($E$18*SQRT(Q8001))))),$O$6)</f>
        <v>#VALUE!</v>
      </c>
      <c r="T8001" s="83" t="e">
        <f aca="false">IF(R8001&gt;S8001,0,Q8001)</f>
        <v>#VALUE!</v>
      </c>
      <c r="U8001" s="82" t="e">
        <f aca="false">IF(AND(T8001&gt;0,T8000=0),T8001,0)</f>
        <v>#VALUE!</v>
      </c>
      <c r="V8001" s="83" t="e">
        <f aca="false">IF(U8001=0,0,P8001)</f>
        <v>#VALUE!</v>
      </c>
      <c r="W8001" s="169" t="e">
        <f aca="false">ABS(S8001-R8001)</f>
        <v>#VALUE!</v>
      </c>
      <c r="X8001" s="170"/>
    </row>
    <row r="8002" customFormat="false" ht="12.75" hidden="false" customHeight="false" outlineLevel="0" collapsed="false">
      <c r="P8002" s="168" t="n">
        <f aca="false">P8001+1</f>
        <v>7999</v>
      </c>
      <c r="Q8002" s="78" t="n">
        <f aca="false">Q8001+$O$4</f>
        <v>0.807799999999927</v>
      </c>
      <c r="R8002" s="79" t="n">
        <f aca="false">ROUND((1/(SQRT(Q8002))),$O$6)</f>
        <v>1.113</v>
      </c>
      <c r="S8002" s="79" t="e">
        <f aca="false">ROUND((-2*LOG10(($F$11/(3.7*$F$9))+(2.51/($E$18*SQRT(Q8002))))),$O$6)</f>
        <v>#VALUE!</v>
      </c>
      <c r="T8002" s="83" t="e">
        <f aca="false">IF(R8002&gt;S8002,0,Q8002)</f>
        <v>#VALUE!</v>
      </c>
      <c r="U8002" s="82" t="e">
        <f aca="false">IF(AND(T8002&gt;0,T8001=0),T8002,0)</f>
        <v>#VALUE!</v>
      </c>
      <c r="V8002" s="83" t="e">
        <f aca="false">IF(U8002=0,0,P8002)</f>
        <v>#VALUE!</v>
      </c>
      <c r="W8002" s="169" t="e">
        <f aca="false">ABS(S8002-R8002)</f>
        <v>#VALUE!</v>
      </c>
      <c r="X8002" s="170"/>
    </row>
    <row r="8003" customFormat="false" ht="12.75" hidden="false" customHeight="false" outlineLevel="0" collapsed="false">
      <c r="P8003" s="168" t="n">
        <f aca="false">P8002+1</f>
        <v>8000</v>
      </c>
      <c r="Q8003" s="78" t="n">
        <f aca="false">Q8002+$O$4</f>
        <v>0.807899999999927</v>
      </c>
      <c r="R8003" s="79" t="n">
        <f aca="false">ROUND((1/(SQRT(Q8003))),$O$6)</f>
        <v>1.113</v>
      </c>
      <c r="S8003" s="79" t="e">
        <f aca="false">ROUND((-2*LOG10(($F$11/(3.7*$F$9))+(2.51/($E$18*SQRT(Q8003))))),$O$6)</f>
        <v>#VALUE!</v>
      </c>
      <c r="T8003" s="83" t="e">
        <f aca="false">IF(R8003&gt;S8003,0,Q8003)</f>
        <v>#VALUE!</v>
      </c>
      <c r="U8003" s="82" t="e">
        <f aca="false">IF(AND(T8003&gt;0,T8002=0),T8003,0)</f>
        <v>#VALUE!</v>
      </c>
      <c r="V8003" s="83" t="e">
        <f aca="false">IF(U8003=0,0,P8003)</f>
        <v>#VALUE!</v>
      </c>
      <c r="W8003" s="169" t="e">
        <f aca="false">ABS(S8003-R8003)</f>
        <v>#VALUE!</v>
      </c>
      <c r="X8003" s="170"/>
    </row>
    <row r="8004" customFormat="false" ht="12.75" hidden="false" customHeight="false" outlineLevel="0" collapsed="false">
      <c r="P8004" s="168" t="n">
        <f aca="false">P8003+1</f>
        <v>8001</v>
      </c>
      <c r="Q8004" s="78" t="n">
        <f aca="false">Q8003+$O$4</f>
        <v>0.807999999999927</v>
      </c>
      <c r="R8004" s="79" t="n">
        <f aca="false">ROUND((1/(SQRT(Q8004))),$O$6)</f>
        <v>1.112</v>
      </c>
      <c r="S8004" s="79" t="e">
        <f aca="false">ROUND((-2*LOG10(($F$11/(3.7*$F$9))+(2.51/($E$18*SQRT(Q8004))))),$O$6)</f>
        <v>#VALUE!</v>
      </c>
      <c r="T8004" s="83" t="e">
        <f aca="false">IF(R8004&gt;S8004,0,Q8004)</f>
        <v>#VALUE!</v>
      </c>
      <c r="U8004" s="82" t="e">
        <f aca="false">IF(AND(T8004&gt;0,T8003=0),T8004,0)</f>
        <v>#VALUE!</v>
      </c>
      <c r="V8004" s="83" t="e">
        <f aca="false">IF(U8004=0,0,P8004)</f>
        <v>#VALUE!</v>
      </c>
      <c r="W8004" s="169" t="e">
        <f aca="false">ABS(S8004-R8004)</f>
        <v>#VALUE!</v>
      </c>
      <c r="X8004" s="170"/>
    </row>
    <row r="8005" customFormat="false" ht="12.75" hidden="false" customHeight="false" outlineLevel="0" collapsed="false">
      <c r="P8005" s="168" t="n">
        <f aca="false">P8004+1</f>
        <v>8002</v>
      </c>
      <c r="Q8005" s="78" t="n">
        <f aca="false">Q8004+$O$4</f>
        <v>0.808099999999927</v>
      </c>
      <c r="R8005" s="79" t="n">
        <f aca="false">ROUND((1/(SQRT(Q8005))),$O$6)</f>
        <v>1.112</v>
      </c>
      <c r="S8005" s="79" t="e">
        <f aca="false">ROUND((-2*LOG10(($F$11/(3.7*$F$9))+(2.51/($E$18*SQRT(Q8005))))),$O$6)</f>
        <v>#VALUE!</v>
      </c>
      <c r="T8005" s="83" t="e">
        <f aca="false">IF(R8005&gt;S8005,0,Q8005)</f>
        <v>#VALUE!</v>
      </c>
      <c r="U8005" s="82" t="e">
        <f aca="false">IF(AND(T8005&gt;0,T8004=0),T8005,0)</f>
        <v>#VALUE!</v>
      </c>
      <c r="V8005" s="83" t="e">
        <f aca="false">IF(U8005=0,0,P8005)</f>
        <v>#VALUE!</v>
      </c>
      <c r="W8005" s="169" t="e">
        <f aca="false">ABS(S8005-R8005)</f>
        <v>#VALUE!</v>
      </c>
      <c r="X8005" s="170"/>
    </row>
    <row r="8006" customFormat="false" ht="12.75" hidden="false" customHeight="false" outlineLevel="0" collapsed="false">
      <c r="P8006" s="168" t="n">
        <f aca="false">P8005+1</f>
        <v>8003</v>
      </c>
      <c r="Q8006" s="78" t="n">
        <f aca="false">Q8005+$O$4</f>
        <v>0.808199999999927</v>
      </c>
      <c r="R8006" s="79" t="n">
        <f aca="false">ROUND((1/(SQRT(Q8006))),$O$6)</f>
        <v>1.112</v>
      </c>
      <c r="S8006" s="79" t="e">
        <f aca="false">ROUND((-2*LOG10(($F$11/(3.7*$F$9))+(2.51/($E$18*SQRT(Q8006))))),$O$6)</f>
        <v>#VALUE!</v>
      </c>
      <c r="T8006" s="83" t="e">
        <f aca="false">IF(R8006&gt;S8006,0,Q8006)</f>
        <v>#VALUE!</v>
      </c>
      <c r="U8006" s="82" t="e">
        <f aca="false">IF(AND(T8006&gt;0,T8005=0),T8006,0)</f>
        <v>#VALUE!</v>
      </c>
      <c r="V8006" s="83" t="e">
        <f aca="false">IF(U8006=0,0,P8006)</f>
        <v>#VALUE!</v>
      </c>
      <c r="W8006" s="169" t="e">
        <f aca="false">ABS(S8006-R8006)</f>
        <v>#VALUE!</v>
      </c>
      <c r="X8006" s="170"/>
    </row>
    <row r="8007" customFormat="false" ht="12.75" hidden="false" customHeight="false" outlineLevel="0" collapsed="false">
      <c r="P8007" s="168" t="n">
        <f aca="false">P8006+1</f>
        <v>8004</v>
      </c>
      <c r="Q8007" s="78" t="n">
        <f aca="false">Q8006+$O$4</f>
        <v>0.808299999999927</v>
      </c>
      <c r="R8007" s="79" t="n">
        <f aca="false">ROUND((1/(SQRT(Q8007))),$O$6)</f>
        <v>1.112</v>
      </c>
      <c r="S8007" s="79" t="e">
        <f aca="false">ROUND((-2*LOG10(($F$11/(3.7*$F$9))+(2.51/($E$18*SQRT(Q8007))))),$O$6)</f>
        <v>#VALUE!</v>
      </c>
      <c r="T8007" s="83" t="e">
        <f aca="false">IF(R8007&gt;S8007,0,Q8007)</f>
        <v>#VALUE!</v>
      </c>
      <c r="U8007" s="82" t="e">
        <f aca="false">IF(AND(T8007&gt;0,T8006=0),T8007,0)</f>
        <v>#VALUE!</v>
      </c>
      <c r="V8007" s="83" t="e">
        <f aca="false">IF(U8007=0,0,P8007)</f>
        <v>#VALUE!</v>
      </c>
      <c r="W8007" s="169" t="e">
        <f aca="false">ABS(S8007-R8007)</f>
        <v>#VALUE!</v>
      </c>
      <c r="X8007" s="170"/>
    </row>
    <row r="8008" customFormat="false" ht="12.75" hidden="false" customHeight="false" outlineLevel="0" collapsed="false">
      <c r="P8008" s="168" t="n">
        <f aca="false">P8007+1</f>
        <v>8005</v>
      </c>
      <c r="Q8008" s="78" t="n">
        <f aca="false">Q8007+$O$4</f>
        <v>0.808399999999927</v>
      </c>
      <c r="R8008" s="79" t="n">
        <f aca="false">ROUND((1/(SQRT(Q8008))),$O$6)</f>
        <v>1.112</v>
      </c>
      <c r="S8008" s="79" t="e">
        <f aca="false">ROUND((-2*LOG10(($F$11/(3.7*$F$9))+(2.51/($E$18*SQRT(Q8008))))),$O$6)</f>
        <v>#VALUE!</v>
      </c>
      <c r="T8008" s="83" t="e">
        <f aca="false">IF(R8008&gt;S8008,0,Q8008)</f>
        <v>#VALUE!</v>
      </c>
      <c r="U8008" s="82" t="e">
        <f aca="false">IF(AND(T8008&gt;0,T8007=0),T8008,0)</f>
        <v>#VALUE!</v>
      </c>
      <c r="V8008" s="83" t="e">
        <f aca="false">IF(U8008=0,0,P8008)</f>
        <v>#VALUE!</v>
      </c>
      <c r="W8008" s="169" t="e">
        <f aca="false">ABS(S8008-R8008)</f>
        <v>#VALUE!</v>
      </c>
      <c r="X8008" s="170"/>
    </row>
    <row r="8009" customFormat="false" ht="12.75" hidden="false" customHeight="false" outlineLevel="0" collapsed="false">
      <c r="P8009" s="168" t="n">
        <f aca="false">P8008+1</f>
        <v>8006</v>
      </c>
      <c r="Q8009" s="78" t="n">
        <f aca="false">Q8008+$O$4</f>
        <v>0.808499999999927</v>
      </c>
      <c r="R8009" s="79" t="n">
        <f aca="false">ROUND((1/(SQRT(Q8009))),$O$6)</f>
        <v>1.112</v>
      </c>
      <c r="S8009" s="79" t="e">
        <f aca="false">ROUND((-2*LOG10(($F$11/(3.7*$F$9))+(2.51/($E$18*SQRT(Q8009))))),$O$6)</f>
        <v>#VALUE!</v>
      </c>
      <c r="T8009" s="83" t="e">
        <f aca="false">IF(R8009&gt;S8009,0,Q8009)</f>
        <v>#VALUE!</v>
      </c>
      <c r="U8009" s="82" t="e">
        <f aca="false">IF(AND(T8009&gt;0,T8008=0),T8009,0)</f>
        <v>#VALUE!</v>
      </c>
      <c r="V8009" s="83" t="e">
        <f aca="false">IF(U8009=0,0,P8009)</f>
        <v>#VALUE!</v>
      </c>
      <c r="W8009" s="169" t="e">
        <f aca="false">ABS(S8009-R8009)</f>
        <v>#VALUE!</v>
      </c>
      <c r="X8009" s="170"/>
    </row>
    <row r="8010" customFormat="false" ht="12.75" hidden="false" customHeight="false" outlineLevel="0" collapsed="false">
      <c r="P8010" s="168" t="n">
        <f aca="false">P8009+1</f>
        <v>8007</v>
      </c>
      <c r="Q8010" s="78" t="n">
        <f aca="false">Q8009+$O$4</f>
        <v>0.808599999999927</v>
      </c>
      <c r="R8010" s="79" t="n">
        <f aca="false">ROUND((1/(SQRT(Q8010))),$O$6)</f>
        <v>1.112</v>
      </c>
      <c r="S8010" s="79" t="e">
        <f aca="false">ROUND((-2*LOG10(($F$11/(3.7*$F$9))+(2.51/($E$18*SQRT(Q8010))))),$O$6)</f>
        <v>#VALUE!</v>
      </c>
      <c r="T8010" s="83" t="e">
        <f aca="false">IF(R8010&gt;S8010,0,Q8010)</f>
        <v>#VALUE!</v>
      </c>
      <c r="U8010" s="82" t="e">
        <f aca="false">IF(AND(T8010&gt;0,T8009=0),T8010,0)</f>
        <v>#VALUE!</v>
      </c>
      <c r="V8010" s="83" t="e">
        <f aca="false">IF(U8010=0,0,P8010)</f>
        <v>#VALUE!</v>
      </c>
      <c r="W8010" s="169" t="e">
        <f aca="false">ABS(S8010-R8010)</f>
        <v>#VALUE!</v>
      </c>
      <c r="X8010" s="170"/>
    </row>
    <row r="8011" customFormat="false" ht="12.75" hidden="false" customHeight="false" outlineLevel="0" collapsed="false">
      <c r="P8011" s="168" t="n">
        <f aca="false">P8010+1</f>
        <v>8008</v>
      </c>
      <c r="Q8011" s="78" t="n">
        <f aca="false">Q8010+$O$4</f>
        <v>0.808699999999927</v>
      </c>
      <c r="R8011" s="79" t="n">
        <f aca="false">ROUND((1/(SQRT(Q8011))),$O$6)</f>
        <v>1.112</v>
      </c>
      <c r="S8011" s="79" t="e">
        <f aca="false">ROUND((-2*LOG10(($F$11/(3.7*$F$9))+(2.51/($E$18*SQRT(Q8011))))),$O$6)</f>
        <v>#VALUE!</v>
      </c>
      <c r="T8011" s="83" t="e">
        <f aca="false">IF(R8011&gt;S8011,0,Q8011)</f>
        <v>#VALUE!</v>
      </c>
      <c r="U8011" s="82" t="e">
        <f aca="false">IF(AND(T8011&gt;0,T8010=0),T8011,0)</f>
        <v>#VALUE!</v>
      </c>
      <c r="V8011" s="83" t="e">
        <f aca="false">IF(U8011=0,0,P8011)</f>
        <v>#VALUE!</v>
      </c>
      <c r="W8011" s="169" t="e">
        <f aca="false">ABS(S8011-R8011)</f>
        <v>#VALUE!</v>
      </c>
      <c r="X8011" s="170"/>
    </row>
    <row r="8012" customFormat="false" ht="12.75" hidden="false" customHeight="false" outlineLevel="0" collapsed="false">
      <c r="P8012" s="168" t="n">
        <f aca="false">P8011+1</f>
        <v>8009</v>
      </c>
      <c r="Q8012" s="78" t="n">
        <f aca="false">Q8011+$O$4</f>
        <v>0.808799999999927</v>
      </c>
      <c r="R8012" s="79" t="n">
        <f aca="false">ROUND((1/(SQRT(Q8012))),$O$6)</f>
        <v>1.112</v>
      </c>
      <c r="S8012" s="79" t="e">
        <f aca="false">ROUND((-2*LOG10(($F$11/(3.7*$F$9))+(2.51/($E$18*SQRT(Q8012))))),$O$6)</f>
        <v>#VALUE!</v>
      </c>
      <c r="T8012" s="83" t="e">
        <f aca="false">IF(R8012&gt;S8012,0,Q8012)</f>
        <v>#VALUE!</v>
      </c>
      <c r="U8012" s="82" t="e">
        <f aca="false">IF(AND(T8012&gt;0,T8011=0),T8012,0)</f>
        <v>#VALUE!</v>
      </c>
      <c r="V8012" s="83" t="e">
        <f aca="false">IF(U8012=0,0,P8012)</f>
        <v>#VALUE!</v>
      </c>
      <c r="W8012" s="169" t="e">
        <f aca="false">ABS(S8012-R8012)</f>
        <v>#VALUE!</v>
      </c>
      <c r="X8012" s="170"/>
    </row>
    <row r="8013" customFormat="false" ht="12.75" hidden="false" customHeight="false" outlineLevel="0" collapsed="false">
      <c r="P8013" s="168" t="n">
        <f aca="false">P8012+1</f>
        <v>8010</v>
      </c>
      <c r="Q8013" s="78" t="n">
        <f aca="false">Q8012+$O$4</f>
        <v>0.808899999999927</v>
      </c>
      <c r="R8013" s="79" t="n">
        <f aca="false">ROUND((1/(SQRT(Q8013))),$O$6)</f>
        <v>1.112</v>
      </c>
      <c r="S8013" s="79" t="e">
        <f aca="false">ROUND((-2*LOG10(($F$11/(3.7*$F$9))+(2.51/($E$18*SQRT(Q8013))))),$O$6)</f>
        <v>#VALUE!</v>
      </c>
      <c r="T8013" s="83" t="e">
        <f aca="false">IF(R8013&gt;S8013,0,Q8013)</f>
        <v>#VALUE!</v>
      </c>
      <c r="U8013" s="82" t="e">
        <f aca="false">IF(AND(T8013&gt;0,T8012=0),T8013,0)</f>
        <v>#VALUE!</v>
      </c>
      <c r="V8013" s="83" t="e">
        <f aca="false">IF(U8013=0,0,P8013)</f>
        <v>#VALUE!</v>
      </c>
      <c r="W8013" s="169" t="e">
        <f aca="false">ABS(S8013-R8013)</f>
        <v>#VALUE!</v>
      </c>
      <c r="X8013" s="170"/>
    </row>
    <row r="8014" customFormat="false" ht="12.75" hidden="false" customHeight="false" outlineLevel="0" collapsed="false">
      <c r="P8014" s="168" t="n">
        <f aca="false">P8013+1</f>
        <v>8011</v>
      </c>
      <c r="Q8014" s="78" t="n">
        <f aca="false">Q8013+$O$4</f>
        <v>0.808999999999927</v>
      </c>
      <c r="R8014" s="79" t="n">
        <f aca="false">ROUND((1/(SQRT(Q8014))),$O$6)</f>
        <v>1.112</v>
      </c>
      <c r="S8014" s="79" t="e">
        <f aca="false">ROUND((-2*LOG10(($F$11/(3.7*$F$9))+(2.51/($E$18*SQRT(Q8014))))),$O$6)</f>
        <v>#VALUE!</v>
      </c>
      <c r="T8014" s="83" t="e">
        <f aca="false">IF(R8014&gt;S8014,0,Q8014)</f>
        <v>#VALUE!</v>
      </c>
      <c r="U8014" s="82" t="e">
        <f aca="false">IF(AND(T8014&gt;0,T8013=0),T8014,0)</f>
        <v>#VALUE!</v>
      </c>
      <c r="V8014" s="83" t="e">
        <f aca="false">IF(U8014=0,0,P8014)</f>
        <v>#VALUE!</v>
      </c>
      <c r="W8014" s="169" t="e">
        <f aca="false">ABS(S8014-R8014)</f>
        <v>#VALUE!</v>
      </c>
      <c r="X8014" s="170"/>
    </row>
    <row r="8015" customFormat="false" ht="12.75" hidden="false" customHeight="false" outlineLevel="0" collapsed="false">
      <c r="P8015" s="168" t="n">
        <f aca="false">P8014+1</f>
        <v>8012</v>
      </c>
      <c r="Q8015" s="78" t="n">
        <f aca="false">Q8014+$O$4</f>
        <v>0.809099999999927</v>
      </c>
      <c r="R8015" s="79" t="n">
        <f aca="false">ROUND((1/(SQRT(Q8015))),$O$6)</f>
        <v>1.112</v>
      </c>
      <c r="S8015" s="79" t="e">
        <f aca="false">ROUND((-2*LOG10(($F$11/(3.7*$F$9))+(2.51/($E$18*SQRT(Q8015))))),$O$6)</f>
        <v>#VALUE!</v>
      </c>
      <c r="T8015" s="83" t="e">
        <f aca="false">IF(R8015&gt;S8015,0,Q8015)</f>
        <v>#VALUE!</v>
      </c>
      <c r="U8015" s="82" t="e">
        <f aca="false">IF(AND(T8015&gt;0,T8014=0),T8015,0)</f>
        <v>#VALUE!</v>
      </c>
      <c r="V8015" s="83" t="e">
        <f aca="false">IF(U8015=0,0,P8015)</f>
        <v>#VALUE!</v>
      </c>
      <c r="W8015" s="169" t="e">
        <f aca="false">ABS(S8015-R8015)</f>
        <v>#VALUE!</v>
      </c>
      <c r="X8015" s="170"/>
    </row>
    <row r="8016" customFormat="false" ht="12.75" hidden="false" customHeight="false" outlineLevel="0" collapsed="false">
      <c r="P8016" s="168" t="n">
        <f aca="false">P8015+1</f>
        <v>8013</v>
      </c>
      <c r="Q8016" s="78" t="n">
        <f aca="false">Q8015+$O$4</f>
        <v>0.809199999999927</v>
      </c>
      <c r="R8016" s="79" t="n">
        <f aca="false">ROUND((1/(SQRT(Q8016))),$O$6)</f>
        <v>1.112</v>
      </c>
      <c r="S8016" s="79" t="e">
        <f aca="false">ROUND((-2*LOG10(($F$11/(3.7*$F$9))+(2.51/($E$18*SQRT(Q8016))))),$O$6)</f>
        <v>#VALUE!</v>
      </c>
      <c r="T8016" s="83" t="e">
        <f aca="false">IF(R8016&gt;S8016,0,Q8016)</f>
        <v>#VALUE!</v>
      </c>
      <c r="U8016" s="82" t="e">
        <f aca="false">IF(AND(T8016&gt;0,T8015=0),T8016,0)</f>
        <v>#VALUE!</v>
      </c>
      <c r="V8016" s="83" t="e">
        <f aca="false">IF(U8016=0,0,P8016)</f>
        <v>#VALUE!</v>
      </c>
      <c r="W8016" s="169" t="e">
        <f aca="false">ABS(S8016-R8016)</f>
        <v>#VALUE!</v>
      </c>
      <c r="X8016" s="170"/>
    </row>
    <row r="8017" customFormat="false" ht="12.75" hidden="false" customHeight="false" outlineLevel="0" collapsed="false">
      <c r="P8017" s="168" t="n">
        <f aca="false">P8016+1</f>
        <v>8014</v>
      </c>
      <c r="Q8017" s="78" t="n">
        <f aca="false">Q8016+$O$4</f>
        <v>0.809299999999927</v>
      </c>
      <c r="R8017" s="79" t="n">
        <f aca="false">ROUND((1/(SQRT(Q8017))),$O$6)</f>
        <v>1.112</v>
      </c>
      <c r="S8017" s="79" t="e">
        <f aca="false">ROUND((-2*LOG10(($F$11/(3.7*$F$9))+(2.51/($E$18*SQRT(Q8017))))),$O$6)</f>
        <v>#VALUE!</v>
      </c>
      <c r="T8017" s="83" t="e">
        <f aca="false">IF(R8017&gt;S8017,0,Q8017)</f>
        <v>#VALUE!</v>
      </c>
      <c r="U8017" s="82" t="e">
        <f aca="false">IF(AND(T8017&gt;0,T8016=0),T8017,0)</f>
        <v>#VALUE!</v>
      </c>
      <c r="V8017" s="83" t="e">
        <f aca="false">IF(U8017=0,0,P8017)</f>
        <v>#VALUE!</v>
      </c>
      <c r="W8017" s="169" t="e">
        <f aca="false">ABS(S8017-R8017)</f>
        <v>#VALUE!</v>
      </c>
      <c r="X8017" s="170"/>
    </row>
    <row r="8018" customFormat="false" ht="12.75" hidden="false" customHeight="false" outlineLevel="0" collapsed="false">
      <c r="P8018" s="168" t="n">
        <f aca="false">P8017+1</f>
        <v>8015</v>
      </c>
      <c r="Q8018" s="78" t="n">
        <f aca="false">Q8017+$O$4</f>
        <v>0.809399999999927</v>
      </c>
      <c r="R8018" s="79" t="n">
        <f aca="false">ROUND((1/(SQRT(Q8018))),$O$6)</f>
        <v>1.112</v>
      </c>
      <c r="S8018" s="79" t="e">
        <f aca="false">ROUND((-2*LOG10(($F$11/(3.7*$F$9))+(2.51/($E$18*SQRT(Q8018))))),$O$6)</f>
        <v>#VALUE!</v>
      </c>
      <c r="T8018" s="83" t="e">
        <f aca="false">IF(R8018&gt;S8018,0,Q8018)</f>
        <v>#VALUE!</v>
      </c>
      <c r="U8018" s="82" t="e">
        <f aca="false">IF(AND(T8018&gt;0,T8017=0),T8018,0)</f>
        <v>#VALUE!</v>
      </c>
      <c r="V8018" s="83" t="e">
        <f aca="false">IF(U8018=0,0,P8018)</f>
        <v>#VALUE!</v>
      </c>
      <c r="W8018" s="169" t="e">
        <f aca="false">ABS(S8018-R8018)</f>
        <v>#VALUE!</v>
      </c>
      <c r="X8018" s="170"/>
    </row>
    <row r="8019" customFormat="false" ht="12.75" hidden="false" customHeight="false" outlineLevel="0" collapsed="false">
      <c r="P8019" s="168" t="n">
        <f aca="false">P8018+1</f>
        <v>8016</v>
      </c>
      <c r="Q8019" s="78" t="n">
        <f aca="false">Q8018+$O$4</f>
        <v>0.809499999999927</v>
      </c>
      <c r="R8019" s="79" t="n">
        <f aca="false">ROUND((1/(SQRT(Q8019))),$O$6)</f>
        <v>1.111</v>
      </c>
      <c r="S8019" s="79" t="e">
        <f aca="false">ROUND((-2*LOG10(($F$11/(3.7*$F$9))+(2.51/($E$18*SQRT(Q8019))))),$O$6)</f>
        <v>#VALUE!</v>
      </c>
      <c r="T8019" s="83" t="e">
        <f aca="false">IF(R8019&gt;S8019,0,Q8019)</f>
        <v>#VALUE!</v>
      </c>
      <c r="U8019" s="82" t="e">
        <f aca="false">IF(AND(T8019&gt;0,T8018=0),T8019,0)</f>
        <v>#VALUE!</v>
      </c>
      <c r="V8019" s="83" t="e">
        <f aca="false">IF(U8019=0,0,P8019)</f>
        <v>#VALUE!</v>
      </c>
      <c r="W8019" s="169" t="e">
        <f aca="false">ABS(S8019-R8019)</f>
        <v>#VALUE!</v>
      </c>
      <c r="X8019" s="170"/>
    </row>
    <row r="8020" customFormat="false" ht="12.75" hidden="false" customHeight="false" outlineLevel="0" collapsed="false">
      <c r="P8020" s="168" t="n">
        <f aca="false">P8019+1</f>
        <v>8017</v>
      </c>
      <c r="Q8020" s="78" t="n">
        <f aca="false">Q8019+$O$4</f>
        <v>0.809599999999927</v>
      </c>
      <c r="R8020" s="79" t="n">
        <f aca="false">ROUND((1/(SQRT(Q8020))),$O$6)</f>
        <v>1.111</v>
      </c>
      <c r="S8020" s="79" t="e">
        <f aca="false">ROUND((-2*LOG10(($F$11/(3.7*$F$9))+(2.51/($E$18*SQRT(Q8020))))),$O$6)</f>
        <v>#VALUE!</v>
      </c>
      <c r="T8020" s="83" t="e">
        <f aca="false">IF(R8020&gt;S8020,0,Q8020)</f>
        <v>#VALUE!</v>
      </c>
      <c r="U8020" s="82" t="e">
        <f aca="false">IF(AND(T8020&gt;0,T8019=0),T8020,0)</f>
        <v>#VALUE!</v>
      </c>
      <c r="V8020" s="83" t="e">
        <f aca="false">IF(U8020=0,0,P8020)</f>
        <v>#VALUE!</v>
      </c>
      <c r="W8020" s="169" t="e">
        <f aca="false">ABS(S8020-R8020)</f>
        <v>#VALUE!</v>
      </c>
      <c r="X8020" s="170"/>
    </row>
    <row r="8021" customFormat="false" ht="12.75" hidden="false" customHeight="false" outlineLevel="0" collapsed="false">
      <c r="P8021" s="168" t="n">
        <f aca="false">P8020+1</f>
        <v>8018</v>
      </c>
      <c r="Q8021" s="78" t="n">
        <f aca="false">Q8020+$O$4</f>
        <v>0.809699999999927</v>
      </c>
      <c r="R8021" s="79" t="n">
        <f aca="false">ROUND((1/(SQRT(Q8021))),$O$6)</f>
        <v>1.111</v>
      </c>
      <c r="S8021" s="79" t="e">
        <f aca="false">ROUND((-2*LOG10(($F$11/(3.7*$F$9))+(2.51/($E$18*SQRT(Q8021))))),$O$6)</f>
        <v>#VALUE!</v>
      </c>
      <c r="T8021" s="83" t="e">
        <f aca="false">IF(R8021&gt;S8021,0,Q8021)</f>
        <v>#VALUE!</v>
      </c>
      <c r="U8021" s="82" t="e">
        <f aca="false">IF(AND(T8021&gt;0,T8020=0),T8021,0)</f>
        <v>#VALUE!</v>
      </c>
      <c r="V8021" s="83" t="e">
        <f aca="false">IF(U8021=0,0,P8021)</f>
        <v>#VALUE!</v>
      </c>
      <c r="W8021" s="169" t="e">
        <f aca="false">ABS(S8021-R8021)</f>
        <v>#VALUE!</v>
      </c>
      <c r="X8021" s="170"/>
    </row>
    <row r="8022" customFormat="false" ht="12.75" hidden="false" customHeight="false" outlineLevel="0" collapsed="false">
      <c r="P8022" s="168" t="n">
        <f aca="false">P8021+1</f>
        <v>8019</v>
      </c>
      <c r="Q8022" s="78" t="n">
        <f aca="false">Q8021+$O$4</f>
        <v>0.809799999999927</v>
      </c>
      <c r="R8022" s="79" t="n">
        <f aca="false">ROUND((1/(SQRT(Q8022))),$O$6)</f>
        <v>1.111</v>
      </c>
      <c r="S8022" s="79" t="e">
        <f aca="false">ROUND((-2*LOG10(($F$11/(3.7*$F$9))+(2.51/($E$18*SQRT(Q8022))))),$O$6)</f>
        <v>#VALUE!</v>
      </c>
      <c r="T8022" s="83" t="e">
        <f aca="false">IF(R8022&gt;S8022,0,Q8022)</f>
        <v>#VALUE!</v>
      </c>
      <c r="U8022" s="82" t="e">
        <f aca="false">IF(AND(T8022&gt;0,T8021=0),T8022,0)</f>
        <v>#VALUE!</v>
      </c>
      <c r="V8022" s="83" t="e">
        <f aca="false">IF(U8022=0,0,P8022)</f>
        <v>#VALUE!</v>
      </c>
      <c r="W8022" s="169" t="e">
        <f aca="false">ABS(S8022-R8022)</f>
        <v>#VALUE!</v>
      </c>
      <c r="X8022" s="170"/>
    </row>
    <row r="8023" customFormat="false" ht="12.75" hidden="false" customHeight="false" outlineLevel="0" collapsed="false">
      <c r="P8023" s="168" t="n">
        <f aca="false">P8022+1</f>
        <v>8020</v>
      </c>
      <c r="Q8023" s="78" t="n">
        <f aca="false">Q8022+$O$4</f>
        <v>0.809899999999927</v>
      </c>
      <c r="R8023" s="79" t="n">
        <f aca="false">ROUND((1/(SQRT(Q8023))),$O$6)</f>
        <v>1.111</v>
      </c>
      <c r="S8023" s="79" t="e">
        <f aca="false">ROUND((-2*LOG10(($F$11/(3.7*$F$9))+(2.51/($E$18*SQRT(Q8023))))),$O$6)</f>
        <v>#VALUE!</v>
      </c>
      <c r="T8023" s="83" t="e">
        <f aca="false">IF(R8023&gt;S8023,0,Q8023)</f>
        <v>#VALUE!</v>
      </c>
      <c r="U8023" s="82" t="e">
        <f aca="false">IF(AND(T8023&gt;0,T8022=0),T8023,0)</f>
        <v>#VALUE!</v>
      </c>
      <c r="V8023" s="83" t="e">
        <f aca="false">IF(U8023=0,0,P8023)</f>
        <v>#VALUE!</v>
      </c>
      <c r="W8023" s="169" t="e">
        <f aca="false">ABS(S8023-R8023)</f>
        <v>#VALUE!</v>
      </c>
      <c r="X8023" s="170"/>
    </row>
    <row r="8024" customFormat="false" ht="12.75" hidden="false" customHeight="false" outlineLevel="0" collapsed="false">
      <c r="P8024" s="168" t="n">
        <f aca="false">P8023+1</f>
        <v>8021</v>
      </c>
      <c r="Q8024" s="78" t="n">
        <f aca="false">Q8023+$O$4</f>
        <v>0.809999999999927</v>
      </c>
      <c r="R8024" s="79" t="n">
        <f aca="false">ROUND((1/(SQRT(Q8024))),$O$6)</f>
        <v>1.111</v>
      </c>
      <c r="S8024" s="79" t="e">
        <f aca="false">ROUND((-2*LOG10(($F$11/(3.7*$F$9))+(2.51/($E$18*SQRT(Q8024))))),$O$6)</f>
        <v>#VALUE!</v>
      </c>
      <c r="T8024" s="83" t="e">
        <f aca="false">IF(R8024&gt;S8024,0,Q8024)</f>
        <v>#VALUE!</v>
      </c>
      <c r="U8024" s="82" t="e">
        <f aca="false">IF(AND(T8024&gt;0,T8023=0),T8024,0)</f>
        <v>#VALUE!</v>
      </c>
      <c r="V8024" s="83" t="e">
        <f aca="false">IF(U8024=0,0,P8024)</f>
        <v>#VALUE!</v>
      </c>
      <c r="W8024" s="169" t="e">
        <f aca="false">ABS(S8024-R8024)</f>
        <v>#VALUE!</v>
      </c>
      <c r="X8024" s="170"/>
    </row>
    <row r="8025" customFormat="false" ht="12.75" hidden="false" customHeight="false" outlineLevel="0" collapsed="false">
      <c r="P8025" s="168" t="n">
        <f aca="false">P8024+1</f>
        <v>8022</v>
      </c>
      <c r="Q8025" s="78" t="n">
        <f aca="false">Q8024+$O$4</f>
        <v>0.810099999999927</v>
      </c>
      <c r="R8025" s="79" t="n">
        <f aca="false">ROUND((1/(SQRT(Q8025))),$O$6)</f>
        <v>1.111</v>
      </c>
      <c r="S8025" s="79" t="e">
        <f aca="false">ROUND((-2*LOG10(($F$11/(3.7*$F$9))+(2.51/($E$18*SQRT(Q8025))))),$O$6)</f>
        <v>#VALUE!</v>
      </c>
      <c r="T8025" s="83" t="e">
        <f aca="false">IF(R8025&gt;S8025,0,Q8025)</f>
        <v>#VALUE!</v>
      </c>
      <c r="U8025" s="82" t="e">
        <f aca="false">IF(AND(T8025&gt;0,T8024=0),T8025,0)</f>
        <v>#VALUE!</v>
      </c>
      <c r="V8025" s="83" t="e">
        <f aca="false">IF(U8025=0,0,P8025)</f>
        <v>#VALUE!</v>
      </c>
      <c r="W8025" s="169" t="e">
        <f aca="false">ABS(S8025-R8025)</f>
        <v>#VALUE!</v>
      </c>
      <c r="X8025" s="170"/>
    </row>
    <row r="8026" customFormat="false" ht="12.75" hidden="false" customHeight="false" outlineLevel="0" collapsed="false">
      <c r="P8026" s="168" t="n">
        <f aca="false">P8025+1</f>
        <v>8023</v>
      </c>
      <c r="Q8026" s="78" t="n">
        <f aca="false">Q8025+$O$4</f>
        <v>0.810199999999927</v>
      </c>
      <c r="R8026" s="79" t="n">
        <f aca="false">ROUND((1/(SQRT(Q8026))),$O$6)</f>
        <v>1.111</v>
      </c>
      <c r="S8026" s="79" t="e">
        <f aca="false">ROUND((-2*LOG10(($F$11/(3.7*$F$9))+(2.51/($E$18*SQRT(Q8026))))),$O$6)</f>
        <v>#VALUE!</v>
      </c>
      <c r="T8026" s="83" t="e">
        <f aca="false">IF(R8026&gt;S8026,0,Q8026)</f>
        <v>#VALUE!</v>
      </c>
      <c r="U8026" s="82" t="e">
        <f aca="false">IF(AND(T8026&gt;0,T8025=0),T8026,0)</f>
        <v>#VALUE!</v>
      </c>
      <c r="V8026" s="83" t="e">
        <f aca="false">IF(U8026=0,0,P8026)</f>
        <v>#VALUE!</v>
      </c>
      <c r="W8026" s="169" t="e">
        <f aca="false">ABS(S8026-R8026)</f>
        <v>#VALUE!</v>
      </c>
      <c r="X8026" s="170"/>
    </row>
    <row r="8027" customFormat="false" ht="12.75" hidden="false" customHeight="false" outlineLevel="0" collapsed="false">
      <c r="P8027" s="168" t="n">
        <f aca="false">P8026+1</f>
        <v>8024</v>
      </c>
      <c r="Q8027" s="78" t="n">
        <f aca="false">Q8026+$O$4</f>
        <v>0.810299999999927</v>
      </c>
      <c r="R8027" s="79" t="n">
        <f aca="false">ROUND((1/(SQRT(Q8027))),$O$6)</f>
        <v>1.111</v>
      </c>
      <c r="S8027" s="79" t="e">
        <f aca="false">ROUND((-2*LOG10(($F$11/(3.7*$F$9))+(2.51/($E$18*SQRT(Q8027))))),$O$6)</f>
        <v>#VALUE!</v>
      </c>
      <c r="T8027" s="83" t="e">
        <f aca="false">IF(R8027&gt;S8027,0,Q8027)</f>
        <v>#VALUE!</v>
      </c>
      <c r="U8027" s="82" t="e">
        <f aca="false">IF(AND(T8027&gt;0,T8026=0),T8027,0)</f>
        <v>#VALUE!</v>
      </c>
      <c r="V8027" s="83" t="e">
        <f aca="false">IF(U8027=0,0,P8027)</f>
        <v>#VALUE!</v>
      </c>
      <c r="W8027" s="169" t="e">
        <f aca="false">ABS(S8027-R8027)</f>
        <v>#VALUE!</v>
      </c>
      <c r="X8027" s="170"/>
    </row>
    <row r="8028" customFormat="false" ht="12.75" hidden="false" customHeight="false" outlineLevel="0" collapsed="false">
      <c r="P8028" s="168" t="n">
        <f aca="false">P8027+1</f>
        <v>8025</v>
      </c>
      <c r="Q8028" s="78" t="n">
        <f aca="false">Q8027+$O$4</f>
        <v>0.810399999999927</v>
      </c>
      <c r="R8028" s="79" t="n">
        <f aca="false">ROUND((1/(SQRT(Q8028))),$O$6)</f>
        <v>1.111</v>
      </c>
      <c r="S8028" s="79" t="e">
        <f aca="false">ROUND((-2*LOG10(($F$11/(3.7*$F$9))+(2.51/($E$18*SQRT(Q8028))))),$O$6)</f>
        <v>#VALUE!</v>
      </c>
      <c r="T8028" s="83" t="e">
        <f aca="false">IF(R8028&gt;S8028,0,Q8028)</f>
        <v>#VALUE!</v>
      </c>
      <c r="U8028" s="82" t="e">
        <f aca="false">IF(AND(T8028&gt;0,T8027=0),T8028,0)</f>
        <v>#VALUE!</v>
      </c>
      <c r="V8028" s="83" t="e">
        <f aca="false">IF(U8028=0,0,P8028)</f>
        <v>#VALUE!</v>
      </c>
      <c r="W8028" s="169" t="e">
        <f aca="false">ABS(S8028-R8028)</f>
        <v>#VALUE!</v>
      </c>
      <c r="X8028" s="170"/>
    </row>
    <row r="8029" customFormat="false" ht="12.75" hidden="false" customHeight="false" outlineLevel="0" collapsed="false">
      <c r="P8029" s="168" t="n">
        <f aca="false">P8028+1</f>
        <v>8026</v>
      </c>
      <c r="Q8029" s="78" t="n">
        <f aca="false">Q8028+$O$4</f>
        <v>0.810499999999927</v>
      </c>
      <c r="R8029" s="79" t="n">
        <f aca="false">ROUND((1/(SQRT(Q8029))),$O$6)</f>
        <v>1.111</v>
      </c>
      <c r="S8029" s="79" t="e">
        <f aca="false">ROUND((-2*LOG10(($F$11/(3.7*$F$9))+(2.51/($E$18*SQRT(Q8029))))),$O$6)</f>
        <v>#VALUE!</v>
      </c>
      <c r="T8029" s="83" t="e">
        <f aca="false">IF(R8029&gt;S8029,0,Q8029)</f>
        <v>#VALUE!</v>
      </c>
      <c r="U8029" s="82" t="e">
        <f aca="false">IF(AND(T8029&gt;0,T8028=0),T8029,0)</f>
        <v>#VALUE!</v>
      </c>
      <c r="V8029" s="83" t="e">
        <f aca="false">IF(U8029=0,0,P8029)</f>
        <v>#VALUE!</v>
      </c>
      <c r="W8029" s="169" t="e">
        <f aca="false">ABS(S8029-R8029)</f>
        <v>#VALUE!</v>
      </c>
      <c r="X8029" s="170"/>
    </row>
    <row r="8030" customFormat="false" ht="12.75" hidden="false" customHeight="false" outlineLevel="0" collapsed="false">
      <c r="P8030" s="168" t="n">
        <f aca="false">P8029+1</f>
        <v>8027</v>
      </c>
      <c r="Q8030" s="78" t="n">
        <f aca="false">Q8029+$O$4</f>
        <v>0.810599999999927</v>
      </c>
      <c r="R8030" s="79" t="n">
        <f aca="false">ROUND((1/(SQRT(Q8030))),$O$6)</f>
        <v>1.111</v>
      </c>
      <c r="S8030" s="79" t="e">
        <f aca="false">ROUND((-2*LOG10(($F$11/(3.7*$F$9))+(2.51/($E$18*SQRT(Q8030))))),$O$6)</f>
        <v>#VALUE!</v>
      </c>
      <c r="T8030" s="83" t="e">
        <f aca="false">IF(R8030&gt;S8030,0,Q8030)</f>
        <v>#VALUE!</v>
      </c>
      <c r="U8030" s="82" t="e">
        <f aca="false">IF(AND(T8030&gt;0,T8029=0),T8030,0)</f>
        <v>#VALUE!</v>
      </c>
      <c r="V8030" s="83" t="e">
        <f aca="false">IF(U8030=0,0,P8030)</f>
        <v>#VALUE!</v>
      </c>
      <c r="W8030" s="169" t="e">
        <f aca="false">ABS(S8030-R8030)</f>
        <v>#VALUE!</v>
      </c>
      <c r="X8030" s="170"/>
    </row>
    <row r="8031" customFormat="false" ht="12.75" hidden="false" customHeight="false" outlineLevel="0" collapsed="false">
      <c r="P8031" s="168" t="n">
        <f aca="false">P8030+1</f>
        <v>8028</v>
      </c>
      <c r="Q8031" s="78" t="n">
        <f aca="false">Q8030+$O$4</f>
        <v>0.810699999999927</v>
      </c>
      <c r="R8031" s="79" t="n">
        <f aca="false">ROUND((1/(SQRT(Q8031))),$O$6)</f>
        <v>1.111</v>
      </c>
      <c r="S8031" s="79" t="e">
        <f aca="false">ROUND((-2*LOG10(($F$11/(3.7*$F$9))+(2.51/($E$18*SQRT(Q8031))))),$O$6)</f>
        <v>#VALUE!</v>
      </c>
      <c r="T8031" s="83" t="e">
        <f aca="false">IF(R8031&gt;S8031,0,Q8031)</f>
        <v>#VALUE!</v>
      </c>
      <c r="U8031" s="82" t="e">
        <f aca="false">IF(AND(T8031&gt;0,T8030=0),T8031,0)</f>
        <v>#VALUE!</v>
      </c>
      <c r="V8031" s="83" t="e">
        <f aca="false">IF(U8031=0,0,P8031)</f>
        <v>#VALUE!</v>
      </c>
      <c r="W8031" s="169" t="e">
        <f aca="false">ABS(S8031-R8031)</f>
        <v>#VALUE!</v>
      </c>
      <c r="X8031" s="170"/>
    </row>
    <row r="8032" customFormat="false" ht="12.75" hidden="false" customHeight="false" outlineLevel="0" collapsed="false">
      <c r="P8032" s="168" t="n">
        <f aca="false">P8031+1</f>
        <v>8029</v>
      </c>
      <c r="Q8032" s="78" t="n">
        <f aca="false">Q8031+$O$4</f>
        <v>0.810799999999927</v>
      </c>
      <c r="R8032" s="79" t="n">
        <f aca="false">ROUND((1/(SQRT(Q8032))),$O$6)</f>
        <v>1.111</v>
      </c>
      <c r="S8032" s="79" t="e">
        <f aca="false">ROUND((-2*LOG10(($F$11/(3.7*$F$9))+(2.51/($E$18*SQRT(Q8032))))),$O$6)</f>
        <v>#VALUE!</v>
      </c>
      <c r="T8032" s="83" t="e">
        <f aca="false">IF(R8032&gt;S8032,0,Q8032)</f>
        <v>#VALUE!</v>
      </c>
      <c r="U8032" s="82" t="e">
        <f aca="false">IF(AND(T8032&gt;0,T8031=0),T8032,0)</f>
        <v>#VALUE!</v>
      </c>
      <c r="V8032" s="83" t="e">
        <f aca="false">IF(U8032=0,0,P8032)</f>
        <v>#VALUE!</v>
      </c>
      <c r="W8032" s="169" t="e">
        <f aca="false">ABS(S8032-R8032)</f>
        <v>#VALUE!</v>
      </c>
      <c r="X8032" s="170"/>
    </row>
    <row r="8033" customFormat="false" ht="12.75" hidden="false" customHeight="false" outlineLevel="0" collapsed="false">
      <c r="P8033" s="168" t="n">
        <f aca="false">P8032+1</f>
        <v>8030</v>
      </c>
      <c r="Q8033" s="78" t="n">
        <f aca="false">Q8032+$O$4</f>
        <v>0.810899999999927</v>
      </c>
      <c r="R8033" s="79" t="n">
        <f aca="false">ROUND((1/(SQRT(Q8033))),$O$6)</f>
        <v>1.11</v>
      </c>
      <c r="S8033" s="79" t="e">
        <f aca="false">ROUND((-2*LOG10(($F$11/(3.7*$F$9))+(2.51/($E$18*SQRT(Q8033))))),$O$6)</f>
        <v>#VALUE!</v>
      </c>
      <c r="T8033" s="83" t="e">
        <f aca="false">IF(R8033&gt;S8033,0,Q8033)</f>
        <v>#VALUE!</v>
      </c>
      <c r="U8033" s="82" t="e">
        <f aca="false">IF(AND(T8033&gt;0,T8032=0),T8033,0)</f>
        <v>#VALUE!</v>
      </c>
      <c r="V8033" s="83" t="e">
        <f aca="false">IF(U8033=0,0,P8033)</f>
        <v>#VALUE!</v>
      </c>
      <c r="W8033" s="169" t="e">
        <f aca="false">ABS(S8033-R8033)</f>
        <v>#VALUE!</v>
      </c>
      <c r="X8033" s="170"/>
    </row>
    <row r="8034" customFormat="false" ht="12.75" hidden="false" customHeight="false" outlineLevel="0" collapsed="false">
      <c r="P8034" s="168" t="n">
        <f aca="false">P8033+1</f>
        <v>8031</v>
      </c>
      <c r="Q8034" s="78" t="n">
        <f aca="false">Q8033+$O$4</f>
        <v>0.810999999999927</v>
      </c>
      <c r="R8034" s="79" t="n">
        <f aca="false">ROUND((1/(SQRT(Q8034))),$O$6)</f>
        <v>1.11</v>
      </c>
      <c r="S8034" s="79" t="e">
        <f aca="false">ROUND((-2*LOG10(($F$11/(3.7*$F$9))+(2.51/($E$18*SQRT(Q8034))))),$O$6)</f>
        <v>#VALUE!</v>
      </c>
      <c r="T8034" s="83" t="e">
        <f aca="false">IF(R8034&gt;S8034,0,Q8034)</f>
        <v>#VALUE!</v>
      </c>
      <c r="U8034" s="82" t="e">
        <f aca="false">IF(AND(T8034&gt;0,T8033=0),T8034,0)</f>
        <v>#VALUE!</v>
      </c>
      <c r="V8034" s="83" t="e">
        <f aca="false">IF(U8034=0,0,P8034)</f>
        <v>#VALUE!</v>
      </c>
      <c r="W8034" s="169" t="e">
        <f aca="false">ABS(S8034-R8034)</f>
        <v>#VALUE!</v>
      </c>
      <c r="X8034" s="170"/>
    </row>
    <row r="8035" customFormat="false" ht="12.75" hidden="false" customHeight="false" outlineLevel="0" collapsed="false">
      <c r="P8035" s="168" t="n">
        <f aca="false">P8034+1</f>
        <v>8032</v>
      </c>
      <c r="Q8035" s="78" t="n">
        <f aca="false">Q8034+$O$4</f>
        <v>0.811099999999927</v>
      </c>
      <c r="R8035" s="79" t="n">
        <f aca="false">ROUND((1/(SQRT(Q8035))),$O$6)</f>
        <v>1.11</v>
      </c>
      <c r="S8035" s="79" t="e">
        <f aca="false">ROUND((-2*LOG10(($F$11/(3.7*$F$9))+(2.51/($E$18*SQRT(Q8035))))),$O$6)</f>
        <v>#VALUE!</v>
      </c>
      <c r="T8035" s="83" t="e">
        <f aca="false">IF(R8035&gt;S8035,0,Q8035)</f>
        <v>#VALUE!</v>
      </c>
      <c r="U8035" s="82" t="e">
        <f aca="false">IF(AND(T8035&gt;0,T8034=0),T8035,0)</f>
        <v>#VALUE!</v>
      </c>
      <c r="V8035" s="83" t="e">
        <f aca="false">IF(U8035=0,0,P8035)</f>
        <v>#VALUE!</v>
      </c>
      <c r="W8035" s="169" t="e">
        <f aca="false">ABS(S8035-R8035)</f>
        <v>#VALUE!</v>
      </c>
      <c r="X8035" s="170"/>
    </row>
    <row r="8036" customFormat="false" ht="12.75" hidden="false" customHeight="false" outlineLevel="0" collapsed="false">
      <c r="P8036" s="168" t="n">
        <f aca="false">P8035+1</f>
        <v>8033</v>
      </c>
      <c r="Q8036" s="78" t="n">
        <f aca="false">Q8035+$O$4</f>
        <v>0.811199999999927</v>
      </c>
      <c r="R8036" s="79" t="n">
        <f aca="false">ROUND((1/(SQRT(Q8036))),$O$6)</f>
        <v>1.11</v>
      </c>
      <c r="S8036" s="79" t="e">
        <f aca="false">ROUND((-2*LOG10(($F$11/(3.7*$F$9))+(2.51/($E$18*SQRT(Q8036))))),$O$6)</f>
        <v>#VALUE!</v>
      </c>
      <c r="T8036" s="83" t="e">
        <f aca="false">IF(R8036&gt;S8036,0,Q8036)</f>
        <v>#VALUE!</v>
      </c>
      <c r="U8036" s="82" t="e">
        <f aca="false">IF(AND(T8036&gt;0,T8035=0),T8036,0)</f>
        <v>#VALUE!</v>
      </c>
      <c r="V8036" s="83" t="e">
        <f aca="false">IF(U8036=0,0,P8036)</f>
        <v>#VALUE!</v>
      </c>
      <c r="W8036" s="169" t="e">
        <f aca="false">ABS(S8036-R8036)</f>
        <v>#VALUE!</v>
      </c>
      <c r="X8036" s="170"/>
    </row>
    <row r="8037" customFormat="false" ht="12.75" hidden="false" customHeight="false" outlineLevel="0" collapsed="false">
      <c r="P8037" s="168" t="n">
        <f aca="false">P8036+1</f>
        <v>8034</v>
      </c>
      <c r="Q8037" s="78" t="n">
        <f aca="false">Q8036+$O$4</f>
        <v>0.811299999999927</v>
      </c>
      <c r="R8037" s="79" t="n">
        <f aca="false">ROUND((1/(SQRT(Q8037))),$O$6)</f>
        <v>1.11</v>
      </c>
      <c r="S8037" s="79" t="e">
        <f aca="false">ROUND((-2*LOG10(($F$11/(3.7*$F$9))+(2.51/($E$18*SQRT(Q8037))))),$O$6)</f>
        <v>#VALUE!</v>
      </c>
      <c r="T8037" s="83" t="e">
        <f aca="false">IF(R8037&gt;S8037,0,Q8037)</f>
        <v>#VALUE!</v>
      </c>
      <c r="U8037" s="82" t="e">
        <f aca="false">IF(AND(T8037&gt;0,T8036=0),T8037,0)</f>
        <v>#VALUE!</v>
      </c>
      <c r="V8037" s="83" t="e">
        <f aca="false">IF(U8037=0,0,P8037)</f>
        <v>#VALUE!</v>
      </c>
      <c r="W8037" s="169" t="e">
        <f aca="false">ABS(S8037-R8037)</f>
        <v>#VALUE!</v>
      </c>
      <c r="X8037" s="170"/>
    </row>
    <row r="8038" customFormat="false" ht="12.75" hidden="false" customHeight="false" outlineLevel="0" collapsed="false">
      <c r="P8038" s="168" t="n">
        <f aca="false">P8037+1</f>
        <v>8035</v>
      </c>
      <c r="Q8038" s="78" t="n">
        <f aca="false">Q8037+$O$4</f>
        <v>0.811399999999927</v>
      </c>
      <c r="R8038" s="79" t="n">
        <f aca="false">ROUND((1/(SQRT(Q8038))),$O$6)</f>
        <v>1.11</v>
      </c>
      <c r="S8038" s="79" t="e">
        <f aca="false">ROUND((-2*LOG10(($F$11/(3.7*$F$9))+(2.51/($E$18*SQRT(Q8038))))),$O$6)</f>
        <v>#VALUE!</v>
      </c>
      <c r="T8038" s="83" t="e">
        <f aca="false">IF(R8038&gt;S8038,0,Q8038)</f>
        <v>#VALUE!</v>
      </c>
      <c r="U8038" s="82" t="e">
        <f aca="false">IF(AND(T8038&gt;0,T8037=0),T8038,0)</f>
        <v>#VALUE!</v>
      </c>
      <c r="V8038" s="83" t="e">
        <f aca="false">IF(U8038=0,0,P8038)</f>
        <v>#VALUE!</v>
      </c>
      <c r="W8038" s="169" t="e">
        <f aca="false">ABS(S8038-R8038)</f>
        <v>#VALUE!</v>
      </c>
      <c r="X8038" s="170"/>
    </row>
    <row r="8039" customFormat="false" ht="12.75" hidden="false" customHeight="false" outlineLevel="0" collapsed="false">
      <c r="P8039" s="168" t="n">
        <f aca="false">P8038+1</f>
        <v>8036</v>
      </c>
      <c r="Q8039" s="78" t="n">
        <f aca="false">Q8038+$O$4</f>
        <v>0.811499999999927</v>
      </c>
      <c r="R8039" s="79" t="n">
        <f aca="false">ROUND((1/(SQRT(Q8039))),$O$6)</f>
        <v>1.11</v>
      </c>
      <c r="S8039" s="79" t="e">
        <f aca="false">ROUND((-2*LOG10(($F$11/(3.7*$F$9))+(2.51/($E$18*SQRT(Q8039))))),$O$6)</f>
        <v>#VALUE!</v>
      </c>
      <c r="T8039" s="83" t="e">
        <f aca="false">IF(R8039&gt;S8039,0,Q8039)</f>
        <v>#VALUE!</v>
      </c>
      <c r="U8039" s="82" t="e">
        <f aca="false">IF(AND(T8039&gt;0,T8038=0),T8039,0)</f>
        <v>#VALUE!</v>
      </c>
      <c r="V8039" s="83" t="e">
        <f aca="false">IF(U8039=0,0,P8039)</f>
        <v>#VALUE!</v>
      </c>
      <c r="W8039" s="169" t="e">
        <f aca="false">ABS(S8039-R8039)</f>
        <v>#VALUE!</v>
      </c>
      <c r="X8039" s="170"/>
    </row>
    <row r="8040" customFormat="false" ht="12.75" hidden="false" customHeight="false" outlineLevel="0" collapsed="false">
      <c r="P8040" s="168" t="n">
        <f aca="false">P8039+1</f>
        <v>8037</v>
      </c>
      <c r="Q8040" s="78" t="n">
        <f aca="false">Q8039+$O$4</f>
        <v>0.811599999999927</v>
      </c>
      <c r="R8040" s="79" t="n">
        <f aca="false">ROUND((1/(SQRT(Q8040))),$O$6)</f>
        <v>1.11</v>
      </c>
      <c r="S8040" s="79" t="e">
        <f aca="false">ROUND((-2*LOG10(($F$11/(3.7*$F$9))+(2.51/($E$18*SQRT(Q8040))))),$O$6)</f>
        <v>#VALUE!</v>
      </c>
      <c r="T8040" s="83" t="e">
        <f aca="false">IF(R8040&gt;S8040,0,Q8040)</f>
        <v>#VALUE!</v>
      </c>
      <c r="U8040" s="82" t="e">
        <f aca="false">IF(AND(T8040&gt;0,T8039=0),T8040,0)</f>
        <v>#VALUE!</v>
      </c>
      <c r="V8040" s="83" t="e">
        <f aca="false">IF(U8040=0,0,P8040)</f>
        <v>#VALUE!</v>
      </c>
      <c r="W8040" s="169" t="e">
        <f aca="false">ABS(S8040-R8040)</f>
        <v>#VALUE!</v>
      </c>
      <c r="X8040" s="170"/>
    </row>
    <row r="8041" customFormat="false" ht="12.75" hidden="false" customHeight="false" outlineLevel="0" collapsed="false">
      <c r="P8041" s="168" t="n">
        <f aca="false">P8040+1</f>
        <v>8038</v>
      </c>
      <c r="Q8041" s="78" t="n">
        <f aca="false">Q8040+$O$4</f>
        <v>0.811699999999927</v>
      </c>
      <c r="R8041" s="79" t="n">
        <f aca="false">ROUND((1/(SQRT(Q8041))),$O$6)</f>
        <v>1.11</v>
      </c>
      <c r="S8041" s="79" t="e">
        <f aca="false">ROUND((-2*LOG10(($F$11/(3.7*$F$9))+(2.51/($E$18*SQRT(Q8041))))),$O$6)</f>
        <v>#VALUE!</v>
      </c>
      <c r="T8041" s="83" t="e">
        <f aca="false">IF(R8041&gt;S8041,0,Q8041)</f>
        <v>#VALUE!</v>
      </c>
      <c r="U8041" s="82" t="e">
        <f aca="false">IF(AND(T8041&gt;0,T8040=0),T8041,0)</f>
        <v>#VALUE!</v>
      </c>
      <c r="V8041" s="83" t="e">
        <f aca="false">IF(U8041=0,0,P8041)</f>
        <v>#VALUE!</v>
      </c>
      <c r="W8041" s="169" t="e">
        <f aca="false">ABS(S8041-R8041)</f>
        <v>#VALUE!</v>
      </c>
      <c r="X8041" s="170"/>
    </row>
    <row r="8042" customFormat="false" ht="12.75" hidden="false" customHeight="false" outlineLevel="0" collapsed="false">
      <c r="P8042" s="168" t="n">
        <f aca="false">P8041+1</f>
        <v>8039</v>
      </c>
      <c r="Q8042" s="78" t="n">
        <f aca="false">Q8041+$O$4</f>
        <v>0.811799999999927</v>
      </c>
      <c r="R8042" s="79" t="n">
        <f aca="false">ROUND((1/(SQRT(Q8042))),$O$6)</f>
        <v>1.11</v>
      </c>
      <c r="S8042" s="79" t="e">
        <f aca="false">ROUND((-2*LOG10(($F$11/(3.7*$F$9))+(2.51/($E$18*SQRT(Q8042))))),$O$6)</f>
        <v>#VALUE!</v>
      </c>
      <c r="T8042" s="83" t="e">
        <f aca="false">IF(R8042&gt;S8042,0,Q8042)</f>
        <v>#VALUE!</v>
      </c>
      <c r="U8042" s="82" t="e">
        <f aca="false">IF(AND(T8042&gt;0,T8041=0),T8042,0)</f>
        <v>#VALUE!</v>
      </c>
      <c r="V8042" s="83" t="e">
        <f aca="false">IF(U8042=0,0,P8042)</f>
        <v>#VALUE!</v>
      </c>
      <c r="W8042" s="169" t="e">
        <f aca="false">ABS(S8042-R8042)</f>
        <v>#VALUE!</v>
      </c>
      <c r="X8042" s="170"/>
    </row>
    <row r="8043" customFormat="false" ht="12.75" hidden="false" customHeight="false" outlineLevel="0" collapsed="false">
      <c r="P8043" s="168" t="n">
        <f aca="false">P8042+1</f>
        <v>8040</v>
      </c>
      <c r="Q8043" s="78" t="n">
        <f aca="false">Q8042+$O$4</f>
        <v>0.811899999999927</v>
      </c>
      <c r="R8043" s="79" t="n">
        <f aca="false">ROUND((1/(SQRT(Q8043))),$O$6)</f>
        <v>1.11</v>
      </c>
      <c r="S8043" s="79" t="e">
        <f aca="false">ROUND((-2*LOG10(($F$11/(3.7*$F$9))+(2.51/($E$18*SQRT(Q8043))))),$O$6)</f>
        <v>#VALUE!</v>
      </c>
      <c r="T8043" s="83" t="e">
        <f aca="false">IF(R8043&gt;S8043,0,Q8043)</f>
        <v>#VALUE!</v>
      </c>
      <c r="U8043" s="82" t="e">
        <f aca="false">IF(AND(T8043&gt;0,T8042=0),T8043,0)</f>
        <v>#VALUE!</v>
      </c>
      <c r="V8043" s="83" t="e">
        <f aca="false">IF(U8043=0,0,P8043)</f>
        <v>#VALUE!</v>
      </c>
      <c r="W8043" s="169" t="e">
        <f aca="false">ABS(S8043-R8043)</f>
        <v>#VALUE!</v>
      </c>
      <c r="X8043" s="170"/>
    </row>
    <row r="8044" customFormat="false" ht="12.75" hidden="false" customHeight="false" outlineLevel="0" collapsed="false">
      <c r="P8044" s="168" t="n">
        <f aca="false">P8043+1</f>
        <v>8041</v>
      </c>
      <c r="Q8044" s="78" t="n">
        <f aca="false">Q8043+$O$4</f>
        <v>0.811999999999927</v>
      </c>
      <c r="R8044" s="79" t="n">
        <f aca="false">ROUND((1/(SQRT(Q8044))),$O$6)</f>
        <v>1.11</v>
      </c>
      <c r="S8044" s="79" t="e">
        <f aca="false">ROUND((-2*LOG10(($F$11/(3.7*$F$9))+(2.51/($E$18*SQRT(Q8044))))),$O$6)</f>
        <v>#VALUE!</v>
      </c>
      <c r="T8044" s="83" t="e">
        <f aca="false">IF(R8044&gt;S8044,0,Q8044)</f>
        <v>#VALUE!</v>
      </c>
      <c r="U8044" s="82" t="e">
        <f aca="false">IF(AND(T8044&gt;0,T8043=0),T8044,0)</f>
        <v>#VALUE!</v>
      </c>
      <c r="V8044" s="83" t="e">
        <f aca="false">IF(U8044=0,0,P8044)</f>
        <v>#VALUE!</v>
      </c>
      <c r="W8044" s="169" t="e">
        <f aca="false">ABS(S8044-R8044)</f>
        <v>#VALUE!</v>
      </c>
      <c r="X8044" s="170"/>
    </row>
    <row r="8045" customFormat="false" ht="12.75" hidden="false" customHeight="false" outlineLevel="0" collapsed="false">
      <c r="P8045" s="168" t="n">
        <f aca="false">P8044+1</f>
        <v>8042</v>
      </c>
      <c r="Q8045" s="78" t="n">
        <f aca="false">Q8044+$O$4</f>
        <v>0.812099999999927</v>
      </c>
      <c r="R8045" s="79" t="n">
        <f aca="false">ROUND((1/(SQRT(Q8045))),$O$6)</f>
        <v>1.11</v>
      </c>
      <c r="S8045" s="79" t="e">
        <f aca="false">ROUND((-2*LOG10(($F$11/(3.7*$F$9))+(2.51/($E$18*SQRT(Q8045))))),$O$6)</f>
        <v>#VALUE!</v>
      </c>
      <c r="T8045" s="83" t="e">
        <f aca="false">IF(R8045&gt;S8045,0,Q8045)</f>
        <v>#VALUE!</v>
      </c>
      <c r="U8045" s="82" t="e">
        <f aca="false">IF(AND(T8045&gt;0,T8044=0),T8045,0)</f>
        <v>#VALUE!</v>
      </c>
      <c r="V8045" s="83" t="e">
        <f aca="false">IF(U8045=0,0,P8045)</f>
        <v>#VALUE!</v>
      </c>
      <c r="W8045" s="169" t="e">
        <f aca="false">ABS(S8045-R8045)</f>
        <v>#VALUE!</v>
      </c>
      <c r="X8045" s="170"/>
    </row>
    <row r="8046" customFormat="false" ht="12.75" hidden="false" customHeight="false" outlineLevel="0" collapsed="false">
      <c r="P8046" s="168" t="n">
        <f aca="false">P8045+1</f>
        <v>8043</v>
      </c>
      <c r="Q8046" s="78" t="n">
        <f aca="false">Q8045+$O$4</f>
        <v>0.812199999999927</v>
      </c>
      <c r="R8046" s="79" t="n">
        <f aca="false">ROUND((1/(SQRT(Q8046))),$O$6)</f>
        <v>1.11</v>
      </c>
      <c r="S8046" s="79" t="e">
        <f aca="false">ROUND((-2*LOG10(($F$11/(3.7*$F$9))+(2.51/($E$18*SQRT(Q8046))))),$O$6)</f>
        <v>#VALUE!</v>
      </c>
      <c r="T8046" s="83" t="e">
        <f aca="false">IF(R8046&gt;S8046,0,Q8046)</f>
        <v>#VALUE!</v>
      </c>
      <c r="U8046" s="82" t="e">
        <f aca="false">IF(AND(T8046&gt;0,T8045=0),T8046,0)</f>
        <v>#VALUE!</v>
      </c>
      <c r="V8046" s="83" t="e">
        <f aca="false">IF(U8046=0,0,P8046)</f>
        <v>#VALUE!</v>
      </c>
      <c r="W8046" s="169" t="e">
        <f aca="false">ABS(S8046-R8046)</f>
        <v>#VALUE!</v>
      </c>
      <c r="X8046" s="170"/>
    </row>
    <row r="8047" customFormat="false" ht="12.75" hidden="false" customHeight="false" outlineLevel="0" collapsed="false">
      <c r="P8047" s="168" t="n">
        <f aca="false">P8046+1</f>
        <v>8044</v>
      </c>
      <c r="Q8047" s="78" t="n">
        <f aca="false">Q8046+$O$4</f>
        <v>0.812299999999927</v>
      </c>
      <c r="R8047" s="79" t="n">
        <f aca="false">ROUND((1/(SQRT(Q8047))),$O$6)</f>
        <v>1.11</v>
      </c>
      <c r="S8047" s="79" t="e">
        <f aca="false">ROUND((-2*LOG10(($F$11/(3.7*$F$9))+(2.51/($E$18*SQRT(Q8047))))),$O$6)</f>
        <v>#VALUE!</v>
      </c>
      <c r="T8047" s="83" t="e">
        <f aca="false">IF(R8047&gt;S8047,0,Q8047)</f>
        <v>#VALUE!</v>
      </c>
      <c r="U8047" s="82" t="e">
        <f aca="false">IF(AND(T8047&gt;0,T8046=0),T8047,0)</f>
        <v>#VALUE!</v>
      </c>
      <c r="V8047" s="83" t="e">
        <f aca="false">IF(U8047=0,0,P8047)</f>
        <v>#VALUE!</v>
      </c>
      <c r="W8047" s="169" t="e">
        <f aca="false">ABS(S8047-R8047)</f>
        <v>#VALUE!</v>
      </c>
      <c r="X8047" s="170"/>
    </row>
    <row r="8048" customFormat="false" ht="12.75" hidden="false" customHeight="false" outlineLevel="0" collapsed="false">
      <c r="P8048" s="168" t="n">
        <f aca="false">P8047+1</f>
        <v>8045</v>
      </c>
      <c r="Q8048" s="78" t="n">
        <f aca="false">Q8047+$O$4</f>
        <v>0.812399999999927</v>
      </c>
      <c r="R8048" s="79" t="n">
        <f aca="false">ROUND((1/(SQRT(Q8048))),$O$6)</f>
        <v>1.109</v>
      </c>
      <c r="S8048" s="79" t="e">
        <f aca="false">ROUND((-2*LOG10(($F$11/(3.7*$F$9))+(2.51/($E$18*SQRT(Q8048))))),$O$6)</f>
        <v>#VALUE!</v>
      </c>
      <c r="T8048" s="83" t="e">
        <f aca="false">IF(R8048&gt;S8048,0,Q8048)</f>
        <v>#VALUE!</v>
      </c>
      <c r="U8048" s="82" t="e">
        <f aca="false">IF(AND(T8048&gt;0,T8047=0),T8048,0)</f>
        <v>#VALUE!</v>
      </c>
      <c r="V8048" s="83" t="e">
        <f aca="false">IF(U8048=0,0,P8048)</f>
        <v>#VALUE!</v>
      </c>
      <c r="W8048" s="169" t="e">
        <f aca="false">ABS(S8048-R8048)</f>
        <v>#VALUE!</v>
      </c>
      <c r="X8048" s="170"/>
    </row>
    <row r="8049" customFormat="false" ht="12.75" hidden="false" customHeight="false" outlineLevel="0" collapsed="false">
      <c r="P8049" s="168" t="n">
        <f aca="false">P8048+1</f>
        <v>8046</v>
      </c>
      <c r="Q8049" s="78" t="n">
        <f aca="false">Q8048+$O$4</f>
        <v>0.812499999999927</v>
      </c>
      <c r="R8049" s="79" t="n">
        <f aca="false">ROUND((1/(SQRT(Q8049))),$O$6)</f>
        <v>1.109</v>
      </c>
      <c r="S8049" s="79" t="e">
        <f aca="false">ROUND((-2*LOG10(($F$11/(3.7*$F$9))+(2.51/($E$18*SQRT(Q8049))))),$O$6)</f>
        <v>#VALUE!</v>
      </c>
      <c r="T8049" s="83" t="e">
        <f aca="false">IF(R8049&gt;S8049,0,Q8049)</f>
        <v>#VALUE!</v>
      </c>
      <c r="U8049" s="82" t="e">
        <f aca="false">IF(AND(T8049&gt;0,T8048=0),T8049,0)</f>
        <v>#VALUE!</v>
      </c>
      <c r="V8049" s="83" t="e">
        <f aca="false">IF(U8049=0,0,P8049)</f>
        <v>#VALUE!</v>
      </c>
      <c r="W8049" s="169" t="e">
        <f aca="false">ABS(S8049-R8049)</f>
        <v>#VALUE!</v>
      </c>
      <c r="X8049" s="170"/>
    </row>
    <row r="8050" customFormat="false" ht="12.75" hidden="false" customHeight="false" outlineLevel="0" collapsed="false">
      <c r="P8050" s="168" t="n">
        <f aca="false">P8049+1</f>
        <v>8047</v>
      </c>
      <c r="Q8050" s="78" t="n">
        <f aca="false">Q8049+$O$4</f>
        <v>0.812599999999927</v>
      </c>
      <c r="R8050" s="79" t="n">
        <f aca="false">ROUND((1/(SQRT(Q8050))),$O$6)</f>
        <v>1.109</v>
      </c>
      <c r="S8050" s="79" t="e">
        <f aca="false">ROUND((-2*LOG10(($F$11/(3.7*$F$9))+(2.51/($E$18*SQRT(Q8050))))),$O$6)</f>
        <v>#VALUE!</v>
      </c>
      <c r="T8050" s="83" t="e">
        <f aca="false">IF(R8050&gt;S8050,0,Q8050)</f>
        <v>#VALUE!</v>
      </c>
      <c r="U8050" s="82" t="e">
        <f aca="false">IF(AND(T8050&gt;0,T8049=0),T8050,0)</f>
        <v>#VALUE!</v>
      </c>
      <c r="V8050" s="83" t="e">
        <f aca="false">IF(U8050=0,0,P8050)</f>
        <v>#VALUE!</v>
      </c>
      <c r="W8050" s="169" t="e">
        <f aca="false">ABS(S8050-R8050)</f>
        <v>#VALUE!</v>
      </c>
      <c r="X8050" s="170"/>
    </row>
    <row r="8051" customFormat="false" ht="12.75" hidden="false" customHeight="false" outlineLevel="0" collapsed="false">
      <c r="P8051" s="168" t="n">
        <f aca="false">P8050+1</f>
        <v>8048</v>
      </c>
      <c r="Q8051" s="78" t="n">
        <f aca="false">Q8050+$O$4</f>
        <v>0.812699999999927</v>
      </c>
      <c r="R8051" s="79" t="n">
        <f aca="false">ROUND((1/(SQRT(Q8051))),$O$6)</f>
        <v>1.109</v>
      </c>
      <c r="S8051" s="79" t="e">
        <f aca="false">ROUND((-2*LOG10(($F$11/(3.7*$F$9))+(2.51/($E$18*SQRT(Q8051))))),$O$6)</f>
        <v>#VALUE!</v>
      </c>
      <c r="T8051" s="83" t="e">
        <f aca="false">IF(R8051&gt;S8051,0,Q8051)</f>
        <v>#VALUE!</v>
      </c>
      <c r="U8051" s="82" t="e">
        <f aca="false">IF(AND(T8051&gt;0,T8050=0),T8051,0)</f>
        <v>#VALUE!</v>
      </c>
      <c r="V8051" s="83" t="e">
        <f aca="false">IF(U8051=0,0,P8051)</f>
        <v>#VALUE!</v>
      </c>
      <c r="W8051" s="169" t="e">
        <f aca="false">ABS(S8051-R8051)</f>
        <v>#VALUE!</v>
      </c>
      <c r="X8051" s="170"/>
    </row>
    <row r="8052" customFormat="false" ht="12.75" hidden="false" customHeight="false" outlineLevel="0" collapsed="false">
      <c r="P8052" s="168" t="n">
        <f aca="false">P8051+1</f>
        <v>8049</v>
      </c>
      <c r="Q8052" s="78" t="n">
        <f aca="false">Q8051+$O$4</f>
        <v>0.812799999999927</v>
      </c>
      <c r="R8052" s="79" t="n">
        <f aca="false">ROUND((1/(SQRT(Q8052))),$O$6)</f>
        <v>1.109</v>
      </c>
      <c r="S8052" s="79" t="e">
        <f aca="false">ROUND((-2*LOG10(($F$11/(3.7*$F$9))+(2.51/($E$18*SQRT(Q8052))))),$O$6)</f>
        <v>#VALUE!</v>
      </c>
      <c r="T8052" s="83" t="e">
        <f aca="false">IF(R8052&gt;S8052,0,Q8052)</f>
        <v>#VALUE!</v>
      </c>
      <c r="U8052" s="82" t="e">
        <f aca="false">IF(AND(T8052&gt;0,T8051=0),T8052,0)</f>
        <v>#VALUE!</v>
      </c>
      <c r="V8052" s="83" t="e">
        <f aca="false">IF(U8052=0,0,P8052)</f>
        <v>#VALUE!</v>
      </c>
      <c r="W8052" s="169" t="e">
        <f aca="false">ABS(S8052-R8052)</f>
        <v>#VALUE!</v>
      </c>
      <c r="X8052" s="170"/>
    </row>
    <row r="8053" customFormat="false" ht="12.75" hidden="false" customHeight="false" outlineLevel="0" collapsed="false">
      <c r="P8053" s="168" t="n">
        <f aca="false">P8052+1</f>
        <v>8050</v>
      </c>
      <c r="Q8053" s="78" t="n">
        <f aca="false">Q8052+$O$4</f>
        <v>0.812899999999927</v>
      </c>
      <c r="R8053" s="79" t="n">
        <f aca="false">ROUND((1/(SQRT(Q8053))),$O$6)</f>
        <v>1.109</v>
      </c>
      <c r="S8053" s="79" t="e">
        <f aca="false">ROUND((-2*LOG10(($F$11/(3.7*$F$9))+(2.51/($E$18*SQRT(Q8053))))),$O$6)</f>
        <v>#VALUE!</v>
      </c>
      <c r="T8053" s="83" t="e">
        <f aca="false">IF(R8053&gt;S8053,0,Q8053)</f>
        <v>#VALUE!</v>
      </c>
      <c r="U8053" s="82" t="e">
        <f aca="false">IF(AND(T8053&gt;0,T8052=0),T8053,0)</f>
        <v>#VALUE!</v>
      </c>
      <c r="V8053" s="83" t="e">
        <f aca="false">IF(U8053=0,0,P8053)</f>
        <v>#VALUE!</v>
      </c>
      <c r="W8053" s="169" t="e">
        <f aca="false">ABS(S8053-R8053)</f>
        <v>#VALUE!</v>
      </c>
      <c r="X8053" s="170"/>
    </row>
    <row r="8054" customFormat="false" ht="12.75" hidden="false" customHeight="false" outlineLevel="0" collapsed="false">
      <c r="P8054" s="168" t="n">
        <f aca="false">P8053+1</f>
        <v>8051</v>
      </c>
      <c r="Q8054" s="78" t="n">
        <f aca="false">Q8053+$O$4</f>
        <v>0.812999999999927</v>
      </c>
      <c r="R8054" s="79" t="n">
        <f aca="false">ROUND((1/(SQRT(Q8054))),$O$6)</f>
        <v>1.109</v>
      </c>
      <c r="S8054" s="79" t="e">
        <f aca="false">ROUND((-2*LOG10(($F$11/(3.7*$F$9))+(2.51/($E$18*SQRT(Q8054))))),$O$6)</f>
        <v>#VALUE!</v>
      </c>
      <c r="T8054" s="83" t="e">
        <f aca="false">IF(R8054&gt;S8054,0,Q8054)</f>
        <v>#VALUE!</v>
      </c>
      <c r="U8054" s="82" t="e">
        <f aca="false">IF(AND(T8054&gt;0,T8053=0),T8054,0)</f>
        <v>#VALUE!</v>
      </c>
      <c r="V8054" s="83" t="e">
        <f aca="false">IF(U8054=0,0,P8054)</f>
        <v>#VALUE!</v>
      </c>
      <c r="W8054" s="169" t="e">
        <f aca="false">ABS(S8054-R8054)</f>
        <v>#VALUE!</v>
      </c>
      <c r="X8054" s="170"/>
    </row>
    <row r="8055" customFormat="false" ht="12.75" hidden="false" customHeight="false" outlineLevel="0" collapsed="false">
      <c r="P8055" s="168" t="n">
        <f aca="false">P8054+1</f>
        <v>8052</v>
      </c>
      <c r="Q8055" s="78" t="n">
        <f aca="false">Q8054+$O$4</f>
        <v>0.813099999999927</v>
      </c>
      <c r="R8055" s="79" t="n">
        <f aca="false">ROUND((1/(SQRT(Q8055))),$O$6)</f>
        <v>1.109</v>
      </c>
      <c r="S8055" s="79" t="e">
        <f aca="false">ROUND((-2*LOG10(($F$11/(3.7*$F$9))+(2.51/($E$18*SQRT(Q8055))))),$O$6)</f>
        <v>#VALUE!</v>
      </c>
      <c r="T8055" s="83" t="e">
        <f aca="false">IF(R8055&gt;S8055,0,Q8055)</f>
        <v>#VALUE!</v>
      </c>
      <c r="U8055" s="82" t="e">
        <f aca="false">IF(AND(T8055&gt;0,T8054=0),T8055,0)</f>
        <v>#VALUE!</v>
      </c>
      <c r="V8055" s="83" t="e">
        <f aca="false">IF(U8055=0,0,P8055)</f>
        <v>#VALUE!</v>
      </c>
      <c r="W8055" s="169" t="e">
        <f aca="false">ABS(S8055-R8055)</f>
        <v>#VALUE!</v>
      </c>
      <c r="X8055" s="170"/>
    </row>
    <row r="8056" customFormat="false" ht="12.75" hidden="false" customHeight="false" outlineLevel="0" collapsed="false">
      <c r="P8056" s="168" t="n">
        <f aca="false">P8055+1</f>
        <v>8053</v>
      </c>
      <c r="Q8056" s="78" t="n">
        <f aca="false">Q8055+$O$4</f>
        <v>0.813199999999927</v>
      </c>
      <c r="R8056" s="79" t="n">
        <f aca="false">ROUND((1/(SQRT(Q8056))),$O$6)</f>
        <v>1.109</v>
      </c>
      <c r="S8056" s="79" t="e">
        <f aca="false">ROUND((-2*LOG10(($F$11/(3.7*$F$9))+(2.51/($E$18*SQRT(Q8056))))),$O$6)</f>
        <v>#VALUE!</v>
      </c>
      <c r="T8056" s="83" t="e">
        <f aca="false">IF(R8056&gt;S8056,0,Q8056)</f>
        <v>#VALUE!</v>
      </c>
      <c r="U8056" s="82" t="e">
        <f aca="false">IF(AND(T8056&gt;0,T8055=0),T8056,0)</f>
        <v>#VALUE!</v>
      </c>
      <c r="V8056" s="83" t="e">
        <f aca="false">IF(U8056=0,0,P8056)</f>
        <v>#VALUE!</v>
      </c>
      <c r="W8056" s="169" t="e">
        <f aca="false">ABS(S8056-R8056)</f>
        <v>#VALUE!</v>
      </c>
      <c r="X8056" s="170"/>
    </row>
    <row r="8057" customFormat="false" ht="12.75" hidden="false" customHeight="false" outlineLevel="0" collapsed="false">
      <c r="P8057" s="168" t="n">
        <f aca="false">P8056+1</f>
        <v>8054</v>
      </c>
      <c r="Q8057" s="78" t="n">
        <f aca="false">Q8056+$O$4</f>
        <v>0.813299999999927</v>
      </c>
      <c r="R8057" s="79" t="n">
        <f aca="false">ROUND((1/(SQRT(Q8057))),$O$6)</f>
        <v>1.109</v>
      </c>
      <c r="S8057" s="79" t="e">
        <f aca="false">ROUND((-2*LOG10(($F$11/(3.7*$F$9))+(2.51/($E$18*SQRT(Q8057))))),$O$6)</f>
        <v>#VALUE!</v>
      </c>
      <c r="T8057" s="83" t="e">
        <f aca="false">IF(R8057&gt;S8057,0,Q8057)</f>
        <v>#VALUE!</v>
      </c>
      <c r="U8057" s="82" t="e">
        <f aca="false">IF(AND(T8057&gt;0,T8056=0),T8057,0)</f>
        <v>#VALUE!</v>
      </c>
      <c r="V8057" s="83" t="e">
        <f aca="false">IF(U8057=0,0,P8057)</f>
        <v>#VALUE!</v>
      </c>
      <c r="W8057" s="169" t="e">
        <f aca="false">ABS(S8057-R8057)</f>
        <v>#VALUE!</v>
      </c>
      <c r="X8057" s="170"/>
    </row>
    <row r="8058" customFormat="false" ht="12.75" hidden="false" customHeight="false" outlineLevel="0" collapsed="false">
      <c r="P8058" s="168" t="n">
        <f aca="false">P8057+1</f>
        <v>8055</v>
      </c>
      <c r="Q8058" s="78" t="n">
        <f aca="false">Q8057+$O$4</f>
        <v>0.813399999999927</v>
      </c>
      <c r="R8058" s="79" t="n">
        <f aca="false">ROUND((1/(SQRT(Q8058))),$O$6)</f>
        <v>1.109</v>
      </c>
      <c r="S8058" s="79" t="e">
        <f aca="false">ROUND((-2*LOG10(($F$11/(3.7*$F$9))+(2.51/($E$18*SQRT(Q8058))))),$O$6)</f>
        <v>#VALUE!</v>
      </c>
      <c r="T8058" s="83" t="e">
        <f aca="false">IF(R8058&gt;S8058,0,Q8058)</f>
        <v>#VALUE!</v>
      </c>
      <c r="U8058" s="82" t="e">
        <f aca="false">IF(AND(T8058&gt;0,T8057=0),T8058,0)</f>
        <v>#VALUE!</v>
      </c>
      <c r="V8058" s="83" t="e">
        <f aca="false">IF(U8058=0,0,P8058)</f>
        <v>#VALUE!</v>
      </c>
      <c r="W8058" s="169" t="e">
        <f aca="false">ABS(S8058-R8058)</f>
        <v>#VALUE!</v>
      </c>
      <c r="X8058" s="170"/>
    </row>
    <row r="8059" customFormat="false" ht="12.75" hidden="false" customHeight="false" outlineLevel="0" collapsed="false">
      <c r="P8059" s="168" t="n">
        <f aca="false">P8058+1</f>
        <v>8056</v>
      </c>
      <c r="Q8059" s="78" t="n">
        <f aca="false">Q8058+$O$4</f>
        <v>0.813499999999927</v>
      </c>
      <c r="R8059" s="79" t="n">
        <f aca="false">ROUND((1/(SQRT(Q8059))),$O$6)</f>
        <v>1.109</v>
      </c>
      <c r="S8059" s="79" t="e">
        <f aca="false">ROUND((-2*LOG10(($F$11/(3.7*$F$9))+(2.51/($E$18*SQRT(Q8059))))),$O$6)</f>
        <v>#VALUE!</v>
      </c>
      <c r="T8059" s="83" t="e">
        <f aca="false">IF(R8059&gt;S8059,0,Q8059)</f>
        <v>#VALUE!</v>
      </c>
      <c r="U8059" s="82" t="e">
        <f aca="false">IF(AND(T8059&gt;0,T8058=0),T8059,0)</f>
        <v>#VALUE!</v>
      </c>
      <c r="V8059" s="83" t="e">
        <f aca="false">IF(U8059=0,0,P8059)</f>
        <v>#VALUE!</v>
      </c>
      <c r="W8059" s="169" t="e">
        <f aca="false">ABS(S8059-R8059)</f>
        <v>#VALUE!</v>
      </c>
      <c r="X8059" s="170"/>
    </row>
    <row r="8060" customFormat="false" ht="12.75" hidden="false" customHeight="false" outlineLevel="0" collapsed="false">
      <c r="P8060" s="168" t="n">
        <f aca="false">P8059+1</f>
        <v>8057</v>
      </c>
      <c r="Q8060" s="78" t="n">
        <f aca="false">Q8059+$O$4</f>
        <v>0.813599999999927</v>
      </c>
      <c r="R8060" s="79" t="n">
        <f aca="false">ROUND((1/(SQRT(Q8060))),$O$6)</f>
        <v>1.109</v>
      </c>
      <c r="S8060" s="79" t="e">
        <f aca="false">ROUND((-2*LOG10(($F$11/(3.7*$F$9))+(2.51/($E$18*SQRT(Q8060))))),$O$6)</f>
        <v>#VALUE!</v>
      </c>
      <c r="T8060" s="83" t="e">
        <f aca="false">IF(R8060&gt;S8060,0,Q8060)</f>
        <v>#VALUE!</v>
      </c>
      <c r="U8060" s="82" t="e">
        <f aca="false">IF(AND(T8060&gt;0,T8059=0),T8060,0)</f>
        <v>#VALUE!</v>
      </c>
      <c r="V8060" s="83" t="e">
        <f aca="false">IF(U8060=0,0,P8060)</f>
        <v>#VALUE!</v>
      </c>
      <c r="W8060" s="169" t="e">
        <f aca="false">ABS(S8060-R8060)</f>
        <v>#VALUE!</v>
      </c>
      <c r="X8060" s="170"/>
    </row>
    <row r="8061" customFormat="false" ht="12.75" hidden="false" customHeight="false" outlineLevel="0" collapsed="false">
      <c r="P8061" s="168" t="n">
        <f aca="false">P8060+1</f>
        <v>8058</v>
      </c>
      <c r="Q8061" s="78" t="n">
        <f aca="false">Q8060+$O$4</f>
        <v>0.813699999999927</v>
      </c>
      <c r="R8061" s="79" t="n">
        <f aca="false">ROUND((1/(SQRT(Q8061))),$O$6)</f>
        <v>1.109</v>
      </c>
      <c r="S8061" s="79" t="e">
        <f aca="false">ROUND((-2*LOG10(($F$11/(3.7*$F$9))+(2.51/($E$18*SQRT(Q8061))))),$O$6)</f>
        <v>#VALUE!</v>
      </c>
      <c r="T8061" s="83" t="e">
        <f aca="false">IF(R8061&gt;S8061,0,Q8061)</f>
        <v>#VALUE!</v>
      </c>
      <c r="U8061" s="82" t="e">
        <f aca="false">IF(AND(T8061&gt;0,T8060=0),T8061,0)</f>
        <v>#VALUE!</v>
      </c>
      <c r="V8061" s="83" t="e">
        <f aca="false">IF(U8061=0,0,P8061)</f>
        <v>#VALUE!</v>
      </c>
      <c r="W8061" s="169" t="e">
        <f aca="false">ABS(S8061-R8061)</f>
        <v>#VALUE!</v>
      </c>
      <c r="X8061" s="170"/>
    </row>
    <row r="8062" customFormat="false" ht="12.75" hidden="false" customHeight="false" outlineLevel="0" collapsed="false">
      <c r="P8062" s="168" t="n">
        <f aca="false">P8061+1</f>
        <v>8059</v>
      </c>
      <c r="Q8062" s="78" t="n">
        <f aca="false">Q8061+$O$4</f>
        <v>0.813799999999927</v>
      </c>
      <c r="R8062" s="79" t="n">
        <f aca="false">ROUND((1/(SQRT(Q8062))),$O$6)</f>
        <v>1.109</v>
      </c>
      <c r="S8062" s="79" t="e">
        <f aca="false">ROUND((-2*LOG10(($F$11/(3.7*$F$9))+(2.51/($E$18*SQRT(Q8062))))),$O$6)</f>
        <v>#VALUE!</v>
      </c>
      <c r="T8062" s="83" t="e">
        <f aca="false">IF(R8062&gt;S8062,0,Q8062)</f>
        <v>#VALUE!</v>
      </c>
      <c r="U8062" s="82" t="e">
        <f aca="false">IF(AND(T8062&gt;0,T8061=0),T8062,0)</f>
        <v>#VALUE!</v>
      </c>
      <c r="V8062" s="83" t="e">
        <f aca="false">IF(U8062=0,0,P8062)</f>
        <v>#VALUE!</v>
      </c>
      <c r="W8062" s="169" t="e">
        <f aca="false">ABS(S8062-R8062)</f>
        <v>#VALUE!</v>
      </c>
      <c r="X8062" s="170"/>
    </row>
    <row r="8063" customFormat="false" ht="12.75" hidden="false" customHeight="false" outlineLevel="0" collapsed="false">
      <c r="P8063" s="168" t="n">
        <f aca="false">P8062+1</f>
        <v>8060</v>
      </c>
      <c r="Q8063" s="78" t="n">
        <f aca="false">Q8062+$O$4</f>
        <v>0.813899999999927</v>
      </c>
      <c r="R8063" s="79" t="n">
        <f aca="false">ROUND((1/(SQRT(Q8063))),$O$6)</f>
        <v>1.108</v>
      </c>
      <c r="S8063" s="79" t="e">
        <f aca="false">ROUND((-2*LOG10(($F$11/(3.7*$F$9))+(2.51/($E$18*SQRT(Q8063))))),$O$6)</f>
        <v>#VALUE!</v>
      </c>
      <c r="T8063" s="83" t="e">
        <f aca="false">IF(R8063&gt;S8063,0,Q8063)</f>
        <v>#VALUE!</v>
      </c>
      <c r="U8063" s="82" t="e">
        <f aca="false">IF(AND(T8063&gt;0,T8062=0),T8063,0)</f>
        <v>#VALUE!</v>
      </c>
      <c r="V8063" s="83" t="e">
        <f aca="false">IF(U8063=0,0,P8063)</f>
        <v>#VALUE!</v>
      </c>
      <c r="W8063" s="169" t="e">
        <f aca="false">ABS(S8063-R8063)</f>
        <v>#VALUE!</v>
      </c>
      <c r="X8063" s="170"/>
    </row>
    <row r="8064" customFormat="false" ht="12.75" hidden="false" customHeight="false" outlineLevel="0" collapsed="false">
      <c r="P8064" s="168" t="n">
        <f aca="false">P8063+1</f>
        <v>8061</v>
      </c>
      <c r="Q8064" s="78" t="n">
        <f aca="false">Q8063+$O$4</f>
        <v>0.813999999999927</v>
      </c>
      <c r="R8064" s="79" t="n">
        <f aca="false">ROUND((1/(SQRT(Q8064))),$O$6)</f>
        <v>1.108</v>
      </c>
      <c r="S8064" s="79" t="e">
        <f aca="false">ROUND((-2*LOG10(($F$11/(3.7*$F$9))+(2.51/($E$18*SQRT(Q8064))))),$O$6)</f>
        <v>#VALUE!</v>
      </c>
      <c r="T8064" s="83" t="e">
        <f aca="false">IF(R8064&gt;S8064,0,Q8064)</f>
        <v>#VALUE!</v>
      </c>
      <c r="U8064" s="82" t="e">
        <f aca="false">IF(AND(T8064&gt;0,T8063=0),T8064,0)</f>
        <v>#VALUE!</v>
      </c>
      <c r="V8064" s="83" t="e">
        <f aca="false">IF(U8064=0,0,P8064)</f>
        <v>#VALUE!</v>
      </c>
      <c r="W8064" s="169" t="e">
        <f aca="false">ABS(S8064-R8064)</f>
        <v>#VALUE!</v>
      </c>
      <c r="X8064" s="170"/>
    </row>
    <row r="8065" customFormat="false" ht="12.75" hidden="false" customHeight="false" outlineLevel="0" collapsed="false">
      <c r="P8065" s="168" t="n">
        <f aca="false">P8064+1</f>
        <v>8062</v>
      </c>
      <c r="Q8065" s="78" t="n">
        <f aca="false">Q8064+$O$4</f>
        <v>0.814099999999927</v>
      </c>
      <c r="R8065" s="79" t="n">
        <f aca="false">ROUND((1/(SQRT(Q8065))),$O$6)</f>
        <v>1.108</v>
      </c>
      <c r="S8065" s="79" t="e">
        <f aca="false">ROUND((-2*LOG10(($F$11/(3.7*$F$9))+(2.51/($E$18*SQRT(Q8065))))),$O$6)</f>
        <v>#VALUE!</v>
      </c>
      <c r="T8065" s="83" t="e">
        <f aca="false">IF(R8065&gt;S8065,0,Q8065)</f>
        <v>#VALUE!</v>
      </c>
      <c r="U8065" s="82" t="e">
        <f aca="false">IF(AND(T8065&gt;0,T8064=0),T8065,0)</f>
        <v>#VALUE!</v>
      </c>
      <c r="V8065" s="83" t="e">
        <f aca="false">IF(U8065=0,0,P8065)</f>
        <v>#VALUE!</v>
      </c>
      <c r="W8065" s="169" t="e">
        <f aca="false">ABS(S8065-R8065)</f>
        <v>#VALUE!</v>
      </c>
      <c r="X8065" s="170"/>
    </row>
    <row r="8066" customFormat="false" ht="12.75" hidden="false" customHeight="false" outlineLevel="0" collapsed="false">
      <c r="P8066" s="168" t="n">
        <f aca="false">P8065+1</f>
        <v>8063</v>
      </c>
      <c r="Q8066" s="78" t="n">
        <f aca="false">Q8065+$O$4</f>
        <v>0.814199999999927</v>
      </c>
      <c r="R8066" s="79" t="n">
        <f aca="false">ROUND((1/(SQRT(Q8066))),$O$6)</f>
        <v>1.108</v>
      </c>
      <c r="S8066" s="79" t="e">
        <f aca="false">ROUND((-2*LOG10(($F$11/(3.7*$F$9))+(2.51/($E$18*SQRT(Q8066))))),$O$6)</f>
        <v>#VALUE!</v>
      </c>
      <c r="T8066" s="83" t="e">
        <f aca="false">IF(R8066&gt;S8066,0,Q8066)</f>
        <v>#VALUE!</v>
      </c>
      <c r="U8066" s="82" t="e">
        <f aca="false">IF(AND(T8066&gt;0,T8065=0),T8066,0)</f>
        <v>#VALUE!</v>
      </c>
      <c r="V8066" s="83" t="e">
        <f aca="false">IF(U8066=0,0,P8066)</f>
        <v>#VALUE!</v>
      </c>
      <c r="W8066" s="169" t="e">
        <f aca="false">ABS(S8066-R8066)</f>
        <v>#VALUE!</v>
      </c>
      <c r="X8066" s="170"/>
    </row>
    <row r="8067" customFormat="false" ht="12.75" hidden="false" customHeight="false" outlineLevel="0" collapsed="false">
      <c r="P8067" s="168" t="n">
        <f aca="false">P8066+1</f>
        <v>8064</v>
      </c>
      <c r="Q8067" s="78" t="n">
        <f aca="false">Q8066+$O$4</f>
        <v>0.814299999999927</v>
      </c>
      <c r="R8067" s="79" t="n">
        <f aca="false">ROUND((1/(SQRT(Q8067))),$O$6)</f>
        <v>1.108</v>
      </c>
      <c r="S8067" s="79" t="e">
        <f aca="false">ROUND((-2*LOG10(($F$11/(3.7*$F$9))+(2.51/($E$18*SQRT(Q8067))))),$O$6)</f>
        <v>#VALUE!</v>
      </c>
      <c r="T8067" s="83" t="e">
        <f aca="false">IF(R8067&gt;S8067,0,Q8067)</f>
        <v>#VALUE!</v>
      </c>
      <c r="U8067" s="82" t="e">
        <f aca="false">IF(AND(T8067&gt;0,T8066=0),T8067,0)</f>
        <v>#VALUE!</v>
      </c>
      <c r="V8067" s="83" t="e">
        <f aca="false">IF(U8067=0,0,P8067)</f>
        <v>#VALUE!</v>
      </c>
      <c r="W8067" s="169" t="e">
        <f aca="false">ABS(S8067-R8067)</f>
        <v>#VALUE!</v>
      </c>
      <c r="X8067" s="170"/>
    </row>
    <row r="8068" customFormat="false" ht="12.75" hidden="false" customHeight="false" outlineLevel="0" collapsed="false">
      <c r="P8068" s="168" t="n">
        <f aca="false">P8067+1</f>
        <v>8065</v>
      </c>
      <c r="Q8068" s="78" t="n">
        <f aca="false">Q8067+$O$4</f>
        <v>0.814399999999927</v>
      </c>
      <c r="R8068" s="79" t="n">
        <f aca="false">ROUND((1/(SQRT(Q8068))),$O$6)</f>
        <v>1.108</v>
      </c>
      <c r="S8068" s="79" t="e">
        <f aca="false">ROUND((-2*LOG10(($F$11/(3.7*$F$9))+(2.51/($E$18*SQRT(Q8068))))),$O$6)</f>
        <v>#VALUE!</v>
      </c>
      <c r="T8068" s="83" t="e">
        <f aca="false">IF(R8068&gt;S8068,0,Q8068)</f>
        <v>#VALUE!</v>
      </c>
      <c r="U8068" s="82" t="e">
        <f aca="false">IF(AND(T8068&gt;0,T8067=0),T8068,0)</f>
        <v>#VALUE!</v>
      </c>
      <c r="V8068" s="83" t="e">
        <f aca="false">IF(U8068=0,0,P8068)</f>
        <v>#VALUE!</v>
      </c>
      <c r="W8068" s="169" t="e">
        <f aca="false">ABS(S8068-R8068)</f>
        <v>#VALUE!</v>
      </c>
      <c r="X8068" s="170"/>
    </row>
    <row r="8069" customFormat="false" ht="12.75" hidden="false" customHeight="false" outlineLevel="0" collapsed="false">
      <c r="P8069" s="168" t="n">
        <f aca="false">P8068+1</f>
        <v>8066</v>
      </c>
      <c r="Q8069" s="78" t="n">
        <f aca="false">Q8068+$O$4</f>
        <v>0.814499999999927</v>
      </c>
      <c r="R8069" s="79" t="n">
        <f aca="false">ROUND((1/(SQRT(Q8069))),$O$6)</f>
        <v>1.108</v>
      </c>
      <c r="S8069" s="79" t="e">
        <f aca="false">ROUND((-2*LOG10(($F$11/(3.7*$F$9))+(2.51/($E$18*SQRT(Q8069))))),$O$6)</f>
        <v>#VALUE!</v>
      </c>
      <c r="T8069" s="83" t="e">
        <f aca="false">IF(R8069&gt;S8069,0,Q8069)</f>
        <v>#VALUE!</v>
      </c>
      <c r="U8069" s="82" t="e">
        <f aca="false">IF(AND(T8069&gt;0,T8068=0),T8069,0)</f>
        <v>#VALUE!</v>
      </c>
      <c r="V8069" s="83" t="e">
        <f aca="false">IF(U8069=0,0,P8069)</f>
        <v>#VALUE!</v>
      </c>
      <c r="W8069" s="169" t="e">
        <f aca="false">ABS(S8069-R8069)</f>
        <v>#VALUE!</v>
      </c>
      <c r="X8069" s="170"/>
    </row>
    <row r="8070" customFormat="false" ht="12.75" hidden="false" customHeight="false" outlineLevel="0" collapsed="false">
      <c r="P8070" s="168" t="n">
        <f aca="false">P8069+1</f>
        <v>8067</v>
      </c>
      <c r="Q8070" s="78" t="n">
        <f aca="false">Q8069+$O$4</f>
        <v>0.814599999999927</v>
      </c>
      <c r="R8070" s="79" t="n">
        <f aca="false">ROUND((1/(SQRT(Q8070))),$O$6)</f>
        <v>1.108</v>
      </c>
      <c r="S8070" s="79" t="e">
        <f aca="false">ROUND((-2*LOG10(($F$11/(3.7*$F$9))+(2.51/($E$18*SQRT(Q8070))))),$O$6)</f>
        <v>#VALUE!</v>
      </c>
      <c r="T8070" s="83" t="e">
        <f aca="false">IF(R8070&gt;S8070,0,Q8070)</f>
        <v>#VALUE!</v>
      </c>
      <c r="U8070" s="82" t="e">
        <f aca="false">IF(AND(T8070&gt;0,T8069=0),T8070,0)</f>
        <v>#VALUE!</v>
      </c>
      <c r="V8070" s="83" t="e">
        <f aca="false">IF(U8070=0,0,P8070)</f>
        <v>#VALUE!</v>
      </c>
      <c r="W8070" s="169" t="e">
        <f aca="false">ABS(S8070-R8070)</f>
        <v>#VALUE!</v>
      </c>
      <c r="X8070" s="170"/>
    </row>
    <row r="8071" customFormat="false" ht="12.75" hidden="false" customHeight="false" outlineLevel="0" collapsed="false">
      <c r="P8071" s="168" t="n">
        <f aca="false">P8070+1</f>
        <v>8068</v>
      </c>
      <c r="Q8071" s="78" t="n">
        <f aca="false">Q8070+$O$4</f>
        <v>0.814699999999927</v>
      </c>
      <c r="R8071" s="79" t="n">
        <f aca="false">ROUND((1/(SQRT(Q8071))),$O$6)</f>
        <v>1.108</v>
      </c>
      <c r="S8071" s="79" t="e">
        <f aca="false">ROUND((-2*LOG10(($F$11/(3.7*$F$9))+(2.51/($E$18*SQRT(Q8071))))),$O$6)</f>
        <v>#VALUE!</v>
      </c>
      <c r="T8071" s="83" t="e">
        <f aca="false">IF(R8071&gt;S8071,0,Q8071)</f>
        <v>#VALUE!</v>
      </c>
      <c r="U8071" s="82" t="e">
        <f aca="false">IF(AND(T8071&gt;0,T8070=0),T8071,0)</f>
        <v>#VALUE!</v>
      </c>
      <c r="V8071" s="83" t="e">
        <f aca="false">IF(U8071=0,0,P8071)</f>
        <v>#VALUE!</v>
      </c>
      <c r="W8071" s="169" t="e">
        <f aca="false">ABS(S8071-R8071)</f>
        <v>#VALUE!</v>
      </c>
      <c r="X8071" s="170"/>
    </row>
    <row r="8072" customFormat="false" ht="12.75" hidden="false" customHeight="false" outlineLevel="0" collapsed="false">
      <c r="P8072" s="168" t="n">
        <f aca="false">P8071+1</f>
        <v>8069</v>
      </c>
      <c r="Q8072" s="78" t="n">
        <f aca="false">Q8071+$O$4</f>
        <v>0.814799999999927</v>
      </c>
      <c r="R8072" s="79" t="n">
        <f aca="false">ROUND((1/(SQRT(Q8072))),$O$6)</f>
        <v>1.108</v>
      </c>
      <c r="S8072" s="79" t="e">
        <f aca="false">ROUND((-2*LOG10(($F$11/(3.7*$F$9))+(2.51/($E$18*SQRT(Q8072))))),$O$6)</f>
        <v>#VALUE!</v>
      </c>
      <c r="T8072" s="83" t="e">
        <f aca="false">IF(R8072&gt;S8072,0,Q8072)</f>
        <v>#VALUE!</v>
      </c>
      <c r="U8072" s="82" t="e">
        <f aca="false">IF(AND(T8072&gt;0,T8071=0),T8072,0)</f>
        <v>#VALUE!</v>
      </c>
      <c r="V8072" s="83" t="e">
        <f aca="false">IF(U8072=0,0,P8072)</f>
        <v>#VALUE!</v>
      </c>
      <c r="W8072" s="169" t="e">
        <f aca="false">ABS(S8072-R8072)</f>
        <v>#VALUE!</v>
      </c>
      <c r="X8072" s="170"/>
    </row>
    <row r="8073" customFormat="false" ht="12.75" hidden="false" customHeight="false" outlineLevel="0" collapsed="false">
      <c r="P8073" s="168" t="n">
        <f aca="false">P8072+1</f>
        <v>8070</v>
      </c>
      <c r="Q8073" s="78" t="n">
        <f aca="false">Q8072+$O$4</f>
        <v>0.814899999999927</v>
      </c>
      <c r="R8073" s="79" t="n">
        <f aca="false">ROUND((1/(SQRT(Q8073))),$O$6)</f>
        <v>1.108</v>
      </c>
      <c r="S8073" s="79" t="e">
        <f aca="false">ROUND((-2*LOG10(($F$11/(3.7*$F$9))+(2.51/($E$18*SQRT(Q8073))))),$O$6)</f>
        <v>#VALUE!</v>
      </c>
      <c r="T8073" s="83" t="e">
        <f aca="false">IF(R8073&gt;S8073,0,Q8073)</f>
        <v>#VALUE!</v>
      </c>
      <c r="U8073" s="82" t="e">
        <f aca="false">IF(AND(T8073&gt;0,T8072=0),T8073,0)</f>
        <v>#VALUE!</v>
      </c>
      <c r="V8073" s="83" t="e">
        <f aca="false">IF(U8073=0,0,P8073)</f>
        <v>#VALUE!</v>
      </c>
      <c r="W8073" s="169" t="e">
        <f aca="false">ABS(S8073-R8073)</f>
        <v>#VALUE!</v>
      </c>
      <c r="X8073" s="170"/>
    </row>
    <row r="8074" customFormat="false" ht="12.75" hidden="false" customHeight="false" outlineLevel="0" collapsed="false">
      <c r="P8074" s="168" t="n">
        <f aca="false">P8073+1</f>
        <v>8071</v>
      </c>
      <c r="Q8074" s="78" t="n">
        <f aca="false">Q8073+$O$4</f>
        <v>0.814999999999927</v>
      </c>
      <c r="R8074" s="79" t="n">
        <f aca="false">ROUND((1/(SQRT(Q8074))),$O$6)</f>
        <v>1.108</v>
      </c>
      <c r="S8074" s="79" t="e">
        <f aca="false">ROUND((-2*LOG10(($F$11/(3.7*$F$9))+(2.51/($E$18*SQRT(Q8074))))),$O$6)</f>
        <v>#VALUE!</v>
      </c>
      <c r="T8074" s="83" t="e">
        <f aca="false">IF(R8074&gt;S8074,0,Q8074)</f>
        <v>#VALUE!</v>
      </c>
      <c r="U8074" s="82" t="e">
        <f aca="false">IF(AND(T8074&gt;0,T8073=0),T8074,0)</f>
        <v>#VALUE!</v>
      </c>
      <c r="V8074" s="83" t="e">
        <f aca="false">IF(U8074=0,0,P8074)</f>
        <v>#VALUE!</v>
      </c>
      <c r="W8074" s="169" t="e">
        <f aca="false">ABS(S8074-R8074)</f>
        <v>#VALUE!</v>
      </c>
      <c r="X8074" s="170"/>
    </row>
    <row r="8075" customFormat="false" ht="12.75" hidden="false" customHeight="false" outlineLevel="0" collapsed="false">
      <c r="P8075" s="168" t="n">
        <f aca="false">P8074+1</f>
        <v>8072</v>
      </c>
      <c r="Q8075" s="78" t="n">
        <f aca="false">Q8074+$O$4</f>
        <v>0.815099999999927</v>
      </c>
      <c r="R8075" s="79" t="n">
        <f aca="false">ROUND((1/(SQRT(Q8075))),$O$6)</f>
        <v>1.108</v>
      </c>
      <c r="S8075" s="79" t="e">
        <f aca="false">ROUND((-2*LOG10(($F$11/(3.7*$F$9))+(2.51/($E$18*SQRT(Q8075))))),$O$6)</f>
        <v>#VALUE!</v>
      </c>
      <c r="T8075" s="83" t="e">
        <f aca="false">IF(R8075&gt;S8075,0,Q8075)</f>
        <v>#VALUE!</v>
      </c>
      <c r="U8075" s="82" t="e">
        <f aca="false">IF(AND(T8075&gt;0,T8074=0),T8075,0)</f>
        <v>#VALUE!</v>
      </c>
      <c r="V8075" s="83" t="e">
        <f aca="false">IF(U8075=0,0,P8075)</f>
        <v>#VALUE!</v>
      </c>
      <c r="W8075" s="169" t="e">
        <f aca="false">ABS(S8075-R8075)</f>
        <v>#VALUE!</v>
      </c>
      <c r="X8075" s="170"/>
    </row>
    <row r="8076" customFormat="false" ht="12.75" hidden="false" customHeight="false" outlineLevel="0" collapsed="false">
      <c r="P8076" s="168" t="n">
        <f aca="false">P8075+1</f>
        <v>8073</v>
      </c>
      <c r="Q8076" s="78" t="n">
        <f aca="false">Q8075+$O$4</f>
        <v>0.815199999999927</v>
      </c>
      <c r="R8076" s="79" t="n">
        <f aca="false">ROUND((1/(SQRT(Q8076))),$O$6)</f>
        <v>1.108</v>
      </c>
      <c r="S8076" s="79" t="e">
        <f aca="false">ROUND((-2*LOG10(($F$11/(3.7*$F$9))+(2.51/($E$18*SQRT(Q8076))))),$O$6)</f>
        <v>#VALUE!</v>
      </c>
      <c r="T8076" s="83" t="e">
        <f aca="false">IF(R8076&gt;S8076,0,Q8076)</f>
        <v>#VALUE!</v>
      </c>
      <c r="U8076" s="82" t="e">
        <f aca="false">IF(AND(T8076&gt;0,T8075=0),T8076,0)</f>
        <v>#VALUE!</v>
      </c>
      <c r="V8076" s="83" t="e">
        <f aca="false">IF(U8076=0,0,P8076)</f>
        <v>#VALUE!</v>
      </c>
      <c r="W8076" s="169" t="e">
        <f aca="false">ABS(S8076-R8076)</f>
        <v>#VALUE!</v>
      </c>
      <c r="X8076" s="170"/>
    </row>
    <row r="8077" customFormat="false" ht="12.75" hidden="false" customHeight="false" outlineLevel="0" collapsed="false">
      <c r="P8077" s="168" t="n">
        <f aca="false">P8076+1</f>
        <v>8074</v>
      </c>
      <c r="Q8077" s="78" t="n">
        <f aca="false">Q8076+$O$4</f>
        <v>0.815299999999927</v>
      </c>
      <c r="R8077" s="79" t="n">
        <f aca="false">ROUND((1/(SQRT(Q8077))),$O$6)</f>
        <v>1.107</v>
      </c>
      <c r="S8077" s="79" t="e">
        <f aca="false">ROUND((-2*LOG10(($F$11/(3.7*$F$9))+(2.51/($E$18*SQRT(Q8077))))),$O$6)</f>
        <v>#VALUE!</v>
      </c>
      <c r="T8077" s="83" t="e">
        <f aca="false">IF(R8077&gt;S8077,0,Q8077)</f>
        <v>#VALUE!</v>
      </c>
      <c r="U8077" s="82" t="e">
        <f aca="false">IF(AND(T8077&gt;0,T8076=0),T8077,0)</f>
        <v>#VALUE!</v>
      </c>
      <c r="V8077" s="83" t="e">
        <f aca="false">IF(U8077=0,0,P8077)</f>
        <v>#VALUE!</v>
      </c>
      <c r="W8077" s="169" t="e">
        <f aca="false">ABS(S8077-R8077)</f>
        <v>#VALUE!</v>
      </c>
      <c r="X8077" s="170"/>
    </row>
    <row r="8078" customFormat="false" ht="12.75" hidden="false" customHeight="false" outlineLevel="0" collapsed="false">
      <c r="P8078" s="168" t="n">
        <f aca="false">P8077+1</f>
        <v>8075</v>
      </c>
      <c r="Q8078" s="78" t="n">
        <f aca="false">Q8077+$O$4</f>
        <v>0.815399999999927</v>
      </c>
      <c r="R8078" s="79" t="n">
        <f aca="false">ROUND((1/(SQRT(Q8078))),$O$6)</f>
        <v>1.107</v>
      </c>
      <c r="S8078" s="79" t="e">
        <f aca="false">ROUND((-2*LOG10(($F$11/(3.7*$F$9))+(2.51/($E$18*SQRT(Q8078))))),$O$6)</f>
        <v>#VALUE!</v>
      </c>
      <c r="T8078" s="83" t="e">
        <f aca="false">IF(R8078&gt;S8078,0,Q8078)</f>
        <v>#VALUE!</v>
      </c>
      <c r="U8078" s="82" t="e">
        <f aca="false">IF(AND(T8078&gt;0,T8077=0),T8078,0)</f>
        <v>#VALUE!</v>
      </c>
      <c r="V8078" s="83" t="e">
        <f aca="false">IF(U8078=0,0,P8078)</f>
        <v>#VALUE!</v>
      </c>
      <c r="W8078" s="169" t="e">
        <f aca="false">ABS(S8078-R8078)</f>
        <v>#VALUE!</v>
      </c>
      <c r="X8078" s="170"/>
    </row>
    <row r="8079" customFormat="false" ht="12.75" hidden="false" customHeight="false" outlineLevel="0" collapsed="false">
      <c r="P8079" s="168" t="n">
        <f aca="false">P8078+1</f>
        <v>8076</v>
      </c>
      <c r="Q8079" s="78" t="n">
        <f aca="false">Q8078+$O$4</f>
        <v>0.815499999999927</v>
      </c>
      <c r="R8079" s="79" t="n">
        <f aca="false">ROUND((1/(SQRT(Q8079))),$O$6)</f>
        <v>1.107</v>
      </c>
      <c r="S8079" s="79" t="e">
        <f aca="false">ROUND((-2*LOG10(($F$11/(3.7*$F$9))+(2.51/($E$18*SQRT(Q8079))))),$O$6)</f>
        <v>#VALUE!</v>
      </c>
      <c r="T8079" s="83" t="e">
        <f aca="false">IF(R8079&gt;S8079,0,Q8079)</f>
        <v>#VALUE!</v>
      </c>
      <c r="U8079" s="82" t="e">
        <f aca="false">IF(AND(T8079&gt;0,T8078=0),T8079,0)</f>
        <v>#VALUE!</v>
      </c>
      <c r="V8079" s="83" t="e">
        <f aca="false">IF(U8079=0,0,P8079)</f>
        <v>#VALUE!</v>
      </c>
      <c r="W8079" s="169" t="e">
        <f aca="false">ABS(S8079-R8079)</f>
        <v>#VALUE!</v>
      </c>
      <c r="X8079" s="170"/>
    </row>
    <row r="8080" customFormat="false" ht="12.75" hidden="false" customHeight="false" outlineLevel="0" collapsed="false">
      <c r="P8080" s="168" t="n">
        <f aca="false">P8079+1</f>
        <v>8077</v>
      </c>
      <c r="Q8080" s="78" t="n">
        <f aca="false">Q8079+$O$4</f>
        <v>0.815599999999927</v>
      </c>
      <c r="R8080" s="79" t="n">
        <f aca="false">ROUND((1/(SQRT(Q8080))),$O$6)</f>
        <v>1.107</v>
      </c>
      <c r="S8080" s="79" t="e">
        <f aca="false">ROUND((-2*LOG10(($F$11/(3.7*$F$9))+(2.51/($E$18*SQRT(Q8080))))),$O$6)</f>
        <v>#VALUE!</v>
      </c>
      <c r="T8080" s="83" t="e">
        <f aca="false">IF(R8080&gt;S8080,0,Q8080)</f>
        <v>#VALUE!</v>
      </c>
      <c r="U8080" s="82" t="e">
        <f aca="false">IF(AND(T8080&gt;0,T8079=0),T8080,0)</f>
        <v>#VALUE!</v>
      </c>
      <c r="V8080" s="83" t="e">
        <f aca="false">IF(U8080=0,0,P8080)</f>
        <v>#VALUE!</v>
      </c>
      <c r="W8080" s="169" t="e">
        <f aca="false">ABS(S8080-R8080)</f>
        <v>#VALUE!</v>
      </c>
      <c r="X8080" s="170"/>
    </row>
    <row r="8081" customFormat="false" ht="12.75" hidden="false" customHeight="false" outlineLevel="0" collapsed="false">
      <c r="P8081" s="168" t="n">
        <f aca="false">P8080+1</f>
        <v>8078</v>
      </c>
      <c r="Q8081" s="78" t="n">
        <f aca="false">Q8080+$O$4</f>
        <v>0.815699999999927</v>
      </c>
      <c r="R8081" s="79" t="n">
        <f aca="false">ROUND((1/(SQRT(Q8081))),$O$6)</f>
        <v>1.107</v>
      </c>
      <c r="S8081" s="79" t="e">
        <f aca="false">ROUND((-2*LOG10(($F$11/(3.7*$F$9))+(2.51/($E$18*SQRT(Q8081))))),$O$6)</f>
        <v>#VALUE!</v>
      </c>
      <c r="T8081" s="83" t="e">
        <f aca="false">IF(R8081&gt;S8081,0,Q8081)</f>
        <v>#VALUE!</v>
      </c>
      <c r="U8081" s="82" t="e">
        <f aca="false">IF(AND(T8081&gt;0,T8080=0),T8081,0)</f>
        <v>#VALUE!</v>
      </c>
      <c r="V8081" s="83" t="e">
        <f aca="false">IF(U8081=0,0,P8081)</f>
        <v>#VALUE!</v>
      </c>
      <c r="W8081" s="169" t="e">
        <f aca="false">ABS(S8081-R8081)</f>
        <v>#VALUE!</v>
      </c>
      <c r="X8081" s="170"/>
    </row>
    <row r="8082" customFormat="false" ht="12.75" hidden="false" customHeight="false" outlineLevel="0" collapsed="false">
      <c r="P8082" s="168" t="n">
        <f aca="false">P8081+1</f>
        <v>8079</v>
      </c>
      <c r="Q8082" s="78" t="n">
        <f aca="false">Q8081+$O$4</f>
        <v>0.815799999999927</v>
      </c>
      <c r="R8082" s="79" t="n">
        <f aca="false">ROUND((1/(SQRT(Q8082))),$O$6)</f>
        <v>1.107</v>
      </c>
      <c r="S8082" s="79" t="e">
        <f aca="false">ROUND((-2*LOG10(($F$11/(3.7*$F$9))+(2.51/($E$18*SQRT(Q8082))))),$O$6)</f>
        <v>#VALUE!</v>
      </c>
      <c r="T8082" s="83" t="e">
        <f aca="false">IF(R8082&gt;S8082,0,Q8082)</f>
        <v>#VALUE!</v>
      </c>
      <c r="U8082" s="82" t="e">
        <f aca="false">IF(AND(T8082&gt;0,T8081=0),T8082,0)</f>
        <v>#VALUE!</v>
      </c>
      <c r="V8082" s="83" t="e">
        <f aca="false">IF(U8082=0,0,P8082)</f>
        <v>#VALUE!</v>
      </c>
      <c r="W8082" s="169" t="e">
        <f aca="false">ABS(S8082-R8082)</f>
        <v>#VALUE!</v>
      </c>
      <c r="X8082" s="170"/>
    </row>
    <row r="8083" customFormat="false" ht="12.75" hidden="false" customHeight="false" outlineLevel="0" collapsed="false">
      <c r="P8083" s="168" t="n">
        <f aca="false">P8082+1</f>
        <v>8080</v>
      </c>
      <c r="Q8083" s="78" t="n">
        <f aca="false">Q8082+$O$4</f>
        <v>0.815899999999927</v>
      </c>
      <c r="R8083" s="79" t="n">
        <f aca="false">ROUND((1/(SQRT(Q8083))),$O$6)</f>
        <v>1.107</v>
      </c>
      <c r="S8083" s="79" t="e">
        <f aca="false">ROUND((-2*LOG10(($F$11/(3.7*$F$9))+(2.51/($E$18*SQRT(Q8083))))),$O$6)</f>
        <v>#VALUE!</v>
      </c>
      <c r="T8083" s="83" t="e">
        <f aca="false">IF(R8083&gt;S8083,0,Q8083)</f>
        <v>#VALUE!</v>
      </c>
      <c r="U8083" s="82" t="e">
        <f aca="false">IF(AND(T8083&gt;0,T8082=0),T8083,0)</f>
        <v>#VALUE!</v>
      </c>
      <c r="V8083" s="83" t="e">
        <f aca="false">IF(U8083=0,0,P8083)</f>
        <v>#VALUE!</v>
      </c>
      <c r="W8083" s="169" t="e">
        <f aca="false">ABS(S8083-R8083)</f>
        <v>#VALUE!</v>
      </c>
      <c r="X8083" s="170"/>
    </row>
    <row r="8084" customFormat="false" ht="12.75" hidden="false" customHeight="false" outlineLevel="0" collapsed="false">
      <c r="P8084" s="168" t="n">
        <f aca="false">P8083+1</f>
        <v>8081</v>
      </c>
      <c r="Q8084" s="78" t="n">
        <f aca="false">Q8083+$O$4</f>
        <v>0.815999999999927</v>
      </c>
      <c r="R8084" s="79" t="n">
        <f aca="false">ROUND((1/(SQRT(Q8084))),$O$6)</f>
        <v>1.107</v>
      </c>
      <c r="S8084" s="79" t="e">
        <f aca="false">ROUND((-2*LOG10(($F$11/(3.7*$F$9))+(2.51/($E$18*SQRT(Q8084))))),$O$6)</f>
        <v>#VALUE!</v>
      </c>
      <c r="T8084" s="83" t="e">
        <f aca="false">IF(R8084&gt;S8084,0,Q8084)</f>
        <v>#VALUE!</v>
      </c>
      <c r="U8084" s="82" t="e">
        <f aca="false">IF(AND(T8084&gt;0,T8083=0),T8084,0)</f>
        <v>#VALUE!</v>
      </c>
      <c r="V8084" s="83" t="e">
        <f aca="false">IF(U8084=0,0,P8084)</f>
        <v>#VALUE!</v>
      </c>
      <c r="W8084" s="169" t="e">
        <f aca="false">ABS(S8084-R8084)</f>
        <v>#VALUE!</v>
      </c>
      <c r="X8084" s="170"/>
    </row>
    <row r="8085" customFormat="false" ht="12.75" hidden="false" customHeight="false" outlineLevel="0" collapsed="false">
      <c r="P8085" s="168" t="n">
        <f aca="false">P8084+1</f>
        <v>8082</v>
      </c>
      <c r="Q8085" s="78" t="n">
        <f aca="false">Q8084+$O$4</f>
        <v>0.816099999999926</v>
      </c>
      <c r="R8085" s="79" t="n">
        <f aca="false">ROUND((1/(SQRT(Q8085))),$O$6)</f>
        <v>1.107</v>
      </c>
      <c r="S8085" s="79" t="e">
        <f aca="false">ROUND((-2*LOG10(($F$11/(3.7*$F$9))+(2.51/($E$18*SQRT(Q8085))))),$O$6)</f>
        <v>#VALUE!</v>
      </c>
      <c r="T8085" s="83" t="e">
        <f aca="false">IF(R8085&gt;S8085,0,Q8085)</f>
        <v>#VALUE!</v>
      </c>
      <c r="U8085" s="82" t="e">
        <f aca="false">IF(AND(T8085&gt;0,T8084=0),T8085,0)</f>
        <v>#VALUE!</v>
      </c>
      <c r="V8085" s="83" t="e">
        <f aca="false">IF(U8085=0,0,P8085)</f>
        <v>#VALUE!</v>
      </c>
      <c r="W8085" s="169" t="e">
        <f aca="false">ABS(S8085-R8085)</f>
        <v>#VALUE!</v>
      </c>
      <c r="X8085" s="170"/>
    </row>
    <row r="8086" customFormat="false" ht="12.75" hidden="false" customHeight="false" outlineLevel="0" collapsed="false">
      <c r="P8086" s="168" t="n">
        <f aca="false">P8085+1</f>
        <v>8083</v>
      </c>
      <c r="Q8086" s="78" t="n">
        <f aca="false">Q8085+$O$4</f>
        <v>0.816199999999926</v>
      </c>
      <c r="R8086" s="79" t="n">
        <f aca="false">ROUND((1/(SQRT(Q8086))),$O$6)</f>
        <v>1.107</v>
      </c>
      <c r="S8086" s="79" t="e">
        <f aca="false">ROUND((-2*LOG10(($F$11/(3.7*$F$9))+(2.51/($E$18*SQRT(Q8086))))),$O$6)</f>
        <v>#VALUE!</v>
      </c>
      <c r="T8086" s="83" t="e">
        <f aca="false">IF(R8086&gt;S8086,0,Q8086)</f>
        <v>#VALUE!</v>
      </c>
      <c r="U8086" s="82" t="e">
        <f aca="false">IF(AND(T8086&gt;0,T8085=0),T8086,0)</f>
        <v>#VALUE!</v>
      </c>
      <c r="V8086" s="83" t="e">
        <f aca="false">IF(U8086=0,0,P8086)</f>
        <v>#VALUE!</v>
      </c>
      <c r="W8086" s="169" t="e">
        <f aca="false">ABS(S8086-R8086)</f>
        <v>#VALUE!</v>
      </c>
      <c r="X8086" s="170"/>
    </row>
    <row r="8087" customFormat="false" ht="12.75" hidden="false" customHeight="false" outlineLevel="0" collapsed="false">
      <c r="P8087" s="168" t="n">
        <f aca="false">P8086+1</f>
        <v>8084</v>
      </c>
      <c r="Q8087" s="78" t="n">
        <f aca="false">Q8086+$O$4</f>
        <v>0.816299999999926</v>
      </c>
      <c r="R8087" s="79" t="n">
        <f aca="false">ROUND((1/(SQRT(Q8087))),$O$6)</f>
        <v>1.107</v>
      </c>
      <c r="S8087" s="79" t="e">
        <f aca="false">ROUND((-2*LOG10(($F$11/(3.7*$F$9))+(2.51/($E$18*SQRT(Q8087))))),$O$6)</f>
        <v>#VALUE!</v>
      </c>
      <c r="T8087" s="83" t="e">
        <f aca="false">IF(R8087&gt;S8087,0,Q8087)</f>
        <v>#VALUE!</v>
      </c>
      <c r="U8087" s="82" t="e">
        <f aca="false">IF(AND(T8087&gt;0,T8086=0),T8087,0)</f>
        <v>#VALUE!</v>
      </c>
      <c r="V8087" s="83" t="e">
        <f aca="false">IF(U8087=0,0,P8087)</f>
        <v>#VALUE!</v>
      </c>
      <c r="W8087" s="169" t="e">
        <f aca="false">ABS(S8087-R8087)</f>
        <v>#VALUE!</v>
      </c>
      <c r="X8087" s="170"/>
    </row>
    <row r="8088" customFormat="false" ht="12.75" hidden="false" customHeight="false" outlineLevel="0" collapsed="false">
      <c r="P8088" s="168" t="n">
        <f aca="false">P8087+1</f>
        <v>8085</v>
      </c>
      <c r="Q8088" s="78" t="n">
        <f aca="false">Q8087+$O$4</f>
        <v>0.816399999999926</v>
      </c>
      <c r="R8088" s="79" t="n">
        <f aca="false">ROUND((1/(SQRT(Q8088))),$O$6)</f>
        <v>1.107</v>
      </c>
      <c r="S8088" s="79" t="e">
        <f aca="false">ROUND((-2*LOG10(($F$11/(3.7*$F$9))+(2.51/($E$18*SQRT(Q8088))))),$O$6)</f>
        <v>#VALUE!</v>
      </c>
      <c r="T8088" s="83" t="e">
        <f aca="false">IF(R8088&gt;S8088,0,Q8088)</f>
        <v>#VALUE!</v>
      </c>
      <c r="U8088" s="82" t="e">
        <f aca="false">IF(AND(T8088&gt;0,T8087=0),T8088,0)</f>
        <v>#VALUE!</v>
      </c>
      <c r="V8088" s="83" t="e">
        <f aca="false">IF(U8088=0,0,P8088)</f>
        <v>#VALUE!</v>
      </c>
      <c r="W8088" s="169" t="e">
        <f aca="false">ABS(S8088-R8088)</f>
        <v>#VALUE!</v>
      </c>
      <c r="X8088" s="170"/>
    </row>
    <row r="8089" customFormat="false" ht="12.75" hidden="false" customHeight="false" outlineLevel="0" collapsed="false">
      <c r="P8089" s="168" t="n">
        <f aca="false">P8088+1</f>
        <v>8086</v>
      </c>
      <c r="Q8089" s="78" t="n">
        <f aca="false">Q8088+$O$4</f>
        <v>0.816499999999926</v>
      </c>
      <c r="R8089" s="79" t="n">
        <f aca="false">ROUND((1/(SQRT(Q8089))),$O$6)</f>
        <v>1.107</v>
      </c>
      <c r="S8089" s="79" t="e">
        <f aca="false">ROUND((-2*LOG10(($F$11/(3.7*$F$9))+(2.51/($E$18*SQRT(Q8089))))),$O$6)</f>
        <v>#VALUE!</v>
      </c>
      <c r="T8089" s="83" t="e">
        <f aca="false">IF(R8089&gt;S8089,0,Q8089)</f>
        <v>#VALUE!</v>
      </c>
      <c r="U8089" s="82" t="e">
        <f aca="false">IF(AND(T8089&gt;0,T8088=0),T8089,0)</f>
        <v>#VALUE!</v>
      </c>
      <c r="V8089" s="83" t="e">
        <f aca="false">IF(U8089=0,0,P8089)</f>
        <v>#VALUE!</v>
      </c>
      <c r="W8089" s="169" t="e">
        <f aca="false">ABS(S8089-R8089)</f>
        <v>#VALUE!</v>
      </c>
      <c r="X8089" s="170"/>
    </row>
    <row r="8090" customFormat="false" ht="12.75" hidden="false" customHeight="false" outlineLevel="0" collapsed="false">
      <c r="P8090" s="168" t="n">
        <f aca="false">P8089+1</f>
        <v>8087</v>
      </c>
      <c r="Q8090" s="78" t="n">
        <f aca="false">Q8089+$O$4</f>
        <v>0.816599999999926</v>
      </c>
      <c r="R8090" s="79" t="n">
        <f aca="false">ROUND((1/(SQRT(Q8090))),$O$6)</f>
        <v>1.107</v>
      </c>
      <c r="S8090" s="79" t="e">
        <f aca="false">ROUND((-2*LOG10(($F$11/(3.7*$F$9))+(2.51/($E$18*SQRT(Q8090))))),$O$6)</f>
        <v>#VALUE!</v>
      </c>
      <c r="T8090" s="83" t="e">
        <f aca="false">IF(R8090&gt;S8090,0,Q8090)</f>
        <v>#VALUE!</v>
      </c>
      <c r="U8090" s="82" t="e">
        <f aca="false">IF(AND(T8090&gt;0,T8089=0),T8090,0)</f>
        <v>#VALUE!</v>
      </c>
      <c r="V8090" s="83" t="e">
        <f aca="false">IF(U8090=0,0,P8090)</f>
        <v>#VALUE!</v>
      </c>
      <c r="W8090" s="169" t="e">
        <f aca="false">ABS(S8090-R8090)</f>
        <v>#VALUE!</v>
      </c>
      <c r="X8090" s="170"/>
    </row>
    <row r="8091" customFormat="false" ht="12.75" hidden="false" customHeight="false" outlineLevel="0" collapsed="false">
      <c r="P8091" s="168" t="n">
        <f aca="false">P8090+1</f>
        <v>8088</v>
      </c>
      <c r="Q8091" s="78" t="n">
        <f aca="false">Q8090+$O$4</f>
        <v>0.816699999999926</v>
      </c>
      <c r="R8091" s="79" t="n">
        <f aca="false">ROUND((1/(SQRT(Q8091))),$O$6)</f>
        <v>1.107</v>
      </c>
      <c r="S8091" s="79" t="e">
        <f aca="false">ROUND((-2*LOG10(($F$11/(3.7*$F$9))+(2.51/($E$18*SQRT(Q8091))))),$O$6)</f>
        <v>#VALUE!</v>
      </c>
      <c r="T8091" s="83" t="e">
        <f aca="false">IF(R8091&gt;S8091,0,Q8091)</f>
        <v>#VALUE!</v>
      </c>
      <c r="U8091" s="82" t="e">
        <f aca="false">IF(AND(T8091&gt;0,T8090=0),T8091,0)</f>
        <v>#VALUE!</v>
      </c>
      <c r="V8091" s="83" t="e">
        <f aca="false">IF(U8091=0,0,P8091)</f>
        <v>#VALUE!</v>
      </c>
      <c r="W8091" s="169" t="e">
        <f aca="false">ABS(S8091-R8091)</f>
        <v>#VALUE!</v>
      </c>
      <c r="X8091" s="170"/>
    </row>
    <row r="8092" customFormat="false" ht="12.75" hidden="false" customHeight="false" outlineLevel="0" collapsed="false">
      <c r="P8092" s="168" t="n">
        <f aca="false">P8091+1</f>
        <v>8089</v>
      </c>
      <c r="Q8092" s="78" t="n">
        <f aca="false">Q8091+$O$4</f>
        <v>0.816799999999926</v>
      </c>
      <c r="R8092" s="79" t="n">
        <f aca="false">ROUND((1/(SQRT(Q8092))),$O$6)</f>
        <v>1.106</v>
      </c>
      <c r="S8092" s="79" t="e">
        <f aca="false">ROUND((-2*LOG10(($F$11/(3.7*$F$9))+(2.51/($E$18*SQRT(Q8092))))),$O$6)</f>
        <v>#VALUE!</v>
      </c>
      <c r="T8092" s="83" t="e">
        <f aca="false">IF(R8092&gt;S8092,0,Q8092)</f>
        <v>#VALUE!</v>
      </c>
      <c r="U8092" s="82" t="e">
        <f aca="false">IF(AND(T8092&gt;0,T8091=0),T8092,0)</f>
        <v>#VALUE!</v>
      </c>
      <c r="V8092" s="83" t="e">
        <f aca="false">IF(U8092=0,0,P8092)</f>
        <v>#VALUE!</v>
      </c>
      <c r="W8092" s="169" t="e">
        <f aca="false">ABS(S8092-R8092)</f>
        <v>#VALUE!</v>
      </c>
      <c r="X8092" s="170"/>
    </row>
    <row r="8093" customFormat="false" ht="12.75" hidden="false" customHeight="false" outlineLevel="0" collapsed="false">
      <c r="P8093" s="168" t="n">
        <f aca="false">P8092+1</f>
        <v>8090</v>
      </c>
      <c r="Q8093" s="78" t="n">
        <f aca="false">Q8092+$O$4</f>
        <v>0.816899999999926</v>
      </c>
      <c r="R8093" s="79" t="n">
        <f aca="false">ROUND((1/(SQRT(Q8093))),$O$6)</f>
        <v>1.106</v>
      </c>
      <c r="S8093" s="79" t="e">
        <f aca="false">ROUND((-2*LOG10(($F$11/(3.7*$F$9))+(2.51/($E$18*SQRT(Q8093))))),$O$6)</f>
        <v>#VALUE!</v>
      </c>
      <c r="T8093" s="83" t="e">
        <f aca="false">IF(R8093&gt;S8093,0,Q8093)</f>
        <v>#VALUE!</v>
      </c>
      <c r="U8093" s="82" t="e">
        <f aca="false">IF(AND(T8093&gt;0,T8092=0),T8093,0)</f>
        <v>#VALUE!</v>
      </c>
      <c r="V8093" s="83" t="e">
        <f aca="false">IF(U8093=0,0,P8093)</f>
        <v>#VALUE!</v>
      </c>
      <c r="W8093" s="169" t="e">
        <f aca="false">ABS(S8093-R8093)</f>
        <v>#VALUE!</v>
      </c>
      <c r="X8093" s="170"/>
    </row>
    <row r="8094" customFormat="false" ht="12.75" hidden="false" customHeight="false" outlineLevel="0" collapsed="false">
      <c r="P8094" s="168" t="n">
        <f aca="false">P8093+1</f>
        <v>8091</v>
      </c>
      <c r="Q8094" s="78" t="n">
        <f aca="false">Q8093+$O$4</f>
        <v>0.816999999999926</v>
      </c>
      <c r="R8094" s="79" t="n">
        <f aca="false">ROUND((1/(SQRT(Q8094))),$O$6)</f>
        <v>1.106</v>
      </c>
      <c r="S8094" s="79" t="e">
        <f aca="false">ROUND((-2*LOG10(($F$11/(3.7*$F$9))+(2.51/($E$18*SQRT(Q8094))))),$O$6)</f>
        <v>#VALUE!</v>
      </c>
      <c r="T8094" s="83" t="e">
        <f aca="false">IF(R8094&gt;S8094,0,Q8094)</f>
        <v>#VALUE!</v>
      </c>
      <c r="U8094" s="82" t="e">
        <f aca="false">IF(AND(T8094&gt;0,T8093=0),T8094,0)</f>
        <v>#VALUE!</v>
      </c>
      <c r="V8094" s="83" t="e">
        <f aca="false">IF(U8094=0,0,P8094)</f>
        <v>#VALUE!</v>
      </c>
      <c r="W8094" s="169" t="e">
        <f aca="false">ABS(S8094-R8094)</f>
        <v>#VALUE!</v>
      </c>
      <c r="X8094" s="170"/>
    </row>
    <row r="8095" customFormat="false" ht="12.75" hidden="false" customHeight="false" outlineLevel="0" collapsed="false">
      <c r="P8095" s="168" t="n">
        <f aca="false">P8094+1</f>
        <v>8092</v>
      </c>
      <c r="Q8095" s="78" t="n">
        <f aca="false">Q8094+$O$4</f>
        <v>0.817099999999926</v>
      </c>
      <c r="R8095" s="79" t="n">
        <f aca="false">ROUND((1/(SQRT(Q8095))),$O$6)</f>
        <v>1.106</v>
      </c>
      <c r="S8095" s="79" t="e">
        <f aca="false">ROUND((-2*LOG10(($F$11/(3.7*$F$9))+(2.51/($E$18*SQRT(Q8095))))),$O$6)</f>
        <v>#VALUE!</v>
      </c>
      <c r="T8095" s="83" t="e">
        <f aca="false">IF(R8095&gt;S8095,0,Q8095)</f>
        <v>#VALUE!</v>
      </c>
      <c r="U8095" s="82" t="e">
        <f aca="false">IF(AND(T8095&gt;0,T8094=0),T8095,0)</f>
        <v>#VALUE!</v>
      </c>
      <c r="V8095" s="83" t="e">
        <f aca="false">IF(U8095=0,0,P8095)</f>
        <v>#VALUE!</v>
      </c>
      <c r="W8095" s="169" t="e">
        <f aca="false">ABS(S8095-R8095)</f>
        <v>#VALUE!</v>
      </c>
      <c r="X8095" s="170"/>
    </row>
    <row r="8096" customFormat="false" ht="12.75" hidden="false" customHeight="false" outlineLevel="0" collapsed="false">
      <c r="P8096" s="168" t="n">
        <f aca="false">P8095+1</f>
        <v>8093</v>
      </c>
      <c r="Q8096" s="78" t="n">
        <f aca="false">Q8095+$O$4</f>
        <v>0.817199999999926</v>
      </c>
      <c r="R8096" s="79" t="n">
        <f aca="false">ROUND((1/(SQRT(Q8096))),$O$6)</f>
        <v>1.106</v>
      </c>
      <c r="S8096" s="79" t="e">
        <f aca="false">ROUND((-2*LOG10(($F$11/(3.7*$F$9))+(2.51/($E$18*SQRT(Q8096))))),$O$6)</f>
        <v>#VALUE!</v>
      </c>
      <c r="T8096" s="83" t="e">
        <f aca="false">IF(R8096&gt;S8096,0,Q8096)</f>
        <v>#VALUE!</v>
      </c>
      <c r="U8096" s="82" t="e">
        <f aca="false">IF(AND(T8096&gt;0,T8095=0),T8096,0)</f>
        <v>#VALUE!</v>
      </c>
      <c r="V8096" s="83" t="e">
        <f aca="false">IF(U8096=0,0,P8096)</f>
        <v>#VALUE!</v>
      </c>
      <c r="W8096" s="169" t="e">
        <f aca="false">ABS(S8096-R8096)</f>
        <v>#VALUE!</v>
      </c>
      <c r="X8096" s="170"/>
    </row>
    <row r="8097" customFormat="false" ht="12.75" hidden="false" customHeight="false" outlineLevel="0" collapsed="false">
      <c r="P8097" s="168" t="n">
        <f aca="false">P8096+1</f>
        <v>8094</v>
      </c>
      <c r="Q8097" s="78" t="n">
        <f aca="false">Q8096+$O$4</f>
        <v>0.817299999999926</v>
      </c>
      <c r="R8097" s="79" t="n">
        <f aca="false">ROUND((1/(SQRT(Q8097))),$O$6)</f>
        <v>1.106</v>
      </c>
      <c r="S8097" s="79" t="e">
        <f aca="false">ROUND((-2*LOG10(($F$11/(3.7*$F$9))+(2.51/($E$18*SQRT(Q8097))))),$O$6)</f>
        <v>#VALUE!</v>
      </c>
      <c r="T8097" s="83" t="e">
        <f aca="false">IF(R8097&gt;S8097,0,Q8097)</f>
        <v>#VALUE!</v>
      </c>
      <c r="U8097" s="82" t="e">
        <f aca="false">IF(AND(T8097&gt;0,T8096=0),T8097,0)</f>
        <v>#VALUE!</v>
      </c>
      <c r="V8097" s="83" t="e">
        <f aca="false">IF(U8097=0,0,P8097)</f>
        <v>#VALUE!</v>
      </c>
      <c r="W8097" s="169" t="e">
        <f aca="false">ABS(S8097-R8097)</f>
        <v>#VALUE!</v>
      </c>
      <c r="X8097" s="170"/>
    </row>
    <row r="8098" customFormat="false" ht="12.75" hidden="false" customHeight="false" outlineLevel="0" collapsed="false">
      <c r="P8098" s="168" t="n">
        <f aca="false">P8097+1</f>
        <v>8095</v>
      </c>
      <c r="Q8098" s="78" t="n">
        <f aca="false">Q8097+$O$4</f>
        <v>0.817399999999926</v>
      </c>
      <c r="R8098" s="79" t="n">
        <f aca="false">ROUND((1/(SQRT(Q8098))),$O$6)</f>
        <v>1.106</v>
      </c>
      <c r="S8098" s="79" t="e">
        <f aca="false">ROUND((-2*LOG10(($F$11/(3.7*$F$9))+(2.51/($E$18*SQRT(Q8098))))),$O$6)</f>
        <v>#VALUE!</v>
      </c>
      <c r="T8098" s="83" t="e">
        <f aca="false">IF(R8098&gt;S8098,0,Q8098)</f>
        <v>#VALUE!</v>
      </c>
      <c r="U8098" s="82" t="e">
        <f aca="false">IF(AND(T8098&gt;0,T8097=0),T8098,0)</f>
        <v>#VALUE!</v>
      </c>
      <c r="V8098" s="83" t="e">
        <f aca="false">IF(U8098=0,0,P8098)</f>
        <v>#VALUE!</v>
      </c>
      <c r="W8098" s="169" t="e">
        <f aca="false">ABS(S8098-R8098)</f>
        <v>#VALUE!</v>
      </c>
      <c r="X8098" s="170"/>
    </row>
    <row r="8099" customFormat="false" ht="12.75" hidden="false" customHeight="false" outlineLevel="0" collapsed="false">
      <c r="P8099" s="168" t="n">
        <f aca="false">P8098+1</f>
        <v>8096</v>
      </c>
      <c r="Q8099" s="78" t="n">
        <f aca="false">Q8098+$O$4</f>
        <v>0.817499999999926</v>
      </c>
      <c r="R8099" s="79" t="n">
        <f aca="false">ROUND((1/(SQRT(Q8099))),$O$6)</f>
        <v>1.106</v>
      </c>
      <c r="S8099" s="79" t="e">
        <f aca="false">ROUND((-2*LOG10(($F$11/(3.7*$F$9))+(2.51/($E$18*SQRT(Q8099))))),$O$6)</f>
        <v>#VALUE!</v>
      </c>
      <c r="T8099" s="83" t="e">
        <f aca="false">IF(R8099&gt;S8099,0,Q8099)</f>
        <v>#VALUE!</v>
      </c>
      <c r="U8099" s="82" t="e">
        <f aca="false">IF(AND(T8099&gt;0,T8098=0),T8099,0)</f>
        <v>#VALUE!</v>
      </c>
      <c r="V8099" s="83" t="e">
        <f aca="false">IF(U8099=0,0,P8099)</f>
        <v>#VALUE!</v>
      </c>
      <c r="W8099" s="169" t="e">
        <f aca="false">ABS(S8099-R8099)</f>
        <v>#VALUE!</v>
      </c>
      <c r="X8099" s="170"/>
    </row>
    <row r="8100" customFormat="false" ht="12.75" hidden="false" customHeight="false" outlineLevel="0" collapsed="false">
      <c r="P8100" s="168" t="n">
        <f aca="false">P8099+1</f>
        <v>8097</v>
      </c>
      <c r="Q8100" s="78" t="n">
        <f aca="false">Q8099+$O$4</f>
        <v>0.817599999999926</v>
      </c>
      <c r="R8100" s="79" t="n">
        <f aca="false">ROUND((1/(SQRT(Q8100))),$O$6)</f>
        <v>1.106</v>
      </c>
      <c r="S8100" s="79" t="e">
        <f aca="false">ROUND((-2*LOG10(($F$11/(3.7*$F$9))+(2.51/($E$18*SQRT(Q8100))))),$O$6)</f>
        <v>#VALUE!</v>
      </c>
      <c r="T8100" s="83" t="e">
        <f aca="false">IF(R8100&gt;S8100,0,Q8100)</f>
        <v>#VALUE!</v>
      </c>
      <c r="U8100" s="82" t="e">
        <f aca="false">IF(AND(T8100&gt;0,T8099=0),T8100,0)</f>
        <v>#VALUE!</v>
      </c>
      <c r="V8100" s="83" t="e">
        <f aca="false">IF(U8100=0,0,P8100)</f>
        <v>#VALUE!</v>
      </c>
      <c r="W8100" s="169" t="e">
        <f aca="false">ABS(S8100-R8100)</f>
        <v>#VALUE!</v>
      </c>
      <c r="X8100" s="170"/>
    </row>
    <row r="8101" customFormat="false" ht="12.75" hidden="false" customHeight="false" outlineLevel="0" collapsed="false">
      <c r="P8101" s="168" t="n">
        <f aca="false">P8100+1</f>
        <v>8098</v>
      </c>
      <c r="Q8101" s="78" t="n">
        <f aca="false">Q8100+$O$4</f>
        <v>0.817699999999926</v>
      </c>
      <c r="R8101" s="79" t="n">
        <f aca="false">ROUND((1/(SQRT(Q8101))),$O$6)</f>
        <v>1.106</v>
      </c>
      <c r="S8101" s="79" t="e">
        <f aca="false">ROUND((-2*LOG10(($F$11/(3.7*$F$9))+(2.51/($E$18*SQRT(Q8101))))),$O$6)</f>
        <v>#VALUE!</v>
      </c>
      <c r="T8101" s="83" t="e">
        <f aca="false">IF(R8101&gt;S8101,0,Q8101)</f>
        <v>#VALUE!</v>
      </c>
      <c r="U8101" s="82" t="e">
        <f aca="false">IF(AND(T8101&gt;0,T8100=0),T8101,0)</f>
        <v>#VALUE!</v>
      </c>
      <c r="V8101" s="83" t="e">
        <f aca="false">IF(U8101=0,0,P8101)</f>
        <v>#VALUE!</v>
      </c>
      <c r="W8101" s="169" t="e">
        <f aca="false">ABS(S8101-R8101)</f>
        <v>#VALUE!</v>
      </c>
      <c r="X8101" s="170"/>
    </row>
    <row r="8102" customFormat="false" ht="12.75" hidden="false" customHeight="false" outlineLevel="0" collapsed="false">
      <c r="P8102" s="168" t="n">
        <f aca="false">P8101+1</f>
        <v>8099</v>
      </c>
      <c r="Q8102" s="78" t="n">
        <f aca="false">Q8101+$O$4</f>
        <v>0.817799999999926</v>
      </c>
      <c r="R8102" s="79" t="n">
        <f aca="false">ROUND((1/(SQRT(Q8102))),$O$6)</f>
        <v>1.106</v>
      </c>
      <c r="S8102" s="79" t="e">
        <f aca="false">ROUND((-2*LOG10(($F$11/(3.7*$F$9))+(2.51/($E$18*SQRT(Q8102))))),$O$6)</f>
        <v>#VALUE!</v>
      </c>
      <c r="T8102" s="83" t="e">
        <f aca="false">IF(R8102&gt;S8102,0,Q8102)</f>
        <v>#VALUE!</v>
      </c>
      <c r="U8102" s="82" t="e">
        <f aca="false">IF(AND(T8102&gt;0,T8101=0),T8102,0)</f>
        <v>#VALUE!</v>
      </c>
      <c r="V8102" s="83" t="e">
        <f aca="false">IF(U8102=0,0,P8102)</f>
        <v>#VALUE!</v>
      </c>
      <c r="W8102" s="169" t="e">
        <f aca="false">ABS(S8102-R8102)</f>
        <v>#VALUE!</v>
      </c>
      <c r="X8102" s="170"/>
    </row>
    <row r="8103" customFormat="false" ht="12.75" hidden="false" customHeight="false" outlineLevel="0" collapsed="false">
      <c r="P8103" s="168" t="n">
        <f aca="false">P8102+1</f>
        <v>8100</v>
      </c>
      <c r="Q8103" s="78" t="n">
        <f aca="false">Q8102+$O$4</f>
        <v>0.817899999999926</v>
      </c>
      <c r="R8103" s="79" t="n">
        <f aca="false">ROUND((1/(SQRT(Q8103))),$O$6)</f>
        <v>1.106</v>
      </c>
      <c r="S8103" s="79" t="e">
        <f aca="false">ROUND((-2*LOG10(($F$11/(3.7*$F$9))+(2.51/($E$18*SQRT(Q8103))))),$O$6)</f>
        <v>#VALUE!</v>
      </c>
      <c r="T8103" s="83" t="e">
        <f aca="false">IF(R8103&gt;S8103,0,Q8103)</f>
        <v>#VALUE!</v>
      </c>
      <c r="U8103" s="82" t="e">
        <f aca="false">IF(AND(T8103&gt;0,T8102=0),T8103,0)</f>
        <v>#VALUE!</v>
      </c>
      <c r="V8103" s="83" t="e">
        <f aca="false">IF(U8103=0,0,P8103)</f>
        <v>#VALUE!</v>
      </c>
      <c r="W8103" s="169" t="e">
        <f aca="false">ABS(S8103-R8103)</f>
        <v>#VALUE!</v>
      </c>
      <c r="X8103" s="170"/>
    </row>
    <row r="8104" customFormat="false" ht="12.75" hidden="false" customHeight="false" outlineLevel="0" collapsed="false">
      <c r="P8104" s="168" t="n">
        <f aca="false">P8103+1</f>
        <v>8101</v>
      </c>
      <c r="Q8104" s="78" t="n">
        <f aca="false">Q8103+$O$4</f>
        <v>0.817999999999926</v>
      </c>
      <c r="R8104" s="79" t="n">
        <f aca="false">ROUND((1/(SQRT(Q8104))),$O$6)</f>
        <v>1.106</v>
      </c>
      <c r="S8104" s="79" t="e">
        <f aca="false">ROUND((-2*LOG10(($F$11/(3.7*$F$9))+(2.51/($E$18*SQRT(Q8104))))),$O$6)</f>
        <v>#VALUE!</v>
      </c>
      <c r="T8104" s="83" t="e">
        <f aca="false">IF(R8104&gt;S8104,0,Q8104)</f>
        <v>#VALUE!</v>
      </c>
      <c r="U8104" s="82" t="e">
        <f aca="false">IF(AND(T8104&gt;0,T8103=0),T8104,0)</f>
        <v>#VALUE!</v>
      </c>
      <c r="V8104" s="83" t="e">
        <f aca="false">IF(U8104=0,0,P8104)</f>
        <v>#VALUE!</v>
      </c>
      <c r="W8104" s="169" t="e">
        <f aca="false">ABS(S8104-R8104)</f>
        <v>#VALUE!</v>
      </c>
      <c r="X8104" s="170"/>
    </row>
    <row r="8105" customFormat="false" ht="12.75" hidden="false" customHeight="false" outlineLevel="0" collapsed="false">
      <c r="P8105" s="168" t="n">
        <f aca="false">P8104+1</f>
        <v>8102</v>
      </c>
      <c r="Q8105" s="78" t="n">
        <f aca="false">Q8104+$O$4</f>
        <v>0.818099999999926</v>
      </c>
      <c r="R8105" s="79" t="n">
        <f aca="false">ROUND((1/(SQRT(Q8105))),$O$6)</f>
        <v>1.106</v>
      </c>
      <c r="S8105" s="79" t="e">
        <f aca="false">ROUND((-2*LOG10(($F$11/(3.7*$F$9))+(2.51/($E$18*SQRT(Q8105))))),$O$6)</f>
        <v>#VALUE!</v>
      </c>
      <c r="T8105" s="83" t="e">
        <f aca="false">IF(R8105&gt;S8105,0,Q8105)</f>
        <v>#VALUE!</v>
      </c>
      <c r="U8105" s="82" t="e">
        <f aca="false">IF(AND(T8105&gt;0,T8104=0),T8105,0)</f>
        <v>#VALUE!</v>
      </c>
      <c r="V8105" s="83" t="e">
        <f aca="false">IF(U8105=0,0,P8105)</f>
        <v>#VALUE!</v>
      </c>
      <c r="W8105" s="169" t="e">
        <f aca="false">ABS(S8105-R8105)</f>
        <v>#VALUE!</v>
      </c>
      <c r="X8105" s="170"/>
    </row>
    <row r="8106" customFormat="false" ht="12.75" hidden="false" customHeight="false" outlineLevel="0" collapsed="false">
      <c r="P8106" s="168" t="n">
        <f aca="false">P8105+1</f>
        <v>8103</v>
      </c>
      <c r="Q8106" s="78" t="n">
        <f aca="false">Q8105+$O$4</f>
        <v>0.818199999999926</v>
      </c>
      <c r="R8106" s="79" t="n">
        <f aca="false">ROUND((1/(SQRT(Q8106))),$O$6)</f>
        <v>1.106</v>
      </c>
      <c r="S8106" s="79" t="e">
        <f aca="false">ROUND((-2*LOG10(($F$11/(3.7*$F$9))+(2.51/($E$18*SQRT(Q8106))))),$O$6)</f>
        <v>#VALUE!</v>
      </c>
      <c r="T8106" s="83" t="e">
        <f aca="false">IF(R8106&gt;S8106,0,Q8106)</f>
        <v>#VALUE!</v>
      </c>
      <c r="U8106" s="82" t="e">
        <f aca="false">IF(AND(T8106&gt;0,T8105=0),T8106,0)</f>
        <v>#VALUE!</v>
      </c>
      <c r="V8106" s="83" t="e">
        <f aca="false">IF(U8106=0,0,P8106)</f>
        <v>#VALUE!</v>
      </c>
      <c r="W8106" s="169" t="e">
        <f aca="false">ABS(S8106-R8106)</f>
        <v>#VALUE!</v>
      </c>
      <c r="X8106" s="170"/>
    </row>
    <row r="8107" customFormat="false" ht="12.75" hidden="false" customHeight="false" outlineLevel="0" collapsed="false">
      <c r="P8107" s="168" t="n">
        <f aca="false">P8106+1</f>
        <v>8104</v>
      </c>
      <c r="Q8107" s="78" t="n">
        <f aca="false">Q8106+$O$4</f>
        <v>0.818299999999926</v>
      </c>
      <c r="R8107" s="79" t="n">
        <f aca="false">ROUND((1/(SQRT(Q8107))),$O$6)</f>
        <v>1.105</v>
      </c>
      <c r="S8107" s="79" t="e">
        <f aca="false">ROUND((-2*LOG10(($F$11/(3.7*$F$9))+(2.51/($E$18*SQRT(Q8107))))),$O$6)</f>
        <v>#VALUE!</v>
      </c>
      <c r="T8107" s="83" t="e">
        <f aca="false">IF(R8107&gt;S8107,0,Q8107)</f>
        <v>#VALUE!</v>
      </c>
      <c r="U8107" s="82" t="e">
        <f aca="false">IF(AND(T8107&gt;0,T8106=0),T8107,0)</f>
        <v>#VALUE!</v>
      </c>
      <c r="V8107" s="83" t="e">
        <f aca="false">IF(U8107=0,0,P8107)</f>
        <v>#VALUE!</v>
      </c>
      <c r="W8107" s="169" t="e">
        <f aca="false">ABS(S8107-R8107)</f>
        <v>#VALUE!</v>
      </c>
      <c r="X8107" s="170"/>
    </row>
    <row r="8108" customFormat="false" ht="12.75" hidden="false" customHeight="false" outlineLevel="0" collapsed="false">
      <c r="P8108" s="168" t="n">
        <f aca="false">P8107+1</f>
        <v>8105</v>
      </c>
      <c r="Q8108" s="78" t="n">
        <f aca="false">Q8107+$O$4</f>
        <v>0.818399999999926</v>
      </c>
      <c r="R8108" s="79" t="n">
        <f aca="false">ROUND((1/(SQRT(Q8108))),$O$6)</f>
        <v>1.105</v>
      </c>
      <c r="S8108" s="79" t="e">
        <f aca="false">ROUND((-2*LOG10(($F$11/(3.7*$F$9))+(2.51/($E$18*SQRT(Q8108))))),$O$6)</f>
        <v>#VALUE!</v>
      </c>
      <c r="T8108" s="83" t="e">
        <f aca="false">IF(R8108&gt;S8108,0,Q8108)</f>
        <v>#VALUE!</v>
      </c>
      <c r="U8108" s="82" t="e">
        <f aca="false">IF(AND(T8108&gt;0,T8107=0),T8108,0)</f>
        <v>#VALUE!</v>
      </c>
      <c r="V8108" s="83" t="e">
        <f aca="false">IF(U8108=0,0,P8108)</f>
        <v>#VALUE!</v>
      </c>
      <c r="W8108" s="169" t="e">
        <f aca="false">ABS(S8108-R8108)</f>
        <v>#VALUE!</v>
      </c>
      <c r="X8108" s="170"/>
    </row>
    <row r="8109" customFormat="false" ht="12.75" hidden="false" customHeight="false" outlineLevel="0" collapsed="false">
      <c r="P8109" s="168" t="n">
        <f aca="false">P8108+1</f>
        <v>8106</v>
      </c>
      <c r="Q8109" s="78" t="n">
        <f aca="false">Q8108+$O$4</f>
        <v>0.818499999999926</v>
      </c>
      <c r="R8109" s="79" t="n">
        <f aca="false">ROUND((1/(SQRT(Q8109))),$O$6)</f>
        <v>1.105</v>
      </c>
      <c r="S8109" s="79" t="e">
        <f aca="false">ROUND((-2*LOG10(($F$11/(3.7*$F$9))+(2.51/($E$18*SQRT(Q8109))))),$O$6)</f>
        <v>#VALUE!</v>
      </c>
      <c r="T8109" s="83" t="e">
        <f aca="false">IF(R8109&gt;S8109,0,Q8109)</f>
        <v>#VALUE!</v>
      </c>
      <c r="U8109" s="82" t="e">
        <f aca="false">IF(AND(T8109&gt;0,T8108=0),T8109,0)</f>
        <v>#VALUE!</v>
      </c>
      <c r="V8109" s="83" t="e">
        <f aca="false">IF(U8109=0,0,P8109)</f>
        <v>#VALUE!</v>
      </c>
      <c r="W8109" s="169" t="e">
        <f aca="false">ABS(S8109-R8109)</f>
        <v>#VALUE!</v>
      </c>
      <c r="X8109" s="170"/>
    </row>
    <row r="8110" customFormat="false" ht="12.75" hidden="false" customHeight="false" outlineLevel="0" collapsed="false">
      <c r="P8110" s="168" t="n">
        <f aca="false">P8109+1</f>
        <v>8107</v>
      </c>
      <c r="Q8110" s="78" t="n">
        <f aca="false">Q8109+$O$4</f>
        <v>0.818599999999926</v>
      </c>
      <c r="R8110" s="79" t="n">
        <f aca="false">ROUND((1/(SQRT(Q8110))),$O$6)</f>
        <v>1.105</v>
      </c>
      <c r="S8110" s="79" t="e">
        <f aca="false">ROUND((-2*LOG10(($F$11/(3.7*$F$9))+(2.51/($E$18*SQRT(Q8110))))),$O$6)</f>
        <v>#VALUE!</v>
      </c>
      <c r="T8110" s="83" t="e">
        <f aca="false">IF(R8110&gt;S8110,0,Q8110)</f>
        <v>#VALUE!</v>
      </c>
      <c r="U8110" s="82" t="e">
        <f aca="false">IF(AND(T8110&gt;0,T8109=0),T8110,0)</f>
        <v>#VALUE!</v>
      </c>
      <c r="V8110" s="83" t="e">
        <f aca="false">IF(U8110=0,0,P8110)</f>
        <v>#VALUE!</v>
      </c>
      <c r="W8110" s="169" t="e">
        <f aca="false">ABS(S8110-R8110)</f>
        <v>#VALUE!</v>
      </c>
      <c r="X8110" s="170"/>
    </row>
    <row r="8111" customFormat="false" ht="12.75" hidden="false" customHeight="false" outlineLevel="0" collapsed="false">
      <c r="P8111" s="168" t="n">
        <f aca="false">P8110+1</f>
        <v>8108</v>
      </c>
      <c r="Q8111" s="78" t="n">
        <f aca="false">Q8110+$O$4</f>
        <v>0.818699999999926</v>
      </c>
      <c r="R8111" s="79" t="n">
        <f aca="false">ROUND((1/(SQRT(Q8111))),$O$6)</f>
        <v>1.105</v>
      </c>
      <c r="S8111" s="79" t="e">
        <f aca="false">ROUND((-2*LOG10(($F$11/(3.7*$F$9))+(2.51/($E$18*SQRT(Q8111))))),$O$6)</f>
        <v>#VALUE!</v>
      </c>
      <c r="T8111" s="83" t="e">
        <f aca="false">IF(R8111&gt;S8111,0,Q8111)</f>
        <v>#VALUE!</v>
      </c>
      <c r="U8111" s="82" t="e">
        <f aca="false">IF(AND(T8111&gt;0,T8110=0),T8111,0)</f>
        <v>#VALUE!</v>
      </c>
      <c r="V8111" s="83" t="e">
        <f aca="false">IF(U8111=0,0,P8111)</f>
        <v>#VALUE!</v>
      </c>
      <c r="W8111" s="169" t="e">
        <f aca="false">ABS(S8111-R8111)</f>
        <v>#VALUE!</v>
      </c>
      <c r="X8111" s="170"/>
    </row>
    <row r="8112" customFormat="false" ht="12.75" hidden="false" customHeight="false" outlineLevel="0" collapsed="false">
      <c r="P8112" s="168" t="n">
        <f aca="false">P8111+1</f>
        <v>8109</v>
      </c>
      <c r="Q8112" s="78" t="n">
        <f aca="false">Q8111+$O$4</f>
        <v>0.818799999999926</v>
      </c>
      <c r="R8112" s="79" t="n">
        <f aca="false">ROUND((1/(SQRT(Q8112))),$O$6)</f>
        <v>1.105</v>
      </c>
      <c r="S8112" s="79" t="e">
        <f aca="false">ROUND((-2*LOG10(($F$11/(3.7*$F$9))+(2.51/($E$18*SQRT(Q8112))))),$O$6)</f>
        <v>#VALUE!</v>
      </c>
      <c r="T8112" s="83" t="e">
        <f aca="false">IF(R8112&gt;S8112,0,Q8112)</f>
        <v>#VALUE!</v>
      </c>
      <c r="U8112" s="82" t="e">
        <f aca="false">IF(AND(T8112&gt;0,T8111=0),T8112,0)</f>
        <v>#VALUE!</v>
      </c>
      <c r="V8112" s="83" t="e">
        <f aca="false">IF(U8112=0,0,P8112)</f>
        <v>#VALUE!</v>
      </c>
      <c r="W8112" s="169" t="e">
        <f aca="false">ABS(S8112-R8112)</f>
        <v>#VALUE!</v>
      </c>
      <c r="X8112" s="170"/>
    </row>
    <row r="8113" customFormat="false" ht="12.75" hidden="false" customHeight="false" outlineLevel="0" collapsed="false">
      <c r="P8113" s="168" t="n">
        <f aca="false">P8112+1</f>
        <v>8110</v>
      </c>
      <c r="Q8113" s="78" t="n">
        <f aca="false">Q8112+$O$4</f>
        <v>0.818899999999926</v>
      </c>
      <c r="R8113" s="79" t="n">
        <f aca="false">ROUND((1/(SQRT(Q8113))),$O$6)</f>
        <v>1.105</v>
      </c>
      <c r="S8113" s="79" t="e">
        <f aca="false">ROUND((-2*LOG10(($F$11/(3.7*$F$9))+(2.51/($E$18*SQRT(Q8113))))),$O$6)</f>
        <v>#VALUE!</v>
      </c>
      <c r="T8113" s="83" t="e">
        <f aca="false">IF(R8113&gt;S8113,0,Q8113)</f>
        <v>#VALUE!</v>
      </c>
      <c r="U8113" s="82" t="e">
        <f aca="false">IF(AND(T8113&gt;0,T8112=0),T8113,0)</f>
        <v>#VALUE!</v>
      </c>
      <c r="V8113" s="83" t="e">
        <f aca="false">IF(U8113=0,0,P8113)</f>
        <v>#VALUE!</v>
      </c>
      <c r="W8113" s="169" t="e">
        <f aca="false">ABS(S8113-R8113)</f>
        <v>#VALUE!</v>
      </c>
      <c r="X8113" s="170"/>
    </row>
    <row r="8114" customFormat="false" ht="12.75" hidden="false" customHeight="false" outlineLevel="0" collapsed="false">
      <c r="P8114" s="168" t="n">
        <f aca="false">P8113+1</f>
        <v>8111</v>
      </c>
      <c r="Q8114" s="78" t="n">
        <f aca="false">Q8113+$O$4</f>
        <v>0.818999999999926</v>
      </c>
      <c r="R8114" s="79" t="n">
        <f aca="false">ROUND((1/(SQRT(Q8114))),$O$6)</f>
        <v>1.105</v>
      </c>
      <c r="S8114" s="79" t="e">
        <f aca="false">ROUND((-2*LOG10(($F$11/(3.7*$F$9))+(2.51/($E$18*SQRT(Q8114))))),$O$6)</f>
        <v>#VALUE!</v>
      </c>
      <c r="T8114" s="83" t="e">
        <f aca="false">IF(R8114&gt;S8114,0,Q8114)</f>
        <v>#VALUE!</v>
      </c>
      <c r="U8114" s="82" t="e">
        <f aca="false">IF(AND(T8114&gt;0,T8113=0),T8114,0)</f>
        <v>#VALUE!</v>
      </c>
      <c r="V8114" s="83" t="e">
        <f aca="false">IF(U8114=0,0,P8114)</f>
        <v>#VALUE!</v>
      </c>
      <c r="W8114" s="169" t="e">
        <f aca="false">ABS(S8114-R8114)</f>
        <v>#VALUE!</v>
      </c>
      <c r="X8114" s="170"/>
    </row>
    <row r="8115" customFormat="false" ht="12.75" hidden="false" customHeight="false" outlineLevel="0" collapsed="false">
      <c r="P8115" s="168" t="n">
        <f aca="false">P8114+1</f>
        <v>8112</v>
      </c>
      <c r="Q8115" s="78" t="n">
        <f aca="false">Q8114+$O$4</f>
        <v>0.819099999999926</v>
      </c>
      <c r="R8115" s="79" t="n">
        <f aca="false">ROUND((1/(SQRT(Q8115))),$O$6)</f>
        <v>1.105</v>
      </c>
      <c r="S8115" s="79" t="e">
        <f aca="false">ROUND((-2*LOG10(($F$11/(3.7*$F$9))+(2.51/($E$18*SQRT(Q8115))))),$O$6)</f>
        <v>#VALUE!</v>
      </c>
      <c r="T8115" s="83" t="e">
        <f aca="false">IF(R8115&gt;S8115,0,Q8115)</f>
        <v>#VALUE!</v>
      </c>
      <c r="U8115" s="82" t="e">
        <f aca="false">IF(AND(T8115&gt;0,T8114=0),T8115,0)</f>
        <v>#VALUE!</v>
      </c>
      <c r="V8115" s="83" t="e">
        <f aca="false">IF(U8115=0,0,P8115)</f>
        <v>#VALUE!</v>
      </c>
      <c r="W8115" s="169" t="e">
        <f aca="false">ABS(S8115-R8115)</f>
        <v>#VALUE!</v>
      </c>
      <c r="X8115" s="170"/>
    </row>
    <row r="8116" customFormat="false" ht="12.75" hidden="false" customHeight="false" outlineLevel="0" collapsed="false">
      <c r="P8116" s="168" t="n">
        <f aca="false">P8115+1</f>
        <v>8113</v>
      </c>
      <c r="Q8116" s="78" t="n">
        <f aca="false">Q8115+$O$4</f>
        <v>0.819199999999926</v>
      </c>
      <c r="R8116" s="79" t="n">
        <f aca="false">ROUND((1/(SQRT(Q8116))),$O$6)</f>
        <v>1.105</v>
      </c>
      <c r="S8116" s="79" t="e">
        <f aca="false">ROUND((-2*LOG10(($F$11/(3.7*$F$9))+(2.51/($E$18*SQRT(Q8116))))),$O$6)</f>
        <v>#VALUE!</v>
      </c>
      <c r="T8116" s="83" t="e">
        <f aca="false">IF(R8116&gt;S8116,0,Q8116)</f>
        <v>#VALUE!</v>
      </c>
      <c r="U8116" s="82" t="e">
        <f aca="false">IF(AND(T8116&gt;0,T8115=0),T8116,0)</f>
        <v>#VALUE!</v>
      </c>
      <c r="V8116" s="83" t="e">
        <f aca="false">IF(U8116=0,0,P8116)</f>
        <v>#VALUE!</v>
      </c>
      <c r="W8116" s="169" t="e">
        <f aca="false">ABS(S8116-R8116)</f>
        <v>#VALUE!</v>
      </c>
      <c r="X8116" s="170"/>
    </row>
    <row r="8117" customFormat="false" ht="12.75" hidden="false" customHeight="false" outlineLevel="0" collapsed="false">
      <c r="P8117" s="168" t="n">
        <f aca="false">P8116+1</f>
        <v>8114</v>
      </c>
      <c r="Q8117" s="78" t="n">
        <f aca="false">Q8116+$O$4</f>
        <v>0.819299999999926</v>
      </c>
      <c r="R8117" s="79" t="n">
        <f aca="false">ROUND((1/(SQRT(Q8117))),$O$6)</f>
        <v>1.105</v>
      </c>
      <c r="S8117" s="79" t="e">
        <f aca="false">ROUND((-2*LOG10(($F$11/(3.7*$F$9))+(2.51/($E$18*SQRT(Q8117))))),$O$6)</f>
        <v>#VALUE!</v>
      </c>
      <c r="T8117" s="83" t="e">
        <f aca="false">IF(R8117&gt;S8117,0,Q8117)</f>
        <v>#VALUE!</v>
      </c>
      <c r="U8117" s="82" t="e">
        <f aca="false">IF(AND(T8117&gt;0,T8116=0),T8117,0)</f>
        <v>#VALUE!</v>
      </c>
      <c r="V8117" s="83" t="e">
        <f aca="false">IF(U8117=0,0,P8117)</f>
        <v>#VALUE!</v>
      </c>
      <c r="W8117" s="169" t="e">
        <f aca="false">ABS(S8117-R8117)</f>
        <v>#VALUE!</v>
      </c>
      <c r="X8117" s="170"/>
    </row>
    <row r="8118" customFormat="false" ht="12.75" hidden="false" customHeight="false" outlineLevel="0" collapsed="false">
      <c r="P8118" s="168" t="n">
        <f aca="false">P8117+1</f>
        <v>8115</v>
      </c>
      <c r="Q8118" s="78" t="n">
        <f aca="false">Q8117+$O$4</f>
        <v>0.819399999999926</v>
      </c>
      <c r="R8118" s="79" t="n">
        <f aca="false">ROUND((1/(SQRT(Q8118))),$O$6)</f>
        <v>1.105</v>
      </c>
      <c r="S8118" s="79" t="e">
        <f aca="false">ROUND((-2*LOG10(($F$11/(3.7*$F$9))+(2.51/($E$18*SQRT(Q8118))))),$O$6)</f>
        <v>#VALUE!</v>
      </c>
      <c r="T8118" s="83" t="e">
        <f aca="false">IF(R8118&gt;S8118,0,Q8118)</f>
        <v>#VALUE!</v>
      </c>
      <c r="U8118" s="82" t="e">
        <f aca="false">IF(AND(T8118&gt;0,T8117=0),T8118,0)</f>
        <v>#VALUE!</v>
      </c>
      <c r="V8118" s="83" t="e">
        <f aca="false">IF(U8118=0,0,P8118)</f>
        <v>#VALUE!</v>
      </c>
      <c r="W8118" s="169" t="e">
        <f aca="false">ABS(S8118-R8118)</f>
        <v>#VALUE!</v>
      </c>
      <c r="X8118" s="170"/>
    </row>
    <row r="8119" customFormat="false" ht="12.75" hidden="false" customHeight="false" outlineLevel="0" collapsed="false">
      <c r="P8119" s="168" t="n">
        <f aca="false">P8118+1</f>
        <v>8116</v>
      </c>
      <c r="Q8119" s="78" t="n">
        <f aca="false">Q8118+$O$4</f>
        <v>0.819499999999926</v>
      </c>
      <c r="R8119" s="79" t="n">
        <f aca="false">ROUND((1/(SQRT(Q8119))),$O$6)</f>
        <v>1.105</v>
      </c>
      <c r="S8119" s="79" t="e">
        <f aca="false">ROUND((-2*LOG10(($F$11/(3.7*$F$9))+(2.51/($E$18*SQRT(Q8119))))),$O$6)</f>
        <v>#VALUE!</v>
      </c>
      <c r="T8119" s="83" t="e">
        <f aca="false">IF(R8119&gt;S8119,0,Q8119)</f>
        <v>#VALUE!</v>
      </c>
      <c r="U8119" s="82" t="e">
        <f aca="false">IF(AND(T8119&gt;0,T8118=0),T8119,0)</f>
        <v>#VALUE!</v>
      </c>
      <c r="V8119" s="83" t="e">
        <f aca="false">IF(U8119=0,0,P8119)</f>
        <v>#VALUE!</v>
      </c>
      <c r="W8119" s="169" t="e">
        <f aca="false">ABS(S8119-R8119)</f>
        <v>#VALUE!</v>
      </c>
      <c r="X8119" s="170"/>
    </row>
    <row r="8120" customFormat="false" ht="12.75" hidden="false" customHeight="false" outlineLevel="0" collapsed="false">
      <c r="P8120" s="168" t="n">
        <f aca="false">P8119+1</f>
        <v>8117</v>
      </c>
      <c r="Q8120" s="78" t="n">
        <f aca="false">Q8119+$O$4</f>
        <v>0.819599999999926</v>
      </c>
      <c r="R8120" s="79" t="n">
        <f aca="false">ROUND((1/(SQRT(Q8120))),$O$6)</f>
        <v>1.105</v>
      </c>
      <c r="S8120" s="79" t="e">
        <f aca="false">ROUND((-2*LOG10(($F$11/(3.7*$F$9))+(2.51/($E$18*SQRT(Q8120))))),$O$6)</f>
        <v>#VALUE!</v>
      </c>
      <c r="T8120" s="83" t="e">
        <f aca="false">IF(R8120&gt;S8120,0,Q8120)</f>
        <v>#VALUE!</v>
      </c>
      <c r="U8120" s="82" t="e">
        <f aca="false">IF(AND(T8120&gt;0,T8119=0),T8120,0)</f>
        <v>#VALUE!</v>
      </c>
      <c r="V8120" s="83" t="e">
        <f aca="false">IF(U8120=0,0,P8120)</f>
        <v>#VALUE!</v>
      </c>
      <c r="W8120" s="169" t="e">
        <f aca="false">ABS(S8120-R8120)</f>
        <v>#VALUE!</v>
      </c>
      <c r="X8120" s="170"/>
    </row>
    <row r="8121" customFormat="false" ht="12.75" hidden="false" customHeight="false" outlineLevel="0" collapsed="false">
      <c r="P8121" s="168" t="n">
        <f aca="false">P8120+1</f>
        <v>8118</v>
      </c>
      <c r="Q8121" s="78" t="n">
        <f aca="false">Q8120+$O$4</f>
        <v>0.819699999999926</v>
      </c>
      <c r="R8121" s="79" t="n">
        <f aca="false">ROUND((1/(SQRT(Q8121))),$O$6)</f>
        <v>1.105</v>
      </c>
      <c r="S8121" s="79" t="e">
        <f aca="false">ROUND((-2*LOG10(($F$11/(3.7*$F$9))+(2.51/($E$18*SQRT(Q8121))))),$O$6)</f>
        <v>#VALUE!</v>
      </c>
      <c r="T8121" s="83" t="e">
        <f aca="false">IF(R8121&gt;S8121,0,Q8121)</f>
        <v>#VALUE!</v>
      </c>
      <c r="U8121" s="82" t="e">
        <f aca="false">IF(AND(T8121&gt;0,T8120=0),T8121,0)</f>
        <v>#VALUE!</v>
      </c>
      <c r="V8121" s="83" t="e">
        <f aca="false">IF(U8121=0,0,P8121)</f>
        <v>#VALUE!</v>
      </c>
      <c r="W8121" s="169" t="e">
        <f aca="false">ABS(S8121-R8121)</f>
        <v>#VALUE!</v>
      </c>
      <c r="X8121" s="170"/>
    </row>
    <row r="8122" customFormat="false" ht="12.75" hidden="false" customHeight="false" outlineLevel="0" collapsed="false">
      <c r="P8122" s="168" t="n">
        <f aca="false">P8121+1</f>
        <v>8119</v>
      </c>
      <c r="Q8122" s="78" t="n">
        <f aca="false">Q8121+$O$4</f>
        <v>0.819799999999926</v>
      </c>
      <c r="R8122" s="79" t="n">
        <f aca="false">ROUND((1/(SQRT(Q8122))),$O$6)</f>
        <v>1.104</v>
      </c>
      <c r="S8122" s="79" t="e">
        <f aca="false">ROUND((-2*LOG10(($F$11/(3.7*$F$9))+(2.51/($E$18*SQRT(Q8122))))),$O$6)</f>
        <v>#VALUE!</v>
      </c>
      <c r="T8122" s="83" t="e">
        <f aca="false">IF(R8122&gt;S8122,0,Q8122)</f>
        <v>#VALUE!</v>
      </c>
      <c r="U8122" s="82" t="e">
        <f aca="false">IF(AND(T8122&gt;0,T8121=0),T8122,0)</f>
        <v>#VALUE!</v>
      </c>
      <c r="V8122" s="83" t="e">
        <f aca="false">IF(U8122=0,0,P8122)</f>
        <v>#VALUE!</v>
      </c>
      <c r="W8122" s="169" t="e">
        <f aca="false">ABS(S8122-R8122)</f>
        <v>#VALUE!</v>
      </c>
      <c r="X8122" s="170"/>
    </row>
    <row r="8123" customFormat="false" ht="12.75" hidden="false" customHeight="false" outlineLevel="0" collapsed="false">
      <c r="P8123" s="168" t="n">
        <f aca="false">P8122+1</f>
        <v>8120</v>
      </c>
      <c r="Q8123" s="78" t="n">
        <f aca="false">Q8122+$O$4</f>
        <v>0.819899999999926</v>
      </c>
      <c r="R8123" s="79" t="n">
        <f aca="false">ROUND((1/(SQRT(Q8123))),$O$6)</f>
        <v>1.104</v>
      </c>
      <c r="S8123" s="79" t="e">
        <f aca="false">ROUND((-2*LOG10(($F$11/(3.7*$F$9))+(2.51/($E$18*SQRT(Q8123))))),$O$6)</f>
        <v>#VALUE!</v>
      </c>
      <c r="T8123" s="83" t="e">
        <f aca="false">IF(R8123&gt;S8123,0,Q8123)</f>
        <v>#VALUE!</v>
      </c>
      <c r="U8123" s="82" t="e">
        <f aca="false">IF(AND(T8123&gt;0,T8122=0),T8123,0)</f>
        <v>#VALUE!</v>
      </c>
      <c r="V8123" s="83" t="e">
        <f aca="false">IF(U8123=0,0,P8123)</f>
        <v>#VALUE!</v>
      </c>
      <c r="W8123" s="169" t="e">
        <f aca="false">ABS(S8123-R8123)</f>
        <v>#VALUE!</v>
      </c>
      <c r="X8123" s="170"/>
    </row>
    <row r="8124" customFormat="false" ht="12.75" hidden="false" customHeight="false" outlineLevel="0" collapsed="false">
      <c r="P8124" s="168" t="n">
        <f aca="false">P8123+1</f>
        <v>8121</v>
      </c>
      <c r="Q8124" s="78" t="n">
        <f aca="false">Q8123+$O$4</f>
        <v>0.819999999999926</v>
      </c>
      <c r="R8124" s="79" t="n">
        <f aca="false">ROUND((1/(SQRT(Q8124))),$O$6)</f>
        <v>1.104</v>
      </c>
      <c r="S8124" s="79" t="e">
        <f aca="false">ROUND((-2*LOG10(($F$11/(3.7*$F$9))+(2.51/($E$18*SQRT(Q8124))))),$O$6)</f>
        <v>#VALUE!</v>
      </c>
      <c r="T8124" s="83" t="e">
        <f aca="false">IF(R8124&gt;S8124,0,Q8124)</f>
        <v>#VALUE!</v>
      </c>
      <c r="U8124" s="82" t="e">
        <f aca="false">IF(AND(T8124&gt;0,T8123=0),T8124,0)</f>
        <v>#VALUE!</v>
      </c>
      <c r="V8124" s="83" t="e">
        <f aca="false">IF(U8124=0,0,P8124)</f>
        <v>#VALUE!</v>
      </c>
      <c r="W8124" s="169" t="e">
        <f aca="false">ABS(S8124-R8124)</f>
        <v>#VALUE!</v>
      </c>
      <c r="X8124" s="170"/>
    </row>
    <row r="8125" customFormat="false" ht="12.75" hidden="false" customHeight="false" outlineLevel="0" collapsed="false">
      <c r="P8125" s="168" t="n">
        <f aca="false">P8124+1</f>
        <v>8122</v>
      </c>
      <c r="Q8125" s="78" t="n">
        <f aca="false">Q8124+$O$4</f>
        <v>0.820099999999926</v>
      </c>
      <c r="R8125" s="79" t="n">
        <f aca="false">ROUND((1/(SQRT(Q8125))),$O$6)</f>
        <v>1.104</v>
      </c>
      <c r="S8125" s="79" t="e">
        <f aca="false">ROUND((-2*LOG10(($F$11/(3.7*$F$9))+(2.51/($E$18*SQRT(Q8125))))),$O$6)</f>
        <v>#VALUE!</v>
      </c>
      <c r="T8125" s="83" t="e">
        <f aca="false">IF(R8125&gt;S8125,0,Q8125)</f>
        <v>#VALUE!</v>
      </c>
      <c r="U8125" s="82" t="e">
        <f aca="false">IF(AND(T8125&gt;0,T8124=0),T8125,0)</f>
        <v>#VALUE!</v>
      </c>
      <c r="V8125" s="83" t="e">
        <f aca="false">IF(U8125=0,0,P8125)</f>
        <v>#VALUE!</v>
      </c>
      <c r="W8125" s="169" t="e">
        <f aca="false">ABS(S8125-R8125)</f>
        <v>#VALUE!</v>
      </c>
      <c r="X8125" s="170"/>
    </row>
    <row r="8126" customFormat="false" ht="12.75" hidden="false" customHeight="false" outlineLevel="0" collapsed="false">
      <c r="P8126" s="168" t="n">
        <f aca="false">P8125+1</f>
        <v>8123</v>
      </c>
      <c r="Q8126" s="78" t="n">
        <f aca="false">Q8125+$O$4</f>
        <v>0.820199999999926</v>
      </c>
      <c r="R8126" s="79" t="n">
        <f aca="false">ROUND((1/(SQRT(Q8126))),$O$6)</f>
        <v>1.104</v>
      </c>
      <c r="S8126" s="79" t="e">
        <f aca="false">ROUND((-2*LOG10(($F$11/(3.7*$F$9))+(2.51/($E$18*SQRT(Q8126))))),$O$6)</f>
        <v>#VALUE!</v>
      </c>
      <c r="T8126" s="83" t="e">
        <f aca="false">IF(R8126&gt;S8126,0,Q8126)</f>
        <v>#VALUE!</v>
      </c>
      <c r="U8126" s="82" t="e">
        <f aca="false">IF(AND(T8126&gt;0,T8125=0),T8126,0)</f>
        <v>#VALUE!</v>
      </c>
      <c r="V8126" s="83" t="e">
        <f aca="false">IF(U8126=0,0,P8126)</f>
        <v>#VALUE!</v>
      </c>
      <c r="W8126" s="169" t="e">
        <f aca="false">ABS(S8126-R8126)</f>
        <v>#VALUE!</v>
      </c>
      <c r="X8126" s="170"/>
    </row>
    <row r="8127" customFormat="false" ht="12.75" hidden="false" customHeight="false" outlineLevel="0" collapsed="false">
      <c r="P8127" s="168" t="n">
        <f aca="false">P8126+1</f>
        <v>8124</v>
      </c>
      <c r="Q8127" s="78" t="n">
        <f aca="false">Q8126+$O$4</f>
        <v>0.820299999999926</v>
      </c>
      <c r="R8127" s="79" t="n">
        <f aca="false">ROUND((1/(SQRT(Q8127))),$O$6)</f>
        <v>1.104</v>
      </c>
      <c r="S8127" s="79" t="e">
        <f aca="false">ROUND((-2*LOG10(($F$11/(3.7*$F$9))+(2.51/($E$18*SQRT(Q8127))))),$O$6)</f>
        <v>#VALUE!</v>
      </c>
      <c r="T8127" s="83" t="e">
        <f aca="false">IF(R8127&gt;S8127,0,Q8127)</f>
        <v>#VALUE!</v>
      </c>
      <c r="U8127" s="82" t="e">
        <f aca="false">IF(AND(T8127&gt;0,T8126=0),T8127,0)</f>
        <v>#VALUE!</v>
      </c>
      <c r="V8127" s="83" t="e">
        <f aca="false">IF(U8127=0,0,P8127)</f>
        <v>#VALUE!</v>
      </c>
      <c r="W8127" s="169" t="e">
        <f aca="false">ABS(S8127-R8127)</f>
        <v>#VALUE!</v>
      </c>
      <c r="X8127" s="170"/>
    </row>
    <row r="8128" customFormat="false" ht="12.75" hidden="false" customHeight="false" outlineLevel="0" collapsed="false">
      <c r="P8128" s="168" t="n">
        <f aca="false">P8127+1</f>
        <v>8125</v>
      </c>
      <c r="Q8128" s="78" t="n">
        <f aca="false">Q8127+$O$4</f>
        <v>0.820399999999926</v>
      </c>
      <c r="R8128" s="79" t="n">
        <f aca="false">ROUND((1/(SQRT(Q8128))),$O$6)</f>
        <v>1.104</v>
      </c>
      <c r="S8128" s="79" t="e">
        <f aca="false">ROUND((-2*LOG10(($F$11/(3.7*$F$9))+(2.51/($E$18*SQRT(Q8128))))),$O$6)</f>
        <v>#VALUE!</v>
      </c>
      <c r="T8128" s="83" t="e">
        <f aca="false">IF(R8128&gt;S8128,0,Q8128)</f>
        <v>#VALUE!</v>
      </c>
      <c r="U8128" s="82" t="e">
        <f aca="false">IF(AND(T8128&gt;0,T8127=0),T8128,0)</f>
        <v>#VALUE!</v>
      </c>
      <c r="V8128" s="83" t="e">
        <f aca="false">IF(U8128=0,0,P8128)</f>
        <v>#VALUE!</v>
      </c>
      <c r="W8128" s="169" t="e">
        <f aca="false">ABS(S8128-R8128)</f>
        <v>#VALUE!</v>
      </c>
      <c r="X8128" s="170"/>
    </row>
    <row r="8129" customFormat="false" ht="12.75" hidden="false" customHeight="false" outlineLevel="0" collapsed="false">
      <c r="P8129" s="168" t="n">
        <f aca="false">P8128+1</f>
        <v>8126</v>
      </c>
      <c r="Q8129" s="78" t="n">
        <f aca="false">Q8128+$O$4</f>
        <v>0.820499999999926</v>
      </c>
      <c r="R8129" s="79" t="n">
        <f aca="false">ROUND((1/(SQRT(Q8129))),$O$6)</f>
        <v>1.104</v>
      </c>
      <c r="S8129" s="79" t="e">
        <f aca="false">ROUND((-2*LOG10(($F$11/(3.7*$F$9))+(2.51/($E$18*SQRT(Q8129))))),$O$6)</f>
        <v>#VALUE!</v>
      </c>
      <c r="T8129" s="83" t="e">
        <f aca="false">IF(R8129&gt;S8129,0,Q8129)</f>
        <v>#VALUE!</v>
      </c>
      <c r="U8129" s="82" t="e">
        <f aca="false">IF(AND(T8129&gt;0,T8128=0),T8129,0)</f>
        <v>#VALUE!</v>
      </c>
      <c r="V8129" s="83" t="e">
        <f aca="false">IF(U8129=0,0,P8129)</f>
        <v>#VALUE!</v>
      </c>
      <c r="W8129" s="169" t="e">
        <f aca="false">ABS(S8129-R8129)</f>
        <v>#VALUE!</v>
      </c>
      <c r="X8129" s="170"/>
    </row>
    <row r="8130" customFormat="false" ht="12.75" hidden="false" customHeight="false" outlineLevel="0" collapsed="false">
      <c r="P8130" s="168" t="n">
        <f aca="false">P8129+1</f>
        <v>8127</v>
      </c>
      <c r="Q8130" s="78" t="n">
        <f aca="false">Q8129+$O$4</f>
        <v>0.820599999999926</v>
      </c>
      <c r="R8130" s="79" t="n">
        <f aca="false">ROUND((1/(SQRT(Q8130))),$O$6)</f>
        <v>1.104</v>
      </c>
      <c r="S8130" s="79" t="e">
        <f aca="false">ROUND((-2*LOG10(($F$11/(3.7*$F$9))+(2.51/($E$18*SQRT(Q8130))))),$O$6)</f>
        <v>#VALUE!</v>
      </c>
      <c r="T8130" s="83" t="e">
        <f aca="false">IF(R8130&gt;S8130,0,Q8130)</f>
        <v>#VALUE!</v>
      </c>
      <c r="U8130" s="82" t="e">
        <f aca="false">IF(AND(T8130&gt;0,T8129=0),T8130,0)</f>
        <v>#VALUE!</v>
      </c>
      <c r="V8130" s="83" t="e">
        <f aca="false">IF(U8130=0,0,P8130)</f>
        <v>#VALUE!</v>
      </c>
      <c r="W8130" s="169" t="e">
        <f aca="false">ABS(S8130-R8130)</f>
        <v>#VALUE!</v>
      </c>
      <c r="X8130" s="170"/>
    </row>
    <row r="8131" customFormat="false" ht="12.75" hidden="false" customHeight="false" outlineLevel="0" collapsed="false">
      <c r="P8131" s="168" t="n">
        <f aca="false">P8130+1</f>
        <v>8128</v>
      </c>
      <c r="Q8131" s="78" t="n">
        <f aca="false">Q8130+$O$4</f>
        <v>0.820699999999926</v>
      </c>
      <c r="R8131" s="79" t="n">
        <f aca="false">ROUND((1/(SQRT(Q8131))),$O$6)</f>
        <v>1.104</v>
      </c>
      <c r="S8131" s="79" t="e">
        <f aca="false">ROUND((-2*LOG10(($F$11/(3.7*$F$9))+(2.51/($E$18*SQRT(Q8131))))),$O$6)</f>
        <v>#VALUE!</v>
      </c>
      <c r="T8131" s="83" t="e">
        <f aca="false">IF(R8131&gt;S8131,0,Q8131)</f>
        <v>#VALUE!</v>
      </c>
      <c r="U8131" s="82" t="e">
        <f aca="false">IF(AND(T8131&gt;0,T8130=0),T8131,0)</f>
        <v>#VALUE!</v>
      </c>
      <c r="V8131" s="83" t="e">
        <f aca="false">IF(U8131=0,0,P8131)</f>
        <v>#VALUE!</v>
      </c>
      <c r="W8131" s="169" t="e">
        <f aca="false">ABS(S8131-R8131)</f>
        <v>#VALUE!</v>
      </c>
      <c r="X8131" s="170"/>
    </row>
    <row r="8132" customFormat="false" ht="12.75" hidden="false" customHeight="false" outlineLevel="0" collapsed="false">
      <c r="P8132" s="168" t="n">
        <f aca="false">P8131+1</f>
        <v>8129</v>
      </c>
      <c r="Q8132" s="78" t="n">
        <f aca="false">Q8131+$O$4</f>
        <v>0.820799999999926</v>
      </c>
      <c r="R8132" s="79" t="n">
        <f aca="false">ROUND((1/(SQRT(Q8132))),$O$6)</f>
        <v>1.104</v>
      </c>
      <c r="S8132" s="79" t="e">
        <f aca="false">ROUND((-2*LOG10(($F$11/(3.7*$F$9))+(2.51/($E$18*SQRT(Q8132))))),$O$6)</f>
        <v>#VALUE!</v>
      </c>
      <c r="T8132" s="83" t="e">
        <f aca="false">IF(R8132&gt;S8132,0,Q8132)</f>
        <v>#VALUE!</v>
      </c>
      <c r="U8132" s="82" t="e">
        <f aca="false">IF(AND(T8132&gt;0,T8131=0),T8132,0)</f>
        <v>#VALUE!</v>
      </c>
      <c r="V8132" s="83" t="e">
        <f aca="false">IF(U8132=0,0,P8132)</f>
        <v>#VALUE!</v>
      </c>
      <c r="W8132" s="169" t="e">
        <f aca="false">ABS(S8132-R8132)</f>
        <v>#VALUE!</v>
      </c>
      <c r="X8132" s="170"/>
    </row>
    <row r="8133" customFormat="false" ht="12.75" hidden="false" customHeight="false" outlineLevel="0" collapsed="false">
      <c r="P8133" s="168" t="n">
        <f aca="false">P8132+1</f>
        <v>8130</v>
      </c>
      <c r="Q8133" s="78" t="n">
        <f aca="false">Q8132+$O$4</f>
        <v>0.820899999999926</v>
      </c>
      <c r="R8133" s="79" t="n">
        <f aca="false">ROUND((1/(SQRT(Q8133))),$O$6)</f>
        <v>1.104</v>
      </c>
      <c r="S8133" s="79" t="e">
        <f aca="false">ROUND((-2*LOG10(($F$11/(3.7*$F$9))+(2.51/($E$18*SQRT(Q8133))))),$O$6)</f>
        <v>#VALUE!</v>
      </c>
      <c r="T8133" s="83" t="e">
        <f aca="false">IF(R8133&gt;S8133,0,Q8133)</f>
        <v>#VALUE!</v>
      </c>
      <c r="U8133" s="82" t="e">
        <f aca="false">IF(AND(T8133&gt;0,T8132=0),T8133,0)</f>
        <v>#VALUE!</v>
      </c>
      <c r="V8133" s="83" t="e">
        <f aca="false">IF(U8133=0,0,P8133)</f>
        <v>#VALUE!</v>
      </c>
      <c r="W8133" s="169" t="e">
        <f aca="false">ABS(S8133-R8133)</f>
        <v>#VALUE!</v>
      </c>
      <c r="X8133" s="170"/>
    </row>
    <row r="8134" customFormat="false" ht="12.75" hidden="false" customHeight="false" outlineLevel="0" collapsed="false">
      <c r="P8134" s="168" t="n">
        <f aca="false">P8133+1</f>
        <v>8131</v>
      </c>
      <c r="Q8134" s="78" t="n">
        <f aca="false">Q8133+$O$4</f>
        <v>0.820999999999926</v>
      </c>
      <c r="R8134" s="79" t="n">
        <f aca="false">ROUND((1/(SQRT(Q8134))),$O$6)</f>
        <v>1.104</v>
      </c>
      <c r="S8134" s="79" t="e">
        <f aca="false">ROUND((-2*LOG10(($F$11/(3.7*$F$9))+(2.51/($E$18*SQRT(Q8134))))),$O$6)</f>
        <v>#VALUE!</v>
      </c>
      <c r="T8134" s="83" t="e">
        <f aca="false">IF(R8134&gt;S8134,0,Q8134)</f>
        <v>#VALUE!</v>
      </c>
      <c r="U8134" s="82" t="e">
        <f aca="false">IF(AND(T8134&gt;0,T8133=0),T8134,0)</f>
        <v>#VALUE!</v>
      </c>
      <c r="V8134" s="83" t="e">
        <f aca="false">IF(U8134=0,0,P8134)</f>
        <v>#VALUE!</v>
      </c>
      <c r="W8134" s="169" t="e">
        <f aca="false">ABS(S8134-R8134)</f>
        <v>#VALUE!</v>
      </c>
      <c r="X8134" s="170"/>
    </row>
    <row r="8135" customFormat="false" ht="12.75" hidden="false" customHeight="false" outlineLevel="0" collapsed="false">
      <c r="P8135" s="168" t="n">
        <f aca="false">P8134+1</f>
        <v>8132</v>
      </c>
      <c r="Q8135" s="78" t="n">
        <f aca="false">Q8134+$O$4</f>
        <v>0.821099999999926</v>
      </c>
      <c r="R8135" s="79" t="n">
        <f aca="false">ROUND((1/(SQRT(Q8135))),$O$6)</f>
        <v>1.104</v>
      </c>
      <c r="S8135" s="79" t="e">
        <f aca="false">ROUND((-2*LOG10(($F$11/(3.7*$F$9))+(2.51/($E$18*SQRT(Q8135))))),$O$6)</f>
        <v>#VALUE!</v>
      </c>
      <c r="T8135" s="83" t="e">
        <f aca="false">IF(R8135&gt;S8135,0,Q8135)</f>
        <v>#VALUE!</v>
      </c>
      <c r="U8135" s="82" t="e">
        <f aca="false">IF(AND(T8135&gt;0,T8134=0),T8135,0)</f>
        <v>#VALUE!</v>
      </c>
      <c r="V8135" s="83" t="e">
        <f aca="false">IF(U8135=0,0,P8135)</f>
        <v>#VALUE!</v>
      </c>
      <c r="W8135" s="169" t="e">
        <f aca="false">ABS(S8135-R8135)</f>
        <v>#VALUE!</v>
      </c>
      <c r="X8135" s="170"/>
    </row>
    <row r="8136" customFormat="false" ht="12.75" hidden="false" customHeight="false" outlineLevel="0" collapsed="false">
      <c r="P8136" s="168" t="n">
        <f aca="false">P8135+1</f>
        <v>8133</v>
      </c>
      <c r="Q8136" s="78" t="n">
        <f aca="false">Q8135+$O$4</f>
        <v>0.821199999999926</v>
      </c>
      <c r="R8136" s="79" t="n">
        <f aca="false">ROUND((1/(SQRT(Q8136))),$O$6)</f>
        <v>1.104</v>
      </c>
      <c r="S8136" s="79" t="e">
        <f aca="false">ROUND((-2*LOG10(($F$11/(3.7*$F$9))+(2.51/($E$18*SQRT(Q8136))))),$O$6)</f>
        <v>#VALUE!</v>
      </c>
      <c r="T8136" s="83" t="e">
        <f aca="false">IF(R8136&gt;S8136,0,Q8136)</f>
        <v>#VALUE!</v>
      </c>
      <c r="U8136" s="82" t="e">
        <f aca="false">IF(AND(T8136&gt;0,T8135=0),T8136,0)</f>
        <v>#VALUE!</v>
      </c>
      <c r="V8136" s="83" t="e">
        <f aca="false">IF(U8136=0,0,P8136)</f>
        <v>#VALUE!</v>
      </c>
      <c r="W8136" s="169" t="e">
        <f aca="false">ABS(S8136-R8136)</f>
        <v>#VALUE!</v>
      </c>
      <c r="X8136" s="170"/>
    </row>
    <row r="8137" customFormat="false" ht="12.75" hidden="false" customHeight="false" outlineLevel="0" collapsed="false">
      <c r="P8137" s="168" t="n">
        <f aca="false">P8136+1</f>
        <v>8134</v>
      </c>
      <c r="Q8137" s="78" t="n">
        <f aca="false">Q8136+$O$4</f>
        <v>0.821299999999926</v>
      </c>
      <c r="R8137" s="79" t="n">
        <f aca="false">ROUND((1/(SQRT(Q8137))),$O$6)</f>
        <v>1.103</v>
      </c>
      <c r="S8137" s="79" t="e">
        <f aca="false">ROUND((-2*LOG10(($F$11/(3.7*$F$9))+(2.51/($E$18*SQRT(Q8137))))),$O$6)</f>
        <v>#VALUE!</v>
      </c>
      <c r="T8137" s="83" t="e">
        <f aca="false">IF(R8137&gt;S8137,0,Q8137)</f>
        <v>#VALUE!</v>
      </c>
      <c r="U8137" s="82" t="e">
        <f aca="false">IF(AND(T8137&gt;0,T8136=0),T8137,0)</f>
        <v>#VALUE!</v>
      </c>
      <c r="V8137" s="83" t="e">
        <f aca="false">IF(U8137=0,0,P8137)</f>
        <v>#VALUE!</v>
      </c>
      <c r="W8137" s="169" t="e">
        <f aca="false">ABS(S8137-R8137)</f>
        <v>#VALUE!</v>
      </c>
      <c r="X8137" s="170"/>
    </row>
    <row r="8138" customFormat="false" ht="12.75" hidden="false" customHeight="false" outlineLevel="0" collapsed="false">
      <c r="P8138" s="168" t="n">
        <f aca="false">P8137+1</f>
        <v>8135</v>
      </c>
      <c r="Q8138" s="78" t="n">
        <f aca="false">Q8137+$O$4</f>
        <v>0.821399999999926</v>
      </c>
      <c r="R8138" s="79" t="n">
        <f aca="false">ROUND((1/(SQRT(Q8138))),$O$6)</f>
        <v>1.103</v>
      </c>
      <c r="S8138" s="79" t="e">
        <f aca="false">ROUND((-2*LOG10(($F$11/(3.7*$F$9))+(2.51/($E$18*SQRT(Q8138))))),$O$6)</f>
        <v>#VALUE!</v>
      </c>
      <c r="T8138" s="83" t="e">
        <f aca="false">IF(R8138&gt;S8138,0,Q8138)</f>
        <v>#VALUE!</v>
      </c>
      <c r="U8138" s="82" t="e">
        <f aca="false">IF(AND(T8138&gt;0,T8137=0),T8138,0)</f>
        <v>#VALUE!</v>
      </c>
      <c r="V8138" s="83" t="e">
        <f aca="false">IF(U8138=0,0,P8138)</f>
        <v>#VALUE!</v>
      </c>
      <c r="W8138" s="169" t="e">
        <f aca="false">ABS(S8138-R8138)</f>
        <v>#VALUE!</v>
      </c>
      <c r="X8138" s="170"/>
    </row>
    <row r="8139" customFormat="false" ht="12.75" hidden="false" customHeight="false" outlineLevel="0" collapsed="false">
      <c r="P8139" s="168" t="n">
        <f aca="false">P8138+1</f>
        <v>8136</v>
      </c>
      <c r="Q8139" s="78" t="n">
        <f aca="false">Q8138+$O$4</f>
        <v>0.821499999999926</v>
      </c>
      <c r="R8139" s="79" t="n">
        <f aca="false">ROUND((1/(SQRT(Q8139))),$O$6)</f>
        <v>1.103</v>
      </c>
      <c r="S8139" s="79" t="e">
        <f aca="false">ROUND((-2*LOG10(($F$11/(3.7*$F$9))+(2.51/($E$18*SQRT(Q8139))))),$O$6)</f>
        <v>#VALUE!</v>
      </c>
      <c r="T8139" s="83" t="e">
        <f aca="false">IF(R8139&gt;S8139,0,Q8139)</f>
        <v>#VALUE!</v>
      </c>
      <c r="U8139" s="82" t="e">
        <f aca="false">IF(AND(T8139&gt;0,T8138=0),T8139,0)</f>
        <v>#VALUE!</v>
      </c>
      <c r="V8139" s="83" t="e">
        <f aca="false">IF(U8139=0,0,P8139)</f>
        <v>#VALUE!</v>
      </c>
      <c r="W8139" s="169" t="e">
        <f aca="false">ABS(S8139-R8139)</f>
        <v>#VALUE!</v>
      </c>
      <c r="X8139" s="170"/>
    </row>
    <row r="8140" customFormat="false" ht="12.75" hidden="false" customHeight="false" outlineLevel="0" collapsed="false">
      <c r="P8140" s="168" t="n">
        <f aca="false">P8139+1</f>
        <v>8137</v>
      </c>
      <c r="Q8140" s="78" t="n">
        <f aca="false">Q8139+$O$4</f>
        <v>0.821599999999926</v>
      </c>
      <c r="R8140" s="79" t="n">
        <f aca="false">ROUND((1/(SQRT(Q8140))),$O$6)</f>
        <v>1.103</v>
      </c>
      <c r="S8140" s="79" t="e">
        <f aca="false">ROUND((-2*LOG10(($F$11/(3.7*$F$9))+(2.51/($E$18*SQRT(Q8140))))),$O$6)</f>
        <v>#VALUE!</v>
      </c>
      <c r="T8140" s="83" t="e">
        <f aca="false">IF(R8140&gt;S8140,0,Q8140)</f>
        <v>#VALUE!</v>
      </c>
      <c r="U8140" s="82" t="e">
        <f aca="false">IF(AND(T8140&gt;0,T8139=0),T8140,0)</f>
        <v>#VALUE!</v>
      </c>
      <c r="V8140" s="83" t="e">
        <f aca="false">IF(U8140=0,0,P8140)</f>
        <v>#VALUE!</v>
      </c>
      <c r="W8140" s="169" t="e">
        <f aca="false">ABS(S8140-R8140)</f>
        <v>#VALUE!</v>
      </c>
      <c r="X8140" s="170"/>
    </row>
    <row r="8141" customFormat="false" ht="12.75" hidden="false" customHeight="false" outlineLevel="0" collapsed="false">
      <c r="P8141" s="168" t="n">
        <f aca="false">P8140+1</f>
        <v>8138</v>
      </c>
      <c r="Q8141" s="78" t="n">
        <f aca="false">Q8140+$O$4</f>
        <v>0.821699999999926</v>
      </c>
      <c r="R8141" s="79" t="n">
        <f aca="false">ROUND((1/(SQRT(Q8141))),$O$6)</f>
        <v>1.103</v>
      </c>
      <c r="S8141" s="79" t="e">
        <f aca="false">ROUND((-2*LOG10(($F$11/(3.7*$F$9))+(2.51/($E$18*SQRT(Q8141))))),$O$6)</f>
        <v>#VALUE!</v>
      </c>
      <c r="T8141" s="83" t="e">
        <f aca="false">IF(R8141&gt;S8141,0,Q8141)</f>
        <v>#VALUE!</v>
      </c>
      <c r="U8141" s="82" t="e">
        <f aca="false">IF(AND(T8141&gt;0,T8140=0),T8141,0)</f>
        <v>#VALUE!</v>
      </c>
      <c r="V8141" s="83" t="e">
        <f aca="false">IF(U8141=0,0,P8141)</f>
        <v>#VALUE!</v>
      </c>
      <c r="W8141" s="169" t="e">
        <f aca="false">ABS(S8141-R8141)</f>
        <v>#VALUE!</v>
      </c>
      <c r="X8141" s="170"/>
    </row>
    <row r="8142" customFormat="false" ht="12.75" hidden="false" customHeight="false" outlineLevel="0" collapsed="false">
      <c r="P8142" s="168" t="n">
        <f aca="false">P8141+1</f>
        <v>8139</v>
      </c>
      <c r="Q8142" s="78" t="n">
        <f aca="false">Q8141+$O$4</f>
        <v>0.821799999999926</v>
      </c>
      <c r="R8142" s="79" t="n">
        <f aca="false">ROUND((1/(SQRT(Q8142))),$O$6)</f>
        <v>1.103</v>
      </c>
      <c r="S8142" s="79" t="e">
        <f aca="false">ROUND((-2*LOG10(($F$11/(3.7*$F$9))+(2.51/($E$18*SQRT(Q8142))))),$O$6)</f>
        <v>#VALUE!</v>
      </c>
      <c r="T8142" s="83" t="e">
        <f aca="false">IF(R8142&gt;S8142,0,Q8142)</f>
        <v>#VALUE!</v>
      </c>
      <c r="U8142" s="82" t="e">
        <f aca="false">IF(AND(T8142&gt;0,T8141=0),T8142,0)</f>
        <v>#VALUE!</v>
      </c>
      <c r="V8142" s="83" t="e">
        <f aca="false">IF(U8142=0,0,P8142)</f>
        <v>#VALUE!</v>
      </c>
      <c r="W8142" s="169" t="e">
        <f aca="false">ABS(S8142-R8142)</f>
        <v>#VALUE!</v>
      </c>
      <c r="X8142" s="170"/>
    </row>
    <row r="8143" customFormat="false" ht="12.75" hidden="false" customHeight="false" outlineLevel="0" collapsed="false">
      <c r="P8143" s="168" t="n">
        <f aca="false">P8142+1</f>
        <v>8140</v>
      </c>
      <c r="Q8143" s="78" t="n">
        <f aca="false">Q8142+$O$4</f>
        <v>0.821899999999926</v>
      </c>
      <c r="R8143" s="79" t="n">
        <f aca="false">ROUND((1/(SQRT(Q8143))),$O$6)</f>
        <v>1.103</v>
      </c>
      <c r="S8143" s="79" t="e">
        <f aca="false">ROUND((-2*LOG10(($F$11/(3.7*$F$9))+(2.51/($E$18*SQRT(Q8143))))),$O$6)</f>
        <v>#VALUE!</v>
      </c>
      <c r="T8143" s="83" t="e">
        <f aca="false">IF(R8143&gt;S8143,0,Q8143)</f>
        <v>#VALUE!</v>
      </c>
      <c r="U8143" s="82" t="e">
        <f aca="false">IF(AND(T8143&gt;0,T8142=0),T8143,0)</f>
        <v>#VALUE!</v>
      </c>
      <c r="V8143" s="83" t="e">
        <f aca="false">IF(U8143=0,0,P8143)</f>
        <v>#VALUE!</v>
      </c>
      <c r="W8143" s="169" t="e">
        <f aca="false">ABS(S8143-R8143)</f>
        <v>#VALUE!</v>
      </c>
      <c r="X8143" s="170"/>
    </row>
    <row r="8144" customFormat="false" ht="12.75" hidden="false" customHeight="false" outlineLevel="0" collapsed="false">
      <c r="P8144" s="168" t="n">
        <f aca="false">P8143+1</f>
        <v>8141</v>
      </c>
      <c r="Q8144" s="78" t="n">
        <f aca="false">Q8143+$O$4</f>
        <v>0.821999999999926</v>
      </c>
      <c r="R8144" s="79" t="n">
        <f aca="false">ROUND((1/(SQRT(Q8144))),$O$6)</f>
        <v>1.103</v>
      </c>
      <c r="S8144" s="79" t="e">
        <f aca="false">ROUND((-2*LOG10(($F$11/(3.7*$F$9))+(2.51/($E$18*SQRT(Q8144))))),$O$6)</f>
        <v>#VALUE!</v>
      </c>
      <c r="T8144" s="83" t="e">
        <f aca="false">IF(R8144&gt;S8144,0,Q8144)</f>
        <v>#VALUE!</v>
      </c>
      <c r="U8144" s="82" t="e">
        <f aca="false">IF(AND(T8144&gt;0,T8143=0),T8144,0)</f>
        <v>#VALUE!</v>
      </c>
      <c r="V8144" s="83" t="e">
        <f aca="false">IF(U8144=0,0,P8144)</f>
        <v>#VALUE!</v>
      </c>
      <c r="W8144" s="169" t="e">
        <f aca="false">ABS(S8144-R8144)</f>
        <v>#VALUE!</v>
      </c>
      <c r="X8144" s="170"/>
    </row>
    <row r="8145" customFormat="false" ht="12.75" hidden="false" customHeight="false" outlineLevel="0" collapsed="false">
      <c r="P8145" s="168" t="n">
        <f aca="false">P8144+1</f>
        <v>8142</v>
      </c>
      <c r="Q8145" s="78" t="n">
        <f aca="false">Q8144+$O$4</f>
        <v>0.822099999999926</v>
      </c>
      <c r="R8145" s="79" t="n">
        <f aca="false">ROUND((1/(SQRT(Q8145))),$O$6)</f>
        <v>1.103</v>
      </c>
      <c r="S8145" s="79" t="e">
        <f aca="false">ROUND((-2*LOG10(($F$11/(3.7*$F$9))+(2.51/($E$18*SQRT(Q8145))))),$O$6)</f>
        <v>#VALUE!</v>
      </c>
      <c r="T8145" s="83" t="e">
        <f aca="false">IF(R8145&gt;S8145,0,Q8145)</f>
        <v>#VALUE!</v>
      </c>
      <c r="U8145" s="82" t="e">
        <f aca="false">IF(AND(T8145&gt;0,T8144=0),T8145,0)</f>
        <v>#VALUE!</v>
      </c>
      <c r="V8145" s="83" t="e">
        <f aca="false">IF(U8145=0,0,P8145)</f>
        <v>#VALUE!</v>
      </c>
      <c r="W8145" s="169" t="e">
        <f aca="false">ABS(S8145-R8145)</f>
        <v>#VALUE!</v>
      </c>
      <c r="X8145" s="170"/>
    </row>
    <row r="8146" customFormat="false" ht="12.75" hidden="false" customHeight="false" outlineLevel="0" collapsed="false">
      <c r="P8146" s="168" t="n">
        <f aca="false">P8145+1</f>
        <v>8143</v>
      </c>
      <c r="Q8146" s="78" t="n">
        <f aca="false">Q8145+$O$4</f>
        <v>0.822199999999926</v>
      </c>
      <c r="R8146" s="79" t="n">
        <f aca="false">ROUND((1/(SQRT(Q8146))),$O$6)</f>
        <v>1.103</v>
      </c>
      <c r="S8146" s="79" t="e">
        <f aca="false">ROUND((-2*LOG10(($F$11/(3.7*$F$9))+(2.51/($E$18*SQRT(Q8146))))),$O$6)</f>
        <v>#VALUE!</v>
      </c>
      <c r="T8146" s="83" t="e">
        <f aca="false">IF(R8146&gt;S8146,0,Q8146)</f>
        <v>#VALUE!</v>
      </c>
      <c r="U8146" s="82" t="e">
        <f aca="false">IF(AND(T8146&gt;0,T8145=0),T8146,0)</f>
        <v>#VALUE!</v>
      </c>
      <c r="V8146" s="83" t="e">
        <f aca="false">IF(U8146=0,0,P8146)</f>
        <v>#VALUE!</v>
      </c>
      <c r="W8146" s="169" t="e">
        <f aca="false">ABS(S8146-R8146)</f>
        <v>#VALUE!</v>
      </c>
      <c r="X8146" s="170"/>
    </row>
    <row r="8147" customFormat="false" ht="12.75" hidden="false" customHeight="false" outlineLevel="0" collapsed="false">
      <c r="P8147" s="168" t="n">
        <f aca="false">P8146+1</f>
        <v>8144</v>
      </c>
      <c r="Q8147" s="78" t="n">
        <f aca="false">Q8146+$O$4</f>
        <v>0.822299999999926</v>
      </c>
      <c r="R8147" s="79" t="n">
        <f aca="false">ROUND((1/(SQRT(Q8147))),$O$6)</f>
        <v>1.103</v>
      </c>
      <c r="S8147" s="79" t="e">
        <f aca="false">ROUND((-2*LOG10(($F$11/(3.7*$F$9))+(2.51/($E$18*SQRT(Q8147))))),$O$6)</f>
        <v>#VALUE!</v>
      </c>
      <c r="T8147" s="83" t="e">
        <f aca="false">IF(R8147&gt;S8147,0,Q8147)</f>
        <v>#VALUE!</v>
      </c>
      <c r="U8147" s="82" t="e">
        <f aca="false">IF(AND(T8147&gt;0,T8146=0),T8147,0)</f>
        <v>#VALUE!</v>
      </c>
      <c r="V8147" s="83" t="e">
        <f aca="false">IF(U8147=0,0,P8147)</f>
        <v>#VALUE!</v>
      </c>
      <c r="W8147" s="169" t="e">
        <f aca="false">ABS(S8147-R8147)</f>
        <v>#VALUE!</v>
      </c>
      <c r="X8147" s="170"/>
    </row>
    <row r="8148" customFormat="false" ht="12.75" hidden="false" customHeight="false" outlineLevel="0" collapsed="false">
      <c r="P8148" s="168" t="n">
        <f aca="false">P8147+1</f>
        <v>8145</v>
      </c>
      <c r="Q8148" s="78" t="n">
        <f aca="false">Q8147+$O$4</f>
        <v>0.822399999999926</v>
      </c>
      <c r="R8148" s="79" t="n">
        <f aca="false">ROUND((1/(SQRT(Q8148))),$O$6)</f>
        <v>1.103</v>
      </c>
      <c r="S8148" s="79" t="e">
        <f aca="false">ROUND((-2*LOG10(($F$11/(3.7*$F$9))+(2.51/($E$18*SQRT(Q8148))))),$O$6)</f>
        <v>#VALUE!</v>
      </c>
      <c r="T8148" s="83" t="e">
        <f aca="false">IF(R8148&gt;S8148,0,Q8148)</f>
        <v>#VALUE!</v>
      </c>
      <c r="U8148" s="82" t="e">
        <f aca="false">IF(AND(T8148&gt;0,T8147=0),T8148,0)</f>
        <v>#VALUE!</v>
      </c>
      <c r="V8148" s="83" t="e">
        <f aca="false">IF(U8148=0,0,P8148)</f>
        <v>#VALUE!</v>
      </c>
      <c r="W8148" s="169" t="e">
        <f aca="false">ABS(S8148-R8148)</f>
        <v>#VALUE!</v>
      </c>
      <c r="X8148" s="170"/>
    </row>
    <row r="8149" customFormat="false" ht="12.75" hidden="false" customHeight="false" outlineLevel="0" collapsed="false">
      <c r="P8149" s="168" t="n">
        <f aca="false">P8148+1</f>
        <v>8146</v>
      </c>
      <c r="Q8149" s="78" t="n">
        <f aca="false">Q8148+$O$4</f>
        <v>0.822499999999926</v>
      </c>
      <c r="R8149" s="79" t="n">
        <f aca="false">ROUND((1/(SQRT(Q8149))),$O$6)</f>
        <v>1.103</v>
      </c>
      <c r="S8149" s="79" t="e">
        <f aca="false">ROUND((-2*LOG10(($F$11/(3.7*$F$9))+(2.51/($E$18*SQRT(Q8149))))),$O$6)</f>
        <v>#VALUE!</v>
      </c>
      <c r="T8149" s="83" t="e">
        <f aca="false">IF(R8149&gt;S8149,0,Q8149)</f>
        <v>#VALUE!</v>
      </c>
      <c r="U8149" s="82" t="e">
        <f aca="false">IF(AND(T8149&gt;0,T8148=0),T8149,0)</f>
        <v>#VALUE!</v>
      </c>
      <c r="V8149" s="83" t="e">
        <f aca="false">IF(U8149=0,0,P8149)</f>
        <v>#VALUE!</v>
      </c>
      <c r="W8149" s="169" t="e">
        <f aca="false">ABS(S8149-R8149)</f>
        <v>#VALUE!</v>
      </c>
      <c r="X8149" s="170"/>
    </row>
    <row r="8150" customFormat="false" ht="12.75" hidden="false" customHeight="false" outlineLevel="0" collapsed="false">
      <c r="P8150" s="168" t="n">
        <f aca="false">P8149+1</f>
        <v>8147</v>
      </c>
      <c r="Q8150" s="78" t="n">
        <f aca="false">Q8149+$O$4</f>
        <v>0.822599999999926</v>
      </c>
      <c r="R8150" s="79" t="n">
        <f aca="false">ROUND((1/(SQRT(Q8150))),$O$6)</f>
        <v>1.103</v>
      </c>
      <c r="S8150" s="79" t="e">
        <f aca="false">ROUND((-2*LOG10(($F$11/(3.7*$F$9))+(2.51/($E$18*SQRT(Q8150))))),$O$6)</f>
        <v>#VALUE!</v>
      </c>
      <c r="T8150" s="83" t="e">
        <f aca="false">IF(R8150&gt;S8150,0,Q8150)</f>
        <v>#VALUE!</v>
      </c>
      <c r="U8150" s="82" t="e">
        <f aca="false">IF(AND(T8150&gt;0,T8149=0),T8150,0)</f>
        <v>#VALUE!</v>
      </c>
      <c r="V8150" s="83" t="e">
        <f aca="false">IF(U8150=0,0,P8150)</f>
        <v>#VALUE!</v>
      </c>
      <c r="W8150" s="169" t="e">
        <f aca="false">ABS(S8150-R8150)</f>
        <v>#VALUE!</v>
      </c>
      <c r="X8150" s="170"/>
    </row>
    <row r="8151" customFormat="false" ht="12.75" hidden="false" customHeight="false" outlineLevel="0" collapsed="false">
      <c r="P8151" s="168" t="n">
        <f aca="false">P8150+1</f>
        <v>8148</v>
      </c>
      <c r="Q8151" s="78" t="n">
        <f aca="false">Q8150+$O$4</f>
        <v>0.822699999999926</v>
      </c>
      <c r="R8151" s="79" t="n">
        <f aca="false">ROUND((1/(SQRT(Q8151))),$O$6)</f>
        <v>1.103</v>
      </c>
      <c r="S8151" s="79" t="e">
        <f aca="false">ROUND((-2*LOG10(($F$11/(3.7*$F$9))+(2.51/($E$18*SQRT(Q8151))))),$O$6)</f>
        <v>#VALUE!</v>
      </c>
      <c r="T8151" s="83" t="e">
        <f aca="false">IF(R8151&gt;S8151,0,Q8151)</f>
        <v>#VALUE!</v>
      </c>
      <c r="U8151" s="82" t="e">
        <f aca="false">IF(AND(T8151&gt;0,T8150=0),T8151,0)</f>
        <v>#VALUE!</v>
      </c>
      <c r="V8151" s="83" t="e">
        <f aca="false">IF(U8151=0,0,P8151)</f>
        <v>#VALUE!</v>
      </c>
      <c r="W8151" s="169" t="e">
        <f aca="false">ABS(S8151-R8151)</f>
        <v>#VALUE!</v>
      </c>
      <c r="X8151" s="170"/>
    </row>
    <row r="8152" customFormat="false" ht="12.75" hidden="false" customHeight="false" outlineLevel="0" collapsed="false">
      <c r="P8152" s="168" t="n">
        <f aca="false">P8151+1</f>
        <v>8149</v>
      </c>
      <c r="Q8152" s="78" t="n">
        <f aca="false">Q8151+$O$4</f>
        <v>0.822799999999926</v>
      </c>
      <c r="R8152" s="79" t="n">
        <f aca="false">ROUND((1/(SQRT(Q8152))),$O$6)</f>
        <v>1.102</v>
      </c>
      <c r="S8152" s="79" t="e">
        <f aca="false">ROUND((-2*LOG10(($F$11/(3.7*$F$9))+(2.51/($E$18*SQRT(Q8152))))),$O$6)</f>
        <v>#VALUE!</v>
      </c>
      <c r="T8152" s="83" t="e">
        <f aca="false">IF(R8152&gt;S8152,0,Q8152)</f>
        <v>#VALUE!</v>
      </c>
      <c r="U8152" s="82" t="e">
        <f aca="false">IF(AND(T8152&gt;0,T8151=0),T8152,0)</f>
        <v>#VALUE!</v>
      </c>
      <c r="V8152" s="83" t="e">
        <f aca="false">IF(U8152=0,0,P8152)</f>
        <v>#VALUE!</v>
      </c>
      <c r="W8152" s="169" t="e">
        <f aca="false">ABS(S8152-R8152)</f>
        <v>#VALUE!</v>
      </c>
      <c r="X8152" s="170"/>
    </row>
    <row r="8153" customFormat="false" ht="12.75" hidden="false" customHeight="false" outlineLevel="0" collapsed="false">
      <c r="P8153" s="168" t="n">
        <f aca="false">P8152+1</f>
        <v>8150</v>
      </c>
      <c r="Q8153" s="78" t="n">
        <f aca="false">Q8152+$O$4</f>
        <v>0.822899999999926</v>
      </c>
      <c r="R8153" s="79" t="n">
        <f aca="false">ROUND((1/(SQRT(Q8153))),$O$6)</f>
        <v>1.102</v>
      </c>
      <c r="S8153" s="79" t="e">
        <f aca="false">ROUND((-2*LOG10(($F$11/(3.7*$F$9))+(2.51/($E$18*SQRT(Q8153))))),$O$6)</f>
        <v>#VALUE!</v>
      </c>
      <c r="T8153" s="83" t="e">
        <f aca="false">IF(R8153&gt;S8153,0,Q8153)</f>
        <v>#VALUE!</v>
      </c>
      <c r="U8153" s="82" t="e">
        <f aca="false">IF(AND(T8153&gt;0,T8152=0),T8153,0)</f>
        <v>#VALUE!</v>
      </c>
      <c r="V8153" s="83" t="e">
        <f aca="false">IF(U8153=0,0,P8153)</f>
        <v>#VALUE!</v>
      </c>
      <c r="W8153" s="169" t="e">
        <f aca="false">ABS(S8153-R8153)</f>
        <v>#VALUE!</v>
      </c>
      <c r="X8153" s="170"/>
    </row>
    <row r="8154" customFormat="false" ht="12.75" hidden="false" customHeight="false" outlineLevel="0" collapsed="false">
      <c r="P8154" s="168" t="n">
        <f aca="false">P8153+1</f>
        <v>8151</v>
      </c>
      <c r="Q8154" s="78" t="n">
        <f aca="false">Q8153+$O$4</f>
        <v>0.822999999999926</v>
      </c>
      <c r="R8154" s="79" t="n">
        <f aca="false">ROUND((1/(SQRT(Q8154))),$O$6)</f>
        <v>1.102</v>
      </c>
      <c r="S8154" s="79" t="e">
        <f aca="false">ROUND((-2*LOG10(($F$11/(3.7*$F$9))+(2.51/($E$18*SQRT(Q8154))))),$O$6)</f>
        <v>#VALUE!</v>
      </c>
      <c r="T8154" s="83" t="e">
        <f aca="false">IF(R8154&gt;S8154,0,Q8154)</f>
        <v>#VALUE!</v>
      </c>
      <c r="U8154" s="82" t="e">
        <f aca="false">IF(AND(T8154&gt;0,T8153=0),T8154,0)</f>
        <v>#VALUE!</v>
      </c>
      <c r="V8154" s="83" t="e">
        <f aca="false">IF(U8154=0,0,P8154)</f>
        <v>#VALUE!</v>
      </c>
      <c r="W8154" s="169" t="e">
        <f aca="false">ABS(S8154-R8154)</f>
        <v>#VALUE!</v>
      </c>
      <c r="X8154" s="170"/>
    </row>
    <row r="8155" customFormat="false" ht="12.75" hidden="false" customHeight="false" outlineLevel="0" collapsed="false">
      <c r="P8155" s="168" t="n">
        <f aca="false">P8154+1</f>
        <v>8152</v>
      </c>
      <c r="Q8155" s="78" t="n">
        <f aca="false">Q8154+$O$4</f>
        <v>0.823099999999926</v>
      </c>
      <c r="R8155" s="79" t="n">
        <f aca="false">ROUND((1/(SQRT(Q8155))),$O$6)</f>
        <v>1.102</v>
      </c>
      <c r="S8155" s="79" t="e">
        <f aca="false">ROUND((-2*LOG10(($F$11/(3.7*$F$9))+(2.51/($E$18*SQRT(Q8155))))),$O$6)</f>
        <v>#VALUE!</v>
      </c>
      <c r="T8155" s="83" t="e">
        <f aca="false">IF(R8155&gt;S8155,0,Q8155)</f>
        <v>#VALUE!</v>
      </c>
      <c r="U8155" s="82" t="e">
        <f aca="false">IF(AND(T8155&gt;0,T8154=0),T8155,0)</f>
        <v>#VALUE!</v>
      </c>
      <c r="V8155" s="83" t="e">
        <f aca="false">IF(U8155=0,0,P8155)</f>
        <v>#VALUE!</v>
      </c>
      <c r="W8155" s="169" t="e">
        <f aca="false">ABS(S8155-R8155)</f>
        <v>#VALUE!</v>
      </c>
      <c r="X8155" s="170"/>
    </row>
    <row r="8156" customFormat="false" ht="12.75" hidden="false" customHeight="false" outlineLevel="0" collapsed="false">
      <c r="P8156" s="168" t="n">
        <f aca="false">P8155+1</f>
        <v>8153</v>
      </c>
      <c r="Q8156" s="78" t="n">
        <f aca="false">Q8155+$O$4</f>
        <v>0.823199999999926</v>
      </c>
      <c r="R8156" s="79" t="n">
        <f aca="false">ROUND((1/(SQRT(Q8156))),$O$6)</f>
        <v>1.102</v>
      </c>
      <c r="S8156" s="79" t="e">
        <f aca="false">ROUND((-2*LOG10(($F$11/(3.7*$F$9))+(2.51/($E$18*SQRT(Q8156))))),$O$6)</f>
        <v>#VALUE!</v>
      </c>
      <c r="T8156" s="83" t="e">
        <f aca="false">IF(R8156&gt;S8156,0,Q8156)</f>
        <v>#VALUE!</v>
      </c>
      <c r="U8156" s="82" t="e">
        <f aca="false">IF(AND(T8156&gt;0,T8155=0),T8156,0)</f>
        <v>#VALUE!</v>
      </c>
      <c r="V8156" s="83" t="e">
        <f aca="false">IF(U8156=0,0,P8156)</f>
        <v>#VALUE!</v>
      </c>
      <c r="W8156" s="169" t="e">
        <f aca="false">ABS(S8156-R8156)</f>
        <v>#VALUE!</v>
      </c>
      <c r="X8156" s="170"/>
    </row>
    <row r="8157" customFormat="false" ht="12.75" hidden="false" customHeight="false" outlineLevel="0" collapsed="false">
      <c r="P8157" s="168" t="n">
        <f aca="false">P8156+1</f>
        <v>8154</v>
      </c>
      <c r="Q8157" s="78" t="n">
        <f aca="false">Q8156+$O$4</f>
        <v>0.823299999999926</v>
      </c>
      <c r="R8157" s="79" t="n">
        <f aca="false">ROUND((1/(SQRT(Q8157))),$O$6)</f>
        <v>1.102</v>
      </c>
      <c r="S8157" s="79" t="e">
        <f aca="false">ROUND((-2*LOG10(($F$11/(3.7*$F$9))+(2.51/($E$18*SQRT(Q8157))))),$O$6)</f>
        <v>#VALUE!</v>
      </c>
      <c r="T8157" s="83" t="e">
        <f aca="false">IF(R8157&gt;S8157,0,Q8157)</f>
        <v>#VALUE!</v>
      </c>
      <c r="U8157" s="82" t="e">
        <f aca="false">IF(AND(T8157&gt;0,T8156=0),T8157,0)</f>
        <v>#VALUE!</v>
      </c>
      <c r="V8157" s="83" t="e">
        <f aca="false">IF(U8157=0,0,P8157)</f>
        <v>#VALUE!</v>
      </c>
      <c r="W8157" s="169" t="e">
        <f aca="false">ABS(S8157-R8157)</f>
        <v>#VALUE!</v>
      </c>
      <c r="X8157" s="170"/>
    </row>
    <row r="8158" customFormat="false" ht="12.75" hidden="false" customHeight="false" outlineLevel="0" collapsed="false">
      <c r="P8158" s="168" t="n">
        <f aca="false">P8157+1</f>
        <v>8155</v>
      </c>
      <c r="Q8158" s="78" t="n">
        <f aca="false">Q8157+$O$4</f>
        <v>0.823399999999926</v>
      </c>
      <c r="R8158" s="79" t="n">
        <f aca="false">ROUND((1/(SQRT(Q8158))),$O$6)</f>
        <v>1.102</v>
      </c>
      <c r="S8158" s="79" t="e">
        <f aca="false">ROUND((-2*LOG10(($F$11/(3.7*$F$9))+(2.51/($E$18*SQRT(Q8158))))),$O$6)</f>
        <v>#VALUE!</v>
      </c>
      <c r="T8158" s="83" t="e">
        <f aca="false">IF(R8158&gt;S8158,0,Q8158)</f>
        <v>#VALUE!</v>
      </c>
      <c r="U8158" s="82" t="e">
        <f aca="false">IF(AND(T8158&gt;0,T8157=0),T8158,0)</f>
        <v>#VALUE!</v>
      </c>
      <c r="V8158" s="83" t="e">
        <f aca="false">IF(U8158=0,0,P8158)</f>
        <v>#VALUE!</v>
      </c>
      <c r="W8158" s="169" t="e">
        <f aca="false">ABS(S8158-R8158)</f>
        <v>#VALUE!</v>
      </c>
      <c r="X8158" s="170"/>
    </row>
    <row r="8159" customFormat="false" ht="12.75" hidden="false" customHeight="false" outlineLevel="0" collapsed="false">
      <c r="P8159" s="168" t="n">
        <f aca="false">P8158+1</f>
        <v>8156</v>
      </c>
      <c r="Q8159" s="78" t="n">
        <f aca="false">Q8158+$O$4</f>
        <v>0.823499999999926</v>
      </c>
      <c r="R8159" s="79" t="n">
        <f aca="false">ROUND((1/(SQRT(Q8159))),$O$6)</f>
        <v>1.102</v>
      </c>
      <c r="S8159" s="79" t="e">
        <f aca="false">ROUND((-2*LOG10(($F$11/(3.7*$F$9))+(2.51/($E$18*SQRT(Q8159))))),$O$6)</f>
        <v>#VALUE!</v>
      </c>
      <c r="T8159" s="83" t="e">
        <f aca="false">IF(R8159&gt;S8159,0,Q8159)</f>
        <v>#VALUE!</v>
      </c>
      <c r="U8159" s="82" t="e">
        <f aca="false">IF(AND(T8159&gt;0,T8158=0),T8159,0)</f>
        <v>#VALUE!</v>
      </c>
      <c r="V8159" s="83" t="e">
        <f aca="false">IF(U8159=0,0,P8159)</f>
        <v>#VALUE!</v>
      </c>
      <c r="W8159" s="169" t="e">
        <f aca="false">ABS(S8159-R8159)</f>
        <v>#VALUE!</v>
      </c>
      <c r="X8159" s="170"/>
    </row>
    <row r="8160" customFormat="false" ht="12.75" hidden="false" customHeight="false" outlineLevel="0" collapsed="false">
      <c r="P8160" s="168" t="n">
        <f aca="false">P8159+1</f>
        <v>8157</v>
      </c>
      <c r="Q8160" s="78" t="n">
        <f aca="false">Q8159+$O$4</f>
        <v>0.823599999999926</v>
      </c>
      <c r="R8160" s="79" t="n">
        <f aca="false">ROUND((1/(SQRT(Q8160))),$O$6)</f>
        <v>1.102</v>
      </c>
      <c r="S8160" s="79" t="e">
        <f aca="false">ROUND((-2*LOG10(($F$11/(3.7*$F$9))+(2.51/($E$18*SQRT(Q8160))))),$O$6)</f>
        <v>#VALUE!</v>
      </c>
      <c r="T8160" s="83" t="e">
        <f aca="false">IF(R8160&gt;S8160,0,Q8160)</f>
        <v>#VALUE!</v>
      </c>
      <c r="U8160" s="82" t="e">
        <f aca="false">IF(AND(T8160&gt;0,T8159=0),T8160,0)</f>
        <v>#VALUE!</v>
      </c>
      <c r="V8160" s="83" t="e">
        <f aca="false">IF(U8160=0,0,P8160)</f>
        <v>#VALUE!</v>
      </c>
      <c r="W8160" s="169" t="e">
        <f aca="false">ABS(S8160-R8160)</f>
        <v>#VALUE!</v>
      </c>
      <c r="X8160" s="170"/>
    </row>
    <row r="8161" customFormat="false" ht="12.75" hidden="false" customHeight="false" outlineLevel="0" collapsed="false">
      <c r="P8161" s="168" t="n">
        <f aca="false">P8160+1</f>
        <v>8158</v>
      </c>
      <c r="Q8161" s="78" t="n">
        <f aca="false">Q8160+$O$4</f>
        <v>0.823699999999926</v>
      </c>
      <c r="R8161" s="79" t="n">
        <f aca="false">ROUND((1/(SQRT(Q8161))),$O$6)</f>
        <v>1.102</v>
      </c>
      <c r="S8161" s="79" t="e">
        <f aca="false">ROUND((-2*LOG10(($F$11/(3.7*$F$9))+(2.51/($E$18*SQRT(Q8161))))),$O$6)</f>
        <v>#VALUE!</v>
      </c>
      <c r="T8161" s="83" t="e">
        <f aca="false">IF(R8161&gt;S8161,0,Q8161)</f>
        <v>#VALUE!</v>
      </c>
      <c r="U8161" s="82" t="e">
        <f aca="false">IF(AND(T8161&gt;0,T8160=0),T8161,0)</f>
        <v>#VALUE!</v>
      </c>
      <c r="V8161" s="83" t="e">
        <f aca="false">IF(U8161=0,0,P8161)</f>
        <v>#VALUE!</v>
      </c>
      <c r="W8161" s="169" t="e">
        <f aca="false">ABS(S8161-R8161)</f>
        <v>#VALUE!</v>
      </c>
      <c r="X8161" s="170"/>
    </row>
    <row r="8162" customFormat="false" ht="12.75" hidden="false" customHeight="false" outlineLevel="0" collapsed="false">
      <c r="P8162" s="168" t="n">
        <f aca="false">P8161+1</f>
        <v>8159</v>
      </c>
      <c r="Q8162" s="78" t="n">
        <f aca="false">Q8161+$O$4</f>
        <v>0.823799999999926</v>
      </c>
      <c r="R8162" s="79" t="n">
        <f aca="false">ROUND((1/(SQRT(Q8162))),$O$6)</f>
        <v>1.102</v>
      </c>
      <c r="S8162" s="79" t="e">
        <f aca="false">ROUND((-2*LOG10(($F$11/(3.7*$F$9))+(2.51/($E$18*SQRT(Q8162))))),$O$6)</f>
        <v>#VALUE!</v>
      </c>
      <c r="T8162" s="83" t="e">
        <f aca="false">IF(R8162&gt;S8162,0,Q8162)</f>
        <v>#VALUE!</v>
      </c>
      <c r="U8162" s="82" t="e">
        <f aca="false">IF(AND(T8162&gt;0,T8161=0),T8162,0)</f>
        <v>#VALUE!</v>
      </c>
      <c r="V8162" s="83" t="e">
        <f aca="false">IF(U8162=0,0,P8162)</f>
        <v>#VALUE!</v>
      </c>
      <c r="W8162" s="169" t="e">
        <f aca="false">ABS(S8162-R8162)</f>
        <v>#VALUE!</v>
      </c>
      <c r="X8162" s="170"/>
    </row>
    <row r="8163" customFormat="false" ht="12.75" hidden="false" customHeight="false" outlineLevel="0" collapsed="false">
      <c r="P8163" s="168" t="n">
        <f aca="false">P8162+1</f>
        <v>8160</v>
      </c>
      <c r="Q8163" s="78" t="n">
        <f aca="false">Q8162+$O$4</f>
        <v>0.823899999999926</v>
      </c>
      <c r="R8163" s="79" t="n">
        <f aca="false">ROUND((1/(SQRT(Q8163))),$O$6)</f>
        <v>1.102</v>
      </c>
      <c r="S8163" s="79" t="e">
        <f aca="false">ROUND((-2*LOG10(($F$11/(3.7*$F$9))+(2.51/($E$18*SQRT(Q8163))))),$O$6)</f>
        <v>#VALUE!</v>
      </c>
      <c r="T8163" s="83" t="e">
        <f aca="false">IF(R8163&gt;S8163,0,Q8163)</f>
        <v>#VALUE!</v>
      </c>
      <c r="U8163" s="82" t="e">
        <f aca="false">IF(AND(T8163&gt;0,T8162=0),T8163,0)</f>
        <v>#VALUE!</v>
      </c>
      <c r="V8163" s="83" t="e">
        <f aca="false">IF(U8163=0,0,P8163)</f>
        <v>#VALUE!</v>
      </c>
      <c r="W8163" s="169" t="e">
        <f aca="false">ABS(S8163-R8163)</f>
        <v>#VALUE!</v>
      </c>
      <c r="X8163" s="170"/>
    </row>
    <row r="8164" customFormat="false" ht="12.75" hidden="false" customHeight="false" outlineLevel="0" collapsed="false">
      <c r="P8164" s="168" t="n">
        <f aca="false">P8163+1</f>
        <v>8161</v>
      </c>
      <c r="Q8164" s="78" t="n">
        <f aca="false">Q8163+$O$4</f>
        <v>0.823999999999926</v>
      </c>
      <c r="R8164" s="79" t="n">
        <f aca="false">ROUND((1/(SQRT(Q8164))),$O$6)</f>
        <v>1.102</v>
      </c>
      <c r="S8164" s="79" t="e">
        <f aca="false">ROUND((-2*LOG10(($F$11/(3.7*$F$9))+(2.51/($E$18*SQRT(Q8164))))),$O$6)</f>
        <v>#VALUE!</v>
      </c>
      <c r="T8164" s="83" t="e">
        <f aca="false">IF(R8164&gt;S8164,0,Q8164)</f>
        <v>#VALUE!</v>
      </c>
      <c r="U8164" s="82" t="e">
        <f aca="false">IF(AND(T8164&gt;0,T8163=0),T8164,0)</f>
        <v>#VALUE!</v>
      </c>
      <c r="V8164" s="83" t="e">
        <f aca="false">IF(U8164=0,0,P8164)</f>
        <v>#VALUE!</v>
      </c>
      <c r="W8164" s="169" t="e">
        <f aca="false">ABS(S8164-R8164)</f>
        <v>#VALUE!</v>
      </c>
      <c r="X8164" s="170"/>
    </row>
    <row r="8165" customFormat="false" ht="12.75" hidden="false" customHeight="false" outlineLevel="0" collapsed="false">
      <c r="P8165" s="168" t="n">
        <f aca="false">P8164+1</f>
        <v>8162</v>
      </c>
      <c r="Q8165" s="78" t="n">
        <f aca="false">Q8164+$O$4</f>
        <v>0.824099999999926</v>
      </c>
      <c r="R8165" s="79" t="n">
        <f aca="false">ROUND((1/(SQRT(Q8165))),$O$6)</f>
        <v>1.102</v>
      </c>
      <c r="S8165" s="79" t="e">
        <f aca="false">ROUND((-2*LOG10(($F$11/(3.7*$F$9))+(2.51/($E$18*SQRT(Q8165))))),$O$6)</f>
        <v>#VALUE!</v>
      </c>
      <c r="T8165" s="83" t="e">
        <f aca="false">IF(R8165&gt;S8165,0,Q8165)</f>
        <v>#VALUE!</v>
      </c>
      <c r="U8165" s="82" t="e">
        <f aca="false">IF(AND(T8165&gt;0,T8164=0),T8165,0)</f>
        <v>#VALUE!</v>
      </c>
      <c r="V8165" s="83" t="e">
        <f aca="false">IF(U8165=0,0,P8165)</f>
        <v>#VALUE!</v>
      </c>
      <c r="W8165" s="169" t="e">
        <f aca="false">ABS(S8165-R8165)</f>
        <v>#VALUE!</v>
      </c>
      <c r="X8165" s="170"/>
    </row>
    <row r="8166" customFormat="false" ht="12.75" hidden="false" customHeight="false" outlineLevel="0" collapsed="false">
      <c r="P8166" s="168" t="n">
        <f aca="false">P8165+1</f>
        <v>8163</v>
      </c>
      <c r="Q8166" s="78" t="n">
        <f aca="false">Q8165+$O$4</f>
        <v>0.824199999999926</v>
      </c>
      <c r="R8166" s="79" t="n">
        <f aca="false">ROUND((1/(SQRT(Q8166))),$O$6)</f>
        <v>1.101</v>
      </c>
      <c r="S8166" s="79" t="e">
        <f aca="false">ROUND((-2*LOG10(($F$11/(3.7*$F$9))+(2.51/($E$18*SQRT(Q8166))))),$O$6)</f>
        <v>#VALUE!</v>
      </c>
      <c r="T8166" s="83" t="e">
        <f aca="false">IF(R8166&gt;S8166,0,Q8166)</f>
        <v>#VALUE!</v>
      </c>
      <c r="U8166" s="82" t="e">
        <f aca="false">IF(AND(T8166&gt;0,T8165=0),T8166,0)</f>
        <v>#VALUE!</v>
      </c>
      <c r="V8166" s="83" t="e">
        <f aca="false">IF(U8166=0,0,P8166)</f>
        <v>#VALUE!</v>
      </c>
      <c r="W8166" s="169" t="e">
        <f aca="false">ABS(S8166-R8166)</f>
        <v>#VALUE!</v>
      </c>
      <c r="X8166" s="170"/>
    </row>
    <row r="8167" customFormat="false" ht="12.75" hidden="false" customHeight="false" outlineLevel="0" collapsed="false">
      <c r="P8167" s="168" t="n">
        <f aca="false">P8166+1</f>
        <v>8164</v>
      </c>
      <c r="Q8167" s="78" t="n">
        <f aca="false">Q8166+$O$4</f>
        <v>0.824299999999926</v>
      </c>
      <c r="R8167" s="79" t="n">
        <f aca="false">ROUND((1/(SQRT(Q8167))),$O$6)</f>
        <v>1.101</v>
      </c>
      <c r="S8167" s="79" t="e">
        <f aca="false">ROUND((-2*LOG10(($F$11/(3.7*$F$9))+(2.51/($E$18*SQRT(Q8167))))),$O$6)</f>
        <v>#VALUE!</v>
      </c>
      <c r="T8167" s="83" t="e">
        <f aca="false">IF(R8167&gt;S8167,0,Q8167)</f>
        <v>#VALUE!</v>
      </c>
      <c r="U8167" s="82" t="e">
        <f aca="false">IF(AND(T8167&gt;0,T8166=0),T8167,0)</f>
        <v>#VALUE!</v>
      </c>
      <c r="V8167" s="83" t="e">
        <f aca="false">IF(U8167=0,0,P8167)</f>
        <v>#VALUE!</v>
      </c>
      <c r="W8167" s="169" t="e">
        <f aca="false">ABS(S8167-R8167)</f>
        <v>#VALUE!</v>
      </c>
      <c r="X8167" s="170"/>
    </row>
    <row r="8168" customFormat="false" ht="12.75" hidden="false" customHeight="false" outlineLevel="0" collapsed="false">
      <c r="P8168" s="168" t="n">
        <f aca="false">P8167+1</f>
        <v>8165</v>
      </c>
      <c r="Q8168" s="78" t="n">
        <f aca="false">Q8167+$O$4</f>
        <v>0.824399999999926</v>
      </c>
      <c r="R8168" s="79" t="n">
        <f aca="false">ROUND((1/(SQRT(Q8168))),$O$6)</f>
        <v>1.101</v>
      </c>
      <c r="S8168" s="79" t="e">
        <f aca="false">ROUND((-2*LOG10(($F$11/(3.7*$F$9))+(2.51/($E$18*SQRT(Q8168))))),$O$6)</f>
        <v>#VALUE!</v>
      </c>
      <c r="T8168" s="83" t="e">
        <f aca="false">IF(R8168&gt;S8168,0,Q8168)</f>
        <v>#VALUE!</v>
      </c>
      <c r="U8168" s="82" t="e">
        <f aca="false">IF(AND(T8168&gt;0,T8167=0),T8168,0)</f>
        <v>#VALUE!</v>
      </c>
      <c r="V8168" s="83" t="e">
        <f aca="false">IF(U8168=0,0,P8168)</f>
        <v>#VALUE!</v>
      </c>
      <c r="W8168" s="169" t="e">
        <f aca="false">ABS(S8168-R8168)</f>
        <v>#VALUE!</v>
      </c>
      <c r="X8168" s="170"/>
    </row>
    <row r="8169" customFormat="false" ht="12.75" hidden="false" customHeight="false" outlineLevel="0" collapsed="false">
      <c r="P8169" s="168" t="n">
        <f aca="false">P8168+1</f>
        <v>8166</v>
      </c>
      <c r="Q8169" s="78" t="n">
        <f aca="false">Q8168+$O$4</f>
        <v>0.824499999999926</v>
      </c>
      <c r="R8169" s="79" t="n">
        <f aca="false">ROUND((1/(SQRT(Q8169))),$O$6)</f>
        <v>1.101</v>
      </c>
      <c r="S8169" s="79" t="e">
        <f aca="false">ROUND((-2*LOG10(($F$11/(3.7*$F$9))+(2.51/($E$18*SQRT(Q8169))))),$O$6)</f>
        <v>#VALUE!</v>
      </c>
      <c r="T8169" s="83" t="e">
        <f aca="false">IF(R8169&gt;S8169,0,Q8169)</f>
        <v>#VALUE!</v>
      </c>
      <c r="U8169" s="82" t="e">
        <f aca="false">IF(AND(T8169&gt;0,T8168=0),T8169,0)</f>
        <v>#VALUE!</v>
      </c>
      <c r="V8169" s="83" t="e">
        <f aca="false">IF(U8169=0,0,P8169)</f>
        <v>#VALUE!</v>
      </c>
      <c r="W8169" s="169" t="e">
        <f aca="false">ABS(S8169-R8169)</f>
        <v>#VALUE!</v>
      </c>
      <c r="X8169" s="170"/>
    </row>
    <row r="8170" customFormat="false" ht="12.75" hidden="false" customHeight="false" outlineLevel="0" collapsed="false">
      <c r="P8170" s="168" t="n">
        <f aca="false">P8169+1</f>
        <v>8167</v>
      </c>
      <c r="Q8170" s="78" t="n">
        <f aca="false">Q8169+$O$4</f>
        <v>0.824599999999926</v>
      </c>
      <c r="R8170" s="79" t="n">
        <f aca="false">ROUND((1/(SQRT(Q8170))),$O$6)</f>
        <v>1.101</v>
      </c>
      <c r="S8170" s="79" t="e">
        <f aca="false">ROUND((-2*LOG10(($F$11/(3.7*$F$9))+(2.51/($E$18*SQRT(Q8170))))),$O$6)</f>
        <v>#VALUE!</v>
      </c>
      <c r="T8170" s="83" t="e">
        <f aca="false">IF(R8170&gt;S8170,0,Q8170)</f>
        <v>#VALUE!</v>
      </c>
      <c r="U8170" s="82" t="e">
        <f aca="false">IF(AND(T8170&gt;0,T8169=0),T8170,0)</f>
        <v>#VALUE!</v>
      </c>
      <c r="V8170" s="83" t="e">
        <f aca="false">IF(U8170=0,0,P8170)</f>
        <v>#VALUE!</v>
      </c>
      <c r="W8170" s="169" t="e">
        <f aca="false">ABS(S8170-R8170)</f>
        <v>#VALUE!</v>
      </c>
      <c r="X8170" s="170"/>
    </row>
    <row r="8171" customFormat="false" ht="12.75" hidden="false" customHeight="false" outlineLevel="0" collapsed="false">
      <c r="P8171" s="168" t="n">
        <f aca="false">P8170+1</f>
        <v>8168</v>
      </c>
      <c r="Q8171" s="78" t="n">
        <f aca="false">Q8170+$O$4</f>
        <v>0.824699999999926</v>
      </c>
      <c r="R8171" s="79" t="n">
        <f aca="false">ROUND((1/(SQRT(Q8171))),$O$6)</f>
        <v>1.101</v>
      </c>
      <c r="S8171" s="79" t="e">
        <f aca="false">ROUND((-2*LOG10(($F$11/(3.7*$F$9))+(2.51/($E$18*SQRT(Q8171))))),$O$6)</f>
        <v>#VALUE!</v>
      </c>
      <c r="T8171" s="83" t="e">
        <f aca="false">IF(R8171&gt;S8171,0,Q8171)</f>
        <v>#VALUE!</v>
      </c>
      <c r="U8171" s="82" t="e">
        <f aca="false">IF(AND(T8171&gt;0,T8170=0),T8171,0)</f>
        <v>#VALUE!</v>
      </c>
      <c r="V8171" s="83" t="e">
        <f aca="false">IF(U8171=0,0,P8171)</f>
        <v>#VALUE!</v>
      </c>
      <c r="W8171" s="169" t="e">
        <f aca="false">ABS(S8171-R8171)</f>
        <v>#VALUE!</v>
      </c>
      <c r="X8171" s="170"/>
    </row>
    <row r="8172" customFormat="false" ht="12.75" hidden="false" customHeight="false" outlineLevel="0" collapsed="false">
      <c r="P8172" s="168" t="n">
        <f aca="false">P8171+1</f>
        <v>8169</v>
      </c>
      <c r="Q8172" s="78" t="n">
        <f aca="false">Q8171+$O$4</f>
        <v>0.824799999999926</v>
      </c>
      <c r="R8172" s="79" t="n">
        <f aca="false">ROUND((1/(SQRT(Q8172))),$O$6)</f>
        <v>1.101</v>
      </c>
      <c r="S8172" s="79" t="e">
        <f aca="false">ROUND((-2*LOG10(($F$11/(3.7*$F$9))+(2.51/($E$18*SQRT(Q8172))))),$O$6)</f>
        <v>#VALUE!</v>
      </c>
      <c r="T8172" s="83" t="e">
        <f aca="false">IF(R8172&gt;S8172,0,Q8172)</f>
        <v>#VALUE!</v>
      </c>
      <c r="U8172" s="82" t="e">
        <f aca="false">IF(AND(T8172&gt;0,T8171=0),T8172,0)</f>
        <v>#VALUE!</v>
      </c>
      <c r="V8172" s="83" t="e">
        <f aca="false">IF(U8172=0,0,P8172)</f>
        <v>#VALUE!</v>
      </c>
      <c r="W8172" s="169" t="e">
        <f aca="false">ABS(S8172-R8172)</f>
        <v>#VALUE!</v>
      </c>
      <c r="X8172" s="170"/>
    </row>
    <row r="8173" customFormat="false" ht="12.75" hidden="false" customHeight="false" outlineLevel="0" collapsed="false">
      <c r="P8173" s="168" t="n">
        <f aca="false">P8172+1</f>
        <v>8170</v>
      </c>
      <c r="Q8173" s="78" t="n">
        <f aca="false">Q8172+$O$4</f>
        <v>0.824899999999926</v>
      </c>
      <c r="R8173" s="79" t="n">
        <f aca="false">ROUND((1/(SQRT(Q8173))),$O$6)</f>
        <v>1.101</v>
      </c>
      <c r="S8173" s="79" t="e">
        <f aca="false">ROUND((-2*LOG10(($F$11/(3.7*$F$9))+(2.51/($E$18*SQRT(Q8173))))),$O$6)</f>
        <v>#VALUE!</v>
      </c>
      <c r="T8173" s="83" t="e">
        <f aca="false">IF(R8173&gt;S8173,0,Q8173)</f>
        <v>#VALUE!</v>
      </c>
      <c r="U8173" s="82" t="e">
        <f aca="false">IF(AND(T8173&gt;0,T8172=0),T8173,0)</f>
        <v>#VALUE!</v>
      </c>
      <c r="V8173" s="83" t="e">
        <f aca="false">IF(U8173=0,0,P8173)</f>
        <v>#VALUE!</v>
      </c>
      <c r="W8173" s="169" t="e">
        <f aca="false">ABS(S8173-R8173)</f>
        <v>#VALUE!</v>
      </c>
      <c r="X8173" s="170"/>
    </row>
    <row r="8174" customFormat="false" ht="12.75" hidden="false" customHeight="false" outlineLevel="0" collapsed="false">
      <c r="P8174" s="168" t="n">
        <f aca="false">P8173+1</f>
        <v>8171</v>
      </c>
      <c r="Q8174" s="78" t="n">
        <f aca="false">Q8173+$O$4</f>
        <v>0.824999999999926</v>
      </c>
      <c r="R8174" s="79" t="n">
        <f aca="false">ROUND((1/(SQRT(Q8174))),$O$6)</f>
        <v>1.101</v>
      </c>
      <c r="S8174" s="79" t="e">
        <f aca="false">ROUND((-2*LOG10(($F$11/(3.7*$F$9))+(2.51/($E$18*SQRT(Q8174))))),$O$6)</f>
        <v>#VALUE!</v>
      </c>
      <c r="T8174" s="83" t="e">
        <f aca="false">IF(R8174&gt;S8174,0,Q8174)</f>
        <v>#VALUE!</v>
      </c>
      <c r="U8174" s="82" t="e">
        <f aca="false">IF(AND(T8174&gt;0,T8173=0),T8174,0)</f>
        <v>#VALUE!</v>
      </c>
      <c r="V8174" s="83" t="e">
        <f aca="false">IF(U8174=0,0,P8174)</f>
        <v>#VALUE!</v>
      </c>
      <c r="W8174" s="169" t="e">
        <f aca="false">ABS(S8174-R8174)</f>
        <v>#VALUE!</v>
      </c>
      <c r="X8174" s="170"/>
    </row>
    <row r="8175" customFormat="false" ht="12.75" hidden="false" customHeight="false" outlineLevel="0" collapsed="false">
      <c r="P8175" s="168" t="n">
        <f aca="false">P8174+1</f>
        <v>8172</v>
      </c>
      <c r="Q8175" s="78" t="n">
        <f aca="false">Q8174+$O$4</f>
        <v>0.825099999999925</v>
      </c>
      <c r="R8175" s="79" t="n">
        <f aca="false">ROUND((1/(SQRT(Q8175))),$O$6)</f>
        <v>1.101</v>
      </c>
      <c r="S8175" s="79" t="e">
        <f aca="false">ROUND((-2*LOG10(($F$11/(3.7*$F$9))+(2.51/($E$18*SQRT(Q8175))))),$O$6)</f>
        <v>#VALUE!</v>
      </c>
      <c r="T8175" s="83" t="e">
        <f aca="false">IF(R8175&gt;S8175,0,Q8175)</f>
        <v>#VALUE!</v>
      </c>
      <c r="U8175" s="82" t="e">
        <f aca="false">IF(AND(T8175&gt;0,T8174=0),T8175,0)</f>
        <v>#VALUE!</v>
      </c>
      <c r="V8175" s="83" t="e">
        <f aca="false">IF(U8175=0,0,P8175)</f>
        <v>#VALUE!</v>
      </c>
      <c r="W8175" s="169" t="e">
        <f aca="false">ABS(S8175-R8175)</f>
        <v>#VALUE!</v>
      </c>
      <c r="X8175" s="170"/>
    </row>
    <row r="8176" customFormat="false" ht="12.75" hidden="false" customHeight="false" outlineLevel="0" collapsed="false">
      <c r="P8176" s="168" t="n">
        <f aca="false">P8175+1</f>
        <v>8173</v>
      </c>
      <c r="Q8176" s="78" t="n">
        <f aca="false">Q8175+$O$4</f>
        <v>0.825199999999925</v>
      </c>
      <c r="R8176" s="79" t="n">
        <f aca="false">ROUND((1/(SQRT(Q8176))),$O$6)</f>
        <v>1.101</v>
      </c>
      <c r="S8176" s="79" t="e">
        <f aca="false">ROUND((-2*LOG10(($F$11/(3.7*$F$9))+(2.51/($E$18*SQRT(Q8176))))),$O$6)</f>
        <v>#VALUE!</v>
      </c>
      <c r="T8176" s="83" t="e">
        <f aca="false">IF(R8176&gt;S8176,0,Q8176)</f>
        <v>#VALUE!</v>
      </c>
      <c r="U8176" s="82" t="e">
        <f aca="false">IF(AND(T8176&gt;0,T8175=0),T8176,0)</f>
        <v>#VALUE!</v>
      </c>
      <c r="V8176" s="83" t="e">
        <f aca="false">IF(U8176=0,0,P8176)</f>
        <v>#VALUE!</v>
      </c>
      <c r="W8176" s="169" t="e">
        <f aca="false">ABS(S8176-R8176)</f>
        <v>#VALUE!</v>
      </c>
      <c r="X8176" s="170"/>
    </row>
    <row r="8177" customFormat="false" ht="12.75" hidden="false" customHeight="false" outlineLevel="0" collapsed="false">
      <c r="P8177" s="168" t="n">
        <f aca="false">P8176+1</f>
        <v>8174</v>
      </c>
      <c r="Q8177" s="78" t="n">
        <f aca="false">Q8176+$O$4</f>
        <v>0.825299999999925</v>
      </c>
      <c r="R8177" s="79" t="n">
        <f aca="false">ROUND((1/(SQRT(Q8177))),$O$6)</f>
        <v>1.101</v>
      </c>
      <c r="S8177" s="79" t="e">
        <f aca="false">ROUND((-2*LOG10(($F$11/(3.7*$F$9))+(2.51/($E$18*SQRT(Q8177))))),$O$6)</f>
        <v>#VALUE!</v>
      </c>
      <c r="T8177" s="83" t="e">
        <f aca="false">IF(R8177&gt;S8177,0,Q8177)</f>
        <v>#VALUE!</v>
      </c>
      <c r="U8177" s="82" t="e">
        <f aca="false">IF(AND(T8177&gt;0,T8176=0),T8177,0)</f>
        <v>#VALUE!</v>
      </c>
      <c r="V8177" s="83" t="e">
        <f aca="false">IF(U8177=0,0,P8177)</f>
        <v>#VALUE!</v>
      </c>
      <c r="W8177" s="169" t="e">
        <f aca="false">ABS(S8177-R8177)</f>
        <v>#VALUE!</v>
      </c>
      <c r="X8177" s="170"/>
    </row>
    <row r="8178" customFormat="false" ht="12.75" hidden="false" customHeight="false" outlineLevel="0" collapsed="false">
      <c r="P8178" s="168" t="n">
        <f aca="false">P8177+1</f>
        <v>8175</v>
      </c>
      <c r="Q8178" s="78" t="n">
        <f aca="false">Q8177+$O$4</f>
        <v>0.825399999999925</v>
      </c>
      <c r="R8178" s="79" t="n">
        <f aca="false">ROUND((1/(SQRT(Q8178))),$O$6)</f>
        <v>1.101</v>
      </c>
      <c r="S8178" s="79" t="e">
        <f aca="false">ROUND((-2*LOG10(($F$11/(3.7*$F$9))+(2.51/($E$18*SQRT(Q8178))))),$O$6)</f>
        <v>#VALUE!</v>
      </c>
      <c r="T8178" s="83" t="e">
        <f aca="false">IF(R8178&gt;S8178,0,Q8178)</f>
        <v>#VALUE!</v>
      </c>
      <c r="U8178" s="82" t="e">
        <f aca="false">IF(AND(T8178&gt;0,T8177=0),T8178,0)</f>
        <v>#VALUE!</v>
      </c>
      <c r="V8178" s="83" t="e">
        <f aca="false">IF(U8178=0,0,P8178)</f>
        <v>#VALUE!</v>
      </c>
      <c r="W8178" s="169" t="e">
        <f aca="false">ABS(S8178-R8178)</f>
        <v>#VALUE!</v>
      </c>
      <c r="X8178" s="170"/>
    </row>
    <row r="8179" customFormat="false" ht="12.75" hidden="false" customHeight="false" outlineLevel="0" collapsed="false">
      <c r="P8179" s="168" t="n">
        <f aca="false">P8178+1</f>
        <v>8176</v>
      </c>
      <c r="Q8179" s="78" t="n">
        <f aca="false">Q8178+$O$4</f>
        <v>0.825499999999925</v>
      </c>
      <c r="R8179" s="79" t="n">
        <f aca="false">ROUND((1/(SQRT(Q8179))),$O$6)</f>
        <v>1.101</v>
      </c>
      <c r="S8179" s="79" t="e">
        <f aca="false">ROUND((-2*LOG10(($F$11/(3.7*$F$9))+(2.51/($E$18*SQRT(Q8179))))),$O$6)</f>
        <v>#VALUE!</v>
      </c>
      <c r="T8179" s="83" t="e">
        <f aca="false">IF(R8179&gt;S8179,0,Q8179)</f>
        <v>#VALUE!</v>
      </c>
      <c r="U8179" s="82" t="e">
        <f aca="false">IF(AND(T8179&gt;0,T8178=0),T8179,0)</f>
        <v>#VALUE!</v>
      </c>
      <c r="V8179" s="83" t="e">
        <f aca="false">IF(U8179=0,0,P8179)</f>
        <v>#VALUE!</v>
      </c>
      <c r="W8179" s="169" t="e">
        <f aca="false">ABS(S8179-R8179)</f>
        <v>#VALUE!</v>
      </c>
      <c r="X8179" s="170"/>
    </row>
    <row r="8180" customFormat="false" ht="12.75" hidden="false" customHeight="false" outlineLevel="0" collapsed="false">
      <c r="P8180" s="168" t="n">
        <f aca="false">P8179+1</f>
        <v>8177</v>
      </c>
      <c r="Q8180" s="78" t="n">
        <f aca="false">Q8179+$O$4</f>
        <v>0.825599999999925</v>
      </c>
      <c r="R8180" s="79" t="n">
        <f aca="false">ROUND((1/(SQRT(Q8180))),$O$6)</f>
        <v>1.101</v>
      </c>
      <c r="S8180" s="79" t="e">
        <f aca="false">ROUND((-2*LOG10(($F$11/(3.7*$F$9))+(2.51/($E$18*SQRT(Q8180))))),$O$6)</f>
        <v>#VALUE!</v>
      </c>
      <c r="T8180" s="83" t="e">
        <f aca="false">IF(R8180&gt;S8180,0,Q8180)</f>
        <v>#VALUE!</v>
      </c>
      <c r="U8180" s="82" t="e">
        <f aca="false">IF(AND(T8180&gt;0,T8179=0),T8180,0)</f>
        <v>#VALUE!</v>
      </c>
      <c r="V8180" s="83" t="e">
        <f aca="false">IF(U8180=0,0,P8180)</f>
        <v>#VALUE!</v>
      </c>
      <c r="W8180" s="169" t="e">
        <f aca="false">ABS(S8180-R8180)</f>
        <v>#VALUE!</v>
      </c>
      <c r="X8180" s="170"/>
    </row>
    <row r="8181" customFormat="false" ht="12.75" hidden="false" customHeight="false" outlineLevel="0" collapsed="false">
      <c r="P8181" s="168" t="n">
        <f aca="false">P8180+1</f>
        <v>8178</v>
      </c>
      <c r="Q8181" s="78" t="n">
        <f aca="false">Q8180+$O$4</f>
        <v>0.825699999999925</v>
      </c>
      <c r="R8181" s="79" t="n">
        <f aca="false">ROUND((1/(SQRT(Q8181))),$O$6)</f>
        <v>1.1</v>
      </c>
      <c r="S8181" s="79" t="e">
        <f aca="false">ROUND((-2*LOG10(($F$11/(3.7*$F$9))+(2.51/($E$18*SQRT(Q8181))))),$O$6)</f>
        <v>#VALUE!</v>
      </c>
      <c r="T8181" s="83" t="e">
        <f aca="false">IF(R8181&gt;S8181,0,Q8181)</f>
        <v>#VALUE!</v>
      </c>
      <c r="U8181" s="82" t="e">
        <f aca="false">IF(AND(T8181&gt;0,T8180=0),T8181,0)</f>
        <v>#VALUE!</v>
      </c>
      <c r="V8181" s="83" t="e">
        <f aca="false">IF(U8181=0,0,P8181)</f>
        <v>#VALUE!</v>
      </c>
      <c r="W8181" s="169" t="e">
        <f aca="false">ABS(S8181-R8181)</f>
        <v>#VALUE!</v>
      </c>
      <c r="X8181" s="170"/>
    </row>
    <row r="8182" customFormat="false" ht="12.75" hidden="false" customHeight="false" outlineLevel="0" collapsed="false">
      <c r="P8182" s="168" t="n">
        <f aca="false">P8181+1</f>
        <v>8179</v>
      </c>
      <c r="Q8182" s="78" t="n">
        <f aca="false">Q8181+$O$4</f>
        <v>0.825799999999925</v>
      </c>
      <c r="R8182" s="79" t="n">
        <f aca="false">ROUND((1/(SQRT(Q8182))),$O$6)</f>
        <v>1.1</v>
      </c>
      <c r="S8182" s="79" t="e">
        <f aca="false">ROUND((-2*LOG10(($F$11/(3.7*$F$9))+(2.51/($E$18*SQRT(Q8182))))),$O$6)</f>
        <v>#VALUE!</v>
      </c>
      <c r="T8182" s="83" t="e">
        <f aca="false">IF(R8182&gt;S8182,0,Q8182)</f>
        <v>#VALUE!</v>
      </c>
      <c r="U8182" s="82" t="e">
        <f aca="false">IF(AND(T8182&gt;0,T8181=0),T8182,0)</f>
        <v>#VALUE!</v>
      </c>
      <c r="V8182" s="83" t="e">
        <f aca="false">IF(U8182=0,0,P8182)</f>
        <v>#VALUE!</v>
      </c>
      <c r="W8182" s="169" t="e">
        <f aca="false">ABS(S8182-R8182)</f>
        <v>#VALUE!</v>
      </c>
      <c r="X8182" s="170"/>
    </row>
    <row r="8183" customFormat="false" ht="12.75" hidden="false" customHeight="false" outlineLevel="0" collapsed="false">
      <c r="P8183" s="168" t="n">
        <f aca="false">P8182+1</f>
        <v>8180</v>
      </c>
      <c r="Q8183" s="78" t="n">
        <f aca="false">Q8182+$O$4</f>
        <v>0.825899999999925</v>
      </c>
      <c r="R8183" s="79" t="n">
        <f aca="false">ROUND((1/(SQRT(Q8183))),$O$6)</f>
        <v>1.1</v>
      </c>
      <c r="S8183" s="79" t="e">
        <f aca="false">ROUND((-2*LOG10(($F$11/(3.7*$F$9))+(2.51/($E$18*SQRT(Q8183))))),$O$6)</f>
        <v>#VALUE!</v>
      </c>
      <c r="T8183" s="83" t="e">
        <f aca="false">IF(R8183&gt;S8183,0,Q8183)</f>
        <v>#VALUE!</v>
      </c>
      <c r="U8183" s="82" t="e">
        <f aca="false">IF(AND(T8183&gt;0,T8182=0),T8183,0)</f>
        <v>#VALUE!</v>
      </c>
      <c r="V8183" s="83" t="e">
        <f aca="false">IF(U8183=0,0,P8183)</f>
        <v>#VALUE!</v>
      </c>
      <c r="W8183" s="169" t="e">
        <f aca="false">ABS(S8183-R8183)</f>
        <v>#VALUE!</v>
      </c>
      <c r="X8183" s="170"/>
    </row>
    <row r="8184" customFormat="false" ht="12.75" hidden="false" customHeight="false" outlineLevel="0" collapsed="false">
      <c r="P8184" s="168" t="n">
        <f aca="false">P8183+1</f>
        <v>8181</v>
      </c>
      <c r="Q8184" s="78" t="n">
        <f aca="false">Q8183+$O$4</f>
        <v>0.825999999999925</v>
      </c>
      <c r="R8184" s="79" t="n">
        <f aca="false">ROUND((1/(SQRT(Q8184))),$O$6)</f>
        <v>1.1</v>
      </c>
      <c r="S8184" s="79" t="e">
        <f aca="false">ROUND((-2*LOG10(($F$11/(3.7*$F$9))+(2.51/($E$18*SQRT(Q8184))))),$O$6)</f>
        <v>#VALUE!</v>
      </c>
      <c r="T8184" s="83" t="e">
        <f aca="false">IF(R8184&gt;S8184,0,Q8184)</f>
        <v>#VALUE!</v>
      </c>
      <c r="U8184" s="82" t="e">
        <f aca="false">IF(AND(T8184&gt;0,T8183=0),T8184,0)</f>
        <v>#VALUE!</v>
      </c>
      <c r="V8184" s="83" t="e">
        <f aca="false">IF(U8184=0,0,P8184)</f>
        <v>#VALUE!</v>
      </c>
      <c r="W8184" s="169" t="e">
        <f aca="false">ABS(S8184-R8184)</f>
        <v>#VALUE!</v>
      </c>
      <c r="X8184" s="170"/>
    </row>
    <row r="8185" customFormat="false" ht="12.75" hidden="false" customHeight="false" outlineLevel="0" collapsed="false">
      <c r="P8185" s="168" t="n">
        <f aca="false">P8184+1</f>
        <v>8182</v>
      </c>
      <c r="Q8185" s="78" t="n">
        <f aca="false">Q8184+$O$4</f>
        <v>0.826099999999925</v>
      </c>
      <c r="R8185" s="79" t="n">
        <f aca="false">ROUND((1/(SQRT(Q8185))),$O$6)</f>
        <v>1.1</v>
      </c>
      <c r="S8185" s="79" t="e">
        <f aca="false">ROUND((-2*LOG10(($F$11/(3.7*$F$9))+(2.51/($E$18*SQRT(Q8185))))),$O$6)</f>
        <v>#VALUE!</v>
      </c>
      <c r="T8185" s="83" t="e">
        <f aca="false">IF(R8185&gt;S8185,0,Q8185)</f>
        <v>#VALUE!</v>
      </c>
      <c r="U8185" s="82" t="e">
        <f aca="false">IF(AND(T8185&gt;0,T8184=0),T8185,0)</f>
        <v>#VALUE!</v>
      </c>
      <c r="V8185" s="83" t="e">
        <f aca="false">IF(U8185=0,0,P8185)</f>
        <v>#VALUE!</v>
      </c>
      <c r="W8185" s="169" t="e">
        <f aca="false">ABS(S8185-R8185)</f>
        <v>#VALUE!</v>
      </c>
      <c r="X8185" s="170"/>
    </row>
    <row r="8186" customFormat="false" ht="12.75" hidden="false" customHeight="false" outlineLevel="0" collapsed="false">
      <c r="P8186" s="168" t="n">
        <f aca="false">P8185+1</f>
        <v>8183</v>
      </c>
      <c r="Q8186" s="78" t="n">
        <f aca="false">Q8185+$O$4</f>
        <v>0.826199999999925</v>
      </c>
      <c r="R8186" s="79" t="n">
        <f aca="false">ROUND((1/(SQRT(Q8186))),$O$6)</f>
        <v>1.1</v>
      </c>
      <c r="S8186" s="79" t="e">
        <f aca="false">ROUND((-2*LOG10(($F$11/(3.7*$F$9))+(2.51/($E$18*SQRT(Q8186))))),$O$6)</f>
        <v>#VALUE!</v>
      </c>
      <c r="T8186" s="83" t="e">
        <f aca="false">IF(R8186&gt;S8186,0,Q8186)</f>
        <v>#VALUE!</v>
      </c>
      <c r="U8186" s="82" t="e">
        <f aca="false">IF(AND(T8186&gt;0,T8185=0),T8186,0)</f>
        <v>#VALUE!</v>
      </c>
      <c r="V8186" s="83" t="e">
        <f aca="false">IF(U8186=0,0,P8186)</f>
        <v>#VALUE!</v>
      </c>
      <c r="W8186" s="169" t="e">
        <f aca="false">ABS(S8186-R8186)</f>
        <v>#VALUE!</v>
      </c>
      <c r="X8186" s="170"/>
    </row>
    <row r="8187" customFormat="false" ht="12.75" hidden="false" customHeight="false" outlineLevel="0" collapsed="false">
      <c r="P8187" s="168" t="n">
        <f aca="false">P8186+1</f>
        <v>8184</v>
      </c>
      <c r="Q8187" s="78" t="n">
        <f aca="false">Q8186+$O$4</f>
        <v>0.826299999999925</v>
      </c>
      <c r="R8187" s="79" t="n">
        <f aca="false">ROUND((1/(SQRT(Q8187))),$O$6)</f>
        <v>1.1</v>
      </c>
      <c r="S8187" s="79" t="e">
        <f aca="false">ROUND((-2*LOG10(($F$11/(3.7*$F$9))+(2.51/($E$18*SQRT(Q8187))))),$O$6)</f>
        <v>#VALUE!</v>
      </c>
      <c r="T8187" s="83" t="e">
        <f aca="false">IF(R8187&gt;S8187,0,Q8187)</f>
        <v>#VALUE!</v>
      </c>
      <c r="U8187" s="82" t="e">
        <f aca="false">IF(AND(T8187&gt;0,T8186=0),T8187,0)</f>
        <v>#VALUE!</v>
      </c>
      <c r="V8187" s="83" t="e">
        <f aca="false">IF(U8187=0,0,P8187)</f>
        <v>#VALUE!</v>
      </c>
      <c r="W8187" s="169" t="e">
        <f aca="false">ABS(S8187-R8187)</f>
        <v>#VALUE!</v>
      </c>
      <c r="X8187" s="170"/>
    </row>
    <row r="8188" customFormat="false" ht="12.75" hidden="false" customHeight="false" outlineLevel="0" collapsed="false">
      <c r="P8188" s="168" t="n">
        <f aca="false">P8187+1</f>
        <v>8185</v>
      </c>
      <c r="Q8188" s="78" t="n">
        <f aca="false">Q8187+$O$4</f>
        <v>0.826399999999925</v>
      </c>
      <c r="R8188" s="79" t="n">
        <f aca="false">ROUND((1/(SQRT(Q8188))),$O$6)</f>
        <v>1.1</v>
      </c>
      <c r="S8188" s="79" t="e">
        <f aca="false">ROUND((-2*LOG10(($F$11/(3.7*$F$9))+(2.51/($E$18*SQRT(Q8188))))),$O$6)</f>
        <v>#VALUE!</v>
      </c>
      <c r="T8188" s="83" t="e">
        <f aca="false">IF(R8188&gt;S8188,0,Q8188)</f>
        <v>#VALUE!</v>
      </c>
      <c r="U8188" s="82" t="e">
        <f aca="false">IF(AND(T8188&gt;0,T8187=0),T8188,0)</f>
        <v>#VALUE!</v>
      </c>
      <c r="V8188" s="83" t="e">
        <f aca="false">IF(U8188=0,0,P8188)</f>
        <v>#VALUE!</v>
      </c>
      <c r="W8188" s="169" t="e">
        <f aca="false">ABS(S8188-R8188)</f>
        <v>#VALUE!</v>
      </c>
      <c r="X8188" s="170"/>
    </row>
    <row r="8189" customFormat="false" ht="12.75" hidden="false" customHeight="false" outlineLevel="0" collapsed="false">
      <c r="P8189" s="168" t="n">
        <f aca="false">P8188+1</f>
        <v>8186</v>
      </c>
      <c r="Q8189" s="78" t="n">
        <f aca="false">Q8188+$O$4</f>
        <v>0.826499999999925</v>
      </c>
      <c r="R8189" s="79" t="n">
        <f aca="false">ROUND((1/(SQRT(Q8189))),$O$6)</f>
        <v>1.1</v>
      </c>
      <c r="S8189" s="79" t="e">
        <f aca="false">ROUND((-2*LOG10(($F$11/(3.7*$F$9))+(2.51/($E$18*SQRT(Q8189))))),$O$6)</f>
        <v>#VALUE!</v>
      </c>
      <c r="T8189" s="83" t="e">
        <f aca="false">IF(R8189&gt;S8189,0,Q8189)</f>
        <v>#VALUE!</v>
      </c>
      <c r="U8189" s="82" t="e">
        <f aca="false">IF(AND(T8189&gt;0,T8188=0),T8189,0)</f>
        <v>#VALUE!</v>
      </c>
      <c r="V8189" s="83" t="e">
        <f aca="false">IF(U8189=0,0,P8189)</f>
        <v>#VALUE!</v>
      </c>
      <c r="W8189" s="169" t="e">
        <f aca="false">ABS(S8189-R8189)</f>
        <v>#VALUE!</v>
      </c>
      <c r="X8189" s="170"/>
    </row>
    <row r="8190" customFormat="false" ht="12.75" hidden="false" customHeight="false" outlineLevel="0" collapsed="false">
      <c r="P8190" s="168" t="n">
        <f aca="false">P8189+1</f>
        <v>8187</v>
      </c>
      <c r="Q8190" s="78" t="n">
        <f aca="false">Q8189+$O$4</f>
        <v>0.826599999999925</v>
      </c>
      <c r="R8190" s="79" t="n">
        <f aca="false">ROUND((1/(SQRT(Q8190))),$O$6)</f>
        <v>1.1</v>
      </c>
      <c r="S8190" s="79" t="e">
        <f aca="false">ROUND((-2*LOG10(($F$11/(3.7*$F$9))+(2.51/($E$18*SQRT(Q8190))))),$O$6)</f>
        <v>#VALUE!</v>
      </c>
      <c r="T8190" s="83" t="e">
        <f aca="false">IF(R8190&gt;S8190,0,Q8190)</f>
        <v>#VALUE!</v>
      </c>
      <c r="U8190" s="82" t="e">
        <f aca="false">IF(AND(T8190&gt;0,T8189=0),T8190,0)</f>
        <v>#VALUE!</v>
      </c>
      <c r="V8190" s="83" t="e">
        <f aca="false">IF(U8190=0,0,P8190)</f>
        <v>#VALUE!</v>
      </c>
      <c r="W8190" s="169" t="e">
        <f aca="false">ABS(S8190-R8190)</f>
        <v>#VALUE!</v>
      </c>
      <c r="X8190" s="170"/>
    </row>
    <row r="8191" customFormat="false" ht="12.75" hidden="false" customHeight="false" outlineLevel="0" collapsed="false">
      <c r="P8191" s="168" t="n">
        <f aca="false">P8190+1</f>
        <v>8188</v>
      </c>
      <c r="Q8191" s="78" t="n">
        <f aca="false">Q8190+$O$4</f>
        <v>0.826699999999925</v>
      </c>
      <c r="R8191" s="79" t="n">
        <f aca="false">ROUND((1/(SQRT(Q8191))),$O$6)</f>
        <v>1.1</v>
      </c>
      <c r="S8191" s="79" t="e">
        <f aca="false">ROUND((-2*LOG10(($F$11/(3.7*$F$9))+(2.51/($E$18*SQRT(Q8191))))),$O$6)</f>
        <v>#VALUE!</v>
      </c>
      <c r="T8191" s="83" t="e">
        <f aca="false">IF(R8191&gt;S8191,0,Q8191)</f>
        <v>#VALUE!</v>
      </c>
      <c r="U8191" s="82" t="e">
        <f aca="false">IF(AND(T8191&gt;0,T8190=0),T8191,0)</f>
        <v>#VALUE!</v>
      </c>
      <c r="V8191" s="83" t="e">
        <f aca="false">IF(U8191=0,0,P8191)</f>
        <v>#VALUE!</v>
      </c>
      <c r="W8191" s="169" t="e">
        <f aca="false">ABS(S8191-R8191)</f>
        <v>#VALUE!</v>
      </c>
      <c r="X8191" s="170"/>
    </row>
    <row r="8192" customFormat="false" ht="12.75" hidden="false" customHeight="false" outlineLevel="0" collapsed="false">
      <c r="P8192" s="168" t="n">
        <f aca="false">P8191+1</f>
        <v>8189</v>
      </c>
      <c r="Q8192" s="78" t="n">
        <f aca="false">Q8191+$O$4</f>
        <v>0.826799999999925</v>
      </c>
      <c r="R8192" s="79" t="n">
        <f aca="false">ROUND((1/(SQRT(Q8192))),$O$6)</f>
        <v>1.1</v>
      </c>
      <c r="S8192" s="79" t="e">
        <f aca="false">ROUND((-2*LOG10(($F$11/(3.7*$F$9))+(2.51/($E$18*SQRT(Q8192))))),$O$6)</f>
        <v>#VALUE!</v>
      </c>
      <c r="T8192" s="83" t="e">
        <f aca="false">IF(R8192&gt;S8192,0,Q8192)</f>
        <v>#VALUE!</v>
      </c>
      <c r="U8192" s="82" t="e">
        <f aca="false">IF(AND(T8192&gt;0,T8191=0),T8192,0)</f>
        <v>#VALUE!</v>
      </c>
      <c r="V8192" s="83" t="e">
        <f aca="false">IF(U8192=0,0,P8192)</f>
        <v>#VALUE!</v>
      </c>
      <c r="W8192" s="169" t="e">
        <f aca="false">ABS(S8192-R8192)</f>
        <v>#VALUE!</v>
      </c>
      <c r="X8192" s="170"/>
    </row>
    <row r="8193" customFormat="false" ht="12.75" hidden="false" customHeight="false" outlineLevel="0" collapsed="false">
      <c r="P8193" s="168" t="n">
        <f aca="false">P8192+1</f>
        <v>8190</v>
      </c>
      <c r="Q8193" s="78" t="n">
        <f aca="false">Q8192+$O$4</f>
        <v>0.826899999999925</v>
      </c>
      <c r="R8193" s="79" t="n">
        <f aca="false">ROUND((1/(SQRT(Q8193))),$O$6)</f>
        <v>1.1</v>
      </c>
      <c r="S8193" s="79" t="e">
        <f aca="false">ROUND((-2*LOG10(($F$11/(3.7*$F$9))+(2.51/($E$18*SQRT(Q8193))))),$O$6)</f>
        <v>#VALUE!</v>
      </c>
      <c r="T8193" s="83" t="e">
        <f aca="false">IF(R8193&gt;S8193,0,Q8193)</f>
        <v>#VALUE!</v>
      </c>
      <c r="U8193" s="82" t="e">
        <f aca="false">IF(AND(T8193&gt;0,T8192=0),T8193,0)</f>
        <v>#VALUE!</v>
      </c>
      <c r="V8193" s="83" t="e">
        <f aca="false">IF(U8193=0,0,P8193)</f>
        <v>#VALUE!</v>
      </c>
      <c r="W8193" s="169" t="e">
        <f aca="false">ABS(S8193-R8193)</f>
        <v>#VALUE!</v>
      </c>
      <c r="X8193" s="170"/>
    </row>
    <row r="8194" customFormat="false" ht="12.75" hidden="false" customHeight="false" outlineLevel="0" collapsed="false">
      <c r="P8194" s="168" t="n">
        <f aca="false">P8193+1</f>
        <v>8191</v>
      </c>
      <c r="Q8194" s="78" t="n">
        <f aca="false">Q8193+$O$4</f>
        <v>0.826999999999925</v>
      </c>
      <c r="R8194" s="79" t="n">
        <f aca="false">ROUND((1/(SQRT(Q8194))),$O$6)</f>
        <v>1.1</v>
      </c>
      <c r="S8194" s="79" t="e">
        <f aca="false">ROUND((-2*LOG10(($F$11/(3.7*$F$9))+(2.51/($E$18*SQRT(Q8194))))),$O$6)</f>
        <v>#VALUE!</v>
      </c>
      <c r="T8194" s="83" t="e">
        <f aca="false">IF(R8194&gt;S8194,0,Q8194)</f>
        <v>#VALUE!</v>
      </c>
      <c r="U8194" s="82" t="e">
        <f aca="false">IF(AND(T8194&gt;0,T8193=0),T8194,0)</f>
        <v>#VALUE!</v>
      </c>
      <c r="V8194" s="83" t="e">
        <f aca="false">IF(U8194=0,0,P8194)</f>
        <v>#VALUE!</v>
      </c>
      <c r="W8194" s="169" t="e">
        <f aca="false">ABS(S8194-R8194)</f>
        <v>#VALUE!</v>
      </c>
      <c r="X8194" s="170"/>
    </row>
    <row r="8195" customFormat="false" ht="12.75" hidden="false" customHeight="false" outlineLevel="0" collapsed="false">
      <c r="P8195" s="168" t="n">
        <f aca="false">P8194+1</f>
        <v>8192</v>
      </c>
      <c r="Q8195" s="78" t="n">
        <f aca="false">Q8194+$O$4</f>
        <v>0.827099999999925</v>
      </c>
      <c r="R8195" s="79" t="n">
        <f aca="false">ROUND((1/(SQRT(Q8195))),$O$6)</f>
        <v>1.1</v>
      </c>
      <c r="S8195" s="79" t="e">
        <f aca="false">ROUND((-2*LOG10(($F$11/(3.7*$F$9))+(2.51/($E$18*SQRT(Q8195))))),$O$6)</f>
        <v>#VALUE!</v>
      </c>
      <c r="T8195" s="83" t="e">
        <f aca="false">IF(R8195&gt;S8195,0,Q8195)</f>
        <v>#VALUE!</v>
      </c>
      <c r="U8195" s="82" t="e">
        <f aca="false">IF(AND(T8195&gt;0,T8194=0),T8195,0)</f>
        <v>#VALUE!</v>
      </c>
      <c r="V8195" s="83" t="e">
        <f aca="false">IF(U8195=0,0,P8195)</f>
        <v>#VALUE!</v>
      </c>
      <c r="W8195" s="169" t="e">
        <f aca="false">ABS(S8195-R8195)</f>
        <v>#VALUE!</v>
      </c>
      <c r="X8195" s="170"/>
    </row>
    <row r="8196" customFormat="false" ht="12.75" hidden="false" customHeight="false" outlineLevel="0" collapsed="false">
      <c r="P8196" s="168" t="n">
        <f aca="false">P8195+1</f>
        <v>8193</v>
      </c>
      <c r="Q8196" s="78" t="n">
        <f aca="false">Q8195+$O$4</f>
        <v>0.827199999999925</v>
      </c>
      <c r="R8196" s="79" t="n">
        <f aca="false">ROUND((1/(SQRT(Q8196))),$O$6)</f>
        <v>1.099</v>
      </c>
      <c r="S8196" s="79" t="e">
        <f aca="false">ROUND((-2*LOG10(($F$11/(3.7*$F$9))+(2.51/($E$18*SQRT(Q8196))))),$O$6)</f>
        <v>#VALUE!</v>
      </c>
      <c r="T8196" s="83" t="e">
        <f aca="false">IF(R8196&gt;S8196,0,Q8196)</f>
        <v>#VALUE!</v>
      </c>
      <c r="U8196" s="82" t="e">
        <f aca="false">IF(AND(T8196&gt;0,T8195=0),T8196,0)</f>
        <v>#VALUE!</v>
      </c>
      <c r="V8196" s="83" t="e">
        <f aca="false">IF(U8196=0,0,P8196)</f>
        <v>#VALUE!</v>
      </c>
      <c r="W8196" s="169" t="e">
        <f aca="false">ABS(S8196-R8196)</f>
        <v>#VALUE!</v>
      </c>
      <c r="X8196" s="170"/>
    </row>
    <row r="8197" customFormat="false" ht="12.75" hidden="false" customHeight="false" outlineLevel="0" collapsed="false">
      <c r="P8197" s="168" t="n">
        <f aca="false">P8196+1</f>
        <v>8194</v>
      </c>
      <c r="Q8197" s="78" t="n">
        <f aca="false">Q8196+$O$4</f>
        <v>0.827299999999925</v>
      </c>
      <c r="R8197" s="79" t="n">
        <f aca="false">ROUND((1/(SQRT(Q8197))),$O$6)</f>
        <v>1.099</v>
      </c>
      <c r="S8197" s="79" t="e">
        <f aca="false">ROUND((-2*LOG10(($F$11/(3.7*$F$9))+(2.51/($E$18*SQRT(Q8197))))),$O$6)</f>
        <v>#VALUE!</v>
      </c>
      <c r="T8197" s="83" t="e">
        <f aca="false">IF(R8197&gt;S8197,0,Q8197)</f>
        <v>#VALUE!</v>
      </c>
      <c r="U8197" s="82" t="e">
        <f aca="false">IF(AND(T8197&gt;0,T8196=0),T8197,0)</f>
        <v>#VALUE!</v>
      </c>
      <c r="V8197" s="83" t="e">
        <f aca="false">IF(U8197=0,0,P8197)</f>
        <v>#VALUE!</v>
      </c>
      <c r="W8197" s="169" t="e">
        <f aca="false">ABS(S8197-R8197)</f>
        <v>#VALUE!</v>
      </c>
      <c r="X8197" s="170"/>
    </row>
    <row r="8198" customFormat="false" ht="12.75" hidden="false" customHeight="false" outlineLevel="0" collapsed="false">
      <c r="P8198" s="168" t="n">
        <f aca="false">P8197+1</f>
        <v>8195</v>
      </c>
      <c r="Q8198" s="78" t="n">
        <f aca="false">Q8197+$O$4</f>
        <v>0.827399999999925</v>
      </c>
      <c r="R8198" s="79" t="n">
        <f aca="false">ROUND((1/(SQRT(Q8198))),$O$6)</f>
        <v>1.099</v>
      </c>
      <c r="S8198" s="79" t="e">
        <f aca="false">ROUND((-2*LOG10(($F$11/(3.7*$F$9))+(2.51/($E$18*SQRT(Q8198))))),$O$6)</f>
        <v>#VALUE!</v>
      </c>
      <c r="T8198" s="83" t="e">
        <f aca="false">IF(R8198&gt;S8198,0,Q8198)</f>
        <v>#VALUE!</v>
      </c>
      <c r="U8198" s="82" t="e">
        <f aca="false">IF(AND(T8198&gt;0,T8197=0),T8198,0)</f>
        <v>#VALUE!</v>
      </c>
      <c r="V8198" s="83" t="e">
        <f aca="false">IF(U8198=0,0,P8198)</f>
        <v>#VALUE!</v>
      </c>
      <c r="W8198" s="169" t="e">
        <f aca="false">ABS(S8198-R8198)</f>
        <v>#VALUE!</v>
      </c>
      <c r="X8198" s="170"/>
    </row>
    <row r="8199" customFormat="false" ht="12.75" hidden="false" customHeight="false" outlineLevel="0" collapsed="false">
      <c r="P8199" s="168" t="n">
        <f aca="false">P8198+1</f>
        <v>8196</v>
      </c>
      <c r="Q8199" s="78" t="n">
        <f aca="false">Q8198+$O$4</f>
        <v>0.827499999999925</v>
      </c>
      <c r="R8199" s="79" t="n">
        <f aca="false">ROUND((1/(SQRT(Q8199))),$O$6)</f>
        <v>1.099</v>
      </c>
      <c r="S8199" s="79" t="e">
        <f aca="false">ROUND((-2*LOG10(($F$11/(3.7*$F$9))+(2.51/($E$18*SQRT(Q8199))))),$O$6)</f>
        <v>#VALUE!</v>
      </c>
      <c r="T8199" s="83" t="e">
        <f aca="false">IF(R8199&gt;S8199,0,Q8199)</f>
        <v>#VALUE!</v>
      </c>
      <c r="U8199" s="82" t="e">
        <f aca="false">IF(AND(T8199&gt;0,T8198=0),T8199,0)</f>
        <v>#VALUE!</v>
      </c>
      <c r="V8199" s="83" t="e">
        <f aca="false">IF(U8199=0,0,P8199)</f>
        <v>#VALUE!</v>
      </c>
      <c r="W8199" s="169" t="e">
        <f aca="false">ABS(S8199-R8199)</f>
        <v>#VALUE!</v>
      </c>
      <c r="X8199" s="170"/>
    </row>
    <row r="8200" customFormat="false" ht="12.75" hidden="false" customHeight="false" outlineLevel="0" collapsed="false">
      <c r="P8200" s="168" t="n">
        <f aca="false">P8199+1</f>
        <v>8197</v>
      </c>
      <c r="Q8200" s="78" t="n">
        <f aca="false">Q8199+$O$4</f>
        <v>0.827599999999925</v>
      </c>
      <c r="R8200" s="79" t="n">
        <f aca="false">ROUND((1/(SQRT(Q8200))),$O$6)</f>
        <v>1.099</v>
      </c>
      <c r="S8200" s="79" t="e">
        <f aca="false">ROUND((-2*LOG10(($F$11/(3.7*$F$9))+(2.51/($E$18*SQRT(Q8200))))),$O$6)</f>
        <v>#VALUE!</v>
      </c>
      <c r="T8200" s="83" t="e">
        <f aca="false">IF(R8200&gt;S8200,0,Q8200)</f>
        <v>#VALUE!</v>
      </c>
      <c r="U8200" s="82" t="e">
        <f aca="false">IF(AND(T8200&gt;0,T8199=0),T8200,0)</f>
        <v>#VALUE!</v>
      </c>
      <c r="V8200" s="83" t="e">
        <f aca="false">IF(U8200=0,0,P8200)</f>
        <v>#VALUE!</v>
      </c>
      <c r="W8200" s="169" t="e">
        <f aca="false">ABS(S8200-R8200)</f>
        <v>#VALUE!</v>
      </c>
      <c r="X8200" s="170"/>
    </row>
    <row r="8201" customFormat="false" ht="12.75" hidden="false" customHeight="false" outlineLevel="0" collapsed="false">
      <c r="P8201" s="168" t="n">
        <f aca="false">P8200+1</f>
        <v>8198</v>
      </c>
      <c r="Q8201" s="78" t="n">
        <f aca="false">Q8200+$O$4</f>
        <v>0.827699999999925</v>
      </c>
      <c r="R8201" s="79" t="n">
        <f aca="false">ROUND((1/(SQRT(Q8201))),$O$6)</f>
        <v>1.099</v>
      </c>
      <c r="S8201" s="79" t="e">
        <f aca="false">ROUND((-2*LOG10(($F$11/(3.7*$F$9))+(2.51/($E$18*SQRT(Q8201))))),$O$6)</f>
        <v>#VALUE!</v>
      </c>
      <c r="T8201" s="83" t="e">
        <f aca="false">IF(R8201&gt;S8201,0,Q8201)</f>
        <v>#VALUE!</v>
      </c>
      <c r="U8201" s="82" t="e">
        <f aca="false">IF(AND(T8201&gt;0,T8200=0),T8201,0)</f>
        <v>#VALUE!</v>
      </c>
      <c r="V8201" s="83" t="e">
        <f aca="false">IF(U8201=0,0,P8201)</f>
        <v>#VALUE!</v>
      </c>
      <c r="W8201" s="169" t="e">
        <f aca="false">ABS(S8201-R8201)</f>
        <v>#VALUE!</v>
      </c>
      <c r="X8201" s="170"/>
    </row>
    <row r="8202" customFormat="false" ht="12.75" hidden="false" customHeight="false" outlineLevel="0" collapsed="false">
      <c r="P8202" s="168" t="n">
        <f aca="false">P8201+1</f>
        <v>8199</v>
      </c>
      <c r="Q8202" s="78" t="n">
        <f aca="false">Q8201+$O$4</f>
        <v>0.827799999999925</v>
      </c>
      <c r="R8202" s="79" t="n">
        <f aca="false">ROUND((1/(SQRT(Q8202))),$O$6)</f>
        <v>1.099</v>
      </c>
      <c r="S8202" s="79" t="e">
        <f aca="false">ROUND((-2*LOG10(($F$11/(3.7*$F$9))+(2.51/($E$18*SQRT(Q8202))))),$O$6)</f>
        <v>#VALUE!</v>
      </c>
      <c r="T8202" s="83" t="e">
        <f aca="false">IF(R8202&gt;S8202,0,Q8202)</f>
        <v>#VALUE!</v>
      </c>
      <c r="U8202" s="82" t="e">
        <f aca="false">IF(AND(T8202&gt;0,T8201=0),T8202,0)</f>
        <v>#VALUE!</v>
      </c>
      <c r="V8202" s="83" t="e">
        <f aca="false">IF(U8202=0,0,P8202)</f>
        <v>#VALUE!</v>
      </c>
      <c r="W8202" s="169" t="e">
        <f aca="false">ABS(S8202-R8202)</f>
        <v>#VALUE!</v>
      </c>
      <c r="X8202" s="170"/>
    </row>
    <row r="8203" customFormat="false" ht="12.75" hidden="false" customHeight="false" outlineLevel="0" collapsed="false">
      <c r="P8203" s="168" t="n">
        <f aca="false">P8202+1</f>
        <v>8200</v>
      </c>
      <c r="Q8203" s="78" t="n">
        <f aca="false">Q8202+$O$4</f>
        <v>0.827899999999925</v>
      </c>
      <c r="R8203" s="79" t="n">
        <f aca="false">ROUND((1/(SQRT(Q8203))),$O$6)</f>
        <v>1.099</v>
      </c>
      <c r="S8203" s="79" t="e">
        <f aca="false">ROUND((-2*LOG10(($F$11/(3.7*$F$9))+(2.51/($E$18*SQRT(Q8203))))),$O$6)</f>
        <v>#VALUE!</v>
      </c>
      <c r="T8203" s="83" t="e">
        <f aca="false">IF(R8203&gt;S8203,0,Q8203)</f>
        <v>#VALUE!</v>
      </c>
      <c r="U8203" s="82" t="e">
        <f aca="false">IF(AND(T8203&gt;0,T8202=0),T8203,0)</f>
        <v>#VALUE!</v>
      </c>
      <c r="V8203" s="83" t="e">
        <f aca="false">IF(U8203=0,0,P8203)</f>
        <v>#VALUE!</v>
      </c>
      <c r="W8203" s="169" t="e">
        <f aca="false">ABS(S8203-R8203)</f>
        <v>#VALUE!</v>
      </c>
      <c r="X8203" s="170"/>
    </row>
    <row r="8204" customFormat="false" ht="12.75" hidden="false" customHeight="false" outlineLevel="0" collapsed="false">
      <c r="P8204" s="168" t="n">
        <f aca="false">P8203+1</f>
        <v>8201</v>
      </c>
      <c r="Q8204" s="78" t="n">
        <f aca="false">Q8203+$O$4</f>
        <v>0.827999999999925</v>
      </c>
      <c r="R8204" s="79" t="n">
        <f aca="false">ROUND((1/(SQRT(Q8204))),$O$6)</f>
        <v>1.099</v>
      </c>
      <c r="S8204" s="79" t="e">
        <f aca="false">ROUND((-2*LOG10(($F$11/(3.7*$F$9))+(2.51/($E$18*SQRT(Q8204))))),$O$6)</f>
        <v>#VALUE!</v>
      </c>
      <c r="T8204" s="83" t="e">
        <f aca="false">IF(R8204&gt;S8204,0,Q8204)</f>
        <v>#VALUE!</v>
      </c>
      <c r="U8204" s="82" t="e">
        <f aca="false">IF(AND(T8204&gt;0,T8203=0),T8204,0)</f>
        <v>#VALUE!</v>
      </c>
      <c r="V8204" s="83" t="e">
        <f aca="false">IF(U8204=0,0,P8204)</f>
        <v>#VALUE!</v>
      </c>
      <c r="W8204" s="169" t="e">
        <f aca="false">ABS(S8204-R8204)</f>
        <v>#VALUE!</v>
      </c>
      <c r="X8204" s="170"/>
    </row>
    <row r="8205" customFormat="false" ht="12.75" hidden="false" customHeight="false" outlineLevel="0" collapsed="false">
      <c r="P8205" s="168" t="n">
        <f aca="false">P8204+1</f>
        <v>8202</v>
      </c>
      <c r="Q8205" s="78" t="n">
        <f aca="false">Q8204+$O$4</f>
        <v>0.828099999999925</v>
      </c>
      <c r="R8205" s="79" t="n">
        <f aca="false">ROUND((1/(SQRT(Q8205))),$O$6)</f>
        <v>1.099</v>
      </c>
      <c r="S8205" s="79" t="e">
        <f aca="false">ROUND((-2*LOG10(($F$11/(3.7*$F$9))+(2.51/($E$18*SQRT(Q8205))))),$O$6)</f>
        <v>#VALUE!</v>
      </c>
      <c r="T8205" s="83" t="e">
        <f aca="false">IF(R8205&gt;S8205,0,Q8205)</f>
        <v>#VALUE!</v>
      </c>
      <c r="U8205" s="82" t="e">
        <f aca="false">IF(AND(T8205&gt;0,T8204=0),T8205,0)</f>
        <v>#VALUE!</v>
      </c>
      <c r="V8205" s="83" t="e">
        <f aca="false">IF(U8205=0,0,P8205)</f>
        <v>#VALUE!</v>
      </c>
      <c r="W8205" s="169" t="e">
        <f aca="false">ABS(S8205-R8205)</f>
        <v>#VALUE!</v>
      </c>
      <c r="X8205" s="170"/>
    </row>
    <row r="8206" customFormat="false" ht="12.75" hidden="false" customHeight="false" outlineLevel="0" collapsed="false">
      <c r="P8206" s="168" t="n">
        <f aca="false">P8205+1</f>
        <v>8203</v>
      </c>
      <c r="Q8206" s="78" t="n">
        <f aca="false">Q8205+$O$4</f>
        <v>0.828199999999925</v>
      </c>
      <c r="R8206" s="79" t="n">
        <f aca="false">ROUND((1/(SQRT(Q8206))),$O$6)</f>
        <v>1.099</v>
      </c>
      <c r="S8206" s="79" t="e">
        <f aca="false">ROUND((-2*LOG10(($F$11/(3.7*$F$9))+(2.51/($E$18*SQRT(Q8206))))),$O$6)</f>
        <v>#VALUE!</v>
      </c>
      <c r="T8206" s="83" t="e">
        <f aca="false">IF(R8206&gt;S8206,0,Q8206)</f>
        <v>#VALUE!</v>
      </c>
      <c r="U8206" s="82" t="e">
        <f aca="false">IF(AND(T8206&gt;0,T8205=0),T8206,0)</f>
        <v>#VALUE!</v>
      </c>
      <c r="V8206" s="83" t="e">
        <f aca="false">IF(U8206=0,0,P8206)</f>
        <v>#VALUE!</v>
      </c>
      <c r="W8206" s="169" t="e">
        <f aca="false">ABS(S8206-R8206)</f>
        <v>#VALUE!</v>
      </c>
      <c r="X8206" s="170"/>
    </row>
    <row r="8207" customFormat="false" ht="12.75" hidden="false" customHeight="false" outlineLevel="0" collapsed="false">
      <c r="P8207" s="168" t="n">
        <f aca="false">P8206+1</f>
        <v>8204</v>
      </c>
      <c r="Q8207" s="78" t="n">
        <f aca="false">Q8206+$O$4</f>
        <v>0.828299999999925</v>
      </c>
      <c r="R8207" s="79" t="n">
        <f aca="false">ROUND((1/(SQRT(Q8207))),$O$6)</f>
        <v>1.099</v>
      </c>
      <c r="S8207" s="79" t="e">
        <f aca="false">ROUND((-2*LOG10(($F$11/(3.7*$F$9))+(2.51/($E$18*SQRT(Q8207))))),$O$6)</f>
        <v>#VALUE!</v>
      </c>
      <c r="T8207" s="83" t="e">
        <f aca="false">IF(R8207&gt;S8207,0,Q8207)</f>
        <v>#VALUE!</v>
      </c>
      <c r="U8207" s="82" t="e">
        <f aca="false">IF(AND(T8207&gt;0,T8206=0),T8207,0)</f>
        <v>#VALUE!</v>
      </c>
      <c r="V8207" s="83" t="e">
        <f aca="false">IF(U8207=0,0,P8207)</f>
        <v>#VALUE!</v>
      </c>
      <c r="W8207" s="169" t="e">
        <f aca="false">ABS(S8207-R8207)</f>
        <v>#VALUE!</v>
      </c>
      <c r="X8207" s="170"/>
    </row>
    <row r="8208" customFormat="false" ht="12.75" hidden="false" customHeight="false" outlineLevel="0" collapsed="false">
      <c r="P8208" s="168" t="n">
        <f aca="false">P8207+1</f>
        <v>8205</v>
      </c>
      <c r="Q8208" s="78" t="n">
        <f aca="false">Q8207+$O$4</f>
        <v>0.828399999999925</v>
      </c>
      <c r="R8208" s="79" t="n">
        <f aca="false">ROUND((1/(SQRT(Q8208))),$O$6)</f>
        <v>1.099</v>
      </c>
      <c r="S8208" s="79" t="e">
        <f aca="false">ROUND((-2*LOG10(($F$11/(3.7*$F$9))+(2.51/($E$18*SQRT(Q8208))))),$O$6)</f>
        <v>#VALUE!</v>
      </c>
      <c r="T8208" s="83" t="e">
        <f aca="false">IF(R8208&gt;S8208,0,Q8208)</f>
        <v>#VALUE!</v>
      </c>
      <c r="U8208" s="82" t="e">
        <f aca="false">IF(AND(T8208&gt;0,T8207=0),T8208,0)</f>
        <v>#VALUE!</v>
      </c>
      <c r="V8208" s="83" t="e">
        <f aca="false">IF(U8208=0,0,P8208)</f>
        <v>#VALUE!</v>
      </c>
      <c r="W8208" s="169" t="e">
        <f aca="false">ABS(S8208-R8208)</f>
        <v>#VALUE!</v>
      </c>
      <c r="X8208" s="170"/>
    </row>
    <row r="8209" customFormat="false" ht="12.75" hidden="false" customHeight="false" outlineLevel="0" collapsed="false">
      <c r="P8209" s="168" t="n">
        <f aca="false">P8208+1</f>
        <v>8206</v>
      </c>
      <c r="Q8209" s="78" t="n">
        <f aca="false">Q8208+$O$4</f>
        <v>0.828499999999925</v>
      </c>
      <c r="R8209" s="79" t="n">
        <f aca="false">ROUND((1/(SQRT(Q8209))),$O$6)</f>
        <v>1.099</v>
      </c>
      <c r="S8209" s="79" t="e">
        <f aca="false">ROUND((-2*LOG10(($F$11/(3.7*$F$9))+(2.51/($E$18*SQRT(Q8209))))),$O$6)</f>
        <v>#VALUE!</v>
      </c>
      <c r="T8209" s="83" t="e">
        <f aca="false">IF(R8209&gt;S8209,0,Q8209)</f>
        <v>#VALUE!</v>
      </c>
      <c r="U8209" s="82" t="e">
        <f aca="false">IF(AND(T8209&gt;0,T8208=0),T8209,0)</f>
        <v>#VALUE!</v>
      </c>
      <c r="V8209" s="83" t="e">
        <f aca="false">IF(U8209=0,0,P8209)</f>
        <v>#VALUE!</v>
      </c>
      <c r="W8209" s="169" t="e">
        <f aca="false">ABS(S8209-R8209)</f>
        <v>#VALUE!</v>
      </c>
      <c r="X8209" s="170"/>
    </row>
    <row r="8210" customFormat="false" ht="12.75" hidden="false" customHeight="false" outlineLevel="0" collapsed="false">
      <c r="P8210" s="168" t="n">
        <f aca="false">P8209+1</f>
        <v>8207</v>
      </c>
      <c r="Q8210" s="78" t="n">
        <f aca="false">Q8209+$O$4</f>
        <v>0.828599999999925</v>
      </c>
      <c r="R8210" s="79" t="n">
        <f aca="false">ROUND((1/(SQRT(Q8210))),$O$6)</f>
        <v>1.099</v>
      </c>
      <c r="S8210" s="79" t="e">
        <f aca="false">ROUND((-2*LOG10(($F$11/(3.7*$F$9))+(2.51/($E$18*SQRT(Q8210))))),$O$6)</f>
        <v>#VALUE!</v>
      </c>
      <c r="T8210" s="83" t="e">
        <f aca="false">IF(R8210&gt;S8210,0,Q8210)</f>
        <v>#VALUE!</v>
      </c>
      <c r="U8210" s="82" t="e">
        <f aca="false">IF(AND(T8210&gt;0,T8209=0),T8210,0)</f>
        <v>#VALUE!</v>
      </c>
      <c r="V8210" s="83" t="e">
        <f aca="false">IF(U8210=0,0,P8210)</f>
        <v>#VALUE!</v>
      </c>
      <c r="W8210" s="169" t="e">
        <f aca="false">ABS(S8210-R8210)</f>
        <v>#VALUE!</v>
      </c>
      <c r="X8210" s="170"/>
    </row>
    <row r="8211" customFormat="false" ht="12.75" hidden="false" customHeight="false" outlineLevel="0" collapsed="false">
      <c r="P8211" s="168" t="n">
        <f aca="false">P8210+1</f>
        <v>8208</v>
      </c>
      <c r="Q8211" s="78" t="n">
        <f aca="false">Q8210+$O$4</f>
        <v>0.828699999999925</v>
      </c>
      <c r="R8211" s="79" t="n">
        <f aca="false">ROUND((1/(SQRT(Q8211))),$O$6)</f>
        <v>1.099</v>
      </c>
      <c r="S8211" s="79" t="e">
        <f aca="false">ROUND((-2*LOG10(($F$11/(3.7*$F$9))+(2.51/($E$18*SQRT(Q8211))))),$O$6)</f>
        <v>#VALUE!</v>
      </c>
      <c r="T8211" s="83" t="e">
        <f aca="false">IF(R8211&gt;S8211,0,Q8211)</f>
        <v>#VALUE!</v>
      </c>
      <c r="U8211" s="82" t="e">
        <f aca="false">IF(AND(T8211&gt;0,T8210=0),T8211,0)</f>
        <v>#VALUE!</v>
      </c>
      <c r="V8211" s="83" t="e">
        <f aca="false">IF(U8211=0,0,P8211)</f>
        <v>#VALUE!</v>
      </c>
      <c r="W8211" s="169" t="e">
        <f aca="false">ABS(S8211-R8211)</f>
        <v>#VALUE!</v>
      </c>
      <c r="X8211" s="170"/>
    </row>
    <row r="8212" customFormat="false" ht="12.75" hidden="false" customHeight="false" outlineLevel="0" collapsed="false">
      <c r="P8212" s="168" t="n">
        <f aca="false">P8211+1</f>
        <v>8209</v>
      </c>
      <c r="Q8212" s="78" t="n">
        <f aca="false">Q8211+$O$4</f>
        <v>0.828799999999925</v>
      </c>
      <c r="R8212" s="79" t="n">
        <f aca="false">ROUND((1/(SQRT(Q8212))),$O$6)</f>
        <v>1.098</v>
      </c>
      <c r="S8212" s="79" t="e">
        <f aca="false">ROUND((-2*LOG10(($F$11/(3.7*$F$9))+(2.51/($E$18*SQRT(Q8212))))),$O$6)</f>
        <v>#VALUE!</v>
      </c>
      <c r="T8212" s="83" t="e">
        <f aca="false">IF(R8212&gt;S8212,0,Q8212)</f>
        <v>#VALUE!</v>
      </c>
      <c r="U8212" s="82" t="e">
        <f aca="false">IF(AND(T8212&gt;0,T8211=0),T8212,0)</f>
        <v>#VALUE!</v>
      </c>
      <c r="V8212" s="83" t="e">
        <f aca="false">IF(U8212=0,0,P8212)</f>
        <v>#VALUE!</v>
      </c>
      <c r="W8212" s="169" t="e">
        <f aca="false">ABS(S8212-R8212)</f>
        <v>#VALUE!</v>
      </c>
      <c r="X8212" s="170"/>
    </row>
    <row r="8213" customFormat="false" ht="12.75" hidden="false" customHeight="false" outlineLevel="0" collapsed="false">
      <c r="P8213" s="168" t="n">
        <f aca="false">P8212+1</f>
        <v>8210</v>
      </c>
      <c r="Q8213" s="78" t="n">
        <f aca="false">Q8212+$O$4</f>
        <v>0.828899999999925</v>
      </c>
      <c r="R8213" s="79" t="n">
        <f aca="false">ROUND((1/(SQRT(Q8213))),$O$6)</f>
        <v>1.098</v>
      </c>
      <c r="S8213" s="79" t="e">
        <f aca="false">ROUND((-2*LOG10(($F$11/(3.7*$F$9))+(2.51/($E$18*SQRT(Q8213))))),$O$6)</f>
        <v>#VALUE!</v>
      </c>
      <c r="T8213" s="83" t="e">
        <f aca="false">IF(R8213&gt;S8213,0,Q8213)</f>
        <v>#VALUE!</v>
      </c>
      <c r="U8213" s="82" t="e">
        <f aca="false">IF(AND(T8213&gt;0,T8212=0),T8213,0)</f>
        <v>#VALUE!</v>
      </c>
      <c r="V8213" s="83" t="e">
        <f aca="false">IF(U8213=0,0,P8213)</f>
        <v>#VALUE!</v>
      </c>
      <c r="W8213" s="169" t="e">
        <f aca="false">ABS(S8213-R8213)</f>
        <v>#VALUE!</v>
      </c>
      <c r="X8213" s="170"/>
    </row>
    <row r="8214" customFormat="false" ht="12.75" hidden="false" customHeight="false" outlineLevel="0" collapsed="false">
      <c r="P8214" s="168" t="n">
        <f aca="false">P8213+1</f>
        <v>8211</v>
      </c>
      <c r="Q8214" s="78" t="n">
        <f aca="false">Q8213+$O$4</f>
        <v>0.828999999999925</v>
      </c>
      <c r="R8214" s="79" t="n">
        <f aca="false">ROUND((1/(SQRT(Q8214))),$O$6)</f>
        <v>1.098</v>
      </c>
      <c r="S8214" s="79" t="e">
        <f aca="false">ROUND((-2*LOG10(($F$11/(3.7*$F$9))+(2.51/($E$18*SQRT(Q8214))))),$O$6)</f>
        <v>#VALUE!</v>
      </c>
      <c r="T8214" s="83" t="e">
        <f aca="false">IF(R8214&gt;S8214,0,Q8214)</f>
        <v>#VALUE!</v>
      </c>
      <c r="U8214" s="82" t="e">
        <f aca="false">IF(AND(T8214&gt;0,T8213=0),T8214,0)</f>
        <v>#VALUE!</v>
      </c>
      <c r="V8214" s="83" t="e">
        <f aca="false">IF(U8214=0,0,P8214)</f>
        <v>#VALUE!</v>
      </c>
      <c r="W8214" s="169" t="e">
        <f aca="false">ABS(S8214-R8214)</f>
        <v>#VALUE!</v>
      </c>
      <c r="X8214" s="170"/>
    </row>
    <row r="8215" customFormat="false" ht="12.75" hidden="false" customHeight="false" outlineLevel="0" collapsed="false">
      <c r="P8215" s="168" t="n">
        <f aca="false">P8214+1</f>
        <v>8212</v>
      </c>
      <c r="Q8215" s="78" t="n">
        <f aca="false">Q8214+$O$4</f>
        <v>0.829099999999925</v>
      </c>
      <c r="R8215" s="79" t="n">
        <f aca="false">ROUND((1/(SQRT(Q8215))),$O$6)</f>
        <v>1.098</v>
      </c>
      <c r="S8215" s="79" t="e">
        <f aca="false">ROUND((-2*LOG10(($F$11/(3.7*$F$9))+(2.51/($E$18*SQRT(Q8215))))),$O$6)</f>
        <v>#VALUE!</v>
      </c>
      <c r="T8215" s="83" t="e">
        <f aca="false">IF(R8215&gt;S8215,0,Q8215)</f>
        <v>#VALUE!</v>
      </c>
      <c r="U8215" s="82" t="e">
        <f aca="false">IF(AND(T8215&gt;0,T8214=0),T8215,0)</f>
        <v>#VALUE!</v>
      </c>
      <c r="V8215" s="83" t="e">
        <f aca="false">IF(U8215=0,0,P8215)</f>
        <v>#VALUE!</v>
      </c>
      <c r="W8215" s="169" t="e">
        <f aca="false">ABS(S8215-R8215)</f>
        <v>#VALUE!</v>
      </c>
      <c r="X8215" s="170"/>
    </row>
    <row r="8216" customFormat="false" ht="12.75" hidden="false" customHeight="false" outlineLevel="0" collapsed="false">
      <c r="P8216" s="168" t="n">
        <f aca="false">P8215+1</f>
        <v>8213</v>
      </c>
      <c r="Q8216" s="78" t="n">
        <f aca="false">Q8215+$O$4</f>
        <v>0.829199999999925</v>
      </c>
      <c r="R8216" s="79" t="n">
        <f aca="false">ROUND((1/(SQRT(Q8216))),$O$6)</f>
        <v>1.098</v>
      </c>
      <c r="S8216" s="79" t="e">
        <f aca="false">ROUND((-2*LOG10(($F$11/(3.7*$F$9))+(2.51/($E$18*SQRT(Q8216))))),$O$6)</f>
        <v>#VALUE!</v>
      </c>
      <c r="T8216" s="83" t="e">
        <f aca="false">IF(R8216&gt;S8216,0,Q8216)</f>
        <v>#VALUE!</v>
      </c>
      <c r="U8216" s="82" t="e">
        <f aca="false">IF(AND(T8216&gt;0,T8215=0),T8216,0)</f>
        <v>#VALUE!</v>
      </c>
      <c r="V8216" s="83" t="e">
        <f aca="false">IF(U8216=0,0,P8216)</f>
        <v>#VALUE!</v>
      </c>
      <c r="W8216" s="169" t="e">
        <f aca="false">ABS(S8216-R8216)</f>
        <v>#VALUE!</v>
      </c>
      <c r="X8216" s="170"/>
    </row>
    <row r="8217" customFormat="false" ht="12.75" hidden="false" customHeight="false" outlineLevel="0" collapsed="false">
      <c r="P8217" s="168" t="n">
        <f aca="false">P8216+1</f>
        <v>8214</v>
      </c>
      <c r="Q8217" s="78" t="n">
        <f aca="false">Q8216+$O$4</f>
        <v>0.829299999999925</v>
      </c>
      <c r="R8217" s="79" t="n">
        <f aca="false">ROUND((1/(SQRT(Q8217))),$O$6)</f>
        <v>1.098</v>
      </c>
      <c r="S8217" s="79" t="e">
        <f aca="false">ROUND((-2*LOG10(($F$11/(3.7*$F$9))+(2.51/($E$18*SQRT(Q8217))))),$O$6)</f>
        <v>#VALUE!</v>
      </c>
      <c r="T8217" s="83" t="e">
        <f aca="false">IF(R8217&gt;S8217,0,Q8217)</f>
        <v>#VALUE!</v>
      </c>
      <c r="U8217" s="82" t="e">
        <f aca="false">IF(AND(T8217&gt;0,T8216=0),T8217,0)</f>
        <v>#VALUE!</v>
      </c>
      <c r="V8217" s="83" t="e">
        <f aca="false">IF(U8217=0,0,P8217)</f>
        <v>#VALUE!</v>
      </c>
      <c r="W8217" s="169" t="e">
        <f aca="false">ABS(S8217-R8217)</f>
        <v>#VALUE!</v>
      </c>
      <c r="X8217" s="170"/>
    </row>
    <row r="8218" customFormat="false" ht="12.75" hidden="false" customHeight="false" outlineLevel="0" collapsed="false">
      <c r="P8218" s="168" t="n">
        <f aca="false">P8217+1</f>
        <v>8215</v>
      </c>
      <c r="Q8218" s="78" t="n">
        <f aca="false">Q8217+$O$4</f>
        <v>0.829399999999925</v>
      </c>
      <c r="R8218" s="79" t="n">
        <f aca="false">ROUND((1/(SQRT(Q8218))),$O$6)</f>
        <v>1.098</v>
      </c>
      <c r="S8218" s="79" t="e">
        <f aca="false">ROUND((-2*LOG10(($F$11/(3.7*$F$9))+(2.51/($E$18*SQRT(Q8218))))),$O$6)</f>
        <v>#VALUE!</v>
      </c>
      <c r="T8218" s="83" t="e">
        <f aca="false">IF(R8218&gt;S8218,0,Q8218)</f>
        <v>#VALUE!</v>
      </c>
      <c r="U8218" s="82" t="e">
        <f aca="false">IF(AND(T8218&gt;0,T8217=0),T8218,0)</f>
        <v>#VALUE!</v>
      </c>
      <c r="V8218" s="83" t="e">
        <f aca="false">IF(U8218=0,0,P8218)</f>
        <v>#VALUE!</v>
      </c>
      <c r="W8218" s="169" t="e">
        <f aca="false">ABS(S8218-R8218)</f>
        <v>#VALUE!</v>
      </c>
      <c r="X8218" s="170"/>
    </row>
    <row r="8219" customFormat="false" ht="12.75" hidden="false" customHeight="false" outlineLevel="0" collapsed="false">
      <c r="P8219" s="168" t="n">
        <f aca="false">P8218+1</f>
        <v>8216</v>
      </c>
      <c r="Q8219" s="78" t="n">
        <f aca="false">Q8218+$O$4</f>
        <v>0.829499999999925</v>
      </c>
      <c r="R8219" s="79" t="n">
        <f aca="false">ROUND((1/(SQRT(Q8219))),$O$6)</f>
        <v>1.098</v>
      </c>
      <c r="S8219" s="79" t="e">
        <f aca="false">ROUND((-2*LOG10(($F$11/(3.7*$F$9))+(2.51/($E$18*SQRT(Q8219))))),$O$6)</f>
        <v>#VALUE!</v>
      </c>
      <c r="T8219" s="83" t="e">
        <f aca="false">IF(R8219&gt;S8219,0,Q8219)</f>
        <v>#VALUE!</v>
      </c>
      <c r="U8219" s="82" t="e">
        <f aca="false">IF(AND(T8219&gt;0,T8218=0),T8219,0)</f>
        <v>#VALUE!</v>
      </c>
      <c r="V8219" s="83" t="e">
        <f aca="false">IF(U8219=0,0,P8219)</f>
        <v>#VALUE!</v>
      </c>
      <c r="W8219" s="169" t="e">
        <f aca="false">ABS(S8219-R8219)</f>
        <v>#VALUE!</v>
      </c>
      <c r="X8219" s="170"/>
    </row>
    <row r="8220" customFormat="false" ht="12.75" hidden="false" customHeight="false" outlineLevel="0" collapsed="false">
      <c r="P8220" s="168" t="n">
        <f aca="false">P8219+1</f>
        <v>8217</v>
      </c>
      <c r="Q8220" s="78" t="n">
        <f aca="false">Q8219+$O$4</f>
        <v>0.829599999999925</v>
      </c>
      <c r="R8220" s="79" t="n">
        <f aca="false">ROUND((1/(SQRT(Q8220))),$O$6)</f>
        <v>1.098</v>
      </c>
      <c r="S8220" s="79" t="e">
        <f aca="false">ROUND((-2*LOG10(($F$11/(3.7*$F$9))+(2.51/($E$18*SQRT(Q8220))))),$O$6)</f>
        <v>#VALUE!</v>
      </c>
      <c r="T8220" s="83" t="e">
        <f aca="false">IF(R8220&gt;S8220,0,Q8220)</f>
        <v>#VALUE!</v>
      </c>
      <c r="U8220" s="82" t="e">
        <f aca="false">IF(AND(T8220&gt;0,T8219=0),T8220,0)</f>
        <v>#VALUE!</v>
      </c>
      <c r="V8220" s="83" t="e">
        <f aca="false">IF(U8220=0,0,P8220)</f>
        <v>#VALUE!</v>
      </c>
      <c r="W8220" s="169" t="e">
        <f aca="false">ABS(S8220-R8220)</f>
        <v>#VALUE!</v>
      </c>
      <c r="X8220" s="170"/>
    </row>
    <row r="8221" customFormat="false" ht="12.75" hidden="false" customHeight="false" outlineLevel="0" collapsed="false">
      <c r="P8221" s="168" t="n">
        <f aca="false">P8220+1</f>
        <v>8218</v>
      </c>
      <c r="Q8221" s="78" t="n">
        <f aca="false">Q8220+$O$4</f>
        <v>0.829699999999925</v>
      </c>
      <c r="R8221" s="79" t="n">
        <f aca="false">ROUND((1/(SQRT(Q8221))),$O$6)</f>
        <v>1.098</v>
      </c>
      <c r="S8221" s="79" t="e">
        <f aca="false">ROUND((-2*LOG10(($F$11/(3.7*$F$9))+(2.51/($E$18*SQRT(Q8221))))),$O$6)</f>
        <v>#VALUE!</v>
      </c>
      <c r="T8221" s="83" t="e">
        <f aca="false">IF(R8221&gt;S8221,0,Q8221)</f>
        <v>#VALUE!</v>
      </c>
      <c r="U8221" s="82" t="e">
        <f aca="false">IF(AND(T8221&gt;0,T8220=0),T8221,0)</f>
        <v>#VALUE!</v>
      </c>
      <c r="V8221" s="83" t="e">
        <f aca="false">IF(U8221=0,0,P8221)</f>
        <v>#VALUE!</v>
      </c>
      <c r="W8221" s="169" t="e">
        <f aca="false">ABS(S8221-R8221)</f>
        <v>#VALUE!</v>
      </c>
      <c r="X8221" s="170"/>
    </row>
    <row r="8222" customFormat="false" ht="12.75" hidden="false" customHeight="false" outlineLevel="0" collapsed="false">
      <c r="P8222" s="168" t="n">
        <f aca="false">P8221+1</f>
        <v>8219</v>
      </c>
      <c r="Q8222" s="78" t="n">
        <f aca="false">Q8221+$O$4</f>
        <v>0.829799999999925</v>
      </c>
      <c r="R8222" s="79" t="n">
        <f aca="false">ROUND((1/(SQRT(Q8222))),$O$6)</f>
        <v>1.098</v>
      </c>
      <c r="S8222" s="79" t="e">
        <f aca="false">ROUND((-2*LOG10(($F$11/(3.7*$F$9))+(2.51/($E$18*SQRT(Q8222))))),$O$6)</f>
        <v>#VALUE!</v>
      </c>
      <c r="T8222" s="83" t="e">
        <f aca="false">IF(R8222&gt;S8222,0,Q8222)</f>
        <v>#VALUE!</v>
      </c>
      <c r="U8222" s="82" t="e">
        <f aca="false">IF(AND(T8222&gt;0,T8221=0),T8222,0)</f>
        <v>#VALUE!</v>
      </c>
      <c r="V8222" s="83" t="e">
        <f aca="false">IF(U8222=0,0,P8222)</f>
        <v>#VALUE!</v>
      </c>
      <c r="W8222" s="169" t="e">
        <f aca="false">ABS(S8222-R8222)</f>
        <v>#VALUE!</v>
      </c>
      <c r="X8222" s="170"/>
    </row>
    <row r="8223" customFormat="false" ht="12.75" hidden="false" customHeight="false" outlineLevel="0" collapsed="false">
      <c r="P8223" s="168" t="n">
        <f aca="false">P8222+1</f>
        <v>8220</v>
      </c>
      <c r="Q8223" s="78" t="n">
        <f aca="false">Q8222+$O$4</f>
        <v>0.829899999999925</v>
      </c>
      <c r="R8223" s="79" t="n">
        <f aca="false">ROUND((1/(SQRT(Q8223))),$O$6)</f>
        <v>1.098</v>
      </c>
      <c r="S8223" s="79" t="e">
        <f aca="false">ROUND((-2*LOG10(($F$11/(3.7*$F$9))+(2.51/($E$18*SQRT(Q8223))))),$O$6)</f>
        <v>#VALUE!</v>
      </c>
      <c r="T8223" s="83" t="e">
        <f aca="false">IF(R8223&gt;S8223,0,Q8223)</f>
        <v>#VALUE!</v>
      </c>
      <c r="U8223" s="82" t="e">
        <f aca="false">IF(AND(T8223&gt;0,T8222=0),T8223,0)</f>
        <v>#VALUE!</v>
      </c>
      <c r="V8223" s="83" t="e">
        <f aca="false">IF(U8223=0,0,P8223)</f>
        <v>#VALUE!</v>
      </c>
      <c r="W8223" s="169" t="e">
        <f aca="false">ABS(S8223-R8223)</f>
        <v>#VALUE!</v>
      </c>
      <c r="X8223" s="170"/>
    </row>
    <row r="8224" customFormat="false" ht="12.75" hidden="false" customHeight="false" outlineLevel="0" collapsed="false">
      <c r="P8224" s="168" t="n">
        <f aca="false">P8223+1</f>
        <v>8221</v>
      </c>
      <c r="Q8224" s="78" t="n">
        <f aca="false">Q8223+$O$4</f>
        <v>0.829999999999925</v>
      </c>
      <c r="R8224" s="79" t="n">
        <f aca="false">ROUND((1/(SQRT(Q8224))),$O$6)</f>
        <v>1.098</v>
      </c>
      <c r="S8224" s="79" t="e">
        <f aca="false">ROUND((-2*LOG10(($F$11/(3.7*$F$9))+(2.51/($E$18*SQRT(Q8224))))),$O$6)</f>
        <v>#VALUE!</v>
      </c>
      <c r="T8224" s="83" t="e">
        <f aca="false">IF(R8224&gt;S8224,0,Q8224)</f>
        <v>#VALUE!</v>
      </c>
      <c r="U8224" s="82" t="e">
        <f aca="false">IF(AND(T8224&gt;0,T8223=0),T8224,0)</f>
        <v>#VALUE!</v>
      </c>
      <c r="V8224" s="83" t="e">
        <f aca="false">IF(U8224=0,0,P8224)</f>
        <v>#VALUE!</v>
      </c>
      <c r="W8224" s="169" t="e">
        <f aca="false">ABS(S8224-R8224)</f>
        <v>#VALUE!</v>
      </c>
      <c r="X8224" s="170"/>
    </row>
    <row r="8225" customFormat="false" ht="12.75" hidden="false" customHeight="false" outlineLevel="0" collapsed="false">
      <c r="P8225" s="168" t="n">
        <f aca="false">P8224+1</f>
        <v>8222</v>
      </c>
      <c r="Q8225" s="78" t="n">
        <f aca="false">Q8224+$O$4</f>
        <v>0.830099999999925</v>
      </c>
      <c r="R8225" s="79" t="n">
        <f aca="false">ROUND((1/(SQRT(Q8225))),$O$6)</f>
        <v>1.098</v>
      </c>
      <c r="S8225" s="79" t="e">
        <f aca="false">ROUND((-2*LOG10(($F$11/(3.7*$F$9))+(2.51/($E$18*SQRT(Q8225))))),$O$6)</f>
        <v>#VALUE!</v>
      </c>
      <c r="T8225" s="83" t="e">
        <f aca="false">IF(R8225&gt;S8225,0,Q8225)</f>
        <v>#VALUE!</v>
      </c>
      <c r="U8225" s="82" t="e">
        <f aca="false">IF(AND(T8225&gt;0,T8224=0),T8225,0)</f>
        <v>#VALUE!</v>
      </c>
      <c r="V8225" s="83" t="e">
        <f aca="false">IF(U8225=0,0,P8225)</f>
        <v>#VALUE!</v>
      </c>
      <c r="W8225" s="169" t="e">
        <f aca="false">ABS(S8225-R8225)</f>
        <v>#VALUE!</v>
      </c>
      <c r="X8225" s="170"/>
    </row>
    <row r="8226" customFormat="false" ht="12.75" hidden="false" customHeight="false" outlineLevel="0" collapsed="false">
      <c r="P8226" s="168" t="n">
        <f aca="false">P8225+1</f>
        <v>8223</v>
      </c>
      <c r="Q8226" s="78" t="n">
        <f aca="false">Q8225+$O$4</f>
        <v>0.830199999999925</v>
      </c>
      <c r="R8226" s="79" t="n">
        <f aca="false">ROUND((1/(SQRT(Q8226))),$O$6)</f>
        <v>1.098</v>
      </c>
      <c r="S8226" s="79" t="e">
        <f aca="false">ROUND((-2*LOG10(($F$11/(3.7*$F$9))+(2.51/($E$18*SQRT(Q8226))))),$O$6)</f>
        <v>#VALUE!</v>
      </c>
      <c r="T8226" s="83" t="e">
        <f aca="false">IF(R8226&gt;S8226,0,Q8226)</f>
        <v>#VALUE!</v>
      </c>
      <c r="U8226" s="82" t="e">
        <f aca="false">IF(AND(T8226&gt;0,T8225=0),T8226,0)</f>
        <v>#VALUE!</v>
      </c>
      <c r="V8226" s="83" t="e">
        <f aca="false">IF(U8226=0,0,P8226)</f>
        <v>#VALUE!</v>
      </c>
      <c r="W8226" s="169" t="e">
        <f aca="false">ABS(S8226-R8226)</f>
        <v>#VALUE!</v>
      </c>
      <c r="X8226" s="170"/>
    </row>
    <row r="8227" customFormat="false" ht="12.75" hidden="false" customHeight="false" outlineLevel="0" collapsed="false">
      <c r="P8227" s="168" t="n">
        <f aca="false">P8226+1</f>
        <v>8224</v>
      </c>
      <c r="Q8227" s="78" t="n">
        <f aca="false">Q8226+$O$4</f>
        <v>0.830299999999925</v>
      </c>
      <c r="R8227" s="79" t="n">
        <f aca="false">ROUND((1/(SQRT(Q8227))),$O$6)</f>
        <v>1.097</v>
      </c>
      <c r="S8227" s="79" t="e">
        <f aca="false">ROUND((-2*LOG10(($F$11/(3.7*$F$9))+(2.51/($E$18*SQRT(Q8227))))),$O$6)</f>
        <v>#VALUE!</v>
      </c>
      <c r="T8227" s="83" t="e">
        <f aca="false">IF(R8227&gt;S8227,0,Q8227)</f>
        <v>#VALUE!</v>
      </c>
      <c r="U8227" s="82" t="e">
        <f aca="false">IF(AND(T8227&gt;0,T8226=0),T8227,0)</f>
        <v>#VALUE!</v>
      </c>
      <c r="V8227" s="83" t="e">
        <f aca="false">IF(U8227=0,0,P8227)</f>
        <v>#VALUE!</v>
      </c>
      <c r="W8227" s="169" t="e">
        <f aca="false">ABS(S8227-R8227)</f>
        <v>#VALUE!</v>
      </c>
      <c r="X8227" s="170"/>
    </row>
    <row r="8228" customFormat="false" ht="12.75" hidden="false" customHeight="false" outlineLevel="0" collapsed="false">
      <c r="P8228" s="168" t="n">
        <f aca="false">P8227+1</f>
        <v>8225</v>
      </c>
      <c r="Q8228" s="78" t="n">
        <f aca="false">Q8227+$O$4</f>
        <v>0.830399999999925</v>
      </c>
      <c r="R8228" s="79" t="n">
        <f aca="false">ROUND((1/(SQRT(Q8228))),$O$6)</f>
        <v>1.097</v>
      </c>
      <c r="S8228" s="79" t="e">
        <f aca="false">ROUND((-2*LOG10(($F$11/(3.7*$F$9))+(2.51/($E$18*SQRT(Q8228))))),$O$6)</f>
        <v>#VALUE!</v>
      </c>
      <c r="T8228" s="83" t="e">
        <f aca="false">IF(R8228&gt;S8228,0,Q8228)</f>
        <v>#VALUE!</v>
      </c>
      <c r="U8228" s="82" t="e">
        <f aca="false">IF(AND(T8228&gt;0,T8227=0),T8228,0)</f>
        <v>#VALUE!</v>
      </c>
      <c r="V8228" s="83" t="e">
        <f aca="false">IF(U8228=0,0,P8228)</f>
        <v>#VALUE!</v>
      </c>
      <c r="W8228" s="169" t="e">
        <f aca="false">ABS(S8228-R8228)</f>
        <v>#VALUE!</v>
      </c>
      <c r="X8228" s="170"/>
    </row>
    <row r="8229" customFormat="false" ht="12.75" hidden="false" customHeight="false" outlineLevel="0" collapsed="false">
      <c r="P8229" s="168" t="n">
        <f aca="false">P8228+1</f>
        <v>8226</v>
      </c>
      <c r="Q8229" s="78" t="n">
        <f aca="false">Q8228+$O$4</f>
        <v>0.830499999999925</v>
      </c>
      <c r="R8229" s="79" t="n">
        <f aca="false">ROUND((1/(SQRT(Q8229))),$O$6)</f>
        <v>1.097</v>
      </c>
      <c r="S8229" s="79" t="e">
        <f aca="false">ROUND((-2*LOG10(($F$11/(3.7*$F$9))+(2.51/($E$18*SQRT(Q8229))))),$O$6)</f>
        <v>#VALUE!</v>
      </c>
      <c r="T8229" s="83" t="e">
        <f aca="false">IF(R8229&gt;S8229,0,Q8229)</f>
        <v>#VALUE!</v>
      </c>
      <c r="U8229" s="82" t="e">
        <f aca="false">IF(AND(T8229&gt;0,T8228=0),T8229,0)</f>
        <v>#VALUE!</v>
      </c>
      <c r="V8229" s="83" t="e">
        <f aca="false">IF(U8229=0,0,P8229)</f>
        <v>#VALUE!</v>
      </c>
      <c r="W8229" s="169" t="e">
        <f aca="false">ABS(S8229-R8229)</f>
        <v>#VALUE!</v>
      </c>
      <c r="X8229" s="170"/>
    </row>
    <row r="8230" customFormat="false" ht="12.75" hidden="false" customHeight="false" outlineLevel="0" collapsed="false">
      <c r="P8230" s="168" t="n">
        <f aca="false">P8229+1</f>
        <v>8227</v>
      </c>
      <c r="Q8230" s="78" t="n">
        <f aca="false">Q8229+$O$4</f>
        <v>0.830599999999925</v>
      </c>
      <c r="R8230" s="79" t="n">
        <f aca="false">ROUND((1/(SQRT(Q8230))),$O$6)</f>
        <v>1.097</v>
      </c>
      <c r="S8230" s="79" t="e">
        <f aca="false">ROUND((-2*LOG10(($F$11/(3.7*$F$9))+(2.51/($E$18*SQRT(Q8230))))),$O$6)</f>
        <v>#VALUE!</v>
      </c>
      <c r="T8230" s="83" t="e">
        <f aca="false">IF(R8230&gt;S8230,0,Q8230)</f>
        <v>#VALUE!</v>
      </c>
      <c r="U8230" s="82" t="e">
        <f aca="false">IF(AND(T8230&gt;0,T8229=0),T8230,0)</f>
        <v>#VALUE!</v>
      </c>
      <c r="V8230" s="83" t="e">
        <f aca="false">IF(U8230=0,0,P8230)</f>
        <v>#VALUE!</v>
      </c>
      <c r="W8230" s="169" t="e">
        <f aca="false">ABS(S8230-R8230)</f>
        <v>#VALUE!</v>
      </c>
      <c r="X8230" s="170"/>
    </row>
    <row r="8231" customFormat="false" ht="12.75" hidden="false" customHeight="false" outlineLevel="0" collapsed="false">
      <c r="P8231" s="168" t="n">
        <f aca="false">P8230+1</f>
        <v>8228</v>
      </c>
      <c r="Q8231" s="78" t="n">
        <f aca="false">Q8230+$O$4</f>
        <v>0.830699999999925</v>
      </c>
      <c r="R8231" s="79" t="n">
        <f aca="false">ROUND((1/(SQRT(Q8231))),$O$6)</f>
        <v>1.097</v>
      </c>
      <c r="S8231" s="79" t="e">
        <f aca="false">ROUND((-2*LOG10(($F$11/(3.7*$F$9))+(2.51/($E$18*SQRT(Q8231))))),$O$6)</f>
        <v>#VALUE!</v>
      </c>
      <c r="T8231" s="83" t="e">
        <f aca="false">IF(R8231&gt;S8231,0,Q8231)</f>
        <v>#VALUE!</v>
      </c>
      <c r="U8231" s="82" t="e">
        <f aca="false">IF(AND(T8231&gt;0,T8230=0),T8231,0)</f>
        <v>#VALUE!</v>
      </c>
      <c r="V8231" s="83" t="e">
        <f aca="false">IF(U8231=0,0,P8231)</f>
        <v>#VALUE!</v>
      </c>
      <c r="W8231" s="169" t="e">
        <f aca="false">ABS(S8231-R8231)</f>
        <v>#VALUE!</v>
      </c>
      <c r="X8231" s="170"/>
    </row>
    <row r="8232" customFormat="false" ht="12.75" hidden="false" customHeight="false" outlineLevel="0" collapsed="false">
      <c r="P8232" s="168" t="n">
        <f aca="false">P8231+1</f>
        <v>8229</v>
      </c>
      <c r="Q8232" s="78" t="n">
        <f aca="false">Q8231+$O$4</f>
        <v>0.830799999999925</v>
      </c>
      <c r="R8232" s="79" t="n">
        <f aca="false">ROUND((1/(SQRT(Q8232))),$O$6)</f>
        <v>1.097</v>
      </c>
      <c r="S8232" s="79" t="e">
        <f aca="false">ROUND((-2*LOG10(($F$11/(3.7*$F$9))+(2.51/($E$18*SQRT(Q8232))))),$O$6)</f>
        <v>#VALUE!</v>
      </c>
      <c r="T8232" s="83" t="e">
        <f aca="false">IF(R8232&gt;S8232,0,Q8232)</f>
        <v>#VALUE!</v>
      </c>
      <c r="U8232" s="82" t="e">
        <f aca="false">IF(AND(T8232&gt;0,T8231=0),T8232,0)</f>
        <v>#VALUE!</v>
      </c>
      <c r="V8232" s="83" t="e">
        <f aca="false">IF(U8232=0,0,P8232)</f>
        <v>#VALUE!</v>
      </c>
      <c r="W8232" s="169" t="e">
        <f aca="false">ABS(S8232-R8232)</f>
        <v>#VALUE!</v>
      </c>
      <c r="X8232" s="170"/>
    </row>
    <row r="8233" customFormat="false" ht="12.75" hidden="false" customHeight="false" outlineLevel="0" collapsed="false">
      <c r="P8233" s="168" t="n">
        <f aca="false">P8232+1</f>
        <v>8230</v>
      </c>
      <c r="Q8233" s="78" t="n">
        <f aca="false">Q8232+$O$4</f>
        <v>0.830899999999925</v>
      </c>
      <c r="R8233" s="79" t="n">
        <f aca="false">ROUND((1/(SQRT(Q8233))),$O$6)</f>
        <v>1.097</v>
      </c>
      <c r="S8233" s="79" t="e">
        <f aca="false">ROUND((-2*LOG10(($F$11/(3.7*$F$9))+(2.51/($E$18*SQRT(Q8233))))),$O$6)</f>
        <v>#VALUE!</v>
      </c>
      <c r="T8233" s="83" t="e">
        <f aca="false">IF(R8233&gt;S8233,0,Q8233)</f>
        <v>#VALUE!</v>
      </c>
      <c r="U8233" s="82" t="e">
        <f aca="false">IF(AND(T8233&gt;0,T8232=0),T8233,0)</f>
        <v>#VALUE!</v>
      </c>
      <c r="V8233" s="83" t="e">
        <f aca="false">IF(U8233=0,0,P8233)</f>
        <v>#VALUE!</v>
      </c>
      <c r="W8233" s="169" t="e">
        <f aca="false">ABS(S8233-R8233)</f>
        <v>#VALUE!</v>
      </c>
      <c r="X8233" s="170"/>
    </row>
    <row r="8234" customFormat="false" ht="12.75" hidden="false" customHeight="false" outlineLevel="0" collapsed="false">
      <c r="P8234" s="168" t="n">
        <f aca="false">P8233+1</f>
        <v>8231</v>
      </c>
      <c r="Q8234" s="78" t="n">
        <f aca="false">Q8233+$O$4</f>
        <v>0.830999999999925</v>
      </c>
      <c r="R8234" s="79" t="n">
        <f aca="false">ROUND((1/(SQRT(Q8234))),$O$6)</f>
        <v>1.097</v>
      </c>
      <c r="S8234" s="79" t="e">
        <f aca="false">ROUND((-2*LOG10(($F$11/(3.7*$F$9))+(2.51/($E$18*SQRT(Q8234))))),$O$6)</f>
        <v>#VALUE!</v>
      </c>
      <c r="T8234" s="83" t="e">
        <f aca="false">IF(R8234&gt;S8234,0,Q8234)</f>
        <v>#VALUE!</v>
      </c>
      <c r="U8234" s="82" t="e">
        <f aca="false">IF(AND(T8234&gt;0,T8233=0),T8234,0)</f>
        <v>#VALUE!</v>
      </c>
      <c r="V8234" s="83" t="e">
        <f aca="false">IF(U8234=0,0,P8234)</f>
        <v>#VALUE!</v>
      </c>
      <c r="W8234" s="169" t="e">
        <f aca="false">ABS(S8234-R8234)</f>
        <v>#VALUE!</v>
      </c>
      <c r="X8234" s="170"/>
    </row>
    <row r="8235" customFormat="false" ht="12.75" hidden="false" customHeight="false" outlineLevel="0" collapsed="false">
      <c r="P8235" s="168" t="n">
        <f aca="false">P8234+1</f>
        <v>8232</v>
      </c>
      <c r="Q8235" s="78" t="n">
        <f aca="false">Q8234+$O$4</f>
        <v>0.831099999999925</v>
      </c>
      <c r="R8235" s="79" t="n">
        <f aca="false">ROUND((1/(SQRT(Q8235))),$O$6)</f>
        <v>1.097</v>
      </c>
      <c r="S8235" s="79" t="e">
        <f aca="false">ROUND((-2*LOG10(($F$11/(3.7*$F$9))+(2.51/($E$18*SQRT(Q8235))))),$O$6)</f>
        <v>#VALUE!</v>
      </c>
      <c r="T8235" s="83" t="e">
        <f aca="false">IF(R8235&gt;S8235,0,Q8235)</f>
        <v>#VALUE!</v>
      </c>
      <c r="U8235" s="82" t="e">
        <f aca="false">IF(AND(T8235&gt;0,T8234=0),T8235,0)</f>
        <v>#VALUE!</v>
      </c>
      <c r="V8235" s="83" t="e">
        <f aca="false">IF(U8235=0,0,P8235)</f>
        <v>#VALUE!</v>
      </c>
      <c r="W8235" s="169" t="e">
        <f aca="false">ABS(S8235-R8235)</f>
        <v>#VALUE!</v>
      </c>
      <c r="X8235" s="170"/>
    </row>
    <row r="8236" customFormat="false" ht="12.75" hidden="false" customHeight="false" outlineLevel="0" collapsed="false">
      <c r="P8236" s="168" t="n">
        <f aca="false">P8235+1</f>
        <v>8233</v>
      </c>
      <c r="Q8236" s="78" t="n">
        <f aca="false">Q8235+$O$4</f>
        <v>0.831199999999925</v>
      </c>
      <c r="R8236" s="79" t="n">
        <f aca="false">ROUND((1/(SQRT(Q8236))),$O$6)</f>
        <v>1.097</v>
      </c>
      <c r="S8236" s="79" t="e">
        <f aca="false">ROUND((-2*LOG10(($F$11/(3.7*$F$9))+(2.51/($E$18*SQRT(Q8236))))),$O$6)</f>
        <v>#VALUE!</v>
      </c>
      <c r="T8236" s="83" t="e">
        <f aca="false">IF(R8236&gt;S8236,0,Q8236)</f>
        <v>#VALUE!</v>
      </c>
      <c r="U8236" s="82" t="e">
        <f aca="false">IF(AND(T8236&gt;0,T8235=0),T8236,0)</f>
        <v>#VALUE!</v>
      </c>
      <c r="V8236" s="83" t="e">
        <f aca="false">IF(U8236=0,0,P8236)</f>
        <v>#VALUE!</v>
      </c>
      <c r="W8236" s="169" t="e">
        <f aca="false">ABS(S8236-R8236)</f>
        <v>#VALUE!</v>
      </c>
      <c r="X8236" s="170"/>
    </row>
    <row r="8237" customFormat="false" ht="12.75" hidden="false" customHeight="false" outlineLevel="0" collapsed="false">
      <c r="P8237" s="168" t="n">
        <f aca="false">P8236+1</f>
        <v>8234</v>
      </c>
      <c r="Q8237" s="78" t="n">
        <f aca="false">Q8236+$O$4</f>
        <v>0.831299999999925</v>
      </c>
      <c r="R8237" s="79" t="n">
        <f aca="false">ROUND((1/(SQRT(Q8237))),$O$6)</f>
        <v>1.097</v>
      </c>
      <c r="S8237" s="79" t="e">
        <f aca="false">ROUND((-2*LOG10(($F$11/(3.7*$F$9))+(2.51/($E$18*SQRT(Q8237))))),$O$6)</f>
        <v>#VALUE!</v>
      </c>
      <c r="T8237" s="83" t="e">
        <f aca="false">IF(R8237&gt;S8237,0,Q8237)</f>
        <v>#VALUE!</v>
      </c>
      <c r="U8237" s="82" t="e">
        <f aca="false">IF(AND(T8237&gt;0,T8236=0),T8237,0)</f>
        <v>#VALUE!</v>
      </c>
      <c r="V8237" s="83" t="e">
        <f aca="false">IF(U8237=0,0,P8237)</f>
        <v>#VALUE!</v>
      </c>
      <c r="W8237" s="169" t="e">
        <f aca="false">ABS(S8237-R8237)</f>
        <v>#VALUE!</v>
      </c>
      <c r="X8237" s="170"/>
    </row>
    <row r="8238" customFormat="false" ht="12.75" hidden="false" customHeight="false" outlineLevel="0" collapsed="false">
      <c r="P8238" s="168" t="n">
        <f aca="false">P8237+1</f>
        <v>8235</v>
      </c>
      <c r="Q8238" s="78" t="n">
        <f aca="false">Q8237+$O$4</f>
        <v>0.831399999999925</v>
      </c>
      <c r="R8238" s="79" t="n">
        <f aca="false">ROUND((1/(SQRT(Q8238))),$O$6)</f>
        <v>1.097</v>
      </c>
      <c r="S8238" s="79" t="e">
        <f aca="false">ROUND((-2*LOG10(($F$11/(3.7*$F$9))+(2.51/($E$18*SQRT(Q8238))))),$O$6)</f>
        <v>#VALUE!</v>
      </c>
      <c r="T8238" s="83" t="e">
        <f aca="false">IF(R8238&gt;S8238,0,Q8238)</f>
        <v>#VALUE!</v>
      </c>
      <c r="U8238" s="82" t="e">
        <f aca="false">IF(AND(T8238&gt;0,T8237=0),T8238,0)</f>
        <v>#VALUE!</v>
      </c>
      <c r="V8238" s="83" t="e">
        <f aca="false">IF(U8238=0,0,P8238)</f>
        <v>#VALUE!</v>
      </c>
      <c r="W8238" s="169" t="e">
        <f aca="false">ABS(S8238-R8238)</f>
        <v>#VALUE!</v>
      </c>
      <c r="X8238" s="170"/>
    </row>
    <row r="8239" customFormat="false" ht="12.75" hidden="false" customHeight="false" outlineLevel="0" collapsed="false">
      <c r="P8239" s="168" t="n">
        <f aca="false">P8238+1</f>
        <v>8236</v>
      </c>
      <c r="Q8239" s="78" t="n">
        <f aca="false">Q8238+$O$4</f>
        <v>0.831499999999925</v>
      </c>
      <c r="R8239" s="79" t="n">
        <f aca="false">ROUND((1/(SQRT(Q8239))),$O$6)</f>
        <v>1.097</v>
      </c>
      <c r="S8239" s="79" t="e">
        <f aca="false">ROUND((-2*LOG10(($F$11/(3.7*$F$9))+(2.51/($E$18*SQRT(Q8239))))),$O$6)</f>
        <v>#VALUE!</v>
      </c>
      <c r="T8239" s="83" t="e">
        <f aca="false">IF(R8239&gt;S8239,0,Q8239)</f>
        <v>#VALUE!</v>
      </c>
      <c r="U8239" s="82" t="e">
        <f aca="false">IF(AND(T8239&gt;0,T8238=0),T8239,0)</f>
        <v>#VALUE!</v>
      </c>
      <c r="V8239" s="83" t="e">
        <f aca="false">IF(U8239=0,0,P8239)</f>
        <v>#VALUE!</v>
      </c>
      <c r="W8239" s="169" t="e">
        <f aca="false">ABS(S8239-R8239)</f>
        <v>#VALUE!</v>
      </c>
      <c r="X8239" s="170"/>
    </row>
    <row r="8240" customFormat="false" ht="12.75" hidden="false" customHeight="false" outlineLevel="0" collapsed="false">
      <c r="P8240" s="168" t="n">
        <f aca="false">P8239+1</f>
        <v>8237</v>
      </c>
      <c r="Q8240" s="78" t="n">
        <f aca="false">Q8239+$O$4</f>
        <v>0.831599999999925</v>
      </c>
      <c r="R8240" s="79" t="n">
        <f aca="false">ROUND((1/(SQRT(Q8240))),$O$6)</f>
        <v>1.097</v>
      </c>
      <c r="S8240" s="79" t="e">
        <f aca="false">ROUND((-2*LOG10(($F$11/(3.7*$F$9))+(2.51/($E$18*SQRT(Q8240))))),$O$6)</f>
        <v>#VALUE!</v>
      </c>
      <c r="T8240" s="83" t="e">
        <f aca="false">IF(R8240&gt;S8240,0,Q8240)</f>
        <v>#VALUE!</v>
      </c>
      <c r="U8240" s="82" t="e">
        <f aca="false">IF(AND(T8240&gt;0,T8239=0),T8240,0)</f>
        <v>#VALUE!</v>
      </c>
      <c r="V8240" s="83" t="e">
        <f aca="false">IF(U8240=0,0,P8240)</f>
        <v>#VALUE!</v>
      </c>
      <c r="W8240" s="169" t="e">
        <f aca="false">ABS(S8240-R8240)</f>
        <v>#VALUE!</v>
      </c>
      <c r="X8240" s="170"/>
    </row>
    <row r="8241" customFormat="false" ht="12.75" hidden="false" customHeight="false" outlineLevel="0" collapsed="false">
      <c r="P8241" s="168" t="n">
        <f aca="false">P8240+1</f>
        <v>8238</v>
      </c>
      <c r="Q8241" s="78" t="n">
        <f aca="false">Q8240+$O$4</f>
        <v>0.831699999999925</v>
      </c>
      <c r="R8241" s="79" t="n">
        <f aca="false">ROUND((1/(SQRT(Q8241))),$O$6)</f>
        <v>1.097</v>
      </c>
      <c r="S8241" s="79" t="e">
        <f aca="false">ROUND((-2*LOG10(($F$11/(3.7*$F$9))+(2.51/($E$18*SQRT(Q8241))))),$O$6)</f>
        <v>#VALUE!</v>
      </c>
      <c r="T8241" s="83" t="e">
        <f aca="false">IF(R8241&gt;S8241,0,Q8241)</f>
        <v>#VALUE!</v>
      </c>
      <c r="U8241" s="82" t="e">
        <f aca="false">IF(AND(T8241&gt;0,T8240=0),T8241,0)</f>
        <v>#VALUE!</v>
      </c>
      <c r="V8241" s="83" t="e">
        <f aca="false">IF(U8241=0,0,P8241)</f>
        <v>#VALUE!</v>
      </c>
      <c r="W8241" s="169" t="e">
        <f aca="false">ABS(S8241-R8241)</f>
        <v>#VALUE!</v>
      </c>
      <c r="X8241" s="170"/>
    </row>
    <row r="8242" customFormat="false" ht="12.75" hidden="false" customHeight="false" outlineLevel="0" collapsed="false">
      <c r="P8242" s="168" t="n">
        <f aca="false">P8241+1</f>
        <v>8239</v>
      </c>
      <c r="Q8242" s="78" t="n">
        <f aca="false">Q8241+$O$4</f>
        <v>0.831799999999925</v>
      </c>
      <c r="R8242" s="79" t="n">
        <f aca="false">ROUND((1/(SQRT(Q8242))),$O$6)</f>
        <v>1.096</v>
      </c>
      <c r="S8242" s="79" t="e">
        <f aca="false">ROUND((-2*LOG10(($F$11/(3.7*$F$9))+(2.51/($E$18*SQRT(Q8242))))),$O$6)</f>
        <v>#VALUE!</v>
      </c>
      <c r="T8242" s="83" t="e">
        <f aca="false">IF(R8242&gt;S8242,0,Q8242)</f>
        <v>#VALUE!</v>
      </c>
      <c r="U8242" s="82" t="e">
        <f aca="false">IF(AND(T8242&gt;0,T8241=0),T8242,0)</f>
        <v>#VALUE!</v>
      </c>
      <c r="V8242" s="83" t="e">
        <f aca="false">IF(U8242=0,0,P8242)</f>
        <v>#VALUE!</v>
      </c>
      <c r="W8242" s="169" t="e">
        <f aca="false">ABS(S8242-R8242)</f>
        <v>#VALUE!</v>
      </c>
      <c r="X8242" s="170"/>
    </row>
    <row r="8243" customFormat="false" ht="12.75" hidden="false" customHeight="false" outlineLevel="0" collapsed="false">
      <c r="P8243" s="168" t="n">
        <f aca="false">P8242+1</f>
        <v>8240</v>
      </c>
      <c r="Q8243" s="78" t="n">
        <f aca="false">Q8242+$O$4</f>
        <v>0.831899999999925</v>
      </c>
      <c r="R8243" s="79" t="n">
        <f aca="false">ROUND((1/(SQRT(Q8243))),$O$6)</f>
        <v>1.096</v>
      </c>
      <c r="S8243" s="79" t="e">
        <f aca="false">ROUND((-2*LOG10(($F$11/(3.7*$F$9))+(2.51/($E$18*SQRT(Q8243))))),$O$6)</f>
        <v>#VALUE!</v>
      </c>
      <c r="T8243" s="83" t="e">
        <f aca="false">IF(R8243&gt;S8243,0,Q8243)</f>
        <v>#VALUE!</v>
      </c>
      <c r="U8243" s="82" t="e">
        <f aca="false">IF(AND(T8243&gt;0,T8242=0),T8243,0)</f>
        <v>#VALUE!</v>
      </c>
      <c r="V8243" s="83" t="e">
        <f aca="false">IF(U8243=0,0,P8243)</f>
        <v>#VALUE!</v>
      </c>
      <c r="W8243" s="169" t="e">
        <f aca="false">ABS(S8243-R8243)</f>
        <v>#VALUE!</v>
      </c>
      <c r="X8243" s="170"/>
    </row>
    <row r="8244" customFormat="false" ht="12.75" hidden="false" customHeight="false" outlineLevel="0" collapsed="false">
      <c r="P8244" s="168" t="n">
        <f aca="false">P8243+1</f>
        <v>8241</v>
      </c>
      <c r="Q8244" s="78" t="n">
        <f aca="false">Q8243+$O$4</f>
        <v>0.831999999999925</v>
      </c>
      <c r="R8244" s="79" t="n">
        <f aca="false">ROUND((1/(SQRT(Q8244))),$O$6)</f>
        <v>1.096</v>
      </c>
      <c r="S8244" s="79" t="e">
        <f aca="false">ROUND((-2*LOG10(($F$11/(3.7*$F$9))+(2.51/($E$18*SQRT(Q8244))))),$O$6)</f>
        <v>#VALUE!</v>
      </c>
      <c r="T8244" s="83" t="e">
        <f aca="false">IF(R8244&gt;S8244,0,Q8244)</f>
        <v>#VALUE!</v>
      </c>
      <c r="U8244" s="82" t="e">
        <f aca="false">IF(AND(T8244&gt;0,T8243=0),T8244,0)</f>
        <v>#VALUE!</v>
      </c>
      <c r="V8244" s="83" t="e">
        <f aca="false">IF(U8244=0,0,P8244)</f>
        <v>#VALUE!</v>
      </c>
      <c r="W8244" s="169" t="e">
        <f aca="false">ABS(S8244-R8244)</f>
        <v>#VALUE!</v>
      </c>
      <c r="X8244" s="170"/>
    </row>
    <row r="8245" customFormat="false" ht="12.75" hidden="false" customHeight="false" outlineLevel="0" collapsed="false">
      <c r="P8245" s="168" t="n">
        <f aca="false">P8244+1</f>
        <v>8242</v>
      </c>
      <c r="Q8245" s="78" t="n">
        <f aca="false">Q8244+$O$4</f>
        <v>0.832099999999925</v>
      </c>
      <c r="R8245" s="79" t="n">
        <f aca="false">ROUND((1/(SQRT(Q8245))),$O$6)</f>
        <v>1.096</v>
      </c>
      <c r="S8245" s="79" t="e">
        <f aca="false">ROUND((-2*LOG10(($F$11/(3.7*$F$9))+(2.51/($E$18*SQRT(Q8245))))),$O$6)</f>
        <v>#VALUE!</v>
      </c>
      <c r="T8245" s="83" t="e">
        <f aca="false">IF(R8245&gt;S8245,0,Q8245)</f>
        <v>#VALUE!</v>
      </c>
      <c r="U8245" s="82" t="e">
        <f aca="false">IF(AND(T8245&gt;0,T8244=0),T8245,0)</f>
        <v>#VALUE!</v>
      </c>
      <c r="V8245" s="83" t="e">
        <f aca="false">IF(U8245=0,0,P8245)</f>
        <v>#VALUE!</v>
      </c>
      <c r="W8245" s="169" t="e">
        <f aca="false">ABS(S8245-R8245)</f>
        <v>#VALUE!</v>
      </c>
      <c r="X8245" s="170"/>
    </row>
    <row r="8246" customFormat="false" ht="12.75" hidden="false" customHeight="false" outlineLevel="0" collapsed="false">
      <c r="P8246" s="168" t="n">
        <f aca="false">P8245+1</f>
        <v>8243</v>
      </c>
      <c r="Q8246" s="78" t="n">
        <f aca="false">Q8245+$O$4</f>
        <v>0.832199999999925</v>
      </c>
      <c r="R8246" s="79" t="n">
        <f aca="false">ROUND((1/(SQRT(Q8246))),$O$6)</f>
        <v>1.096</v>
      </c>
      <c r="S8246" s="79" t="e">
        <f aca="false">ROUND((-2*LOG10(($F$11/(3.7*$F$9))+(2.51/($E$18*SQRT(Q8246))))),$O$6)</f>
        <v>#VALUE!</v>
      </c>
      <c r="T8246" s="83" t="e">
        <f aca="false">IF(R8246&gt;S8246,0,Q8246)</f>
        <v>#VALUE!</v>
      </c>
      <c r="U8246" s="82" t="e">
        <f aca="false">IF(AND(T8246&gt;0,T8245=0),T8246,0)</f>
        <v>#VALUE!</v>
      </c>
      <c r="V8246" s="83" t="e">
        <f aca="false">IF(U8246=0,0,P8246)</f>
        <v>#VALUE!</v>
      </c>
      <c r="W8246" s="169" t="e">
        <f aca="false">ABS(S8246-R8246)</f>
        <v>#VALUE!</v>
      </c>
      <c r="X8246" s="170"/>
    </row>
    <row r="8247" customFormat="false" ht="12.75" hidden="false" customHeight="false" outlineLevel="0" collapsed="false">
      <c r="P8247" s="168" t="n">
        <f aca="false">P8246+1</f>
        <v>8244</v>
      </c>
      <c r="Q8247" s="78" t="n">
        <f aca="false">Q8246+$O$4</f>
        <v>0.832299999999925</v>
      </c>
      <c r="R8247" s="79" t="n">
        <f aca="false">ROUND((1/(SQRT(Q8247))),$O$6)</f>
        <v>1.096</v>
      </c>
      <c r="S8247" s="79" t="e">
        <f aca="false">ROUND((-2*LOG10(($F$11/(3.7*$F$9))+(2.51/($E$18*SQRT(Q8247))))),$O$6)</f>
        <v>#VALUE!</v>
      </c>
      <c r="T8247" s="83" t="e">
        <f aca="false">IF(R8247&gt;S8247,0,Q8247)</f>
        <v>#VALUE!</v>
      </c>
      <c r="U8247" s="82" t="e">
        <f aca="false">IF(AND(T8247&gt;0,T8246=0),T8247,0)</f>
        <v>#VALUE!</v>
      </c>
      <c r="V8247" s="83" t="e">
        <f aca="false">IF(U8247=0,0,P8247)</f>
        <v>#VALUE!</v>
      </c>
      <c r="W8247" s="169" t="e">
        <f aca="false">ABS(S8247-R8247)</f>
        <v>#VALUE!</v>
      </c>
      <c r="X8247" s="170"/>
    </row>
    <row r="8248" customFormat="false" ht="12.75" hidden="false" customHeight="false" outlineLevel="0" collapsed="false">
      <c r="P8248" s="168" t="n">
        <f aca="false">P8247+1</f>
        <v>8245</v>
      </c>
      <c r="Q8248" s="78" t="n">
        <f aca="false">Q8247+$O$4</f>
        <v>0.832399999999925</v>
      </c>
      <c r="R8248" s="79" t="n">
        <f aca="false">ROUND((1/(SQRT(Q8248))),$O$6)</f>
        <v>1.096</v>
      </c>
      <c r="S8248" s="79" t="e">
        <f aca="false">ROUND((-2*LOG10(($F$11/(3.7*$F$9))+(2.51/($E$18*SQRT(Q8248))))),$O$6)</f>
        <v>#VALUE!</v>
      </c>
      <c r="T8248" s="83" t="e">
        <f aca="false">IF(R8248&gt;S8248,0,Q8248)</f>
        <v>#VALUE!</v>
      </c>
      <c r="U8248" s="82" t="e">
        <f aca="false">IF(AND(T8248&gt;0,T8247=0),T8248,0)</f>
        <v>#VALUE!</v>
      </c>
      <c r="V8248" s="83" t="e">
        <f aca="false">IF(U8248=0,0,P8248)</f>
        <v>#VALUE!</v>
      </c>
      <c r="W8248" s="169" t="e">
        <f aca="false">ABS(S8248-R8248)</f>
        <v>#VALUE!</v>
      </c>
      <c r="X8248" s="170"/>
    </row>
    <row r="8249" customFormat="false" ht="12.75" hidden="false" customHeight="false" outlineLevel="0" collapsed="false">
      <c r="P8249" s="168" t="n">
        <f aca="false">P8248+1</f>
        <v>8246</v>
      </c>
      <c r="Q8249" s="78" t="n">
        <f aca="false">Q8248+$O$4</f>
        <v>0.832499999999925</v>
      </c>
      <c r="R8249" s="79" t="n">
        <f aca="false">ROUND((1/(SQRT(Q8249))),$O$6)</f>
        <v>1.096</v>
      </c>
      <c r="S8249" s="79" t="e">
        <f aca="false">ROUND((-2*LOG10(($F$11/(3.7*$F$9))+(2.51/($E$18*SQRT(Q8249))))),$O$6)</f>
        <v>#VALUE!</v>
      </c>
      <c r="T8249" s="83" t="e">
        <f aca="false">IF(R8249&gt;S8249,0,Q8249)</f>
        <v>#VALUE!</v>
      </c>
      <c r="U8249" s="82" t="e">
        <f aca="false">IF(AND(T8249&gt;0,T8248=0),T8249,0)</f>
        <v>#VALUE!</v>
      </c>
      <c r="V8249" s="83" t="e">
        <f aca="false">IF(U8249=0,0,P8249)</f>
        <v>#VALUE!</v>
      </c>
      <c r="W8249" s="169" t="e">
        <f aca="false">ABS(S8249-R8249)</f>
        <v>#VALUE!</v>
      </c>
      <c r="X8249" s="170"/>
    </row>
    <row r="8250" customFormat="false" ht="12.75" hidden="false" customHeight="false" outlineLevel="0" collapsed="false">
      <c r="P8250" s="168" t="n">
        <f aca="false">P8249+1</f>
        <v>8247</v>
      </c>
      <c r="Q8250" s="78" t="n">
        <f aca="false">Q8249+$O$4</f>
        <v>0.832599999999925</v>
      </c>
      <c r="R8250" s="79" t="n">
        <f aca="false">ROUND((1/(SQRT(Q8250))),$O$6)</f>
        <v>1.096</v>
      </c>
      <c r="S8250" s="79" t="e">
        <f aca="false">ROUND((-2*LOG10(($F$11/(3.7*$F$9))+(2.51/($E$18*SQRT(Q8250))))),$O$6)</f>
        <v>#VALUE!</v>
      </c>
      <c r="T8250" s="83" t="e">
        <f aca="false">IF(R8250&gt;S8250,0,Q8250)</f>
        <v>#VALUE!</v>
      </c>
      <c r="U8250" s="82" t="e">
        <f aca="false">IF(AND(T8250&gt;0,T8249=0),T8250,0)</f>
        <v>#VALUE!</v>
      </c>
      <c r="V8250" s="83" t="e">
        <f aca="false">IF(U8250=0,0,P8250)</f>
        <v>#VALUE!</v>
      </c>
      <c r="W8250" s="169" t="e">
        <f aca="false">ABS(S8250-R8250)</f>
        <v>#VALUE!</v>
      </c>
      <c r="X8250" s="170"/>
    </row>
    <row r="8251" customFormat="false" ht="12.75" hidden="false" customHeight="false" outlineLevel="0" collapsed="false">
      <c r="P8251" s="168" t="n">
        <f aca="false">P8250+1</f>
        <v>8248</v>
      </c>
      <c r="Q8251" s="78" t="n">
        <f aca="false">Q8250+$O$4</f>
        <v>0.832699999999925</v>
      </c>
      <c r="R8251" s="79" t="n">
        <f aca="false">ROUND((1/(SQRT(Q8251))),$O$6)</f>
        <v>1.096</v>
      </c>
      <c r="S8251" s="79" t="e">
        <f aca="false">ROUND((-2*LOG10(($F$11/(3.7*$F$9))+(2.51/($E$18*SQRT(Q8251))))),$O$6)</f>
        <v>#VALUE!</v>
      </c>
      <c r="T8251" s="83" t="e">
        <f aca="false">IF(R8251&gt;S8251,0,Q8251)</f>
        <v>#VALUE!</v>
      </c>
      <c r="U8251" s="82" t="e">
        <f aca="false">IF(AND(T8251&gt;0,T8250=0),T8251,0)</f>
        <v>#VALUE!</v>
      </c>
      <c r="V8251" s="83" t="e">
        <f aca="false">IF(U8251=0,0,P8251)</f>
        <v>#VALUE!</v>
      </c>
      <c r="W8251" s="169" t="e">
        <f aca="false">ABS(S8251-R8251)</f>
        <v>#VALUE!</v>
      </c>
      <c r="X8251" s="170"/>
    </row>
    <row r="8252" customFormat="false" ht="12.75" hidden="false" customHeight="false" outlineLevel="0" collapsed="false">
      <c r="P8252" s="168" t="n">
        <f aca="false">P8251+1</f>
        <v>8249</v>
      </c>
      <c r="Q8252" s="78" t="n">
        <f aca="false">Q8251+$O$4</f>
        <v>0.832799999999925</v>
      </c>
      <c r="R8252" s="79" t="n">
        <f aca="false">ROUND((1/(SQRT(Q8252))),$O$6)</f>
        <v>1.096</v>
      </c>
      <c r="S8252" s="79" t="e">
        <f aca="false">ROUND((-2*LOG10(($F$11/(3.7*$F$9))+(2.51/($E$18*SQRT(Q8252))))),$O$6)</f>
        <v>#VALUE!</v>
      </c>
      <c r="T8252" s="83" t="e">
        <f aca="false">IF(R8252&gt;S8252,0,Q8252)</f>
        <v>#VALUE!</v>
      </c>
      <c r="U8252" s="82" t="e">
        <f aca="false">IF(AND(T8252&gt;0,T8251=0),T8252,0)</f>
        <v>#VALUE!</v>
      </c>
      <c r="V8252" s="83" t="e">
        <f aca="false">IF(U8252=0,0,P8252)</f>
        <v>#VALUE!</v>
      </c>
      <c r="W8252" s="169" t="e">
        <f aca="false">ABS(S8252-R8252)</f>
        <v>#VALUE!</v>
      </c>
      <c r="X8252" s="170"/>
    </row>
    <row r="8253" customFormat="false" ht="12.75" hidden="false" customHeight="false" outlineLevel="0" collapsed="false">
      <c r="P8253" s="168" t="n">
        <f aca="false">P8252+1</f>
        <v>8250</v>
      </c>
      <c r="Q8253" s="78" t="n">
        <f aca="false">Q8252+$O$4</f>
        <v>0.832899999999925</v>
      </c>
      <c r="R8253" s="79" t="n">
        <f aca="false">ROUND((1/(SQRT(Q8253))),$O$6)</f>
        <v>1.096</v>
      </c>
      <c r="S8253" s="79" t="e">
        <f aca="false">ROUND((-2*LOG10(($F$11/(3.7*$F$9))+(2.51/($E$18*SQRT(Q8253))))),$O$6)</f>
        <v>#VALUE!</v>
      </c>
      <c r="T8253" s="83" t="e">
        <f aca="false">IF(R8253&gt;S8253,0,Q8253)</f>
        <v>#VALUE!</v>
      </c>
      <c r="U8253" s="82" t="e">
        <f aca="false">IF(AND(T8253&gt;0,T8252=0),T8253,0)</f>
        <v>#VALUE!</v>
      </c>
      <c r="V8253" s="83" t="e">
        <f aca="false">IF(U8253=0,0,P8253)</f>
        <v>#VALUE!</v>
      </c>
      <c r="W8253" s="169" t="e">
        <f aca="false">ABS(S8253-R8253)</f>
        <v>#VALUE!</v>
      </c>
      <c r="X8253" s="170"/>
    </row>
    <row r="8254" customFormat="false" ht="12.75" hidden="false" customHeight="false" outlineLevel="0" collapsed="false">
      <c r="P8254" s="168" t="n">
        <f aca="false">P8253+1</f>
        <v>8251</v>
      </c>
      <c r="Q8254" s="78" t="n">
        <f aca="false">Q8253+$O$4</f>
        <v>0.832999999999925</v>
      </c>
      <c r="R8254" s="79" t="n">
        <f aca="false">ROUND((1/(SQRT(Q8254))),$O$6)</f>
        <v>1.096</v>
      </c>
      <c r="S8254" s="79" t="e">
        <f aca="false">ROUND((-2*LOG10(($F$11/(3.7*$F$9))+(2.51/($E$18*SQRT(Q8254))))),$O$6)</f>
        <v>#VALUE!</v>
      </c>
      <c r="T8254" s="83" t="e">
        <f aca="false">IF(R8254&gt;S8254,0,Q8254)</f>
        <v>#VALUE!</v>
      </c>
      <c r="U8254" s="82" t="e">
        <f aca="false">IF(AND(T8254&gt;0,T8253=0),T8254,0)</f>
        <v>#VALUE!</v>
      </c>
      <c r="V8254" s="83" t="e">
        <f aca="false">IF(U8254=0,0,P8254)</f>
        <v>#VALUE!</v>
      </c>
      <c r="W8254" s="169" t="e">
        <f aca="false">ABS(S8254-R8254)</f>
        <v>#VALUE!</v>
      </c>
      <c r="X8254" s="170"/>
    </row>
    <row r="8255" customFormat="false" ht="12.75" hidden="false" customHeight="false" outlineLevel="0" collapsed="false">
      <c r="P8255" s="168" t="n">
        <f aca="false">P8254+1</f>
        <v>8252</v>
      </c>
      <c r="Q8255" s="78" t="n">
        <f aca="false">Q8254+$O$4</f>
        <v>0.833099999999925</v>
      </c>
      <c r="R8255" s="79" t="n">
        <f aca="false">ROUND((1/(SQRT(Q8255))),$O$6)</f>
        <v>1.096</v>
      </c>
      <c r="S8255" s="79" t="e">
        <f aca="false">ROUND((-2*LOG10(($F$11/(3.7*$F$9))+(2.51/($E$18*SQRT(Q8255))))),$O$6)</f>
        <v>#VALUE!</v>
      </c>
      <c r="T8255" s="83" t="e">
        <f aca="false">IF(R8255&gt;S8255,0,Q8255)</f>
        <v>#VALUE!</v>
      </c>
      <c r="U8255" s="82" t="e">
        <f aca="false">IF(AND(T8255&gt;0,T8254=0),T8255,0)</f>
        <v>#VALUE!</v>
      </c>
      <c r="V8255" s="83" t="e">
        <f aca="false">IF(U8255=0,0,P8255)</f>
        <v>#VALUE!</v>
      </c>
      <c r="W8255" s="169" t="e">
        <f aca="false">ABS(S8255-R8255)</f>
        <v>#VALUE!</v>
      </c>
      <c r="X8255" s="170"/>
    </row>
    <row r="8256" customFormat="false" ht="12.75" hidden="false" customHeight="false" outlineLevel="0" collapsed="false">
      <c r="P8256" s="168" t="n">
        <f aca="false">P8255+1</f>
        <v>8253</v>
      </c>
      <c r="Q8256" s="78" t="n">
        <f aca="false">Q8255+$O$4</f>
        <v>0.833199999999925</v>
      </c>
      <c r="R8256" s="79" t="n">
        <f aca="false">ROUND((1/(SQRT(Q8256))),$O$6)</f>
        <v>1.096</v>
      </c>
      <c r="S8256" s="79" t="e">
        <f aca="false">ROUND((-2*LOG10(($F$11/(3.7*$F$9))+(2.51/($E$18*SQRT(Q8256))))),$O$6)</f>
        <v>#VALUE!</v>
      </c>
      <c r="T8256" s="83" t="e">
        <f aca="false">IF(R8256&gt;S8256,0,Q8256)</f>
        <v>#VALUE!</v>
      </c>
      <c r="U8256" s="82" t="e">
        <f aca="false">IF(AND(T8256&gt;0,T8255=0),T8256,0)</f>
        <v>#VALUE!</v>
      </c>
      <c r="V8256" s="83" t="e">
        <f aca="false">IF(U8256=0,0,P8256)</f>
        <v>#VALUE!</v>
      </c>
      <c r="W8256" s="169" t="e">
        <f aca="false">ABS(S8256-R8256)</f>
        <v>#VALUE!</v>
      </c>
      <c r="X8256" s="170"/>
    </row>
    <row r="8257" customFormat="false" ht="12.75" hidden="false" customHeight="false" outlineLevel="0" collapsed="false">
      <c r="P8257" s="168" t="n">
        <f aca="false">P8256+1</f>
        <v>8254</v>
      </c>
      <c r="Q8257" s="78" t="n">
        <f aca="false">Q8256+$O$4</f>
        <v>0.833299999999925</v>
      </c>
      <c r="R8257" s="79" t="n">
        <f aca="false">ROUND((1/(SQRT(Q8257))),$O$6)</f>
        <v>1.095</v>
      </c>
      <c r="S8257" s="79" t="e">
        <f aca="false">ROUND((-2*LOG10(($F$11/(3.7*$F$9))+(2.51/($E$18*SQRT(Q8257))))),$O$6)</f>
        <v>#VALUE!</v>
      </c>
      <c r="T8257" s="83" t="e">
        <f aca="false">IF(R8257&gt;S8257,0,Q8257)</f>
        <v>#VALUE!</v>
      </c>
      <c r="U8257" s="82" t="e">
        <f aca="false">IF(AND(T8257&gt;0,T8256=0),T8257,0)</f>
        <v>#VALUE!</v>
      </c>
      <c r="V8257" s="83" t="e">
        <f aca="false">IF(U8257=0,0,P8257)</f>
        <v>#VALUE!</v>
      </c>
      <c r="W8257" s="169" t="e">
        <f aca="false">ABS(S8257-R8257)</f>
        <v>#VALUE!</v>
      </c>
      <c r="X8257" s="170"/>
    </row>
    <row r="8258" customFormat="false" ht="12.75" hidden="false" customHeight="false" outlineLevel="0" collapsed="false">
      <c r="P8258" s="168" t="n">
        <f aca="false">P8257+1</f>
        <v>8255</v>
      </c>
      <c r="Q8258" s="78" t="n">
        <f aca="false">Q8257+$O$4</f>
        <v>0.833399999999925</v>
      </c>
      <c r="R8258" s="79" t="n">
        <f aca="false">ROUND((1/(SQRT(Q8258))),$O$6)</f>
        <v>1.095</v>
      </c>
      <c r="S8258" s="79" t="e">
        <f aca="false">ROUND((-2*LOG10(($F$11/(3.7*$F$9))+(2.51/($E$18*SQRT(Q8258))))),$O$6)</f>
        <v>#VALUE!</v>
      </c>
      <c r="T8258" s="83" t="e">
        <f aca="false">IF(R8258&gt;S8258,0,Q8258)</f>
        <v>#VALUE!</v>
      </c>
      <c r="U8258" s="82" t="e">
        <f aca="false">IF(AND(T8258&gt;0,T8257=0),T8258,0)</f>
        <v>#VALUE!</v>
      </c>
      <c r="V8258" s="83" t="e">
        <f aca="false">IF(U8258=0,0,P8258)</f>
        <v>#VALUE!</v>
      </c>
      <c r="W8258" s="169" t="e">
        <f aca="false">ABS(S8258-R8258)</f>
        <v>#VALUE!</v>
      </c>
      <c r="X8258" s="170"/>
    </row>
    <row r="8259" customFormat="false" ht="12.75" hidden="false" customHeight="false" outlineLevel="0" collapsed="false">
      <c r="P8259" s="168" t="n">
        <f aca="false">P8258+1</f>
        <v>8256</v>
      </c>
      <c r="Q8259" s="78" t="n">
        <f aca="false">Q8258+$O$4</f>
        <v>0.833499999999925</v>
      </c>
      <c r="R8259" s="79" t="n">
        <f aca="false">ROUND((1/(SQRT(Q8259))),$O$6)</f>
        <v>1.095</v>
      </c>
      <c r="S8259" s="79" t="e">
        <f aca="false">ROUND((-2*LOG10(($F$11/(3.7*$F$9))+(2.51/($E$18*SQRT(Q8259))))),$O$6)</f>
        <v>#VALUE!</v>
      </c>
      <c r="T8259" s="83" t="e">
        <f aca="false">IF(R8259&gt;S8259,0,Q8259)</f>
        <v>#VALUE!</v>
      </c>
      <c r="U8259" s="82" t="e">
        <f aca="false">IF(AND(T8259&gt;0,T8258=0),T8259,0)</f>
        <v>#VALUE!</v>
      </c>
      <c r="V8259" s="83" t="e">
        <f aca="false">IF(U8259=0,0,P8259)</f>
        <v>#VALUE!</v>
      </c>
      <c r="W8259" s="169" t="e">
        <f aca="false">ABS(S8259-R8259)</f>
        <v>#VALUE!</v>
      </c>
      <c r="X8259" s="170"/>
    </row>
    <row r="8260" customFormat="false" ht="12.75" hidden="false" customHeight="false" outlineLevel="0" collapsed="false">
      <c r="P8260" s="168" t="n">
        <f aca="false">P8259+1</f>
        <v>8257</v>
      </c>
      <c r="Q8260" s="78" t="n">
        <f aca="false">Q8259+$O$4</f>
        <v>0.833599999999925</v>
      </c>
      <c r="R8260" s="79" t="n">
        <f aca="false">ROUND((1/(SQRT(Q8260))),$O$6)</f>
        <v>1.095</v>
      </c>
      <c r="S8260" s="79" t="e">
        <f aca="false">ROUND((-2*LOG10(($F$11/(3.7*$F$9))+(2.51/($E$18*SQRT(Q8260))))),$O$6)</f>
        <v>#VALUE!</v>
      </c>
      <c r="T8260" s="83" t="e">
        <f aca="false">IF(R8260&gt;S8260,0,Q8260)</f>
        <v>#VALUE!</v>
      </c>
      <c r="U8260" s="82" t="e">
        <f aca="false">IF(AND(T8260&gt;0,T8259=0),T8260,0)</f>
        <v>#VALUE!</v>
      </c>
      <c r="V8260" s="83" t="e">
        <f aca="false">IF(U8260=0,0,P8260)</f>
        <v>#VALUE!</v>
      </c>
      <c r="W8260" s="169" t="e">
        <f aca="false">ABS(S8260-R8260)</f>
        <v>#VALUE!</v>
      </c>
      <c r="X8260" s="170"/>
    </row>
    <row r="8261" customFormat="false" ht="12.75" hidden="false" customHeight="false" outlineLevel="0" collapsed="false">
      <c r="P8261" s="168" t="n">
        <f aca="false">P8260+1</f>
        <v>8258</v>
      </c>
      <c r="Q8261" s="78" t="n">
        <f aca="false">Q8260+$O$4</f>
        <v>0.833699999999925</v>
      </c>
      <c r="R8261" s="79" t="n">
        <f aca="false">ROUND((1/(SQRT(Q8261))),$O$6)</f>
        <v>1.095</v>
      </c>
      <c r="S8261" s="79" t="e">
        <f aca="false">ROUND((-2*LOG10(($F$11/(3.7*$F$9))+(2.51/($E$18*SQRT(Q8261))))),$O$6)</f>
        <v>#VALUE!</v>
      </c>
      <c r="T8261" s="83" t="e">
        <f aca="false">IF(R8261&gt;S8261,0,Q8261)</f>
        <v>#VALUE!</v>
      </c>
      <c r="U8261" s="82" t="e">
        <f aca="false">IF(AND(T8261&gt;0,T8260=0),T8261,0)</f>
        <v>#VALUE!</v>
      </c>
      <c r="V8261" s="83" t="e">
        <f aca="false">IF(U8261=0,0,P8261)</f>
        <v>#VALUE!</v>
      </c>
      <c r="W8261" s="169" t="e">
        <f aca="false">ABS(S8261-R8261)</f>
        <v>#VALUE!</v>
      </c>
      <c r="X8261" s="170"/>
    </row>
    <row r="8262" customFormat="false" ht="12.75" hidden="false" customHeight="false" outlineLevel="0" collapsed="false">
      <c r="P8262" s="168" t="n">
        <f aca="false">P8261+1</f>
        <v>8259</v>
      </c>
      <c r="Q8262" s="78" t="n">
        <f aca="false">Q8261+$O$4</f>
        <v>0.833799999999925</v>
      </c>
      <c r="R8262" s="79" t="n">
        <f aca="false">ROUND((1/(SQRT(Q8262))),$O$6)</f>
        <v>1.095</v>
      </c>
      <c r="S8262" s="79" t="e">
        <f aca="false">ROUND((-2*LOG10(($F$11/(3.7*$F$9))+(2.51/($E$18*SQRT(Q8262))))),$O$6)</f>
        <v>#VALUE!</v>
      </c>
      <c r="T8262" s="83" t="e">
        <f aca="false">IF(R8262&gt;S8262,0,Q8262)</f>
        <v>#VALUE!</v>
      </c>
      <c r="U8262" s="82" t="e">
        <f aca="false">IF(AND(T8262&gt;0,T8261=0),T8262,0)</f>
        <v>#VALUE!</v>
      </c>
      <c r="V8262" s="83" t="e">
        <f aca="false">IF(U8262=0,0,P8262)</f>
        <v>#VALUE!</v>
      </c>
      <c r="W8262" s="169" t="e">
        <f aca="false">ABS(S8262-R8262)</f>
        <v>#VALUE!</v>
      </c>
      <c r="X8262" s="170"/>
    </row>
    <row r="8263" customFormat="false" ht="12.75" hidden="false" customHeight="false" outlineLevel="0" collapsed="false">
      <c r="P8263" s="168" t="n">
        <f aca="false">P8262+1</f>
        <v>8260</v>
      </c>
      <c r="Q8263" s="78" t="n">
        <f aca="false">Q8262+$O$4</f>
        <v>0.833899999999925</v>
      </c>
      <c r="R8263" s="79" t="n">
        <f aca="false">ROUND((1/(SQRT(Q8263))),$O$6)</f>
        <v>1.095</v>
      </c>
      <c r="S8263" s="79" t="e">
        <f aca="false">ROUND((-2*LOG10(($F$11/(3.7*$F$9))+(2.51/($E$18*SQRT(Q8263))))),$O$6)</f>
        <v>#VALUE!</v>
      </c>
      <c r="T8263" s="83" t="e">
        <f aca="false">IF(R8263&gt;S8263,0,Q8263)</f>
        <v>#VALUE!</v>
      </c>
      <c r="U8263" s="82" t="e">
        <f aca="false">IF(AND(T8263&gt;0,T8262=0),T8263,0)</f>
        <v>#VALUE!</v>
      </c>
      <c r="V8263" s="83" t="e">
        <f aca="false">IF(U8263=0,0,P8263)</f>
        <v>#VALUE!</v>
      </c>
      <c r="W8263" s="169" t="e">
        <f aca="false">ABS(S8263-R8263)</f>
        <v>#VALUE!</v>
      </c>
      <c r="X8263" s="170"/>
    </row>
    <row r="8264" customFormat="false" ht="12.75" hidden="false" customHeight="false" outlineLevel="0" collapsed="false">
      <c r="P8264" s="168" t="n">
        <f aca="false">P8263+1</f>
        <v>8261</v>
      </c>
      <c r="Q8264" s="78" t="n">
        <f aca="false">Q8263+$O$4</f>
        <v>0.833999999999925</v>
      </c>
      <c r="R8264" s="79" t="n">
        <f aca="false">ROUND((1/(SQRT(Q8264))),$O$6)</f>
        <v>1.095</v>
      </c>
      <c r="S8264" s="79" t="e">
        <f aca="false">ROUND((-2*LOG10(($F$11/(3.7*$F$9))+(2.51/($E$18*SQRT(Q8264))))),$O$6)</f>
        <v>#VALUE!</v>
      </c>
      <c r="T8264" s="83" t="e">
        <f aca="false">IF(R8264&gt;S8264,0,Q8264)</f>
        <v>#VALUE!</v>
      </c>
      <c r="U8264" s="82" t="e">
        <f aca="false">IF(AND(T8264&gt;0,T8263=0),T8264,0)</f>
        <v>#VALUE!</v>
      </c>
      <c r="V8264" s="83" t="e">
        <f aca="false">IF(U8264=0,0,P8264)</f>
        <v>#VALUE!</v>
      </c>
      <c r="W8264" s="169" t="e">
        <f aca="false">ABS(S8264-R8264)</f>
        <v>#VALUE!</v>
      </c>
      <c r="X8264" s="170"/>
    </row>
    <row r="8265" customFormat="false" ht="12.75" hidden="false" customHeight="false" outlineLevel="0" collapsed="false">
      <c r="P8265" s="168" t="n">
        <f aca="false">P8264+1</f>
        <v>8262</v>
      </c>
      <c r="Q8265" s="78" t="n">
        <f aca="false">Q8264+$O$4</f>
        <v>0.834099999999925</v>
      </c>
      <c r="R8265" s="79" t="n">
        <f aca="false">ROUND((1/(SQRT(Q8265))),$O$6)</f>
        <v>1.095</v>
      </c>
      <c r="S8265" s="79" t="e">
        <f aca="false">ROUND((-2*LOG10(($F$11/(3.7*$F$9))+(2.51/($E$18*SQRT(Q8265))))),$O$6)</f>
        <v>#VALUE!</v>
      </c>
      <c r="T8265" s="83" t="e">
        <f aca="false">IF(R8265&gt;S8265,0,Q8265)</f>
        <v>#VALUE!</v>
      </c>
      <c r="U8265" s="82" t="e">
        <f aca="false">IF(AND(T8265&gt;0,T8264=0),T8265,0)</f>
        <v>#VALUE!</v>
      </c>
      <c r="V8265" s="83" t="e">
        <f aca="false">IF(U8265=0,0,P8265)</f>
        <v>#VALUE!</v>
      </c>
      <c r="W8265" s="169" t="e">
        <f aca="false">ABS(S8265-R8265)</f>
        <v>#VALUE!</v>
      </c>
      <c r="X8265" s="170"/>
    </row>
    <row r="8266" customFormat="false" ht="12.75" hidden="false" customHeight="false" outlineLevel="0" collapsed="false">
      <c r="P8266" s="168" t="n">
        <f aca="false">P8265+1</f>
        <v>8263</v>
      </c>
      <c r="Q8266" s="78" t="n">
        <f aca="false">Q8265+$O$4</f>
        <v>0.834199999999924</v>
      </c>
      <c r="R8266" s="79" t="n">
        <f aca="false">ROUND((1/(SQRT(Q8266))),$O$6)</f>
        <v>1.095</v>
      </c>
      <c r="S8266" s="79" t="e">
        <f aca="false">ROUND((-2*LOG10(($F$11/(3.7*$F$9))+(2.51/($E$18*SQRT(Q8266))))),$O$6)</f>
        <v>#VALUE!</v>
      </c>
      <c r="T8266" s="83" t="e">
        <f aca="false">IF(R8266&gt;S8266,0,Q8266)</f>
        <v>#VALUE!</v>
      </c>
      <c r="U8266" s="82" t="e">
        <f aca="false">IF(AND(T8266&gt;0,T8265=0),T8266,0)</f>
        <v>#VALUE!</v>
      </c>
      <c r="V8266" s="83" t="e">
        <f aca="false">IF(U8266=0,0,P8266)</f>
        <v>#VALUE!</v>
      </c>
      <c r="W8266" s="169" t="e">
        <f aca="false">ABS(S8266-R8266)</f>
        <v>#VALUE!</v>
      </c>
      <c r="X8266" s="170"/>
    </row>
    <row r="8267" customFormat="false" ht="12.75" hidden="false" customHeight="false" outlineLevel="0" collapsed="false">
      <c r="P8267" s="168" t="n">
        <f aca="false">P8266+1</f>
        <v>8264</v>
      </c>
      <c r="Q8267" s="78" t="n">
        <f aca="false">Q8266+$O$4</f>
        <v>0.834299999999924</v>
      </c>
      <c r="R8267" s="79" t="n">
        <f aca="false">ROUND((1/(SQRT(Q8267))),$O$6)</f>
        <v>1.095</v>
      </c>
      <c r="S8267" s="79" t="e">
        <f aca="false">ROUND((-2*LOG10(($F$11/(3.7*$F$9))+(2.51/($E$18*SQRT(Q8267))))),$O$6)</f>
        <v>#VALUE!</v>
      </c>
      <c r="T8267" s="83" t="e">
        <f aca="false">IF(R8267&gt;S8267,0,Q8267)</f>
        <v>#VALUE!</v>
      </c>
      <c r="U8267" s="82" t="e">
        <f aca="false">IF(AND(T8267&gt;0,T8266=0),T8267,0)</f>
        <v>#VALUE!</v>
      </c>
      <c r="V8267" s="83" t="e">
        <f aca="false">IF(U8267=0,0,P8267)</f>
        <v>#VALUE!</v>
      </c>
      <c r="W8267" s="169" t="e">
        <f aca="false">ABS(S8267-R8267)</f>
        <v>#VALUE!</v>
      </c>
      <c r="X8267" s="170"/>
    </row>
    <row r="8268" customFormat="false" ht="12.75" hidden="false" customHeight="false" outlineLevel="0" collapsed="false">
      <c r="P8268" s="168" t="n">
        <f aca="false">P8267+1</f>
        <v>8265</v>
      </c>
      <c r="Q8268" s="78" t="n">
        <f aca="false">Q8267+$O$4</f>
        <v>0.834399999999924</v>
      </c>
      <c r="R8268" s="79" t="n">
        <f aca="false">ROUND((1/(SQRT(Q8268))),$O$6)</f>
        <v>1.095</v>
      </c>
      <c r="S8268" s="79" t="e">
        <f aca="false">ROUND((-2*LOG10(($F$11/(3.7*$F$9))+(2.51/($E$18*SQRT(Q8268))))),$O$6)</f>
        <v>#VALUE!</v>
      </c>
      <c r="T8268" s="83" t="e">
        <f aca="false">IF(R8268&gt;S8268,0,Q8268)</f>
        <v>#VALUE!</v>
      </c>
      <c r="U8268" s="82" t="e">
        <f aca="false">IF(AND(T8268&gt;0,T8267=0),T8268,0)</f>
        <v>#VALUE!</v>
      </c>
      <c r="V8268" s="83" t="e">
        <f aca="false">IF(U8268=0,0,P8268)</f>
        <v>#VALUE!</v>
      </c>
      <c r="W8268" s="169" t="e">
        <f aca="false">ABS(S8268-R8268)</f>
        <v>#VALUE!</v>
      </c>
      <c r="X8268" s="170"/>
    </row>
    <row r="8269" customFormat="false" ht="12.75" hidden="false" customHeight="false" outlineLevel="0" collapsed="false">
      <c r="P8269" s="168" t="n">
        <f aca="false">P8268+1</f>
        <v>8266</v>
      </c>
      <c r="Q8269" s="78" t="n">
        <f aca="false">Q8268+$O$4</f>
        <v>0.834499999999924</v>
      </c>
      <c r="R8269" s="79" t="n">
        <f aca="false">ROUND((1/(SQRT(Q8269))),$O$6)</f>
        <v>1.095</v>
      </c>
      <c r="S8269" s="79" t="e">
        <f aca="false">ROUND((-2*LOG10(($F$11/(3.7*$F$9))+(2.51/($E$18*SQRT(Q8269))))),$O$6)</f>
        <v>#VALUE!</v>
      </c>
      <c r="T8269" s="83" t="e">
        <f aca="false">IF(R8269&gt;S8269,0,Q8269)</f>
        <v>#VALUE!</v>
      </c>
      <c r="U8269" s="82" t="e">
        <f aca="false">IF(AND(T8269&gt;0,T8268=0),T8269,0)</f>
        <v>#VALUE!</v>
      </c>
      <c r="V8269" s="83" t="e">
        <f aca="false">IF(U8269=0,0,P8269)</f>
        <v>#VALUE!</v>
      </c>
      <c r="W8269" s="169" t="e">
        <f aca="false">ABS(S8269-R8269)</f>
        <v>#VALUE!</v>
      </c>
      <c r="X8269" s="170"/>
    </row>
    <row r="8270" customFormat="false" ht="12.75" hidden="false" customHeight="false" outlineLevel="0" collapsed="false">
      <c r="P8270" s="168" t="n">
        <f aca="false">P8269+1</f>
        <v>8267</v>
      </c>
      <c r="Q8270" s="78" t="n">
        <f aca="false">Q8269+$O$4</f>
        <v>0.834599999999924</v>
      </c>
      <c r="R8270" s="79" t="n">
        <f aca="false">ROUND((1/(SQRT(Q8270))),$O$6)</f>
        <v>1.095</v>
      </c>
      <c r="S8270" s="79" t="e">
        <f aca="false">ROUND((-2*LOG10(($F$11/(3.7*$F$9))+(2.51/($E$18*SQRT(Q8270))))),$O$6)</f>
        <v>#VALUE!</v>
      </c>
      <c r="T8270" s="83" t="e">
        <f aca="false">IF(R8270&gt;S8270,0,Q8270)</f>
        <v>#VALUE!</v>
      </c>
      <c r="U8270" s="82" t="e">
        <f aca="false">IF(AND(T8270&gt;0,T8269=0),T8270,0)</f>
        <v>#VALUE!</v>
      </c>
      <c r="V8270" s="83" t="e">
        <f aca="false">IF(U8270=0,0,P8270)</f>
        <v>#VALUE!</v>
      </c>
      <c r="W8270" s="169" t="e">
        <f aca="false">ABS(S8270-R8270)</f>
        <v>#VALUE!</v>
      </c>
      <c r="X8270" s="170"/>
    </row>
    <row r="8271" customFormat="false" ht="12.75" hidden="false" customHeight="false" outlineLevel="0" collapsed="false">
      <c r="P8271" s="168" t="n">
        <f aca="false">P8270+1</f>
        <v>8268</v>
      </c>
      <c r="Q8271" s="78" t="n">
        <f aca="false">Q8270+$O$4</f>
        <v>0.834699999999924</v>
      </c>
      <c r="R8271" s="79" t="n">
        <f aca="false">ROUND((1/(SQRT(Q8271))),$O$6)</f>
        <v>1.095</v>
      </c>
      <c r="S8271" s="79" t="e">
        <f aca="false">ROUND((-2*LOG10(($F$11/(3.7*$F$9))+(2.51/($E$18*SQRT(Q8271))))),$O$6)</f>
        <v>#VALUE!</v>
      </c>
      <c r="T8271" s="83" t="e">
        <f aca="false">IF(R8271&gt;S8271,0,Q8271)</f>
        <v>#VALUE!</v>
      </c>
      <c r="U8271" s="82" t="e">
        <f aca="false">IF(AND(T8271&gt;0,T8270=0),T8271,0)</f>
        <v>#VALUE!</v>
      </c>
      <c r="V8271" s="83" t="e">
        <f aca="false">IF(U8271=0,0,P8271)</f>
        <v>#VALUE!</v>
      </c>
      <c r="W8271" s="169" t="e">
        <f aca="false">ABS(S8271-R8271)</f>
        <v>#VALUE!</v>
      </c>
      <c r="X8271" s="170"/>
    </row>
    <row r="8272" customFormat="false" ht="12.75" hidden="false" customHeight="false" outlineLevel="0" collapsed="false">
      <c r="P8272" s="168" t="n">
        <f aca="false">P8271+1</f>
        <v>8269</v>
      </c>
      <c r="Q8272" s="78" t="n">
        <f aca="false">Q8271+$O$4</f>
        <v>0.834799999999924</v>
      </c>
      <c r="R8272" s="79" t="n">
        <f aca="false">ROUND((1/(SQRT(Q8272))),$O$6)</f>
        <v>1.094</v>
      </c>
      <c r="S8272" s="79" t="e">
        <f aca="false">ROUND((-2*LOG10(($F$11/(3.7*$F$9))+(2.51/($E$18*SQRT(Q8272))))),$O$6)</f>
        <v>#VALUE!</v>
      </c>
      <c r="T8272" s="83" t="e">
        <f aca="false">IF(R8272&gt;S8272,0,Q8272)</f>
        <v>#VALUE!</v>
      </c>
      <c r="U8272" s="82" t="e">
        <f aca="false">IF(AND(T8272&gt;0,T8271=0),T8272,0)</f>
        <v>#VALUE!</v>
      </c>
      <c r="V8272" s="83" t="e">
        <f aca="false">IF(U8272=0,0,P8272)</f>
        <v>#VALUE!</v>
      </c>
      <c r="W8272" s="169" t="e">
        <f aca="false">ABS(S8272-R8272)</f>
        <v>#VALUE!</v>
      </c>
      <c r="X8272" s="170"/>
    </row>
    <row r="8273" customFormat="false" ht="12.75" hidden="false" customHeight="false" outlineLevel="0" collapsed="false">
      <c r="P8273" s="168" t="n">
        <f aca="false">P8272+1</f>
        <v>8270</v>
      </c>
      <c r="Q8273" s="78" t="n">
        <f aca="false">Q8272+$O$4</f>
        <v>0.834899999999924</v>
      </c>
      <c r="R8273" s="79" t="n">
        <f aca="false">ROUND((1/(SQRT(Q8273))),$O$6)</f>
        <v>1.094</v>
      </c>
      <c r="S8273" s="79" t="e">
        <f aca="false">ROUND((-2*LOG10(($F$11/(3.7*$F$9))+(2.51/($E$18*SQRT(Q8273))))),$O$6)</f>
        <v>#VALUE!</v>
      </c>
      <c r="T8273" s="83" t="e">
        <f aca="false">IF(R8273&gt;S8273,0,Q8273)</f>
        <v>#VALUE!</v>
      </c>
      <c r="U8273" s="82" t="e">
        <f aca="false">IF(AND(T8273&gt;0,T8272=0),T8273,0)</f>
        <v>#VALUE!</v>
      </c>
      <c r="V8273" s="83" t="e">
        <f aca="false">IF(U8273=0,0,P8273)</f>
        <v>#VALUE!</v>
      </c>
      <c r="W8273" s="169" t="e">
        <f aca="false">ABS(S8273-R8273)</f>
        <v>#VALUE!</v>
      </c>
      <c r="X8273" s="170"/>
    </row>
    <row r="8274" customFormat="false" ht="12.75" hidden="false" customHeight="false" outlineLevel="0" collapsed="false">
      <c r="P8274" s="168" t="n">
        <f aca="false">P8273+1</f>
        <v>8271</v>
      </c>
      <c r="Q8274" s="78" t="n">
        <f aca="false">Q8273+$O$4</f>
        <v>0.834999999999924</v>
      </c>
      <c r="R8274" s="79" t="n">
        <f aca="false">ROUND((1/(SQRT(Q8274))),$O$6)</f>
        <v>1.094</v>
      </c>
      <c r="S8274" s="79" t="e">
        <f aca="false">ROUND((-2*LOG10(($F$11/(3.7*$F$9))+(2.51/($E$18*SQRT(Q8274))))),$O$6)</f>
        <v>#VALUE!</v>
      </c>
      <c r="T8274" s="83" t="e">
        <f aca="false">IF(R8274&gt;S8274,0,Q8274)</f>
        <v>#VALUE!</v>
      </c>
      <c r="U8274" s="82" t="e">
        <f aca="false">IF(AND(T8274&gt;0,T8273=0),T8274,0)</f>
        <v>#VALUE!</v>
      </c>
      <c r="V8274" s="83" t="e">
        <f aca="false">IF(U8274=0,0,P8274)</f>
        <v>#VALUE!</v>
      </c>
      <c r="W8274" s="169" t="e">
        <f aca="false">ABS(S8274-R8274)</f>
        <v>#VALUE!</v>
      </c>
      <c r="X8274" s="170"/>
    </row>
    <row r="8275" customFormat="false" ht="12.75" hidden="false" customHeight="false" outlineLevel="0" collapsed="false">
      <c r="P8275" s="168" t="n">
        <f aca="false">P8274+1</f>
        <v>8272</v>
      </c>
      <c r="Q8275" s="78" t="n">
        <f aca="false">Q8274+$O$4</f>
        <v>0.835099999999924</v>
      </c>
      <c r="R8275" s="79" t="n">
        <f aca="false">ROUND((1/(SQRT(Q8275))),$O$6)</f>
        <v>1.094</v>
      </c>
      <c r="S8275" s="79" t="e">
        <f aca="false">ROUND((-2*LOG10(($F$11/(3.7*$F$9))+(2.51/($E$18*SQRT(Q8275))))),$O$6)</f>
        <v>#VALUE!</v>
      </c>
      <c r="T8275" s="83" t="e">
        <f aca="false">IF(R8275&gt;S8275,0,Q8275)</f>
        <v>#VALUE!</v>
      </c>
      <c r="U8275" s="82" t="e">
        <f aca="false">IF(AND(T8275&gt;0,T8274=0),T8275,0)</f>
        <v>#VALUE!</v>
      </c>
      <c r="V8275" s="83" t="e">
        <f aca="false">IF(U8275=0,0,P8275)</f>
        <v>#VALUE!</v>
      </c>
      <c r="W8275" s="169" t="e">
        <f aca="false">ABS(S8275-R8275)</f>
        <v>#VALUE!</v>
      </c>
      <c r="X8275" s="170"/>
    </row>
    <row r="8276" customFormat="false" ht="12.75" hidden="false" customHeight="false" outlineLevel="0" collapsed="false">
      <c r="P8276" s="168" t="n">
        <f aca="false">P8275+1</f>
        <v>8273</v>
      </c>
      <c r="Q8276" s="78" t="n">
        <f aca="false">Q8275+$O$4</f>
        <v>0.835199999999924</v>
      </c>
      <c r="R8276" s="79" t="n">
        <f aca="false">ROUND((1/(SQRT(Q8276))),$O$6)</f>
        <v>1.094</v>
      </c>
      <c r="S8276" s="79" t="e">
        <f aca="false">ROUND((-2*LOG10(($F$11/(3.7*$F$9))+(2.51/($E$18*SQRT(Q8276))))),$O$6)</f>
        <v>#VALUE!</v>
      </c>
      <c r="T8276" s="83" t="e">
        <f aca="false">IF(R8276&gt;S8276,0,Q8276)</f>
        <v>#VALUE!</v>
      </c>
      <c r="U8276" s="82" t="e">
        <f aca="false">IF(AND(T8276&gt;0,T8275=0),T8276,0)</f>
        <v>#VALUE!</v>
      </c>
      <c r="V8276" s="83" t="e">
        <f aca="false">IF(U8276=0,0,P8276)</f>
        <v>#VALUE!</v>
      </c>
      <c r="W8276" s="169" t="e">
        <f aca="false">ABS(S8276-R8276)</f>
        <v>#VALUE!</v>
      </c>
      <c r="X8276" s="170"/>
    </row>
    <row r="8277" customFormat="false" ht="12.75" hidden="false" customHeight="false" outlineLevel="0" collapsed="false">
      <c r="P8277" s="168" t="n">
        <f aca="false">P8276+1</f>
        <v>8274</v>
      </c>
      <c r="Q8277" s="78" t="n">
        <f aca="false">Q8276+$O$4</f>
        <v>0.835299999999924</v>
      </c>
      <c r="R8277" s="79" t="n">
        <f aca="false">ROUND((1/(SQRT(Q8277))),$O$6)</f>
        <v>1.094</v>
      </c>
      <c r="S8277" s="79" t="e">
        <f aca="false">ROUND((-2*LOG10(($F$11/(3.7*$F$9))+(2.51/($E$18*SQRT(Q8277))))),$O$6)</f>
        <v>#VALUE!</v>
      </c>
      <c r="T8277" s="83" t="e">
        <f aca="false">IF(R8277&gt;S8277,0,Q8277)</f>
        <v>#VALUE!</v>
      </c>
      <c r="U8277" s="82" t="e">
        <f aca="false">IF(AND(T8277&gt;0,T8276=0),T8277,0)</f>
        <v>#VALUE!</v>
      </c>
      <c r="V8277" s="83" t="e">
        <f aca="false">IF(U8277=0,0,P8277)</f>
        <v>#VALUE!</v>
      </c>
      <c r="W8277" s="169" t="e">
        <f aca="false">ABS(S8277-R8277)</f>
        <v>#VALUE!</v>
      </c>
      <c r="X8277" s="170"/>
    </row>
    <row r="8278" customFormat="false" ht="12.75" hidden="false" customHeight="false" outlineLevel="0" collapsed="false">
      <c r="P8278" s="168" t="n">
        <f aca="false">P8277+1</f>
        <v>8275</v>
      </c>
      <c r="Q8278" s="78" t="n">
        <f aca="false">Q8277+$O$4</f>
        <v>0.835399999999924</v>
      </c>
      <c r="R8278" s="79" t="n">
        <f aca="false">ROUND((1/(SQRT(Q8278))),$O$6)</f>
        <v>1.094</v>
      </c>
      <c r="S8278" s="79" t="e">
        <f aca="false">ROUND((-2*LOG10(($F$11/(3.7*$F$9))+(2.51/($E$18*SQRT(Q8278))))),$O$6)</f>
        <v>#VALUE!</v>
      </c>
      <c r="T8278" s="83" t="e">
        <f aca="false">IF(R8278&gt;S8278,0,Q8278)</f>
        <v>#VALUE!</v>
      </c>
      <c r="U8278" s="82" t="e">
        <f aca="false">IF(AND(T8278&gt;0,T8277=0),T8278,0)</f>
        <v>#VALUE!</v>
      </c>
      <c r="V8278" s="83" t="e">
        <f aca="false">IF(U8278=0,0,P8278)</f>
        <v>#VALUE!</v>
      </c>
      <c r="W8278" s="169" t="e">
        <f aca="false">ABS(S8278-R8278)</f>
        <v>#VALUE!</v>
      </c>
      <c r="X8278" s="170"/>
    </row>
    <row r="8279" customFormat="false" ht="12.75" hidden="false" customHeight="false" outlineLevel="0" collapsed="false">
      <c r="P8279" s="168" t="n">
        <f aca="false">P8278+1</f>
        <v>8276</v>
      </c>
      <c r="Q8279" s="78" t="n">
        <f aca="false">Q8278+$O$4</f>
        <v>0.835499999999924</v>
      </c>
      <c r="R8279" s="79" t="n">
        <f aca="false">ROUND((1/(SQRT(Q8279))),$O$6)</f>
        <v>1.094</v>
      </c>
      <c r="S8279" s="79" t="e">
        <f aca="false">ROUND((-2*LOG10(($F$11/(3.7*$F$9))+(2.51/($E$18*SQRT(Q8279))))),$O$6)</f>
        <v>#VALUE!</v>
      </c>
      <c r="T8279" s="83" t="e">
        <f aca="false">IF(R8279&gt;S8279,0,Q8279)</f>
        <v>#VALUE!</v>
      </c>
      <c r="U8279" s="82" t="e">
        <f aca="false">IF(AND(T8279&gt;0,T8278=0),T8279,0)</f>
        <v>#VALUE!</v>
      </c>
      <c r="V8279" s="83" t="e">
        <f aca="false">IF(U8279=0,0,P8279)</f>
        <v>#VALUE!</v>
      </c>
      <c r="W8279" s="169" t="e">
        <f aca="false">ABS(S8279-R8279)</f>
        <v>#VALUE!</v>
      </c>
      <c r="X8279" s="170"/>
    </row>
    <row r="8280" customFormat="false" ht="12.75" hidden="false" customHeight="false" outlineLevel="0" collapsed="false">
      <c r="P8280" s="168" t="n">
        <f aca="false">P8279+1</f>
        <v>8277</v>
      </c>
      <c r="Q8280" s="78" t="n">
        <f aca="false">Q8279+$O$4</f>
        <v>0.835599999999924</v>
      </c>
      <c r="R8280" s="79" t="n">
        <f aca="false">ROUND((1/(SQRT(Q8280))),$O$6)</f>
        <v>1.094</v>
      </c>
      <c r="S8280" s="79" t="e">
        <f aca="false">ROUND((-2*LOG10(($F$11/(3.7*$F$9))+(2.51/($E$18*SQRT(Q8280))))),$O$6)</f>
        <v>#VALUE!</v>
      </c>
      <c r="T8280" s="83" t="e">
        <f aca="false">IF(R8280&gt;S8280,0,Q8280)</f>
        <v>#VALUE!</v>
      </c>
      <c r="U8280" s="82" t="e">
        <f aca="false">IF(AND(T8280&gt;0,T8279=0),T8280,0)</f>
        <v>#VALUE!</v>
      </c>
      <c r="V8280" s="83" t="e">
        <f aca="false">IF(U8280=0,0,P8280)</f>
        <v>#VALUE!</v>
      </c>
      <c r="W8280" s="169" t="e">
        <f aca="false">ABS(S8280-R8280)</f>
        <v>#VALUE!</v>
      </c>
      <c r="X8280" s="170"/>
    </row>
    <row r="8281" customFormat="false" ht="12.75" hidden="false" customHeight="false" outlineLevel="0" collapsed="false">
      <c r="P8281" s="168" t="n">
        <f aca="false">P8280+1</f>
        <v>8278</v>
      </c>
      <c r="Q8281" s="78" t="n">
        <f aca="false">Q8280+$O$4</f>
        <v>0.835699999999924</v>
      </c>
      <c r="R8281" s="79" t="n">
        <f aca="false">ROUND((1/(SQRT(Q8281))),$O$6)</f>
        <v>1.094</v>
      </c>
      <c r="S8281" s="79" t="e">
        <f aca="false">ROUND((-2*LOG10(($F$11/(3.7*$F$9))+(2.51/($E$18*SQRT(Q8281))))),$O$6)</f>
        <v>#VALUE!</v>
      </c>
      <c r="T8281" s="83" t="e">
        <f aca="false">IF(R8281&gt;S8281,0,Q8281)</f>
        <v>#VALUE!</v>
      </c>
      <c r="U8281" s="82" t="e">
        <f aca="false">IF(AND(T8281&gt;0,T8280=0),T8281,0)</f>
        <v>#VALUE!</v>
      </c>
      <c r="V8281" s="83" t="e">
        <f aca="false">IF(U8281=0,0,P8281)</f>
        <v>#VALUE!</v>
      </c>
      <c r="W8281" s="169" t="e">
        <f aca="false">ABS(S8281-R8281)</f>
        <v>#VALUE!</v>
      </c>
      <c r="X8281" s="170"/>
    </row>
    <row r="8282" customFormat="false" ht="12.75" hidden="false" customHeight="false" outlineLevel="0" collapsed="false">
      <c r="P8282" s="168" t="n">
        <f aca="false">P8281+1</f>
        <v>8279</v>
      </c>
      <c r="Q8282" s="78" t="n">
        <f aca="false">Q8281+$O$4</f>
        <v>0.835799999999924</v>
      </c>
      <c r="R8282" s="79" t="n">
        <f aca="false">ROUND((1/(SQRT(Q8282))),$O$6)</f>
        <v>1.094</v>
      </c>
      <c r="S8282" s="79" t="e">
        <f aca="false">ROUND((-2*LOG10(($F$11/(3.7*$F$9))+(2.51/($E$18*SQRT(Q8282))))),$O$6)</f>
        <v>#VALUE!</v>
      </c>
      <c r="T8282" s="83" t="e">
        <f aca="false">IF(R8282&gt;S8282,0,Q8282)</f>
        <v>#VALUE!</v>
      </c>
      <c r="U8282" s="82" t="e">
        <f aca="false">IF(AND(T8282&gt;0,T8281=0),T8282,0)</f>
        <v>#VALUE!</v>
      </c>
      <c r="V8282" s="83" t="e">
        <f aca="false">IF(U8282=0,0,P8282)</f>
        <v>#VALUE!</v>
      </c>
      <c r="W8282" s="169" t="e">
        <f aca="false">ABS(S8282-R8282)</f>
        <v>#VALUE!</v>
      </c>
      <c r="X8282" s="170"/>
    </row>
    <row r="8283" customFormat="false" ht="12.75" hidden="false" customHeight="false" outlineLevel="0" collapsed="false">
      <c r="P8283" s="168" t="n">
        <f aca="false">P8282+1</f>
        <v>8280</v>
      </c>
      <c r="Q8283" s="78" t="n">
        <f aca="false">Q8282+$O$4</f>
        <v>0.835899999999924</v>
      </c>
      <c r="R8283" s="79" t="n">
        <f aca="false">ROUND((1/(SQRT(Q8283))),$O$6)</f>
        <v>1.094</v>
      </c>
      <c r="S8283" s="79" t="e">
        <f aca="false">ROUND((-2*LOG10(($F$11/(3.7*$F$9))+(2.51/($E$18*SQRT(Q8283))))),$O$6)</f>
        <v>#VALUE!</v>
      </c>
      <c r="T8283" s="83" t="e">
        <f aca="false">IF(R8283&gt;S8283,0,Q8283)</f>
        <v>#VALUE!</v>
      </c>
      <c r="U8283" s="82" t="e">
        <f aca="false">IF(AND(T8283&gt;0,T8282=0),T8283,0)</f>
        <v>#VALUE!</v>
      </c>
      <c r="V8283" s="83" t="e">
        <f aca="false">IF(U8283=0,0,P8283)</f>
        <v>#VALUE!</v>
      </c>
      <c r="W8283" s="169" t="e">
        <f aca="false">ABS(S8283-R8283)</f>
        <v>#VALUE!</v>
      </c>
      <c r="X8283" s="170"/>
    </row>
    <row r="8284" customFormat="false" ht="12.75" hidden="false" customHeight="false" outlineLevel="0" collapsed="false">
      <c r="P8284" s="168" t="n">
        <f aca="false">P8283+1</f>
        <v>8281</v>
      </c>
      <c r="Q8284" s="78" t="n">
        <f aca="false">Q8283+$O$4</f>
        <v>0.835999999999924</v>
      </c>
      <c r="R8284" s="79" t="n">
        <f aca="false">ROUND((1/(SQRT(Q8284))),$O$6)</f>
        <v>1.094</v>
      </c>
      <c r="S8284" s="79" t="e">
        <f aca="false">ROUND((-2*LOG10(($F$11/(3.7*$F$9))+(2.51/($E$18*SQRT(Q8284))))),$O$6)</f>
        <v>#VALUE!</v>
      </c>
      <c r="T8284" s="83" t="e">
        <f aca="false">IF(R8284&gt;S8284,0,Q8284)</f>
        <v>#VALUE!</v>
      </c>
      <c r="U8284" s="82" t="e">
        <f aca="false">IF(AND(T8284&gt;0,T8283=0),T8284,0)</f>
        <v>#VALUE!</v>
      </c>
      <c r="V8284" s="83" t="e">
        <f aca="false">IF(U8284=0,0,P8284)</f>
        <v>#VALUE!</v>
      </c>
      <c r="W8284" s="169" t="e">
        <f aca="false">ABS(S8284-R8284)</f>
        <v>#VALUE!</v>
      </c>
      <c r="X8284" s="170"/>
    </row>
    <row r="8285" customFormat="false" ht="12.75" hidden="false" customHeight="false" outlineLevel="0" collapsed="false">
      <c r="P8285" s="168" t="n">
        <f aca="false">P8284+1</f>
        <v>8282</v>
      </c>
      <c r="Q8285" s="78" t="n">
        <f aca="false">Q8284+$O$4</f>
        <v>0.836099999999924</v>
      </c>
      <c r="R8285" s="79" t="n">
        <f aca="false">ROUND((1/(SQRT(Q8285))),$O$6)</f>
        <v>1.094</v>
      </c>
      <c r="S8285" s="79" t="e">
        <f aca="false">ROUND((-2*LOG10(($F$11/(3.7*$F$9))+(2.51/($E$18*SQRT(Q8285))))),$O$6)</f>
        <v>#VALUE!</v>
      </c>
      <c r="T8285" s="83" t="e">
        <f aca="false">IF(R8285&gt;S8285,0,Q8285)</f>
        <v>#VALUE!</v>
      </c>
      <c r="U8285" s="82" t="e">
        <f aca="false">IF(AND(T8285&gt;0,T8284=0),T8285,0)</f>
        <v>#VALUE!</v>
      </c>
      <c r="V8285" s="83" t="e">
        <f aca="false">IF(U8285=0,0,P8285)</f>
        <v>#VALUE!</v>
      </c>
      <c r="W8285" s="169" t="e">
        <f aca="false">ABS(S8285-R8285)</f>
        <v>#VALUE!</v>
      </c>
      <c r="X8285" s="170"/>
    </row>
    <row r="8286" customFormat="false" ht="12.75" hidden="false" customHeight="false" outlineLevel="0" collapsed="false">
      <c r="P8286" s="168" t="n">
        <f aca="false">P8285+1</f>
        <v>8283</v>
      </c>
      <c r="Q8286" s="78" t="n">
        <f aca="false">Q8285+$O$4</f>
        <v>0.836199999999924</v>
      </c>
      <c r="R8286" s="79" t="n">
        <f aca="false">ROUND((1/(SQRT(Q8286))),$O$6)</f>
        <v>1.094</v>
      </c>
      <c r="S8286" s="79" t="e">
        <f aca="false">ROUND((-2*LOG10(($F$11/(3.7*$F$9))+(2.51/($E$18*SQRT(Q8286))))),$O$6)</f>
        <v>#VALUE!</v>
      </c>
      <c r="T8286" s="83" t="e">
        <f aca="false">IF(R8286&gt;S8286,0,Q8286)</f>
        <v>#VALUE!</v>
      </c>
      <c r="U8286" s="82" t="e">
        <f aca="false">IF(AND(T8286&gt;0,T8285=0),T8286,0)</f>
        <v>#VALUE!</v>
      </c>
      <c r="V8286" s="83" t="e">
        <f aca="false">IF(U8286=0,0,P8286)</f>
        <v>#VALUE!</v>
      </c>
      <c r="W8286" s="169" t="e">
        <f aca="false">ABS(S8286-R8286)</f>
        <v>#VALUE!</v>
      </c>
      <c r="X8286" s="170"/>
    </row>
    <row r="8287" customFormat="false" ht="12.75" hidden="false" customHeight="false" outlineLevel="0" collapsed="false">
      <c r="P8287" s="168" t="n">
        <f aca="false">P8286+1</f>
        <v>8284</v>
      </c>
      <c r="Q8287" s="78" t="n">
        <f aca="false">Q8286+$O$4</f>
        <v>0.836299999999924</v>
      </c>
      <c r="R8287" s="79" t="n">
        <f aca="false">ROUND((1/(SQRT(Q8287))),$O$6)</f>
        <v>1.094</v>
      </c>
      <c r="S8287" s="79" t="e">
        <f aca="false">ROUND((-2*LOG10(($F$11/(3.7*$F$9))+(2.51/($E$18*SQRT(Q8287))))),$O$6)</f>
        <v>#VALUE!</v>
      </c>
      <c r="T8287" s="83" t="e">
        <f aca="false">IF(R8287&gt;S8287,0,Q8287)</f>
        <v>#VALUE!</v>
      </c>
      <c r="U8287" s="82" t="e">
        <f aca="false">IF(AND(T8287&gt;0,T8286=0),T8287,0)</f>
        <v>#VALUE!</v>
      </c>
      <c r="V8287" s="83" t="e">
        <f aca="false">IF(U8287=0,0,P8287)</f>
        <v>#VALUE!</v>
      </c>
      <c r="W8287" s="169" t="e">
        <f aca="false">ABS(S8287-R8287)</f>
        <v>#VALUE!</v>
      </c>
      <c r="X8287" s="170"/>
    </row>
    <row r="8288" customFormat="false" ht="12.75" hidden="false" customHeight="false" outlineLevel="0" collapsed="false">
      <c r="P8288" s="168" t="n">
        <f aca="false">P8287+1</f>
        <v>8285</v>
      </c>
      <c r="Q8288" s="78" t="n">
        <f aca="false">Q8287+$O$4</f>
        <v>0.836399999999924</v>
      </c>
      <c r="R8288" s="79" t="n">
        <f aca="false">ROUND((1/(SQRT(Q8288))),$O$6)</f>
        <v>1.093</v>
      </c>
      <c r="S8288" s="79" t="e">
        <f aca="false">ROUND((-2*LOG10(($F$11/(3.7*$F$9))+(2.51/($E$18*SQRT(Q8288))))),$O$6)</f>
        <v>#VALUE!</v>
      </c>
      <c r="T8288" s="83" t="e">
        <f aca="false">IF(R8288&gt;S8288,0,Q8288)</f>
        <v>#VALUE!</v>
      </c>
      <c r="U8288" s="82" t="e">
        <f aca="false">IF(AND(T8288&gt;0,T8287=0),T8288,0)</f>
        <v>#VALUE!</v>
      </c>
      <c r="V8288" s="83" t="e">
        <f aca="false">IF(U8288=0,0,P8288)</f>
        <v>#VALUE!</v>
      </c>
      <c r="W8288" s="169" t="e">
        <f aca="false">ABS(S8288-R8288)</f>
        <v>#VALUE!</v>
      </c>
      <c r="X8288" s="170"/>
    </row>
    <row r="8289" customFormat="false" ht="12.75" hidden="false" customHeight="false" outlineLevel="0" collapsed="false">
      <c r="P8289" s="168" t="n">
        <f aca="false">P8288+1</f>
        <v>8286</v>
      </c>
      <c r="Q8289" s="78" t="n">
        <f aca="false">Q8288+$O$4</f>
        <v>0.836499999999924</v>
      </c>
      <c r="R8289" s="79" t="n">
        <f aca="false">ROUND((1/(SQRT(Q8289))),$O$6)</f>
        <v>1.093</v>
      </c>
      <c r="S8289" s="79" t="e">
        <f aca="false">ROUND((-2*LOG10(($F$11/(3.7*$F$9))+(2.51/($E$18*SQRT(Q8289))))),$O$6)</f>
        <v>#VALUE!</v>
      </c>
      <c r="T8289" s="83" t="e">
        <f aca="false">IF(R8289&gt;S8289,0,Q8289)</f>
        <v>#VALUE!</v>
      </c>
      <c r="U8289" s="82" t="e">
        <f aca="false">IF(AND(T8289&gt;0,T8288=0),T8289,0)</f>
        <v>#VALUE!</v>
      </c>
      <c r="V8289" s="83" t="e">
        <f aca="false">IF(U8289=0,0,P8289)</f>
        <v>#VALUE!</v>
      </c>
      <c r="W8289" s="169" t="e">
        <f aca="false">ABS(S8289-R8289)</f>
        <v>#VALUE!</v>
      </c>
      <c r="X8289" s="170"/>
    </row>
    <row r="8290" customFormat="false" ht="12.75" hidden="false" customHeight="false" outlineLevel="0" collapsed="false">
      <c r="P8290" s="168" t="n">
        <f aca="false">P8289+1</f>
        <v>8287</v>
      </c>
      <c r="Q8290" s="78" t="n">
        <f aca="false">Q8289+$O$4</f>
        <v>0.836599999999924</v>
      </c>
      <c r="R8290" s="79" t="n">
        <f aca="false">ROUND((1/(SQRT(Q8290))),$O$6)</f>
        <v>1.093</v>
      </c>
      <c r="S8290" s="79" t="e">
        <f aca="false">ROUND((-2*LOG10(($F$11/(3.7*$F$9))+(2.51/($E$18*SQRT(Q8290))))),$O$6)</f>
        <v>#VALUE!</v>
      </c>
      <c r="T8290" s="83" t="e">
        <f aca="false">IF(R8290&gt;S8290,0,Q8290)</f>
        <v>#VALUE!</v>
      </c>
      <c r="U8290" s="82" t="e">
        <f aca="false">IF(AND(T8290&gt;0,T8289=0),T8290,0)</f>
        <v>#VALUE!</v>
      </c>
      <c r="V8290" s="83" t="e">
        <f aca="false">IF(U8290=0,0,P8290)</f>
        <v>#VALUE!</v>
      </c>
      <c r="W8290" s="169" t="e">
        <f aca="false">ABS(S8290-R8290)</f>
        <v>#VALUE!</v>
      </c>
      <c r="X8290" s="170"/>
    </row>
    <row r="8291" customFormat="false" ht="12.75" hidden="false" customHeight="false" outlineLevel="0" collapsed="false">
      <c r="P8291" s="168" t="n">
        <f aca="false">P8290+1</f>
        <v>8288</v>
      </c>
      <c r="Q8291" s="78" t="n">
        <f aca="false">Q8290+$O$4</f>
        <v>0.836699999999924</v>
      </c>
      <c r="R8291" s="79" t="n">
        <f aca="false">ROUND((1/(SQRT(Q8291))),$O$6)</f>
        <v>1.093</v>
      </c>
      <c r="S8291" s="79" t="e">
        <f aca="false">ROUND((-2*LOG10(($F$11/(3.7*$F$9))+(2.51/($E$18*SQRT(Q8291))))),$O$6)</f>
        <v>#VALUE!</v>
      </c>
      <c r="T8291" s="83" t="e">
        <f aca="false">IF(R8291&gt;S8291,0,Q8291)</f>
        <v>#VALUE!</v>
      </c>
      <c r="U8291" s="82" t="e">
        <f aca="false">IF(AND(T8291&gt;0,T8290=0),T8291,0)</f>
        <v>#VALUE!</v>
      </c>
      <c r="V8291" s="83" t="e">
        <f aca="false">IF(U8291=0,0,P8291)</f>
        <v>#VALUE!</v>
      </c>
      <c r="W8291" s="169" t="e">
        <f aca="false">ABS(S8291-R8291)</f>
        <v>#VALUE!</v>
      </c>
      <c r="X8291" s="170"/>
    </row>
    <row r="8292" customFormat="false" ht="12.75" hidden="false" customHeight="false" outlineLevel="0" collapsed="false">
      <c r="P8292" s="168" t="n">
        <f aca="false">P8291+1</f>
        <v>8289</v>
      </c>
      <c r="Q8292" s="78" t="n">
        <f aca="false">Q8291+$O$4</f>
        <v>0.836799999999924</v>
      </c>
      <c r="R8292" s="79" t="n">
        <f aca="false">ROUND((1/(SQRT(Q8292))),$O$6)</f>
        <v>1.093</v>
      </c>
      <c r="S8292" s="79" t="e">
        <f aca="false">ROUND((-2*LOG10(($F$11/(3.7*$F$9))+(2.51/($E$18*SQRT(Q8292))))),$O$6)</f>
        <v>#VALUE!</v>
      </c>
      <c r="T8292" s="83" t="e">
        <f aca="false">IF(R8292&gt;S8292,0,Q8292)</f>
        <v>#VALUE!</v>
      </c>
      <c r="U8292" s="82" t="e">
        <f aca="false">IF(AND(T8292&gt;0,T8291=0),T8292,0)</f>
        <v>#VALUE!</v>
      </c>
      <c r="V8292" s="83" t="e">
        <f aca="false">IF(U8292=0,0,P8292)</f>
        <v>#VALUE!</v>
      </c>
      <c r="W8292" s="169" t="e">
        <f aca="false">ABS(S8292-R8292)</f>
        <v>#VALUE!</v>
      </c>
      <c r="X8292" s="170"/>
    </row>
    <row r="8293" customFormat="false" ht="12.75" hidden="false" customHeight="false" outlineLevel="0" collapsed="false">
      <c r="P8293" s="168" t="n">
        <f aca="false">P8292+1</f>
        <v>8290</v>
      </c>
      <c r="Q8293" s="78" t="n">
        <f aca="false">Q8292+$O$4</f>
        <v>0.836899999999924</v>
      </c>
      <c r="R8293" s="79" t="n">
        <f aca="false">ROUND((1/(SQRT(Q8293))),$O$6)</f>
        <v>1.093</v>
      </c>
      <c r="S8293" s="79" t="e">
        <f aca="false">ROUND((-2*LOG10(($F$11/(3.7*$F$9))+(2.51/($E$18*SQRT(Q8293))))),$O$6)</f>
        <v>#VALUE!</v>
      </c>
      <c r="T8293" s="83" t="e">
        <f aca="false">IF(R8293&gt;S8293,0,Q8293)</f>
        <v>#VALUE!</v>
      </c>
      <c r="U8293" s="82" t="e">
        <f aca="false">IF(AND(T8293&gt;0,T8292=0),T8293,0)</f>
        <v>#VALUE!</v>
      </c>
      <c r="V8293" s="83" t="e">
        <f aca="false">IF(U8293=0,0,P8293)</f>
        <v>#VALUE!</v>
      </c>
      <c r="W8293" s="169" t="e">
        <f aca="false">ABS(S8293-R8293)</f>
        <v>#VALUE!</v>
      </c>
      <c r="X8293" s="170"/>
    </row>
    <row r="8294" customFormat="false" ht="12.75" hidden="false" customHeight="false" outlineLevel="0" collapsed="false">
      <c r="P8294" s="168" t="n">
        <f aca="false">P8293+1</f>
        <v>8291</v>
      </c>
      <c r="Q8294" s="78" t="n">
        <f aca="false">Q8293+$O$4</f>
        <v>0.836999999999924</v>
      </c>
      <c r="R8294" s="79" t="n">
        <f aca="false">ROUND((1/(SQRT(Q8294))),$O$6)</f>
        <v>1.093</v>
      </c>
      <c r="S8294" s="79" t="e">
        <f aca="false">ROUND((-2*LOG10(($F$11/(3.7*$F$9))+(2.51/($E$18*SQRT(Q8294))))),$O$6)</f>
        <v>#VALUE!</v>
      </c>
      <c r="T8294" s="83" t="e">
        <f aca="false">IF(R8294&gt;S8294,0,Q8294)</f>
        <v>#VALUE!</v>
      </c>
      <c r="U8294" s="82" t="e">
        <f aca="false">IF(AND(T8294&gt;0,T8293=0),T8294,0)</f>
        <v>#VALUE!</v>
      </c>
      <c r="V8294" s="83" t="e">
        <f aca="false">IF(U8294=0,0,P8294)</f>
        <v>#VALUE!</v>
      </c>
      <c r="W8294" s="169" t="e">
        <f aca="false">ABS(S8294-R8294)</f>
        <v>#VALUE!</v>
      </c>
      <c r="X8294" s="170"/>
    </row>
    <row r="8295" customFormat="false" ht="12.75" hidden="false" customHeight="false" outlineLevel="0" collapsed="false">
      <c r="P8295" s="168" t="n">
        <f aca="false">P8294+1</f>
        <v>8292</v>
      </c>
      <c r="Q8295" s="78" t="n">
        <f aca="false">Q8294+$O$4</f>
        <v>0.837099999999924</v>
      </c>
      <c r="R8295" s="79" t="n">
        <f aca="false">ROUND((1/(SQRT(Q8295))),$O$6)</f>
        <v>1.093</v>
      </c>
      <c r="S8295" s="79" t="e">
        <f aca="false">ROUND((-2*LOG10(($F$11/(3.7*$F$9))+(2.51/($E$18*SQRT(Q8295))))),$O$6)</f>
        <v>#VALUE!</v>
      </c>
      <c r="T8295" s="83" t="e">
        <f aca="false">IF(R8295&gt;S8295,0,Q8295)</f>
        <v>#VALUE!</v>
      </c>
      <c r="U8295" s="82" t="e">
        <f aca="false">IF(AND(T8295&gt;0,T8294=0),T8295,0)</f>
        <v>#VALUE!</v>
      </c>
      <c r="V8295" s="83" t="e">
        <f aca="false">IF(U8295=0,0,P8295)</f>
        <v>#VALUE!</v>
      </c>
      <c r="W8295" s="169" t="e">
        <f aca="false">ABS(S8295-R8295)</f>
        <v>#VALUE!</v>
      </c>
      <c r="X8295" s="170"/>
    </row>
    <row r="8296" customFormat="false" ht="12.75" hidden="false" customHeight="false" outlineLevel="0" collapsed="false">
      <c r="P8296" s="168" t="n">
        <f aca="false">P8295+1</f>
        <v>8293</v>
      </c>
      <c r="Q8296" s="78" t="n">
        <f aca="false">Q8295+$O$4</f>
        <v>0.837199999999924</v>
      </c>
      <c r="R8296" s="79" t="n">
        <f aca="false">ROUND((1/(SQRT(Q8296))),$O$6)</f>
        <v>1.093</v>
      </c>
      <c r="S8296" s="79" t="e">
        <f aca="false">ROUND((-2*LOG10(($F$11/(3.7*$F$9))+(2.51/($E$18*SQRT(Q8296))))),$O$6)</f>
        <v>#VALUE!</v>
      </c>
      <c r="T8296" s="83" t="e">
        <f aca="false">IF(R8296&gt;S8296,0,Q8296)</f>
        <v>#VALUE!</v>
      </c>
      <c r="U8296" s="82" t="e">
        <f aca="false">IF(AND(T8296&gt;0,T8295=0),T8296,0)</f>
        <v>#VALUE!</v>
      </c>
      <c r="V8296" s="83" t="e">
        <f aca="false">IF(U8296=0,0,P8296)</f>
        <v>#VALUE!</v>
      </c>
      <c r="W8296" s="169" t="e">
        <f aca="false">ABS(S8296-R8296)</f>
        <v>#VALUE!</v>
      </c>
      <c r="X8296" s="170"/>
    </row>
    <row r="8297" customFormat="false" ht="12.75" hidden="false" customHeight="false" outlineLevel="0" collapsed="false">
      <c r="P8297" s="168" t="n">
        <f aca="false">P8296+1</f>
        <v>8294</v>
      </c>
      <c r="Q8297" s="78" t="n">
        <f aca="false">Q8296+$O$4</f>
        <v>0.837299999999924</v>
      </c>
      <c r="R8297" s="79" t="n">
        <f aca="false">ROUND((1/(SQRT(Q8297))),$O$6)</f>
        <v>1.093</v>
      </c>
      <c r="S8297" s="79" t="e">
        <f aca="false">ROUND((-2*LOG10(($F$11/(3.7*$F$9))+(2.51/($E$18*SQRT(Q8297))))),$O$6)</f>
        <v>#VALUE!</v>
      </c>
      <c r="T8297" s="83" t="e">
        <f aca="false">IF(R8297&gt;S8297,0,Q8297)</f>
        <v>#VALUE!</v>
      </c>
      <c r="U8297" s="82" t="e">
        <f aca="false">IF(AND(T8297&gt;0,T8296=0),T8297,0)</f>
        <v>#VALUE!</v>
      </c>
      <c r="V8297" s="83" t="e">
        <f aca="false">IF(U8297=0,0,P8297)</f>
        <v>#VALUE!</v>
      </c>
      <c r="W8297" s="169" t="e">
        <f aca="false">ABS(S8297-R8297)</f>
        <v>#VALUE!</v>
      </c>
      <c r="X8297" s="170"/>
    </row>
    <row r="8298" customFormat="false" ht="12.75" hidden="false" customHeight="false" outlineLevel="0" collapsed="false">
      <c r="P8298" s="168" t="n">
        <f aca="false">P8297+1</f>
        <v>8295</v>
      </c>
      <c r="Q8298" s="78" t="n">
        <f aca="false">Q8297+$O$4</f>
        <v>0.837399999999924</v>
      </c>
      <c r="R8298" s="79" t="n">
        <f aca="false">ROUND((1/(SQRT(Q8298))),$O$6)</f>
        <v>1.093</v>
      </c>
      <c r="S8298" s="79" t="e">
        <f aca="false">ROUND((-2*LOG10(($F$11/(3.7*$F$9))+(2.51/($E$18*SQRT(Q8298))))),$O$6)</f>
        <v>#VALUE!</v>
      </c>
      <c r="T8298" s="83" t="e">
        <f aca="false">IF(R8298&gt;S8298,0,Q8298)</f>
        <v>#VALUE!</v>
      </c>
      <c r="U8298" s="82" t="e">
        <f aca="false">IF(AND(T8298&gt;0,T8297=0),T8298,0)</f>
        <v>#VALUE!</v>
      </c>
      <c r="V8298" s="83" t="e">
        <f aca="false">IF(U8298=0,0,P8298)</f>
        <v>#VALUE!</v>
      </c>
      <c r="W8298" s="169" t="e">
        <f aca="false">ABS(S8298-R8298)</f>
        <v>#VALUE!</v>
      </c>
      <c r="X8298" s="170"/>
    </row>
    <row r="8299" customFormat="false" ht="12.75" hidden="false" customHeight="false" outlineLevel="0" collapsed="false">
      <c r="P8299" s="168" t="n">
        <f aca="false">P8298+1</f>
        <v>8296</v>
      </c>
      <c r="Q8299" s="78" t="n">
        <f aca="false">Q8298+$O$4</f>
        <v>0.837499999999924</v>
      </c>
      <c r="R8299" s="79" t="n">
        <f aca="false">ROUND((1/(SQRT(Q8299))),$O$6)</f>
        <v>1.093</v>
      </c>
      <c r="S8299" s="79" t="e">
        <f aca="false">ROUND((-2*LOG10(($F$11/(3.7*$F$9))+(2.51/($E$18*SQRT(Q8299))))),$O$6)</f>
        <v>#VALUE!</v>
      </c>
      <c r="T8299" s="83" t="e">
        <f aca="false">IF(R8299&gt;S8299,0,Q8299)</f>
        <v>#VALUE!</v>
      </c>
      <c r="U8299" s="82" t="e">
        <f aca="false">IF(AND(T8299&gt;0,T8298=0),T8299,0)</f>
        <v>#VALUE!</v>
      </c>
      <c r="V8299" s="83" t="e">
        <f aca="false">IF(U8299=0,0,P8299)</f>
        <v>#VALUE!</v>
      </c>
      <c r="W8299" s="169" t="e">
        <f aca="false">ABS(S8299-R8299)</f>
        <v>#VALUE!</v>
      </c>
      <c r="X8299" s="170"/>
    </row>
    <row r="8300" customFormat="false" ht="12.75" hidden="false" customHeight="false" outlineLevel="0" collapsed="false">
      <c r="P8300" s="168" t="n">
        <f aca="false">P8299+1</f>
        <v>8297</v>
      </c>
      <c r="Q8300" s="78" t="n">
        <f aca="false">Q8299+$O$4</f>
        <v>0.837599999999924</v>
      </c>
      <c r="R8300" s="79" t="n">
        <f aca="false">ROUND((1/(SQRT(Q8300))),$O$6)</f>
        <v>1.093</v>
      </c>
      <c r="S8300" s="79" t="e">
        <f aca="false">ROUND((-2*LOG10(($F$11/(3.7*$F$9))+(2.51/($E$18*SQRT(Q8300))))),$O$6)</f>
        <v>#VALUE!</v>
      </c>
      <c r="T8300" s="83" t="e">
        <f aca="false">IF(R8300&gt;S8300,0,Q8300)</f>
        <v>#VALUE!</v>
      </c>
      <c r="U8300" s="82" t="e">
        <f aca="false">IF(AND(T8300&gt;0,T8299=0),T8300,0)</f>
        <v>#VALUE!</v>
      </c>
      <c r="V8300" s="83" t="e">
        <f aca="false">IF(U8300=0,0,P8300)</f>
        <v>#VALUE!</v>
      </c>
      <c r="W8300" s="169" t="e">
        <f aca="false">ABS(S8300-R8300)</f>
        <v>#VALUE!</v>
      </c>
      <c r="X8300" s="170"/>
    </row>
    <row r="8301" customFormat="false" ht="12.75" hidden="false" customHeight="false" outlineLevel="0" collapsed="false">
      <c r="P8301" s="168" t="n">
        <f aca="false">P8300+1</f>
        <v>8298</v>
      </c>
      <c r="Q8301" s="78" t="n">
        <f aca="false">Q8300+$O$4</f>
        <v>0.837699999999924</v>
      </c>
      <c r="R8301" s="79" t="n">
        <f aca="false">ROUND((1/(SQRT(Q8301))),$O$6)</f>
        <v>1.093</v>
      </c>
      <c r="S8301" s="79" t="e">
        <f aca="false">ROUND((-2*LOG10(($F$11/(3.7*$F$9))+(2.51/($E$18*SQRT(Q8301))))),$O$6)</f>
        <v>#VALUE!</v>
      </c>
      <c r="T8301" s="83" t="e">
        <f aca="false">IF(R8301&gt;S8301,0,Q8301)</f>
        <v>#VALUE!</v>
      </c>
      <c r="U8301" s="82" t="e">
        <f aca="false">IF(AND(T8301&gt;0,T8300=0),T8301,0)</f>
        <v>#VALUE!</v>
      </c>
      <c r="V8301" s="83" t="e">
        <f aca="false">IF(U8301=0,0,P8301)</f>
        <v>#VALUE!</v>
      </c>
      <c r="W8301" s="169" t="e">
        <f aca="false">ABS(S8301-R8301)</f>
        <v>#VALUE!</v>
      </c>
      <c r="X8301" s="170"/>
    </row>
    <row r="8302" customFormat="false" ht="12.75" hidden="false" customHeight="false" outlineLevel="0" collapsed="false">
      <c r="P8302" s="168" t="n">
        <f aca="false">P8301+1</f>
        <v>8299</v>
      </c>
      <c r="Q8302" s="78" t="n">
        <f aca="false">Q8301+$O$4</f>
        <v>0.837799999999924</v>
      </c>
      <c r="R8302" s="79" t="n">
        <f aca="false">ROUND((1/(SQRT(Q8302))),$O$6)</f>
        <v>1.093</v>
      </c>
      <c r="S8302" s="79" t="e">
        <f aca="false">ROUND((-2*LOG10(($F$11/(3.7*$F$9))+(2.51/($E$18*SQRT(Q8302))))),$O$6)</f>
        <v>#VALUE!</v>
      </c>
      <c r="T8302" s="83" t="e">
        <f aca="false">IF(R8302&gt;S8302,0,Q8302)</f>
        <v>#VALUE!</v>
      </c>
      <c r="U8302" s="82" t="e">
        <f aca="false">IF(AND(T8302&gt;0,T8301=0),T8302,0)</f>
        <v>#VALUE!</v>
      </c>
      <c r="V8302" s="83" t="e">
        <f aca="false">IF(U8302=0,0,P8302)</f>
        <v>#VALUE!</v>
      </c>
      <c r="W8302" s="169" t="e">
        <f aca="false">ABS(S8302-R8302)</f>
        <v>#VALUE!</v>
      </c>
      <c r="X8302" s="170"/>
    </row>
    <row r="8303" customFormat="false" ht="12.75" hidden="false" customHeight="false" outlineLevel="0" collapsed="false">
      <c r="P8303" s="168" t="n">
        <f aca="false">P8302+1</f>
        <v>8300</v>
      </c>
      <c r="Q8303" s="78" t="n">
        <f aca="false">Q8302+$O$4</f>
        <v>0.837899999999924</v>
      </c>
      <c r="R8303" s="79" t="n">
        <f aca="false">ROUND((1/(SQRT(Q8303))),$O$6)</f>
        <v>1.092</v>
      </c>
      <c r="S8303" s="79" t="e">
        <f aca="false">ROUND((-2*LOG10(($F$11/(3.7*$F$9))+(2.51/($E$18*SQRT(Q8303))))),$O$6)</f>
        <v>#VALUE!</v>
      </c>
      <c r="T8303" s="83" t="e">
        <f aca="false">IF(R8303&gt;S8303,0,Q8303)</f>
        <v>#VALUE!</v>
      </c>
      <c r="U8303" s="82" t="e">
        <f aca="false">IF(AND(T8303&gt;0,T8302=0),T8303,0)</f>
        <v>#VALUE!</v>
      </c>
      <c r="V8303" s="83" t="e">
        <f aca="false">IF(U8303=0,0,P8303)</f>
        <v>#VALUE!</v>
      </c>
      <c r="W8303" s="169" t="e">
        <f aca="false">ABS(S8303-R8303)</f>
        <v>#VALUE!</v>
      </c>
      <c r="X8303" s="170"/>
    </row>
    <row r="8304" customFormat="false" ht="12.75" hidden="false" customHeight="false" outlineLevel="0" collapsed="false">
      <c r="P8304" s="168" t="n">
        <f aca="false">P8303+1</f>
        <v>8301</v>
      </c>
      <c r="Q8304" s="78" t="n">
        <f aca="false">Q8303+$O$4</f>
        <v>0.837999999999924</v>
      </c>
      <c r="R8304" s="79" t="n">
        <f aca="false">ROUND((1/(SQRT(Q8304))),$O$6)</f>
        <v>1.092</v>
      </c>
      <c r="S8304" s="79" t="e">
        <f aca="false">ROUND((-2*LOG10(($F$11/(3.7*$F$9))+(2.51/($E$18*SQRT(Q8304))))),$O$6)</f>
        <v>#VALUE!</v>
      </c>
      <c r="T8304" s="83" t="e">
        <f aca="false">IF(R8304&gt;S8304,0,Q8304)</f>
        <v>#VALUE!</v>
      </c>
      <c r="U8304" s="82" t="e">
        <f aca="false">IF(AND(T8304&gt;0,T8303=0),T8304,0)</f>
        <v>#VALUE!</v>
      </c>
      <c r="V8304" s="83" t="e">
        <f aca="false">IF(U8304=0,0,P8304)</f>
        <v>#VALUE!</v>
      </c>
      <c r="W8304" s="169" t="e">
        <f aca="false">ABS(S8304-R8304)</f>
        <v>#VALUE!</v>
      </c>
      <c r="X8304" s="170"/>
    </row>
    <row r="8305" customFormat="false" ht="12.75" hidden="false" customHeight="false" outlineLevel="0" collapsed="false">
      <c r="P8305" s="168" t="n">
        <f aca="false">P8304+1</f>
        <v>8302</v>
      </c>
      <c r="Q8305" s="78" t="n">
        <f aca="false">Q8304+$O$4</f>
        <v>0.838099999999924</v>
      </c>
      <c r="R8305" s="79" t="n">
        <f aca="false">ROUND((1/(SQRT(Q8305))),$O$6)</f>
        <v>1.092</v>
      </c>
      <c r="S8305" s="79" t="e">
        <f aca="false">ROUND((-2*LOG10(($F$11/(3.7*$F$9))+(2.51/($E$18*SQRT(Q8305))))),$O$6)</f>
        <v>#VALUE!</v>
      </c>
      <c r="T8305" s="83" t="e">
        <f aca="false">IF(R8305&gt;S8305,0,Q8305)</f>
        <v>#VALUE!</v>
      </c>
      <c r="U8305" s="82" t="e">
        <f aca="false">IF(AND(T8305&gt;0,T8304=0),T8305,0)</f>
        <v>#VALUE!</v>
      </c>
      <c r="V8305" s="83" t="e">
        <f aca="false">IF(U8305=0,0,P8305)</f>
        <v>#VALUE!</v>
      </c>
      <c r="W8305" s="169" t="e">
        <f aca="false">ABS(S8305-R8305)</f>
        <v>#VALUE!</v>
      </c>
      <c r="X8305" s="170"/>
    </row>
    <row r="8306" customFormat="false" ht="12.75" hidden="false" customHeight="false" outlineLevel="0" collapsed="false">
      <c r="P8306" s="168" t="n">
        <f aca="false">P8305+1</f>
        <v>8303</v>
      </c>
      <c r="Q8306" s="78" t="n">
        <f aca="false">Q8305+$O$4</f>
        <v>0.838199999999924</v>
      </c>
      <c r="R8306" s="79" t="n">
        <f aca="false">ROUND((1/(SQRT(Q8306))),$O$6)</f>
        <v>1.092</v>
      </c>
      <c r="S8306" s="79" t="e">
        <f aca="false">ROUND((-2*LOG10(($F$11/(3.7*$F$9))+(2.51/($E$18*SQRT(Q8306))))),$O$6)</f>
        <v>#VALUE!</v>
      </c>
      <c r="T8306" s="83" t="e">
        <f aca="false">IF(R8306&gt;S8306,0,Q8306)</f>
        <v>#VALUE!</v>
      </c>
      <c r="U8306" s="82" t="e">
        <f aca="false">IF(AND(T8306&gt;0,T8305=0),T8306,0)</f>
        <v>#VALUE!</v>
      </c>
      <c r="V8306" s="83" t="e">
        <f aca="false">IF(U8306=0,0,P8306)</f>
        <v>#VALUE!</v>
      </c>
      <c r="W8306" s="169" t="e">
        <f aca="false">ABS(S8306-R8306)</f>
        <v>#VALUE!</v>
      </c>
      <c r="X8306" s="170"/>
    </row>
    <row r="8307" customFormat="false" ht="12.75" hidden="false" customHeight="false" outlineLevel="0" collapsed="false">
      <c r="P8307" s="168" t="n">
        <f aca="false">P8306+1</f>
        <v>8304</v>
      </c>
      <c r="Q8307" s="78" t="n">
        <f aca="false">Q8306+$O$4</f>
        <v>0.838299999999924</v>
      </c>
      <c r="R8307" s="79" t="n">
        <f aca="false">ROUND((1/(SQRT(Q8307))),$O$6)</f>
        <v>1.092</v>
      </c>
      <c r="S8307" s="79" t="e">
        <f aca="false">ROUND((-2*LOG10(($F$11/(3.7*$F$9))+(2.51/($E$18*SQRT(Q8307))))),$O$6)</f>
        <v>#VALUE!</v>
      </c>
      <c r="T8307" s="83" t="e">
        <f aca="false">IF(R8307&gt;S8307,0,Q8307)</f>
        <v>#VALUE!</v>
      </c>
      <c r="U8307" s="82" t="e">
        <f aca="false">IF(AND(T8307&gt;0,T8306=0),T8307,0)</f>
        <v>#VALUE!</v>
      </c>
      <c r="V8307" s="83" t="e">
        <f aca="false">IF(U8307=0,0,P8307)</f>
        <v>#VALUE!</v>
      </c>
      <c r="W8307" s="169" t="e">
        <f aca="false">ABS(S8307-R8307)</f>
        <v>#VALUE!</v>
      </c>
      <c r="X8307" s="170"/>
    </row>
    <row r="8308" customFormat="false" ht="12.75" hidden="false" customHeight="false" outlineLevel="0" collapsed="false">
      <c r="P8308" s="168" t="n">
        <f aca="false">P8307+1</f>
        <v>8305</v>
      </c>
      <c r="Q8308" s="78" t="n">
        <f aca="false">Q8307+$O$4</f>
        <v>0.838399999999924</v>
      </c>
      <c r="R8308" s="79" t="n">
        <f aca="false">ROUND((1/(SQRT(Q8308))),$O$6)</f>
        <v>1.092</v>
      </c>
      <c r="S8308" s="79" t="e">
        <f aca="false">ROUND((-2*LOG10(($F$11/(3.7*$F$9))+(2.51/($E$18*SQRT(Q8308))))),$O$6)</f>
        <v>#VALUE!</v>
      </c>
      <c r="T8308" s="83" t="e">
        <f aca="false">IF(R8308&gt;S8308,0,Q8308)</f>
        <v>#VALUE!</v>
      </c>
      <c r="U8308" s="82" t="e">
        <f aca="false">IF(AND(T8308&gt;0,T8307=0),T8308,0)</f>
        <v>#VALUE!</v>
      </c>
      <c r="V8308" s="83" t="e">
        <f aca="false">IF(U8308=0,0,P8308)</f>
        <v>#VALUE!</v>
      </c>
      <c r="W8308" s="169" t="e">
        <f aca="false">ABS(S8308-R8308)</f>
        <v>#VALUE!</v>
      </c>
      <c r="X8308" s="170"/>
    </row>
    <row r="8309" customFormat="false" ht="12.75" hidden="false" customHeight="false" outlineLevel="0" collapsed="false">
      <c r="P8309" s="168" t="n">
        <f aca="false">P8308+1</f>
        <v>8306</v>
      </c>
      <c r="Q8309" s="78" t="n">
        <f aca="false">Q8308+$O$4</f>
        <v>0.838499999999924</v>
      </c>
      <c r="R8309" s="79" t="n">
        <f aca="false">ROUND((1/(SQRT(Q8309))),$O$6)</f>
        <v>1.092</v>
      </c>
      <c r="S8309" s="79" t="e">
        <f aca="false">ROUND((-2*LOG10(($F$11/(3.7*$F$9))+(2.51/($E$18*SQRT(Q8309))))),$O$6)</f>
        <v>#VALUE!</v>
      </c>
      <c r="T8309" s="83" t="e">
        <f aca="false">IF(R8309&gt;S8309,0,Q8309)</f>
        <v>#VALUE!</v>
      </c>
      <c r="U8309" s="82" t="e">
        <f aca="false">IF(AND(T8309&gt;0,T8308=0),T8309,0)</f>
        <v>#VALUE!</v>
      </c>
      <c r="V8309" s="83" t="e">
        <f aca="false">IF(U8309=0,0,P8309)</f>
        <v>#VALUE!</v>
      </c>
      <c r="W8309" s="169" t="e">
        <f aca="false">ABS(S8309-R8309)</f>
        <v>#VALUE!</v>
      </c>
      <c r="X8309" s="170"/>
    </row>
    <row r="8310" customFormat="false" ht="12.75" hidden="false" customHeight="false" outlineLevel="0" collapsed="false">
      <c r="P8310" s="168" t="n">
        <f aca="false">P8309+1</f>
        <v>8307</v>
      </c>
      <c r="Q8310" s="78" t="n">
        <f aca="false">Q8309+$O$4</f>
        <v>0.838599999999924</v>
      </c>
      <c r="R8310" s="79" t="n">
        <f aca="false">ROUND((1/(SQRT(Q8310))),$O$6)</f>
        <v>1.092</v>
      </c>
      <c r="S8310" s="79" t="e">
        <f aca="false">ROUND((-2*LOG10(($F$11/(3.7*$F$9))+(2.51/($E$18*SQRT(Q8310))))),$O$6)</f>
        <v>#VALUE!</v>
      </c>
      <c r="T8310" s="83" t="e">
        <f aca="false">IF(R8310&gt;S8310,0,Q8310)</f>
        <v>#VALUE!</v>
      </c>
      <c r="U8310" s="82" t="e">
        <f aca="false">IF(AND(T8310&gt;0,T8309=0),T8310,0)</f>
        <v>#VALUE!</v>
      </c>
      <c r="V8310" s="83" t="e">
        <f aca="false">IF(U8310=0,0,P8310)</f>
        <v>#VALUE!</v>
      </c>
      <c r="W8310" s="169" t="e">
        <f aca="false">ABS(S8310-R8310)</f>
        <v>#VALUE!</v>
      </c>
      <c r="X8310" s="170"/>
    </row>
    <row r="8311" customFormat="false" ht="12.75" hidden="false" customHeight="false" outlineLevel="0" collapsed="false">
      <c r="P8311" s="168" t="n">
        <f aca="false">P8310+1</f>
        <v>8308</v>
      </c>
      <c r="Q8311" s="78" t="n">
        <f aca="false">Q8310+$O$4</f>
        <v>0.838699999999924</v>
      </c>
      <c r="R8311" s="79" t="n">
        <f aca="false">ROUND((1/(SQRT(Q8311))),$O$6)</f>
        <v>1.092</v>
      </c>
      <c r="S8311" s="79" t="e">
        <f aca="false">ROUND((-2*LOG10(($F$11/(3.7*$F$9))+(2.51/($E$18*SQRT(Q8311))))),$O$6)</f>
        <v>#VALUE!</v>
      </c>
      <c r="T8311" s="83" t="e">
        <f aca="false">IF(R8311&gt;S8311,0,Q8311)</f>
        <v>#VALUE!</v>
      </c>
      <c r="U8311" s="82" t="e">
        <f aca="false">IF(AND(T8311&gt;0,T8310=0),T8311,0)</f>
        <v>#VALUE!</v>
      </c>
      <c r="V8311" s="83" t="e">
        <f aca="false">IF(U8311=0,0,P8311)</f>
        <v>#VALUE!</v>
      </c>
      <c r="W8311" s="169" t="e">
        <f aca="false">ABS(S8311-R8311)</f>
        <v>#VALUE!</v>
      </c>
      <c r="X8311" s="170"/>
    </row>
    <row r="8312" customFormat="false" ht="12.75" hidden="false" customHeight="false" outlineLevel="0" collapsed="false">
      <c r="P8312" s="168" t="n">
        <f aca="false">P8311+1</f>
        <v>8309</v>
      </c>
      <c r="Q8312" s="78" t="n">
        <f aca="false">Q8311+$O$4</f>
        <v>0.838799999999924</v>
      </c>
      <c r="R8312" s="79" t="n">
        <f aca="false">ROUND((1/(SQRT(Q8312))),$O$6)</f>
        <v>1.092</v>
      </c>
      <c r="S8312" s="79" t="e">
        <f aca="false">ROUND((-2*LOG10(($F$11/(3.7*$F$9))+(2.51/($E$18*SQRT(Q8312))))),$O$6)</f>
        <v>#VALUE!</v>
      </c>
      <c r="T8312" s="83" t="e">
        <f aca="false">IF(R8312&gt;S8312,0,Q8312)</f>
        <v>#VALUE!</v>
      </c>
      <c r="U8312" s="82" t="e">
        <f aca="false">IF(AND(T8312&gt;0,T8311=0),T8312,0)</f>
        <v>#VALUE!</v>
      </c>
      <c r="V8312" s="83" t="e">
        <f aca="false">IF(U8312=0,0,P8312)</f>
        <v>#VALUE!</v>
      </c>
      <c r="W8312" s="169" t="e">
        <f aca="false">ABS(S8312-R8312)</f>
        <v>#VALUE!</v>
      </c>
      <c r="X8312" s="170"/>
    </row>
    <row r="8313" customFormat="false" ht="12.75" hidden="false" customHeight="false" outlineLevel="0" collapsed="false">
      <c r="P8313" s="168" t="n">
        <f aca="false">P8312+1</f>
        <v>8310</v>
      </c>
      <c r="Q8313" s="78" t="n">
        <f aca="false">Q8312+$O$4</f>
        <v>0.838899999999924</v>
      </c>
      <c r="R8313" s="79" t="n">
        <f aca="false">ROUND((1/(SQRT(Q8313))),$O$6)</f>
        <v>1.092</v>
      </c>
      <c r="S8313" s="79" t="e">
        <f aca="false">ROUND((-2*LOG10(($F$11/(3.7*$F$9))+(2.51/($E$18*SQRT(Q8313))))),$O$6)</f>
        <v>#VALUE!</v>
      </c>
      <c r="T8313" s="83" t="e">
        <f aca="false">IF(R8313&gt;S8313,0,Q8313)</f>
        <v>#VALUE!</v>
      </c>
      <c r="U8313" s="82" t="e">
        <f aca="false">IF(AND(T8313&gt;0,T8312=0),T8313,0)</f>
        <v>#VALUE!</v>
      </c>
      <c r="V8313" s="83" t="e">
        <f aca="false">IF(U8313=0,0,P8313)</f>
        <v>#VALUE!</v>
      </c>
      <c r="W8313" s="169" t="e">
        <f aca="false">ABS(S8313-R8313)</f>
        <v>#VALUE!</v>
      </c>
      <c r="X8313" s="170"/>
    </row>
    <row r="8314" customFormat="false" ht="12.75" hidden="false" customHeight="false" outlineLevel="0" collapsed="false">
      <c r="P8314" s="168" t="n">
        <f aca="false">P8313+1</f>
        <v>8311</v>
      </c>
      <c r="Q8314" s="78" t="n">
        <f aca="false">Q8313+$O$4</f>
        <v>0.838999999999924</v>
      </c>
      <c r="R8314" s="79" t="n">
        <f aca="false">ROUND((1/(SQRT(Q8314))),$O$6)</f>
        <v>1.092</v>
      </c>
      <c r="S8314" s="79" t="e">
        <f aca="false">ROUND((-2*LOG10(($F$11/(3.7*$F$9))+(2.51/($E$18*SQRT(Q8314))))),$O$6)</f>
        <v>#VALUE!</v>
      </c>
      <c r="T8314" s="83" t="e">
        <f aca="false">IF(R8314&gt;S8314,0,Q8314)</f>
        <v>#VALUE!</v>
      </c>
      <c r="U8314" s="82" t="e">
        <f aca="false">IF(AND(T8314&gt;0,T8313=0),T8314,0)</f>
        <v>#VALUE!</v>
      </c>
      <c r="V8314" s="83" t="e">
        <f aca="false">IF(U8314=0,0,P8314)</f>
        <v>#VALUE!</v>
      </c>
      <c r="W8314" s="169" t="e">
        <f aca="false">ABS(S8314-R8314)</f>
        <v>#VALUE!</v>
      </c>
      <c r="X8314" s="170"/>
    </row>
    <row r="8315" customFormat="false" ht="12.75" hidden="false" customHeight="false" outlineLevel="0" collapsed="false">
      <c r="P8315" s="168" t="n">
        <f aca="false">P8314+1</f>
        <v>8312</v>
      </c>
      <c r="Q8315" s="78" t="n">
        <f aca="false">Q8314+$O$4</f>
        <v>0.839099999999924</v>
      </c>
      <c r="R8315" s="79" t="n">
        <f aca="false">ROUND((1/(SQRT(Q8315))),$O$6)</f>
        <v>1.092</v>
      </c>
      <c r="S8315" s="79" t="e">
        <f aca="false">ROUND((-2*LOG10(($F$11/(3.7*$F$9))+(2.51/($E$18*SQRT(Q8315))))),$O$6)</f>
        <v>#VALUE!</v>
      </c>
      <c r="T8315" s="83" t="e">
        <f aca="false">IF(R8315&gt;S8315,0,Q8315)</f>
        <v>#VALUE!</v>
      </c>
      <c r="U8315" s="82" t="e">
        <f aca="false">IF(AND(T8315&gt;0,T8314=0),T8315,0)</f>
        <v>#VALUE!</v>
      </c>
      <c r="V8315" s="83" t="e">
        <f aca="false">IF(U8315=0,0,P8315)</f>
        <v>#VALUE!</v>
      </c>
      <c r="W8315" s="169" t="e">
        <f aca="false">ABS(S8315-R8315)</f>
        <v>#VALUE!</v>
      </c>
      <c r="X8315" s="170"/>
    </row>
    <row r="8316" customFormat="false" ht="12.75" hidden="false" customHeight="false" outlineLevel="0" collapsed="false">
      <c r="P8316" s="168" t="n">
        <f aca="false">P8315+1</f>
        <v>8313</v>
      </c>
      <c r="Q8316" s="78" t="n">
        <f aca="false">Q8315+$O$4</f>
        <v>0.839199999999924</v>
      </c>
      <c r="R8316" s="79" t="n">
        <f aca="false">ROUND((1/(SQRT(Q8316))),$O$6)</f>
        <v>1.092</v>
      </c>
      <c r="S8316" s="79" t="e">
        <f aca="false">ROUND((-2*LOG10(($F$11/(3.7*$F$9))+(2.51/($E$18*SQRT(Q8316))))),$O$6)</f>
        <v>#VALUE!</v>
      </c>
      <c r="T8316" s="83" t="e">
        <f aca="false">IF(R8316&gt;S8316,0,Q8316)</f>
        <v>#VALUE!</v>
      </c>
      <c r="U8316" s="82" t="e">
        <f aca="false">IF(AND(T8316&gt;0,T8315=0),T8316,0)</f>
        <v>#VALUE!</v>
      </c>
      <c r="V8316" s="83" t="e">
        <f aca="false">IF(U8316=0,0,P8316)</f>
        <v>#VALUE!</v>
      </c>
      <c r="W8316" s="169" t="e">
        <f aca="false">ABS(S8316-R8316)</f>
        <v>#VALUE!</v>
      </c>
      <c r="X8316" s="170"/>
    </row>
    <row r="8317" customFormat="false" ht="12.75" hidden="false" customHeight="false" outlineLevel="0" collapsed="false">
      <c r="P8317" s="168" t="n">
        <f aca="false">P8316+1</f>
        <v>8314</v>
      </c>
      <c r="Q8317" s="78" t="n">
        <f aca="false">Q8316+$O$4</f>
        <v>0.839299999999924</v>
      </c>
      <c r="R8317" s="79" t="n">
        <f aca="false">ROUND((1/(SQRT(Q8317))),$O$6)</f>
        <v>1.092</v>
      </c>
      <c r="S8317" s="79" t="e">
        <f aca="false">ROUND((-2*LOG10(($F$11/(3.7*$F$9))+(2.51/($E$18*SQRT(Q8317))))),$O$6)</f>
        <v>#VALUE!</v>
      </c>
      <c r="T8317" s="83" t="e">
        <f aca="false">IF(R8317&gt;S8317,0,Q8317)</f>
        <v>#VALUE!</v>
      </c>
      <c r="U8317" s="82" t="e">
        <f aca="false">IF(AND(T8317&gt;0,T8316=0),T8317,0)</f>
        <v>#VALUE!</v>
      </c>
      <c r="V8317" s="83" t="e">
        <f aca="false">IF(U8317=0,0,P8317)</f>
        <v>#VALUE!</v>
      </c>
      <c r="W8317" s="169" t="e">
        <f aca="false">ABS(S8317-R8317)</f>
        <v>#VALUE!</v>
      </c>
      <c r="X8317" s="170"/>
    </row>
    <row r="8318" customFormat="false" ht="12.75" hidden="false" customHeight="false" outlineLevel="0" collapsed="false">
      <c r="P8318" s="168" t="n">
        <f aca="false">P8317+1</f>
        <v>8315</v>
      </c>
      <c r="Q8318" s="78" t="n">
        <f aca="false">Q8317+$O$4</f>
        <v>0.839399999999924</v>
      </c>
      <c r="R8318" s="79" t="n">
        <f aca="false">ROUND((1/(SQRT(Q8318))),$O$6)</f>
        <v>1.091</v>
      </c>
      <c r="S8318" s="79" t="e">
        <f aca="false">ROUND((-2*LOG10(($F$11/(3.7*$F$9))+(2.51/($E$18*SQRT(Q8318))))),$O$6)</f>
        <v>#VALUE!</v>
      </c>
      <c r="T8318" s="83" t="e">
        <f aca="false">IF(R8318&gt;S8318,0,Q8318)</f>
        <v>#VALUE!</v>
      </c>
      <c r="U8318" s="82" t="e">
        <f aca="false">IF(AND(T8318&gt;0,T8317=0),T8318,0)</f>
        <v>#VALUE!</v>
      </c>
      <c r="V8318" s="83" t="e">
        <f aca="false">IF(U8318=0,0,P8318)</f>
        <v>#VALUE!</v>
      </c>
      <c r="W8318" s="169" t="e">
        <f aca="false">ABS(S8318-R8318)</f>
        <v>#VALUE!</v>
      </c>
      <c r="X8318" s="170"/>
    </row>
    <row r="8319" customFormat="false" ht="12.75" hidden="false" customHeight="false" outlineLevel="0" collapsed="false">
      <c r="P8319" s="168" t="n">
        <f aca="false">P8318+1</f>
        <v>8316</v>
      </c>
      <c r="Q8319" s="78" t="n">
        <f aca="false">Q8318+$O$4</f>
        <v>0.839499999999924</v>
      </c>
      <c r="R8319" s="79" t="n">
        <f aca="false">ROUND((1/(SQRT(Q8319))),$O$6)</f>
        <v>1.091</v>
      </c>
      <c r="S8319" s="79" t="e">
        <f aca="false">ROUND((-2*LOG10(($F$11/(3.7*$F$9))+(2.51/($E$18*SQRT(Q8319))))),$O$6)</f>
        <v>#VALUE!</v>
      </c>
      <c r="T8319" s="83" t="e">
        <f aca="false">IF(R8319&gt;S8319,0,Q8319)</f>
        <v>#VALUE!</v>
      </c>
      <c r="U8319" s="82" t="e">
        <f aca="false">IF(AND(T8319&gt;0,T8318=0),T8319,0)</f>
        <v>#VALUE!</v>
      </c>
      <c r="V8319" s="83" t="e">
        <f aca="false">IF(U8319=0,0,P8319)</f>
        <v>#VALUE!</v>
      </c>
      <c r="W8319" s="169" t="e">
        <f aca="false">ABS(S8319-R8319)</f>
        <v>#VALUE!</v>
      </c>
      <c r="X8319" s="170"/>
    </row>
    <row r="8320" customFormat="false" ht="12.75" hidden="false" customHeight="false" outlineLevel="0" collapsed="false">
      <c r="P8320" s="168" t="n">
        <f aca="false">P8319+1</f>
        <v>8317</v>
      </c>
      <c r="Q8320" s="78" t="n">
        <f aca="false">Q8319+$O$4</f>
        <v>0.839599999999924</v>
      </c>
      <c r="R8320" s="79" t="n">
        <f aca="false">ROUND((1/(SQRT(Q8320))),$O$6)</f>
        <v>1.091</v>
      </c>
      <c r="S8320" s="79" t="e">
        <f aca="false">ROUND((-2*LOG10(($F$11/(3.7*$F$9))+(2.51/($E$18*SQRT(Q8320))))),$O$6)</f>
        <v>#VALUE!</v>
      </c>
      <c r="T8320" s="83" t="e">
        <f aca="false">IF(R8320&gt;S8320,0,Q8320)</f>
        <v>#VALUE!</v>
      </c>
      <c r="U8320" s="82" t="e">
        <f aca="false">IF(AND(T8320&gt;0,T8319=0),T8320,0)</f>
        <v>#VALUE!</v>
      </c>
      <c r="V8320" s="83" t="e">
        <f aca="false">IF(U8320=0,0,P8320)</f>
        <v>#VALUE!</v>
      </c>
      <c r="W8320" s="169" t="e">
        <f aca="false">ABS(S8320-R8320)</f>
        <v>#VALUE!</v>
      </c>
      <c r="X8320" s="170"/>
    </row>
    <row r="8321" customFormat="false" ht="12.75" hidden="false" customHeight="false" outlineLevel="0" collapsed="false">
      <c r="P8321" s="168" t="n">
        <f aca="false">P8320+1</f>
        <v>8318</v>
      </c>
      <c r="Q8321" s="78" t="n">
        <f aca="false">Q8320+$O$4</f>
        <v>0.839699999999924</v>
      </c>
      <c r="R8321" s="79" t="n">
        <f aca="false">ROUND((1/(SQRT(Q8321))),$O$6)</f>
        <v>1.091</v>
      </c>
      <c r="S8321" s="79" t="e">
        <f aca="false">ROUND((-2*LOG10(($F$11/(3.7*$F$9))+(2.51/($E$18*SQRT(Q8321))))),$O$6)</f>
        <v>#VALUE!</v>
      </c>
      <c r="T8321" s="83" t="e">
        <f aca="false">IF(R8321&gt;S8321,0,Q8321)</f>
        <v>#VALUE!</v>
      </c>
      <c r="U8321" s="82" t="e">
        <f aca="false">IF(AND(T8321&gt;0,T8320=0),T8321,0)</f>
        <v>#VALUE!</v>
      </c>
      <c r="V8321" s="83" t="e">
        <f aca="false">IF(U8321=0,0,P8321)</f>
        <v>#VALUE!</v>
      </c>
      <c r="W8321" s="169" t="e">
        <f aca="false">ABS(S8321-R8321)</f>
        <v>#VALUE!</v>
      </c>
      <c r="X8321" s="170"/>
    </row>
    <row r="8322" customFormat="false" ht="12.75" hidden="false" customHeight="false" outlineLevel="0" collapsed="false">
      <c r="P8322" s="168" t="n">
        <f aca="false">P8321+1</f>
        <v>8319</v>
      </c>
      <c r="Q8322" s="78" t="n">
        <f aca="false">Q8321+$O$4</f>
        <v>0.839799999999924</v>
      </c>
      <c r="R8322" s="79" t="n">
        <f aca="false">ROUND((1/(SQRT(Q8322))),$O$6)</f>
        <v>1.091</v>
      </c>
      <c r="S8322" s="79" t="e">
        <f aca="false">ROUND((-2*LOG10(($F$11/(3.7*$F$9))+(2.51/($E$18*SQRT(Q8322))))),$O$6)</f>
        <v>#VALUE!</v>
      </c>
      <c r="T8322" s="83" t="e">
        <f aca="false">IF(R8322&gt;S8322,0,Q8322)</f>
        <v>#VALUE!</v>
      </c>
      <c r="U8322" s="82" t="e">
        <f aca="false">IF(AND(T8322&gt;0,T8321=0),T8322,0)</f>
        <v>#VALUE!</v>
      </c>
      <c r="V8322" s="83" t="e">
        <f aca="false">IF(U8322=0,0,P8322)</f>
        <v>#VALUE!</v>
      </c>
      <c r="W8322" s="169" t="e">
        <f aca="false">ABS(S8322-R8322)</f>
        <v>#VALUE!</v>
      </c>
      <c r="X8322" s="170"/>
    </row>
    <row r="8323" customFormat="false" ht="12.75" hidden="false" customHeight="false" outlineLevel="0" collapsed="false">
      <c r="P8323" s="168" t="n">
        <f aca="false">P8322+1</f>
        <v>8320</v>
      </c>
      <c r="Q8323" s="78" t="n">
        <f aca="false">Q8322+$O$4</f>
        <v>0.839899999999924</v>
      </c>
      <c r="R8323" s="79" t="n">
        <f aca="false">ROUND((1/(SQRT(Q8323))),$O$6)</f>
        <v>1.091</v>
      </c>
      <c r="S8323" s="79" t="e">
        <f aca="false">ROUND((-2*LOG10(($F$11/(3.7*$F$9))+(2.51/($E$18*SQRT(Q8323))))),$O$6)</f>
        <v>#VALUE!</v>
      </c>
      <c r="T8323" s="83" t="e">
        <f aca="false">IF(R8323&gt;S8323,0,Q8323)</f>
        <v>#VALUE!</v>
      </c>
      <c r="U8323" s="82" t="e">
        <f aca="false">IF(AND(T8323&gt;0,T8322=0),T8323,0)</f>
        <v>#VALUE!</v>
      </c>
      <c r="V8323" s="83" t="e">
        <f aca="false">IF(U8323=0,0,P8323)</f>
        <v>#VALUE!</v>
      </c>
      <c r="W8323" s="169" t="e">
        <f aca="false">ABS(S8323-R8323)</f>
        <v>#VALUE!</v>
      </c>
      <c r="X8323" s="170"/>
    </row>
    <row r="8324" customFormat="false" ht="12.75" hidden="false" customHeight="false" outlineLevel="0" collapsed="false">
      <c r="P8324" s="168" t="n">
        <f aca="false">P8323+1</f>
        <v>8321</v>
      </c>
      <c r="Q8324" s="78" t="n">
        <f aca="false">Q8323+$O$4</f>
        <v>0.839999999999924</v>
      </c>
      <c r="R8324" s="79" t="n">
        <f aca="false">ROUND((1/(SQRT(Q8324))),$O$6)</f>
        <v>1.091</v>
      </c>
      <c r="S8324" s="79" t="e">
        <f aca="false">ROUND((-2*LOG10(($F$11/(3.7*$F$9))+(2.51/($E$18*SQRT(Q8324))))),$O$6)</f>
        <v>#VALUE!</v>
      </c>
      <c r="T8324" s="83" t="e">
        <f aca="false">IF(R8324&gt;S8324,0,Q8324)</f>
        <v>#VALUE!</v>
      </c>
      <c r="U8324" s="82" t="e">
        <f aca="false">IF(AND(T8324&gt;0,T8323=0),T8324,0)</f>
        <v>#VALUE!</v>
      </c>
      <c r="V8324" s="83" t="e">
        <f aca="false">IF(U8324=0,0,P8324)</f>
        <v>#VALUE!</v>
      </c>
      <c r="W8324" s="169" t="e">
        <f aca="false">ABS(S8324-R8324)</f>
        <v>#VALUE!</v>
      </c>
      <c r="X8324" s="170"/>
    </row>
    <row r="8325" customFormat="false" ht="12.75" hidden="false" customHeight="false" outlineLevel="0" collapsed="false">
      <c r="P8325" s="168" t="n">
        <f aca="false">P8324+1</f>
        <v>8322</v>
      </c>
      <c r="Q8325" s="78" t="n">
        <f aca="false">Q8324+$O$4</f>
        <v>0.840099999999924</v>
      </c>
      <c r="R8325" s="79" t="n">
        <f aca="false">ROUND((1/(SQRT(Q8325))),$O$6)</f>
        <v>1.091</v>
      </c>
      <c r="S8325" s="79" t="e">
        <f aca="false">ROUND((-2*LOG10(($F$11/(3.7*$F$9))+(2.51/($E$18*SQRT(Q8325))))),$O$6)</f>
        <v>#VALUE!</v>
      </c>
      <c r="T8325" s="83" t="e">
        <f aca="false">IF(R8325&gt;S8325,0,Q8325)</f>
        <v>#VALUE!</v>
      </c>
      <c r="U8325" s="82" t="e">
        <f aca="false">IF(AND(T8325&gt;0,T8324=0),T8325,0)</f>
        <v>#VALUE!</v>
      </c>
      <c r="V8325" s="83" t="e">
        <f aca="false">IF(U8325=0,0,P8325)</f>
        <v>#VALUE!</v>
      </c>
      <c r="W8325" s="169" t="e">
        <f aca="false">ABS(S8325-R8325)</f>
        <v>#VALUE!</v>
      </c>
      <c r="X8325" s="170"/>
    </row>
    <row r="8326" customFormat="false" ht="12.75" hidden="false" customHeight="false" outlineLevel="0" collapsed="false">
      <c r="P8326" s="168" t="n">
        <f aca="false">P8325+1</f>
        <v>8323</v>
      </c>
      <c r="Q8326" s="78" t="n">
        <f aca="false">Q8325+$O$4</f>
        <v>0.840199999999924</v>
      </c>
      <c r="R8326" s="79" t="n">
        <f aca="false">ROUND((1/(SQRT(Q8326))),$O$6)</f>
        <v>1.091</v>
      </c>
      <c r="S8326" s="79" t="e">
        <f aca="false">ROUND((-2*LOG10(($F$11/(3.7*$F$9))+(2.51/($E$18*SQRT(Q8326))))),$O$6)</f>
        <v>#VALUE!</v>
      </c>
      <c r="T8326" s="83" t="e">
        <f aca="false">IF(R8326&gt;S8326,0,Q8326)</f>
        <v>#VALUE!</v>
      </c>
      <c r="U8326" s="82" t="e">
        <f aca="false">IF(AND(T8326&gt;0,T8325=0),T8326,0)</f>
        <v>#VALUE!</v>
      </c>
      <c r="V8326" s="83" t="e">
        <f aca="false">IF(U8326=0,0,P8326)</f>
        <v>#VALUE!</v>
      </c>
      <c r="W8326" s="169" t="e">
        <f aca="false">ABS(S8326-R8326)</f>
        <v>#VALUE!</v>
      </c>
      <c r="X8326" s="170"/>
    </row>
    <row r="8327" customFormat="false" ht="12.75" hidden="false" customHeight="false" outlineLevel="0" collapsed="false">
      <c r="P8327" s="168" t="n">
        <f aca="false">P8326+1</f>
        <v>8324</v>
      </c>
      <c r="Q8327" s="78" t="n">
        <f aca="false">Q8326+$O$4</f>
        <v>0.840299999999924</v>
      </c>
      <c r="R8327" s="79" t="n">
        <f aca="false">ROUND((1/(SQRT(Q8327))),$O$6)</f>
        <v>1.091</v>
      </c>
      <c r="S8327" s="79" t="e">
        <f aca="false">ROUND((-2*LOG10(($F$11/(3.7*$F$9))+(2.51/($E$18*SQRT(Q8327))))),$O$6)</f>
        <v>#VALUE!</v>
      </c>
      <c r="T8327" s="83" t="e">
        <f aca="false">IF(R8327&gt;S8327,0,Q8327)</f>
        <v>#VALUE!</v>
      </c>
      <c r="U8327" s="82" t="e">
        <f aca="false">IF(AND(T8327&gt;0,T8326=0),T8327,0)</f>
        <v>#VALUE!</v>
      </c>
      <c r="V8327" s="83" t="e">
        <f aca="false">IF(U8327=0,0,P8327)</f>
        <v>#VALUE!</v>
      </c>
      <c r="W8327" s="169" t="e">
        <f aca="false">ABS(S8327-R8327)</f>
        <v>#VALUE!</v>
      </c>
      <c r="X8327" s="170"/>
    </row>
    <row r="8328" customFormat="false" ht="12.75" hidden="false" customHeight="false" outlineLevel="0" collapsed="false">
      <c r="P8328" s="168" t="n">
        <f aca="false">P8327+1</f>
        <v>8325</v>
      </c>
      <c r="Q8328" s="78" t="n">
        <f aca="false">Q8327+$O$4</f>
        <v>0.840399999999924</v>
      </c>
      <c r="R8328" s="79" t="n">
        <f aca="false">ROUND((1/(SQRT(Q8328))),$O$6)</f>
        <v>1.091</v>
      </c>
      <c r="S8328" s="79" t="e">
        <f aca="false">ROUND((-2*LOG10(($F$11/(3.7*$F$9))+(2.51/($E$18*SQRT(Q8328))))),$O$6)</f>
        <v>#VALUE!</v>
      </c>
      <c r="T8328" s="83" t="e">
        <f aca="false">IF(R8328&gt;S8328,0,Q8328)</f>
        <v>#VALUE!</v>
      </c>
      <c r="U8328" s="82" t="e">
        <f aca="false">IF(AND(T8328&gt;0,T8327=0),T8328,0)</f>
        <v>#VALUE!</v>
      </c>
      <c r="V8328" s="83" t="e">
        <f aca="false">IF(U8328=0,0,P8328)</f>
        <v>#VALUE!</v>
      </c>
      <c r="W8328" s="169" t="e">
        <f aca="false">ABS(S8328-R8328)</f>
        <v>#VALUE!</v>
      </c>
      <c r="X8328" s="170"/>
    </row>
    <row r="8329" customFormat="false" ht="12.75" hidden="false" customHeight="false" outlineLevel="0" collapsed="false">
      <c r="P8329" s="168" t="n">
        <f aca="false">P8328+1</f>
        <v>8326</v>
      </c>
      <c r="Q8329" s="78" t="n">
        <f aca="false">Q8328+$O$4</f>
        <v>0.840499999999924</v>
      </c>
      <c r="R8329" s="79" t="n">
        <f aca="false">ROUND((1/(SQRT(Q8329))),$O$6)</f>
        <v>1.091</v>
      </c>
      <c r="S8329" s="79" t="e">
        <f aca="false">ROUND((-2*LOG10(($F$11/(3.7*$F$9))+(2.51/($E$18*SQRT(Q8329))))),$O$6)</f>
        <v>#VALUE!</v>
      </c>
      <c r="T8329" s="83" t="e">
        <f aca="false">IF(R8329&gt;S8329,0,Q8329)</f>
        <v>#VALUE!</v>
      </c>
      <c r="U8329" s="82" t="e">
        <f aca="false">IF(AND(T8329&gt;0,T8328=0),T8329,0)</f>
        <v>#VALUE!</v>
      </c>
      <c r="V8329" s="83" t="e">
        <f aca="false">IF(U8329=0,0,P8329)</f>
        <v>#VALUE!</v>
      </c>
      <c r="W8329" s="169" t="e">
        <f aca="false">ABS(S8329-R8329)</f>
        <v>#VALUE!</v>
      </c>
      <c r="X8329" s="170"/>
    </row>
    <row r="8330" customFormat="false" ht="12.75" hidden="false" customHeight="false" outlineLevel="0" collapsed="false">
      <c r="P8330" s="168" t="n">
        <f aca="false">P8329+1</f>
        <v>8327</v>
      </c>
      <c r="Q8330" s="78" t="n">
        <f aca="false">Q8329+$O$4</f>
        <v>0.840599999999924</v>
      </c>
      <c r="R8330" s="79" t="n">
        <f aca="false">ROUND((1/(SQRT(Q8330))),$O$6)</f>
        <v>1.091</v>
      </c>
      <c r="S8330" s="79" t="e">
        <f aca="false">ROUND((-2*LOG10(($F$11/(3.7*$F$9))+(2.51/($E$18*SQRT(Q8330))))),$O$6)</f>
        <v>#VALUE!</v>
      </c>
      <c r="T8330" s="83" t="e">
        <f aca="false">IF(R8330&gt;S8330,0,Q8330)</f>
        <v>#VALUE!</v>
      </c>
      <c r="U8330" s="82" t="e">
        <f aca="false">IF(AND(T8330&gt;0,T8329=0),T8330,0)</f>
        <v>#VALUE!</v>
      </c>
      <c r="V8330" s="83" t="e">
        <f aca="false">IF(U8330=0,0,P8330)</f>
        <v>#VALUE!</v>
      </c>
      <c r="W8330" s="169" t="e">
        <f aca="false">ABS(S8330-R8330)</f>
        <v>#VALUE!</v>
      </c>
      <c r="X8330" s="170"/>
    </row>
    <row r="8331" customFormat="false" ht="12.75" hidden="false" customHeight="false" outlineLevel="0" collapsed="false">
      <c r="P8331" s="168" t="n">
        <f aca="false">P8330+1</f>
        <v>8328</v>
      </c>
      <c r="Q8331" s="78" t="n">
        <f aca="false">Q8330+$O$4</f>
        <v>0.840699999999924</v>
      </c>
      <c r="R8331" s="79" t="n">
        <f aca="false">ROUND((1/(SQRT(Q8331))),$O$6)</f>
        <v>1.091</v>
      </c>
      <c r="S8331" s="79" t="e">
        <f aca="false">ROUND((-2*LOG10(($F$11/(3.7*$F$9))+(2.51/($E$18*SQRT(Q8331))))),$O$6)</f>
        <v>#VALUE!</v>
      </c>
      <c r="T8331" s="83" t="e">
        <f aca="false">IF(R8331&gt;S8331,0,Q8331)</f>
        <v>#VALUE!</v>
      </c>
      <c r="U8331" s="82" t="e">
        <f aca="false">IF(AND(T8331&gt;0,T8330=0),T8331,0)</f>
        <v>#VALUE!</v>
      </c>
      <c r="V8331" s="83" t="e">
        <f aca="false">IF(U8331=0,0,P8331)</f>
        <v>#VALUE!</v>
      </c>
      <c r="W8331" s="169" t="e">
        <f aca="false">ABS(S8331-R8331)</f>
        <v>#VALUE!</v>
      </c>
      <c r="X8331" s="170"/>
    </row>
    <row r="8332" customFormat="false" ht="12.75" hidden="false" customHeight="false" outlineLevel="0" collapsed="false">
      <c r="P8332" s="168" t="n">
        <f aca="false">P8331+1</f>
        <v>8329</v>
      </c>
      <c r="Q8332" s="78" t="n">
        <f aca="false">Q8331+$O$4</f>
        <v>0.840799999999924</v>
      </c>
      <c r="R8332" s="79" t="n">
        <f aca="false">ROUND((1/(SQRT(Q8332))),$O$6)</f>
        <v>1.091</v>
      </c>
      <c r="S8332" s="79" t="e">
        <f aca="false">ROUND((-2*LOG10(($F$11/(3.7*$F$9))+(2.51/($E$18*SQRT(Q8332))))),$O$6)</f>
        <v>#VALUE!</v>
      </c>
      <c r="T8332" s="83" t="e">
        <f aca="false">IF(R8332&gt;S8332,0,Q8332)</f>
        <v>#VALUE!</v>
      </c>
      <c r="U8332" s="82" t="e">
        <f aca="false">IF(AND(T8332&gt;0,T8331=0),T8332,0)</f>
        <v>#VALUE!</v>
      </c>
      <c r="V8332" s="83" t="e">
        <f aca="false">IF(U8332=0,0,P8332)</f>
        <v>#VALUE!</v>
      </c>
      <c r="W8332" s="169" t="e">
        <f aca="false">ABS(S8332-R8332)</f>
        <v>#VALUE!</v>
      </c>
      <c r="X8332" s="170"/>
    </row>
    <row r="8333" customFormat="false" ht="12.75" hidden="false" customHeight="false" outlineLevel="0" collapsed="false">
      <c r="P8333" s="168" t="n">
        <f aca="false">P8332+1</f>
        <v>8330</v>
      </c>
      <c r="Q8333" s="78" t="n">
        <f aca="false">Q8332+$O$4</f>
        <v>0.840899999999924</v>
      </c>
      <c r="R8333" s="79" t="n">
        <f aca="false">ROUND((1/(SQRT(Q8333))),$O$6)</f>
        <v>1.091</v>
      </c>
      <c r="S8333" s="79" t="e">
        <f aca="false">ROUND((-2*LOG10(($F$11/(3.7*$F$9))+(2.51/($E$18*SQRT(Q8333))))),$O$6)</f>
        <v>#VALUE!</v>
      </c>
      <c r="T8333" s="83" t="e">
        <f aca="false">IF(R8333&gt;S8333,0,Q8333)</f>
        <v>#VALUE!</v>
      </c>
      <c r="U8333" s="82" t="e">
        <f aca="false">IF(AND(T8333&gt;0,T8332=0),T8333,0)</f>
        <v>#VALUE!</v>
      </c>
      <c r="V8333" s="83" t="e">
        <f aca="false">IF(U8333=0,0,P8333)</f>
        <v>#VALUE!</v>
      </c>
      <c r="W8333" s="169" t="e">
        <f aca="false">ABS(S8333-R8333)</f>
        <v>#VALUE!</v>
      </c>
      <c r="X8333" s="170"/>
    </row>
    <row r="8334" customFormat="false" ht="12.75" hidden="false" customHeight="false" outlineLevel="0" collapsed="false">
      <c r="P8334" s="168" t="n">
        <f aca="false">P8333+1</f>
        <v>8331</v>
      </c>
      <c r="Q8334" s="78" t="n">
        <f aca="false">Q8333+$O$4</f>
        <v>0.840999999999924</v>
      </c>
      <c r="R8334" s="79" t="n">
        <f aca="false">ROUND((1/(SQRT(Q8334))),$O$6)</f>
        <v>1.09</v>
      </c>
      <c r="S8334" s="79" t="e">
        <f aca="false">ROUND((-2*LOG10(($F$11/(3.7*$F$9))+(2.51/($E$18*SQRT(Q8334))))),$O$6)</f>
        <v>#VALUE!</v>
      </c>
      <c r="T8334" s="83" t="e">
        <f aca="false">IF(R8334&gt;S8334,0,Q8334)</f>
        <v>#VALUE!</v>
      </c>
      <c r="U8334" s="82" t="e">
        <f aca="false">IF(AND(T8334&gt;0,T8333=0),T8334,0)</f>
        <v>#VALUE!</v>
      </c>
      <c r="V8334" s="83" t="e">
        <f aca="false">IF(U8334=0,0,P8334)</f>
        <v>#VALUE!</v>
      </c>
      <c r="W8334" s="169" t="e">
        <f aca="false">ABS(S8334-R8334)</f>
        <v>#VALUE!</v>
      </c>
      <c r="X8334" s="170"/>
    </row>
    <row r="8335" customFormat="false" ht="12.75" hidden="false" customHeight="false" outlineLevel="0" collapsed="false">
      <c r="P8335" s="168" t="n">
        <f aca="false">P8334+1</f>
        <v>8332</v>
      </c>
      <c r="Q8335" s="78" t="n">
        <f aca="false">Q8334+$O$4</f>
        <v>0.841099999999924</v>
      </c>
      <c r="R8335" s="79" t="n">
        <f aca="false">ROUND((1/(SQRT(Q8335))),$O$6)</f>
        <v>1.09</v>
      </c>
      <c r="S8335" s="79" t="e">
        <f aca="false">ROUND((-2*LOG10(($F$11/(3.7*$F$9))+(2.51/($E$18*SQRT(Q8335))))),$O$6)</f>
        <v>#VALUE!</v>
      </c>
      <c r="T8335" s="83" t="e">
        <f aca="false">IF(R8335&gt;S8335,0,Q8335)</f>
        <v>#VALUE!</v>
      </c>
      <c r="U8335" s="82" t="e">
        <f aca="false">IF(AND(T8335&gt;0,T8334=0),T8335,0)</f>
        <v>#VALUE!</v>
      </c>
      <c r="V8335" s="83" t="e">
        <f aca="false">IF(U8335=0,0,P8335)</f>
        <v>#VALUE!</v>
      </c>
      <c r="W8335" s="169" t="e">
        <f aca="false">ABS(S8335-R8335)</f>
        <v>#VALUE!</v>
      </c>
      <c r="X8335" s="170"/>
    </row>
    <row r="8336" customFormat="false" ht="12.75" hidden="false" customHeight="false" outlineLevel="0" collapsed="false">
      <c r="P8336" s="168" t="n">
        <f aca="false">P8335+1</f>
        <v>8333</v>
      </c>
      <c r="Q8336" s="78" t="n">
        <f aca="false">Q8335+$O$4</f>
        <v>0.841199999999924</v>
      </c>
      <c r="R8336" s="79" t="n">
        <f aca="false">ROUND((1/(SQRT(Q8336))),$O$6)</f>
        <v>1.09</v>
      </c>
      <c r="S8336" s="79" t="e">
        <f aca="false">ROUND((-2*LOG10(($F$11/(3.7*$F$9))+(2.51/($E$18*SQRT(Q8336))))),$O$6)</f>
        <v>#VALUE!</v>
      </c>
      <c r="T8336" s="83" t="e">
        <f aca="false">IF(R8336&gt;S8336,0,Q8336)</f>
        <v>#VALUE!</v>
      </c>
      <c r="U8336" s="82" t="e">
        <f aca="false">IF(AND(T8336&gt;0,T8335=0),T8336,0)</f>
        <v>#VALUE!</v>
      </c>
      <c r="V8336" s="83" t="e">
        <f aca="false">IF(U8336=0,0,P8336)</f>
        <v>#VALUE!</v>
      </c>
      <c r="W8336" s="169" t="e">
        <f aca="false">ABS(S8336-R8336)</f>
        <v>#VALUE!</v>
      </c>
      <c r="X8336" s="170"/>
    </row>
    <row r="8337" customFormat="false" ht="12.75" hidden="false" customHeight="false" outlineLevel="0" collapsed="false">
      <c r="P8337" s="168" t="n">
        <f aca="false">P8336+1</f>
        <v>8334</v>
      </c>
      <c r="Q8337" s="78" t="n">
        <f aca="false">Q8336+$O$4</f>
        <v>0.841299999999924</v>
      </c>
      <c r="R8337" s="79" t="n">
        <f aca="false">ROUND((1/(SQRT(Q8337))),$O$6)</f>
        <v>1.09</v>
      </c>
      <c r="S8337" s="79" t="e">
        <f aca="false">ROUND((-2*LOG10(($F$11/(3.7*$F$9))+(2.51/($E$18*SQRT(Q8337))))),$O$6)</f>
        <v>#VALUE!</v>
      </c>
      <c r="T8337" s="83" t="e">
        <f aca="false">IF(R8337&gt;S8337,0,Q8337)</f>
        <v>#VALUE!</v>
      </c>
      <c r="U8337" s="82" t="e">
        <f aca="false">IF(AND(T8337&gt;0,T8336=0),T8337,0)</f>
        <v>#VALUE!</v>
      </c>
      <c r="V8337" s="83" t="e">
        <f aca="false">IF(U8337=0,0,P8337)</f>
        <v>#VALUE!</v>
      </c>
      <c r="W8337" s="169" t="e">
        <f aca="false">ABS(S8337-R8337)</f>
        <v>#VALUE!</v>
      </c>
      <c r="X8337" s="170"/>
    </row>
    <row r="8338" customFormat="false" ht="12.75" hidden="false" customHeight="false" outlineLevel="0" collapsed="false">
      <c r="P8338" s="168" t="n">
        <f aca="false">P8337+1</f>
        <v>8335</v>
      </c>
      <c r="Q8338" s="78" t="n">
        <f aca="false">Q8337+$O$4</f>
        <v>0.841399999999924</v>
      </c>
      <c r="R8338" s="79" t="n">
        <f aca="false">ROUND((1/(SQRT(Q8338))),$O$6)</f>
        <v>1.09</v>
      </c>
      <c r="S8338" s="79" t="e">
        <f aca="false">ROUND((-2*LOG10(($F$11/(3.7*$F$9))+(2.51/($E$18*SQRT(Q8338))))),$O$6)</f>
        <v>#VALUE!</v>
      </c>
      <c r="T8338" s="83" t="e">
        <f aca="false">IF(R8338&gt;S8338,0,Q8338)</f>
        <v>#VALUE!</v>
      </c>
      <c r="U8338" s="82" t="e">
        <f aca="false">IF(AND(T8338&gt;0,T8337=0),T8338,0)</f>
        <v>#VALUE!</v>
      </c>
      <c r="V8338" s="83" t="e">
        <f aca="false">IF(U8338=0,0,P8338)</f>
        <v>#VALUE!</v>
      </c>
      <c r="W8338" s="169" t="e">
        <f aca="false">ABS(S8338-R8338)</f>
        <v>#VALUE!</v>
      </c>
      <c r="X8338" s="170"/>
    </row>
    <row r="8339" customFormat="false" ht="12.75" hidden="false" customHeight="false" outlineLevel="0" collapsed="false">
      <c r="P8339" s="168" t="n">
        <f aca="false">P8338+1</f>
        <v>8336</v>
      </c>
      <c r="Q8339" s="78" t="n">
        <f aca="false">Q8338+$O$4</f>
        <v>0.841499999999924</v>
      </c>
      <c r="R8339" s="79" t="n">
        <f aca="false">ROUND((1/(SQRT(Q8339))),$O$6)</f>
        <v>1.09</v>
      </c>
      <c r="S8339" s="79" t="e">
        <f aca="false">ROUND((-2*LOG10(($F$11/(3.7*$F$9))+(2.51/($E$18*SQRT(Q8339))))),$O$6)</f>
        <v>#VALUE!</v>
      </c>
      <c r="T8339" s="83" t="e">
        <f aca="false">IF(R8339&gt;S8339,0,Q8339)</f>
        <v>#VALUE!</v>
      </c>
      <c r="U8339" s="82" t="e">
        <f aca="false">IF(AND(T8339&gt;0,T8338=0),T8339,0)</f>
        <v>#VALUE!</v>
      </c>
      <c r="V8339" s="83" t="e">
        <f aca="false">IF(U8339=0,0,P8339)</f>
        <v>#VALUE!</v>
      </c>
      <c r="W8339" s="169" t="e">
        <f aca="false">ABS(S8339-R8339)</f>
        <v>#VALUE!</v>
      </c>
      <c r="X8339" s="170"/>
    </row>
    <row r="8340" customFormat="false" ht="12.75" hidden="false" customHeight="false" outlineLevel="0" collapsed="false">
      <c r="P8340" s="168" t="n">
        <f aca="false">P8339+1</f>
        <v>8337</v>
      </c>
      <c r="Q8340" s="78" t="n">
        <f aca="false">Q8339+$O$4</f>
        <v>0.841599999999924</v>
      </c>
      <c r="R8340" s="79" t="n">
        <f aca="false">ROUND((1/(SQRT(Q8340))),$O$6)</f>
        <v>1.09</v>
      </c>
      <c r="S8340" s="79" t="e">
        <f aca="false">ROUND((-2*LOG10(($F$11/(3.7*$F$9))+(2.51/($E$18*SQRT(Q8340))))),$O$6)</f>
        <v>#VALUE!</v>
      </c>
      <c r="T8340" s="83" t="e">
        <f aca="false">IF(R8340&gt;S8340,0,Q8340)</f>
        <v>#VALUE!</v>
      </c>
      <c r="U8340" s="82" t="e">
        <f aca="false">IF(AND(T8340&gt;0,T8339=0),T8340,0)</f>
        <v>#VALUE!</v>
      </c>
      <c r="V8340" s="83" t="e">
        <f aca="false">IF(U8340=0,0,P8340)</f>
        <v>#VALUE!</v>
      </c>
      <c r="W8340" s="169" t="e">
        <f aca="false">ABS(S8340-R8340)</f>
        <v>#VALUE!</v>
      </c>
      <c r="X8340" s="170"/>
    </row>
    <row r="8341" customFormat="false" ht="12.75" hidden="false" customHeight="false" outlineLevel="0" collapsed="false">
      <c r="P8341" s="168" t="n">
        <f aca="false">P8340+1</f>
        <v>8338</v>
      </c>
      <c r="Q8341" s="78" t="n">
        <f aca="false">Q8340+$O$4</f>
        <v>0.841699999999924</v>
      </c>
      <c r="R8341" s="79" t="n">
        <f aca="false">ROUND((1/(SQRT(Q8341))),$O$6)</f>
        <v>1.09</v>
      </c>
      <c r="S8341" s="79" t="e">
        <f aca="false">ROUND((-2*LOG10(($F$11/(3.7*$F$9))+(2.51/($E$18*SQRT(Q8341))))),$O$6)</f>
        <v>#VALUE!</v>
      </c>
      <c r="T8341" s="83" t="e">
        <f aca="false">IF(R8341&gt;S8341,0,Q8341)</f>
        <v>#VALUE!</v>
      </c>
      <c r="U8341" s="82" t="e">
        <f aca="false">IF(AND(T8341&gt;0,T8340=0),T8341,0)</f>
        <v>#VALUE!</v>
      </c>
      <c r="V8341" s="83" t="e">
        <f aca="false">IF(U8341=0,0,P8341)</f>
        <v>#VALUE!</v>
      </c>
      <c r="W8341" s="169" t="e">
        <f aca="false">ABS(S8341-R8341)</f>
        <v>#VALUE!</v>
      </c>
      <c r="X8341" s="170"/>
    </row>
    <row r="8342" customFormat="false" ht="12.75" hidden="false" customHeight="false" outlineLevel="0" collapsed="false">
      <c r="P8342" s="168" t="n">
        <f aca="false">P8341+1</f>
        <v>8339</v>
      </c>
      <c r="Q8342" s="78" t="n">
        <f aca="false">Q8341+$O$4</f>
        <v>0.841799999999924</v>
      </c>
      <c r="R8342" s="79" t="n">
        <f aca="false">ROUND((1/(SQRT(Q8342))),$O$6)</f>
        <v>1.09</v>
      </c>
      <c r="S8342" s="79" t="e">
        <f aca="false">ROUND((-2*LOG10(($F$11/(3.7*$F$9))+(2.51/($E$18*SQRT(Q8342))))),$O$6)</f>
        <v>#VALUE!</v>
      </c>
      <c r="T8342" s="83" t="e">
        <f aca="false">IF(R8342&gt;S8342,0,Q8342)</f>
        <v>#VALUE!</v>
      </c>
      <c r="U8342" s="82" t="e">
        <f aca="false">IF(AND(T8342&gt;0,T8341=0),T8342,0)</f>
        <v>#VALUE!</v>
      </c>
      <c r="V8342" s="83" t="e">
        <f aca="false">IF(U8342=0,0,P8342)</f>
        <v>#VALUE!</v>
      </c>
      <c r="W8342" s="169" t="e">
        <f aca="false">ABS(S8342-R8342)</f>
        <v>#VALUE!</v>
      </c>
      <c r="X8342" s="170"/>
    </row>
    <row r="8343" customFormat="false" ht="12.75" hidden="false" customHeight="false" outlineLevel="0" collapsed="false">
      <c r="P8343" s="168" t="n">
        <f aca="false">P8342+1</f>
        <v>8340</v>
      </c>
      <c r="Q8343" s="78" t="n">
        <f aca="false">Q8342+$O$4</f>
        <v>0.841899999999924</v>
      </c>
      <c r="R8343" s="79" t="n">
        <f aca="false">ROUND((1/(SQRT(Q8343))),$O$6)</f>
        <v>1.09</v>
      </c>
      <c r="S8343" s="79" t="e">
        <f aca="false">ROUND((-2*LOG10(($F$11/(3.7*$F$9))+(2.51/($E$18*SQRT(Q8343))))),$O$6)</f>
        <v>#VALUE!</v>
      </c>
      <c r="T8343" s="83" t="e">
        <f aca="false">IF(R8343&gt;S8343,0,Q8343)</f>
        <v>#VALUE!</v>
      </c>
      <c r="U8343" s="82" t="e">
        <f aca="false">IF(AND(T8343&gt;0,T8342=0),T8343,0)</f>
        <v>#VALUE!</v>
      </c>
      <c r="V8343" s="83" t="e">
        <f aca="false">IF(U8343=0,0,P8343)</f>
        <v>#VALUE!</v>
      </c>
      <c r="W8343" s="169" t="e">
        <f aca="false">ABS(S8343-R8343)</f>
        <v>#VALUE!</v>
      </c>
      <c r="X8343" s="170"/>
    </row>
    <row r="8344" customFormat="false" ht="12.75" hidden="false" customHeight="false" outlineLevel="0" collapsed="false">
      <c r="P8344" s="168" t="n">
        <f aca="false">P8343+1</f>
        <v>8341</v>
      </c>
      <c r="Q8344" s="78" t="n">
        <f aca="false">Q8343+$O$4</f>
        <v>0.841999999999924</v>
      </c>
      <c r="R8344" s="79" t="n">
        <f aca="false">ROUND((1/(SQRT(Q8344))),$O$6)</f>
        <v>1.09</v>
      </c>
      <c r="S8344" s="79" t="e">
        <f aca="false">ROUND((-2*LOG10(($F$11/(3.7*$F$9))+(2.51/($E$18*SQRT(Q8344))))),$O$6)</f>
        <v>#VALUE!</v>
      </c>
      <c r="T8344" s="83" t="e">
        <f aca="false">IF(R8344&gt;S8344,0,Q8344)</f>
        <v>#VALUE!</v>
      </c>
      <c r="U8344" s="82" t="e">
        <f aca="false">IF(AND(T8344&gt;0,T8343=0),T8344,0)</f>
        <v>#VALUE!</v>
      </c>
      <c r="V8344" s="83" t="e">
        <f aca="false">IF(U8344=0,0,P8344)</f>
        <v>#VALUE!</v>
      </c>
      <c r="W8344" s="169" t="e">
        <f aca="false">ABS(S8344-R8344)</f>
        <v>#VALUE!</v>
      </c>
      <c r="X8344" s="170"/>
    </row>
    <row r="8345" customFormat="false" ht="12.75" hidden="false" customHeight="false" outlineLevel="0" collapsed="false">
      <c r="P8345" s="168" t="n">
        <f aca="false">P8344+1</f>
        <v>8342</v>
      </c>
      <c r="Q8345" s="78" t="n">
        <f aca="false">Q8344+$O$4</f>
        <v>0.842099999999924</v>
      </c>
      <c r="R8345" s="79" t="n">
        <f aca="false">ROUND((1/(SQRT(Q8345))),$O$6)</f>
        <v>1.09</v>
      </c>
      <c r="S8345" s="79" t="e">
        <f aca="false">ROUND((-2*LOG10(($F$11/(3.7*$F$9))+(2.51/($E$18*SQRT(Q8345))))),$O$6)</f>
        <v>#VALUE!</v>
      </c>
      <c r="T8345" s="83" t="e">
        <f aca="false">IF(R8345&gt;S8345,0,Q8345)</f>
        <v>#VALUE!</v>
      </c>
      <c r="U8345" s="82" t="e">
        <f aca="false">IF(AND(T8345&gt;0,T8344=0),T8345,0)</f>
        <v>#VALUE!</v>
      </c>
      <c r="V8345" s="83" t="e">
        <f aca="false">IF(U8345=0,0,P8345)</f>
        <v>#VALUE!</v>
      </c>
      <c r="W8345" s="169" t="e">
        <f aca="false">ABS(S8345-R8345)</f>
        <v>#VALUE!</v>
      </c>
      <c r="X8345" s="170"/>
    </row>
    <row r="8346" customFormat="false" ht="12.75" hidden="false" customHeight="false" outlineLevel="0" collapsed="false">
      <c r="P8346" s="168" t="n">
        <f aca="false">P8345+1</f>
        <v>8343</v>
      </c>
      <c r="Q8346" s="78" t="n">
        <f aca="false">Q8345+$O$4</f>
        <v>0.842199999999924</v>
      </c>
      <c r="R8346" s="79" t="n">
        <f aca="false">ROUND((1/(SQRT(Q8346))),$O$6)</f>
        <v>1.09</v>
      </c>
      <c r="S8346" s="79" t="e">
        <f aca="false">ROUND((-2*LOG10(($F$11/(3.7*$F$9))+(2.51/($E$18*SQRT(Q8346))))),$O$6)</f>
        <v>#VALUE!</v>
      </c>
      <c r="T8346" s="83" t="e">
        <f aca="false">IF(R8346&gt;S8346,0,Q8346)</f>
        <v>#VALUE!</v>
      </c>
      <c r="U8346" s="82" t="e">
        <f aca="false">IF(AND(T8346&gt;0,T8345=0),T8346,0)</f>
        <v>#VALUE!</v>
      </c>
      <c r="V8346" s="83" t="e">
        <f aca="false">IF(U8346=0,0,P8346)</f>
        <v>#VALUE!</v>
      </c>
      <c r="W8346" s="169" t="e">
        <f aca="false">ABS(S8346-R8346)</f>
        <v>#VALUE!</v>
      </c>
      <c r="X8346" s="170"/>
    </row>
    <row r="8347" customFormat="false" ht="12.75" hidden="false" customHeight="false" outlineLevel="0" collapsed="false">
      <c r="P8347" s="168" t="n">
        <f aca="false">P8346+1</f>
        <v>8344</v>
      </c>
      <c r="Q8347" s="78" t="n">
        <f aca="false">Q8346+$O$4</f>
        <v>0.842299999999924</v>
      </c>
      <c r="R8347" s="79" t="n">
        <f aca="false">ROUND((1/(SQRT(Q8347))),$O$6)</f>
        <v>1.09</v>
      </c>
      <c r="S8347" s="79" t="e">
        <f aca="false">ROUND((-2*LOG10(($F$11/(3.7*$F$9))+(2.51/($E$18*SQRT(Q8347))))),$O$6)</f>
        <v>#VALUE!</v>
      </c>
      <c r="T8347" s="83" t="e">
        <f aca="false">IF(R8347&gt;S8347,0,Q8347)</f>
        <v>#VALUE!</v>
      </c>
      <c r="U8347" s="82" t="e">
        <f aca="false">IF(AND(T8347&gt;0,T8346=0),T8347,0)</f>
        <v>#VALUE!</v>
      </c>
      <c r="V8347" s="83" t="e">
        <f aca="false">IF(U8347=0,0,P8347)</f>
        <v>#VALUE!</v>
      </c>
      <c r="W8347" s="169" t="e">
        <f aca="false">ABS(S8347-R8347)</f>
        <v>#VALUE!</v>
      </c>
      <c r="X8347" s="170"/>
    </row>
    <row r="8348" customFormat="false" ht="12.75" hidden="false" customHeight="false" outlineLevel="0" collapsed="false">
      <c r="P8348" s="168" t="n">
        <f aca="false">P8347+1</f>
        <v>8345</v>
      </c>
      <c r="Q8348" s="78" t="n">
        <f aca="false">Q8347+$O$4</f>
        <v>0.842399999999924</v>
      </c>
      <c r="R8348" s="79" t="n">
        <f aca="false">ROUND((1/(SQRT(Q8348))),$O$6)</f>
        <v>1.09</v>
      </c>
      <c r="S8348" s="79" t="e">
        <f aca="false">ROUND((-2*LOG10(($F$11/(3.7*$F$9))+(2.51/($E$18*SQRT(Q8348))))),$O$6)</f>
        <v>#VALUE!</v>
      </c>
      <c r="T8348" s="83" t="e">
        <f aca="false">IF(R8348&gt;S8348,0,Q8348)</f>
        <v>#VALUE!</v>
      </c>
      <c r="U8348" s="82" t="e">
        <f aca="false">IF(AND(T8348&gt;0,T8347=0),T8348,0)</f>
        <v>#VALUE!</v>
      </c>
      <c r="V8348" s="83" t="e">
        <f aca="false">IF(U8348=0,0,P8348)</f>
        <v>#VALUE!</v>
      </c>
      <c r="W8348" s="169" t="e">
        <f aca="false">ABS(S8348-R8348)</f>
        <v>#VALUE!</v>
      </c>
      <c r="X8348" s="170"/>
    </row>
    <row r="8349" customFormat="false" ht="12.75" hidden="false" customHeight="false" outlineLevel="0" collapsed="false">
      <c r="P8349" s="168" t="n">
        <f aca="false">P8348+1</f>
        <v>8346</v>
      </c>
      <c r="Q8349" s="78" t="n">
        <f aca="false">Q8348+$O$4</f>
        <v>0.842499999999924</v>
      </c>
      <c r="R8349" s="79" t="n">
        <f aca="false">ROUND((1/(SQRT(Q8349))),$O$6)</f>
        <v>1.089</v>
      </c>
      <c r="S8349" s="79" t="e">
        <f aca="false">ROUND((-2*LOG10(($F$11/(3.7*$F$9))+(2.51/($E$18*SQRT(Q8349))))),$O$6)</f>
        <v>#VALUE!</v>
      </c>
      <c r="T8349" s="83" t="e">
        <f aca="false">IF(R8349&gt;S8349,0,Q8349)</f>
        <v>#VALUE!</v>
      </c>
      <c r="U8349" s="82" t="e">
        <f aca="false">IF(AND(T8349&gt;0,T8348=0),T8349,0)</f>
        <v>#VALUE!</v>
      </c>
      <c r="V8349" s="83" t="e">
        <f aca="false">IF(U8349=0,0,P8349)</f>
        <v>#VALUE!</v>
      </c>
      <c r="W8349" s="169" t="e">
        <f aca="false">ABS(S8349-R8349)</f>
        <v>#VALUE!</v>
      </c>
      <c r="X8349" s="170"/>
    </row>
    <row r="8350" customFormat="false" ht="12.75" hidden="false" customHeight="false" outlineLevel="0" collapsed="false">
      <c r="P8350" s="168" t="n">
        <f aca="false">P8349+1</f>
        <v>8347</v>
      </c>
      <c r="Q8350" s="78" t="n">
        <f aca="false">Q8349+$O$4</f>
        <v>0.842599999999924</v>
      </c>
      <c r="R8350" s="79" t="n">
        <f aca="false">ROUND((1/(SQRT(Q8350))),$O$6)</f>
        <v>1.089</v>
      </c>
      <c r="S8350" s="79" t="e">
        <f aca="false">ROUND((-2*LOG10(($F$11/(3.7*$F$9))+(2.51/($E$18*SQRT(Q8350))))),$O$6)</f>
        <v>#VALUE!</v>
      </c>
      <c r="T8350" s="83" t="e">
        <f aca="false">IF(R8350&gt;S8350,0,Q8350)</f>
        <v>#VALUE!</v>
      </c>
      <c r="U8350" s="82" t="e">
        <f aca="false">IF(AND(T8350&gt;0,T8349=0),T8350,0)</f>
        <v>#VALUE!</v>
      </c>
      <c r="V8350" s="83" t="e">
        <f aca="false">IF(U8350=0,0,P8350)</f>
        <v>#VALUE!</v>
      </c>
      <c r="W8350" s="169" t="e">
        <f aca="false">ABS(S8350-R8350)</f>
        <v>#VALUE!</v>
      </c>
      <c r="X8350" s="170"/>
    </row>
    <row r="8351" customFormat="false" ht="12.75" hidden="false" customHeight="false" outlineLevel="0" collapsed="false">
      <c r="P8351" s="168" t="n">
        <f aca="false">P8350+1</f>
        <v>8348</v>
      </c>
      <c r="Q8351" s="78" t="n">
        <f aca="false">Q8350+$O$4</f>
        <v>0.842699999999924</v>
      </c>
      <c r="R8351" s="79" t="n">
        <f aca="false">ROUND((1/(SQRT(Q8351))),$O$6)</f>
        <v>1.089</v>
      </c>
      <c r="S8351" s="79" t="e">
        <f aca="false">ROUND((-2*LOG10(($F$11/(3.7*$F$9))+(2.51/($E$18*SQRT(Q8351))))),$O$6)</f>
        <v>#VALUE!</v>
      </c>
      <c r="T8351" s="83" t="e">
        <f aca="false">IF(R8351&gt;S8351,0,Q8351)</f>
        <v>#VALUE!</v>
      </c>
      <c r="U8351" s="82" t="e">
        <f aca="false">IF(AND(T8351&gt;0,T8350=0),T8351,0)</f>
        <v>#VALUE!</v>
      </c>
      <c r="V8351" s="83" t="e">
        <f aca="false">IF(U8351=0,0,P8351)</f>
        <v>#VALUE!</v>
      </c>
      <c r="W8351" s="169" t="e">
        <f aca="false">ABS(S8351-R8351)</f>
        <v>#VALUE!</v>
      </c>
      <c r="X8351" s="170"/>
    </row>
    <row r="8352" customFormat="false" ht="12.75" hidden="false" customHeight="false" outlineLevel="0" collapsed="false">
      <c r="P8352" s="168" t="n">
        <f aca="false">P8351+1</f>
        <v>8349</v>
      </c>
      <c r="Q8352" s="78" t="n">
        <f aca="false">Q8351+$O$4</f>
        <v>0.842799999999924</v>
      </c>
      <c r="R8352" s="79" t="n">
        <f aca="false">ROUND((1/(SQRT(Q8352))),$O$6)</f>
        <v>1.089</v>
      </c>
      <c r="S8352" s="79" t="e">
        <f aca="false">ROUND((-2*LOG10(($F$11/(3.7*$F$9))+(2.51/($E$18*SQRT(Q8352))))),$O$6)</f>
        <v>#VALUE!</v>
      </c>
      <c r="T8352" s="83" t="e">
        <f aca="false">IF(R8352&gt;S8352,0,Q8352)</f>
        <v>#VALUE!</v>
      </c>
      <c r="U8352" s="82" t="e">
        <f aca="false">IF(AND(T8352&gt;0,T8351=0),T8352,0)</f>
        <v>#VALUE!</v>
      </c>
      <c r="V8352" s="83" t="e">
        <f aca="false">IF(U8352=0,0,P8352)</f>
        <v>#VALUE!</v>
      </c>
      <c r="W8352" s="169" t="e">
        <f aca="false">ABS(S8352-R8352)</f>
        <v>#VALUE!</v>
      </c>
      <c r="X8352" s="170"/>
    </row>
    <row r="8353" customFormat="false" ht="12.75" hidden="false" customHeight="false" outlineLevel="0" collapsed="false">
      <c r="P8353" s="168" t="n">
        <f aca="false">P8352+1</f>
        <v>8350</v>
      </c>
      <c r="Q8353" s="78" t="n">
        <f aca="false">Q8352+$O$4</f>
        <v>0.842899999999924</v>
      </c>
      <c r="R8353" s="79" t="n">
        <f aca="false">ROUND((1/(SQRT(Q8353))),$O$6)</f>
        <v>1.089</v>
      </c>
      <c r="S8353" s="79" t="e">
        <f aca="false">ROUND((-2*LOG10(($F$11/(3.7*$F$9))+(2.51/($E$18*SQRT(Q8353))))),$O$6)</f>
        <v>#VALUE!</v>
      </c>
      <c r="T8353" s="83" t="e">
        <f aca="false">IF(R8353&gt;S8353,0,Q8353)</f>
        <v>#VALUE!</v>
      </c>
      <c r="U8353" s="82" t="e">
        <f aca="false">IF(AND(T8353&gt;0,T8352=0),T8353,0)</f>
        <v>#VALUE!</v>
      </c>
      <c r="V8353" s="83" t="e">
        <f aca="false">IF(U8353=0,0,P8353)</f>
        <v>#VALUE!</v>
      </c>
      <c r="W8353" s="169" t="e">
        <f aca="false">ABS(S8353-R8353)</f>
        <v>#VALUE!</v>
      </c>
      <c r="X8353" s="170"/>
    </row>
    <row r="8354" customFormat="false" ht="12.75" hidden="false" customHeight="false" outlineLevel="0" collapsed="false">
      <c r="P8354" s="168" t="n">
        <f aca="false">P8353+1</f>
        <v>8351</v>
      </c>
      <c r="Q8354" s="78" t="n">
        <f aca="false">Q8353+$O$4</f>
        <v>0.842999999999924</v>
      </c>
      <c r="R8354" s="79" t="n">
        <f aca="false">ROUND((1/(SQRT(Q8354))),$O$6)</f>
        <v>1.089</v>
      </c>
      <c r="S8354" s="79" t="e">
        <f aca="false">ROUND((-2*LOG10(($F$11/(3.7*$F$9))+(2.51/($E$18*SQRT(Q8354))))),$O$6)</f>
        <v>#VALUE!</v>
      </c>
      <c r="T8354" s="83" t="e">
        <f aca="false">IF(R8354&gt;S8354,0,Q8354)</f>
        <v>#VALUE!</v>
      </c>
      <c r="U8354" s="82" t="e">
        <f aca="false">IF(AND(T8354&gt;0,T8353=0),T8354,0)</f>
        <v>#VALUE!</v>
      </c>
      <c r="V8354" s="83" t="e">
        <f aca="false">IF(U8354=0,0,P8354)</f>
        <v>#VALUE!</v>
      </c>
      <c r="W8354" s="169" t="e">
        <f aca="false">ABS(S8354-R8354)</f>
        <v>#VALUE!</v>
      </c>
      <c r="X8354" s="170"/>
    </row>
    <row r="8355" customFormat="false" ht="12.75" hidden="false" customHeight="false" outlineLevel="0" collapsed="false">
      <c r="P8355" s="168" t="n">
        <f aca="false">P8354+1</f>
        <v>8352</v>
      </c>
      <c r="Q8355" s="78" t="n">
        <f aca="false">Q8354+$O$4</f>
        <v>0.843099999999924</v>
      </c>
      <c r="R8355" s="79" t="n">
        <f aca="false">ROUND((1/(SQRT(Q8355))),$O$6)</f>
        <v>1.089</v>
      </c>
      <c r="S8355" s="79" t="e">
        <f aca="false">ROUND((-2*LOG10(($F$11/(3.7*$F$9))+(2.51/($E$18*SQRT(Q8355))))),$O$6)</f>
        <v>#VALUE!</v>
      </c>
      <c r="T8355" s="83" t="e">
        <f aca="false">IF(R8355&gt;S8355,0,Q8355)</f>
        <v>#VALUE!</v>
      </c>
      <c r="U8355" s="82" t="e">
        <f aca="false">IF(AND(T8355&gt;0,T8354=0),T8355,0)</f>
        <v>#VALUE!</v>
      </c>
      <c r="V8355" s="83" t="e">
        <f aca="false">IF(U8355=0,0,P8355)</f>
        <v>#VALUE!</v>
      </c>
      <c r="W8355" s="169" t="e">
        <f aca="false">ABS(S8355-R8355)</f>
        <v>#VALUE!</v>
      </c>
      <c r="X8355" s="170"/>
    </row>
    <row r="8356" customFormat="false" ht="12.75" hidden="false" customHeight="false" outlineLevel="0" collapsed="false">
      <c r="P8356" s="168" t="n">
        <f aca="false">P8355+1</f>
        <v>8353</v>
      </c>
      <c r="Q8356" s="78" t="n">
        <f aca="false">Q8355+$O$4</f>
        <v>0.843199999999924</v>
      </c>
      <c r="R8356" s="79" t="n">
        <f aca="false">ROUND((1/(SQRT(Q8356))),$O$6)</f>
        <v>1.089</v>
      </c>
      <c r="S8356" s="79" t="e">
        <f aca="false">ROUND((-2*LOG10(($F$11/(3.7*$F$9))+(2.51/($E$18*SQRT(Q8356))))),$O$6)</f>
        <v>#VALUE!</v>
      </c>
      <c r="T8356" s="83" t="e">
        <f aca="false">IF(R8356&gt;S8356,0,Q8356)</f>
        <v>#VALUE!</v>
      </c>
      <c r="U8356" s="82" t="e">
        <f aca="false">IF(AND(T8356&gt;0,T8355=0),T8356,0)</f>
        <v>#VALUE!</v>
      </c>
      <c r="V8356" s="83" t="e">
        <f aca="false">IF(U8356=0,0,P8356)</f>
        <v>#VALUE!</v>
      </c>
      <c r="W8356" s="169" t="e">
        <f aca="false">ABS(S8356-R8356)</f>
        <v>#VALUE!</v>
      </c>
      <c r="X8356" s="170"/>
    </row>
    <row r="8357" customFormat="false" ht="12.75" hidden="false" customHeight="false" outlineLevel="0" collapsed="false">
      <c r="P8357" s="168" t="n">
        <f aca="false">P8356+1</f>
        <v>8354</v>
      </c>
      <c r="Q8357" s="78" t="n">
        <f aca="false">Q8356+$O$4</f>
        <v>0.843299999999923</v>
      </c>
      <c r="R8357" s="79" t="n">
        <f aca="false">ROUND((1/(SQRT(Q8357))),$O$6)</f>
        <v>1.089</v>
      </c>
      <c r="S8357" s="79" t="e">
        <f aca="false">ROUND((-2*LOG10(($F$11/(3.7*$F$9))+(2.51/($E$18*SQRT(Q8357))))),$O$6)</f>
        <v>#VALUE!</v>
      </c>
      <c r="T8357" s="83" t="e">
        <f aca="false">IF(R8357&gt;S8357,0,Q8357)</f>
        <v>#VALUE!</v>
      </c>
      <c r="U8357" s="82" t="e">
        <f aca="false">IF(AND(T8357&gt;0,T8356=0),T8357,0)</f>
        <v>#VALUE!</v>
      </c>
      <c r="V8357" s="83" t="e">
        <f aca="false">IF(U8357=0,0,P8357)</f>
        <v>#VALUE!</v>
      </c>
      <c r="W8357" s="169" t="e">
        <f aca="false">ABS(S8357-R8357)</f>
        <v>#VALUE!</v>
      </c>
      <c r="X8357" s="170"/>
    </row>
    <row r="8358" customFormat="false" ht="12.75" hidden="false" customHeight="false" outlineLevel="0" collapsed="false">
      <c r="P8358" s="168" t="n">
        <f aca="false">P8357+1</f>
        <v>8355</v>
      </c>
      <c r="Q8358" s="78" t="n">
        <f aca="false">Q8357+$O$4</f>
        <v>0.843399999999923</v>
      </c>
      <c r="R8358" s="79" t="n">
        <f aca="false">ROUND((1/(SQRT(Q8358))),$O$6)</f>
        <v>1.089</v>
      </c>
      <c r="S8358" s="79" t="e">
        <f aca="false">ROUND((-2*LOG10(($F$11/(3.7*$F$9))+(2.51/($E$18*SQRT(Q8358))))),$O$6)</f>
        <v>#VALUE!</v>
      </c>
      <c r="T8358" s="83" t="e">
        <f aca="false">IF(R8358&gt;S8358,0,Q8358)</f>
        <v>#VALUE!</v>
      </c>
      <c r="U8358" s="82" t="e">
        <f aca="false">IF(AND(T8358&gt;0,T8357=0),T8358,0)</f>
        <v>#VALUE!</v>
      </c>
      <c r="V8358" s="83" t="e">
        <f aca="false">IF(U8358=0,0,P8358)</f>
        <v>#VALUE!</v>
      </c>
      <c r="W8358" s="169" t="e">
        <f aca="false">ABS(S8358-R8358)</f>
        <v>#VALUE!</v>
      </c>
      <c r="X8358" s="170"/>
    </row>
    <row r="8359" customFormat="false" ht="12.75" hidden="false" customHeight="false" outlineLevel="0" collapsed="false">
      <c r="P8359" s="168" t="n">
        <f aca="false">P8358+1</f>
        <v>8356</v>
      </c>
      <c r="Q8359" s="78" t="n">
        <f aca="false">Q8358+$O$4</f>
        <v>0.843499999999923</v>
      </c>
      <c r="R8359" s="79" t="n">
        <f aca="false">ROUND((1/(SQRT(Q8359))),$O$6)</f>
        <v>1.089</v>
      </c>
      <c r="S8359" s="79" t="e">
        <f aca="false">ROUND((-2*LOG10(($F$11/(3.7*$F$9))+(2.51/($E$18*SQRT(Q8359))))),$O$6)</f>
        <v>#VALUE!</v>
      </c>
      <c r="T8359" s="83" t="e">
        <f aca="false">IF(R8359&gt;S8359,0,Q8359)</f>
        <v>#VALUE!</v>
      </c>
      <c r="U8359" s="82" t="e">
        <f aca="false">IF(AND(T8359&gt;0,T8358=0),T8359,0)</f>
        <v>#VALUE!</v>
      </c>
      <c r="V8359" s="83" t="e">
        <f aca="false">IF(U8359=0,0,P8359)</f>
        <v>#VALUE!</v>
      </c>
      <c r="W8359" s="169" t="e">
        <f aca="false">ABS(S8359-R8359)</f>
        <v>#VALUE!</v>
      </c>
      <c r="X8359" s="170"/>
    </row>
    <row r="8360" customFormat="false" ht="12.75" hidden="false" customHeight="false" outlineLevel="0" collapsed="false">
      <c r="P8360" s="168" t="n">
        <f aca="false">P8359+1</f>
        <v>8357</v>
      </c>
      <c r="Q8360" s="78" t="n">
        <f aca="false">Q8359+$O$4</f>
        <v>0.843599999999923</v>
      </c>
      <c r="R8360" s="79" t="n">
        <f aca="false">ROUND((1/(SQRT(Q8360))),$O$6)</f>
        <v>1.089</v>
      </c>
      <c r="S8360" s="79" t="e">
        <f aca="false">ROUND((-2*LOG10(($F$11/(3.7*$F$9))+(2.51/($E$18*SQRT(Q8360))))),$O$6)</f>
        <v>#VALUE!</v>
      </c>
      <c r="T8360" s="83" t="e">
        <f aca="false">IF(R8360&gt;S8360,0,Q8360)</f>
        <v>#VALUE!</v>
      </c>
      <c r="U8360" s="82" t="e">
        <f aca="false">IF(AND(T8360&gt;0,T8359=0),T8360,0)</f>
        <v>#VALUE!</v>
      </c>
      <c r="V8360" s="83" t="e">
        <f aca="false">IF(U8360=0,0,P8360)</f>
        <v>#VALUE!</v>
      </c>
      <c r="W8360" s="169" t="e">
        <f aca="false">ABS(S8360-R8360)</f>
        <v>#VALUE!</v>
      </c>
      <c r="X8360" s="170"/>
    </row>
    <row r="8361" customFormat="false" ht="12.75" hidden="false" customHeight="false" outlineLevel="0" collapsed="false">
      <c r="P8361" s="168" t="n">
        <f aca="false">P8360+1</f>
        <v>8358</v>
      </c>
      <c r="Q8361" s="78" t="n">
        <f aca="false">Q8360+$O$4</f>
        <v>0.843699999999923</v>
      </c>
      <c r="R8361" s="79" t="n">
        <f aca="false">ROUND((1/(SQRT(Q8361))),$O$6)</f>
        <v>1.089</v>
      </c>
      <c r="S8361" s="79" t="e">
        <f aca="false">ROUND((-2*LOG10(($F$11/(3.7*$F$9))+(2.51/($E$18*SQRT(Q8361))))),$O$6)</f>
        <v>#VALUE!</v>
      </c>
      <c r="T8361" s="83" t="e">
        <f aca="false">IF(R8361&gt;S8361,0,Q8361)</f>
        <v>#VALUE!</v>
      </c>
      <c r="U8361" s="82" t="e">
        <f aca="false">IF(AND(T8361&gt;0,T8360=0),T8361,0)</f>
        <v>#VALUE!</v>
      </c>
      <c r="V8361" s="83" t="e">
        <f aca="false">IF(U8361=0,0,P8361)</f>
        <v>#VALUE!</v>
      </c>
      <c r="W8361" s="169" t="e">
        <f aca="false">ABS(S8361-R8361)</f>
        <v>#VALUE!</v>
      </c>
      <c r="X8361" s="170"/>
    </row>
    <row r="8362" customFormat="false" ht="12.75" hidden="false" customHeight="false" outlineLevel="0" collapsed="false">
      <c r="P8362" s="168" t="n">
        <f aca="false">P8361+1</f>
        <v>8359</v>
      </c>
      <c r="Q8362" s="78" t="n">
        <f aca="false">Q8361+$O$4</f>
        <v>0.843799999999923</v>
      </c>
      <c r="R8362" s="79" t="n">
        <f aca="false">ROUND((1/(SQRT(Q8362))),$O$6)</f>
        <v>1.089</v>
      </c>
      <c r="S8362" s="79" t="e">
        <f aca="false">ROUND((-2*LOG10(($F$11/(3.7*$F$9))+(2.51/($E$18*SQRT(Q8362))))),$O$6)</f>
        <v>#VALUE!</v>
      </c>
      <c r="T8362" s="83" t="e">
        <f aca="false">IF(R8362&gt;S8362,0,Q8362)</f>
        <v>#VALUE!</v>
      </c>
      <c r="U8362" s="82" t="e">
        <f aca="false">IF(AND(T8362&gt;0,T8361=0),T8362,0)</f>
        <v>#VALUE!</v>
      </c>
      <c r="V8362" s="83" t="e">
        <f aca="false">IF(U8362=0,0,P8362)</f>
        <v>#VALUE!</v>
      </c>
      <c r="W8362" s="169" t="e">
        <f aca="false">ABS(S8362-R8362)</f>
        <v>#VALUE!</v>
      </c>
      <c r="X8362" s="170"/>
    </row>
    <row r="8363" customFormat="false" ht="12.75" hidden="false" customHeight="false" outlineLevel="0" collapsed="false">
      <c r="P8363" s="168" t="n">
        <f aca="false">P8362+1</f>
        <v>8360</v>
      </c>
      <c r="Q8363" s="78" t="n">
        <f aca="false">Q8362+$O$4</f>
        <v>0.843899999999923</v>
      </c>
      <c r="R8363" s="79" t="n">
        <f aca="false">ROUND((1/(SQRT(Q8363))),$O$6)</f>
        <v>1.089</v>
      </c>
      <c r="S8363" s="79" t="e">
        <f aca="false">ROUND((-2*LOG10(($F$11/(3.7*$F$9))+(2.51/($E$18*SQRT(Q8363))))),$O$6)</f>
        <v>#VALUE!</v>
      </c>
      <c r="T8363" s="83" t="e">
        <f aca="false">IF(R8363&gt;S8363,0,Q8363)</f>
        <v>#VALUE!</v>
      </c>
      <c r="U8363" s="82" t="e">
        <f aca="false">IF(AND(T8363&gt;0,T8362=0),T8363,0)</f>
        <v>#VALUE!</v>
      </c>
      <c r="V8363" s="83" t="e">
        <f aca="false">IF(U8363=0,0,P8363)</f>
        <v>#VALUE!</v>
      </c>
      <c r="W8363" s="169" t="e">
        <f aca="false">ABS(S8363-R8363)</f>
        <v>#VALUE!</v>
      </c>
      <c r="X8363" s="170"/>
    </row>
    <row r="8364" customFormat="false" ht="12.75" hidden="false" customHeight="false" outlineLevel="0" collapsed="false">
      <c r="P8364" s="168" t="n">
        <f aca="false">P8363+1</f>
        <v>8361</v>
      </c>
      <c r="Q8364" s="78" t="n">
        <f aca="false">Q8363+$O$4</f>
        <v>0.843999999999923</v>
      </c>
      <c r="R8364" s="79" t="n">
        <f aca="false">ROUND((1/(SQRT(Q8364))),$O$6)</f>
        <v>1.089</v>
      </c>
      <c r="S8364" s="79" t="e">
        <f aca="false">ROUND((-2*LOG10(($F$11/(3.7*$F$9))+(2.51/($E$18*SQRT(Q8364))))),$O$6)</f>
        <v>#VALUE!</v>
      </c>
      <c r="T8364" s="83" t="e">
        <f aca="false">IF(R8364&gt;S8364,0,Q8364)</f>
        <v>#VALUE!</v>
      </c>
      <c r="U8364" s="82" t="e">
        <f aca="false">IF(AND(T8364&gt;0,T8363=0),T8364,0)</f>
        <v>#VALUE!</v>
      </c>
      <c r="V8364" s="83" t="e">
        <f aca="false">IF(U8364=0,0,P8364)</f>
        <v>#VALUE!</v>
      </c>
      <c r="W8364" s="169" t="e">
        <f aca="false">ABS(S8364-R8364)</f>
        <v>#VALUE!</v>
      </c>
      <c r="X8364" s="170"/>
    </row>
    <row r="8365" customFormat="false" ht="12.75" hidden="false" customHeight="false" outlineLevel="0" collapsed="false">
      <c r="P8365" s="168" t="n">
        <f aca="false">P8364+1</f>
        <v>8362</v>
      </c>
      <c r="Q8365" s="78" t="n">
        <f aca="false">Q8364+$O$4</f>
        <v>0.844099999999923</v>
      </c>
      <c r="R8365" s="79" t="n">
        <f aca="false">ROUND((1/(SQRT(Q8365))),$O$6)</f>
        <v>1.088</v>
      </c>
      <c r="S8365" s="79" t="e">
        <f aca="false">ROUND((-2*LOG10(($F$11/(3.7*$F$9))+(2.51/($E$18*SQRT(Q8365))))),$O$6)</f>
        <v>#VALUE!</v>
      </c>
      <c r="T8365" s="83" t="e">
        <f aca="false">IF(R8365&gt;S8365,0,Q8365)</f>
        <v>#VALUE!</v>
      </c>
      <c r="U8365" s="82" t="e">
        <f aca="false">IF(AND(T8365&gt;0,T8364=0),T8365,0)</f>
        <v>#VALUE!</v>
      </c>
      <c r="V8365" s="83" t="e">
        <f aca="false">IF(U8365=0,0,P8365)</f>
        <v>#VALUE!</v>
      </c>
      <c r="W8365" s="169" t="e">
        <f aca="false">ABS(S8365-R8365)</f>
        <v>#VALUE!</v>
      </c>
      <c r="X8365" s="170"/>
    </row>
    <row r="8366" customFormat="false" ht="12.75" hidden="false" customHeight="false" outlineLevel="0" collapsed="false">
      <c r="P8366" s="168" t="n">
        <f aca="false">P8365+1</f>
        <v>8363</v>
      </c>
      <c r="Q8366" s="78" t="n">
        <f aca="false">Q8365+$O$4</f>
        <v>0.844199999999923</v>
      </c>
      <c r="R8366" s="79" t="n">
        <f aca="false">ROUND((1/(SQRT(Q8366))),$O$6)</f>
        <v>1.088</v>
      </c>
      <c r="S8366" s="79" t="e">
        <f aca="false">ROUND((-2*LOG10(($F$11/(3.7*$F$9))+(2.51/($E$18*SQRT(Q8366))))),$O$6)</f>
        <v>#VALUE!</v>
      </c>
      <c r="T8366" s="83" t="e">
        <f aca="false">IF(R8366&gt;S8366,0,Q8366)</f>
        <v>#VALUE!</v>
      </c>
      <c r="U8366" s="82" t="e">
        <f aca="false">IF(AND(T8366&gt;0,T8365=0),T8366,0)</f>
        <v>#VALUE!</v>
      </c>
      <c r="V8366" s="83" t="e">
        <f aca="false">IF(U8366=0,0,P8366)</f>
        <v>#VALUE!</v>
      </c>
      <c r="W8366" s="169" t="e">
        <f aca="false">ABS(S8366-R8366)</f>
        <v>#VALUE!</v>
      </c>
      <c r="X8366" s="170"/>
    </row>
    <row r="8367" customFormat="false" ht="12.75" hidden="false" customHeight="false" outlineLevel="0" collapsed="false">
      <c r="P8367" s="168" t="n">
        <f aca="false">P8366+1</f>
        <v>8364</v>
      </c>
      <c r="Q8367" s="78" t="n">
        <f aca="false">Q8366+$O$4</f>
        <v>0.844299999999923</v>
      </c>
      <c r="R8367" s="79" t="n">
        <f aca="false">ROUND((1/(SQRT(Q8367))),$O$6)</f>
        <v>1.088</v>
      </c>
      <c r="S8367" s="79" t="e">
        <f aca="false">ROUND((-2*LOG10(($F$11/(3.7*$F$9))+(2.51/($E$18*SQRT(Q8367))))),$O$6)</f>
        <v>#VALUE!</v>
      </c>
      <c r="T8367" s="83" t="e">
        <f aca="false">IF(R8367&gt;S8367,0,Q8367)</f>
        <v>#VALUE!</v>
      </c>
      <c r="U8367" s="82" t="e">
        <f aca="false">IF(AND(T8367&gt;0,T8366=0),T8367,0)</f>
        <v>#VALUE!</v>
      </c>
      <c r="V8367" s="83" t="e">
        <f aca="false">IF(U8367=0,0,P8367)</f>
        <v>#VALUE!</v>
      </c>
      <c r="W8367" s="169" t="e">
        <f aca="false">ABS(S8367-R8367)</f>
        <v>#VALUE!</v>
      </c>
      <c r="X8367" s="170"/>
    </row>
    <row r="8368" customFormat="false" ht="12.75" hidden="false" customHeight="false" outlineLevel="0" collapsed="false">
      <c r="P8368" s="168" t="n">
        <f aca="false">P8367+1</f>
        <v>8365</v>
      </c>
      <c r="Q8368" s="78" t="n">
        <f aca="false">Q8367+$O$4</f>
        <v>0.844399999999923</v>
      </c>
      <c r="R8368" s="79" t="n">
        <f aca="false">ROUND((1/(SQRT(Q8368))),$O$6)</f>
        <v>1.088</v>
      </c>
      <c r="S8368" s="79" t="e">
        <f aca="false">ROUND((-2*LOG10(($F$11/(3.7*$F$9))+(2.51/($E$18*SQRT(Q8368))))),$O$6)</f>
        <v>#VALUE!</v>
      </c>
      <c r="T8368" s="83" t="e">
        <f aca="false">IF(R8368&gt;S8368,0,Q8368)</f>
        <v>#VALUE!</v>
      </c>
      <c r="U8368" s="82" t="e">
        <f aca="false">IF(AND(T8368&gt;0,T8367=0),T8368,0)</f>
        <v>#VALUE!</v>
      </c>
      <c r="V8368" s="83" t="e">
        <f aca="false">IF(U8368=0,0,P8368)</f>
        <v>#VALUE!</v>
      </c>
      <c r="W8368" s="169" t="e">
        <f aca="false">ABS(S8368-R8368)</f>
        <v>#VALUE!</v>
      </c>
      <c r="X8368" s="170"/>
    </row>
    <row r="8369" customFormat="false" ht="12.75" hidden="false" customHeight="false" outlineLevel="0" collapsed="false">
      <c r="P8369" s="168" t="n">
        <f aca="false">P8368+1</f>
        <v>8366</v>
      </c>
      <c r="Q8369" s="78" t="n">
        <f aca="false">Q8368+$O$4</f>
        <v>0.844499999999923</v>
      </c>
      <c r="R8369" s="79" t="n">
        <f aca="false">ROUND((1/(SQRT(Q8369))),$O$6)</f>
        <v>1.088</v>
      </c>
      <c r="S8369" s="79" t="e">
        <f aca="false">ROUND((-2*LOG10(($F$11/(3.7*$F$9))+(2.51/($E$18*SQRT(Q8369))))),$O$6)</f>
        <v>#VALUE!</v>
      </c>
      <c r="T8369" s="83" t="e">
        <f aca="false">IF(R8369&gt;S8369,0,Q8369)</f>
        <v>#VALUE!</v>
      </c>
      <c r="U8369" s="82" t="e">
        <f aca="false">IF(AND(T8369&gt;0,T8368=0),T8369,0)</f>
        <v>#VALUE!</v>
      </c>
      <c r="V8369" s="83" t="e">
        <f aca="false">IF(U8369=0,0,P8369)</f>
        <v>#VALUE!</v>
      </c>
      <c r="W8369" s="169" t="e">
        <f aca="false">ABS(S8369-R8369)</f>
        <v>#VALUE!</v>
      </c>
      <c r="X8369" s="170"/>
    </row>
    <row r="8370" customFormat="false" ht="12.75" hidden="false" customHeight="false" outlineLevel="0" collapsed="false">
      <c r="P8370" s="168" t="n">
        <f aca="false">P8369+1</f>
        <v>8367</v>
      </c>
      <c r="Q8370" s="78" t="n">
        <f aca="false">Q8369+$O$4</f>
        <v>0.844599999999923</v>
      </c>
      <c r="R8370" s="79" t="n">
        <f aca="false">ROUND((1/(SQRT(Q8370))),$O$6)</f>
        <v>1.088</v>
      </c>
      <c r="S8370" s="79" t="e">
        <f aca="false">ROUND((-2*LOG10(($F$11/(3.7*$F$9))+(2.51/($E$18*SQRT(Q8370))))),$O$6)</f>
        <v>#VALUE!</v>
      </c>
      <c r="T8370" s="83" t="e">
        <f aca="false">IF(R8370&gt;S8370,0,Q8370)</f>
        <v>#VALUE!</v>
      </c>
      <c r="U8370" s="82" t="e">
        <f aca="false">IF(AND(T8370&gt;0,T8369=0),T8370,0)</f>
        <v>#VALUE!</v>
      </c>
      <c r="V8370" s="83" t="e">
        <f aca="false">IF(U8370=0,0,P8370)</f>
        <v>#VALUE!</v>
      </c>
      <c r="W8370" s="169" t="e">
        <f aca="false">ABS(S8370-R8370)</f>
        <v>#VALUE!</v>
      </c>
      <c r="X8370" s="170"/>
    </row>
    <row r="8371" customFormat="false" ht="12.75" hidden="false" customHeight="false" outlineLevel="0" collapsed="false">
      <c r="P8371" s="168" t="n">
        <f aca="false">P8370+1</f>
        <v>8368</v>
      </c>
      <c r="Q8371" s="78" t="n">
        <f aca="false">Q8370+$O$4</f>
        <v>0.844699999999923</v>
      </c>
      <c r="R8371" s="79" t="n">
        <f aca="false">ROUND((1/(SQRT(Q8371))),$O$6)</f>
        <v>1.088</v>
      </c>
      <c r="S8371" s="79" t="e">
        <f aca="false">ROUND((-2*LOG10(($F$11/(3.7*$F$9))+(2.51/($E$18*SQRT(Q8371))))),$O$6)</f>
        <v>#VALUE!</v>
      </c>
      <c r="T8371" s="83" t="e">
        <f aca="false">IF(R8371&gt;S8371,0,Q8371)</f>
        <v>#VALUE!</v>
      </c>
      <c r="U8371" s="82" t="e">
        <f aca="false">IF(AND(T8371&gt;0,T8370=0),T8371,0)</f>
        <v>#VALUE!</v>
      </c>
      <c r="V8371" s="83" t="e">
        <f aca="false">IF(U8371=0,0,P8371)</f>
        <v>#VALUE!</v>
      </c>
      <c r="W8371" s="169" t="e">
        <f aca="false">ABS(S8371-R8371)</f>
        <v>#VALUE!</v>
      </c>
      <c r="X8371" s="170"/>
    </row>
    <row r="8372" customFormat="false" ht="12.75" hidden="false" customHeight="false" outlineLevel="0" collapsed="false">
      <c r="P8372" s="168" t="n">
        <f aca="false">P8371+1</f>
        <v>8369</v>
      </c>
      <c r="Q8372" s="78" t="n">
        <f aca="false">Q8371+$O$4</f>
        <v>0.844799999999923</v>
      </c>
      <c r="R8372" s="79" t="n">
        <f aca="false">ROUND((1/(SQRT(Q8372))),$O$6)</f>
        <v>1.088</v>
      </c>
      <c r="S8372" s="79" t="e">
        <f aca="false">ROUND((-2*LOG10(($F$11/(3.7*$F$9))+(2.51/($E$18*SQRT(Q8372))))),$O$6)</f>
        <v>#VALUE!</v>
      </c>
      <c r="T8372" s="83" t="e">
        <f aca="false">IF(R8372&gt;S8372,0,Q8372)</f>
        <v>#VALUE!</v>
      </c>
      <c r="U8372" s="82" t="e">
        <f aca="false">IF(AND(T8372&gt;0,T8371=0),T8372,0)</f>
        <v>#VALUE!</v>
      </c>
      <c r="V8372" s="83" t="e">
        <f aca="false">IF(U8372=0,0,P8372)</f>
        <v>#VALUE!</v>
      </c>
      <c r="W8372" s="169" t="e">
        <f aca="false">ABS(S8372-R8372)</f>
        <v>#VALUE!</v>
      </c>
      <c r="X8372" s="170"/>
    </row>
    <row r="8373" customFormat="false" ht="12.75" hidden="false" customHeight="false" outlineLevel="0" collapsed="false">
      <c r="P8373" s="168" t="n">
        <f aca="false">P8372+1</f>
        <v>8370</v>
      </c>
      <c r="Q8373" s="78" t="n">
        <f aca="false">Q8372+$O$4</f>
        <v>0.844899999999923</v>
      </c>
      <c r="R8373" s="79" t="n">
        <f aca="false">ROUND((1/(SQRT(Q8373))),$O$6)</f>
        <v>1.088</v>
      </c>
      <c r="S8373" s="79" t="e">
        <f aca="false">ROUND((-2*LOG10(($F$11/(3.7*$F$9))+(2.51/($E$18*SQRT(Q8373))))),$O$6)</f>
        <v>#VALUE!</v>
      </c>
      <c r="T8373" s="83" t="e">
        <f aca="false">IF(R8373&gt;S8373,0,Q8373)</f>
        <v>#VALUE!</v>
      </c>
      <c r="U8373" s="82" t="e">
        <f aca="false">IF(AND(T8373&gt;0,T8372=0),T8373,0)</f>
        <v>#VALUE!</v>
      </c>
      <c r="V8373" s="83" t="e">
        <f aca="false">IF(U8373=0,0,P8373)</f>
        <v>#VALUE!</v>
      </c>
      <c r="W8373" s="169" t="e">
        <f aca="false">ABS(S8373-R8373)</f>
        <v>#VALUE!</v>
      </c>
      <c r="X8373" s="170"/>
    </row>
    <row r="8374" customFormat="false" ht="12.75" hidden="false" customHeight="false" outlineLevel="0" collapsed="false">
      <c r="P8374" s="168" t="n">
        <f aca="false">P8373+1</f>
        <v>8371</v>
      </c>
      <c r="Q8374" s="78" t="n">
        <f aca="false">Q8373+$O$4</f>
        <v>0.844999999999923</v>
      </c>
      <c r="R8374" s="79" t="n">
        <f aca="false">ROUND((1/(SQRT(Q8374))),$O$6)</f>
        <v>1.088</v>
      </c>
      <c r="S8374" s="79" t="e">
        <f aca="false">ROUND((-2*LOG10(($F$11/(3.7*$F$9))+(2.51/($E$18*SQRT(Q8374))))),$O$6)</f>
        <v>#VALUE!</v>
      </c>
      <c r="T8374" s="83" t="e">
        <f aca="false">IF(R8374&gt;S8374,0,Q8374)</f>
        <v>#VALUE!</v>
      </c>
      <c r="U8374" s="82" t="e">
        <f aca="false">IF(AND(T8374&gt;0,T8373=0),T8374,0)</f>
        <v>#VALUE!</v>
      </c>
      <c r="V8374" s="83" t="e">
        <f aca="false">IF(U8374=0,0,P8374)</f>
        <v>#VALUE!</v>
      </c>
      <c r="W8374" s="169" t="e">
        <f aca="false">ABS(S8374-R8374)</f>
        <v>#VALUE!</v>
      </c>
      <c r="X8374" s="170"/>
    </row>
    <row r="8375" customFormat="false" ht="12.75" hidden="false" customHeight="false" outlineLevel="0" collapsed="false">
      <c r="P8375" s="168" t="n">
        <f aca="false">P8374+1</f>
        <v>8372</v>
      </c>
      <c r="Q8375" s="78" t="n">
        <f aca="false">Q8374+$O$4</f>
        <v>0.845099999999923</v>
      </c>
      <c r="R8375" s="79" t="n">
        <f aca="false">ROUND((1/(SQRT(Q8375))),$O$6)</f>
        <v>1.088</v>
      </c>
      <c r="S8375" s="79" t="e">
        <f aca="false">ROUND((-2*LOG10(($F$11/(3.7*$F$9))+(2.51/($E$18*SQRT(Q8375))))),$O$6)</f>
        <v>#VALUE!</v>
      </c>
      <c r="T8375" s="83" t="e">
        <f aca="false">IF(R8375&gt;S8375,0,Q8375)</f>
        <v>#VALUE!</v>
      </c>
      <c r="U8375" s="82" t="e">
        <f aca="false">IF(AND(T8375&gt;0,T8374=0),T8375,0)</f>
        <v>#VALUE!</v>
      </c>
      <c r="V8375" s="83" t="e">
        <f aca="false">IF(U8375=0,0,P8375)</f>
        <v>#VALUE!</v>
      </c>
      <c r="W8375" s="169" t="e">
        <f aca="false">ABS(S8375-R8375)</f>
        <v>#VALUE!</v>
      </c>
      <c r="X8375" s="170"/>
    </row>
    <row r="8376" customFormat="false" ht="12.75" hidden="false" customHeight="false" outlineLevel="0" collapsed="false">
      <c r="P8376" s="168" t="n">
        <f aca="false">P8375+1</f>
        <v>8373</v>
      </c>
      <c r="Q8376" s="78" t="n">
        <f aca="false">Q8375+$O$4</f>
        <v>0.845199999999923</v>
      </c>
      <c r="R8376" s="79" t="n">
        <f aca="false">ROUND((1/(SQRT(Q8376))),$O$6)</f>
        <v>1.088</v>
      </c>
      <c r="S8376" s="79" t="e">
        <f aca="false">ROUND((-2*LOG10(($F$11/(3.7*$F$9))+(2.51/($E$18*SQRT(Q8376))))),$O$6)</f>
        <v>#VALUE!</v>
      </c>
      <c r="T8376" s="83" t="e">
        <f aca="false">IF(R8376&gt;S8376,0,Q8376)</f>
        <v>#VALUE!</v>
      </c>
      <c r="U8376" s="82" t="e">
        <f aca="false">IF(AND(T8376&gt;0,T8375=0),T8376,0)</f>
        <v>#VALUE!</v>
      </c>
      <c r="V8376" s="83" t="e">
        <f aca="false">IF(U8376=0,0,P8376)</f>
        <v>#VALUE!</v>
      </c>
      <c r="W8376" s="169" t="e">
        <f aca="false">ABS(S8376-R8376)</f>
        <v>#VALUE!</v>
      </c>
      <c r="X8376" s="170"/>
    </row>
    <row r="8377" customFormat="false" ht="12.75" hidden="false" customHeight="false" outlineLevel="0" collapsed="false">
      <c r="P8377" s="168" t="n">
        <f aca="false">P8376+1</f>
        <v>8374</v>
      </c>
      <c r="Q8377" s="78" t="n">
        <f aca="false">Q8376+$O$4</f>
        <v>0.845299999999923</v>
      </c>
      <c r="R8377" s="79" t="n">
        <f aca="false">ROUND((1/(SQRT(Q8377))),$O$6)</f>
        <v>1.088</v>
      </c>
      <c r="S8377" s="79" t="e">
        <f aca="false">ROUND((-2*LOG10(($F$11/(3.7*$F$9))+(2.51/($E$18*SQRT(Q8377))))),$O$6)</f>
        <v>#VALUE!</v>
      </c>
      <c r="T8377" s="83" t="e">
        <f aca="false">IF(R8377&gt;S8377,0,Q8377)</f>
        <v>#VALUE!</v>
      </c>
      <c r="U8377" s="82" t="e">
        <f aca="false">IF(AND(T8377&gt;0,T8376=0),T8377,0)</f>
        <v>#VALUE!</v>
      </c>
      <c r="V8377" s="83" t="e">
        <f aca="false">IF(U8377=0,0,P8377)</f>
        <v>#VALUE!</v>
      </c>
      <c r="W8377" s="169" t="e">
        <f aca="false">ABS(S8377-R8377)</f>
        <v>#VALUE!</v>
      </c>
      <c r="X8377" s="170"/>
    </row>
    <row r="8378" customFormat="false" ht="12.75" hidden="false" customHeight="false" outlineLevel="0" collapsed="false">
      <c r="P8378" s="168" t="n">
        <f aca="false">P8377+1</f>
        <v>8375</v>
      </c>
      <c r="Q8378" s="78" t="n">
        <f aca="false">Q8377+$O$4</f>
        <v>0.845399999999923</v>
      </c>
      <c r="R8378" s="79" t="n">
        <f aca="false">ROUND((1/(SQRT(Q8378))),$O$6)</f>
        <v>1.088</v>
      </c>
      <c r="S8378" s="79" t="e">
        <f aca="false">ROUND((-2*LOG10(($F$11/(3.7*$F$9))+(2.51/($E$18*SQRT(Q8378))))),$O$6)</f>
        <v>#VALUE!</v>
      </c>
      <c r="T8378" s="83" t="e">
        <f aca="false">IF(R8378&gt;S8378,0,Q8378)</f>
        <v>#VALUE!</v>
      </c>
      <c r="U8378" s="82" t="e">
        <f aca="false">IF(AND(T8378&gt;0,T8377=0),T8378,0)</f>
        <v>#VALUE!</v>
      </c>
      <c r="V8378" s="83" t="e">
        <f aca="false">IF(U8378=0,0,P8378)</f>
        <v>#VALUE!</v>
      </c>
      <c r="W8378" s="169" t="e">
        <f aca="false">ABS(S8378-R8378)</f>
        <v>#VALUE!</v>
      </c>
      <c r="X8378" s="170"/>
    </row>
    <row r="8379" customFormat="false" ht="12.75" hidden="false" customHeight="false" outlineLevel="0" collapsed="false">
      <c r="P8379" s="168" t="n">
        <f aca="false">P8378+1</f>
        <v>8376</v>
      </c>
      <c r="Q8379" s="78" t="n">
        <f aca="false">Q8378+$O$4</f>
        <v>0.845499999999923</v>
      </c>
      <c r="R8379" s="79" t="n">
        <f aca="false">ROUND((1/(SQRT(Q8379))),$O$6)</f>
        <v>1.088</v>
      </c>
      <c r="S8379" s="79" t="e">
        <f aca="false">ROUND((-2*LOG10(($F$11/(3.7*$F$9))+(2.51/($E$18*SQRT(Q8379))))),$O$6)</f>
        <v>#VALUE!</v>
      </c>
      <c r="T8379" s="83" t="e">
        <f aca="false">IF(R8379&gt;S8379,0,Q8379)</f>
        <v>#VALUE!</v>
      </c>
      <c r="U8379" s="82" t="e">
        <f aca="false">IF(AND(T8379&gt;0,T8378=0),T8379,0)</f>
        <v>#VALUE!</v>
      </c>
      <c r="V8379" s="83" t="e">
        <f aca="false">IF(U8379=0,0,P8379)</f>
        <v>#VALUE!</v>
      </c>
      <c r="W8379" s="169" t="e">
        <f aca="false">ABS(S8379-R8379)</f>
        <v>#VALUE!</v>
      </c>
      <c r="X8379" s="170"/>
    </row>
    <row r="8380" customFormat="false" ht="12.75" hidden="false" customHeight="false" outlineLevel="0" collapsed="false">
      <c r="P8380" s="168" t="n">
        <f aca="false">P8379+1</f>
        <v>8377</v>
      </c>
      <c r="Q8380" s="78" t="n">
        <f aca="false">Q8379+$O$4</f>
        <v>0.845599999999923</v>
      </c>
      <c r="R8380" s="79" t="n">
        <f aca="false">ROUND((1/(SQRT(Q8380))),$O$6)</f>
        <v>1.087</v>
      </c>
      <c r="S8380" s="79" t="e">
        <f aca="false">ROUND((-2*LOG10(($F$11/(3.7*$F$9))+(2.51/($E$18*SQRT(Q8380))))),$O$6)</f>
        <v>#VALUE!</v>
      </c>
      <c r="T8380" s="83" t="e">
        <f aca="false">IF(R8380&gt;S8380,0,Q8380)</f>
        <v>#VALUE!</v>
      </c>
      <c r="U8380" s="82" t="e">
        <f aca="false">IF(AND(T8380&gt;0,T8379=0),T8380,0)</f>
        <v>#VALUE!</v>
      </c>
      <c r="V8380" s="83" t="e">
        <f aca="false">IF(U8380=0,0,P8380)</f>
        <v>#VALUE!</v>
      </c>
      <c r="W8380" s="169" t="e">
        <f aca="false">ABS(S8380-R8380)</f>
        <v>#VALUE!</v>
      </c>
      <c r="X8380" s="170"/>
    </row>
    <row r="8381" customFormat="false" ht="12.75" hidden="false" customHeight="false" outlineLevel="0" collapsed="false">
      <c r="P8381" s="168" t="n">
        <f aca="false">P8380+1</f>
        <v>8378</v>
      </c>
      <c r="Q8381" s="78" t="n">
        <f aca="false">Q8380+$O$4</f>
        <v>0.845699999999923</v>
      </c>
      <c r="R8381" s="79" t="n">
        <f aca="false">ROUND((1/(SQRT(Q8381))),$O$6)</f>
        <v>1.087</v>
      </c>
      <c r="S8381" s="79" t="e">
        <f aca="false">ROUND((-2*LOG10(($F$11/(3.7*$F$9))+(2.51/($E$18*SQRT(Q8381))))),$O$6)</f>
        <v>#VALUE!</v>
      </c>
      <c r="T8381" s="83" t="e">
        <f aca="false">IF(R8381&gt;S8381,0,Q8381)</f>
        <v>#VALUE!</v>
      </c>
      <c r="U8381" s="82" t="e">
        <f aca="false">IF(AND(T8381&gt;0,T8380=0),T8381,0)</f>
        <v>#VALUE!</v>
      </c>
      <c r="V8381" s="83" t="e">
        <f aca="false">IF(U8381=0,0,P8381)</f>
        <v>#VALUE!</v>
      </c>
      <c r="W8381" s="169" t="e">
        <f aca="false">ABS(S8381-R8381)</f>
        <v>#VALUE!</v>
      </c>
      <c r="X8381" s="170"/>
    </row>
    <row r="8382" customFormat="false" ht="12.75" hidden="false" customHeight="false" outlineLevel="0" collapsed="false">
      <c r="P8382" s="168" t="n">
        <f aca="false">P8381+1</f>
        <v>8379</v>
      </c>
      <c r="Q8382" s="78" t="n">
        <f aca="false">Q8381+$O$4</f>
        <v>0.845799999999923</v>
      </c>
      <c r="R8382" s="79" t="n">
        <f aca="false">ROUND((1/(SQRT(Q8382))),$O$6)</f>
        <v>1.087</v>
      </c>
      <c r="S8382" s="79" t="e">
        <f aca="false">ROUND((-2*LOG10(($F$11/(3.7*$F$9))+(2.51/($E$18*SQRT(Q8382))))),$O$6)</f>
        <v>#VALUE!</v>
      </c>
      <c r="T8382" s="83" t="e">
        <f aca="false">IF(R8382&gt;S8382,0,Q8382)</f>
        <v>#VALUE!</v>
      </c>
      <c r="U8382" s="82" t="e">
        <f aca="false">IF(AND(T8382&gt;0,T8381=0),T8382,0)</f>
        <v>#VALUE!</v>
      </c>
      <c r="V8382" s="83" t="e">
        <f aca="false">IF(U8382=0,0,P8382)</f>
        <v>#VALUE!</v>
      </c>
      <c r="W8382" s="169" t="e">
        <f aca="false">ABS(S8382-R8382)</f>
        <v>#VALUE!</v>
      </c>
      <c r="X8382" s="170"/>
    </row>
    <row r="8383" customFormat="false" ht="12.75" hidden="false" customHeight="false" outlineLevel="0" collapsed="false">
      <c r="P8383" s="168" t="n">
        <f aca="false">P8382+1</f>
        <v>8380</v>
      </c>
      <c r="Q8383" s="78" t="n">
        <f aca="false">Q8382+$O$4</f>
        <v>0.845899999999923</v>
      </c>
      <c r="R8383" s="79" t="n">
        <f aca="false">ROUND((1/(SQRT(Q8383))),$O$6)</f>
        <v>1.087</v>
      </c>
      <c r="S8383" s="79" t="e">
        <f aca="false">ROUND((-2*LOG10(($F$11/(3.7*$F$9))+(2.51/($E$18*SQRT(Q8383))))),$O$6)</f>
        <v>#VALUE!</v>
      </c>
      <c r="T8383" s="83" t="e">
        <f aca="false">IF(R8383&gt;S8383,0,Q8383)</f>
        <v>#VALUE!</v>
      </c>
      <c r="U8383" s="82" t="e">
        <f aca="false">IF(AND(T8383&gt;0,T8382=0),T8383,0)</f>
        <v>#VALUE!</v>
      </c>
      <c r="V8383" s="83" t="e">
        <f aca="false">IF(U8383=0,0,P8383)</f>
        <v>#VALUE!</v>
      </c>
      <c r="W8383" s="169" t="e">
        <f aca="false">ABS(S8383-R8383)</f>
        <v>#VALUE!</v>
      </c>
      <c r="X8383" s="170"/>
    </row>
    <row r="8384" customFormat="false" ht="12.75" hidden="false" customHeight="false" outlineLevel="0" collapsed="false">
      <c r="P8384" s="168" t="n">
        <f aca="false">P8383+1</f>
        <v>8381</v>
      </c>
      <c r="Q8384" s="78" t="n">
        <f aca="false">Q8383+$O$4</f>
        <v>0.845999999999923</v>
      </c>
      <c r="R8384" s="79" t="n">
        <f aca="false">ROUND((1/(SQRT(Q8384))),$O$6)</f>
        <v>1.087</v>
      </c>
      <c r="S8384" s="79" t="e">
        <f aca="false">ROUND((-2*LOG10(($F$11/(3.7*$F$9))+(2.51/($E$18*SQRT(Q8384))))),$O$6)</f>
        <v>#VALUE!</v>
      </c>
      <c r="T8384" s="83" t="e">
        <f aca="false">IF(R8384&gt;S8384,0,Q8384)</f>
        <v>#VALUE!</v>
      </c>
      <c r="U8384" s="82" t="e">
        <f aca="false">IF(AND(T8384&gt;0,T8383=0),T8384,0)</f>
        <v>#VALUE!</v>
      </c>
      <c r="V8384" s="83" t="e">
        <f aca="false">IF(U8384=0,0,P8384)</f>
        <v>#VALUE!</v>
      </c>
      <c r="W8384" s="169" t="e">
        <f aca="false">ABS(S8384-R8384)</f>
        <v>#VALUE!</v>
      </c>
      <c r="X8384" s="170"/>
    </row>
    <row r="8385" customFormat="false" ht="12.75" hidden="false" customHeight="false" outlineLevel="0" collapsed="false">
      <c r="P8385" s="168" t="n">
        <f aca="false">P8384+1</f>
        <v>8382</v>
      </c>
      <c r="Q8385" s="78" t="n">
        <f aca="false">Q8384+$O$4</f>
        <v>0.846099999999923</v>
      </c>
      <c r="R8385" s="79" t="n">
        <f aca="false">ROUND((1/(SQRT(Q8385))),$O$6)</f>
        <v>1.087</v>
      </c>
      <c r="S8385" s="79" t="e">
        <f aca="false">ROUND((-2*LOG10(($F$11/(3.7*$F$9))+(2.51/($E$18*SQRT(Q8385))))),$O$6)</f>
        <v>#VALUE!</v>
      </c>
      <c r="T8385" s="83" t="e">
        <f aca="false">IF(R8385&gt;S8385,0,Q8385)</f>
        <v>#VALUE!</v>
      </c>
      <c r="U8385" s="82" t="e">
        <f aca="false">IF(AND(T8385&gt;0,T8384=0),T8385,0)</f>
        <v>#VALUE!</v>
      </c>
      <c r="V8385" s="83" t="e">
        <f aca="false">IF(U8385=0,0,P8385)</f>
        <v>#VALUE!</v>
      </c>
      <c r="W8385" s="169" t="e">
        <f aca="false">ABS(S8385-R8385)</f>
        <v>#VALUE!</v>
      </c>
      <c r="X8385" s="170"/>
    </row>
    <row r="8386" customFormat="false" ht="12.75" hidden="false" customHeight="false" outlineLevel="0" collapsed="false">
      <c r="P8386" s="168" t="n">
        <f aca="false">P8385+1</f>
        <v>8383</v>
      </c>
      <c r="Q8386" s="78" t="n">
        <f aca="false">Q8385+$O$4</f>
        <v>0.846199999999923</v>
      </c>
      <c r="R8386" s="79" t="n">
        <f aca="false">ROUND((1/(SQRT(Q8386))),$O$6)</f>
        <v>1.087</v>
      </c>
      <c r="S8386" s="79" t="e">
        <f aca="false">ROUND((-2*LOG10(($F$11/(3.7*$F$9))+(2.51/($E$18*SQRT(Q8386))))),$O$6)</f>
        <v>#VALUE!</v>
      </c>
      <c r="T8386" s="83" t="e">
        <f aca="false">IF(R8386&gt;S8386,0,Q8386)</f>
        <v>#VALUE!</v>
      </c>
      <c r="U8386" s="82" t="e">
        <f aca="false">IF(AND(T8386&gt;0,T8385=0),T8386,0)</f>
        <v>#VALUE!</v>
      </c>
      <c r="V8386" s="83" t="e">
        <f aca="false">IF(U8386=0,0,P8386)</f>
        <v>#VALUE!</v>
      </c>
      <c r="W8386" s="169" t="e">
        <f aca="false">ABS(S8386-R8386)</f>
        <v>#VALUE!</v>
      </c>
      <c r="X8386" s="170"/>
    </row>
    <row r="8387" customFormat="false" ht="12.75" hidden="false" customHeight="false" outlineLevel="0" collapsed="false">
      <c r="P8387" s="168" t="n">
        <f aca="false">P8386+1</f>
        <v>8384</v>
      </c>
      <c r="Q8387" s="78" t="n">
        <f aca="false">Q8386+$O$4</f>
        <v>0.846299999999923</v>
      </c>
      <c r="R8387" s="79" t="n">
        <f aca="false">ROUND((1/(SQRT(Q8387))),$O$6)</f>
        <v>1.087</v>
      </c>
      <c r="S8387" s="79" t="e">
        <f aca="false">ROUND((-2*LOG10(($F$11/(3.7*$F$9))+(2.51/($E$18*SQRT(Q8387))))),$O$6)</f>
        <v>#VALUE!</v>
      </c>
      <c r="T8387" s="83" t="e">
        <f aca="false">IF(R8387&gt;S8387,0,Q8387)</f>
        <v>#VALUE!</v>
      </c>
      <c r="U8387" s="82" t="e">
        <f aca="false">IF(AND(T8387&gt;0,T8386=0),T8387,0)</f>
        <v>#VALUE!</v>
      </c>
      <c r="V8387" s="83" t="e">
        <f aca="false">IF(U8387=0,0,P8387)</f>
        <v>#VALUE!</v>
      </c>
      <c r="W8387" s="169" t="e">
        <f aca="false">ABS(S8387-R8387)</f>
        <v>#VALUE!</v>
      </c>
      <c r="X8387" s="170"/>
    </row>
    <row r="8388" customFormat="false" ht="12.75" hidden="false" customHeight="false" outlineLevel="0" collapsed="false">
      <c r="P8388" s="168" t="n">
        <f aca="false">P8387+1</f>
        <v>8385</v>
      </c>
      <c r="Q8388" s="78" t="n">
        <f aca="false">Q8387+$O$4</f>
        <v>0.846399999999923</v>
      </c>
      <c r="R8388" s="79" t="n">
        <f aca="false">ROUND((1/(SQRT(Q8388))),$O$6)</f>
        <v>1.087</v>
      </c>
      <c r="S8388" s="79" t="e">
        <f aca="false">ROUND((-2*LOG10(($F$11/(3.7*$F$9))+(2.51/($E$18*SQRT(Q8388))))),$O$6)</f>
        <v>#VALUE!</v>
      </c>
      <c r="T8388" s="83" t="e">
        <f aca="false">IF(R8388&gt;S8388,0,Q8388)</f>
        <v>#VALUE!</v>
      </c>
      <c r="U8388" s="82" t="e">
        <f aca="false">IF(AND(T8388&gt;0,T8387=0),T8388,0)</f>
        <v>#VALUE!</v>
      </c>
      <c r="V8388" s="83" t="e">
        <f aca="false">IF(U8388=0,0,P8388)</f>
        <v>#VALUE!</v>
      </c>
      <c r="W8388" s="169" t="e">
        <f aca="false">ABS(S8388-R8388)</f>
        <v>#VALUE!</v>
      </c>
      <c r="X8388" s="170"/>
    </row>
    <row r="8389" customFormat="false" ht="12.75" hidden="false" customHeight="false" outlineLevel="0" collapsed="false">
      <c r="P8389" s="168" t="n">
        <f aca="false">P8388+1</f>
        <v>8386</v>
      </c>
      <c r="Q8389" s="78" t="n">
        <f aca="false">Q8388+$O$4</f>
        <v>0.846499999999923</v>
      </c>
      <c r="R8389" s="79" t="n">
        <f aca="false">ROUND((1/(SQRT(Q8389))),$O$6)</f>
        <v>1.087</v>
      </c>
      <c r="S8389" s="79" t="e">
        <f aca="false">ROUND((-2*LOG10(($F$11/(3.7*$F$9))+(2.51/($E$18*SQRT(Q8389))))),$O$6)</f>
        <v>#VALUE!</v>
      </c>
      <c r="T8389" s="83" t="e">
        <f aca="false">IF(R8389&gt;S8389,0,Q8389)</f>
        <v>#VALUE!</v>
      </c>
      <c r="U8389" s="82" t="e">
        <f aca="false">IF(AND(T8389&gt;0,T8388=0),T8389,0)</f>
        <v>#VALUE!</v>
      </c>
      <c r="V8389" s="83" t="e">
        <f aca="false">IF(U8389=0,0,P8389)</f>
        <v>#VALUE!</v>
      </c>
      <c r="W8389" s="169" t="e">
        <f aca="false">ABS(S8389-R8389)</f>
        <v>#VALUE!</v>
      </c>
      <c r="X8389" s="170"/>
    </row>
    <row r="8390" customFormat="false" ht="12.75" hidden="false" customHeight="false" outlineLevel="0" collapsed="false">
      <c r="P8390" s="168" t="n">
        <f aca="false">P8389+1</f>
        <v>8387</v>
      </c>
      <c r="Q8390" s="78" t="n">
        <f aca="false">Q8389+$O$4</f>
        <v>0.846599999999923</v>
      </c>
      <c r="R8390" s="79" t="n">
        <f aca="false">ROUND((1/(SQRT(Q8390))),$O$6)</f>
        <v>1.087</v>
      </c>
      <c r="S8390" s="79" t="e">
        <f aca="false">ROUND((-2*LOG10(($F$11/(3.7*$F$9))+(2.51/($E$18*SQRT(Q8390))))),$O$6)</f>
        <v>#VALUE!</v>
      </c>
      <c r="T8390" s="83" t="e">
        <f aca="false">IF(R8390&gt;S8390,0,Q8390)</f>
        <v>#VALUE!</v>
      </c>
      <c r="U8390" s="82" t="e">
        <f aca="false">IF(AND(T8390&gt;0,T8389=0),T8390,0)</f>
        <v>#VALUE!</v>
      </c>
      <c r="V8390" s="83" t="e">
        <f aca="false">IF(U8390=0,0,P8390)</f>
        <v>#VALUE!</v>
      </c>
      <c r="W8390" s="169" t="e">
        <f aca="false">ABS(S8390-R8390)</f>
        <v>#VALUE!</v>
      </c>
      <c r="X8390" s="170"/>
    </row>
    <row r="8391" customFormat="false" ht="12.75" hidden="false" customHeight="false" outlineLevel="0" collapsed="false">
      <c r="P8391" s="168" t="n">
        <f aca="false">P8390+1</f>
        <v>8388</v>
      </c>
      <c r="Q8391" s="78" t="n">
        <f aca="false">Q8390+$O$4</f>
        <v>0.846699999999923</v>
      </c>
      <c r="R8391" s="79" t="n">
        <f aca="false">ROUND((1/(SQRT(Q8391))),$O$6)</f>
        <v>1.087</v>
      </c>
      <c r="S8391" s="79" t="e">
        <f aca="false">ROUND((-2*LOG10(($F$11/(3.7*$F$9))+(2.51/($E$18*SQRT(Q8391))))),$O$6)</f>
        <v>#VALUE!</v>
      </c>
      <c r="T8391" s="83" t="e">
        <f aca="false">IF(R8391&gt;S8391,0,Q8391)</f>
        <v>#VALUE!</v>
      </c>
      <c r="U8391" s="82" t="e">
        <f aca="false">IF(AND(T8391&gt;0,T8390=0),T8391,0)</f>
        <v>#VALUE!</v>
      </c>
      <c r="V8391" s="83" t="e">
        <f aca="false">IF(U8391=0,0,P8391)</f>
        <v>#VALUE!</v>
      </c>
      <c r="W8391" s="169" t="e">
        <f aca="false">ABS(S8391-R8391)</f>
        <v>#VALUE!</v>
      </c>
      <c r="X8391" s="170"/>
    </row>
    <row r="8392" customFormat="false" ht="12.75" hidden="false" customHeight="false" outlineLevel="0" collapsed="false">
      <c r="P8392" s="168" t="n">
        <f aca="false">P8391+1</f>
        <v>8389</v>
      </c>
      <c r="Q8392" s="78" t="n">
        <f aca="false">Q8391+$O$4</f>
        <v>0.846799999999923</v>
      </c>
      <c r="R8392" s="79" t="n">
        <f aca="false">ROUND((1/(SQRT(Q8392))),$O$6)</f>
        <v>1.087</v>
      </c>
      <c r="S8392" s="79" t="e">
        <f aca="false">ROUND((-2*LOG10(($F$11/(3.7*$F$9))+(2.51/($E$18*SQRT(Q8392))))),$O$6)</f>
        <v>#VALUE!</v>
      </c>
      <c r="T8392" s="83" t="e">
        <f aca="false">IF(R8392&gt;S8392,0,Q8392)</f>
        <v>#VALUE!</v>
      </c>
      <c r="U8392" s="82" t="e">
        <f aca="false">IF(AND(T8392&gt;0,T8391=0),T8392,0)</f>
        <v>#VALUE!</v>
      </c>
      <c r="V8392" s="83" t="e">
        <f aca="false">IF(U8392=0,0,P8392)</f>
        <v>#VALUE!</v>
      </c>
      <c r="W8392" s="169" t="e">
        <f aca="false">ABS(S8392-R8392)</f>
        <v>#VALUE!</v>
      </c>
      <c r="X8392" s="170"/>
    </row>
    <row r="8393" customFormat="false" ht="12.75" hidden="false" customHeight="false" outlineLevel="0" collapsed="false">
      <c r="P8393" s="168" t="n">
        <f aca="false">P8392+1</f>
        <v>8390</v>
      </c>
      <c r="Q8393" s="78" t="n">
        <f aca="false">Q8392+$O$4</f>
        <v>0.846899999999923</v>
      </c>
      <c r="R8393" s="79" t="n">
        <f aca="false">ROUND((1/(SQRT(Q8393))),$O$6)</f>
        <v>1.087</v>
      </c>
      <c r="S8393" s="79" t="e">
        <f aca="false">ROUND((-2*LOG10(($F$11/(3.7*$F$9))+(2.51/($E$18*SQRT(Q8393))))),$O$6)</f>
        <v>#VALUE!</v>
      </c>
      <c r="T8393" s="83" t="e">
        <f aca="false">IF(R8393&gt;S8393,0,Q8393)</f>
        <v>#VALUE!</v>
      </c>
      <c r="U8393" s="82" t="e">
        <f aca="false">IF(AND(T8393&gt;0,T8392=0),T8393,0)</f>
        <v>#VALUE!</v>
      </c>
      <c r="V8393" s="83" t="e">
        <f aca="false">IF(U8393=0,0,P8393)</f>
        <v>#VALUE!</v>
      </c>
      <c r="W8393" s="169" t="e">
        <f aca="false">ABS(S8393-R8393)</f>
        <v>#VALUE!</v>
      </c>
      <c r="X8393" s="170"/>
    </row>
    <row r="8394" customFormat="false" ht="12.75" hidden="false" customHeight="false" outlineLevel="0" collapsed="false">
      <c r="P8394" s="168" t="n">
        <f aca="false">P8393+1</f>
        <v>8391</v>
      </c>
      <c r="Q8394" s="78" t="n">
        <f aca="false">Q8393+$O$4</f>
        <v>0.846999999999923</v>
      </c>
      <c r="R8394" s="79" t="n">
        <f aca="false">ROUND((1/(SQRT(Q8394))),$O$6)</f>
        <v>1.087</v>
      </c>
      <c r="S8394" s="79" t="e">
        <f aca="false">ROUND((-2*LOG10(($F$11/(3.7*$F$9))+(2.51/($E$18*SQRT(Q8394))))),$O$6)</f>
        <v>#VALUE!</v>
      </c>
      <c r="T8394" s="83" t="e">
        <f aca="false">IF(R8394&gt;S8394,0,Q8394)</f>
        <v>#VALUE!</v>
      </c>
      <c r="U8394" s="82" t="e">
        <f aca="false">IF(AND(T8394&gt;0,T8393=0),T8394,0)</f>
        <v>#VALUE!</v>
      </c>
      <c r="V8394" s="83" t="e">
        <f aca="false">IF(U8394=0,0,P8394)</f>
        <v>#VALUE!</v>
      </c>
      <c r="W8394" s="169" t="e">
        <f aca="false">ABS(S8394-R8394)</f>
        <v>#VALUE!</v>
      </c>
      <c r="X8394" s="170"/>
    </row>
    <row r="8395" customFormat="false" ht="12.75" hidden="false" customHeight="false" outlineLevel="0" collapsed="false">
      <c r="P8395" s="168" t="n">
        <f aca="false">P8394+1</f>
        <v>8392</v>
      </c>
      <c r="Q8395" s="78" t="n">
        <f aca="false">Q8394+$O$4</f>
        <v>0.847099999999923</v>
      </c>
      <c r="R8395" s="79" t="n">
        <f aca="false">ROUND((1/(SQRT(Q8395))),$O$6)</f>
        <v>1.087</v>
      </c>
      <c r="S8395" s="79" t="e">
        <f aca="false">ROUND((-2*LOG10(($F$11/(3.7*$F$9))+(2.51/($E$18*SQRT(Q8395))))),$O$6)</f>
        <v>#VALUE!</v>
      </c>
      <c r="T8395" s="83" t="e">
        <f aca="false">IF(R8395&gt;S8395,0,Q8395)</f>
        <v>#VALUE!</v>
      </c>
      <c r="U8395" s="82" t="e">
        <f aca="false">IF(AND(T8395&gt;0,T8394=0),T8395,0)</f>
        <v>#VALUE!</v>
      </c>
      <c r="V8395" s="83" t="e">
        <f aca="false">IF(U8395=0,0,P8395)</f>
        <v>#VALUE!</v>
      </c>
      <c r="W8395" s="169" t="e">
        <f aca="false">ABS(S8395-R8395)</f>
        <v>#VALUE!</v>
      </c>
      <c r="X8395" s="170"/>
    </row>
    <row r="8396" customFormat="false" ht="12.75" hidden="false" customHeight="false" outlineLevel="0" collapsed="false">
      <c r="P8396" s="168" t="n">
        <f aca="false">P8395+1</f>
        <v>8393</v>
      </c>
      <c r="Q8396" s="78" t="n">
        <f aca="false">Q8395+$O$4</f>
        <v>0.847199999999923</v>
      </c>
      <c r="R8396" s="79" t="n">
        <f aca="false">ROUND((1/(SQRT(Q8396))),$O$6)</f>
        <v>1.086</v>
      </c>
      <c r="S8396" s="79" t="e">
        <f aca="false">ROUND((-2*LOG10(($F$11/(3.7*$F$9))+(2.51/($E$18*SQRT(Q8396))))),$O$6)</f>
        <v>#VALUE!</v>
      </c>
      <c r="T8396" s="83" t="e">
        <f aca="false">IF(R8396&gt;S8396,0,Q8396)</f>
        <v>#VALUE!</v>
      </c>
      <c r="U8396" s="82" t="e">
        <f aca="false">IF(AND(T8396&gt;0,T8395=0),T8396,0)</f>
        <v>#VALUE!</v>
      </c>
      <c r="V8396" s="83" t="e">
        <f aca="false">IF(U8396=0,0,P8396)</f>
        <v>#VALUE!</v>
      </c>
      <c r="W8396" s="169" t="e">
        <f aca="false">ABS(S8396-R8396)</f>
        <v>#VALUE!</v>
      </c>
      <c r="X8396" s="170"/>
    </row>
    <row r="8397" customFormat="false" ht="12.75" hidden="false" customHeight="false" outlineLevel="0" collapsed="false">
      <c r="P8397" s="168" t="n">
        <f aca="false">P8396+1</f>
        <v>8394</v>
      </c>
      <c r="Q8397" s="78" t="n">
        <f aca="false">Q8396+$O$4</f>
        <v>0.847299999999923</v>
      </c>
      <c r="R8397" s="79" t="n">
        <f aca="false">ROUND((1/(SQRT(Q8397))),$O$6)</f>
        <v>1.086</v>
      </c>
      <c r="S8397" s="79" t="e">
        <f aca="false">ROUND((-2*LOG10(($F$11/(3.7*$F$9))+(2.51/($E$18*SQRT(Q8397))))),$O$6)</f>
        <v>#VALUE!</v>
      </c>
      <c r="T8397" s="83" t="e">
        <f aca="false">IF(R8397&gt;S8397,0,Q8397)</f>
        <v>#VALUE!</v>
      </c>
      <c r="U8397" s="82" t="e">
        <f aca="false">IF(AND(T8397&gt;0,T8396=0),T8397,0)</f>
        <v>#VALUE!</v>
      </c>
      <c r="V8397" s="83" t="e">
        <f aca="false">IF(U8397=0,0,P8397)</f>
        <v>#VALUE!</v>
      </c>
      <c r="W8397" s="169" t="e">
        <f aca="false">ABS(S8397-R8397)</f>
        <v>#VALUE!</v>
      </c>
      <c r="X8397" s="170"/>
    </row>
    <row r="8398" customFormat="false" ht="12.75" hidden="false" customHeight="false" outlineLevel="0" collapsed="false">
      <c r="P8398" s="168" t="n">
        <f aca="false">P8397+1</f>
        <v>8395</v>
      </c>
      <c r="Q8398" s="78" t="n">
        <f aca="false">Q8397+$O$4</f>
        <v>0.847399999999923</v>
      </c>
      <c r="R8398" s="79" t="n">
        <f aca="false">ROUND((1/(SQRT(Q8398))),$O$6)</f>
        <v>1.086</v>
      </c>
      <c r="S8398" s="79" t="e">
        <f aca="false">ROUND((-2*LOG10(($F$11/(3.7*$F$9))+(2.51/($E$18*SQRT(Q8398))))),$O$6)</f>
        <v>#VALUE!</v>
      </c>
      <c r="T8398" s="83" t="e">
        <f aca="false">IF(R8398&gt;S8398,0,Q8398)</f>
        <v>#VALUE!</v>
      </c>
      <c r="U8398" s="82" t="e">
        <f aca="false">IF(AND(T8398&gt;0,T8397=0),T8398,0)</f>
        <v>#VALUE!</v>
      </c>
      <c r="V8398" s="83" t="e">
        <f aca="false">IF(U8398=0,0,P8398)</f>
        <v>#VALUE!</v>
      </c>
      <c r="W8398" s="169" t="e">
        <f aca="false">ABS(S8398-R8398)</f>
        <v>#VALUE!</v>
      </c>
      <c r="X8398" s="170"/>
    </row>
    <row r="8399" customFormat="false" ht="12.75" hidden="false" customHeight="false" outlineLevel="0" collapsed="false">
      <c r="P8399" s="168" t="n">
        <f aca="false">P8398+1</f>
        <v>8396</v>
      </c>
      <c r="Q8399" s="78" t="n">
        <f aca="false">Q8398+$O$4</f>
        <v>0.847499999999923</v>
      </c>
      <c r="R8399" s="79" t="n">
        <f aca="false">ROUND((1/(SQRT(Q8399))),$O$6)</f>
        <v>1.086</v>
      </c>
      <c r="S8399" s="79" t="e">
        <f aca="false">ROUND((-2*LOG10(($F$11/(3.7*$F$9))+(2.51/($E$18*SQRT(Q8399))))),$O$6)</f>
        <v>#VALUE!</v>
      </c>
      <c r="T8399" s="83" t="e">
        <f aca="false">IF(R8399&gt;S8399,0,Q8399)</f>
        <v>#VALUE!</v>
      </c>
      <c r="U8399" s="82" t="e">
        <f aca="false">IF(AND(T8399&gt;0,T8398=0),T8399,0)</f>
        <v>#VALUE!</v>
      </c>
      <c r="V8399" s="83" t="e">
        <f aca="false">IF(U8399=0,0,P8399)</f>
        <v>#VALUE!</v>
      </c>
      <c r="W8399" s="169" t="e">
        <f aca="false">ABS(S8399-R8399)</f>
        <v>#VALUE!</v>
      </c>
      <c r="X8399" s="170"/>
    </row>
    <row r="8400" customFormat="false" ht="12.75" hidden="false" customHeight="false" outlineLevel="0" collapsed="false">
      <c r="P8400" s="168" t="n">
        <f aca="false">P8399+1</f>
        <v>8397</v>
      </c>
      <c r="Q8400" s="78" t="n">
        <f aca="false">Q8399+$O$4</f>
        <v>0.847599999999923</v>
      </c>
      <c r="R8400" s="79" t="n">
        <f aca="false">ROUND((1/(SQRT(Q8400))),$O$6)</f>
        <v>1.086</v>
      </c>
      <c r="S8400" s="79" t="e">
        <f aca="false">ROUND((-2*LOG10(($F$11/(3.7*$F$9))+(2.51/($E$18*SQRT(Q8400))))),$O$6)</f>
        <v>#VALUE!</v>
      </c>
      <c r="T8400" s="83" t="e">
        <f aca="false">IF(R8400&gt;S8400,0,Q8400)</f>
        <v>#VALUE!</v>
      </c>
      <c r="U8400" s="82" t="e">
        <f aca="false">IF(AND(T8400&gt;0,T8399=0),T8400,0)</f>
        <v>#VALUE!</v>
      </c>
      <c r="V8400" s="83" t="e">
        <f aca="false">IF(U8400=0,0,P8400)</f>
        <v>#VALUE!</v>
      </c>
      <c r="W8400" s="169" t="e">
        <f aca="false">ABS(S8400-R8400)</f>
        <v>#VALUE!</v>
      </c>
      <c r="X8400" s="170"/>
    </row>
    <row r="8401" customFormat="false" ht="12.75" hidden="false" customHeight="false" outlineLevel="0" collapsed="false">
      <c r="P8401" s="168" t="n">
        <f aca="false">P8400+1</f>
        <v>8398</v>
      </c>
      <c r="Q8401" s="78" t="n">
        <f aca="false">Q8400+$O$4</f>
        <v>0.847699999999923</v>
      </c>
      <c r="R8401" s="79" t="n">
        <f aca="false">ROUND((1/(SQRT(Q8401))),$O$6)</f>
        <v>1.086</v>
      </c>
      <c r="S8401" s="79" t="e">
        <f aca="false">ROUND((-2*LOG10(($F$11/(3.7*$F$9))+(2.51/($E$18*SQRT(Q8401))))),$O$6)</f>
        <v>#VALUE!</v>
      </c>
      <c r="T8401" s="83" t="e">
        <f aca="false">IF(R8401&gt;S8401,0,Q8401)</f>
        <v>#VALUE!</v>
      </c>
      <c r="U8401" s="82" t="e">
        <f aca="false">IF(AND(T8401&gt;0,T8400=0),T8401,0)</f>
        <v>#VALUE!</v>
      </c>
      <c r="V8401" s="83" t="e">
        <f aca="false">IF(U8401=0,0,P8401)</f>
        <v>#VALUE!</v>
      </c>
      <c r="W8401" s="169" t="e">
        <f aca="false">ABS(S8401-R8401)</f>
        <v>#VALUE!</v>
      </c>
      <c r="X8401" s="170"/>
    </row>
    <row r="8402" customFormat="false" ht="12.75" hidden="false" customHeight="false" outlineLevel="0" collapsed="false">
      <c r="P8402" s="168" t="n">
        <f aca="false">P8401+1</f>
        <v>8399</v>
      </c>
      <c r="Q8402" s="78" t="n">
        <f aca="false">Q8401+$O$4</f>
        <v>0.847799999999923</v>
      </c>
      <c r="R8402" s="79" t="n">
        <f aca="false">ROUND((1/(SQRT(Q8402))),$O$6)</f>
        <v>1.086</v>
      </c>
      <c r="S8402" s="79" t="e">
        <f aca="false">ROUND((-2*LOG10(($F$11/(3.7*$F$9))+(2.51/($E$18*SQRT(Q8402))))),$O$6)</f>
        <v>#VALUE!</v>
      </c>
      <c r="T8402" s="83" t="e">
        <f aca="false">IF(R8402&gt;S8402,0,Q8402)</f>
        <v>#VALUE!</v>
      </c>
      <c r="U8402" s="82" t="e">
        <f aca="false">IF(AND(T8402&gt;0,T8401=0),T8402,0)</f>
        <v>#VALUE!</v>
      </c>
      <c r="V8402" s="83" t="e">
        <f aca="false">IF(U8402=0,0,P8402)</f>
        <v>#VALUE!</v>
      </c>
      <c r="W8402" s="169" t="e">
        <f aca="false">ABS(S8402-R8402)</f>
        <v>#VALUE!</v>
      </c>
      <c r="X8402" s="170"/>
    </row>
    <row r="8403" customFormat="false" ht="12.75" hidden="false" customHeight="false" outlineLevel="0" collapsed="false">
      <c r="P8403" s="168" t="n">
        <f aca="false">P8402+1</f>
        <v>8400</v>
      </c>
      <c r="Q8403" s="78" t="n">
        <f aca="false">Q8402+$O$4</f>
        <v>0.847899999999923</v>
      </c>
      <c r="R8403" s="79" t="n">
        <f aca="false">ROUND((1/(SQRT(Q8403))),$O$6)</f>
        <v>1.086</v>
      </c>
      <c r="S8403" s="79" t="e">
        <f aca="false">ROUND((-2*LOG10(($F$11/(3.7*$F$9))+(2.51/($E$18*SQRT(Q8403))))),$O$6)</f>
        <v>#VALUE!</v>
      </c>
      <c r="T8403" s="83" t="e">
        <f aca="false">IF(R8403&gt;S8403,0,Q8403)</f>
        <v>#VALUE!</v>
      </c>
      <c r="U8403" s="82" t="e">
        <f aca="false">IF(AND(T8403&gt;0,T8402=0),T8403,0)</f>
        <v>#VALUE!</v>
      </c>
      <c r="V8403" s="83" t="e">
        <f aca="false">IF(U8403=0,0,P8403)</f>
        <v>#VALUE!</v>
      </c>
      <c r="W8403" s="169" t="e">
        <f aca="false">ABS(S8403-R8403)</f>
        <v>#VALUE!</v>
      </c>
      <c r="X8403" s="170"/>
    </row>
    <row r="8404" customFormat="false" ht="12.75" hidden="false" customHeight="false" outlineLevel="0" collapsed="false">
      <c r="P8404" s="168" t="n">
        <f aca="false">P8403+1</f>
        <v>8401</v>
      </c>
      <c r="Q8404" s="78" t="n">
        <f aca="false">Q8403+$O$4</f>
        <v>0.847999999999923</v>
      </c>
      <c r="R8404" s="79" t="n">
        <f aca="false">ROUND((1/(SQRT(Q8404))),$O$6)</f>
        <v>1.086</v>
      </c>
      <c r="S8404" s="79" t="e">
        <f aca="false">ROUND((-2*LOG10(($F$11/(3.7*$F$9))+(2.51/($E$18*SQRT(Q8404))))),$O$6)</f>
        <v>#VALUE!</v>
      </c>
      <c r="T8404" s="83" t="e">
        <f aca="false">IF(R8404&gt;S8404,0,Q8404)</f>
        <v>#VALUE!</v>
      </c>
      <c r="U8404" s="82" t="e">
        <f aca="false">IF(AND(T8404&gt;0,T8403=0),T8404,0)</f>
        <v>#VALUE!</v>
      </c>
      <c r="V8404" s="83" t="e">
        <f aca="false">IF(U8404=0,0,P8404)</f>
        <v>#VALUE!</v>
      </c>
      <c r="W8404" s="169" t="e">
        <f aca="false">ABS(S8404-R8404)</f>
        <v>#VALUE!</v>
      </c>
      <c r="X8404" s="170"/>
    </row>
    <row r="8405" customFormat="false" ht="12.75" hidden="false" customHeight="false" outlineLevel="0" collapsed="false">
      <c r="P8405" s="168" t="n">
        <f aca="false">P8404+1</f>
        <v>8402</v>
      </c>
      <c r="Q8405" s="78" t="n">
        <f aca="false">Q8404+$O$4</f>
        <v>0.848099999999923</v>
      </c>
      <c r="R8405" s="79" t="n">
        <f aca="false">ROUND((1/(SQRT(Q8405))),$O$6)</f>
        <v>1.086</v>
      </c>
      <c r="S8405" s="79" t="e">
        <f aca="false">ROUND((-2*LOG10(($F$11/(3.7*$F$9))+(2.51/($E$18*SQRT(Q8405))))),$O$6)</f>
        <v>#VALUE!</v>
      </c>
      <c r="T8405" s="83" t="e">
        <f aca="false">IF(R8405&gt;S8405,0,Q8405)</f>
        <v>#VALUE!</v>
      </c>
      <c r="U8405" s="82" t="e">
        <f aca="false">IF(AND(T8405&gt;0,T8404=0),T8405,0)</f>
        <v>#VALUE!</v>
      </c>
      <c r="V8405" s="83" t="e">
        <f aca="false">IF(U8405=0,0,P8405)</f>
        <v>#VALUE!</v>
      </c>
      <c r="W8405" s="169" t="e">
        <f aca="false">ABS(S8405-R8405)</f>
        <v>#VALUE!</v>
      </c>
      <c r="X8405" s="170"/>
    </row>
    <row r="8406" customFormat="false" ht="12.75" hidden="false" customHeight="false" outlineLevel="0" collapsed="false">
      <c r="P8406" s="168" t="n">
        <f aca="false">P8405+1</f>
        <v>8403</v>
      </c>
      <c r="Q8406" s="78" t="n">
        <f aca="false">Q8405+$O$4</f>
        <v>0.848199999999923</v>
      </c>
      <c r="R8406" s="79" t="n">
        <f aca="false">ROUND((1/(SQRT(Q8406))),$O$6)</f>
        <v>1.086</v>
      </c>
      <c r="S8406" s="79" t="e">
        <f aca="false">ROUND((-2*LOG10(($F$11/(3.7*$F$9))+(2.51/($E$18*SQRT(Q8406))))),$O$6)</f>
        <v>#VALUE!</v>
      </c>
      <c r="T8406" s="83" t="e">
        <f aca="false">IF(R8406&gt;S8406,0,Q8406)</f>
        <v>#VALUE!</v>
      </c>
      <c r="U8406" s="82" t="e">
        <f aca="false">IF(AND(T8406&gt;0,T8405=0),T8406,0)</f>
        <v>#VALUE!</v>
      </c>
      <c r="V8406" s="83" t="e">
        <f aca="false">IF(U8406=0,0,P8406)</f>
        <v>#VALUE!</v>
      </c>
      <c r="W8406" s="169" t="e">
        <f aca="false">ABS(S8406-R8406)</f>
        <v>#VALUE!</v>
      </c>
      <c r="X8406" s="170"/>
    </row>
    <row r="8407" customFormat="false" ht="12.75" hidden="false" customHeight="false" outlineLevel="0" collapsed="false">
      <c r="P8407" s="168" t="n">
        <f aca="false">P8406+1</f>
        <v>8404</v>
      </c>
      <c r="Q8407" s="78" t="n">
        <f aca="false">Q8406+$O$4</f>
        <v>0.848299999999923</v>
      </c>
      <c r="R8407" s="79" t="n">
        <f aca="false">ROUND((1/(SQRT(Q8407))),$O$6)</f>
        <v>1.086</v>
      </c>
      <c r="S8407" s="79" t="e">
        <f aca="false">ROUND((-2*LOG10(($F$11/(3.7*$F$9))+(2.51/($E$18*SQRT(Q8407))))),$O$6)</f>
        <v>#VALUE!</v>
      </c>
      <c r="T8407" s="83" t="e">
        <f aca="false">IF(R8407&gt;S8407,0,Q8407)</f>
        <v>#VALUE!</v>
      </c>
      <c r="U8407" s="82" t="e">
        <f aca="false">IF(AND(T8407&gt;0,T8406=0),T8407,0)</f>
        <v>#VALUE!</v>
      </c>
      <c r="V8407" s="83" t="e">
        <f aca="false">IF(U8407=0,0,P8407)</f>
        <v>#VALUE!</v>
      </c>
      <c r="W8407" s="169" t="e">
        <f aca="false">ABS(S8407-R8407)</f>
        <v>#VALUE!</v>
      </c>
      <c r="X8407" s="170"/>
    </row>
    <row r="8408" customFormat="false" ht="12.75" hidden="false" customHeight="false" outlineLevel="0" collapsed="false">
      <c r="P8408" s="168" t="n">
        <f aca="false">P8407+1</f>
        <v>8405</v>
      </c>
      <c r="Q8408" s="78" t="n">
        <f aca="false">Q8407+$O$4</f>
        <v>0.848399999999923</v>
      </c>
      <c r="R8408" s="79" t="n">
        <f aca="false">ROUND((1/(SQRT(Q8408))),$O$6)</f>
        <v>1.086</v>
      </c>
      <c r="S8408" s="79" t="e">
        <f aca="false">ROUND((-2*LOG10(($F$11/(3.7*$F$9))+(2.51/($E$18*SQRT(Q8408))))),$O$6)</f>
        <v>#VALUE!</v>
      </c>
      <c r="T8408" s="83" t="e">
        <f aca="false">IF(R8408&gt;S8408,0,Q8408)</f>
        <v>#VALUE!</v>
      </c>
      <c r="U8408" s="82" t="e">
        <f aca="false">IF(AND(T8408&gt;0,T8407=0),T8408,0)</f>
        <v>#VALUE!</v>
      </c>
      <c r="V8408" s="83" t="e">
        <f aca="false">IF(U8408=0,0,P8408)</f>
        <v>#VALUE!</v>
      </c>
      <c r="W8408" s="169" t="e">
        <f aca="false">ABS(S8408-R8408)</f>
        <v>#VALUE!</v>
      </c>
      <c r="X8408" s="170"/>
    </row>
    <row r="8409" customFormat="false" ht="12.75" hidden="false" customHeight="false" outlineLevel="0" collapsed="false">
      <c r="P8409" s="168" t="n">
        <f aca="false">P8408+1</f>
        <v>8406</v>
      </c>
      <c r="Q8409" s="78" t="n">
        <f aca="false">Q8408+$O$4</f>
        <v>0.848499999999923</v>
      </c>
      <c r="R8409" s="79" t="n">
        <f aca="false">ROUND((1/(SQRT(Q8409))),$O$6)</f>
        <v>1.086</v>
      </c>
      <c r="S8409" s="79" t="e">
        <f aca="false">ROUND((-2*LOG10(($F$11/(3.7*$F$9))+(2.51/($E$18*SQRT(Q8409))))),$O$6)</f>
        <v>#VALUE!</v>
      </c>
      <c r="T8409" s="83" t="e">
        <f aca="false">IF(R8409&gt;S8409,0,Q8409)</f>
        <v>#VALUE!</v>
      </c>
      <c r="U8409" s="82" t="e">
        <f aca="false">IF(AND(T8409&gt;0,T8408=0),T8409,0)</f>
        <v>#VALUE!</v>
      </c>
      <c r="V8409" s="83" t="e">
        <f aca="false">IF(U8409=0,0,P8409)</f>
        <v>#VALUE!</v>
      </c>
      <c r="W8409" s="169" t="e">
        <f aca="false">ABS(S8409-R8409)</f>
        <v>#VALUE!</v>
      </c>
      <c r="X8409" s="170"/>
    </row>
    <row r="8410" customFormat="false" ht="12.75" hidden="false" customHeight="false" outlineLevel="0" collapsed="false">
      <c r="P8410" s="168" t="n">
        <f aca="false">P8409+1</f>
        <v>8407</v>
      </c>
      <c r="Q8410" s="78" t="n">
        <f aca="false">Q8409+$O$4</f>
        <v>0.848599999999923</v>
      </c>
      <c r="R8410" s="79" t="n">
        <f aca="false">ROUND((1/(SQRT(Q8410))),$O$6)</f>
        <v>1.086</v>
      </c>
      <c r="S8410" s="79" t="e">
        <f aca="false">ROUND((-2*LOG10(($F$11/(3.7*$F$9))+(2.51/($E$18*SQRT(Q8410))))),$O$6)</f>
        <v>#VALUE!</v>
      </c>
      <c r="T8410" s="83" t="e">
        <f aca="false">IF(R8410&gt;S8410,0,Q8410)</f>
        <v>#VALUE!</v>
      </c>
      <c r="U8410" s="82" t="e">
        <f aca="false">IF(AND(T8410&gt;0,T8409=0),T8410,0)</f>
        <v>#VALUE!</v>
      </c>
      <c r="V8410" s="83" t="e">
        <f aca="false">IF(U8410=0,0,P8410)</f>
        <v>#VALUE!</v>
      </c>
      <c r="W8410" s="169" t="e">
        <f aca="false">ABS(S8410-R8410)</f>
        <v>#VALUE!</v>
      </c>
      <c r="X8410" s="170"/>
    </row>
    <row r="8411" customFormat="false" ht="12.75" hidden="false" customHeight="false" outlineLevel="0" collapsed="false">
      <c r="P8411" s="168" t="n">
        <f aca="false">P8410+1</f>
        <v>8408</v>
      </c>
      <c r="Q8411" s="78" t="n">
        <f aca="false">Q8410+$O$4</f>
        <v>0.848699999999923</v>
      </c>
      <c r="R8411" s="79" t="n">
        <f aca="false">ROUND((1/(SQRT(Q8411))),$O$6)</f>
        <v>1.085</v>
      </c>
      <c r="S8411" s="79" t="e">
        <f aca="false">ROUND((-2*LOG10(($F$11/(3.7*$F$9))+(2.51/($E$18*SQRT(Q8411))))),$O$6)</f>
        <v>#VALUE!</v>
      </c>
      <c r="T8411" s="83" t="e">
        <f aca="false">IF(R8411&gt;S8411,0,Q8411)</f>
        <v>#VALUE!</v>
      </c>
      <c r="U8411" s="82" t="e">
        <f aca="false">IF(AND(T8411&gt;0,T8410=0),T8411,0)</f>
        <v>#VALUE!</v>
      </c>
      <c r="V8411" s="83" t="e">
        <f aca="false">IF(U8411=0,0,P8411)</f>
        <v>#VALUE!</v>
      </c>
      <c r="W8411" s="169" t="e">
        <f aca="false">ABS(S8411-R8411)</f>
        <v>#VALUE!</v>
      </c>
      <c r="X8411" s="170"/>
    </row>
    <row r="8412" customFormat="false" ht="12.75" hidden="false" customHeight="false" outlineLevel="0" collapsed="false">
      <c r="P8412" s="168" t="n">
        <f aca="false">P8411+1</f>
        <v>8409</v>
      </c>
      <c r="Q8412" s="78" t="n">
        <f aca="false">Q8411+$O$4</f>
        <v>0.848799999999923</v>
      </c>
      <c r="R8412" s="79" t="n">
        <f aca="false">ROUND((1/(SQRT(Q8412))),$O$6)</f>
        <v>1.085</v>
      </c>
      <c r="S8412" s="79" t="e">
        <f aca="false">ROUND((-2*LOG10(($F$11/(3.7*$F$9))+(2.51/($E$18*SQRT(Q8412))))),$O$6)</f>
        <v>#VALUE!</v>
      </c>
      <c r="T8412" s="83" t="e">
        <f aca="false">IF(R8412&gt;S8412,0,Q8412)</f>
        <v>#VALUE!</v>
      </c>
      <c r="U8412" s="82" t="e">
        <f aca="false">IF(AND(T8412&gt;0,T8411=0),T8412,0)</f>
        <v>#VALUE!</v>
      </c>
      <c r="V8412" s="83" t="e">
        <f aca="false">IF(U8412=0,0,P8412)</f>
        <v>#VALUE!</v>
      </c>
      <c r="W8412" s="169" t="e">
        <f aca="false">ABS(S8412-R8412)</f>
        <v>#VALUE!</v>
      </c>
      <c r="X8412" s="170"/>
    </row>
    <row r="8413" customFormat="false" ht="12.75" hidden="false" customHeight="false" outlineLevel="0" collapsed="false">
      <c r="P8413" s="168" t="n">
        <f aca="false">P8412+1</f>
        <v>8410</v>
      </c>
      <c r="Q8413" s="78" t="n">
        <f aca="false">Q8412+$O$4</f>
        <v>0.848899999999923</v>
      </c>
      <c r="R8413" s="79" t="n">
        <f aca="false">ROUND((1/(SQRT(Q8413))),$O$6)</f>
        <v>1.085</v>
      </c>
      <c r="S8413" s="79" t="e">
        <f aca="false">ROUND((-2*LOG10(($F$11/(3.7*$F$9))+(2.51/($E$18*SQRT(Q8413))))),$O$6)</f>
        <v>#VALUE!</v>
      </c>
      <c r="T8413" s="83" t="e">
        <f aca="false">IF(R8413&gt;S8413,0,Q8413)</f>
        <v>#VALUE!</v>
      </c>
      <c r="U8413" s="82" t="e">
        <f aca="false">IF(AND(T8413&gt;0,T8412=0),T8413,0)</f>
        <v>#VALUE!</v>
      </c>
      <c r="V8413" s="83" t="e">
        <f aca="false">IF(U8413=0,0,P8413)</f>
        <v>#VALUE!</v>
      </c>
      <c r="W8413" s="169" t="e">
        <f aca="false">ABS(S8413-R8413)</f>
        <v>#VALUE!</v>
      </c>
      <c r="X8413" s="170"/>
    </row>
    <row r="8414" customFormat="false" ht="12.75" hidden="false" customHeight="false" outlineLevel="0" collapsed="false">
      <c r="P8414" s="168" t="n">
        <f aca="false">P8413+1</f>
        <v>8411</v>
      </c>
      <c r="Q8414" s="78" t="n">
        <f aca="false">Q8413+$O$4</f>
        <v>0.848999999999923</v>
      </c>
      <c r="R8414" s="79" t="n">
        <f aca="false">ROUND((1/(SQRT(Q8414))),$O$6)</f>
        <v>1.085</v>
      </c>
      <c r="S8414" s="79" t="e">
        <f aca="false">ROUND((-2*LOG10(($F$11/(3.7*$F$9))+(2.51/($E$18*SQRT(Q8414))))),$O$6)</f>
        <v>#VALUE!</v>
      </c>
      <c r="T8414" s="83" t="e">
        <f aca="false">IF(R8414&gt;S8414,0,Q8414)</f>
        <v>#VALUE!</v>
      </c>
      <c r="U8414" s="82" t="e">
        <f aca="false">IF(AND(T8414&gt;0,T8413=0),T8414,0)</f>
        <v>#VALUE!</v>
      </c>
      <c r="V8414" s="83" t="e">
        <f aca="false">IF(U8414=0,0,P8414)</f>
        <v>#VALUE!</v>
      </c>
      <c r="W8414" s="169" t="e">
        <f aca="false">ABS(S8414-R8414)</f>
        <v>#VALUE!</v>
      </c>
      <c r="X8414" s="170"/>
    </row>
    <row r="8415" customFormat="false" ht="12.75" hidden="false" customHeight="false" outlineLevel="0" collapsed="false">
      <c r="P8415" s="168" t="n">
        <f aca="false">P8414+1</f>
        <v>8412</v>
      </c>
      <c r="Q8415" s="78" t="n">
        <f aca="false">Q8414+$O$4</f>
        <v>0.849099999999923</v>
      </c>
      <c r="R8415" s="79" t="n">
        <f aca="false">ROUND((1/(SQRT(Q8415))),$O$6)</f>
        <v>1.085</v>
      </c>
      <c r="S8415" s="79" t="e">
        <f aca="false">ROUND((-2*LOG10(($F$11/(3.7*$F$9))+(2.51/($E$18*SQRT(Q8415))))),$O$6)</f>
        <v>#VALUE!</v>
      </c>
      <c r="T8415" s="83" t="e">
        <f aca="false">IF(R8415&gt;S8415,0,Q8415)</f>
        <v>#VALUE!</v>
      </c>
      <c r="U8415" s="82" t="e">
        <f aca="false">IF(AND(T8415&gt;0,T8414=0),T8415,0)</f>
        <v>#VALUE!</v>
      </c>
      <c r="V8415" s="83" t="e">
        <f aca="false">IF(U8415=0,0,P8415)</f>
        <v>#VALUE!</v>
      </c>
      <c r="W8415" s="169" t="e">
        <f aca="false">ABS(S8415-R8415)</f>
        <v>#VALUE!</v>
      </c>
      <c r="X8415" s="170"/>
    </row>
    <row r="8416" customFormat="false" ht="12.75" hidden="false" customHeight="false" outlineLevel="0" collapsed="false">
      <c r="P8416" s="168" t="n">
        <f aca="false">P8415+1</f>
        <v>8413</v>
      </c>
      <c r="Q8416" s="78" t="n">
        <f aca="false">Q8415+$O$4</f>
        <v>0.849199999999923</v>
      </c>
      <c r="R8416" s="79" t="n">
        <f aca="false">ROUND((1/(SQRT(Q8416))),$O$6)</f>
        <v>1.085</v>
      </c>
      <c r="S8416" s="79" t="e">
        <f aca="false">ROUND((-2*LOG10(($F$11/(3.7*$F$9))+(2.51/($E$18*SQRT(Q8416))))),$O$6)</f>
        <v>#VALUE!</v>
      </c>
      <c r="T8416" s="83" t="e">
        <f aca="false">IF(R8416&gt;S8416,0,Q8416)</f>
        <v>#VALUE!</v>
      </c>
      <c r="U8416" s="82" t="e">
        <f aca="false">IF(AND(T8416&gt;0,T8415=0),T8416,0)</f>
        <v>#VALUE!</v>
      </c>
      <c r="V8416" s="83" t="e">
        <f aca="false">IF(U8416=0,0,P8416)</f>
        <v>#VALUE!</v>
      </c>
      <c r="W8416" s="169" t="e">
        <f aca="false">ABS(S8416-R8416)</f>
        <v>#VALUE!</v>
      </c>
      <c r="X8416" s="170"/>
    </row>
    <row r="8417" customFormat="false" ht="12.75" hidden="false" customHeight="false" outlineLevel="0" collapsed="false">
      <c r="P8417" s="168" t="n">
        <f aca="false">P8416+1</f>
        <v>8414</v>
      </c>
      <c r="Q8417" s="78" t="n">
        <f aca="false">Q8416+$O$4</f>
        <v>0.849299999999923</v>
      </c>
      <c r="R8417" s="79" t="n">
        <f aca="false">ROUND((1/(SQRT(Q8417))),$O$6)</f>
        <v>1.085</v>
      </c>
      <c r="S8417" s="79" t="e">
        <f aca="false">ROUND((-2*LOG10(($F$11/(3.7*$F$9))+(2.51/($E$18*SQRT(Q8417))))),$O$6)</f>
        <v>#VALUE!</v>
      </c>
      <c r="T8417" s="83" t="e">
        <f aca="false">IF(R8417&gt;S8417,0,Q8417)</f>
        <v>#VALUE!</v>
      </c>
      <c r="U8417" s="82" t="e">
        <f aca="false">IF(AND(T8417&gt;0,T8416=0),T8417,0)</f>
        <v>#VALUE!</v>
      </c>
      <c r="V8417" s="83" t="e">
        <f aca="false">IF(U8417=0,0,P8417)</f>
        <v>#VALUE!</v>
      </c>
      <c r="W8417" s="169" t="e">
        <f aca="false">ABS(S8417-R8417)</f>
        <v>#VALUE!</v>
      </c>
      <c r="X8417" s="170"/>
    </row>
    <row r="8418" customFormat="false" ht="12.75" hidden="false" customHeight="false" outlineLevel="0" collapsed="false">
      <c r="P8418" s="168" t="n">
        <f aca="false">P8417+1</f>
        <v>8415</v>
      </c>
      <c r="Q8418" s="78" t="n">
        <f aca="false">Q8417+$O$4</f>
        <v>0.849399999999923</v>
      </c>
      <c r="R8418" s="79" t="n">
        <f aca="false">ROUND((1/(SQRT(Q8418))),$O$6)</f>
        <v>1.085</v>
      </c>
      <c r="S8418" s="79" t="e">
        <f aca="false">ROUND((-2*LOG10(($F$11/(3.7*$F$9))+(2.51/($E$18*SQRT(Q8418))))),$O$6)</f>
        <v>#VALUE!</v>
      </c>
      <c r="T8418" s="83" t="e">
        <f aca="false">IF(R8418&gt;S8418,0,Q8418)</f>
        <v>#VALUE!</v>
      </c>
      <c r="U8418" s="82" t="e">
        <f aca="false">IF(AND(T8418&gt;0,T8417=0),T8418,0)</f>
        <v>#VALUE!</v>
      </c>
      <c r="V8418" s="83" t="e">
        <f aca="false">IF(U8418=0,0,P8418)</f>
        <v>#VALUE!</v>
      </c>
      <c r="W8418" s="169" t="e">
        <f aca="false">ABS(S8418-R8418)</f>
        <v>#VALUE!</v>
      </c>
      <c r="X8418" s="170"/>
    </row>
    <row r="8419" customFormat="false" ht="12.75" hidden="false" customHeight="false" outlineLevel="0" collapsed="false">
      <c r="P8419" s="168" t="n">
        <f aca="false">P8418+1</f>
        <v>8416</v>
      </c>
      <c r="Q8419" s="78" t="n">
        <f aca="false">Q8418+$O$4</f>
        <v>0.849499999999923</v>
      </c>
      <c r="R8419" s="79" t="n">
        <f aca="false">ROUND((1/(SQRT(Q8419))),$O$6)</f>
        <v>1.085</v>
      </c>
      <c r="S8419" s="79" t="e">
        <f aca="false">ROUND((-2*LOG10(($F$11/(3.7*$F$9))+(2.51/($E$18*SQRT(Q8419))))),$O$6)</f>
        <v>#VALUE!</v>
      </c>
      <c r="T8419" s="83" t="e">
        <f aca="false">IF(R8419&gt;S8419,0,Q8419)</f>
        <v>#VALUE!</v>
      </c>
      <c r="U8419" s="82" t="e">
        <f aca="false">IF(AND(T8419&gt;0,T8418=0),T8419,0)</f>
        <v>#VALUE!</v>
      </c>
      <c r="V8419" s="83" t="e">
        <f aca="false">IF(U8419=0,0,P8419)</f>
        <v>#VALUE!</v>
      </c>
      <c r="W8419" s="169" t="e">
        <f aca="false">ABS(S8419-R8419)</f>
        <v>#VALUE!</v>
      </c>
      <c r="X8419" s="170"/>
    </row>
    <row r="8420" customFormat="false" ht="12.75" hidden="false" customHeight="false" outlineLevel="0" collapsed="false">
      <c r="P8420" s="168" t="n">
        <f aca="false">P8419+1</f>
        <v>8417</v>
      </c>
      <c r="Q8420" s="78" t="n">
        <f aca="false">Q8419+$O$4</f>
        <v>0.849599999999923</v>
      </c>
      <c r="R8420" s="79" t="n">
        <f aca="false">ROUND((1/(SQRT(Q8420))),$O$6)</f>
        <v>1.085</v>
      </c>
      <c r="S8420" s="79" t="e">
        <f aca="false">ROUND((-2*LOG10(($F$11/(3.7*$F$9))+(2.51/($E$18*SQRT(Q8420))))),$O$6)</f>
        <v>#VALUE!</v>
      </c>
      <c r="T8420" s="83" t="e">
        <f aca="false">IF(R8420&gt;S8420,0,Q8420)</f>
        <v>#VALUE!</v>
      </c>
      <c r="U8420" s="82" t="e">
        <f aca="false">IF(AND(T8420&gt;0,T8419=0),T8420,0)</f>
        <v>#VALUE!</v>
      </c>
      <c r="V8420" s="83" t="e">
        <f aca="false">IF(U8420=0,0,P8420)</f>
        <v>#VALUE!</v>
      </c>
      <c r="W8420" s="169" t="e">
        <f aca="false">ABS(S8420-R8420)</f>
        <v>#VALUE!</v>
      </c>
      <c r="X8420" s="170"/>
    </row>
    <row r="8421" customFormat="false" ht="12.75" hidden="false" customHeight="false" outlineLevel="0" collapsed="false">
      <c r="P8421" s="168" t="n">
        <f aca="false">P8420+1</f>
        <v>8418</v>
      </c>
      <c r="Q8421" s="78" t="n">
        <f aca="false">Q8420+$O$4</f>
        <v>0.849699999999923</v>
      </c>
      <c r="R8421" s="79" t="n">
        <f aca="false">ROUND((1/(SQRT(Q8421))),$O$6)</f>
        <v>1.085</v>
      </c>
      <c r="S8421" s="79" t="e">
        <f aca="false">ROUND((-2*LOG10(($F$11/(3.7*$F$9))+(2.51/($E$18*SQRT(Q8421))))),$O$6)</f>
        <v>#VALUE!</v>
      </c>
      <c r="T8421" s="83" t="e">
        <f aca="false">IF(R8421&gt;S8421,0,Q8421)</f>
        <v>#VALUE!</v>
      </c>
      <c r="U8421" s="82" t="e">
        <f aca="false">IF(AND(T8421&gt;0,T8420=0),T8421,0)</f>
        <v>#VALUE!</v>
      </c>
      <c r="V8421" s="83" t="e">
        <f aca="false">IF(U8421=0,0,P8421)</f>
        <v>#VALUE!</v>
      </c>
      <c r="W8421" s="169" t="e">
        <f aca="false">ABS(S8421-R8421)</f>
        <v>#VALUE!</v>
      </c>
      <c r="X8421" s="170"/>
    </row>
    <row r="8422" customFormat="false" ht="12.75" hidden="false" customHeight="false" outlineLevel="0" collapsed="false">
      <c r="P8422" s="168" t="n">
        <f aca="false">P8421+1</f>
        <v>8419</v>
      </c>
      <c r="Q8422" s="78" t="n">
        <f aca="false">Q8421+$O$4</f>
        <v>0.849799999999923</v>
      </c>
      <c r="R8422" s="79" t="n">
        <f aca="false">ROUND((1/(SQRT(Q8422))),$O$6)</f>
        <v>1.085</v>
      </c>
      <c r="S8422" s="79" t="e">
        <f aca="false">ROUND((-2*LOG10(($F$11/(3.7*$F$9))+(2.51/($E$18*SQRT(Q8422))))),$O$6)</f>
        <v>#VALUE!</v>
      </c>
      <c r="T8422" s="83" t="e">
        <f aca="false">IF(R8422&gt;S8422,0,Q8422)</f>
        <v>#VALUE!</v>
      </c>
      <c r="U8422" s="82" t="e">
        <f aca="false">IF(AND(T8422&gt;0,T8421=0),T8422,0)</f>
        <v>#VALUE!</v>
      </c>
      <c r="V8422" s="83" t="e">
        <f aca="false">IF(U8422=0,0,P8422)</f>
        <v>#VALUE!</v>
      </c>
      <c r="W8422" s="169" t="e">
        <f aca="false">ABS(S8422-R8422)</f>
        <v>#VALUE!</v>
      </c>
      <c r="X8422" s="170"/>
    </row>
    <row r="8423" customFormat="false" ht="12.75" hidden="false" customHeight="false" outlineLevel="0" collapsed="false">
      <c r="P8423" s="168" t="n">
        <f aca="false">P8422+1</f>
        <v>8420</v>
      </c>
      <c r="Q8423" s="78" t="n">
        <f aca="false">Q8422+$O$4</f>
        <v>0.849899999999923</v>
      </c>
      <c r="R8423" s="79" t="n">
        <f aca="false">ROUND((1/(SQRT(Q8423))),$O$6)</f>
        <v>1.085</v>
      </c>
      <c r="S8423" s="79" t="e">
        <f aca="false">ROUND((-2*LOG10(($F$11/(3.7*$F$9))+(2.51/($E$18*SQRT(Q8423))))),$O$6)</f>
        <v>#VALUE!</v>
      </c>
      <c r="T8423" s="83" t="e">
        <f aca="false">IF(R8423&gt;S8423,0,Q8423)</f>
        <v>#VALUE!</v>
      </c>
      <c r="U8423" s="82" t="e">
        <f aca="false">IF(AND(T8423&gt;0,T8422=0),T8423,0)</f>
        <v>#VALUE!</v>
      </c>
      <c r="V8423" s="83" t="e">
        <f aca="false">IF(U8423=0,0,P8423)</f>
        <v>#VALUE!</v>
      </c>
      <c r="W8423" s="169" t="e">
        <f aca="false">ABS(S8423-R8423)</f>
        <v>#VALUE!</v>
      </c>
      <c r="X8423" s="170"/>
    </row>
    <row r="8424" customFormat="false" ht="12.75" hidden="false" customHeight="false" outlineLevel="0" collapsed="false">
      <c r="P8424" s="168" t="n">
        <f aca="false">P8423+1</f>
        <v>8421</v>
      </c>
      <c r="Q8424" s="78" t="n">
        <f aca="false">Q8423+$O$4</f>
        <v>0.849999999999923</v>
      </c>
      <c r="R8424" s="79" t="n">
        <f aca="false">ROUND((1/(SQRT(Q8424))),$O$6)</f>
        <v>1.085</v>
      </c>
      <c r="S8424" s="79" t="e">
        <f aca="false">ROUND((-2*LOG10(($F$11/(3.7*$F$9))+(2.51/($E$18*SQRT(Q8424))))),$O$6)</f>
        <v>#VALUE!</v>
      </c>
      <c r="T8424" s="83" t="e">
        <f aca="false">IF(R8424&gt;S8424,0,Q8424)</f>
        <v>#VALUE!</v>
      </c>
      <c r="U8424" s="82" t="e">
        <f aca="false">IF(AND(T8424&gt;0,T8423=0),T8424,0)</f>
        <v>#VALUE!</v>
      </c>
      <c r="V8424" s="83" t="e">
        <f aca="false">IF(U8424=0,0,P8424)</f>
        <v>#VALUE!</v>
      </c>
      <c r="W8424" s="169" t="e">
        <f aca="false">ABS(S8424-R8424)</f>
        <v>#VALUE!</v>
      </c>
      <c r="X8424" s="170"/>
    </row>
    <row r="8425" customFormat="false" ht="12.75" hidden="false" customHeight="false" outlineLevel="0" collapsed="false">
      <c r="P8425" s="168" t="n">
        <f aca="false">P8424+1</f>
        <v>8422</v>
      </c>
      <c r="Q8425" s="78" t="n">
        <f aca="false">Q8424+$O$4</f>
        <v>0.850099999999923</v>
      </c>
      <c r="R8425" s="79" t="n">
        <f aca="false">ROUND((1/(SQRT(Q8425))),$O$6)</f>
        <v>1.085</v>
      </c>
      <c r="S8425" s="79" t="e">
        <f aca="false">ROUND((-2*LOG10(($F$11/(3.7*$F$9))+(2.51/($E$18*SQRT(Q8425))))),$O$6)</f>
        <v>#VALUE!</v>
      </c>
      <c r="T8425" s="83" t="e">
        <f aca="false">IF(R8425&gt;S8425,0,Q8425)</f>
        <v>#VALUE!</v>
      </c>
      <c r="U8425" s="82" t="e">
        <f aca="false">IF(AND(T8425&gt;0,T8424=0),T8425,0)</f>
        <v>#VALUE!</v>
      </c>
      <c r="V8425" s="83" t="e">
        <f aca="false">IF(U8425=0,0,P8425)</f>
        <v>#VALUE!</v>
      </c>
      <c r="W8425" s="169" t="e">
        <f aca="false">ABS(S8425-R8425)</f>
        <v>#VALUE!</v>
      </c>
      <c r="X8425" s="170"/>
    </row>
    <row r="8426" customFormat="false" ht="12.75" hidden="false" customHeight="false" outlineLevel="0" collapsed="false">
      <c r="P8426" s="168" t="n">
        <f aca="false">P8425+1</f>
        <v>8423</v>
      </c>
      <c r="Q8426" s="78" t="n">
        <f aca="false">Q8425+$O$4</f>
        <v>0.850199999999923</v>
      </c>
      <c r="R8426" s="79" t="n">
        <f aca="false">ROUND((1/(SQRT(Q8426))),$O$6)</f>
        <v>1.085</v>
      </c>
      <c r="S8426" s="79" t="e">
        <f aca="false">ROUND((-2*LOG10(($F$11/(3.7*$F$9))+(2.51/($E$18*SQRT(Q8426))))),$O$6)</f>
        <v>#VALUE!</v>
      </c>
      <c r="T8426" s="83" t="e">
        <f aca="false">IF(R8426&gt;S8426,0,Q8426)</f>
        <v>#VALUE!</v>
      </c>
      <c r="U8426" s="82" t="e">
        <f aca="false">IF(AND(T8426&gt;0,T8425=0),T8426,0)</f>
        <v>#VALUE!</v>
      </c>
      <c r="V8426" s="83" t="e">
        <f aca="false">IF(U8426=0,0,P8426)</f>
        <v>#VALUE!</v>
      </c>
      <c r="W8426" s="169" t="e">
        <f aca="false">ABS(S8426-R8426)</f>
        <v>#VALUE!</v>
      </c>
      <c r="X8426" s="170"/>
    </row>
    <row r="8427" customFormat="false" ht="12.75" hidden="false" customHeight="false" outlineLevel="0" collapsed="false">
      <c r="P8427" s="168" t="n">
        <f aca="false">P8426+1</f>
        <v>8424</v>
      </c>
      <c r="Q8427" s="78" t="n">
        <f aca="false">Q8426+$O$4</f>
        <v>0.850299999999923</v>
      </c>
      <c r="R8427" s="79" t="n">
        <f aca="false">ROUND((1/(SQRT(Q8427))),$O$6)</f>
        <v>1.084</v>
      </c>
      <c r="S8427" s="79" t="e">
        <f aca="false">ROUND((-2*LOG10(($F$11/(3.7*$F$9))+(2.51/($E$18*SQRT(Q8427))))),$O$6)</f>
        <v>#VALUE!</v>
      </c>
      <c r="T8427" s="83" t="e">
        <f aca="false">IF(R8427&gt;S8427,0,Q8427)</f>
        <v>#VALUE!</v>
      </c>
      <c r="U8427" s="82" t="e">
        <f aca="false">IF(AND(T8427&gt;0,T8426=0),T8427,0)</f>
        <v>#VALUE!</v>
      </c>
      <c r="V8427" s="83" t="e">
        <f aca="false">IF(U8427=0,0,P8427)</f>
        <v>#VALUE!</v>
      </c>
      <c r="W8427" s="169" t="e">
        <f aca="false">ABS(S8427-R8427)</f>
        <v>#VALUE!</v>
      </c>
      <c r="X8427" s="170"/>
    </row>
    <row r="8428" customFormat="false" ht="12.75" hidden="false" customHeight="false" outlineLevel="0" collapsed="false">
      <c r="P8428" s="168" t="n">
        <f aca="false">P8427+1</f>
        <v>8425</v>
      </c>
      <c r="Q8428" s="78" t="n">
        <f aca="false">Q8427+$O$4</f>
        <v>0.850399999999923</v>
      </c>
      <c r="R8428" s="79" t="n">
        <f aca="false">ROUND((1/(SQRT(Q8428))),$O$6)</f>
        <v>1.084</v>
      </c>
      <c r="S8428" s="79" t="e">
        <f aca="false">ROUND((-2*LOG10(($F$11/(3.7*$F$9))+(2.51/($E$18*SQRT(Q8428))))),$O$6)</f>
        <v>#VALUE!</v>
      </c>
      <c r="T8428" s="83" t="e">
        <f aca="false">IF(R8428&gt;S8428,0,Q8428)</f>
        <v>#VALUE!</v>
      </c>
      <c r="U8428" s="82" t="e">
        <f aca="false">IF(AND(T8428&gt;0,T8427=0),T8428,0)</f>
        <v>#VALUE!</v>
      </c>
      <c r="V8428" s="83" t="e">
        <f aca="false">IF(U8428=0,0,P8428)</f>
        <v>#VALUE!</v>
      </c>
      <c r="W8428" s="169" t="e">
        <f aca="false">ABS(S8428-R8428)</f>
        <v>#VALUE!</v>
      </c>
      <c r="X8428" s="170"/>
    </row>
    <row r="8429" customFormat="false" ht="12.75" hidden="false" customHeight="false" outlineLevel="0" collapsed="false">
      <c r="P8429" s="168" t="n">
        <f aca="false">P8428+1</f>
        <v>8426</v>
      </c>
      <c r="Q8429" s="78" t="n">
        <f aca="false">Q8428+$O$4</f>
        <v>0.850499999999923</v>
      </c>
      <c r="R8429" s="79" t="n">
        <f aca="false">ROUND((1/(SQRT(Q8429))),$O$6)</f>
        <v>1.084</v>
      </c>
      <c r="S8429" s="79" t="e">
        <f aca="false">ROUND((-2*LOG10(($F$11/(3.7*$F$9))+(2.51/($E$18*SQRT(Q8429))))),$O$6)</f>
        <v>#VALUE!</v>
      </c>
      <c r="T8429" s="83" t="e">
        <f aca="false">IF(R8429&gt;S8429,0,Q8429)</f>
        <v>#VALUE!</v>
      </c>
      <c r="U8429" s="82" t="e">
        <f aca="false">IF(AND(T8429&gt;0,T8428=0),T8429,0)</f>
        <v>#VALUE!</v>
      </c>
      <c r="V8429" s="83" t="e">
        <f aca="false">IF(U8429=0,0,P8429)</f>
        <v>#VALUE!</v>
      </c>
      <c r="W8429" s="169" t="e">
        <f aca="false">ABS(S8429-R8429)</f>
        <v>#VALUE!</v>
      </c>
      <c r="X8429" s="170"/>
    </row>
    <row r="8430" customFormat="false" ht="12.75" hidden="false" customHeight="false" outlineLevel="0" collapsed="false">
      <c r="P8430" s="168" t="n">
        <f aca="false">P8429+1</f>
        <v>8427</v>
      </c>
      <c r="Q8430" s="78" t="n">
        <f aca="false">Q8429+$O$4</f>
        <v>0.850599999999923</v>
      </c>
      <c r="R8430" s="79" t="n">
        <f aca="false">ROUND((1/(SQRT(Q8430))),$O$6)</f>
        <v>1.084</v>
      </c>
      <c r="S8430" s="79" t="e">
        <f aca="false">ROUND((-2*LOG10(($F$11/(3.7*$F$9))+(2.51/($E$18*SQRT(Q8430))))),$O$6)</f>
        <v>#VALUE!</v>
      </c>
      <c r="T8430" s="83" t="e">
        <f aca="false">IF(R8430&gt;S8430,0,Q8430)</f>
        <v>#VALUE!</v>
      </c>
      <c r="U8430" s="82" t="e">
        <f aca="false">IF(AND(T8430&gt;0,T8429=0),T8430,0)</f>
        <v>#VALUE!</v>
      </c>
      <c r="V8430" s="83" t="e">
        <f aca="false">IF(U8430=0,0,P8430)</f>
        <v>#VALUE!</v>
      </c>
      <c r="W8430" s="169" t="e">
        <f aca="false">ABS(S8430-R8430)</f>
        <v>#VALUE!</v>
      </c>
      <c r="X8430" s="170"/>
    </row>
    <row r="8431" customFormat="false" ht="12.75" hidden="false" customHeight="false" outlineLevel="0" collapsed="false">
      <c r="P8431" s="168" t="n">
        <f aca="false">P8430+1</f>
        <v>8428</v>
      </c>
      <c r="Q8431" s="78" t="n">
        <f aca="false">Q8430+$O$4</f>
        <v>0.850699999999923</v>
      </c>
      <c r="R8431" s="79" t="n">
        <f aca="false">ROUND((1/(SQRT(Q8431))),$O$6)</f>
        <v>1.084</v>
      </c>
      <c r="S8431" s="79" t="e">
        <f aca="false">ROUND((-2*LOG10(($F$11/(3.7*$F$9))+(2.51/($E$18*SQRT(Q8431))))),$O$6)</f>
        <v>#VALUE!</v>
      </c>
      <c r="T8431" s="83" t="e">
        <f aca="false">IF(R8431&gt;S8431,0,Q8431)</f>
        <v>#VALUE!</v>
      </c>
      <c r="U8431" s="82" t="e">
        <f aca="false">IF(AND(T8431&gt;0,T8430=0),T8431,0)</f>
        <v>#VALUE!</v>
      </c>
      <c r="V8431" s="83" t="e">
        <f aca="false">IF(U8431=0,0,P8431)</f>
        <v>#VALUE!</v>
      </c>
      <c r="W8431" s="169" t="e">
        <f aca="false">ABS(S8431-R8431)</f>
        <v>#VALUE!</v>
      </c>
      <c r="X8431" s="170"/>
    </row>
    <row r="8432" customFormat="false" ht="12.75" hidden="false" customHeight="false" outlineLevel="0" collapsed="false">
      <c r="P8432" s="168" t="n">
        <f aca="false">P8431+1</f>
        <v>8429</v>
      </c>
      <c r="Q8432" s="78" t="n">
        <f aca="false">Q8431+$O$4</f>
        <v>0.850799999999923</v>
      </c>
      <c r="R8432" s="79" t="n">
        <f aca="false">ROUND((1/(SQRT(Q8432))),$O$6)</f>
        <v>1.084</v>
      </c>
      <c r="S8432" s="79" t="e">
        <f aca="false">ROUND((-2*LOG10(($F$11/(3.7*$F$9))+(2.51/($E$18*SQRT(Q8432))))),$O$6)</f>
        <v>#VALUE!</v>
      </c>
      <c r="T8432" s="83" t="e">
        <f aca="false">IF(R8432&gt;S8432,0,Q8432)</f>
        <v>#VALUE!</v>
      </c>
      <c r="U8432" s="82" t="e">
        <f aca="false">IF(AND(T8432&gt;0,T8431=0),T8432,0)</f>
        <v>#VALUE!</v>
      </c>
      <c r="V8432" s="83" t="e">
        <f aca="false">IF(U8432=0,0,P8432)</f>
        <v>#VALUE!</v>
      </c>
      <c r="W8432" s="169" t="e">
        <f aca="false">ABS(S8432-R8432)</f>
        <v>#VALUE!</v>
      </c>
      <c r="X8432" s="170"/>
    </row>
    <row r="8433" customFormat="false" ht="12.75" hidden="false" customHeight="false" outlineLevel="0" collapsed="false">
      <c r="P8433" s="168" t="n">
        <f aca="false">P8432+1</f>
        <v>8430</v>
      </c>
      <c r="Q8433" s="78" t="n">
        <f aca="false">Q8432+$O$4</f>
        <v>0.850899999999923</v>
      </c>
      <c r="R8433" s="79" t="n">
        <f aca="false">ROUND((1/(SQRT(Q8433))),$O$6)</f>
        <v>1.084</v>
      </c>
      <c r="S8433" s="79" t="e">
        <f aca="false">ROUND((-2*LOG10(($F$11/(3.7*$F$9))+(2.51/($E$18*SQRT(Q8433))))),$O$6)</f>
        <v>#VALUE!</v>
      </c>
      <c r="T8433" s="83" t="e">
        <f aca="false">IF(R8433&gt;S8433,0,Q8433)</f>
        <v>#VALUE!</v>
      </c>
      <c r="U8433" s="82" t="e">
        <f aca="false">IF(AND(T8433&gt;0,T8432=0),T8433,0)</f>
        <v>#VALUE!</v>
      </c>
      <c r="V8433" s="83" t="e">
        <f aca="false">IF(U8433=0,0,P8433)</f>
        <v>#VALUE!</v>
      </c>
      <c r="W8433" s="169" t="e">
        <f aca="false">ABS(S8433-R8433)</f>
        <v>#VALUE!</v>
      </c>
      <c r="X8433" s="170"/>
    </row>
    <row r="8434" customFormat="false" ht="12.75" hidden="false" customHeight="false" outlineLevel="0" collapsed="false">
      <c r="P8434" s="168" t="n">
        <f aca="false">P8433+1</f>
        <v>8431</v>
      </c>
      <c r="Q8434" s="78" t="n">
        <f aca="false">Q8433+$O$4</f>
        <v>0.850999999999923</v>
      </c>
      <c r="R8434" s="79" t="n">
        <f aca="false">ROUND((1/(SQRT(Q8434))),$O$6)</f>
        <v>1.084</v>
      </c>
      <c r="S8434" s="79" t="e">
        <f aca="false">ROUND((-2*LOG10(($F$11/(3.7*$F$9))+(2.51/($E$18*SQRT(Q8434))))),$O$6)</f>
        <v>#VALUE!</v>
      </c>
      <c r="T8434" s="83" t="e">
        <f aca="false">IF(R8434&gt;S8434,0,Q8434)</f>
        <v>#VALUE!</v>
      </c>
      <c r="U8434" s="82" t="e">
        <f aca="false">IF(AND(T8434&gt;0,T8433=0),T8434,0)</f>
        <v>#VALUE!</v>
      </c>
      <c r="V8434" s="83" t="e">
        <f aca="false">IF(U8434=0,0,P8434)</f>
        <v>#VALUE!</v>
      </c>
      <c r="W8434" s="169" t="e">
        <f aca="false">ABS(S8434-R8434)</f>
        <v>#VALUE!</v>
      </c>
      <c r="X8434" s="170"/>
    </row>
    <row r="8435" customFormat="false" ht="12.75" hidden="false" customHeight="false" outlineLevel="0" collapsed="false">
      <c r="P8435" s="168" t="n">
        <f aca="false">P8434+1</f>
        <v>8432</v>
      </c>
      <c r="Q8435" s="78" t="n">
        <f aca="false">Q8434+$O$4</f>
        <v>0.851099999999923</v>
      </c>
      <c r="R8435" s="79" t="n">
        <f aca="false">ROUND((1/(SQRT(Q8435))),$O$6)</f>
        <v>1.084</v>
      </c>
      <c r="S8435" s="79" t="e">
        <f aca="false">ROUND((-2*LOG10(($F$11/(3.7*$F$9))+(2.51/($E$18*SQRT(Q8435))))),$O$6)</f>
        <v>#VALUE!</v>
      </c>
      <c r="T8435" s="83" t="e">
        <f aca="false">IF(R8435&gt;S8435,0,Q8435)</f>
        <v>#VALUE!</v>
      </c>
      <c r="U8435" s="82" t="e">
        <f aca="false">IF(AND(T8435&gt;0,T8434=0),T8435,0)</f>
        <v>#VALUE!</v>
      </c>
      <c r="V8435" s="83" t="e">
        <f aca="false">IF(U8435=0,0,P8435)</f>
        <v>#VALUE!</v>
      </c>
      <c r="W8435" s="169" t="e">
        <f aca="false">ABS(S8435-R8435)</f>
        <v>#VALUE!</v>
      </c>
      <c r="X8435" s="170"/>
    </row>
    <row r="8436" customFormat="false" ht="12.75" hidden="false" customHeight="false" outlineLevel="0" collapsed="false">
      <c r="P8436" s="168" t="n">
        <f aca="false">P8435+1</f>
        <v>8433</v>
      </c>
      <c r="Q8436" s="78" t="n">
        <f aca="false">Q8435+$O$4</f>
        <v>0.851199999999923</v>
      </c>
      <c r="R8436" s="79" t="n">
        <f aca="false">ROUND((1/(SQRT(Q8436))),$O$6)</f>
        <v>1.084</v>
      </c>
      <c r="S8436" s="79" t="e">
        <f aca="false">ROUND((-2*LOG10(($F$11/(3.7*$F$9))+(2.51/($E$18*SQRT(Q8436))))),$O$6)</f>
        <v>#VALUE!</v>
      </c>
      <c r="T8436" s="83" t="e">
        <f aca="false">IF(R8436&gt;S8436,0,Q8436)</f>
        <v>#VALUE!</v>
      </c>
      <c r="U8436" s="82" t="e">
        <f aca="false">IF(AND(T8436&gt;0,T8435=0),T8436,0)</f>
        <v>#VALUE!</v>
      </c>
      <c r="V8436" s="83" t="e">
        <f aca="false">IF(U8436=0,0,P8436)</f>
        <v>#VALUE!</v>
      </c>
      <c r="W8436" s="169" t="e">
        <f aca="false">ABS(S8436-R8436)</f>
        <v>#VALUE!</v>
      </c>
      <c r="X8436" s="170"/>
    </row>
    <row r="8437" customFormat="false" ht="12.75" hidden="false" customHeight="false" outlineLevel="0" collapsed="false">
      <c r="P8437" s="168" t="n">
        <f aca="false">P8436+1</f>
        <v>8434</v>
      </c>
      <c r="Q8437" s="78" t="n">
        <f aca="false">Q8436+$O$4</f>
        <v>0.851299999999923</v>
      </c>
      <c r="R8437" s="79" t="n">
        <f aca="false">ROUND((1/(SQRT(Q8437))),$O$6)</f>
        <v>1.084</v>
      </c>
      <c r="S8437" s="79" t="e">
        <f aca="false">ROUND((-2*LOG10(($F$11/(3.7*$F$9))+(2.51/($E$18*SQRT(Q8437))))),$O$6)</f>
        <v>#VALUE!</v>
      </c>
      <c r="T8437" s="83" t="e">
        <f aca="false">IF(R8437&gt;S8437,0,Q8437)</f>
        <v>#VALUE!</v>
      </c>
      <c r="U8437" s="82" t="e">
        <f aca="false">IF(AND(T8437&gt;0,T8436=0),T8437,0)</f>
        <v>#VALUE!</v>
      </c>
      <c r="V8437" s="83" t="e">
        <f aca="false">IF(U8437=0,0,P8437)</f>
        <v>#VALUE!</v>
      </c>
      <c r="W8437" s="169" t="e">
        <f aca="false">ABS(S8437-R8437)</f>
        <v>#VALUE!</v>
      </c>
      <c r="X8437" s="170"/>
    </row>
    <row r="8438" customFormat="false" ht="12.75" hidden="false" customHeight="false" outlineLevel="0" collapsed="false">
      <c r="P8438" s="168" t="n">
        <f aca="false">P8437+1</f>
        <v>8435</v>
      </c>
      <c r="Q8438" s="78" t="n">
        <f aca="false">Q8437+$O$4</f>
        <v>0.851399999999923</v>
      </c>
      <c r="R8438" s="79" t="n">
        <f aca="false">ROUND((1/(SQRT(Q8438))),$O$6)</f>
        <v>1.084</v>
      </c>
      <c r="S8438" s="79" t="e">
        <f aca="false">ROUND((-2*LOG10(($F$11/(3.7*$F$9))+(2.51/($E$18*SQRT(Q8438))))),$O$6)</f>
        <v>#VALUE!</v>
      </c>
      <c r="T8438" s="83" t="e">
        <f aca="false">IF(R8438&gt;S8438,0,Q8438)</f>
        <v>#VALUE!</v>
      </c>
      <c r="U8438" s="82" t="e">
        <f aca="false">IF(AND(T8438&gt;0,T8437=0),T8438,0)</f>
        <v>#VALUE!</v>
      </c>
      <c r="V8438" s="83" t="e">
        <f aca="false">IF(U8438=0,0,P8438)</f>
        <v>#VALUE!</v>
      </c>
      <c r="W8438" s="169" t="e">
        <f aca="false">ABS(S8438-R8438)</f>
        <v>#VALUE!</v>
      </c>
      <c r="X8438" s="170"/>
    </row>
    <row r="8439" customFormat="false" ht="12.75" hidden="false" customHeight="false" outlineLevel="0" collapsed="false">
      <c r="P8439" s="168" t="n">
        <f aca="false">P8438+1</f>
        <v>8436</v>
      </c>
      <c r="Q8439" s="78" t="n">
        <f aca="false">Q8438+$O$4</f>
        <v>0.851499999999923</v>
      </c>
      <c r="R8439" s="79" t="n">
        <f aca="false">ROUND((1/(SQRT(Q8439))),$O$6)</f>
        <v>1.084</v>
      </c>
      <c r="S8439" s="79" t="e">
        <f aca="false">ROUND((-2*LOG10(($F$11/(3.7*$F$9))+(2.51/($E$18*SQRT(Q8439))))),$O$6)</f>
        <v>#VALUE!</v>
      </c>
      <c r="T8439" s="83" t="e">
        <f aca="false">IF(R8439&gt;S8439,0,Q8439)</f>
        <v>#VALUE!</v>
      </c>
      <c r="U8439" s="82" t="e">
        <f aca="false">IF(AND(T8439&gt;0,T8438=0),T8439,0)</f>
        <v>#VALUE!</v>
      </c>
      <c r="V8439" s="83" t="e">
        <f aca="false">IF(U8439=0,0,P8439)</f>
        <v>#VALUE!</v>
      </c>
      <c r="W8439" s="169" t="e">
        <f aca="false">ABS(S8439-R8439)</f>
        <v>#VALUE!</v>
      </c>
      <c r="X8439" s="170"/>
    </row>
    <row r="8440" customFormat="false" ht="12.75" hidden="false" customHeight="false" outlineLevel="0" collapsed="false">
      <c r="P8440" s="168" t="n">
        <f aca="false">P8439+1</f>
        <v>8437</v>
      </c>
      <c r="Q8440" s="78" t="n">
        <f aca="false">Q8439+$O$4</f>
        <v>0.851599999999923</v>
      </c>
      <c r="R8440" s="79" t="n">
        <f aca="false">ROUND((1/(SQRT(Q8440))),$O$6)</f>
        <v>1.084</v>
      </c>
      <c r="S8440" s="79" t="e">
        <f aca="false">ROUND((-2*LOG10(($F$11/(3.7*$F$9))+(2.51/($E$18*SQRT(Q8440))))),$O$6)</f>
        <v>#VALUE!</v>
      </c>
      <c r="T8440" s="83" t="e">
        <f aca="false">IF(R8440&gt;S8440,0,Q8440)</f>
        <v>#VALUE!</v>
      </c>
      <c r="U8440" s="82" t="e">
        <f aca="false">IF(AND(T8440&gt;0,T8439=0),T8440,0)</f>
        <v>#VALUE!</v>
      </c>
      <c r="V8440" s="83" t="e">
        <f aca="false">IF(U8440=0,0,P8440)</f>
        <v>#VALUE!</v>
      </c>
      <c r="W8440" s="169" t="e">
        <f aca="false">ABS(S8440-R8440)</f>
        <v>#VALUE!</v>
      </c>
      <c r="X8440" s="170"/>
    </row>
    <row r="8441" customFormat="false" ht="12.75" hidden="false" customHeight="false" outlineLevel="0" collapsed="false">
      <c r="P8441" s="168" t="n">
        <f aca="false">P8440+1</f>
        <v>8438</v>
      </c>
      <c r="Q8441" s="78" t="n">
        <f aca="false">Q8440+$O$4</f>
        <v>0.851699999999923</v>
      </c>
      <c r="R8441" s="79" t="n">
        <f aca="false">ROUND((1/(SQRT(Q8441))),$O$6)</f>
        <v>1.084</v>
      </c>
      <c r="S8441" s="79" t="e">
        <f aca="false">ROUND((-2*LOG10(($F$11/(3.7*$F$9))+(2.51/($E$18*SQRT(Q8441))))),$O$6)</f>
        <v>#VALUE!</v>
      </c>
      <c r="T8441" s="83" t="e">
        <f aca="false">IF(R8441&gt;S8441,0,Q8441)</f>
        <v>#VALUE!</v>
      </c>
      <c r="U8441" s="82" t="e">
        <f aca="false">IF(AND(T8441&gt;0,T8440=0),T8441,0)</f>
        <v>#VALUE!</v>
      </c>
      <c r="V8441" s="83" t="e">
        <f aca="false">IF(U8441=0,0,P8441)</f>
        <v>#VALUE!</v>
      </c>
      <c r="W8441" s="169" t="e">
        <f aca="false">ABS(S8441-R8441)</f>
        <v>#VALUE!</v>
      </c>
      <c r="X8441" s="170"/>
    </row>
    <row r="8442" customFormat="false" ht="12.75" hidden="false" customHeight="false" outlineLevel="0" collapsed="false">
      <c r="P8442" s="168" t="n">
        <f aca="false">P8441+1</f>
        <v>8439</v>
      </c>
      <c r="Q8442" s="78" t="n">
        <f aca="false">Q8441+$O$4</f>
        <v>0.851799999999923</v>
      </c>
      <c r="R8442" s="79" t="n">
        <f aca="false">ROUND((1/(SQRT(Q8442))),$O$6)</f>
        <v>1.084</v>
      </c>
      <c r="S8442" s="79" t="e">
        <f aca="false">ROUND((-2*LOG10(($F$11/(3.7*$F$9))+(2.51/($E$18*SQRT(Q8442))))),$O$6)</f>
        <v>#VALUE!</v>
      </c>
      <c r="T8442" s="83" t="e">
        <f aca="false">IF(R8442&gt;S8442,0,Q8442)</f>
        <v>#VALUE!</v>
      </c>
      <c r="U8442" s="82" t="e">
        <f aca="false">IF(AND(T8442&gt;0,T8441=0),T8442,0)</f>
        <v>#VALUE!</v>
      </c>
      <c r="V8442" s="83" t="e">
        <f aca="false">IF(U8442=0,0,P8442)</f>
        <v>#VALUE!</v>
      </c>
      <c r="W8442" s="169" t="e">
        <f aca="false">ABS(S8442-R8442)</f>
        <v>#VALUE!</v>
      </c>
      <c r="X8442" s="170"/>
    </row>
    <row r="8443" customFormat="false" ht="12.75" hidden="false" customHeight="false" outlineLevel="0" collapsed="false">
      <c r="P8443" s="168" t="n">
        <f aca="false">P8442+1</f>
        <v>8440</v>
      </c>
      <c r="Q8443" s="78" t="n">
        <f aca="false">Q8442+$O$4</f>
        <v>0.851899999999923</v>
      </c>
      <c r="R8443" s="79" t="n">
        <f aca="false">ROUND((1/(SQRT(Q8443))),$O$6)</f>
        <v>1.083</v>
      </c>
      <c r="S8443" s="79" t="e">
        <f aca="false">ROUND((-2*LOG10(($F$11/(3.7*$F$9))+(2.51/($E$18*SQRT(Q8443))))),$O$6)</f>
        <v>#VALUE!</v>
      </c>
      <c r="T8443" s="83" t="e">
        <f aca="false">IF(R8443&gt;S8443,0,Q8443)</f>
        <v>#VALUE!</v>
      </c>
      <c r="U8443" s="82" t="e">
        <f aca="false">IF(AND(T8443&gt;0,T8442=0),T8443,0)</f>
        <v>#VALUE!</v>
      </c>
      <c r="V8443" s="83" t="e">
        <f aca="false">IF(U8443=0,0,P8443)</f>
        <v>#VALUE!</v>
      </c>
      <c r="W8443" s="169" t="e">
        <f aca="false">ABS(S8443-R8443)</f>
        <v>#VALUE!</v>
      </c>
      <c r="X8443" s="170"/>
    </row>
    <row r="8444" customFormat="false" ht="12.75" hidden="false" customHeight="false" outlineLevel="0" collapsed="false">
      <c r="P8444" s="168" t="n">
        <f aca="false">P8443+1</f>
        <v>8441</v>
      </c>
      <c r="Q8444" s="78" t="n">
        <f aca="false">Q8443+$O$4</f>
        <v>0.851999999999923</v>
      </c>
      <c r="R8444" s="79" t="n">
        <f aca="false">ROUND((1/(SQRT(Q8444))),$O$6)</f>
        <v>1.083</v>
      </c>
      <c r="S8444" s="79" t="e">
        <f aca="false">ROUND((-2*LOG10(($F$11/(3.7*$F$9))+(2.51/($E$18*SQRT(Q8444))))),$O$6)</f>
        <v>#VALUE!</v>
      </c>
      <c r="T8444" s="83" t="e">
        <f aca="false">IF(R8444&gt;S8444,0,Q8444)</f>
        <v>#VALUE!</v>
      </c>
      <c r="U8444" s="82" t="e">
        <f aca="false">IF(AND(T8444&gt;0,T8443=0),T8444,0)</f>
        <v>#VALUE!</v>
      </c>
      <c r="V8444" s="83" t="e">
        <f aca="false">IF(U8444=0,0,P8444)</f>
        <v>#VALUE!</v>
      </c>
      <c r="W8444" s="169" t="e">
        <f aca="false">ABS(S8444-R8444)</f>
        <v>#VALUE!</v>
      </c>
      <c r="X8444" s="170"/>
    </row>
    <row r="8445" customFormat="false" ht="12.75" hidden="false" customHeight="false" outlineLevel="0" collapsed="false">
      <c r="P8445" s="168" t="n">
        <f aca="false">P8444+1</f>
        <v>8442</v>
      </c>
      <c r="Q8445" s="78" t="n">
        <f aca="false">Q8444+$O$4</f>
        <v>0.852099999999923</v>
      </c>
      <c r="R8445" s="79" t="n">
        <f aca="false">ROUND((1/(SQRT(Q8445))),$O$6)</f>
        <v>1.083</v>
      </c>
      <c r="S8445" s="79" t="e">
        <f aca="false">ROUND((-2*LOG10(($F$11/(3.7*$F$9))+(2.51/($E$18*SQRT(Q8445))))),$O$6)</f>
        <v>#VALUE!</v>
      </c>
      <c r="T8445" s="83" t="e">
        <f aca="false">IF(R8445&gt;S8445,0,Q8445)</f>
        <v>#VALUE!</v>
      </c>
      <c r="U8445" s="82" t="e">
        <f aca="false">IF(AND(T8445&gt;0,T8444=0),T8445,0)</f>
        <v>#VALUE!</v>
      </c>
      <c r="V8445" s="83" t="e">
        <f aca="false">IF(U8445=0,0,P8445)</f>
        <v>#VALUE!</v>
      </c>
      <c r="W8445" s="169" t="e">
        <f aca="false">ABS(S8445-R8445)</f>
        <v>#VALUE!</v>
      </c>
      <c r="X8445" s="170"/>
    </row>
    <row r="8446" customFormat="false" ht="12.75" hidden="false" customHeight="false" outlineLevel="0" collapsed="false">
      <c r="P8446" s="168" t="n">
        <f aca="false">P8445+1</f>
        <v>8443</v>
      </c>
      <c r="Q8446" s="78" t="n">
        <f aca="false">Q8445+$O$4</f>
        <v>0.852199999999923</v>
      </c>
      <c r="R8446" s="79" t="n">
        <f aca="false">ROUND((1/(SQRT(Q8446))),$O$6)</f>
        <v>1.083</v>
      </c>
      <c r="S8446" s="79" t="e">
        <f aca="false">ROUND((-2*LOG10(($F$11/(3.7*$F$9))+(2.51/($E$18*SQRT(Q8446))))),$O$6)</f>
        <v>#VALUE!</v>
      </c>
      <c r="T8446" s="83" t="e">
        <f aca="false">IF(R8446&gt;S8446,0,Q8446)</f>
        <v>#VALUE!</v>
      </c>
      <c r="U8446" s="82" t="e">
        <f aca="false">IF(AND(T8446&gt;0,T8445=0),T8446,0)</f>
        <v>#VALUE!</v>
      </c>
      <c r="V8446" s="83" t="e">
        <f aca="false">IF(U8446=0,0,P8446)</f>
        <v>#VALUE!</v>
      </c>
      <c r="W8446" s="169" t="e">
        <f aca="false">ABS(S8446-R8446)</f>
        <v>#VALUE!</v>
      </c>
      <c r="X8446" s="170"/>
    </row>
    <row r="8447" customFormat="false" ht="12.75" hidden="false" customHeight="false" outlineLevel="0" collapsed="false">
      <c r="P8447" s="168" t="n">
        <f aca="false">P8446+1</f>
        <v>8444</v>
      </c>
      <c r="Q8447" s="78" t="n">
        <f aca="false">Q8446+$O$4</f>
        <v>0.852299999999923</v>
      </c>
      <c r="R8447" s="79" t="n">
        <f aca="false">ROUND((1/(SQRT(Q8447))),$O$6)</f>
        <v>1.083</v>
      </c>
      <c r="S8447" s="79" t="e">
        <f aca="false">ROUND((-2*LOG10(($F$11/(3.7*$F$9))+(2.51/($E$18*SQRT(Q8447))))),$O$6)</f>
        <v>#VALUE!</v>
      </c>
      <c r="T8447" s="83" t="e">
        <f aca="false">IF(R8447&gt;S8447,0,Q8447)</f>
        <v>#VALUE!</v>
      </c>
      <c r="U8447" s="82" t="e">
        <f aca="false">IF(AND(T8447&gt;0,T8446=0),T8447,0)</f>
        <v>#VALUE!</v>
      </c>
      <c r="V8447" s="83" t="e">
        <f aca="false">IF(U8447=0,0,P8447)</f>
        <v>#VALUE!</v>
      </c>
      <c r="W8447" s="169" t="e">
        <f aca="false">ABS(S8447-R8447)</f>
        <v>#VALUE!</v>
      </c>
      <c r="X8447" s="170"/>
    </row>
    <row r="8448" customFormat="false" ht="12.75" hidden="false" customHeight="false" outlineLevel="0" collapsed="false">
      <c r="P8448" s="168" t="n">
        <f aca="false">P8447+1</f>
        <v>8445</v>
      </c>
      <c r="Q8448" s="78" t="n">
        <f aca="false">Q8447+$O$4</f>
        <v>0.852399999999922</v>
      </c>
      <c r="R8448" s="79" t="n">
        <f aca="false">ROUND((1/(SQRT(Q8448))),$O$6)</f>
        <v>1.083</v>
      </c>
      <c r="S8448" s="79" t="e">
        <f aca="false">ROUND((-2*LOG10(($F$11/(3.7*$F$9))+(2.51/($E$18*SQRT(Q8448))))),$O$6)</f>
        <v>#VALUE!</v>
      </c>
      <c r="T8448" s="83" t="e">
        <f aca="false">IF(R8448&gt;S8448,0,Q8448)</f>
        <v>#VALUE!</v>
      </c>
      <c r="U8448" s="82" t="e">
        <f aca="false">IF(AND(T8448&gt;0,T8447=0),T8448,0)</f>
        <v>#VALUE!</v>
      </c>
      <c r="V8448" s="83" t="e">
        <f aca="false">IF(U8448=0,0,P8448)</f>
        <v>#VALUE!</v>
      </c>
      <c r="W8448" s="169" t="e">
        <f aca="false">ABS(S8448-R8448)</f>
        <v>#VALUE!</v>
      </c>
      <c r="X8448" s="170"/>
    </row>
    <row r="8449" customFormat="false" ht="12.75" hidden="false" customHeight="false" outlineLevel="0" collapsed="false">
      <c r="P8449" s="168" t="n">
        <f aca="false">P8448+1</f>
        <v>8446</v>
      </c>
      <c r="Q8449" s="78" t="n">
        <f aca="false">Q8448+$O$4</f>
        <v>0.852499999999922</v>
      </c>
      <c r="R8449" s="79" t="n">
        <f aca="false">ROUND((1/(SQRT(Q8449))),$O$6)</f>
        <v>1.083</v>
      </c>
      <c r="S8449" s="79" t="e">
        <f aca="false">ROUND((-2*LOG10(($F$11/(3.7*$F$9))+(2.51/($E$18*SQRT(Q8449))))),$O$6)</f>
        <v>#VALUE!</v>
      </c>
      <c r="T8449" s="83" t="e">
        <f aca="false">IF(R8449&gt;S8449,0,Q8449)</f>
        <v>#VALUE!</v>
      </c>
      <c r="U8449" s="82" t="e">
        <f aca="false">IF(AND(T8449&gt;0,T8448=0),T8449,0)</f>
        <v>#VALUE!</v>
      </c>
      <c r="V8449" s="83" t="e">
        <f aca="false">IF(U8449=0,0,P8449)</f>
        <v>#VALUE!</v>
      </c>
      <c r="W8449" s="169" t="e">
        <f aca="false">ABS(S8449-R8449)</f>
        <v>#VALUE!</v>
      </c>
      <c r="X8449" s="170"/>
    </row>
    <row r="8450" customFormat="false" ht="12.75" hidden="false" customHeight="false" outlineLevel="0" collapsed="false">
      <c r="P8450" s="168" t="n">
        <f aca="false">P8449+1</f>
        <v>8447</v>
      </c>
      <c r="Q8450" s="78" t="n">
        <f aca="false">Q8449+$O$4</f>
        <v>0.852599999999922</v>
      </c>
      <c r="R8450" s="79" t="n">
        <f aca="false">ROUND((1/(SQRT(Q8450))),$O$6)</f>
        <v>1.083</v>
      </c>
      <c r="S8450" s="79" t="e">
        <f aca="false">ROUND((-2*LOG10(($F$11/(3.7*$F$9))+(2.51/($E$18*SQRT(Q8450))))),$O$6)</f>
        <v>#VALUE!</v>
      </c>
      <c r="T8450" s="83" t="e">
        <f aca="false">IF(R8450&gt;S8450,0,Q8450)</f>
        <v>#VALUE!</v>
      </c>
      <c r="U8450" s="82" t="e">
        <f aca="false">IF(AND(T8450&gt;0,T8449=0),T8450,0)</f>
        <v>#VALUE!</v>
      </c>
      <c r="V8450" s="83" t="e">
        <f aca="false">IF(U8450=0,0,P8450)</f>
        <v>#VALUE!</v>
      </c>
      <c r="W8450" s="169" t="e">
        <f aca="false">ABS(S8450-R8450)</f>
        <v>#VALUE!</v>
      </c>
      <c r="X8450" s="170"/>
    </row>
    <row r="8451" customFormat="false" ht="12.75" hidden="false" customHeight="false" outlineLevel="0" collapsed="false">
      <c r="P8451" s="168" t="n">
        <f aca="false">P8450+1</f>
        <v>8448</v>
      </c>
      <c r="Q8451" s="78" t="n">
        <f aca="false">Q8450+$O$4</f>
        <v>0.852699999999922</v>
      </c>
      <c r="R8451" s="79" t="n">
        <f aca="false">ROUND((1/(SQRT(Q8451))),$O$6)</f>
        <v>1.083</v>
      </c>
      <c r="S8451" s="79" t="e">
        <f aca="false">ROUND((-2*LOG10(($F$11/(3.7*$F$9))+(2.51/($E$18*SQRT(Q8451))))),$O$6)</f>
        <v>#VALUE!</v>
      </c>
      <c r="T8451" s="83" t="e">
        <f aca="false">IF(R8451&gt;S8451,0,Q8451)</f>
        <v>#VALUE!</v>
      </c>
      <c r="U8451" s="82" t="e">
        <f aca="false">IF(AND(T8451&gt;0,T8450=0),T8451,0)</f>
        <v>#VALUE!</v>
      </c>
      <c r="V8451" s="83" t="e">
        <f aca="false">IF(U8451=0,0,P8451)</f>
        <v>#VALUE!</v>
      </c>
      <c r="W8451" s="169" t="e">
        <f aca="false">ABS(S8451-R8451)</f>
        <v>#VALUE!</v>
      </c>
      <c r="X8451" s="170"/>
    </row>
    <row r="8452" customFormat="false" ht="12.75" hidden="false" customHeight="false" outlineLevel="0" collapsed="false">
      <c r="P8452" s="168" t="n">
        <f aca="false">P8451+1</f>
        <v>8449</v>
      </c>
      <c r="Q8452" s="78" t="n">
        <f aca="false">Q8451+$O$4</f>
        <v>0.852799999999922</v>
      </c>
      <c r="R8452" s="79" t="n">
        <f aca="false">ROUND((1/(SQRT(Q8452))),$O$6)</f>
        <v>1.083</v>
      </c>
      <c r="S8452" s="79" t="e">
        <f aca="false">ROUND((-2*LOG10(($F$11/(3.7*$F$9))+(2.51/($E$18*SQRT(Q8452))))),$O$6)</f>
        <v>#VALUE!</v>
      </c>
      <c r="T8452" s="83" t="e">
        <f aca="false">IF(R8452&gt;S8452,0,Q8452)</f>
        <v>#VALUE!</v>
      </c>
      <c r="U8452" s="82" t="e">
        <f aca="false">IF(AND(T8452&gt;0,T8451=0),T8452,0)</f>
        <v>#VALUE!</v>
      </c>
      <c r="V8452" s="83" t="e">
        <f aca="false">IF(U8452=0,0,P8452)</f>
        <v>#VALUE!</v>
      </c>
      <c r="W8452" s="169" t="e">
        <f aca="false">ABS(S8452-R8452)</f>
        <v>#VALUE!</v>
      </c>
      <c r="X8452" s="170"/>
    </row>
    <row r="8453" customFormat="false" ht="12.75" hidden="false" customHeight="false" outlineLevel="0" collapsed="false">
      <c r="P8453" s="168" t="n">
        <f aca="false">P8452+1</f>
        <v>8450</v>
      </c>
      <c r="Q8453" s="78" t="n">
        <f aca="false">Q8452+$O$4</f>
        <v>0.852899999999922</v>
      </c>
      <c r="R8453" s="79" t="n">
        <f aca="false">ROUND((1/(SQRT(Q8453))),$O$6)</f>
        <v>1.083</v>
      </c>
      <c r="S8453" s="79" t="e">
        <f aca="false">ROUND((-2*LOG10(($F$11/(3.7*$F$9))+(2.51/($E$18*SQRT(Q8453))))),$O$6)</f>
        <v>#VALUE!</v>
      </c>
      <c r="T8453" s="83" t="e">
        <f aca="false">IF(R8453&gt;S8453,0,Q8453)</f>
        <v>#VALUE!</v>
      </c>
      <c r="U8453" s="82" t="e">
        <f aca="false">IF(AND(T8453&gt;0,T8452=0),T8453,0)</f>
        <v>#VALUE!</v>
      </c>
      <c r="V8453" s="83" t="e">
        <f aca="false">IF(U8453=0,0,P8453)</f>
        <v>#VALUE!</v>
      </c>
      <c r="W8453" s="169" t="e">
        <f aca="false">ABS(S8453-R8453)</f>
        <v>#VALUE!</v>
      </c>
      <c r="X8453" s="170"/>
    </row>
    <row r="8454" customFormat="false" ht="12.75" hidden="false" customHeight="false" outlineLevel="0" collapsed="false">
      <c r="P8454" s="168" t="n">
        <f aca="false">P8453+1</f>
        <v>8451</v>
      </c>
      <c r="Q8454" s="78" t="n">
        <f aca="false">Q8453+$O$4</f>
        <v>0.852999999999922</v>
      </c>
      <c r="R8454" s="79" t="n">
        <f aca="false">ROUND((1/(SQRT(Q8454))),$O$6)</f>
        <v>1.083</v>
      </c>
      <c r="S8454" s="79" t="e">
        <f aca="false">ROUND((-2*LOG10(($F$11/(3.7*$F$9))+(2.51/($E$18*SQRT(Q8454))))),$O$6)</f>
        <v>#VALUE!</v>
      </c>
      <c r="T8454" s="83" t="e">
        <f aca="false">IF(R8454&gt;S8454,0,Q8454)</f>
        <v>#VALUE!</v>
      </c>
      <c r="U8454" s="82" t="e">
        <f aca="false">IF(AND(T8454&gt;0,T8453=0),T8454,0)</f>
        <v>#VALUE!</v>
      </c>
      <c r="V8454" s="83" t="e">
        <f aca="false">IF(U8454=0,0,P8454)</f>
        <v>#VALUE!</v>
      </c>
      <c r="W8454" s="169" t="e">
        <f aca="false">ABS(S8454-R8454)</f>
        <v>#VALUE!</v>
      </c>
      <c r="X8454" s="170"/>
    </row>
    <row r="8455" customFormat="false" ht="12.75" hidden="false" customHeight="false" outlineLevel="0" collapsed="false">
      <c r="P8455" s="168" t="n">
        <f aca="false">P8454+1</f>
        <v>8452</v>
      </c>
      <c r="Q8455" s="78" t="n">
        <f aca="false">Q8454+$O$4</f>
        <v>0.853099999999922</v>
      </c>
      <c r="R8455" s="79" t="n">
        <f aca="false">ROUND((1/(SQRT(Q8455))),$O$6)</f>
        <v>1.083</v>
      </c>
      <c r="S8455" s="79" t="e">
        <f aca="false">ROUND((-2*LOG10(($F$11/(3.7*$F$9))+(2.51/($E$18*SQRT(Q8455))))),$O$6)</f>
        <v>#VALUE!</v>
      </c>
      <c r="T8455" s="83" t="e">
        <f aca="false">IF(R8455&gt;S8455,0,Q8455)</f>
        <v>#VALUE!</v>
      </c>
      <c r="U8455" s="82" t="e">
        <f aca="false">IF(AND(T8455&gt;0,T8454=0),T8455,0)</f>
        <v>#VALUE!</v>
      </c>
      <c r="V8455" s="83" t="e">
        <f aca="false">IF(U8455=0,0,P8455)</f>
        <v>#VALUE!</v>
      </c>
      <c r="W8455" s="169" t="e">
        <f aca="false">ABS(S8455-R8455)</f>
        <v>#VALUE!</v>
      </c>
      <c r="X8455" s="170"/>
    </row>
    <row r="8456" customFormat="false" ht="12.75" hidden="false" customHeight="false" outlineLevel="0" collapsed="false">
      <c r="P8456" s="168" t="n">
        <f aca="false">P8455+1</f>
        <v>8453</v>
      </c>
      <c r="Q8456" s="78" t="n">
        <f aca="false">Q8455+$O$4</f>
        <v>0.853199999999922</v>
      </c>
      <c r="R8456" s="79" t="n">
        <f aca="false">ROUND((1/(SQRT(Q8456))),$O$6)</f>
        <v>1.083</v>
      </c>
      <c r="S8456" s="79" t="e">
        <f aca="false">ROUND((-2*LOG10(($F$11/(3.7*$F$9))+(2.51/($E$18*SQRT(Q8456))))),$O$6)</f>
        <v>#VALUE!</v>
      </c>
      <c r="T8456" s="83" t="e">
        <f aca="false">IF(R8456&gt;S8456,0,Q8456)</f>
        <v>#VALUE!</v>
      </c>
      <c r="U8456" s="82" t="e">
        <f aca="false">IF(AND(T8456&gt;0,T8455=0),T8456,0)</f>
        <v>#VALUE!</v>
      </c>
      <c r="V8456" s="83" t="e">
        <f aca="false">IF(U8456=0,0,P8456)</f>
        <v>#VALUE!</v>
      </c>
      <c r="W8456" s="169" t="e">
        <f aca="false">ABS(S8456-R8456)</f>
        <v>#VALUE!</v>
      </c>
      <c r="X8456" s="170"/>
    </row>
    <row r="8457" customFormat="false" ht="12.75" hidden="false" customHeight="false" outlineLevel="0" collapsed="false">
      <c r="P8457" s="168" t="n">
        <f aca="false">P8456+1</f>
        <v>8454</v>
      </c>
      <c r="Q8457" s="78" t="n">
        <f aca="false">Q8456+$O$4</f>
        <v>0.853299999999922</v>
      </c>
      <c r="R8457" s="79" t="n">
        <f aca="false">ROUND((1/(SQRT(Q8457))),$O$6)</f>
        <v>1.083</v>
      </c>
      <c r="S8457" s="79" t="e">
        <f aca="false">ROUND((-2*LOG10(($F$11/(3.7*$F$9))+(2.51/($E$18*SQRT(Q8457))))),$O$6)</f>
        <v>#VALUE!</v>
      </c>
      <c r="T8457" s="83" t="e">
        <f aca="false">IF(R8457&gt;S8457,0,Q8457)</f>
        <v>#VALUE!</v>
      </c>
      <c r="U8457" s="82" t="e">
        <f aca="false">IF(AND(T8457&gt;0,T8456=0),T8457,0)</f>
        <v>#VALUE!</v>
      </c>
      <c r="V8457" s="83" t="e">
        <f aca="false">IF(U8457=0,0,P8457)</f>
        <v>#VALUE!</v>
      </c>
      <c r="W8457" s="169" t="e">
        <f aca="false">ABS(S8457-R8457)</f>
        <v>#VALUE!</v>
      </c>
      <c r="X8457" s="170"/>
    </row>
    <row r="8458" customFormat="false" ht="12.75" hidden="false" customHeight="false" outlineLevel="0" collapsed="false">
      <c r="P8458" s="168" t="n">
        <f aca="false">P8457+1</f>
        <v>8455</v>
      </c>
      <c r="Q8458" s="78" t="n">
        <f aca="false">Q8457+$O$4</f>
        <v>0.853399999999922</v>
      </c>
      <c r="R8458" s="79" t="n">
        <f aca="false">ROUND((1/(SQRT(Q8458))),$O$6)</f>
        <v>1.082</v>
      </c>
      <c r="S8458" s="79" t="e">
        <f aca="false">ROUND((-2*LOG10(($F$11/(3.7*$F$9))+(2.51/($E$18*SQRT(Q8458))))),$O$6)</f>
        <v>#VALUE!</v>
      </c>
      <c r="T8458" s="83" t="e">
        <f aca="false">IF(R8458&gt;S8458,0,Q8458)</f>
        <v>#VALUE!</v>
      </c>
      <c r="U8458" s="82" t="e">
        <f aca="false">IF(AND(T8458&gt;0,T8457=0),T8458,0)</f>
        <v>#VALUE!</v>
      </c>
      <c r="V8458" s="83" t="e">
        <f aca="false">IF(U8458=0,0,P8458)</f>
        <v>#VALUE!</v>
      </c>
      <c r="W8458" s="169" t="e">
        <f aca="false">ABS(S8458-R8458)</f>
        <v>#VALUE!</v>
      </c>
      <c r="X8458" s="170"/>
    </row>
    <row r="8459" customFormat="false" ht="12.75" hidden="false" customHeight="false" outlineLevel="0" collapsed="false">
      <c r="P8459" s="168" t="n">
        <f aca="false">P8458+1</f>
        <v>8456</v>
      </c>
      <c r="Q8459" s="78" t="n">
        <f aca="false">Q8458+$O$4</f>
        <v>0.853499999999922</v>
      </c>
      <c r="R8459" s="79" t="n">
        <f aca="false">ROUND((1/(SQRT(Q8459))),$O$6)</f>
        <v>1.082</v>
      </c>
      <c r="S8459" s="79" t="e">
        <f aca="false">ROUND((-2*LOG10(($F$11/(3.7*$F$9))+(2.51/($E$18*SQRT(Q8459))))),$O$6)</f>
        <v>#VALUE!</v>
      </c>
      <c r="T8459" s="83" t="e">
        <f aca="false">IF(R8459&gt;S8459,0,Q8459)</f>
        <v>#VALUE!</v>
      </c>
      <c r="U8459" s="82" t="e">
        <f aca="false">IF(AND(T8459&gt;0,T8458=0),T8459,0)</f>
        <v>#VALUE!</v>
      </c>
      <c r="V8459" s="83" t="e">
        <f aca="false">IF(U8459=0,0,P8459)</f>
        <v>#VALUE!</v>
      </c>
      <c r="W8459" s="169" t="e">
        <f aca="false">ABS(S8459-R8459)</f>
        <v>#VALUE!</v>
      </c>
      <c r="X8459" s="170"/>
    </row>
    <row r="8460" customFormat="false" ht="12.75" hidden="false" customHeight="false" outlineLevel="0" collapsed="false">
      <c r="P8460" s="168" t="n">
        <f aca="false">P8459+1</f>
        <v>8457</v>
      </c>
      <c r="Q8460" s="78" t="n">
        <f aca="false">Q8459+$O$4</f>
        <v>0.853599999999922</v>
      </c>
      <c r="R8460" s="79" t="n">
        <f aca="false">ROUND((1/(SQRT(Q8460))),$O$6)</f>
        <v>1.082</v>
      </c>
      <c r="S8460" s="79" t="e">
        <f aca="false">ROUND((-2*LOG10(($F$11/(3.7*$F$9))+(2.51/($E$18*SQRT(Q8460))))),$O$6)</f>
        <v>#VALUE!</v>
      </c>
      <c r="T8460" s="83" t="e">
        <f aca="false">IF(R8460&gt;S8460,0,Q8460)</f>
        <v>#VALUE!</v>
      </c>
      <c r="U8460" s="82" t="e">
        <f aca="false">IF(AND(T8460&gt;0,T8459=0),T8460,0)</f>
        <v>#VALUE!</v>
      </c>
      <c r="V8460" s="83" t="e">
        <f aca="false">IF(U8460=0,0,P8460)</f>
        <v>#VALUE!</v>
      </c>
      <c r="W8460" s="169" t="e">
        <f aca="false">ABS(S8460-R8460)</f>
        <v>#VALUE!</v>
      </c>
      <c r="X8460" s="170"/>
    </row>
    <row r="8461" customFormat="false" ht="12.75" hidden="false" customHeight="false" outlineLevel="0" collapsed="false">
      <c r="P8461" s="168" t="n">
        <f aca="false">P8460+1</f>
        <v>8458</v>
      </c>
      <c r="Q8461" s="78" t="n">
        <f aca="false">Q8460+$O$4</f>
        <v>0.853699999999922</v>
      </c>
      <c r="R8461" s="79" t="n">
        <f aca="false">ROUND((1/(SQRT(Q8461))),$O$6)</f>
        <v>1.082</v>
      </c>
      <c r="S8461" s="79" t="e">
        <f aca="false">ROUND((-2*LOG10(($F$11/(3.7*$F$9))+(2.51/($E$18*SQRT(Q8461))))),$O$6)</f>
        <v>#VALUE!</v>
      </c>
      <c r="T8461" s="83" t="e">
        <f aca="false">IF(R8461&gt;S8461,0,Q8461)</f>
        <v>#VALUE!</v>
      </c>
      <c r="U8461" s="82" t="e">
        <f aca="false">IF(AND(T8461&gt;0,T8460=0),T8461,0)</f>
        <v>#VALUE!</v>
      </c>
      <c r="V8461" s="83" t="e">
        <f aca="false">IF(U8461=0,0,P8461)</f>
        <v>#VALUE!</v>
      </c>
      <c r="W8461" s="169" t="e">
        <f aca="false">ABS(S8461-R8461)</f>
        <v>#VALUE!</v>
      </c>
      <c r="X8461" s="170"/>
    </row>
    <row r="8462" customFormat="false" ht="12.75" hidden="false" customHeight="false" outlineLevel="0" collapsed="false">
      <c r="P8462" s="168" t="n">
        <f aca="false">P8461+1</f>
        <v>8459</v>
      </c>
      <c r="Q8462" s="78" t="n">
        <f aca="false">Q8461+$O$4</f>
        <v>0.853799999999922</v>
      </c>
      <c r="R8462" s="79" t="n">
        <f aca="false">ROUND((1/(SQRT(Q8462))),$O$6)</f>
        <v>1.082</v>
      </c>
      <c r="S8462" s="79" t="e">
        <f aca="false">ROUND((-2*LOG10(($F$11/(3.7*$F$9))+(2.51/($E$18*SQRT(Q8462))))),$O$6)</f>
        <v>#VALUE!</v>
      </c>
      <c r="T8462" s="83" t="e">
        <f aca="false">IF(R8462&gt;S8462,0,Q8462)</f>
        <v>#VALUE!</v>
      </c>
      <c r="U8462" s="82" t="e">
        <f aca="false">IF(AND(T8462&gt;0,T8461=0),T8462,0)</f>
        <v>#VALUE!</v>
      </c>
      <c r="V8462" s="83" t="e">
        <f aca="false">IF(U8462=0,0,P8462)</f>
        <v>#VALUE!</v>
      </c>
      <c r="W8462" s="169" t="e">
        <f aca="false">ABS(S8462-R8462)</f>
        <v>#VALUE!</v>
      </c>
      <c r="X8462" s="170"/>
    </row>
    <row r="8463" customFormat="false" ht="12.75" hidden="false" customHeight="false" outlineLevel="0" collapsed="false">
      <c r="P8463" s="168" t="n">
        <f aca="false">P8462+1</f>
        <v>8460</v>
      </c>
      <c r="Q8463" s="78" t="n">
        <f aca="false">Q8462+$O$4</f>
        <v>0.853899999999922</v>
      </c>
      <c r="R8463" s="79" t="n">
        <f aca="false">ROUND((1/(SQRT(Q8463))),$O$6)</f>
        <v>1.082</v>
      </c>
      <c r="S8463" s="79" t="e">
        <f aca="false">ROUND((-2*LOG10(($F$11/(3.7*$F$9))+(2.51/($E$18*SQRT(Q8463))))),$O$6)</f>
        <v>#VALUE!</v>
      </c>
      <c r="T8463" s="83" t="e">
        <f aca="false">IF(R8463&gt;S8463,0,Q8463)</f>
        <v>#VALUE!</v>
      </c>
      <c r="U8463" s="82" t="e">
        <f aca="false">IF(AND(T8463&gt;0,T8462=0),T8463,0)</f>
        <v>#VALUE!</v>
      </c>
      <c r="V8463" s="83" t="e">
        <f aca="false">IF(U8463=0,0,P8463)</f>
        <v>#VALUE!</v>
      </c>
      <c r="W8463" s="169" t="e">
        <f aca="false">ABS(S8463-R8463)</f>
        <v>#VALUE!</v>
      </c>
      <c r="X8463" s="170"/>
    </row>
    <row r="8464" customFormat="false" ht="12.75" hidden="false" customHeight="false" outlineLevel="0" collapsed="false">
      <c r="P8464" s="168" t="n">
        <f aca="false">P8463+1</f>
        <v>8461</v>
      </c>
      <c r="Q8464" s="78" t="n">
        <f aca="false">Q8463+$O$4</f>
        <v>0.853999999999922</v>
      </c>
      <c r="R8464" s="79" t="n">
        <f aca="false">ROUND((1/(SQRT(Q8464))),$O$6)</f>
        <v>1.082</v>
      </c>
      <c r="S8464" s="79" t="e">
        <f aca="false">ROUND((-2*LOG10(($F$11/(3.7*$F$9))+(2.51/($E$18*SQRT(Q8464))))),$O$6)</f>
        <v>#VALUE!</v>
      </c>
      <c r="T8464" s="83" t="e">
        <f aca="false">IF(R8464&gt;S8464,0,Q8464)</f>
        <v>#VALUE!</v>
      </c>
      <c r="U8464" s="82" t="e">
        <f aca="false">IF(AND(T8464&gt;0,T8463=0),T8464,0)</f>
        <v>#VALUE!</v>
      </c>
      <c r="V8464" s="83" t="e">
        <f aca="false">IF(U8464=0,0,P8464)</f>
        <v>#VALUE!</v>
      </c>
      <c r="W8464" s="169" t="e">
        <f aca="false">ABS(S8464-R8464)</f>
        <v>#VALUE!</v>
      </c>
      <c r="X8464" s="170"/>
    </row>
    <row r="8465" customFormat="false" ht="12.75" hidden="false" customHeight="false" outlineLevel="0" collapsed="false">
      <c r="P8465" s="168" t="n">
        <f aca="false">P8464+1</f>
        <v>8462</v>
      </c>
      <c r="Q8465" s="78" t="n">
        <f aca="false">Q8464+$O$4</f>
        <v>0.854099999999922</v>
      </c>
      <c r="R8465" s="79" t="n">
        <f aca="false">ROUND((1/(SQRT(Q8465))),$O$6)</f>
        <v>1.082</v>
      </c>
      <c r="S8465" s="79" t="e">
        <f aca="false">ROUND((-2*LOG10(($F$11/(3.7*$F$9))+(2.51/($E$18*SQRT(Q8465))))),$O$6)</f>
        <v>#VALUE!</v>
      </c>
      <c r="T8465" s="83" t="e">
        <f aca="false">IF(R8465&gt;S8465,0,Q8465)</f>
        <v>#VALUE!</v>
      </c>
      <c r="U8465" s="82" t="e">
        <f aca="false">IF(AND(T8465&gt;0,T8464=0),T8465,0)</f>
        <v>#VALUE!</v>
      </c>
      <c r="V8465" s="83" t="e">
        <f aca="false">IF(U8465=0,0,P8465)</f>
        <v>#VALUE!</v>
      </c>
      <c r="W8465" s="169" t="e">
        <f aca="false">ABS(S8465-R8465)</f>
        <v>#VALUE!</v>
      </c>
      <c r="X8465" s="170"/>
    </row>
    <row r="8466" customFormat="false" ht="12.75" hidden="false" customHeight="false" outlineLevel="0" collapsed="false">
      <c r="P8466" s="168" t="n">
        <f aca="false">P8465+1</f>
        <v>8463</v>
      </c>
      <c r="Q8466" s="78" t="n">
        <f aca="false">Q8465+$O$4</f>
        <v>0.854199999999922</v>
      </c>
      <c r="R8466" s="79" t="n">
        <f aca="false">ROUND((1/(SQRT(Q8466))),$O$6)</f>
        <v>1.082</v>
      </c>
      <c r="S8466" s="79" t="e">
        <f aca="false">ROUND((-2*LOG10(($F$11/(3.7*$F$9))+(2.51/($E$18*SQRT(Q8466))))),$O$6)</f>
        <v>#VALUE!</v>
      </c>
      <c r="T8466" s="83" t="e">
        <f aca="false">IF(R8466&gt;S8466,0,Q8466)</f>
        <v>#VALUE!</v>
      </c>
      <c r="U8466" s="82" t="e">
        <f aca="false">IF(AND(T8466&gt;0,T8465=0),T8466,0)</f>
        <v>#VALUE!</v>
      </c>
      <c r="V8466" s="83" t="e">
        <f aca="false">IF(U8466=0,0,P8466)</f>
        <v>#VALUE!</v>
      </c>
      <c r="W8466" s="169" t="e">
        <f aca="false">ABS(S8466-R8466)</f>
        <v>#VALUE!</v>
      </c>
      <c r="X8466" s="170"/>
    </row>
    <row r="8467" customFormat="false" ht="12.75" hidden="false" customHeight="false" outlineLevel="0" collapsed="false">
      <c r="P8467" s="168" t="n">
        <f aca="false">P8466+1</f>
        <v>8464</v>
      </c>
      <c r="Q8467" s="78" t="n">
        <f aca="false">Q8466+$O$4</f>
        <v>0.854299999999922</v>
      </c>
      <c r="R8467" s="79" t="n">
        <f aca="false">ROUND((1/(SQRT(Q8467))),$O$6)</f>
        <v>1.082</v>
      </c>
      <c r="S8467" s="79" t="e">
        <f aca="false">ROUND((-2*LOG10(($F$11/(3.7*$F$9))+(2.51/($E$18*SQRT(Q8467))))),$O$6)</f>
        <v>#VALUE!</v>
      </c>
      <c r="T8467" s="83" t="e">
        <f aca="false">IF(R8467&gt;S8467,0,Q8467)</f>
        <v>#VALUE!</v>
      </c>
      <c r="U8467" s="82" t="e">
        <f aca="false">IF(AND(T8467&gt;0,T8466=0),T8467,0)</f>
        <v>#VALUE!</v>
      </c>
      <c r="V8467" s="83" t="e">
        <f aca="false">IF(U8467=0,0,P8467)</f>
        <v>#VALUE!</v>
      </c>
      <c r="W8467" s="169" t="e">
        <f aca="false">ABS(S8467-R8467)</f>
        <v>#VALUE!</v>
      </c>
      <c r="X8467" s="170"/>
    </row>
    <row r="8468" customFormat="false" ht="12.75" hidden="false" customHeight="false" outlineLevel="0" collapsed="false">
      <c r="P8468" s="168" t="n">
        <f aca="false">P8467+1</f>
        <v>8465</v>
      </c>
      <c r="Q8468" s="78" t="n">
        <f aca="false">Q8467+$O$4</f>
        <v>0.854399999999922</v>
      </c>
      <c r="R8468" s="79" t="n">
        <f aca="false">ROUND((1/(SQRT(Q8468))),$O$6)</f>
        <v>1.082</v>
      </c>
      <c r="S8468" s="79" t="e">
        <f aca="false">ROUND((-2*LOG10(($F$11/(3.7*$F$9))+(2.51/($E$18*SQRT(Q8468))))),$O$6)</f>
        <v>#VALUE!</v>
      </c>
      <c r="T8468" s="83" t="e">
        <f aca="false">IF(R8468&gt;S8468,0,Q8468)</f>
        <v>#VALUE!</v>
      </c>
      <c r="U8468" s="82" t="e">
        <f aca="false">IF(AND(T8468&gt;0,T8467=0),T8468,0)</f>
        <v>#VALUE!</v>
      </c>
      <c r="V8468" s="83" t="e">
        <f aca="false">IF(U8468=0,0,P8468)</f>
        <v>#VALUE!</v>
      </c>
      <c r="W8468" s="169" t="e">
        <f aca="false">ABS(S8468-R8468)</f>
        <v>#VALUE!</v>
      </c>
      <c r="X8468" s="170"/>
    </row>
    <row r="8469" customFormat="false" ht="12.75" hidden="false" customHeight="false" outlineLevel="0" collapsed="false">
      <c r="P8469" s="168" t="n">
        <f aca="false">P8468+1</f>
        <v>8466</v>
      </c>
      <c r="Q8469" s="78" t="n">
        <f aca="false">Q8468+$O$4</f>
        <v>0.854499999999922</v>
      </c>
      <c r="R8469" s="79" t="n">
        <f aca="false">ROUND((1/(SQRT(Q8469))),$O$6)</f>
        <v>1.082</v>
      </c>
      <c r="S8469" s="79" t="e">
        <f aca="false">ROUND((-2*LOG10(($F$11/(3.7*$F$9))+(2.51/($E$18*SQRT(Q8469))))),$O$6)</f>
        <v>#VALUE!</v>
      </c>
      <c r="T8469" s="83" t="e">
        <f aca="false">IF(R8469&gt;S8469,0,Q8469)</f>
        <v>#VALUE!</v>
      </c>
      <c r="U8469" s="82" t="e">
        <f aca="false">IF(AND(T8469&gt;0,T8468=0),T8469,0)</f>
        <v>#VALUE!</v>
      </c>
      <c r="V8469" s="83" t="e">
        <f aca="false">IF(U8469=0,0,P8469)</f>
        <v>#VALUE!</v>
      </c>
      <c r="W8469" s="169" t="e">
        <f aca="false">ABS(S8469-R8469)</f>
        <v>#VALUE!</v>
      </c>
      <c r="X8469" s="170"/>
    </row>
    <row r="8470" customFormat="false" ht="12.75" hidden="false" customHeight="false" outlineLevel="0" collapsed="false">
      <c r="P8470" s="168" t="n">
        <f aca="false">P8469+1</f>
        <v>8467</v>
      </c>
      <c r="Q8470" s="78" t="n">
        <f aca="false">Q8469+$O$4</f>
        <v>0.854599999999922</v>
      </c>
      <c r="R8470" s="79" t="n">
        <f aca="false">ROUND((1/(SQRT(Q8470))),$O$6)</f>
        <v>1.082</v>
      </c>
      <c r="S8470" s="79" t="e">
        <f aca="false">ROUND((-2*LOG10(($F$11/(3.7*$F$9))+(2.51/($E$18*SQRT(Q8470))))),$O$6)</f>
        <v>#VALUE!</v>
      </c>
      <c r="T8470" s="83" t="e">
        <f aca="false">IF(R8470&gt;S8470,0,Q8470)</f>
        <v>#VALUE!</v>
      </c>
      <c r="U8470" s="82" t="e">
        <f aca="false">IF(AND(T8470&gt;0,T8469=0),T8470,0)</f>
        <v>#VALUE!</v>
      </c>
      <c r="V8470" s="83" t="e">
        <f aca="false">IF(U8470=0,0,P8470)</f>
        <v>#VALUE!</v>
      </c>
      <c r="W8470" s="169" t="e">
        <f aca="false">ABS(S8470-R8470)</f>
        <v>#VALUE!</v>
      </c>
      <c r="X8470" s="170"/>
    </row>
    <row r="8471" customFormat="false" ht="12.75" hidden="false" customHeight="false" outlineLevel="0" collapsed="false">
      <c r="P8471" s="168" t="n">
        <f aca="false">P8470+1</f>
        <v>8468</v>
      </c>
      <c r="Q8471" s="78" t="n">
        <f aca="false">Q8470+$O$4</f>
        <v>0.854699999999922</v>
      </c>
      <c r="R8471" s="79" t="n">
        <f aca="false">ROUND((1/(SQRT(Q8471))),$O$6)</f>
        <v>1.082</v>
      </c>
      <c r="S8471" s="79" t="e">
        <f aca="false">ROUND((-2*LOG10(($F$11/(3.7*$F$9))+(2.51/($E$18*SQRT(Q8471))))),$O$6)</f>
        <v>#VALUE!</v>
      </c>
      <c r="T8471" s="83" t="e">
        <f aca="false">IF(R8471&gt;S8471,0,Q8471)</f>
        <v>#VALUE!</v>
      </c>
      <c r="U8471" s="82" t="e">
        <f aca="false">IF(AND(T8471&gt;0,T8470=0),T8471,0)</f>
        <v>#VALUE!</v>
      </c>
      <c r="V8471" s="83" t="e">
        <f aca="false">IF(U8471=0,0,P8471)</f>
        <v>#VALUE!</v>
      </c>
      <c r="W8471" s="169" t="e">
        <f aca="false">ABS(S8471-R8471)</f>
        <v>#VALUE!</v>
      </c>
      <c r="X8471" s="170"/>
    </row>
    <row r="8472" customFormat="false" ht="12.75" hidden="false" customHeight="false" outlineLevel="0" collapsed="false">
      <c r="P8472" s="168" t="n">
        <f aca="false">P8471+1</f>
        <v>8469</v>
      </c>
      <c r="Q8472" s="78" t="n">
        <f aca="false">Q8471+$O$4</f>
        <v>0.854799999999922</v>
      </c>
      <c r="R8472" s="79" t="n">
        <f aca="false">ROUND((1/(SQRT(Q8472))),$O$6)</f>
        <v>1.082</v>
      </c>
      <c r="S8472" s="79" t="e">
        <f aca="false">ROUND((-2*LOG10(($F$11/(3.7*$F$9))+(2.51/($E$18*SQRT(Q8472))))),$O$6)</f>
        <v>#VALUE!</v>
      </c>
      <c r="T8472" s="83" t="e">
        <f aca="false">IF(R8472&gt;S8472,0,Q8472)</f>
        <v>#VALUE!</v>
      </c>
      <c r="U8472" s="82" t="e">
        <f aca="false">IF(AND(T8472&gt;0,T8471=0),T8472,0)</f>
        <v>#VALUE!</v>
      </c>
      <c r="V8472" s="83" t="e">
        <f aca="false">IF(U8472=0,0,P8472)</f>
        <v>#VALUE!</v>
      </c>
      <c r="W8472" s="169" t="e">
        <f aca="false">ABS(S8472-R8472)</f>
        <v>#VALUE!</v>
      </c>
      <c r="X8472" s="170"/>
    </row>
    <row r="8473" customFormat="false" ht="12.75" hidden="false" customHeight="false" outlineLevel="0" collapsed="false">
      <c r="P8473" s="168" t="n">
        <f aca="false">P8472+1</f>
        <v>8470</v>
      </c>
      <c r="Q8473" s="78" t="n">
        <f aca="false">Q8472+$O$4</f>
        <v>0.854899999999922</v>
      </c>
      <c r="R8473" s="79" t="n">
        <f aca="false">ROUND((1/(SQRT(Q8473))),$O$6)</f>
        <v>1.082</v>
      </c>
      <c r="S8473" s="79" t="e">
        <f aca="false">ROUND((-2*LOG10(($F$11/(3.7*$F$9))+(2.51/($E$18*SQRT(Q8473))))),$O$6)</f>
        <v>#VALUE!</v>
      </c>
      <c r="T8473" s="83" t="e">
        <f aca="false">IF(R8473&gt;S8473,0,Q8473)</f>
        <v>#VALUE!</v>
      </c>
      <c r="U8473" s="82" t="e">
        <f aca="false">IF(AND(T8473&gt;0,T8472=0),T8473,0)</f>
        <v>#VALUE!</v>
      </c>
      <c r="V8473" s="83" t="e">
        <f aca="false">IF(U8473=0,0,P8473)</f>
        <v>#VALUE!</v>
      </c>
      <c r="W8473" s="169" t="e">
        <f aca="false">ABS(S8473-R8473)</f>
        <v>#VALUE!</v>
      </c>
      <c r="X8473" s="170"/>
    </row>
    <row r="8474" customFormat="false" ht="12.75" hidden="false" customHeight="false" outlineLevel="0" collapsed="false">
      <c r="P8474" s="168" t="n">
        <f aca="false">P8473+1</f>
        <v>8471</v>
      </c>
      <c r="Q8474" s="78" t="n">
        <f aca="false">Q8473+$O$4</f>
        <v>0.854999999999922</v>
      </c>
      <c r="R8474" s="79" t="n">
        <f aca="false">ROUND((1/(SQRT(Q8474))),$O$6)</f>
        <v>1.081</v>
      </c>
      <c r="S8474" s="79" t="e">
        <f aca="false">ROUND((-2*LOG10(($F$11/(3.7*$F$9))+(2.51/($E$18*SQRT(Q8474))))),$O$6)</f>
        <v>#VALUE!</v>
      </c>
      <c r="T8474" s="83" t="e">
        <f aca="false">IF(R8474&gt;S8474,0,Q8474)</f>
        <v>#VALUE!</v>
      </c>
      <c r="U8474" s="82" t="e">
        <f aca="false">IF(AND(T8474&gt;0,T8473=0),T8474,0)</f>
        <v>#VALUE!</v>
      </c>
      <c r="V8474" s="83" t="e">
        <f aca="false">IF(U8474=0,0,P8474)</f>
        <v>#VALUE!</v>
      </c>
      <c r="W8474" s="169" t="e">
        <f aca="false">ABS(S8474-R8474)</f>
        <v>#VALUE!</v>
      </c>
      <c r="X8474" s="170"/>
    </row>
    <row r="8475" customFormat="false" ht="12.75" hidden="false" customHeight="false" outlineLevel="0" collapsed="false">
      <c r="P8475" s="168" t="n">
        <f aca="false">P8474+1</f>
        <v>8472</v>
      </c>
      <c r="Q8475" s="78" t="n">
        <f aca="false">Q8474+$O$4</f>
        <v>0.855099999999922</v>
      </c>
      <c r="R8475" s="79" t="n">
        <f aca="false">ROUND((1/(SQRT(Q8475))),$O$6)</f>
        <v>1.081</v>
      </c>
      <c r="S8475" s="79" t="e">
        <f aca="false">ROUND((-2*LOG10(($F$11/(3.7*$F$9))+(2.51/($E$18*SQRT(Q8475))))),$O$6)</f>
        <v>#VALUE!</v>
      </c>
      <c r="T8475" s="83" t="e">
        <f aca="false">IF(R8475&gt;S8475,0,Q8475)</f>
        <v>#VALUE!</v>
      </c>
      <c r="U8475" s="82" t="e">
        <f aca="false">IF(AND(T8475&gt;0,T8474=0),T8475,0)</f>
        <v>#VALUE!</v>
      </c>
      <c r="V8475" s="83" t="e">
        <f aca="false">IF(U8475=0,0,P8475)</f>
        <v>#VALUE!</v>
      </c>
      <c r="W8475" s="169" t="e">
        <f aca="false">ABS(S8475-R8475)</f>
        <v>#VALUE!</v>
      </c>
      <c r="X8475" s="170"/>
    </row>
    <row r="8476" customFormat="false" ht="12.75" hidden="false" customHeight="false" outlineLevel="0" collapsed="false">
      <c r="P8476" s="168" t="n">
        <f aca="false">P8475+1</f>
        <v>8473</v>
      </c>
      <c r="Q8476" s="78" t="n">
        <f aca="false">Q8475+$O$4</f>
        <v>0.855199999999922</v>
      </c>
      <c r="R8476" s="79" t="n">
        <f aca="false">ROUND((1/(SQRT(Q8476))),$O$6)</f>
        <v>1.081</v>
      </c>
      <c r="S8476" s="79" t="e">
        <f aca="false">ROUND((-2*LOG10(($F$11/(3.7*$F$9))+(2.51/($E$18*SQRT(Q8476))))),$O$6)</f>
        <v>#VALUE!</v>
      </c>
      <c r="T8476" s="83" t="e">
        <f aca="false">IF(R8476&gt;S8476,0,Q8476)</f>
        <v>#VALUE!</v>
      </c>
      <c r="U8476" s="82" t="e">
        <f aca="false">IF(AND(T8476&gt;0,T8475=0),T8476,0)</f>
        <v>#VALUE!</v>
      </c>
      <c r="V8476" s="83" t="e">
        <f aca="false">IF(U8476=0,0,P8476)</f>
        <v>#VALUE!</v>
      </c>
      <c r="W8476" s="169" t="e">
        <f aca="false">ABS(S8476-R8476)</f>
        <v>#VALUE!</v>
      </c>
      <c r="X8476" s="170"/>
    </row>
    <row r="8477" customFormat="false" ht="12.75" hidden="false" customHeight="false" outlineLevel="0" collapsed="false">
      <c r="P8477" s="168" t="n">
        <f aca="false">P8476+1</f>
        <v>8474</v>
      </c>
      <c r="Q8477" s="78" t="n">
        <f aca="false">Q8476+$O$4</f>
        <v>0.855299999999922</v>
      </c>
      <c r="R8477" s="79" t="n">
        <f aca="false">ROUND((1/(SQRT(Q8477))),$O$6)</f>
        <v>1.081</v>
      </c>
      <c r="S8477" s="79" t="e">
        <f aca="false">ROUND((-2*LOG10(($F$11/(3.7*$F$9))+(2.51/($E$18*SQRT(Q8477))))),$O$6)</f>
        <v>#VALUE!</v>
      </c>
      <c r="T8477" s="83" t="e">
        <f aca="false">IF(R8477&gt;S8477,0,Q8477)</f>
        <v>#VALUE!</v>
      </c>
      <c r="U8477" s="82" t="e">
        <f aca="false">IF(AND(T8477&gt;0,T8476=0),T8477,0)</f>
        <v>#VALUE!</v>
      </c>
      <c r="V8477" s="83" t="e">
        <f aca="false">IF(U8477=0,0,P8477)</f>
        <v>#VALUE!</v>
      </c>
      <c r="W8477" s="169" t="e">
        <f aca="false">ABS(S8477-R8477)</f>
        <v>#VALUE!</v>
      </c>
      <c r="X8477" s="170"/>
    </row>
    <row r="8478" customFormat="false" ht="12.75" hidden="false" customHeight="false" outlineLevel="0" collapsed="false">
      <c r="P8478" s="168" t="n">
        <f aca="false">P8477+1</f>
        <v>8475</v>
      </c>
      <c r="Q8478" s="78" t="n">
        <f aca="false">Q8477+$O$4</f>
        <v>0.855399999999922</v>
      </c>
      <c r="R8478" s="79" t="n">
        <f aca="false">ROUND((1/(SQRT(Q8478))),$O$6)</f>
        <v>1.081</v>
      </c>
      <c r="S8478" s="79" t="e">
        <f aca="false">ROUND((-2*LOG10(($F$11/(3.7*$F$9))+(2.51/($E$18*SQRT(Q8478))))),$O$6)</f>
        <v>#VALUE!</v>
      </c>
      <c r="T8478" s="83" t="e">
        <f aca="false">IF(R8478&gt;S8478,0,Q8478)</f>
        <v>#VALUE!</v>
      </c>
      <c r="U8478" s="82" t="e">
        <f aca="false">IF(AND(T8478&gt;0,T8477=0),T8478,0)</f>
        <v>#VALUE!</v>
      </c>
      <c r="V8478" s="83" t="e">
        <f aca="false">IF(U8478=0,0,P8478)</f>
        <v>#VALUE!</v>
      </c>
      <c r="W8478" s="169" t="e">
        <f aca="false">ABS(S8478-R8478)</f>
        <v>#VALUE!</v>
      </c>
      <c r="X8478" s="170"/>
    </row>
    <row r="8479" customFormat="false" ht="12.75" hidden="false" customHeight="false" outlineLevel="0" collapsed="false">
      <c r="P8479" s="168" t="n">
        <f aca="false">P8478+1</f>
        <v>8476</v>
      </c>
      <c r="Q8479" s="78" t="n">
        <f aca="false">Q8478+$O$4</f>
        <v>0.855499999999922</v>
      </c>
      <c r="R8479" s="79" t="n">
        <f aca="false">ROUND((1/(SQRT(Q8479))),$O$6)</f>
        <v>1.081</v>
      </c>
      <c r="S8479" s="79" t="e">
        <f aca="false">ROUND((-2*LOG10(($F$11/(3.7*$F$9))+(2.51/($E$18*SQRT(Q8479))))),$O$6)</f>
        <v>#VALUE!</v>
      </c>
      <c r="T8479" s="83" t="e">
        <f aca="false">IF(R8479&gt;S8479,0,Q8479)</f>
        <v>#VALUE!</v>
      </c>
      <c r="U8479" s="82" t="e">
        <f aca="false">IF(AND(T8479&gt;0,T8478=0),T8479,0)</f>
        <v>#VALUE!</v>
      </c>
      <c r="V8479" s="83" t="e">
        <f aca="false">IF(U8479=0,0,P8479)</f>
        <v>#VALUE!</v>
      </c>
      <c r="W8479" s="169" t="e">
        <f aca="false">ABS(S8479-R8479)</f>
        <v>#VALUE!</v>
      </c>
      <c r="X8479" s="170"/>
    </row>
    <row r="8480" customFormat="false" ht="12.75" hidden="false" customHeight="false" outlineLevel="0" collapsed="false">
      <c r="P8480" s="168" t="n">
        <f aca="false">P8479+1</f>
        <v>8477</v>
      </c>
      <c r="Q8480" s="78" t="n">
        <f aca="false">Q8479+$O$4</f>
        <v>0.855599999999922</v>
      </c>
      <c r="R8480" s="79" t="n">
        <f aca="false">ROUND((1/(SQRT(Q8480))),$O$6)</f>
        <v>1.081</v>
      </c>
      <c r="S8480" s="79" t="e">
        <f aca="false">ROUND((-2*LOG10(($F$11/(3.7*$F$9))+(2.51/($E$18*SQRT(Q8480))))),$O$6)</f>
        <v>#VALUE!</v>
      </c>
      <c r="T8480" s="83" t="e">
        <f aca="false">IF(R8480&gt;S8480,0,Q8480)</f>
        <v>#VALUE!</v>
      </c>
      <c r="U8480" s="82" t="e">
        <f aca="false">IF(AND(T8480&gt;0,T8479=0),T8480,0)</f>
        <v>#VALUE!</v>
      </c>
      <c r="V8480" s="83" t="e">
        <f aca="false">IF(U8480=0,0,P8480)</f>
        <v>#VALUE!</v>
      </c>
      <c r="W8480" s="169" t="e">
        <f aca="false">ABS(S8480-R8480)</f>
        <v>#VALUE!</v>
      </c>
      <c r="X8480" s="170"/>
    </row>
    <row r="8481" customFormat="false" ht="12.75" hidden="false" customHeight="false" outlineLevel="0" collapsed="false">
      <c r="P8481" s="168" t="n">
        <f aca="false">P8480+1</f>
        <v>8478</v>
      </c>
      <c r="Q8481" s="78" t="n">
        <f aca="false">Q8480+$O$4</f>
        <v>0.855699999999922</v>
      </c>
      <c r="R8481" s="79" t="n">
        <f aca="false">ROUND((1/(SQRT(Q8481))),$O$6)</f>
        <v>1.081</v>
      </c>
      <c r="S8481" s="79" t="e">
        <f aca="false">ROUND((-2*LOG10(($F$11/(3.7*$F$9))+(2.51/($E$18*SQRT(Q8481))))),$O$6)</f>
        <v>#VALUE!</v>
      </c>
      <c r="T8481" s="83" t="e">
        <f aca="false">IF(R8481&gt;S8481,0,Q8481)</f>
        <v>#VALUE!</v>
      </c>
      <c r="U8481" s="82" t="e">
        <f aca="false">IF(AND(T8481&gt;0,T8480=0),T8481,0)</f>
        <v>#VALUE!</v>
      </c>
      <c r="V8481" s="83" t="e">
        <f aca="false">IF(U8481=0,0,P8481)</f>
        <v>#VALUE!</v>
      </c>
      <c r="W8481" s="169" t="e">
        <f aca="false">ABS(S8481-R8481)</f>
        <v>#VALUE!</v>
      </c>
      <c r="X8481" s="170"/>
    </row>
    <row r="8482" customFormat="false" ht="12.75" hidden="false" customHeight="false" outlineLevel="0" collapsed="false">
      <c r="P8482" s="168" t="n">
        <f aca="false">P8481+1</f>
        <v>8479</v>
      </c>
      <c r="Q8482" s="78" t="n">
        <f aca="false">Q8481+$O$4</f>
        <v>0.855799999999922</v>
      </c>
      <c r="R8482" s="79" t="n">
        <f aca="false">ROUND((1/(SQRT(Q8482))),$O$6)</f>
        <v>1.081</v>
      </c>
      <c r="S8482" s="79" t="e">
        <f aca="false">ROUND((-2*LOG10(($F$11/(3.7*$F$9))+(2.51/($E$18*SQRT(Q8482))))),$O$6)</f>
        <v>#VALUE!</v>
      </c>
      <c r="T8482" s="83" t="e">
        <f aca="false">IF(R8482&gt;S8482,0,Q8482)</f>
        <v>#VALUE!</v>
      </c>
      <c r="U8482" s="82" t="e">
        <f aca="false">IF(AND(T8482&gt;0,T8481=0),T8482,0)</f>
        <v>#VALUE!</v>
      </c>
      <c r="V8482" s="83" t="e">
        <f aca="false">IF(U8482=0,0,P8482)</f>
        <v>#VALUE!</v>
      </c>
      <c r="W8482" s="169" t="e">
        <f aca="false">ABS(S8482-R8482)</f>
        <v>#VALUE!</v>
      </c>
      <c r="X8482" s="170"/>
    </row>
    <row r="8483" customFormat="false" ht="12.75" hidden="false" customHeight="false" outlineLevel="0" collapsed="false">
      <c r="P8483" s="168" t="n">
        <f aca="false">P8482+1</f>
        <v>8480</v>
      </c>
      <c r="Q8483" s="78" t="n">
        <f aca="false">Q8482+$O$4</f>
        <v>0.855899999999922</v>
      </c>
      <c r="R8483" s="79" t="n">
        <f aca="false">ROUND((1/(SQRT(Q8483))),$O$6)</f>
        <v>1.081</v>
      </c>
      <c r="S8483" s="79" t="e">
        <f aca="false">ROUND((-2*LOG10(($F$11/(3.7*$F$9))+(2.51/($E$18*SQRT(Q8483))))),$O$6)</f>
        <v>#VALUE!</v>
      </c>
      <c r="T8483" s="83" t="e">
        <f aca="false">IF(R8483&gt;S8483,0,Q8483)</f>
        <v>#VALUE!</v>
      </c>
      <c r="U8483" s="82" t="e">
        <f aca="false">IF(AND(T8483&gt;0,T8482=0),T8483,0)</f>
        <v>#VALUE!</v>
      </c>
      <c r="V8483" s="83" t="e">
        <f aca="false">IF(U8483=0,0,P8483)</f>
        <v>#VALUE!</v>
      </c>
      <c r="W8483" s="169" t="e">
        <f aca="false">ABS(S8483-R8483)</f>
        <v>#VALUE!</v>
      </c>
      <c r="X8483" s="170"/>
    </row>
    <row r="8484" customFormat="false" ht="12.75" hidden="false" customHeight="false" outlineLevel="0" collapsed="false">
      <c r="P8484" s="168" t="n">
        <f aca="false">P8483+1</f>
        <v>8481</v>
      </c>
      <c r="Q8484" s="78" t="n">
        <f aca="false">Q8483+$O$4</f>
        <v>0.855999999999922</v>
      </c>
      <c r="R8484" s="79" t="n">
        <f aca="false">ROUND((1/(SQRT(Q8484))),$O$6)</f>
        <v>1.081</v>
      </c>
      <c r="S8484" s="79" t="e">
        <f aca="false">ROUND((-2*LOG10(($F$11/(3.7*$F$9))+(2.51/($E$18*SQRT(Q8484))))),$O$6)</f>
        <v>#VALUE!</v>
      </c>
      <c r="T8484" s="83" t="e">
        <f aca="false">IF(R8484&gt;S8484,0,Q8484)</f>
        <v>#VALUE!</v>
      </c>
      <c r="U8484" s="82" t="e">
        <f aca="false">IF(AND(T8484&gt;0,T8483=0),T8484,0)</f>
        <v>#VALUE!</v>
      </c>
      <c r="V8484" s="83" t="e">
        <f aca="false">IF(U8484=0,0,P8484)</f>
        <v>#VALUE!</v>
      </c>
      <c r="W8484" s="169" t="e">
        <f aca="false">ABS(S8484-R8484)</f>
        <v>#VALUE!</v>
      </c>
      <c r="X8484" s="170"/>
    </row>
    <row r="8485" customFormat="false" ht="12.75" hidden="false" customHeight="false" outlineLevel="0" collapsed="false">
      <c r="P8485" s="168" t="n">
        <f aca="false">P8484+1</f>
        <v>8482</v>
      </c>
      <c r="Q8485" s="78" t="n">
        <f aca="false">Q8484+$O$4</f>
        <v>0.856099999999922</v>
      </c>
      <c r="R8485" s="79" t="n">
        <f aca="false">ROUND((1/(SQRT(Q8485))),$O$6)</f>
        <v>1.081</v>
      </c>
      <c r="S8485" s="79" t="e">
        <f aca="false">ROUND((-2*LOG10(($F$11/(3.7*$F$9))+(2.51/($E$18*SQRT(Q8485))))),$O$6)</f>
        <v>#VALUE!</v>
      </c>
      <c r="T8485" s="83" t="e">
        <f aca="false">IF(R8485&gt;S8485,0,Q8485)</f>
        <v>#VALUE!</v>
      </c>
      <c r="U8485" s="82" t="e">
        <f aca="false">IF(AND(T8485&gt;0,T8484=0),T8485,0)</f>
        <v>#VALUE!</v>
      </c>
      <c r="V8485" s="83" t="e">
        <f aca="false">IF(U8485=0,0,P8485)</f>
        <v>#VALUE!</v>
      </c>
      <c r="W8485" s="169" t="e">
        <f aca="false">ABS(S8485-R8485)</f>
        <v>#VALUE!</v>
      </c>
      <c r="X8485" s="170"/>
    </row>
    <row r="8486" customFormat="false" ht="12.75" hidden="false" customHeight="false" outlineLevel="0" collapsed="false">
      <c r="P8486" s="168" t="n">
        <f aca="false">P8485+1</f>
        <v>8483</v>
      </c>
      <c r="Q8486" s="78" t="n">
        <f aca="false">Q8485+$O$4</f>
        <v>0.856199999999922</v>
      </c>
      <c r="R8486" s="79" t="n">
        <f aca="false">ROUND((1/(SQRT(Q8486))),$O$6)</f>
        <v>1.081</v>
      </c>
      <c r="S8486" s="79" t="e">
        <f aca="false">ROUND((-2*LOG10(($F$11/(3.7*$F$9))+(2.51/($E$18*SQRT(Q8486))))),$O$6)</f>
        <v>#VALUE!</v>
      </c>
      <c r="T8486" s="83" t="e">
        <f aca="false">IF(R8486&gt;S8486,0,Q8486)</f>
        <v>#VALUE!</v>
      </c>
      <c r="U8486" s="82" t="e">
        <f aca="false">IF(AND(T8486&gt;0,T8485=0),T8486,0)</f>
        <v>#VALUE!</v>
      </c>
      <c r="V8486" s="83" t="e">
        <f aca="false">IF(U8486=0,0,P8486)</f>
        <v>#VALUE!</v>
      </c>
      <c r="W8486" s="169" t="e">
        <f aca="false">ABS(S8486-R8486)</f>
        <v>#VALUE!</v>
      </c>
      <c r="X8486" s="170"/>
    </row>
    <row r="8487" customFormat="false" ht="12.75" hidden="false" customHeight="false" outlineLevel="0" collapsed="false">
      <c r="P8487" s="168" t="n">
        <f aca="false">P8486+1</f>
        <v>8484</v>
      </c>
      <c r="Q8487" s="78" t="n">
        <f aca="false">Q8486+$O$4</f>
        <v>0.856299999999922</v>
      </c>
      <c r="R8487" s="79" t="n">
        <f aca="false">ROUND((1/(SQRT(Q8487))),$O$6)</f>
        <v>1.081</v>
      </c>
      <c r="S8487" s="79" t="e">
        <f aca="false">ROUND((-2*LOG10(($F$11/(3.7*$F$9))+(2.51/($E$18*SQRT(Q8487))))),$O$6)</f>
        <v>#VALUE!</v>
      </c>
      <c r="T8487" s="83" t="e">
        <f aca="false">IF(R8487&gt;S8487,0,Q8487)</f>
        <v>#VALUE!</v>
      </c>
      <c r="U8487" s="82" t="e">
        <f aca="false">IF(AND(T8487&gt;0,T8486=0),T8487,0)</f>
        <v>#VALUE!</v>
      </c>
      <c r="V8487" s="83" t="e">
        <f aca="false">IF(U8487=0,0,P8487)</f>
        <v>#VALUE!</v>
      </c>
      <c r="W8487" s="169" t="e">
        <f aca="false">ABS(S8487-R8487)</f>
        <v>#VALUE!</v>
      </c>
      <c r="X8487" s="170"/>
    </row>
    <row r="8488" customFormat="false" ht="12.75" hidden="false" customHeight="false" outlineLevel="0" collapsed="false">
      <c r="P8488" s="168" t="n">
        <f aca="false">P8487+1</f>
        <v>8485</v>
      </c>
      <c r="Q8488" s="78" t="n">
        <f aca="false">Q8487+$O$4</f>
        <v>0.856399999999922</v>
      </c>
      <c r="R8488" s="79" t="n">
        <f aca="false">ROUND((1/(SQRT(Q8488))),$O$6)</f>
        <v>1.081</v>
      </c>
      <c r="S8488" s="79" t="e">
        <f aca="false">ROUND((-2*LOG10(($F$11/(3.7*$F$9))+(2.51/($E$18*SQRT(Q8488))))),$O$6)</f>
        <v>#VALUE!</v>
      </c>
      <c r="T8488" s="83" t="e">
        <f aca="false">IF(R8488&gt;S8488,0,Q8488)</f>
        <v>#VALUE!</v>
      </c>
      <c r="U8488" s="82" t="e">
        <f aca="false">IF(AND(T8488&gt;0,T8487=0),T8488,0)</f>
        <v>#VALUE!</v>
      </c>
      <c r="V8488" s="83" t="e">
        <f aca="false">IF(U8488=0,0,P8488)</f>
        <v>#VALUE!</v>
      </c>
      <c r="W8488" s="169" t="e">
        <f aca="false">ABS(S8488-R8488)</f>
        <v>#VALUE!</v>
      </c>
      <c r="X8488" s="170"/>
    </row>
    <row r="8489" customFormat="false" ht="12.75" hidden="false" customHeight="false" outlineLevel="0" collapsed="false">
      <c r="P8489" s="168" t="n">
        <f aca="false">P8488+1</f>
        <v>8486</v>
      </c>
      <c r="Q8489" s="78" t="n">
        <f aca="false">Q8488+$O$4</f>
        <v>0.856499999999922</v>
      </c>
      <c r="R8489" s="79" t="n">
        <f aca="false">ROUND((1/(SQRT(Q8489))),$O$6)</f>
        <v>1.081</v>
      </c>
      <c r="S8489" s="79" t="e">
        <f aca="false">ROUND((-2*LOG10(($F$11/(3.7*$F$9))+(2.51/($E$18*SQRT(Q8489))))),$O$6)</f>
        <v>#VALUE!</v>
      </c>
      <c r="T8489" s="83" t="e">
        <f aca="false">IF(R8489&gt;S8489,0,Q8489)</f>
        <v>#VALUE!</v>
      </c>
      <c r="U8489" s="82" t="e">
        <f aca="false">IF(AND(T8489&gt;0,T8488=0),T8489,0)</f>
        <v>#VALUE!</v>
      </c>
      <c r="V8489" s="83" t="e">
        <f aca="false">IF(U8489=0,0,P8489)</f>
        <v>#VALUE!</v>
      </c>
      <c r="W8489" s="169" t="e">
        <f aca="false">ABS(S8489-R8489)</f>
        <v>#VALUE!</v>
      </c>
      <c r="X8489" s="170"/>
    </row>
    <row r="8490" customFormat="false" ht="12.75" hidden="false" customHeight="false" outlineLevel="0" collapsed="false">
      <c r="P8490" s="168" t="n">
        <f aca="false">P8489+1</f>
        <v>8487</v>
      </c>
      <c r="Q8490" s="78" t="n">
        <f aca="false">Q8489+$O$4</f>
        <v>0.856599999999922</v>
      </c>
      <c r="R8490" s="79" t="n">
        <f aca="false">ROUND((1/(SQRT(Q8490))),$O$6)</f>
        <v>1.08</v>
      </c>
      <c r="S8490" s="79" t="e">
        <f aca="false">ROUND((-2*LOG10(($F$11/(3.7*$F$9))+(2.51/($E$18*SQRT(Q8490))))),$O$6)</f>
        <v>#VALUE!</v>
      </c>
      <c r="T8490" s="83" t="e">
        <f aca="false">IF(R8490&gt;S8490,0,Q8490)</f>
        <v>#VALUE!</v>
      </c>
      <c r="U8490" s="82" t="e">
        <f aca="false">IF(AND(T8490&gt;0,T8489=0),T8490,0)</f>
        <v>#VALUE!</v>
      </c>
      <c r="V8490" s="83" t="e">
        <f aca="false">IF(U8490=0,0,P8490)</f>
        <v>#VALUE!</v>
      </c>
      <c r="W8490" s="169" t="e">
        <f aca="false">ABS(S8490-R8490)</f>
        <v>#VALUE!</v>
      </c>
      <c r="X8490" s="170"/>
    </row>
    <row r="8491" customFormat="false" ht="12.75" hidden="false" customHeight="false" outlineLevel="0" collapsed="false">
      <c r="P8491" s="168" t="n">
        <f aca="false">P8490+1</f>
        <v>8488</v>
      </c>
      <c r="Q8491" s="78" t="n">
        <f aca="false">Q8490+$O$4</f>
        <v>0.856699999999922</v>
      </c>
      <c r="R8491" s="79" t="n">
        <f aca="false">ROUND((1/(SQRT(Q8491))),$O$6)</f>
        <v>1.08</v>
      </c>
      <c r="S8491" s="79" t="e">
        <f aca="false">ROUND((-2*LOG10(($F$11/(3.7*$F$9))+(2.51/($E$18*SQRT(Q8491))))),$O$6)</f>
        <v>#VALUE!</v>
      </c>
      <c r="T8491" s="83" t="e">
        <f aca="false">IF(R8491&gt;S8491,0,Q8491)</f>
        <v>#VALUE!</v>
      </c>
      <c r="U8491" s="82" t="e">
        <f aca="false">IF(AND(T8491&gt;0,T8490=0),T8491,0)</f>
        <v>#VALUE!</v>
      </c>
      <c r="V8491" s="83" t="e">
        <f aca="false">IF(U8491=0,0,P8491)</f>
        <v>#VALUE!</v>
      </c>
      <c r="W8491" s="169" t="e">
        <f aca="false">ABS(S8491-R8491)</f>
        <v>#VALUE!</v>
      </c>
      <c r="X8491" s="170"/>
    </row>
    <row r="8492" customFormat="false" ht="12.75" hidden="false" customHeight="false" outlineLevel="0" collapsed="false">
      <c r="P8492" s="168" t="n">
        <f aca="false">P8491+1</f>
        <v>8489</v>
      </c>
      <c r="Q8492" s="78" t="n">
        <f aca="false">Q8491+$O$4</f>
        <v>0.856799999999922</v>
      </c>
      <c r="R8492" s="79" t="n">
        <f aca="false">ROUND((1/(SQRT(Q8492))),$O$6)</f>
        <v>1.08</v>
      </c>
      <c r="S8492" s="79" t="e">
        <f aca="false">ROUND((-2*LOG10(($F$11/(3.7*$F$9))+(2.51/($E$18*SQRT(Q8492))))),$O$6)</f>
        <v>#VALUE!</v>
      </c>
      <c r="T8492" s="83" t="e">
        <f aca="false">IF(R8492&gt;S8492,0,Q8492)</f>
        <v>#VALUE!</v>
      </c>
      <c r="U8492" s="82" t="e">
        <f aca="false">IF(AND(T8492&gt;0,T8491=0),T8492,0)</f>
        <v>#VALUE!</v>
      </c>
      <c r="V8492" s="83" t="e">
        <f aca="false">IF(U8492=0,0,P8492)</f>
        <v>#VALUE!</v>
      </c>
      <c r="W8492" s="169" t="e">
        <f aca="false">ABS(S8492-R8492)</f>
        <v>#VALUE!</v>
      </c>
      <c r="X8492" s="170"/>
    </row>
    <row r="8493" customFormat="false" ht="12.75" hidden="false" customHeight="false" outlineLevel="0" collapsed="false">
      <c r="P8493" s="168" t="n">
        <f aca="false">P8492+1</f>
        <v>8490</v>
      </c>
      <c r="Q8493" s="78" t="n">
        <f aca="false">Q8492+$O$4</f>
        <v>0.856899999999922</v>
      </c>
      <c r="R8493" s="79" t="n">
        <f aca="false">ROUND((1/(SQRT(Q8493))),$O$6)</f>
        <v>1.08</v>
      </c>
      <c r="S8493" s="79" t="e">
        <f aca="false">ROUND((-2*LOG10(($F$11/(3.7*$F$9))+(2.51/($E$18*SQRT(Q8493))))),$O$6)</f>
        <v>#VALUE!</v>
      </c>
      <c r="T8493" s="83" t="e">
        <f aca="false">IF(R8493&gt;S8493,0,Q8493)</f>
        <v>#VALUE!</v>
      </c>
      <c r="U8493" s="82" t="e">
        <f aca="false">IF(AND(T8493&gt;0,T8492=0),T8493,0)</f>
        <v>#VALUE!</v>
      </c>
      <c r="V8493" s="83" t="e">
        <f aca="false">IF(U8493=0,0,P8493)</f>
        <v>#VALUE!</v>
      </c>
      <c r="W8493" s="169" t="e">
        <f aca="false">ABS(S8493-R8493)</f>
        <v>#VALUE!</v>
      </c>
      <c r="X8493" s="170"/>
    </row>
    <row r="8494" customFormat="false" ht="12.75" hidden="false" customHeight="false" outlineLevel="0" collapsed="false">
      <c r="P8494" s="168" t="n">
        <f aca="false">P8493+1</f>
        <v>8491</v>
      </c>
      <c r="Q8494" s="78" t="n">
        <f aca="false">Q8493+$O$4</f>
        <v>0.856999999999922</v>
      </c>
      <c r="R8494" s="79" t="n">
        <f aca="false">ROUND((1/(SQRT(Q8494))),$O$6)</f>
        <v>1.08</v>
      </c>
      <c r="S8494" s="79" t="e">
        <f aca="false">ROUND((-2*LOG10(($F$11/(3.7*$F$9))+(2.51/($E$18*SQRT(Q8494))))),$O$6)</f>
        <v>#VALUE!</v>
      </c>
      <c r="T8494" s="83" t="e">
        <f aca="false">IF(R8494&gt;S8494,0,Q8494)</f>
        <v>#VALUE!</v>
      </c>
      <c r="U8494" s="82" t="e">
        <f aca="false">IF(AND(T8494&gt;0,T8493=0),T8494,0)</f>
        <v>#VALUE!</v>
      </c>
      <c r="V8494" s="83" t="e">
        <f aca="false">IF(U8494=0,0,P8494)</f>
        <v>#VALUE!</v>
      </c>
      <c r="W8494" s="169" t="e">
        <f aca="false">ABS(S8494-R8494)</f>
        <v>#VALUE!</v>
      </c>
      <c r="X8494" s="170"/>
    </row>
    <row r="8495" customFormat="false" ht="12.75" hidden="false" customHeight="false" outlineLevel="0" collapsed="false">
      <c r="P8495" s="168" t="n">
        <f aca="false">P8494+1</f>
        <v>8492</v>
      </c>
      <c r="Q8495" s="78" t="n">
        <f aca="false">Q8494+$O$4</f>
        <v>0.857099999999922</v>
      </c>
      <c r="R8495" s="79" t="n">
        <f aca="false">ROUND((1/(SQRT(Q8495))),$O$6)</f>
        <v>1.08</v>
      </c>
      <c r="S8495" s="79" t="e">
        <f aca="false">ROUND((-2*LOG10(($F$11/(3.7*$F$9))+(2.51/($E$18*SQRT(Q8495))))),$O$6)</f>
        <v>#VALUE!</v>
      </c>
      <c r="T8495" s="83" t="e">
        <f aca="false">IF(R8495&gt;S8495,0,Q8495)</f>
        <v>#VALUE!</v>
      </c>
      <c r="U8495" s="82" t="e">
        <f aca="false">IF(AND(T8495&gt;0,T8494=0),T8495,0)</f>
        <v>#VALUE!</v>
      </c>
      <c r="V8495" s="83" t="e">
        <f aca="false">IF(U8495=0,0,P8495)</f>
        <v>#VALUE!</v>
      </c>
      <c r="W8495" s="169" t="e">
        <f aca="false">ABS(S8495-R8495)</f>
        <v>#VALUE!</v>
      </c>
      <c r="X8495" s="170"/>
    </row>
    <row r="8496" customFormat="false" ht="12.75" hidden="false" customHeight="false" outlineLevel="0" collapsed="false">
      <c r="P8496" s="168" t="n">
        <f aca="false">P8495+1</f>
        <v>8493</v>
      </c>
      <c r="Q8496" s="78" t="n">
        <f aca="false">Q8495+$O$4</f>
        <v>0.857199999999922</v>
      </c>
      <c r="R8496" s="79" t="n">
        <f aca="false">ROUND((1/(SQRT(Q8496))),$O$6)</f>
        <v>1.08</v>
      </c>
      <c r="S8496" s="79" t="e">
        <f aca="false">ROUND((-2*LOG10(($F$11/(3.7*$F$9))+(2.51/($E$18*SQRT(Q8496))))),$O$6)</f>
        <v>#VALUE!</v>
      </c>
      <c r="T8496" s="83" t="e">
        <f aca="false">IF(R8496&gt;S8496,0,Q8496)</f>
        <v>#VALUE!</v>
      </c>
      <c r="U8496" s="82" t="e">
        <f aca="false">IF(AND(T8496&gt;0,T8495=0),T8496,0)</f>
        <v>#VALUE!</v>
      </c>
      <c r="V8496" s="83" t="e">
        <f aca="false">IF(U8496=0,0,P8496)</f>
        <v>#VALUE!</v>
      </c>
      <c r="W8496" s="169" t="e">
        <f aca="false">ABS(S8496-R8496)</f>
        <v>#VALUE!</v>
      </c>
      <c r="X8496" s="170"/>
    </row>
    <row r="8497" customFormat="false" ht="12.75" hidden="false" customHeight="false" outlineLevel="0" collapsed="false">
      <c r="P8497" s="168" t="n">
        <f aca="false">P8496+1</f>
        <v>8494</v>
      </c>
      <c r="Q8497" s="78" t="n">
        <f aca="false">Q8496+$O$4</f>
        <v>0.857299999999922</v>
      </c>
      <c r="R8497" s="79" t="n">
        <f aca="false">ROUND((1/(SQRT(Q8497))),$O$6)</f>
        <v>1.08</v>
      </c>
      <c r="S8497" s="79" t="e">
        <f aca="false">ROUND((-2*LOG10(($F$11/(3.7*$F$9))+(2.51/($E$18*SQRT(Q8497))))),$O$6)</f>
        <v>#VALUE!</v>
      </c>
      <c r="T8497" s="83" t="e">
        <f aca="false">IF(R8497&gt;S8497,0,Q8497)</f>
        <v>#VALUE!</v>
      </c>
      <c r="U8497" s="82" t="e">
        <f aca="false">IF(AND(T8497&gt;0,T8496=0),T8497,0)</f>
        <v>#VALUE!</v>
      </c>
      <c r="V8497" s="83" t="e">
        <f aca="false">IF(U8497=0,0,P8497)</f>
        <v>#VALUE!</v>
      </c>
      <c r="W8497" s="169" t="e">
        <f aca="false">ABS(S8497-R8497)</f>
        <v>#VALUE!</v>
      </c>
      <c r="X8497" s="170"/>
    </row>
    <row r="8498" customFormat="false" ht="12.75" hidden="false" customHeight="false" outlineLevel="0" collapsed="false">
      <c r="P8498" s="168" t="n">
        <f aca="false">P8497+1</f>
        <v>8495</v>
      </c>
      <c r="Q8498" s="78" t="n">
        <f aca="false">Q8497+$O$4</f>
        <v>0.857399999999922</v>
      </c>
      <c r="R8498" s="79" t="n">
        <f aca="false">ROUND((1/(SQRT(Q8498))),$O$6)</f>
        <v>1.08</v>
      </c>
      <c r="S8498" s="79" t="e">
        <f aca="false">ROUND((-2*LOG10(($F$11/(3.7*$F$9))+(2.51/($E$18*SQRT(Q8498))))),$O$6)</f>
        <v>#VALUE!</v>
      </c>
      <c r="T8498" s="83" t="e">
        <f aca="false">IF(R8498&gt;S8498,0,Q8498)</f>
        <v>#VALUE!</v>
      </c>
      <c r="U8498" s="82" t="e">
        <f aca="false">IF(AND(T8498&gt;0,T8497=0),T8498,0)</f>
        <v>#VALUE!</v>
      </c>
      <c r="V8498" s="83" t="e">
        <f aca="false">IF(U8498=0,0,P8498)</f>
        <v>#VALUE!</v>
      </c>
      <c r="W8498" s="169" t="e">
        <f aca="false">ABS(S8498-R8498)</f>
        <v>#VALUE!</v>
      </c>
      <c r="X8498" s="170"/>
    </row>
    <row r="8499" customFormat="false" ht="12.75" hidden="false" customHeight="false" outlineLevel="0" collapsed="false">
      <c r="P8499" s="168" t="n">
        <f aca="false">P8498+1</f>
        <v>8496</v>
      </c>
      <c r="Q8499" s="78" t="n">
        <f aca="false">Q8498+$O$4</f>
        <v>0.857499999999922</v>
      </c>
      <c r="R8499" s="79" t="n">
        <f aca="false">ROUND((1/(SQRT(Q8499))),$O$6)</f>
        <v>1.08</v>
      </c>
      <c r="S8499" s="79" t="e">
        <f aca="false">ROUND((-2*LOG10(($F$11/(3.7*$F$9))+(2.51/($E$18*SQRT(Q8499))))),$O$6)</f>
        <v>#VALUE!</v>
      </c>
      <c r="T8499" s="83" t="e">
        <f aca="false">IF(R8499&gt;S8499,0,Q8499)</f>
        <v>#VALUE!</v>
      </c>
      <c r="U8499" s="82" t="e">
        <f aca="false">IF(AND(T8499&gt;0,T8498=0),T8499,0)</f>
        <v>#VALUE!</v>
      </c>
      <c r="V8499" s="83" t="e">
        <f aca="false">IF(U8499=0,0,P8499)</f>
        <v>#VALUE!</v>
      </c>
      <c r="W8499" s="169" t="e">
        <f aca="false">ABS(S8499-R8499)</f>
        <v>#VALUE!</v>
      </c>
      <c r="X8499" s="170"/>
    </row>
    <row r="8500" customFormat="false" ht="12.75" hidden="false" customHeight="false" outlineLevel="0" collapsed="false">
      <c r="P8500" s="168" t="n">
        <f aca="false">P8499+1</f>
        <v>8497</v>
      </c>
      <c r="Q8500" s="78" t="n">
        <f aca="false">Q8499+$O$4</f>
        <v>0.857599999999922</v>
      </c>
      <c r="R8500" s="79" t="n">
        <f aca="false">ROUND((1/(SQRT(Q8500))),$O$6)</f>
        <v>1.08</v>
      </c>
      <c r="S8500" s="79" t="e">
        <f aca="false">ROUND((-2*LOG10(($F$11/(3.7*$F$9))+(2.51/($E$18*SQRT(Q8500))))),$O$6)</f>
        <v>#VALUE!</v>
      </c>
      <c r="T8500" s="83" t="e">
        <f aca="false">IF(R8500&gt;S8500,0,Q8500)</f>
        <v>#VALUE!</v>
      </c>
      <c r="U8500" s="82" t="e">
        <f aca="false">IF(AND(T8500&gt;0,T8499=0),T8500,0)</f>
        <v>#VALUE!</v>
      </c>
      <c r="V8500" s="83" t="e">
        <f aca="false">IF(U8500=0,0,P8500)</f>
        <v>#VALUE!</v>
      </c>
      <c r="W8500" s="169" t="e">
        <f aca="false">ABS(S8500-R8500)</f>
        <v>#VALUE!</v>
      </c>
      <c r="X8500" s="170"/>
    </row>
    <row r="8501" customFormat="false" ht="12.75" hidden="false" customHeight="false" outlineLevel="0" collapsed="false">
      <c r="P8501" s="168" t="n">
        <f aca="false">P8500+1</f>
        <v>8498</v>
      </c>
      <c r="Q8501" s="78" t="n">
        <f aca="false">Q8500+$O$4</f>
        <v>0.857699999999922</v>
      </c>
      <c r="R8501" s="79" t="n">
        <f aca="false">ROUND((1/(SQRT(Q8501))),$O$6)</f>
        <v>1.08</v>
      </c>
      <c r="S8501" s="79" t="e">
        <f aca="false">ROUND((-2*LOG10(($F$11/(3.7*$F$9))+(2.51/($E$18*SQRT(Q8501))))),$O$6)</f>
        <v>#VALUE!</v>
      </c>
      <c r="T8501" s="83" t="e">
        <f aca="false">IF(R8501&gt;S8501,0,Q8501)</f>
        <v>#VALUE!</v>
      </c>
      <c r="U8501" s="82" t="e">
        <f aca="false">IF(AND(T8501&gt;0,T8500=0),T8501,0)</f>
        <v>#VALUE!</v>
      </c>
      <c r="V8501" s="83" t="e">
        <f aca="false">IF(U8501=0,0,P8501)</f>
        <v>#VALUE!</v>
      </c>
      <c r="W8501" s="169" t="e">
        <f aca="false">ABS(S8501-R8501)</f>
        <v>#VALUE!</v>
      </c>
      <c r="X8501" s="170"/>
    </row>
    <row r="8502" customFormat="false" ht="12.75" hidden="false" customHeight="false" outlineLevel="0" collapsed="false">
      <c r="P8502" s="168" t="n">
        <f aca="false">P8501+1</f>
        <v>8499</v>
      </c>
      <c r="Q8502" s="78" t="n">
        <f aca="false">Q8501+$O$4</f>
        <v>0.857799999999922</v>
      </c>
      <c r="R8502" s="79" t="n">
        <f aca="false">ROUND((1/(SQRT(Q8502))),$O$6)</f>
        <v>1.08</v>
      </c>
      <c r="S8502" s="79" t="e">
        <f aca="false">ROUND((-2*LOG10(($F$11/(3.7*$F$9))+(2.51/($E$18*SQRT(Q8502))))),$O$6)</f>
        <v>#VALUE!</v>
      </c>
      <c r="T8502" s="83" t="e">
        <f aca="false">IF(R8502&gt;S8502,0,Q8502)</f>
        <v>#VALUE!</v>
      </c>
      <c r="U8502" s="82" t="e">
        <f aca="false">IF(AND(T8502&gt;0,T8501=0),T8502,0)</f>
        <v>#VALUE!</v>
      </c>
      <c r="V8502" s="83" t="e">
        <f aca="false">IF(U8502=0,0,P8502)</f>
        <v>#VALUE!</v>
      </c>
      <c r="W8502" s="169" t="e">
        <f aca="false">ABS(S8502-R8502)</f>
        <v>#VALUE!</v>
      </c>
      <c r="X8502" s="170"/>
    </row>
    <row r="8503" customFormat="false" ht="12.75" hidden="false" customHeight="false" outlineLevel="0" collapsed="false">
      <c r="P8503" s="168" t="n">
        <f aca="false">P8502+1</f>
        <v>8500</v>
      </c>
      <c r="Q8503" s="78" t="n">
        <f aca="false">Q8502+$O$4</f>
        <v>0.857899999999922</v>
      </c>
      <c r="R8503" s="79" t="n">
        <f aca="false">ROUND((1/(SQRT(Q8503))),$O$6)</f>
        <v>1.08</v>
      </c>
      <c r="S8503" s="79" t="e">
        <f aca="false">ROUND((-2*LOG10(($F$11/(3.7*$F$9))+(2.51/($E$18*SQRT(Q8503))))),$O$6)</f>
        <v>#VALUE!</v>
      </c>
      <c r="T8503" s="83" t="e">
        <f aca="false">IF(R8503&gt;S8503,0,Q8503)</f>
        <v>#VALUE!</v>
      </c>
      <c r="U8503" s="82" t="e">
        <f aca="false">IF(AND(T8503&gt;0,T8502=0),T8503,0)</f>
        <v>#VALUE!</v>
      </c>
      <c r="V8503" s="83" t="e">
        <f aca="false">IF(U8503=0,0,P8503)</f>
        <v>#VALUE!</v>
      </c>
      <c r="W8503" s="169" t="e">
        <f aca="false">ABS(S8503-R8503)</f>
        <v>#VALUE!</v>
      </c>
      <c r="X8503" s="170"/>
    </row>
    <row r="8504" customFormat="false" ht="12.75" hidden="false" customHeight="false" outlineLevel="0" collapsed="false">
      <c r="P8504" s="168" t="n">
        <f aca="false">P8503+1</f>
        <v>8501</v>
      </c>
      <c r="Q8504" s="78" t="n">
        <f aca="false">Q8503+$O$4</f>
        <v>0.857999999999922</v>
      </c>
      <c r="R8504" s="79" t="n">
        <f aca="false">ROUND((1/(SQRT(Q8504))),$O$6)</f>
        <v>1.08</v>
      </c>
      <c r="S8504" s="79" t="e">
        <f aca="false">ROUND((-2*LOG10(($F$11/(3.7*$F$9))+(2.51/($E$18*SQRT(Q8504))))),$O$6)</f>
        <v>#VALUE!</v>
      </c>
      <c r="T8504" s="83" t="e">
        <f aca="false">IF(R8504&gt;S8504,0,Q8504)</f>
        <v>#VALUE!</v>
      </c>
      <c r="U8504" s="82" t="e">
        <f aca="false">IF(AND(T8504&gt;0,T8503=0),T8504,0)</f>
        <v>#VALUE!</v>
      </c>
      <c r="V8504" s="83" t="e">
        <f aca="false">IF(U8504=0,0,P8504)</f>
        <v>#VALUE!</v>
      </c>
      <c r="W8504" s="169" t="e">
        <f aca="false">ABS(S8504-R8504)</f>
        <v>#VALUE!</v>
      </c>
      <c r="X8504" s="170"/>
    </row>
    <row r="8505" customFormat="false" ht="12.75" hidden="false" customHeight="false" outlineLevel="0" collapsed="false">
      <c r="P8505" s="168" t="n">
        <f aca="false">P8504+1</f>
        <v>8502</v>
      </c>
      <c r="Q8505" s="78" t="n">
        <f aca="false">Q8504+$O$4</f>
        <v>0.858099999999922</v>
      </c>
      <c r="R8505" s="79" t="n">
        <f aca="false">ROUND((1/(SQRT(Q8505))),$O$6)</f>
        <v>1.08</v>
      </c>
      <c r="S8505" s="79" t="e">
        <f aca="false">ROUND((-2*LOG10(($F$11/(3.7*$F$9))+(2.51/($E$18*SQRT(Q8505))))),$O$6)</f>
        <v>#VALUE!</v>
      </c>
      <c r="T8505" s="83" t="e">
        <f aca="false">IF(R8505&gt;S8505,0,Q8505)</f>
        <v>#VALUE!</v>
      </c>
      <c r="U8505" s="82" t="e">
        <f aca="false">IF(AND(T8505&gt;0,T8504=0),T8505,0)</f>
        <v>#VALUE!</v>
      </c>
      <c r="V8505" s="83" t="e">
        <f aca="false">IF(U8505=0,0,P8505)</f>
        <v>#VALUE!</v>
      </c>
      <c r="W8505" s="169" t="e">
        <f aca="false">ABS(S8505-R8505)</f>
        <v>#VALUE!</v>
      </c>
      <c r="X8505" s="170"/>
    </row>
    <row r="8506" customFormat="false" ht="12.75" hidden="false" customHeight="false" outlineLevel="0" collapsed="false">
      <c r="P8506" s="168" t="n">
        <f aca="false">P8505+1</f>
        <v>8503</v>
      </c>
      <c r="Q8506" s="78" t="n">
        <f aca="false">Q8505+$O$4</f>
        <v>0.858199999999922</v>
      </c>
      <c r="R8506" s="79" t="n">
        <f aca="false">ROUND((1/(SQRT(Q8506))),$O$6)</f>
        <v>1.079</v>
      </c>
      <c r="S8506" s="79" t="e">
        <f aca="false">ROUND((-2*LOG10(($F$11/(3.7*$F$9))+(2.51/($E$18*SQRT(Q8506))))),$O$6)</f>
        <v>#VALUE!</v>
      </c>
      <c r="T8506" s="83" t="e">
        <f aca="false">IF(R8506&gt;S8506,0,Q8506)</f>
        <v>#VALUE!</v>
      </c>
      <c r="U8506" s="82" t="e">
        <f aca="false">IF(AND(T8506&gt;0,T8505=0),T8506,0)</f>
        <v>#VALUE!</v>
      </c>
      <c r="V8506" s="83" t="e">
        <f aca="false">IF(U8506=0,0,P8506)</f>
        <v>#VALUE!</v>
      </c>
      <c r="W8506" s="169" t="e">
        <f aca="false">ABS(S8506-R8506)</f>
        <v>#VALUE!</v>
      </c>
      <c r="X8506" s="170"/>
    </row>
    <row r="8507" customFormat="false" ht="12.75" hidden="false" customHeight="false" outlineLevel="0" collapsed="false">
      <c r="P8507" s="168" t="n">
        <f aca="false">P8506+1</f>
        <v>8504</v>
      </c>
      <c r="Q8507" s="78" t="n">
        <f aca="false">Q8506+$O$4</f>
        <v>0.858299999999922</v>
      </c>
      <c r="R8507" s="79" t="n">
        <f aca="false">ROUND((1/(SQRT(Q8507))),$O$6)</f>
        <v>1.079</v>
      </c>
      <c r="S8507" s="79" t="e">
        <f aca="false">ROUND((-2*LOG10(($F$11/(3.7*$F$9))+(2.51/($E$18*SQRT(Q8507))))),$O$6)</f>
        <v>#VALUE!</v>
      </c>
      <c r="T8507" s="83" t="e">
        <f aca="false">IF(R8507&gt;S8507,0,Q8507)</f>
        <v>#VALUE!</v>
      </c>
      <c r="U8507" s="82" t="e">
        <f aca="false">IF(AND(T8507&gt;0,T8506=0),T8507,0)</f>
        <v>#VALUE!</v>
      </c>
      <c r="V8507" s="83" t="e">
        <f aca="false">IF(U8507=0,0,P8507)</f>
        <v>#VALUE!</v>
      </c>
      <c r="W8507" s="169" t="e">
        <f aca="false">ABS(S8507-R8507)</f>
        <v>#VALUE!</v>
      </c>
      <c r="X8507" s="170"/>
    </row>
    <row r="8508" customFormat="false" ht="12.75" hidden="false" customHeight="false" outlineLevel="0" collapsed="false">
      <c r="P8508" s="168" t="n">
        <f aca="false">P8507+1</f>
        <v>8505</v>
      </c>
      <c r="Q8508" s="78" t="n">
        <f aca="false">Q8507+$O$4</f>
        <v>0.858399999999922</v>
      </c>
      <c r="R8508" s="79" t="n">
        <f aca="false">ROUND((1/(SQRT(Q8508))),$O$6)</f>
        <v>1.079</v>
      </c>
      <c r="S8508" s="79" t="e">
        <f aca="false">ROUND((-2*LOG10(($F$11/(3.7*$F$9))+(2.51/($E$18*SQRT(Q8508))))),$O$6)</f>
        <v>#VALUE!</v>
      </c>
      <c r="T8508" s="83" t="e">
        <f aca="false">IF(R8508&gt;S8508,0,Q8508)</f>
        <v>#VALUE!</v>
      </c>
      <c r="U8508" s="82" t="e">
        <f aca="false">IF(AND(T8508&gt;0,T8507=0),T8508,0)</f>
        <v>#VALUE!</v>
      </c>
      <c r="V8508" s="83" t="e">
        <f aca="false">IF(U8508=0,0,P8508)</f>
        <v>#VALUE!</v>
      </c>
      <c r="W8508" s="169" t="e">
        <f aca="false">ABS(S8508-R8508)</f>
        <v>#VALUE!</v>
      </c>
      <c r="X8508" s="170"/>
    </row>
    <row r="8509" customFormat="false" ht="12.75" hidden="false" customHeight="false" outlineLevel="0" collapsed="false">
      <c r="P8509" s="168" t="n">
        <f aca="false">P8508+1</f>
        <v>8506</v>
      </c>
      <c r="Q8509" s="78" t="n">
        <f aca="false">Q8508+$O$4</f>
        <v>0.858499999999922</v>
      </c>
      <c r="R8509" s="79" t="n">
        <f aca="false">ROUND((1/(SQRT(Q8509))),$O$6)</f>
        <v>1.079</v>
      </c>
      <c r="S8509" s="79" t="e">
        <f aca="false">ROUND((-2*LOG10(($F$11/(3.7*$F$9))+(2.51/($E$18*SQRT(Q8509))))),$O$6)</f>
        <v>#VALUE!</v>
      </c>
      <c r="T8509" s="83" t="e">
        <f aca="false">IF(R8509&gt;S8509,0,Q8509)</f>
        <v>#VALUE!</v>
      </c>
      <c r="U8509" s="82" t="e">
        <f aca="false">IF(AND(T8509&gt;0,T8508=0),T8509,0)</f>
        <v>#VALUE!</v>
      </c>
      <c r="V8509" s="83" t="e">
        <f aca="false">IF(U8509=0,0,P8509)</f>
        <v>#VALUE!</v>
      </c>
      <c r="W8509" s="169" t="e">
        <f aca="false">ABS(S8509-R8509)</f>
        <v>#VALUE!</v>
      </c>
      <c r="X8509" s="170"/>
    </row>
    <row r="8510" customFormat="false" ht="12.75" hidden="false" customHeight="false" outlineLevel="0" collapsed="false">
      <c r="P8510" s="168" t="n">
        <f aca="false">P8509+1</f>
        <v>8507</v>
      </c>
      <c r="Q8510" s="78" t="n">
        <f aca="false">Q8509+$O$4</f>
        <v>0.858599999999922</v>
      </c>
      <c r="R8510" s="79" t="n">
        <f aca="false">ROUND((1/(SQRT(Q8510))),$O$6)</f>
        <v>1.079</v>
      </c>
      <c r="S8510" s="79" t="e">
        <f aca="false">ROUND((-2*LOG10(($F$11/(3.7*$F$9))+(2.51/($E$18*SQRT(Q8510))))),$O$6)</f>
        <v>#VALUE!</v>
      </c>
      <c r="T8510" s="83" t="e">
        <f aca="false">IF(R8510&gt;S8510,0,Q8510)</f>
        <v>#VALUE!</v>
      </c>
      <c r="U8510" s="82" t="e">
        <f aca="false">IF(AND(T8510&gt;0,T8509=0),T8510,0)</f>
        <v>#VALUE!</v>
      </c>
      <c r="V8510" s="83" t="e">
        <f aca="false">IF(U8510=0,0,P8510)</f>
        <v>#VALUE!</v>
      </c>
      <c r="W8510" s="169" t="e">
        <f aca="false">ABS(S8510-R8510)</f>
        <v>#VALUE!</v>
      </c>
      <c r="X8510" s="170"/>
    </row>
    <row r="8511" customFormat="false" ht="12.75" hidden="false" customHeight="false" outlineLevel="0" collapsed="false">
      <c r="P8511" s="168" t="n">
        <f aca="false">P8510+1</f>
        <v>8508</v>
      </c>
      <c r="Q8511" s="78" t="n">
        <f aca="false">Q8510+$O$4</f>
        <v>0.858699999999922</v>
      </c>
      <c r="R8511" s="79" t="n">
        <f aca="false">ROUND((1/(SQRT(Q8511))),$O$6)</f>
        <v>1.079</v>
      </c>
      <c r="S8511" s="79" t="e">
        <f aca="false">ROUND((-2*LOG10(($F$11/(3.7*$F$9))+(2.51/($E$18*SQRT(Q8511))))),$O$6)</f>
        <v>#VALUE!</v>
      </c>
      <c r="T8511" s="83" t="e">
        <f aca="false">IF(R8511&gt;S8511,0,Q8511)</f>
        <v>#VALUE!</v>
      </c>
      <c r="U8511" s="82" t="e">
        <f aca="false">IF(AND(T8511&gt;0,T8510=0),T8511,0)</f>
        <v>#VALUE!</v>
      </c>
      <c r="V8511" s="83" t="e">
        <f aca="false">IF(U8511=0,0,P8511)</f>
        <v>#VALUE!</v>
      </c>
      <c r="W8511" s="169" t="e">
        <f aca="false">ABS(S8511-R8511)</f>
        <v>#VALUE!</v>
      </c>
      <c r="X8511" s="170"/>
    </row>
    <row r="8512" customFormat="false" ht="12.75" hidden="false" customHeight="false" outlineLevel="0" collapsed="false">
      <c r="P8512" s="168" t="n">
        <f aca="false">P8511+1</f>
        <v>8509</v>
      </c>
      <c r="Q8512" s="78" t="n">
        <f aca="false">Q8511+$O$4</f>
        <v>0.858799999999922</v>
      </c>
      <c r="R8512" s="79" t="n">
        <f aca="false">ROUND((1/(SQRT(Q8512))),$O$6)</f>
        <v>1.079</v>
      </c>
      <c r="S8512" s="79" t="e">
        <f aca="false">ROUND((-2*LOG10(($F$11/(3.7*$F$9))+(2.51/($E$18*SQRT(Q8512))))),$O$6)</f>
        <v>#VALUE!</v>
      </c>
      <c r="T8512" s="83" t="e">
        <f aca="false">IF(R8512&gt;S8512,0,Q8512)</f>
        <v>#VALUE!</v>
      </c>
      <c r="U8512" s="82" t="e">
        <f aca="false">IF(AND(T8512&gt;0,T8511=0),T8512,0)</f>
        <v>#VALUE!</v>
      </c>
      <c r="V8512" s="83" t="e">
        <f aca="false">IF(U8512=0,0,P8512)</f>
        <v>#VALUE!</v>
      </c>
      <c r="W8512" s="169" t="e">
        <f aca="false">ABS(S8512-R8512)</f>
        <v>#VALUE!</v>
      </c>
      <c r="X8512" s="170"/>
    </row>
    <row r="8513" customFormat="false" ht="12.75" hidden="false" customHeight="false" outlineLevel="0" collapsed="false">
      <c r="P8513" s="168" t="n">
        <f aca="false">P8512+1</f>
        <v>8510</v>
      </c>
      <c r="Q8513" s="78" t="n">
        <f aca="false">Q8512+$O$4</f>
        <v>0.858899999999922</v>
      </c>
      <c r="R8513" s="79" t="n">
        <f aca="false">ROUND((1/(SQRT(Q8513))),$O$6)</f>
        <v>1.079</v>
      </c>
      <c r="S8513" s="79" t="e">
        <f aca="false">ROUND((-2*LOG10(($F$11/(3.7*$F$9))+(2.51/($E$18*SQRT(Q8513))))),$O$6)</f>
        <v>#VALUE!</v>
      </c>
      <c r="T8513" s="83" t="e">
        <f aca="false">IF(R8513&gt;S8513,0,Q8513)</f>
        <v>#VALUE!</v>
      </c>
      <c r="U8513" s="82" t="e">
        <f aca="false">IF(AND(T8513&gt;0,T8512=0),T8513,0)</f>
        <v>#VALUE!</v>
      </c>
      <c r="V8513" s="83" t="e">
        <f aca="false">IF(U8513=0,0,P8513)</f>
        <v>#VALUE!</v>
      </c>
      <c r="W8513" s="169" t="e">
        <f aca="false">ABS(S8513-R8513)</f>
        <v>#VALUE!</v>
      </c>
      <c r="X8513" s="170"/>
    </row>
    <row r="8514" customFormat="false" ht="12.75" hidden="false" customHeight="false" outlineLevel="0" collapsed="false">
      <c r="P8514" s="168" t="n">
        <f aca="false">P8513+1</f>
        <v>8511</v>
      </c>
      <c r="Q8514" s="78" t="n">
        <f aca="false">Q8513+$O$4</f>
        <v>0.858999999999922</v>
      </c>
      <c r="R8514" s="79" t="n">
        <f aca="false">ROUND((1/(SQRT(Q8514))),$O$6)</f>
        <v>1.079</v>
      </c>
      <c r="S8514" s="79" t="e">
        <f aca="false">ROUND((-2*LOG10(($F$11/(3.7*$F$9))+(2.51/($E$18*SQRT(Q8514))))),$O$6)</f>
        <v>#VALUE!</v>
      </c>
      <c r="T8514" s="83" t="e">
        <f aca="false">IF(R8514&gt;S8514,0,Q8514)</f>
        <v>#VALUE!</v>
      </c>
      <c r="U8514" s="82" t="e">
        <f aca="false">IF(AND(T8514&gt;0,T8513=0),T8514,0)</f>
        <v>#VALUE!</v>
      </c>
      <c r="V8514" s="83" t="e">
        <f aca="false">IF(U8514=0,0,P8514)</f>
        <v>#VALUE!</v>
      </c>
      <c r="W8514" s="169" t="e">
        <f aca="false">ABS(S8514-R8514)</f>
        <v>#VALUE!</v>
      </c>
      <c r="X8514" s="170"/>
    </row>
    <row r="8515" customFormat="false" ht="12.75" hidden="false" customHeight="false" outlineLevel="0" collapsed="false">
      <c r="P8515" s="168" t="n">
        <f aca="false">P8514+1</f>
        <v>8512</v>
      </c>
      <c r="Q8515" s="78" t="n">
        <f aca="false">Q8514+$O$4</f>
        <v>0.859099999999922</v>
      </c>
      <c r="R8515" s="79" t="n">
        <f aca="false">ROUND((1/(SQRT(Q8515))),$O$6)</f>
        <v>1.079</v>
      </c>
      <c r="S8515" s="79" t="e">
        <f aca="false">ROUND((-2*LOG10(($F$11/(3.7*$F$9))+(2.51/($E$18*SQRT(Q8515))))),$O$6)</f>
        <v>#VALUE!</v>
      </c>
      <c r="T8515" s="83" t="e">
        <f aca="false">IF(R8515&gt;S8515,0,Q8515)</f>
        <v>#VALUE!</v>
      </c>
      <c r="U8515" s="82" t="e">
        <f aca="false">IF(AND(T8515&gt;0,T8514=0),T8515,0)</f>
        <v>#VALUE!</v>
      </c>
      <c r="V8515" s="83" t="e">
        <f aca="false">IF(U8515=0,0,P8515)</f>
        <v>#VALUE!</v>
      </c>
      <c r="W8515" s="169" t="e">
        <f aca="false">ABS(S8515-R8515)</f>
        <v>#VALUE!</v>
      </c>
      <c r="X8515" s="170"/>
    </row>
    <row r="8516" customFormat="false" ht="12.75" hidden="false" customHeight="false" outlineLevel="0" collapsed="false">
      <c r="P8516" s="168" t="n">
        <f aca="false">P8515+1</f>
        <v>8513</v>
      </c>
      <c r="Q8516" s="78" t="n">
        <f aca="false">Q8515+$O$4</f>
        <v>0.859199999999922</v>
      </c>
      <c r="R8516" s="79" t="n">
        <f aca="false">ROUND((1/(SQRT(Q8516))),$O$6)</f>
        <v>1.079</v>
      </c>
      <c r="S8516" s="79" t="e">
        <f aca="false">ROUND((-2*LOG10(($F$11/(3.7*$F$9))+(2.51/($E$18*SQRT(Q8516))))),$O$6)</f>
        <v>#VALUE!</v>
      </c>
      <c r="T8516" s="83" t="e">
        <f aca="false">IF(R8516&gt;S8516,0,Q8516)</f>
        <v>#VALUE!</v>
      </c>
      <c r="U8516" s="82" t="e">
        <f aca="false">IF(AND(T8516&gt;0,T8515=0),T8516,0)</f>
        <v>#VALUE!</v>
      </c>
      <c r="V8516" s="83" t="e">
        <f aca="false">IF(U8516=0,0,P8516)</f>
        <v>#VALUE!</v>
      </c>
      <c r="W8516" s="169" t="e">
        <f aca="false">ABS(S8516-R8516)</f>
        <v>#VALUE!</v>
      </c>
      <c r="X8516" s="170"/>
    </row>
    <row r="8517" customFormat="false" ht="12.75" hidden="false" customHeight="false" outlineLevel="0" collapsed="false">
      <c r="P8517" s="168" t="n">
        <f aca="false">P8516+1</f>
        <v>8514</v>
      </c>
      <c r="Q8517" s="78" t="n">
        <f aca="false">Q8516+$O$4</f>
        <v>0.859299999999922</v>
      </c>
      <c r="R8517" s="79" t="n">
        <f aca="false">ROUND((1/(SQRT(Q8517))),$O$6)</f>
        <v>1.079</v>
      </c>
      <c r="S8517" s="79" t="e">
        <f aca="false">ROUND((-2*LOG10(($F$11/(3.7*$F$9))+(2.51/($E$18*SQRT(Q8517))))),$O$6)</f>
        <v>#VALUE!</v>
      </c>
      <c r="T8517" s="83" t="e">
        <f aca="false">IF(R8517&gt;S8517,0,Q8517)</f>
        <v>#VALUE!</v>
      </c>
      <c r="U8517" s="82" t="e">
        <f aca="false">IF(AND(T8517&gt;0,T8516=0),T8517,0)</f>
        <v>#VALUE!</v>
      </c>
      <c r="V8517" s="83" t="e">
        <f aca="false">IF(U8517=0,0,P8517)</f>
        <v>#VALUE!</v>
      </c>
      <c r="W8517" s="169" t="e">
        <f aca="false">ABS(S8517-R8517)</f>
        <v>#VALUE!</v>
      </c>
      <c r="X8517" s="170"/>
    </row>
    <row r="8518" customFormat="false" ht="12.75" hidden="false" customHeight="false" outlineLevel="0" collapsed="false">
      <c r="P8518" s="168" t="n">
        <f aca="false">P8517+1</f>
        <v>8515</v>
      </c>
      <c r="Q8518" s="78" t="n">
        <f aca="false">Q8517+$O$4</f>
        <v>0.859399999999922</v>
      </c>
      <c r="R8518" s="79" t="n">
        <f aca="false">ROUND((1/(SQRT(Q8518))),$O$6)</f>
        <v>1.079</v>
      </c>
      <c r="S8518" s="79" t="e">
        <f aca="false">ROUND((-2*LOG10(($F$11/(3.7*$F$9))+(2.51/($E$18*SQRT(Q8518))))),$O$6)</f>
        <v>#VALUE!</v>
      </c>
      <c r="T8518" s="83" t="e">
        <f aca="false">IF(R8518&gt;S8518,0,Q8518)</f>
        <v>#VALUE!</v>
      </c>
      <c r="U8518" s="82" t="e">
        <f aca="false">IF(AND(T8518&gt;0,T8517=0),T8518,0)</f>
        <v>#VALUE!</v>
      </c>
      <c r="V8518" s="83" t="e">
        <f aca="false">IF(U8518=0,0,P8518)</f>
        <v>#VALUE!</v>
      </c>
      <c r="W8518" s="169" t="e">
        <f aca="false">ABS(S8518-R8518)</f>
        <v>#VALUE!</v>
      </c>
      <c r="X8518" s="170"/>
    </row>
    <row r="8519" customFormat="false" ht="12.75" hidden="false" customHeight="false" outlineLevel="0" collapsed="false">
      <c r="P8519" s="168" t="n">
        <f aca="false">P8518+1</f>
        <v>8516</v>
      </c>
      <c r="Q8519" s="78" t="n">
        <f aca="false">Q8518+$O$4</f>
        <v>0.859499999999922</v>
      </c>
      <c r="R8519" s="79" t="n">
        <f aca="false">ROUND((1/(SQRT(Q8519))),$O$6)</f>
        <v>1.079</v>
      </c>
      <c r="S8519" s="79" t="e">
        <f aca="false">ROUND((-2*LOG10(($F$11/(3.7*$F$9))+(2.51/($E$18*SQRT(Q8519))))),$O$6)</f>
        <v>#VALUE!</v>
      </c>
      <c r="T8519" s="83" t="e">
        <f aca="false">IF(R8519&gt;S8519,0,Q8519)</f>
        <v>#VALUE!</v>
      </c>
      <c r="U8519" s="82" t="e">
        <f aca="false">IF(AND(T8519&gt;0,T8518=0),T8519,0)</f>
        <v>#VALUE!</v>
      </c>
      <c r="V8519" s="83" t="e">
        <f aca="false">IF(U8519=0,0,P8519)</f>
        <v>#VALUE!</v>
      </c>
      <c r="W8519" s="169" t="e">
        <f aca="false">ABS(S8519-R8519)</f>
        <v>#VALUE!</v>
      </c>
      <c r="X8519" s="170"/>
    </row>
    <row r="8520" customFormat="false" ht="12.75" hidden="false" customHeight="false" outlineLevel="0" collapsed="false">
      <c r="P8520" s="168" t="n">
        <f aca="false">P8519+1</f>
        <v>8517</v>
      </c>
      <c r="Q8520" s="78" t="n">
        <f aca="false">Q8519+$O$4</f>
        <v>0.859599999999922</v>
      </c>
      <c r="R8520" s="79" t="n">
        <f aca="false">ROUND((1/(SQRT(Q8520))),$O$6)</f>
        <v>1.079</v>
      </c>
      <c r="S8520" s="79" t="e">
        <f aca="false">ROUND((-2*LOG10(($F$11/(3.7*$F$9))+(2.51/($E$18*SQRT(Q8520))))),$O$6)</f>
        <v>#VALUE!</v>
      </c>
      <c r="T8520" s="83" t="e">
        <f aca="false">IF(R8520&gt;S8520,0,Q8520)</f>
        <v>#VALUE!</v>
      </c>
      <c r="U8520" s="82" t="e">
        <f aca="false">IF(AND(T8520&gt;0,T8519=0),T8520,0)</f>
        <v>#VALUE!</v>
      </c>
      <c r="V8520" s="83" t="e">
        <f aca="false">IF(U8520=0,0,P8520)</f>
        <v>#VALUE!</v>
      </c>
      <c r="W8520" s="169" t="e">
        <f aca="false">ABS(S8520-R8520)</f>
        <v>#VALUE!</v>
      </c>
      <c r="X8520" s="170"/>
    </row>
    <row r="8521" customFormat="false" ht="12.75" hidden="false" customHeight="false" outlineLevel="0" collapsed="false">
      <c r="P8521" s="168" t="n">
        <f aca="false">P8520+1</f>
        <v>8518</v>
      </c>
      <c r="Q8521" s="78" t="n">
        <f aca="false">Q8520+$O$4</f>
        <v>0.859699999999922</v>
      </c>
      <c r="R8521" s="79" t="n">
        <f aca="false">ROUND((1/(SQRT(Q8521))),$O$6)</f>
        <v>1.079</v>
      </c>
      <c r="S8521" s="79" t="e">
        <f aca="false">ROUND((-2*LOG10(($F$11/(3.7*$F$9))+(2.51/($E$18*SQRT(Q8521))))),$O$6)</f>
        <v>#VALUE!</v>
      </c>
      <c r="T8521" s="83" t="e">
        <f aca="false">IF(R8521&gt;S8521,0,Q8521)</f>
        <v>#VALUE!</v>
      </c>
      <c r="U8521" s="82" t="e">
        <f aca="false">IF(AND(T8521&gt;0,T8520=0),T8521,0)</f>
        <v>#VALUE!</v>
      </c>
      <c r="V8521" s="83" t="e">
        <f aca="false">IF(U8521=0,0,P8521)</f>
        <v>#VALUE!</v>
      </c>
      <c r="W8521" s="169" t="e">
        <f aca="false">ABS(S8521-R8521)</f>
        <v>#VALUE!</v>
      </c>
      <c r="X8521" s="170"/>
    </row>
    <row r="8522" customFormat="false" ht="12.75" hidden="false" customHeight="false" outlineLevel="0" collapsed="false">
      <c r="P8522" s="168" t="n">
        <f aca="false">P8521+1</f>
        <v>8519</v>
      </c>
      <c r="Q8522" s="78" t="n">
        <f aca="false">Q8521+$O$4</f>
        <v>0.859799999999922</v>
      </c>
      <c r="R8522" s="79" t="n">
        <f aca="false">ROUND((1/(SQRT(Q8522))),$O$6)</f>
        <v>1.078</v>
      </c>
      <c r="S8522" s="79" t="e">
        <f aca="false">ROUND((-2*LOG10(($F$11/(3.7*$F$9))+(2.51/($E$18*SQRT(Q8522))))),$O$6)</f>
        <v>#VALUE!</v>
      </c>
      <c r="T8522" s="83" t="e">
        <f aca="false">IF(R8522&gt;S8522,0,Q8522)</f>
        <v>#VALUE!</v>
      </c>
      <c r="U8522" s="82" t="e">
        <f aca="false">IF(AND(T8522&gt;0,T8521=0),T8522,0)</f>
        <v>#VALUE!</v>
      </c>
      <c r="V8522" s="83" t="e">
        <f aca="false">IF(U8522=0,0,P8522)</f>
        <v>#VALUE!</v>
      </c>
      <c r="W8522" s="169" t="e">
        <f aca="false">ABS(S8522-R8522)</f>
        <v>#VALUE!</v>
      </c>
      <c r="X8522" s="170"/>
    </row>
    <row r="8523" customFormat="false" ht="12.75" hidden="false" customHeight="false" outlineLevel="0" collapsed="false">
      <c r="P8523" s="168" t="n">
        <f aca="false">P8522+1</f>
        <v>8520</v>
      </c>
      <c r="Q8523" s="78" t="n">
        <f aca="false">Q8522+$O$4</f>
        <v>0.859899999999922</v>
      </c>
      <c r="R8523" s="79" t="n">
        <f aca="false">ROUND((1/(SQRT(Q8523))),$O$6)</f>
        <v>1.078</v>
      </c>
      <c r="S8523" s="79" t="e">
        <f aca="false">ROUND((-2*LOG10(($F$11/(3.7*$F$9))+(2.51/($E$18*SQRT(Q8523))))),$O$6)</f>
        <v>#VALUE!</v>
      </c>
      <c r="T8523" s="83" t="e">
        <f aca="false">IF(R8523&gt;S8523,0,Q8523)</f>
        <v>#VALUE!</v>
      </c>
      <c r="U8523" s="82" t="e">
        <f aca="false">IF(AND(T8523&gt;0,T8522=0),T8523,0)</f>
        <v>#VALUE!</v>
      </c>
      <c r="V8523" s="83" t="e">
        <f aca="false">IF(U8523=0,0,P8523)</f>
        <v>#VALUE!</v>
      </c>
      <c r="W8523" s="169" t="e">
        <f aca="false">ABS(S8523-R8523)</f>
        <v>#VALUE!</v>
      </c>
      <c r="X8523" s="170"/>
    </row>
    <row r="8524" customFormat="false" ht="12.75" hidden="false" customHeight="false" outlineLevel="0" collapsed="false">
      <c r="P8524" s="168" t="n">
        <f aca="false">P8523+1</f>
        <v>8521</v>
      </c>
      <c r="Q8524" s="78" t="n">
        <f aca="false">Q8523+$O$4</f>
        <v>0.859999999999922</v>
      </c>
      <c r="R8524" s="79" t="n">
        <f aca="false">ROUND((1/(SQRT(Q8524))),$O$6)</f>
        <v>1.078</v>
      </c>
      <c r="S8524" s="79" t="e">
        <f aca="false">ROUND((-2*LOG10(($F$11/(3.7*$F$9))+(2.51/($E$18*SQRT(Q8524))))),$O$6)</f>
        <v>#VALUE!</v>
      </c>
      <c r="T8524" s="83" t="e">
        <f aca="false">IF(R8524&gt;S8524,0,Q8524)</f>
        <v>#VALUE!</v>
      </c>
      <c r="U8524" s="82" t="e">
        <f aca="false">IF(AND(T8524&gt;0,T8523=0),T8524,0)</f>
        <v>#VALUE!</v>
      </c>
      <c r="V8524" s="83" t="e">
        <f aca="false">IF(U8524=0,0,P8524)</f>
        <v>#VALUE!</v>
      </c>
      <c r="W8524" s="169" t="e">
        <f aca="false">ABS(S8524-R8524)</f>
        <v>#VALUE!</v>
      </c>
      <c r="X8524" s="170"/>
    </row>
    <row r="8525" customFormat="false" ht="12.75" hidden="false" customHeight="false" outlineLevel="0" collapsed="false">
      <c r="P8525" s="168" t="n">
        <f aca="false">P8524+1</f>
        <v>8522</v>
      </c>
      <c r="Q8525" s="78" t="n">
        <f aca="false">Q8524+$O$4</f>
        <v>0.860099999999922</v>
      </c>
      <c r="R8525" s="79" t="n">
        <f aca="false">ROUND((1/(SQRT(Q8525))),$O$6)</f>
        <v>1.078</v>
      </c>
      <c r="S8525" s="79" t="e">
        <f aca="false">ROUND((-2*LOG10(($F$11/(3.7*$F$9))+(2.51/($E$18*SQRT(Q8525))))),$O$6)</f>
        <v>#VALUE!</v>
      </c>
      <c r="T8525" s="83" t="e">
        <f aca="false">IF(R8525&gt;S8525,0,Q8525)</f>
        <v>#VALUE!</v>
      </c>
      <c r="U8525" s="82" t="e">
        <f aca="false">IF(AND(T8525&gt;0,T8524=0),T8525,0)</f>
        <v>#VALUE!</v>
      </c>
      <c r="V8525" s="83" t="e">
        <f aca="false">IF(U8525=0,0,P8525)</f>
        <v>#VALUE!</v>
      </c>
      <c r="W8525" s="169" t="e">
        <f aca="false">ABS(S8525-R8525)</f>
        <v>#VALUE!</v>
      </c>
      <c r="X8525" s="170"/>
    </row>
    <row r="8526" customFormat="false" ht="12.75" hidden="false" customHeight="false" outlineLevel="0" collapsed="false">
      <c r="P8526" s="168" t="n">
        <f aca="false">P8525+1</f>
        <v>8523</v>
      </c>
      <c r="Q8526" s="78" t="n">
        <f aca="false">Q8525+$O$4</f>
        <v>0.860199999999922</v>
      </c>
      <c r="R8526" s="79" t="n">
        <f aca="false">ROUND((1/(SQRT(Q8526))),$O$6)</f>
        <v>1.078</v>
      </c>
      <c r="S8526" s="79" t="e">
        <f aca="false">ROUND((-2*LOG10(($F$11/(3.7*$F$9))+(2.51/($E$18*SQRT(Q8526))))),$O$6)</f>
        <v>#VALUE!</v>
      </c>
      <c r="T8526" s="83" t="e">
        <f aca="false">IF(R8526&gt;S8526,0,Q8526)</f>
        <v>#VALUE!</v>
      </c>
      <c r="U8526" s="82" t="e">
        <f aca="false">IF(AND(T8526&gt;0,T8525=0),T8526,0)</f>
        <v>#VALUE!</v>
      </c>
      <c r="V8526" s="83" t="e">
        <f aca="false">IF(U8526=0,0,P8526)</f>
        <v>#VALUE!</v>
      </c>
      <c r="W8526" s="169" t="e">
        <f aca="false">ABS(S8526-R8526)</f>
        <v>#VALUE!</v>
      </c>
      <c r="X8526" s="170"/>
    </row>
    <row r="8527" customFormat="false" ht="12.75" hidden="false" customHeight="false" outlineLevel="0" collapsed="false">
      <c r="P8527" s="168" t="n">
        <f aca="false">P8526+1</f>
        <v>8524</v>
      </c>
      <c r="Q8527" s="78" t="n">
        <f aca="false">Q8526+$O$4</f>
        <v>0.860299999999922</v>
      </c>
      <c r="R8527" s="79" t="n">
        <f aca="false">ROUND((1/(SQRT(Q8527))),$O$6)</f>
        <v>1.078</v>
      </c>
      <c r="S8527" s="79" t="e">
        <f aca="false">ROUND((-2*LOG10(($F$11/(3.7*$F$9))+(2.51/($E$18*SQRT(Q8527))))),$O$6)</f>
        <v>#VALUE!</v>
      </c>
      <c r="T8527" s="83" t="e">
        <f aca="false">IF(R8527&gt;S8527,0,Q8527)</f>
        <v>#VALUE!</v>
      </c>
      <c r="U8527" s="82" t="e">
        <f aca="false">IF(AND(T8527&gt;0,T8526=0),T8527,0)</f>
        <v>#VALUE!</v>
      </c>
      <c r="V8527" s="83" t="e">
        <f aca="false">IF(U8527=0,0,P8527)</f>
        <v>#VALUE!</v>
      </c>
      <c r="W8527" s="169" t="e">
        <f aca="false">ABS(S8527-R8527)</f>
        <v>#VALUE!</v>
      </c>
      <c r="X8527" s="170"/>
    </row>
    <row r="8528" customFormat="false" ht="12.75" hidden="false" customHeight="false" outlineLevel="0" collapsed="false">
      <c r="P8528" s="168" t="n">
        <f aca="false">P8527+1</f>
        <v>8525</v>
      </c>
      <c r="Q8528" s="78" t="n">
        <f aca="false">Q8527+$O$4</f>
        <v>0.860399999999922</v>
      </c>
      <c r="R8528" s="79" t="n">
        <f aca="false">ROUND((1/(SQRT(Q8528))),$O$6)</f>
        <v>1.078</v>
      </c>
      <c r="S8528" s="79" t="e">
        <f aca="false">ROUND((-2*LOG10(($F$11/(3.7*$F$9))+(2.51/($E$18*SQRT(Q8528))))),$O$6)</f>
        <v>#VALUE!</v>
      </c>
      <c r="T8528" s="83" t="e">
        <f aca="false">IF(R8528&gt;S8528,0,Q8528)</f>
        <v>#VALUE!</v>
      </c>
      <c r="U8528" s="82" t="e">
        <f aca="false">IF(AND(T8528&gt;0,T8527=0),T8528,0)</f>
        <v>#VALUE!</v>
      </c>
      <c r="V8528" s="83" t="e">
        <f aca="false">IF(U8528=0,0,P8528)</f>
        <v>#VALUE!</v>
      </c>
      <c r="W8528" s="169" t="e">
        <f aca="false">ABS(S8528-R8528)</f>
        <v>#VALUE!</v>
      </c>
      <c r="X8528" s="170"/>
    </row>
    <row r="8529" customFormat="false" ht="12.75" hidden="false" customHeight="false" outlineLevel="0" collapsed="false">
      <c r="P8529" s="168" t="n">
        <f aca="false">P8528+1</f>
        <v>8526</v>
      </c>
      <c r="Q8529" s="78" t="n">
        <f aca="false">Q8528+$O$4</f>
        <v>0.860499999999922</v>
      </c>
      <c r="R8529" s="79" t="n">
        <f aca="false">ROUND((1/(SQRT(Q8529))),$O$6)</f>
        <v>1.078</v>
      </c>
      <c r="S8529" s="79" t="e">
        <f aca="false">ROUND((-2*LOG10(($F$11/(3.7*$F$9))+(2.51/($E$18*SQRT(Q8529))))),$O$6)</f>
        <v>#VALUE!</v>
      </c>
      <c r="T8529" s="83" t="e">
        <f aca="false">IF(R8529&gt;S8529,0,Q8529)</f>
        <v>#VALUE!</v>
      </c>
      <c r="U8529" s="82" t="e">
        <f aca="false">IF(AND(T8529&gt;0,T8528=0),T8529,0)</f>
        <v>#VALUE!</v>
      </c>
      <c r="V8529" s="83" t="e">
        <f aca="false">IF(U8529=0,0,P8529)</f>
        <v>#VALUE!</v>
      </c>
      <c r="W8529" s="169" t="e">
        <f aca="false">ABS(S8529-R8529)</f>
        <v>#VALUE!</v>
      </c>
      <c r="X8529" s="170"/>
    </row>
    <row r="8530" customFormat="false" ht="12.75" hidden="false" customHeight="false" outlineLevel="0" collapsed="false">
      <c r="P8530" s="168" t="n">
        <f aca="false">P8529+1</f>
        <v>8527</v>
      </c>
      <c r="Q8530" s="78" t="n">
        <f aca="false">Q8529+$O$4</f>
        <v>0.860599999999922</v>
      </c>
      <c r="R8530" s="79" t="n">
        <f aca="false">ROUND((1/(SQRT(Q8530))),$O$6)</f>
        <v>1.078</v>
      </c>
      <c r="S8530" s="79" t="e">
        <f aca="false">ROUND((-2*LOG10(($F$11/(3.7*$F$9))+(2.51/($E$18*SQRT(Q8530))))),$O$6)</f>
        <v>#VALUE!</v>
      </c>
      <c r="T8530" s="83" t="e">
        <f aca="false">IF(R8530&gt;S8530,0,Q8530)</f>
        <v>#VALUE!</v>
      </c>
      <c r="U8530" s="82" t="e">
        <f aca="false">IF(AND(T8530&gt;0,T8529=0),T8530,0)</f>
        <v>#VALUE!</v>
      </c>
      <c r="V8530" s="83" t="e">
        <f aca="false">IF(U8530=0,0,P8530)</f>
        <v>#VALUE!</v>
      </c>
      <c r="W8530" s="169" t="e">
        <f aca="false">ABS(S8530-R8530)</f>
        <v>#VALUE!</v>
      </c>
      <c r="X8530" s="170"/>
    </row>
    <row r="8531" customFormat="false" ht="12.75" hidden="false" customHeight="false" outlineLevel="0" collapsed="false">
      <c r="P8531" s="168" t="n">
        <f aca="false">P8530+1</f>
        <v>8528</v>
      </c>
      <c r="Q8531" s="78" t="n">
        <f aca="false">Q8530+$O$4</f>
        <v>0.860699999999922</v>
      </c>
      <c r="R8531" s="79" t="n">
        <f aca="false">ROUND((1/(SQRT(Q8531))),$O$6)</f>
        <v>1.078</v>
      </c>
      <c r="S8531" s="79" t="e">
        <f aca="false">ROUND((-2*LOG10(($F$11/(3.7*$F$9))+(2.51/($E$18*SQRT(Q8531))))),$O$6)</f>
        <v>#VALUE!</v>
      </c>
      <c r="T8531" s="83" t="e">
        <f aca="false">IF(R8531&gt;S8531,0,Q8531)</f>
        <v>#VALUE!</v>
      </c>
      <c r="U8531" s="82" t="e">
        <f aca="false">IF(AND(T8531&gt;0,T8530=0),T8531,0)</f>
        <v>#VALUE!</v>
      </c>
      <c r="V8531" s="83" t="e">
        <f aca="false">IF(U8531=0,0,P8531)</f>
        <v>#VALUE!</v>
      </c>
      <c r="W8531" s="169" t="e">
        <f aca="false">ABS(S8531-R8531)</f>
        <v>#VALUE!</v>
      </c>
      <c r="X8531" s="170"/>
    </row>
    <row r="8532" customFormat="false" ht="12.75" hidden="false" customHeight="false" outlineLevel="0" collapsed="false">
      <c r="P8532" s="168" t="n">
        <f aca="false">P8531+1</f>
        <v>8529</v>
      </c>
      <c r="Q8532" s="78" t="n">
        <f aca="false">Q8531+$O$4</f>
        <v>0.860799999999922</v>
      </c>
      <c r="R8532" s="79" t="n">
        <f aca="false">ROUND((1/(SQRT(Q8532))),$O$6)</f>
        <v>1.078</v>
      </c>
      <c r="S8532" s="79" t="e">
        <f aca="false">ROUND((-2*LOG10(($F$11/(3.7*$F$9))+(2.51/($E$18*SQRT(Q8532))))),$O$6)</f>
        <v>#VALUE!</v>
      </c>
      <c r="T8532" s="83" t="e">
        <f aca="false">IF(R8532&gt;S8532,0,Q8532)</f>
        <v>#VALUE!</v>
      </c>
      <c r="U8532" s="82" t="e">
        <f aca="false">IF(AND(T8532&gt;0,T8531=0),T8532,0)</f>
        <v>#VALUE!</v>
      </c>
      <c r="V8532" s="83" t="e">
        <f aca="false">IF(U8532=0,0,P8532)</f>
        <v>#VALUE!</v>
      </c>
      <c r="W8532" s="169" t="e">
        <f aca="false">ABS(S8532-R8532)</f>
        <v>#VALUE!</v>
      </c>
      <c r="X8532" s="170"/>
    </row>
    <row r="8533" customFormat="false" ht="12.75" hidden="false" customHeight="false" outlineLevel="0" collapsed="false">
      <c r="P8533" s="168" t="n">
        <f aca="false">P8532+1</f>
        <v>8530</v>
      </c>
      <c r="Q8533" s="78" t="n">
        <f aca="false">Q8532+$O$4</f>
        <v>0.860899999999922</v>
      </c>
      <c r="R8533" s="79" t="n">
        <f aca="false">ROUND((1/(SQRT(Q8533))),$O$6)</f>
        <v>1.078</v>
      </c>
      <c r="S8533" s="79" t="e">
        <f aca="false">ROUND((-2*LOG10(($F$11/(3.7*$F$9))+(2.51/($E$18*SQRT(Q8533))))),$O$6)</f>
        <v>#VALUE!</v>
      </c>
      <c r="T8533" s="83" t="e">
        <f aca="false">IF(R8533&gt;S8533,0,Q8533)</f>
        <v>#VALUE!</v>
      </c>
      <c r="U8533" s="82" t="e">
        <f aca="false">IF(AND(T8533&gt;0,T8532=0),T8533,0)</f>
        <v>#VALUE!</v>
      </c>
      <c r="V8533" s="83" t="e">
        <f aca="false">IF(U8533=0,0,P8533)</f>
        <v>#VALUE!</v>
      </c>
      <c r="W8533" s="169" t="e">
        <f aca="false">ABS(S8533-R8533)</f>
        <v>#VALUE!</v>
      </c>
      <c r="X8533" s="170"/>
    </row>
    <row r="8534" customFormat="false" ht="12.75" hidden="false" customHeight="false" outlineLevel="0" collapsed="false">
      <c r="P8534" s="168" t="n">
        <f aca="false">P8533+1</f>
        <v>8531</v>
      </c>
      <c r="Q8534" s="78" t="n">
        <f aca="false">Q8533+$O$4</f>
        <v>0.860999999999922</v>
      </c>
      <c r="R8534" s="79" t="n">
        <f aca="false">ROUND((1/(SQRT(Q8534))),$O$6)</f>
        <v>1.078</v>
      </c>
      <c r="S8534" s="79" t="e">
        <f aca="false">ROUND((-2*LOG10(($F$11/(3.7*$F$9))+(2.51/($E$18*SQRT(Q8534))))),$O$6)</f>
        <v>#VALUE!</v>
      </c>
      <c r="T8534" s="83" t="e">
        <f aca="false">IF(R8534&gt;S8534,0,Q8534)</f>
        <v>#VALUE!</v>
      </c>
      <c r="U8534" s="82" t="e">
        <f aca="false">IF(AND(T8534&gt;0,T8533=0),T8534,0)</f>
        <v>#VALUE!</v>
      </c>
      <c r="V8534" s="83" t="e">
        <f aca="false">IF(U8534=0,0,P8534)</f>
        <v>#VALUE!</v>
      </c>
      <c r="W8534" s="169" t="e">
        <f aca="false">ABS(S8534-R8534)</f>
        <v>#VALUE!</v>
      </c>
      <c r="X8534" s="170"/>
    </row>
    <row r="8535" customFormat="false" ht="12.75" hidden="false" customHeight="false" outlineLevel="0" collapsed="false">
      <c r="P8535" s="168" t="n">
        <f aca="false">P8534+1</f>
        <v>8532</v>
      </c>
      <c r="Q8535" s="78" t="n">
        <f aca="false">Q8534+$O$4</f>
        <v>0.861099999999922</v>
      </c>
      <c r="R8535" s="79" t="n">
        <f aca="false">ROUND((1/(SQRT(Q8535))),$O$6)</f>
        <v>1.078</v>
      </c>
      <c r="S8535" s="79" t="e">
        <f aca="false">ROUND((-2*LOG10(($F$11/(3.7*$F$9))+(2.51/($E$18*SQRT(Q8535))))),$O$6)</f>
        <v>#VALUE!</v>
      </c>
      <c r="T8535" s="83" t="e">
        <f aca="false">IF(R8535&gt;S8535,0,Q8535)</f>
        <v>#VALUE!</v>
      </c>
      <c r="U8535" s="82" t="e">
        <f aca="false">IF(AND(T8535&gt;0,T8534=0),T8535,0)</f>
        <v>#VALUE!</v>
      </c>
      <c r="V8535" s="83" t="e">
        <f aca="false">IF(U8535=0,0,P8535)</f>
        <v>#VALUE!</v>
      </c>
      <c r="W8535" s="169" t="e">
        <f aca="false">ABS(S8535-R8535)</f>
        <v>#VALUE!</v>
      </c>
      <c r="X8535" s="170"/>
    </row>
    <row r="8536" customFormat="false" ht="12.75" hidden="false" customHeight="false" outlineLevel="0" collapsed="false">
      <c r="P8536" s="168" t="n">
        <f aca="false">P8535+1</f>
        <v>8533</v>
      </c>
      <c r="Q8536" s="78" t="n">
        <f aca="false">Q8535+$O$4</f>
        <v>0.861199999999922</v>
      </c>
      <c r="R8536" s="79" t="n">
        <f aca="false">ROUND((1/(SQRT(Q8536))),$O$6)</f>
        <v>1.078</v>
      </c>
      <c r="S8536" s="79" t="e">
        <f aca="false">ROUND((-2*LOG10(($F$11/(3.7*$F$9))+(2.51/($E$18*SQRT(Q8536))))),$O$6)</f>
        <v>#VALUE!</v>
      </c>
      <c r="T8536" s="83" t="e">
        <f aca="false">IF(R8536&gt;S8536,0,Q8536)</f>
        <v>#VALUE!</v>
      </c>
      <c r="U8536" s="82" t="e">
        <f aca="false">IF(AND(T8536&gt;0,T8535=0),T8536,0)</f>
        <v>#VALUE!</v>
      </c>
      <c r="V8536" s="83" t="e">
        <f aca="false">IF(U8536=0,0,P8536)</f>
        <v>#VALUE!</v>
      </c>
      <c r="W8536" s="169" t="e">
        <f aca="false">ABS(S8536-R8536)</f>
        <v>#VALUE!</v>
      </c>
      <c r="X8536" s="170"/>
    </row>
    <row r="8537" customFormat="false" ht="12.75" hidden="false" customHeight="false" outlineLevel="0" collapsed="false">
      <c r="P8537" s="168" t="n">
        <f aca="false">P8536+1</f>
        <v>8534</v>
      </c>
      <c r="Q8537" s="78" t="n">
        <f aca="false">Q8536+$O$4</f>
        <v>0.861299999999922</v>
      </c>
      <c r="R8537" s="79" t="n">
        <f aca="false">ROUND((1/(SQRT(Q8537))),$O$6)</f>
        <v>1.078</v>
      </c>
      <c r="S8537" s="79" t="e">
        <f aca="false">ROUND((-2*LOG10(($F$11/(3.7*$F$9))+(2.51/($E$18*SQRT(Q8537))))),$O$6)</f>
        <v>#VALUE!</v>
      </c>
      <c r="T8537" s="83" t="e">
        <f aca="false">IF(R8537&gt;S8537,0,Q8537)</f>
        <v>#VALUE!</v>
      </c>
      <c r="U8537" s="82" t="e">
        <f aca="false">IF(AND(T8537&gt;0,T8536=0),T8537,0)</f>
        <v>#VALUE!</v>
      </c>
      <c r="V8537" s="83" t="e">
        <f aca="false">IF(U8537=0,0,P8537)</f>
        <v>#VALUE!</v>
      </c>
      <c r="W8537" s="169" t="e">
        <f aca="false">ABS(S8537-R8537)</f>
        <v>#VALUE!</v>
      </c>
      <c r="X8537" s="170"/>
    </row>
    <row r="8538" customFormat="false" ht="12.75" hidden="false" customHeight="false" outlineLevel="0" collapsed="false">
      <c r="P8538" s="168" t="n">
        <f aca="false">P8537+1</f>
        <v>8535</v>
      </c>
      <c r="Q8538" s="78" t="n">
        <f aca="false">Q8537+$O$4</f>
        <v>0.861399999999922</v>
      </c>
      <c r="R8538" s="79" t="n">
        <f aca="false">ROUND((1/(SQRT(Q8538))),$O$6)</f>
        <v>1.077</v>
      </c>
      <c r="S8538" s="79" t="e">
        <f aca="false">ROUND((-2*LOG10(($F$11/(3.7*$F$9))+(2.51/($E$18*SQRT(Q8538))))),$O$6)</f>
        <v>#VALUE!</v>
      </c>
      <c r="T8538" s="83" t="e">
        <f aca="false">IF(R8538&gt;S8538,0,Q8538)</f>
        <v>#VALUE!</v>
      </c>
      <c r="U8538" s="82" t="e">
        <f aca="false">IF(AND(T8538&gt;0,T8537=0),T8538,0)</f>
        <v>#VALUE!</v>
      </c>
      <c r="V8538" s="83" t="e">
        <f aca="false">IF(U8538=0,0,P8538)</f>
        <v>#VALUE!</v>
      </c>
      <c r="W8538" s="169" t="e">
        <f aca="false">ABS(S8538-R8538)</f>
        <v>#VALUE!</v>
      </c>
      <c r="X8538" s="170"/>
    </row>
    <row r="8539" customFormat="false" ht="12.75" hidden="false" customHeight="false" outlineLevel="0" collapsed="false">
      <c r="P8539" s="168" t="n">
        <f aca="false">P8538+1</f>
        <v>8536</v>
      </c>
      <c r="Q8539" s="78" t="n">
        <f aca="false">Q8538+$O$4</f>
        <v>0.861499999999921</v>
      </c>
      <c r="R8539" s="79" t="n">
        <f aca="false">ROUND((1/(SQRT(Q8539))),$O$6)</f>
        <v>1.077</v>
      </c>
      <c r="S8539" s="79" t="e">
        <f aca="false">ROUND((-2*LOG10(($F$11/(3.7*$F$9))+(2.51/($E$18*SQRT(Q8539))))),$O$6)</f>
        <v>#VALUE!</v>
      </c>
      <c r="T8539" s="83" t="e">
        <f aca="false">IF(R8539&gt;S8539,0,Q8539)</f>
        <v>#VALUE!</v>
      </c>
      <c r="U8539" s="82" t="e">
        <f aca="false">IF(AND(T8539&gt;0,T8538=0),T8539,0)</f>
        <v>#VALUE!</v>
      </c>
      <c r="V8539" s="83" t="e">
        <f aca="false">IF(U8539=0,0,P8539)</f>
        <v>#VALUE!</v>
      </c>
      <c r="W8539" s="169" t="e">
        <f aca="false">ABS(S8539-R8539)</f>
        <v>#VALUE!</v>
      </c>
      <c r="X8539" s="170"/>
    </row>
    <row r="8540" customFormat="false" ht="12.75" hidden="false" customHeight="false" outlineLevel="0" collapsed="false">
      <c r="P8540" s="168" t="n">
        <f aca="false">P8539+1</f>
        <v>8537</v>
      </c>
      <c r="Q8540" s="78" t="n">
        <f aca="false">Q8539+$O$4</f>
        <v>0.861599999999921</v>
      </c>
      <c r="R8540" s="79" t="n">
        <f aca="false">ROUND((1/(SQRT(Q8540))),$O$6)</f>
        <v>1.077</v>
      </c>
      <c r="S8540" s="79" t="e">
        <f aca="false">ROUND((-2*LOG10(($F$11/(3.7*$F$9))+(2.51/($E$18*SQRT(Q8540))))),$O$6)</f>
        <v>#VALUE!</v>
      </c>
      <c r="T8540" s="83" t="e">
        <f aca="false">IF(R8540&gt;S8540,0,Q8540)</f>
        <v>#VALUE!</v>
      </c>
      <c r="U8540" s="82" t="e">
        <f aca="false">IF(AND(T8540&gt;0,T8539=0),T8540,0)</f>
        <v>#VALUE!</v>
      </c>
      <c r="V8540" s="83" t="e">
        <f aca="false">IF(U8540=0,0,P8540)</f>
        <v>#VALUE!</v>
      </c>
      <c r="W8540" s="169" t="e">
        <f aca="false">ABS(S8540-R8540)</f>
        <v>#VALUE!</v>
      </c>
      <c r="X8540" s="170"/>
    </row>
    <row r="8541" customFormat="false" ht="12.75" hidden="false" customHeight="false" outlineLevel="0" collapsed="false">
      <c r="P8541" s="168" t="n">
        <f aca="false">P8540+1</f>
        <v>8538</v>
      </c>
      <c r="Q8541" s="78" t="n">
        <f aca="false">Q8540+$O$4</f>
        <v>0.861699999999921</v>
      </c>
      <c r="R8541" s="79" t="n">
        <f aca="false">ROUND((1/(SQRT(Q8541))),$O$6)</f>
        <v>1.077</v>
      </c>
      <c r="S8541" s="79" t="e">
        <f aca="false">ROUND((-2*LOG10(($F$11/(3.7*$F$9))+(2.51/($E$18*SQRT(Q8541))))),$O$6)</f>
        <v>#VALUE!</v>
      </c>
      <c r="T8541" s="83" t="e">
        <f aca="false">IF(R8541&gt;S8541,0,Q8541)</f>
        <v>#VALUE!</v>
      </c>
      <c r="U8541" s="82" t="e">
        <f aca="false">IF(AND(T8541&gt;0,T8540=0),T8541,0)</f>
        <v>#VALUE!</v>
      </c>
      <c r="V8541" s="83" t="e">
        <f aca="false">IF(U8541=0,0,P8541)</f>
        <v>#VALUE!</v>
      </c>
      <c r="W8541" s="169" t="e">
        <f aca="false">ABS(S8541-R8541)</f>
        <v>#VALUE!</v>
      </c>
      <c r="X8541" s="170"/>
    </row>
    <row r="8542" customFormat="false" ht="12.75" hidden="false" customHeight="false" outlineLevel="0" collapsed="false">
      <c r="P8542" s="168" t="n">
        <f aca="false">P8541+1</f>
        <v>8539</v>
      </c>
      <c r="Q8542" s="78" t="n">
        <f aca="false">Q8541+$O$4</f>
        <v>0.861799999999921</v>
      </c>
      <c r="R8542" s="79" t="n">
        <f aca="false">ROUND((1/(SQRT(Q8542))),$O$6)</f>
        <v>1.077</v>
      </c>
      <c r="S8542" s="79" t="e">
        <f aca="false">ROUND((-2*LOG10(($F$11/(3.7*$F$9))+(2.51/($E$18*SQRT(Q8542))))),$O$6)</f>
        <v>#VALUE!</v>
      </c>
      <c r="T8542" s="83" t="e">
        <f aca="false">IF(R8542&gt;S8542,0,Q8542)</f>
        <v>#VALUE!</v>
      </c>
      <c r="U8542" s="82" t="e">
        <f aca="false">IF(AND(T8542&gt;0,T8541=0),T8542,0)</f>
        <v>#VALUE!</v>
      </c>
      <c r="V8542" s="83" t="e">
        <f aca="false">IF(U8542=0,0,P8542)</f>
        <v>#VALUE!</v>
      </c>
      <c r="W8542" s="169" t="e">
        <f aca="false">ABS(S8542-R8542)</f>
        <v>#VALUE!</v>
      </c>
      <c r="X8542" s="170"/>
    </row>
    <row r="8543" customFormat="false" ht="12.75" hidden="false" customHeight="false" outlineLevel="0" collapsed="false">
      <c r="P8543" s="168" t="n">
        <f aca="false">P8542+1</f>
        <v>8540</v>
      </c>
      <c r="Q8543" s="78" t="n">
        <f aca="false">Q8542+$O$4</f>
        <v>0.861899999999921</v>
      </c>
      <c r="R8543" s="79" t="n">
        <f aca="false">ROUND((1/(SQRT(Q8543))),$O$6)</f>
        <v>1.077</v>
      </c>
      <c r="S8543" s="79" t="e">
        <f aca="false">ROUND((-2*LOG10(($F$11/(3.7*$F$9))+(2.51/($E$18*SQRT(Q8543))))),$O$6)</f>
        <v>#VALUE!</v>
      </c>
      <c r="T8543" s="83" t="e">
        <f aca="false">IF(R8543&gt;S8543,0,Q8543)</f>
        <v>#VALUE!</v>
      </c>
      <c r="U8543" s="82" t="e">
        <f aca="false">IF(AND(T8543&gt;0,T8542=0),T8543,0)</f>
        <v>#VALUE!</v>
      </c>
      <c r="V8543" s="83" t="e">
        <f aca="false">IF(U8543=0,0,P8543)</f>
        <v>#VALUE!</v>
      </c>
      <c r="W8543" s="169" t="e">
        <f aca="false">ABS(S8543-R8543)</f>
        <v>#VALUE!</v>
      </c>
      <c r="X8543" s="170"/>
    </row>
    <row r="8544" customFormat="false" ht="12.75" hidden="false" customHeight="false" outlineLevel="0" collapsed="false">
      <c r="P8544" s="168" t="n">
        <f aca="false">P8543+1</f>
        <v>8541</v>
      </c>
      <c r="Q8544" s="78" t="n">
        <f aca="false">Q8543+$O$4</f>
        <v>0.861999999999921</v>
      </c>
      <c r="R8544" s="79" t="n">
        <f aca="false">ROUND((1/(SQRT(Q8544))),$O$6)</f>
        <v>1.077</v>
      </c>
      <c r="S8544" s="79" t="e">
        <f aca="false">ROUND((-2*LOG10(($F$11/(3.7*$F$9))+(2.51/($E$18*SQRT(Q8544))))),$O$6)</f>
        <v>#VALUE!</v>
      </c>
      <c r="T8544" s="83" t="e">
        <f aca="false">IF(R8544&gt;S8544,0,Q8544)</f>
        <v>#VALUE!</v>
      </c>
      <c r="U8544" s="82" t="e">
        <f aca="false">IF(AND(T8544&gt;0,T8543=0),T8544,0)</f>
        <v>#VALUE!</v>
      </c>
      <c r="V8544" s="83" t="e">
        <f aca="false">IF(U8544=0,0,P8544)</f>
        <v>#VALUE!</v>
      </c>
      <c r="W8544" s="169" t="e">
        <f aca="false">ABS(S8544-R8544)</f>
        <v>#VALUE!</v>
      </c>
      <c r="X8544" s="170"/>
    </row>
    <row r="8545" customFormat="false" ht="12.75" hidden="false" customHeight="false" outlineLevel="0" collapsed="false">
      <c r="P8545" s="168" t="n">
        <f aca="false">P8544+1</f>
        <v>8542</v>
      </c>
      <c r="Q8545" s="78" t="n">
        <f aca="false">Q8544+$O$4</f>
        <v>0.862099999999921</v>
      </c>
      <c r="R8545" s="79" t="n">
        <f aca="false">ROUND((1/(SQRT(Q8545))),$O$6)</f>
        <v>1.077</v>
      </c>
      <c r="S8545" s="79" t="e">
        <f aca="false">ROUND((-2*LOG10(($F$11/(3.7*$F$9))+(2.51/($E$18*SQRT(Q8545))))),$O$6)</f>
        <v>#VALUE!</v>
      </c>
      <c r="T8545" s="83" t="e">
        <f aca="false">IF(R8545&gt;S8545,0,Q8545)</f>
        <v>#VALUE!</v>
      </c>
      <c r="U8545" s="82" t="e">
        <f aca="false">IF(AND(T8545&gt;0,T8544=0),T8545,0)</f>
        <v>#VALUE!</v>
      </c>
      <c r="V8545" s="83" t="e">
        <f aca="false">IF(U8545=0,0,P8545)</f>
        <v>#VALUE!</v>
      </c>
      <c r="W8545" s="169" t="e">
        <f aca="false">ABS(S8545-R8545)</f>
        <v>#VALUE!</v>
      </c>
      <c r="X8545" s="170"/>
    </row>
    <row r="8546" customFormat="false" ht="12.75" hidden="false" customHeight="false" outlineLevel="0" collapsed="false">
      <c r="P8546" s="168" t="n">
        <f aca="false">P8545+1</f>
        <v>8543</v>
      </c>
      <c r="Q8546" s="78" t="n">
        <f aca="false">Q8545+$O$4</f>
        <v>0.862199999999921</v>
      </c>
      <c r="R8546" s="79" t="n">
        <f aca="false">ROUND((1/(SQRT(Q8546))),$O$6)</f>
        <v>1.077</v>
      </c>
      <c r="S8546" s="79" t="e">
        <f aca="false">ROUND((-2*LOG10(($F$11/(3.7*$F$9))+(2.51/($E$18*SQRT(Q8546))))),$O$6)</f>
        <v>#VALUE!</v>
      </c>
      <c r="T8546" s="83" t="e">
        <f aca="false">IF(R8546&gt;S8546,0,Q8546)</f>
        <v>#VALUE!</v>
      </c>
      <c r="U8546" s="82" t="e">
        <f aca="false">IF(AND(T8546&gt;0,T8545=0),T8546,0)</f>
        <v>#VALUE!</v>
      </c>
      <c r="V8546" s="83" t="e">
        <f aca="false">IF(U8546=0,0,P8546)</f>
        <v>#VALUE!</v>
      </c>
      <c r="W8546" s="169" t="e">
        <f aca="false">ABS(S8546-R8546)</f>
        <v>#VALUE!</v>
      </c>
      <c r="X8546" s="170"/>
    </row>
    <row r="8547" customFormat="false" ht="12.75" hidden="false" customHeight="false" outlineLevel="0" collapsed="false">
      <c r="P8547" s="168" t="n">
        <f aca="false">P8546+1</f>
        <v>8544</v>
      </c>
      <c r="Q8547" s="78" t="n">
        <f aca="false">Q8546+$O$4</f>
        <v>0.862299999999921</v>
      </c>
      <c r="R8547" s="79" t="n">
        <f aca="false">ROUND((1/(SQRT(Q8547))),$O$6)</f>
        <v>1.077</v>
      </c>
      <c r="S8547" s="79" t="e">
        <f aca="false">ROUND((-2*LOG10(($F$11/(3.7*$F$9))+(2.51/($E$18*SQRT(Q8547))))),$O$6)</f>
        <v>#VALUE!</v>
      </c>
      <c r="T8547" s="83" t="e">
        <f aca="false">IF(R8547&gt;S8547,0,Q8547)</f>
        <v>#VALUE!</v>
      </c>
      <c r="U8547" s="82" t="e">
        <f aca="false">IF(AND(T8547&gt;0,T8546=0),T8547,0)</f>
        <v>#VALUE!</v>
      </c>
      <c r="V8547" s="83" t="e">
        <f aca="false">IF(U8547=0,0,P8547)</f>
        <v>#VALUE!</v>
      </c>
      <c r="W8547" s="169" t="e">
        <f aca="false">ABS(S8547-R8547)</f>
        <v>#VALUE!</v>
      </c>
      <c r="X8547" s="170"/>
    </row>
    <row r="8548" customFormat="false" ht="12.75" hidden="false" customHeight="false" outlineLevel="0" collapsed="false">
      <c r="P8548" s="168" t="n">
        <f aca="false">P8547+1</f>
        <v>8545</v>
      </c>
      <c r="Q8548" s="78" t="n">
        <f aca="false">Q8547+$O$4</f>
        <v>0.862399999999921</v>
      </c>
      <c r="R8548" s="79" t="n">
        <f aca="false">ROUND((1/(SQRT(Q8548))),$O$6)</f>
        <v>1.077</v>
      </c>
      <c r="S8548" s="79" t="e">
        <f aca="false">ROUND((-2*LOG10(($F$11/(3.7*$F$9))+(2.51/($E$18*SQRT(Q8548))))),$O$6)</f>
        <v>#VALUE!</v>
      </c>
      <c r="T8548" s="83" t="e">
        <f aca="false">IF(R8548&gt;S8548,0,Q8548)</f>
        <v>#VALUE!</v>
      </c>
      <c r="U8548" s="82" t="e">
        <f aca="false">IF(AND(T8548&gt;0,T8547=0),T8548,0)</f>
        <v>#VALUE!</v>
      </c>
      <c r="V8548" s="83" t="e">
        <f aca="false">IF(U8548=0,0,P8548)</f>
        <v>#VALUE!</v>
      </c>
      <c r="W8548" s="169" t="e">
        <f aca="false">ABS(S8548-R8548)</f>
        <v>#VALUE!</v>
      </c>
      <c r="X8548" s="170"/>
    </row>
    <row r="8549" customFormat="false" ht="12.75" hidden="false" customHeight="false" outlineLevel="0" collapsed="false">
      <c r="P8549" s="168" t="n">
        <f aca="false">P8548+1</f>
        <v>8546</v>
      </c>
      <c r="Q8549" s="78" t="n">
        <f aca="false">Q8548+$O$4</f>
        <v>0.862499999999921</v>
      </c>
      <c r="R8549" s="79" t="n">
        <f aca="false">ROUND((1/(SQRT(Q8549))),$O$6)</f>
        <v>1.077</v>
      </c>
      <c r="S8549" s="79" t="e">
        <f aca="false">ROUND((-2*LOG10(($F$11/(3.7*$F$9))+(2.51/($E$18*SQRT(Q8549))))),$O$6)</f>
        <v>#VALUE!</v>
      </c>
      <c r="T8549" s="83" t="e">
        <f aca="false">IF(R8549&gt;S8549,0,Q8549)</f>
        <v>#VALUE!</v>
      </c>
      <c r="U8549" s="82" t="e">
        <f aca="false">IF(AND(T8549&gt;0,T8548=0),T8549,0)</f>
        <v>#VALUE!</v>
      </c>
      <c r="V8549" s="83" t="e">
        <f aca="false">IF(U8549=0,0,P8549)</f>
        <v>#VALUE!</v>
      </c>
      <c r="W8549" s="169" t="e">
        <f aca="false">ABS(S8549-R8549)</f>
        <v>#VALUE!</v>
      </c>
      <c r="X8549" s="170"/>
    </row>
    <row r="8550" customFormat="false" ht="12.75" hidden="false" customHeight="false" outlineLevel="0" collapsed="false">
      <c r="P8550" s="168" t="n">
        <f aca="false">P8549+1</f>
        <v>8547</v>
      </c>
      <c r="Q8550" s="78" t="n">
        <f aca="false">Q8549+$O$4</f>
        <v>0.862599999999921</v>
      </c>
      <c r="R8550" s="79" t="n">
        <f aca="false">ROUND((1/(SQRT(Q8550))),$O$6)</f>
        <v>1.077</v>
      </c>
      <c r="S8550" s="79" t="e">
        <f aca="false">ROUND((-2*LOG10(($F$11/(3.7*$F$9))+(2.51/($E$18*SQRT(Q8550))))),$O$6)</f>
        <v>#VALUE!</v>
      </c>
      <c r="T8550" s="83" t="e">
        <f aca="false">IF(R8550&gt;S8550,0,Q8550)</f>
        <v>#VALUE!</v>
      </c>
      <c r="U8550" s="82" t="e">
        <f aca="false">IF(AND(T8550&gt;0,T8549=0),T8550,0)</f>
        <v>#VALUE!</v>
      </c>
      <c r="V8550" s="83" t="e">
        <f aca="false">IF(U8550=0,0,P8550)</f>
        <v>#VALUE!</v>
      </c>
      <c r="W8550" s="169" t="e">
        <f aca="false">ABS(S8550-R8550)</f>
        <v>#VALUE!</v>
      </c>
      <c r="X8550" s="170"/>
    </row>
    <row r="8551" customFormat="false" ht="12.75" hidden="false" customHeight="false" outlineLevel="0" collapsed="false">
      <c r="P8551" s="168" t="n">
        <f aca="false">P8550+1</f>
        <v>8548</v>
      </c>
      <c r="Q8551" s="78" t="n">
        <f aca="false">Q8550+$O$4</f>
        <v>0.862699999999921</v>
      </c>
      <c r="R8551" s="79" t="n">
        <f aca="false">ROUND((1/(SQRT(Q8551))),$O$6)</f>
        <v>1.077</v>
      </c>
      <c r="S8551" s="79" t="e">
        <f aca="false">ROUND((-2*LOG10(($F$11/(3.7*$F$9))+(2.51/($E$18*SQRT(Q8551))))),$O$6)</f>
        <v>#VALUE!</v>
      </c>
      <c r="T8551" s="83" t="e">
        <f aca="false">IF(R8551&gt;S8551,0,Q8551)</f>
        <v>#VALUE!</v>
      </c>
      <c r="U8551" s="82" t="e">
        <f aca="false">IF(AND(T8551&gt;0,T8550=0),T8551,0)</f>
        <v>#VALUE!</v>
      </c>
      <c r="V8551" s="83" t="e">
        <f aca="false">IF(U8551=0,0,P8551)</f>
        <v>#VALUE!</v>
      </c>
      <c r="W8551" s="169" t="e">
        <f aca="false">ABS(S8551-R8551)</f>
        <v>#VALUE!</v>
      </c>
      <c r="X8551" s="170"/>
    </row>
    <row r="8552" customFormat="false" ht="12.75" hidden="false" customHeight="false" outlineLevel="0" collapsed="false">
      <c r="P8552" s="168" t="n">
        <f aca="false">P8551+1</f>
        <v>8549</v>
      </c>
      <c r="Q8552" s="78" t="n">
        <f aca="false">Q8551+$O$4</f>
        <v>0.862799999999921</v>
      </c>
      <c r="R8552" s="79" t="n">
        <f aca="false">ROUND((1/(SQRT(Q8552))),$O$6)</f>
        <v>1.077</v>
      </c>
      <c r="S8552" s="79" t="e">
        <f aca="false">ROUND((-2*LOG10(($F$11/(3.7*$F$9))+(2.51/($E$18*SQRT(Q8552))))),$O$6)</f>
        <v>#VALUE!</v>
      </c>
      <c r="T8552" s="83" t="e">
        <f aca="false">IF(R8552&gt;S8552,0,Q8552)</f>
        <v>#VALUE!</v>
      </c>
      <c r="U8552" s="82" t="e">
        <f aca="false">IF(AND(T8552&gt;0,T8551=0),T8552,0)</f>
        <v>#VALUE!</v>
      </c>
      <c r="V8552" s="83" t="e">
        <f aca="false">IF(U8552=0,0,P8552)</f>
        <v>#VALUE!</v>
      </c>
      <c r="W8552" s="169" t="e">
        <f aca="false">ABS(S8552-R8552)</f>
        <v>#VALUE!</v>
      </c>
      <c r="X8552" s="170"/>
    </row>
    <row r="8553" customFormat="false" ht="12.75" hidden="false" customHeight="false" outlineLevel="0" collapsed="false">
      <c r="P8553" s="168" t="n">
        <f aca="false">P8552+1</f>
        <v>8550</v>
      </c>
      <c r="Q8553" s="78" t="n">
        <f aca="false">Q8552+$O$4</f>
        <v>0.862899999999921</v>
      </c>
      <c r="R8553" s="79" t="n">
        <f aca="false">ROUND((1/(SQRT(Q8553))),$O$6)</f>
        <v>1.077</v>
      </c>
      <c r="S8553" s="79" t="e">
        <f aca="false">ROUND((-2*LOG10(($F$11/(3.7*$F$9))+(2.51/($E$18*SQRT(Q8553))))),$O$6)</f>
        <v>#VALUE!</v>
      </c>
      <c r="T8553" s="83" t="e">
        <f aca="false">IF(R8553&gt;S8553,0,Q8553)</f>
        <v>#VALUE!</v>
      </c>
      <c r="U8553" s="82" t="e">
        <f aca="false">IF(AND(T8553&gt;0,T8552=0),T8553,0)</f>
        <v>#VALUE!</v>
      </c>
      <c r="V8553" s="83" t="e">
        <f aca="false">IF(U8553=0,0,P8553)</f>
        <v>#VALUE!</v>
      </c>
      <c r="W8553" s="169" t="e">
        <f aca="false">ABS(S8553-R8553)</f>
        <v>#VALUE!</v>
      </c>
      <c r="X8553" s="170"/>
    </row>
    <row r="8554" customFormat="false" ht="12.75" hidden="false" customHeight="false" outlineLevel="0" collapsed="false">
      <c r="P8554" s="168" t="n">
        <f aca="false">P8553+1</f>
        <v>8551</v>
      </c>
      <c r="Q8554" s="78" t="n">
        <f aca="false">Q8553+$O$4</f>
        <v>0.862999999999921</v>
      </c>
      <c r="R8554" s="79" t="n">
        <f aca="false">ROUND((1/(SQRT(Q8554))),$O$6)</f>
        <v>1.076</v>
      </c>
      <c r="S8554" s="79" t="e">
        <f aca="false">ROUND((-2*LOG10(($F$11/(3.7*$F$9))+(2.51/($E$18*SQRT(Q8554))))),$O$6)</f>
        <v>#VALUE!</v>
      </c>
      <c r="T8554" s="83" t="e">
        <f aca="false">IF(R8554&gt;S8554,0,Q8554)</f>
        <v>#VALUE!</v>
      </c>
      <c r="U8554" s="82" t="e">
        <f aca="false">IF(AND(T8554&gt;0,T8553=0),T8554,0)</f>
        <v>#VALUE!</v>
      </c>
      <c r="V8554" s="83" t="e">
        <f aca="false">IF(U8554=0,0,P8554)</f>
        <v>#VALUE!</v>
      </c>
      <c r="W8554" s="169" t="e">
        <f aca="false">ABS(S8554-R8554)</f>
        <v>#VALUE!</v>
      </c>
      <c r="X8554" s="170"/>
    </row>
    <row r="8555" customFormat="false" ht="12.75" hidden="false" customHeight="false" outlineLevel="0" collapsed="false">
      <c r="P8555" s="168" t="n">
        <f aca="false">P8554+1</f>
        <v>8552</v>
      </c>
      <c r="Q8555" s="78" t="n">
        <f aca="false">Q8554+$O$4</f>
        <v>0.863099999999921</v>
      </c>
      <c r="R8555" s="79" t="n">
        <f aca="false">ROUND((1/(SQRT(Q8555))),$O$6)</f>
        <v>1.076</v>
      </c>
      <c r="S8555" s="79" t="e">
        <f aca="false">ROUND((-2*LOG10(($F$11/(3.7*$F$9))+(2.51/($E$18*SQRT(Q8555))))),$O$6)</f>
        <v>#VALUE!</v>
      </c>
      <c r="T8555" s="83" t="e">
        <f aca="false">IF(R8555&gt;S8555,0,Q8555)</f>
        <v>#VALUE!</v>
      </c>
      <c r="U8555" s="82" t="e">
        <f aca="false">IF(AND(T8555&gt;0,T8554=0),T8555,0)</f>
        <v>#VALUE!</v>
      </c>
      <c r="V8555" s="83" t="e">
        <f aca="false">IF(U8555=0,0,P8555)</f>
        <v>#VALUE!</v>
      </c>
      <c r="W8555" s="169" t="e">
        <f aca="false">ABS(S8555-R8555)</f>
        <v>#VALUE!</v>
      </c>
      <c r="X8555" s="170"/>
    </row>
    <row r="8556" customFormat="false" ht="12.75" hidden="false" customHeight="false" outlineLevel="0" collapsed="false">
      <c r="P8556" s="168" t="n">
        <f aca="false">P8555+1</f>
        <v>8553</v>
      </c>
      <c r="Q8556" s="78" t="n">
        <f aca="false">Q8555+$O$4</f>
        <v>0.863199999999921</v>
      </c>
      <c r="R8556" s="79" t="n">
        <f aca="false">ROUND((1/(SQRT(Q8556))),$O$6)</f>
        <v>1.076</v>
      </c>
      <c r="S8556" s="79" t="e">
        <f aca="false">ROUND((-2*LOG10(($F$11/(3.7*$F$9))+(2.51/($E$18*SQRT(Q8556))))),$O$6)</f>
        <v>#VALUE!</v>
      </c>
      <c r="T8556" s="83" t="e">
        <f aca="false">IF(R8556&gt;S8556,0,Q8556)</f>
        <v>#VALUE!</v>
      </c>
      <c r="U8556" s="82" t="e">
        <f aca="false">IF(AND(T8556&gt;0,T8555=0),T8556,0)</f>
        <v>#VALUE!</v>
      </c>
      <c r="V8556" s="83" t="e">
        <f aca="false">IF(U8556=0,0,P8556)</f>
        <v>#VALUE!</v>
      </c>
      <c r="W8556" s="169" t="e">
        <f aca="false">ABS(S8556-R8556)</f>
        <v>#VALUE!</v>
      </c>
      <c r="X8556" s="170"/>
    </row>
    <row r="8557" customFormat="false" ht="12.75" hidden="false" customHeight="false" outlineLevel="0" collapsed="false">
      <c r="P8557" s="168" t="n">
        <f aca="false">P8556+1</f>
        <v>8554</v>
      </c>
      <c r="Q8557" s="78" t="n">
        <f aca="false">Q8556+$O$4</f>
        <v>0.863299999999921</v>
      </c>
      <c r="R8557" s="79" t="n">
        <f aca="false">ROUND((1/(SQRT(Q8557))),$O$6)</f>
        <v>1.076</v>
      </c>
      <c r="S8557" s="79" t="e">
        <f aca="false">ROUND((-2*LOG10(($F$11/(3.7*$F$9))+(2.51/($E$18*SQRT(Q8557))))),$O$6)</f>
        <v>#VALUE!</v>
      </c>
      <c r="T8557" s="83" t="e">
        <f aca="false">IF(R8557&gt;S8557,0,Q8557)</f>
        <v>#VALUE!</v>
      </c>
      <c r="U8557" s="82" t="e">
        <f aca="false">IF(AND(T8557&gt;0,T8556=0),T8557,0)</f>
        <v>#VALUE!</v>
      </c>
      <c r="V8557" s="83" t="e">
        <f aca="false">IF(U8557=0,0,P8557)</f>
        <v>#VALUE!</v>
      </c>
      <c r="W8557" s="169" t="e">
        <f aca="false">ABS(S8557-R8557)</f>
        <v>#VALUE!</v>
      </c>
      <c r="X8557" s="170"/>
    </row>
    <row r="8558" customFormat="false" ht="12.75" hidden="false" customHeight="false" outlineLevel="0" collapsed="false">
      <c r="P8558" s="168" t="n">
        <f aca="false">P8557+1</f>
        <v>8555</v>
      </c>
      <c r="Q8558" s="78" t="n">
        <f aca="false">Q8557+$O$4</f>
        <v>0.863399999999921</v>
      </c>
      <c r="R8558" s="79" t="n">
        <f aca="false">ROUND((1/(SQRT(Q8558))),$O$6)</f>
        <v>1.076</v>
      </c>
      <c r="S8558" s="79" t="e">
        <f aca="false">ROUND((-2*LOG10(($F$11/(3.7*$F$9))+(2.51/($E$18*SQRT(Q8558))))),$O$6)</f>
        <v>#VALUE!</v>
      </c>
      <c r="T8558" s="83" t="e">
        <f aca="false">IF(R8558&gt;S8558,0,Q8558)</f>
        <v>#VALUE!</v>
      </c>
      <c r="U8558" s="82" t="e">
        <f aca="false">IF(AND(T8558&gt;0,T8557=0),T8558,0)</f>
        <v>#VALUE!</v>
      </c>
      <c r="V8558" s="83" t="e">
        <f aca="false">IF(U8558=0,0,P8558)</f>
        <v>#VALUE!</v>
      </c>
      <c r="W8558" s="169" t="e">
        <f aca="false">ABS(S8558-R8558)</f>
        <v>#VALUE!</v>
      </c>
      <c r="X8558" s="170"/>
    </row>
    <row r="8559" customFormat="false" ht="12.75" hidden="false" customHeight="false" outlineLevel="0" collapsed="false">
      <c r="P8559" s="168" t="n">
        <f aca="false">P8558+1</f>
        <v>8556</v>
      </c>
      <c r="Q8559" s="78" t="n">
        <f aca="false">Q8558+$O$4</f>
        <v>0.863499999999921</v>
      </c>
      <c r="R8559" s="79" t="n">
        <f aca="false">ROUND((1/(SQRT(Q8559))),$O$6)</f>
        <v>1.076</v>
      </c>
      <c r="S8559" s="79" t="e">
        <f aca="false">ROUND((-2*LOG10(($F$11/(3.7*$F$9))+(2.51/($E$18*SQRT(Q8559))))),$O$6)</f>
        <v>#VALUE!</v>
      </c>
      <c r="T8559" s="83" t="e">
        <f aca="false">IF(R8559&gt;S8559,0,Q8559)</f>
        <v>#VALUE!</v>
      </c>
      <c r="U8559" s="82" t="e">
        <f aca="false">IF(AND(T8559&gt;0,T8558=0),T8559,0)</f>
        <v>#VALUE!</v>
      </c>
      <c r="V8559" s="83" t="e">
        <f aca="false">IF(U8559=0,0,P8559)</f>
        <v>#VALUE!</v>
      </c>
      <c r="W8559" s="169" t="e">
        <f aca="false">ABS(S8559-R8559)</f>
        <v>#VALUE!</v>
      </c>
      <c r="X8559" s="170"/>
    </row>
    <row r="8560" customFormat="false" ht="12.75" hidden="false" customHeight="false" outlineLevel="0" collapsed="false">
      <c r="P8560" s="168" t="n">
        <f aca="false">P8559+1</f>
        <v>8557</v>
      </c>
      <c r="Q8560" s="78" t="n">
        <f aca="false">Q8559+$O$4</f>
        <v>0.863599999999921</v>
      </c>
      <c r="R8560" s="79" t="n">
        <f aca="false">ROUND((1/(SQRT(Q8560))),$O$6)</f>
        <v>1.076</v>
      </c>
      <c r="S8560" s="79" t="e">
        <f aca="false">ROUND((-2*LOG10(($F$11/(3.7*$F$9))+(2.51/($E$18*SQRT(Q8560))))),$O$6)</f>
        <v>#VALUE!</v>
      </c>
      <c r="T8560" s="83" t="e">
        <f aca="false">IF(R8560&gt;S8560,0,Q8560)</f>
        <v>#VALUE!</v>
      </c>
      <c r="U8560" s="82" t="e">
        <f aca="false">IF(AND(T8560&gt;0,T8559=0),T8560,0)</f>
        <v>#VALUE!</v>
      </c>
      <c r="V8560" s="83" t="e">
        <f aca="false">IF(U8560=0,0,P8560)</f>
        <v>#VALUE!</v>
      </c>
      <c r="W8560" s="169" t="e">
        <f aca="false">ABS(S8560-R8560)</f>
        <v>#VALUE!</v>
      </c>
      <c r="X8560" s="170"/>
    </row>
    <row r="8561" customFormat="false" ht="12.75" hidden="false" customHeight="false" outlineLevel="0" collapsed="false">
      <c r="P8561" s="168" t="n">
        <f aca="false">P8560+1</f>
        <v>8558</v>
      </c>
      <c r="Q8561" s="78" t="n">
        <f aca="false">Q8560+$O$4</f>
        <v>0.863699999999921</v>
      </c>
      <c r="R8561" s="79" t="n">
        <f aca="false">ROUND((1/(SQRT(Q8561))),$O$6)</f>
        <v>1.076</v>
      </c>
      <c r="S8561" s="79" t="e">
        <f aca="false">ROUND((-2*LOG10(($F$11/(3.7*$F$9))+(2.51/($E$18*SQRT(Q8561))))),$O$6)</f>
        <v>#VALUE!</v>
      </c>
      <c r="T8561" s="83" t="e">
        <f aca="false">IF(R8561&gt;S8561,0,Q8561)</f>
        <v>#VALUE!</v>
      </c>
      <c r="U8561" s="82" t="e">
        <f aca="false">IF(AND(T8561&gt;0,T8560=0),T8561,0)</f>
        <v>#VALUE!</v>
      </c>
      <c r="V8561" s="83" t="e">
        <f aca="false">IF(U8561=0,0,P8561)</f>
        <v>#VALUE!</v>
      </c>
      <c r="W8561" s="169" t="e">
        <f aca="false">ABS(S8561-R8561)</f>
        <v>#VALUE!</v>
      </c>
      <c r="X8561" s="170"/>
    </row>
    <row r="8562" customFormat="false" ht="12.75" hidden="false" customHeight="false" outlineLevel="0" collapsed="false">
      <c r="P8562" s="168" t="n">
        <f aca="false">P8561+1</f>
        <v>8559</v>
      </c>
      <c r="Q8562" s="78" t="n">
        <f aca="false">Q8561+$O$4</f>
        <v>0.863799999999921</v>
      </c>
      <c r="R8562" s="79" t="n">
        <f aca="false">ROUND((1/(SQRT(Q8562))),$O$6)</f>
        <v>1.076</v>
      </c>
      <c r="S8562" s="79" t="e">
        <f aca="false">ROUND((-2*LOG10(($F$11/(3.7*$F$9))+(2.51/($E$18*SQRT(Q8562))))),$O$6)</f>
        <v>#VALUE!</v>
      </c>
      <c r="T8562" s="83" t="e">
        <f aca="false">IF(R8562&gt;S8562,0,Q8562)</f>
        <v>#VALUE!</v>
      </c>
      <c r="U8562" s="82" t="e">
        <f aca="false">IF(AND(T8562&gt;0,T8561=0),T8562,0)</f>
        <v>#VALUE!</v>
      </c>
      <c r="V8562" s="83" t="e">
        <f aca="false">IF(U8562=0,0,P8562)</f>
        <v>#VALUE!</v>
      </c>
      <c r="W8562" s="169" t="e">
        <f aca="false">ABS(S8562-R8562)</f>
        <v>#VALUE!</v>
      </c>
      <c r="X8562" s="170"/>
    </row>
    <row r="8563" customFormat="false" ht="12.75" hidden="false" customHeight="false" outlineLevel="0" collapsed="false">
      <c r="P8563" s="168" t="n">
        <f aca="false">P8562+1</f>
        <v>8560</v>
      </c>
      <c r="Q8563" s="78" t="n">
        <f aca="false">Q8562+$O$4</f>
        <v>0.863899999999921</v>
      </c>
      <c r="R8563" s="79" t="n">
        <f aca="false">ROUND((1/(SQRT(Q8563))),$O$6)</f>
        <v>1.076</v>
      </c>
      <c r="S8563" s="79" t="e">
        <f aca="false">ROUND((-2*LOG10(($F$11/(3.7*$F$9))+(2.51/($E$18*SQRT(Q8563))))),$O$6)</f>
        <v>#VALUE!</v>
      </c>
      <c r="T8563" s="83" t="e">
        <f aca="false">IF(R8563&gt;S8563,0,Q8563)</f>
        <v>#VALUE!</v>
      </c>
      <c r="U8563" s="82" t="e">
        <f aca="false">IF(AND(T8563&gt;0,T8562=0),T8563,0)</f>
        <v>#VALUE!</v>
      </c>
      <c r="V8563" s="83" t="e">
        <f aca="false">IF(U8563=0,0,P8563)</f>
        <v>#VALUE!</v>
      </c>
      <c r="W8563" s="169" t="e">
        <f aca="false">ABS(S8563-R8563)</f>
        <v>#VALUE!</v>
      </c>
      <c r="X8563" s="170"/>
    </row>
    <row r="8564" customFormat="false" ht="12.75" hidden="false" customHeight="false" outlineLevel="0" collapsed="false">
      <c r="P8564" s="168" t="n">
        <f aca="false">P8563+1</f>
        <v>8561</v>
      </c>
      <c r="Q8564" s="78" t="n">
        <f aca="false">Q8563+$O$4</f>
        <v>0.863999999999921</v>
      </c>
      <c r="R8564" s="79" t="n">
        <f aca="false">ROUND((1/(SQRT(Q8564))),$O$6)</f>
        <v>1.076</v>
      </c>
      <c r="S8564" s="79" t="e">
        <f aca="false">ROUND((-2*LOG10(($F$11/(3.7*$F$9))+(2.51/($E$18*SQRT(Q8564))))),$O$6)</f>
        <v>#VALUE!</v>
      </c>
      <c r="T8564" s="83" t="e">
        <f aca="false">IF(R8564&gt;S8564,0,Q8564)</f>
        <v>#VALUE!</v>
      </c>
      <c r="U8564" s="82" t="e">
        <f aca="false">IF(AND(T8564&gt;0,T8563=0),T8564,0)</f>
        <v>#VALUE!</v>
      </c>
      <c r="V8564" s="83" t="e">
        <f aca="false">IF(U8564=0,0,P8564)</f>
        <v>#VALUE!</v>
      </c>
      <c r="W8564" s="169" t="e">
        <f aca="false">ABS(S8564-R8564)</f>
        <v>#VALUE!</v>
      </c>
      <c r="X8564" s="170"/>
    </row>
    <row r="8565" customFormat="false" ht="12.75" hidden="false" customHeight="false" outlineLevel="0" collapsed="false">
      <c r="P8565" s="168" t="n">
        <f aca="false">P8564+1</f>
        <v>8562</v>
      </c>
      <c r="Q8565" s="78" t="n">
        <f aca="false">Q8564+$O$4</f>
        <v>0.864099999999921</v>
      </c>
      <c r="R8565" s="79" t="n">
        <f aca="false">ROUND((1/(SQRT(Q8565))),$O$6)</f>
        <v>1.076</v>
      </c>
      <c r="S8565" s="79" t="e">
        <f aca="false">ROUND((-2*LOG10(($F$11/(3.7*$F$9))+(2.51/($E$18*SQRT(Q8565))))),$O$6)</f>
        <v>#VALUE!</v>
      </c>
      <c r="T8565" s="83" t="e">
        <f aca="false">IF(R8565&gt;S8565,0,Q8565)</f>
        <v>#VALUE!</v>
      </c>
      <c r="U8565" s="82" t="e">
        <f aca="false">IF(AND(T8565&gt;0,T8564=0),T8565,0)</f>
        <v>#VALUE!</v>
      </c>
      <c r="V8565" s="83" t="e">
        <f aca="false">IF(U8565=0,0,P8565)</f>
        <v>#VALUE!</v>
      </c>
      <c r="W8565" s="169" t="e">
        <f aca="false">ABS(S8565-R8565)</f>
        <v>#VALUE!</v>
      </c>
      <c r="X8565" s="170"/>
    </row>
    <row r="8566" customFormat="false" ht="12.75" hidden="false" customHeight="false" outlineLevel="0" collapsed="false">
      <c r="P8566" s="168" t="n">
        <f aca="false">P8565+1</f>
        <v>8563</v>
      </c>
      <c r="Q8566" s="78" t="n">
        <f aca="false">Q8565+$O$4</f>
        <v>0.864199999999921</v>
      </c>
      <c r="R8566" s="79" t="n">
        <f aca="false">ROUND((1/(SQRT(Q8566))),$O$6)</f>
        <v>1.076</v>
      </c>
      <c r="S8566" s="79" t="e">
        <f aca="false">ROUND((-2*LOG10(($F$11/(3.7*$F$9))+(2.51/($E$18*SQRT(Q8566))))),$O$6)</f>
        <v>#VALUE!</v>
      </c>
      <c r="T8566" s="83" t="e">
        <f aca="false">IF(R8566&gt;S8566,0,Q8566)</f>
        <v>#VALUE!</v>
      </c>
      <c r="U8566" s="82" t="e">
        <f aca="false">IF(AND(T8566&gt;0,T8565=0),T8566,0)</f>
        <v>#VALUE!</v>
      </c>
      <c r="V8566" s="83" t="e">
        <f aca="false">IF(U8566=0,0,P8566)</f>
        <v>#VALUE!</v>
      </c>
      <c r="W8566" s="169" t="e">
        <f aca="false">ABS(S8566-R8566)</f>
        <v>#VALUE!</v>
      </c>
      <c r="X8566" s="170"/>
    </row>
    <row r="8567" customFormat="false" ht="12.75" hidden="false" customHeight="false" outlineLevel="0" collapsed="false">
      <c r="P8567" s="168" t="n">
        <f aca="false">P8566+1</f>
        <v>8564</v>
      </c>
      <c r="Q8567" s="78" t="n">
        <f aca="false">Q8566+$O$4</f>
        <v>0.864299999999921</v>
      </c>
      <c r="R8567" s="79" t="n">
        <f aca="false">ROUND((1/(SQRT(Q8567))),$O$6)</f>
        <v>1.076</v>
      </c>
      <c r="S8567" s="79" t="e">
        <f aca="false">ROUND((-2*LOG10(($F$11/(3.7*$F$9))+(2.51/($E$18*SQRT(Q8567))))),$O$6)</f>
        <v>#VALUE!</v>
      </c>
      <c r="T8567" s="83" t="e">
        <f aca="false">IF(R8567&gt;S8567,0,Q8567)</f>
        <v>#VALUE!</v>
      </c>
      <c r="U8567" s="82" t="e">
        <f aca="false">IF(AND(T8567&gt;0,T8566=0),T8567,0)</f>
        <v>#VALUE!</v>
      </c>
      <c r="V8567" s="83" t="e">
        <f aca="false">IF(U8567=0,0,P8567)</f>
        <v>#VALUE!</v>
      </c>
      <c r="W8567" s="169" t="e">
        <f aca="false">ABS(S8567-R8567)</f>
        <v>#VALUE!</v>
      </c>
      <c r="X8567" s="170"/>
    </row>
    <row r="8568" customFormat="false" ht="12.75" hidden="false" customHeight="false" outlineLevel="0" collapsed="false">
      <c r="P8568" s="168" t="n">
        <f aca="false">P8567+1</f>
        <v>8565</v>
      </c>
      <c r="Q8568" s="78" t="n">
        <f aca="false">Q8567+$O$4</f>
        <v>0.864399999999921</v>
      </c>
      <c r="R8568" s="79" t="n">
        <f aca="false">ROUND((1/(SQRT(Q8568))),$O$6)</f>
        <v>1.076</v>
      </c>
      <c r="S8568" s="79" t="e">
        <f aca="false">ROUND((-2*LOG10(($F$11/(3.7*$F$9))+(2.51/($E$18*SQRT(Q8568))))),$O$6)</f>
        <v>#VALUE!</v>
      </c>
      <c r="T8568" s="83" t="e">
        <f aca="false">IF(R8568&gt;S8568,0,Q8568)</f>
        <v>#VALUE!</v>
      </c>
      <c r="U8568" s="82" t="e">
        <f aca="false">IF(AND(T8568&gt;0,T8567=0),T8568,0)</f>
        <v>#VALUE!</v>
      </c>
      <c r="V8568" s="83" t="e">
        <f aca="false">IF(U8568=0,0,P8568)</f>
        <v>#VALUE!</v>
      </c>
      <c r="W8568" s="169" t="e">
        <f aca="false">ABS(S8568-R8568)</f>
        <v>#VALUE!</v>
      </c>
      <c r="X8568" s="170"/>
    </row>
    <row r="8569" customFormat="false" ht="12.75" hidden="false" customHeight="false" outlineLevel="0" collapsed="false">
      <c r="P8569" s="168" t="n">
        <f aca="false">P8568+1</f>
        <v>8566</v>
      </c>
      <c r="Q8569" s="78" t="n">
        <f aca="false">Q8568+$O$4</f>
        <v>0.864499999999921</v>
      </c>
      <c r="R8569" s="79" t="n">
        <f aca="false">ROUND((1/(SQRT(Q8569))),$O$6)</f>
        <v>1.076</v>
      </c>
      <c r="S8569" s="79" t="e">
        <f aca="false">ROUND((-2*LOG10(($F$11/(3.7*$F$9))+(2.51/($E$18*SQRT(Q8569))))),$O$6)</f>
        <v>#VALUE!</v>
      </c>
      <c r="T8569" s="83" t="e">
        <f aca="false">IF(R8569&gt;S8569,0,Q8569)</f>
        <v>#VALUE!</v>
      </c>
      <c r="U8569" s="82" t="e">
        <f aca="false">IF(AND(T8569&gt;0,T8568=0),T8569,0)</f>
        <v>#VALUE!</v>
      </c>
      <c r="V8569" s="83" t="e">
        <f aca="false">IF(U8569=0,0,P8569)</f>
        <v>#VALUE!</v>
      </c>
      <c r="W8569" s="169" t="e">
        <f aca="false">ABS(S8569-R8569)</f>
        <v>#VALUE!</v>
      </c>
      <c r="X8569" s="170"/>
    </row>
    <row r="8570" customFormat="false" ht="12.75" hidden="false" customHeight="false" outlineLevel="0" collapsed="false">
      <c r="P8570" s="168" t="n">
        <f aca="false">P8569+1</f>
        <v>8567</v>
      </c>
      <c r="Q8570" s="78" t="n">
        <f aca="false">Q8569+$O$4</f>
        <v>0.864599999999921</v>
      </c>
      <c r="R8570" s="79" t="n">
        <f aca="false">ROUND((1/(SQRT(Q8570))),$O$6)</f>
        <v>1.075</v>
      </c>
      <c r="S8570" s="79" t="e">
        <f aca="false">ROUND((-2*LOG10(($F$11/(3.7*$F$9))+(2.51/($E$18*SQRT(Q8570))))),$O$6)</f>
        <v>#VALUE!</v>
      </c>
      <c r="T8570" s="83" t="e">
        <f aca="false">IF(R8570&gt;S8570,0,Q8570)</f>
        <v>#VALUE!</v>
      </c>
      <c r="U8570" s="82" t="e">
        <f aca="false">IF(AND(T8570&gt;0,T8569=0),T8570,0)</f>
        <v>#VALUE!</v>
      </c>
      <c r="V8570" s="83" t="e">
        <f aca="false">IF(U8570=0,0,P8570)</f>
        <v>#VALUE!</v>
      </c>
      <c r="W8570" s="169" t="e">
        <f aca="false">ABS(S8570-R8570)</f>
        <v>#VALUE!</v>
      </c>
      <c r="X8570" s="170"/>
    </row>
    <row r="8571" customFormat="false" ht="12.75" hidden="false" customHeight="false" outlineLevel="0" collapsed="false">
      <c r="P8571" s="168" t="n">
        <f aca="false">P8570+1</f>
        <v>8568</v>
      </c>
      <c r="Q8571" s="78" t="n">
        <f aca="false">Q8570+$O$4</f>
        <v>0.864699999999921</v>
      </c>
      <c r="R8571" s="79" t="n">
        <f aca="false">ROUND((1/(SQRT(Q8571))),$O$6)</f>
        <v>1.075</v>
      </c>
      <c r="S8571" s="79" t="e">
        <f aca="false">ROUND((-2*LOG10(($F$11/(3.7*$F$9))+(2.51/($E$18*SQRT(Q8571))))),$O$6)</f>
        <v>#VALUE!</v>
      </c>
      <c r="T8571" s="83" t="e">
        <f aca="false">IF(R8571&gt;S8571,0,Q8571)</f>
        <v>#VALUE!</v>
      </c>
      <c r="U8571" s="82" t="e">
        <f aca="false">IF(AND(T8571&gt;0,T8570=0),T8571,0)</f>
        <v>#VALUE!</v>
      </c>
      <c r="V8571" s="83" t="e">
        <f aca="false">IF(U8571=0,0,P8571)</f>
        <v>#VALUE!</v>
      </c>
      <c r="W8571" s="169" t="e">
        <f aca="false">ABS(S8571-R8571)</f>
        <v>#VALUE!</v>
      </c>
      <c r="X8571" s="170"/>
    </row>
    <row r="8572" customFormat="false" ht="12.75" hidden="false" customHeight="false" outlineLevel="0" collapsed="false">
      <c r="P8572" s="168" t="n">
        <f aca="false">P8571+1</f>
        <v>8569</v>
      </c>
      <c r="Q8572" s="78" t="n">
        <f aca="false">Q8571+$O$4</f>
        <v>0.864799999999921</v>
      </c>
      <c r="R8572" s="79" t="n">
        <f aca="false">ROUND((1/(SQRT(Q8572))),$O$6)</f>
        <v>1.075</v>
      </c>
      <c r="S8572" s="79" t="e">
        <f aca="false">ROUND((-2*LOG10(($F$11/(3.7*$F$9))+(2.51/($E$18*SQRT(Q8572))))),$O$6)</f>
        <v>#VALUE!</v>
      </c>
      <c r="T8572" s="83" t="e">
        <f aca="false">IF(R8572&gt;S8572,0,Q8572)</f>
        <v>#VALUE!</v>
      </c>
      <c r="U8572" s="82" t="e">
        <f aca="false">IF(AND(T8572&gt;0,T8571=0),T8572,0)</f>
        <v>#VALUE!</v>
      </c>
      <c r="V8572" s="83" t="e">
        <f aca="false">IF(U8572=0,0,P8572)</f>
        <v>#VALUE!</v>
      </c>
      <c r="W8572" s="169" t="e">
        <f aca="false">ABS(S8572-R8572)</f>
        <v>#VALUE!</v>
      </c>
      <c r="X8572" s="170"/>
    </row>
    <row r="8573" customFormat="false" ht="12.75" hidden="false" customHeight="false" outlineLevel="0" collapsed="false">
      <c r="P8573" s="168" t="n">
        <f aca="false">P8572+1</f>
        <v>8570</v>
      </c>
      <c r="Q8573" s="78" t="n">
        <f aca="false">Q8572+$O$4</f>
        <v>0.864899999999921</v>
      </c>
      <c r="R8573" s="79" t="n">
        <f aca="false">ROUND((1/(SQRT(Q8573))),$O$6)</f>
        <v>1.075</v>
      </c>
      <c r="S8573" s="79" t="e">
        <f aca="false">ROUND((-2*LOG10(($F$11/(3.7*$F$9))+(2.51/($E$18*SQRT(Q8573))))),$O$6)</f>
        <v>#VALUE!</v>
      </c>
      <c r="T8573" s="83" t="e">
        <f aca="false">IF(R8573&gt;S8573,0,Q8573)</f>
        <v>#VALUE!</v>
      </c>
      <c r="U8573" s="82" t="e">
        <f aca="false">IF(AND(T8573&gt;0,T8572=0),T8573,0)</f>
        <v>#VALUE!</v>
      </c>
      <c r="V8573" s="83" t="e">
        <f aca="false">IF(U8573=0,0,P8573)</f>
        <v>#VALUE!</v>
      </c>
      <c r="W8573" s="169" t="e">
        <f aca="false">ABS(S8573-R8573)</f>
        <v>#VALUE!</v>
      </c>
      <c r="X8573" s="170"/>
    </row>
    <row r="8574" customFormat="false" ht="12.75" hidden="false" customHeight="false" outlineLevel="0" collapsed="false">
      <c r="P8574" s="168" t="n">
        <f aca="false">P8573+1</f>
        <v>8571</v>
      </c>
      <c r="Q8574" s="78" t="n">
        <f aca="false">Q8573+$O$4</f>
        <v>0.864999999999921</v>
      </c>
      <c r="R8574" s="79" t="n">
        <f aca="false">ROUND((1/(SQRT(Q8574))),$O$6)</f>
        <v>1.075</v>
      </c>
      <c r="S8574" s="79" t="e">
        <f aca="false">ROUND((-2*LOG10(($F$11/(3.7*$F$9))+(2.51/($E$18*SQRT(Q8574))))),$O$6)</f>
        <v>#VALUE!</v>
      </c>
      <c r="T8574" s="83" t="e">
        <f aca="false">IF(R8574&gt;S8574,0,Q8574)</f>
        <v>#VALUE!</v>
      </c>
      <c r="U8574" s="82" t="e">
        <f aca="false">IF(AND(T8574&gt;0,T8573=0),T8574,0)</f>
        <v>#VALUE!</v>
      </c>
      <c r="V8574" s="83" t="e">
        <f aca="false">IF(U8574=0,0,P8574)</f>
        <v>#VALUE!</v>
      </c>
      <c r="W8574" s="169" t="e">
        <f aca="false">ABS(S8574-R8574)</f>
        <v>#VALUE!</v>
      </c>
      <c r="X8574" s="170"/>
    </row>
    <row r="8575" customFormat="false" ht="12.75" hidden="false" customHeight="false" outlineLevel="0" collapsed="false">
      <c r="P8575" s="168" t="n">
        <f aca="false">P8574+1</f>
        <v>8572</v>
      </c>
      <c r="Q8575" s="78" t="n">
        <f aca="false">Q8574+$O$4</f>
        <v>0.865099999999921</v>
      </c>
      <c r="R8575" s="79" t="n">
        <f aca="false">ROUND((1/(SQRT(Q8575))),$O$6)</f>
        <v>1.075</v>
      </c>
      <c r="S8575" s="79" t="e">
        <f aca="false">ROUND((-2*LOG10(($F$11/(3.7*$F$9))+(2.51/($E$18*SQRT(Q8575))))),$O$6)</f>
        <v>#VALUE!</v>
      </c>
      <c r="T8575" s="83" t="e">
        <f aca="false">IF(R8575&gt;S8575,0,Q8575)</f>
        <v>#VALUE!</v>
      </c>
      <c r="U8575" s="82" t="e">
        <f aca="false">IF(AND(T8575&gt;0,T8574=0),T8575,0)</f>
        <v>#VALUE!</v>
      </c>
      <c r="V8575" s="83" t="e">
        <f aca="false">IF(U8575=0,0,P8575)</f>
        <v>#VALUE!</v>
      </c>
      <c r="W8575" s="169" t="e">
        <f aca="false">ABS(S8575-R8575)</f>
        <v>#VALUE!</v>
      </c>
      <c r="X8575" s="170"/>
    </row>
    <row r="8576" customFormat="false" ht="12.75" hidden="false" customHeight="false" outlineLevel="0" collapsed="false">
      <c r="P8576" s="168" t="n">
        <f aca="false">P8575+1</f>
        <v>8573</v>
      </c>
      <c r="Q8576" s="78" t="n">
        <f aca="false">Q8575+$O$4</f>
        <v>0.865199999999921</v>
      </c>
      <c r="R8576" s="79" t="n">
        <f aca="false">ROUND((1/(SQRT(Q8576))),$O$6)</f>
        <v>1.075</v>
      </c>
      <c r="S8576" s="79" t="e">
        <f aca="false">ROUND((-2*LOG10(($F$11/(3.7*$F$9))+(2.51/($E$18*SQRT(Q8576))))),$O$6)</f>
        <v>#VALUE!</v>
      </c>
      <c r="T8576" s="83" t="e">
        <f aca="false">IF(R8576&gt;S8576,0,Q8576)</f>
        <v>#VALUE!</v>
      </c>
      <c r="U8576" s="82" t="e">
        <f aca="false">IF(AND(T8576&gt;0,T8575=0),T8576,0)</f>
        <v>#VALUE!</v>
      </c>
      <c r="V8576" s="83" t="e">
        <f aca="false">IF(U8576=0,0,P8576)</f>
        <v>#VALUE!</v>
      </c>
      <c r="W8576" s="169" t="e">
        <f aca="false">ABS(S8576-R8576)</f>
        <v>#VALUE!</v>
      </c>
      <c r="X8576" s="170"/>
    </row>
    <row r="8577" customFormat="false" ht="12.75" hidden="false" customHeight="false" outlineLevel="0" collapsed="false">
      <c r="P8577" s="168" t="n">
        <f aca="false">P8576+1</f>
        <v>8574</v>
      </c>
      <c r="Q8577" s="78" t="n">
        <f aca="false">Q8576+$O$4</f>
        <v>0.865299999999921</v>
      </c>
      <c r="R8577" s="79" t="n">
        <f aca="false">ROUND((1/(SQRT(Q8577))),$O$6)</f>
        <v>1.075</v>
      </c>
      <c r="S8577" s="79" t="e">
        <f aca="false">ROUND((-2*LOG10(($F$11/(3.7*$F$9))+(2.51/($E$18*SQRT(Q8577))))),$O$6)</f>
        <v>#VALUE!</v>
      </c>
      <c r="T8577" s="83" t="e">
        <f aca="false">IF(R8577&gt;S8577,0,Q8577)</f>
        <v>#VALUE!</v>
      </c>
      <c r="U8577" s="82" t="e">
        <f aca="false">IF(AND(T8577&gt;0,T8576=0),T8577,0)</f>
        <v>#VALUE!</v>
      </c>
      <c r="V8577" s="83" t="e">
        <f aca="false">IF(U8577=0,0,P8577)</f>
        <v>#VALUE!</v>
      </c>
      <c r="W8577" s="169" t="e">
        <f aca="false">ABS(S8577-R8577)</f>
        <v>#VALUE!</v>
      </c>
      <c r="X8577" s="170"/>
    </row>
    <row r="8578" customFormat="false" ht="12.75" hidden="false" customHeight="false" outlineLevel="0" collapsed="false">
      <c r="P8578" s="168" t="n">
        <f aca="false">P8577+1</f>
        <v>8575</v>
      </c>
      <c r="Q8578" s="78" t="n">
        <f aca="false">Q8577+$O$4</f>
        <v>0.865399999999921</v>
      </c>
      <c r="R8578" s="79" t="n">
        <f aca="false">ROUND((1/(SQRT(Q8578))),$O$6)</f>
        <v>1.075</v>
      </c>
      <c r="S8578" s="79" t="e">
        <f aca="false">ROUND((-2*LOG10(($F$11/(3.7*$F$9))+(2.51/($E$18*SQRT(Q8578))))),$O$6)</f>
        <v>#VALUE!</v>
      </c>
      <c r="T8578" s="83" t="e">
        <f aca="false">IF(R8578&gt;S8578,0,Q8578)</f>
        <v>#VALUE!</v>
      </c>
      <c r="U8578" s="82" t="e">
        <f aca="false">IF(AND(T8578&gt;0,T8577=0),T8578,0)</f>
        <v>#VALUE!</v>
      </c>
      <c r="V8578" s="83" t="e">
        <f aca="false">IF(U8578=0,0,P8578)</f>
        <v>#VALUE!</v>
      </c>
      <c r="W8578" s="169" t="e">
        <f aca="false">ABS(S8578-R8578)</f>
        <v>#VALUE!</v>
      </c>
      <c r="X8578" s="170"/>
    </row>
    <row r="8579" customFormat="false" ht="12.75" hidden="false" customHeight="false" outlineLevel="0" collapsed="false">
      <c r="P8579" s="168" t="n">
        <f aca="false">P8578+1</f>
        <v>8576</v>
      </c>
      <c r="Q8579" s="78" t="n">
        <f aca="false">Q8578+$O$4</f>
        <v>0.865499999999921</v>
      </c>
      <c r="R8579" s="79" t="n">
        <f aca="false">ROUND((1/(SQRT(Q8579))),$O$6)</f>
        <v>1.075</v>
      </c>
      <c r="S8579" s="79" t="e">
        <f aca="false">ROUND((-2*LOG10(($F$11/(3.7*$F$9))+(2.51/($E$18*SQRT(Q8579))))),$O$6)</f>
        <v>#VALUE!</v>
      </c>
      <c r="T8579" s="83" t="e">
        <f aca="false">IF(R8579&gt;S8579,0,Q8579)</f>
        <v>#VALUE!</v>
      </c>
      <c r="U8579" s="82" t="e">
        <f aca="false">IF(AND(T8579&gt;0,T8578=0),T8579,0)</f>
        <v>#VALUE!</v>
      </c>
      <c r="V8579" s="83" t="e">
        <f aca="false">IF(U8579=0,0,P8579)</f>
        <v>#VALUE!</v>
      </c>
      <c r="W8579" s="169" t="e">
        <f aca="false">ABS(S8579-R8579)</f>
        <v>#VALUE!</v>
      </c>
      <c r="X8579" s="170"/>
    </row>
    <row r="8580" customFormat="false" ht="12.75" hidden="false" customHeight="false" outlineLevel="0" collapsed="false">
      <c r="P8580" s="168" t="n">
        <f aca="false">P8579+1</f>
        <v>8577</v>
      </c>
      <c r="Q8580" s="78" t="n">
        <f aca="false">Q8579+$O$4</f>
        <v>0.865599999999921</v>
      </c>
      <c r="R8580" s="79" t="n">
        <f aca="false">ROUND((1/(SQRT(Q8580))),$O$6)</f>
        <v>1.075</v>
      </c>
      <c r="S8580" s="79" t="e">
        <f aca="false">ROUND((-2*LOG10(($F$11/(3.7*$F$9))+(2.51/($E$18*SQRT(Q8580))))),$O$6)</f>
        <v>#VALUE!</v>
      </c>
      <c r="T8580" s="83" t="e">
        <f aca="false">IF(R8580&gt;S8580,0,Q8580)</f>
        <v>#VALUE!</v>
      </c>
      <c r="U8580" s="82" t="e">
        <f aca="false">IF(AND(T8580&gt;0,T8579=0),T8580,0)</f>
        <v>#VALUE!</v>
      </c>
      <c r="V8580" s="83" t="e">
        <f aca="false">IF(U8580=0,0,P8580)</f>
        <v>#VALUE!</v>
      </c>
      <c r="W8580" s="169" t="e">
        <f aca="false">ABS(S8580-R8580)</f>
        <v>#VALUE!</v>
      </c>
      <c r="X8580" s="170"/>
    </row>
    <row r="8581" customFormat="false" ht="12.75" hidden="false" customHeight="false" outlineLevel="0" collapsed="false">
      <c r="P8581" s="168" t="n">
        <f aca="false">P8580+1</f>
        <v>8578</v>
      </c>
      <c r="Q8581" s="78" t="n">
        <f aca="false">Q8580+$O$4</f>
        <v>0.865699999999921</v>
      </c>
      <c r="R8581" s="79" t="n">
        <f aca="false">ROUND((1/(SQRT(Q8581))),$O$6)</f>
        <v>1.075</v>
      </c>
      <c r="S8581" s="79" t="e">
        <f aca="false">ROUND((-2*LOG10(($F$11/(3.7*$F$9))+(2.51/($E$18*SQRT(Q8581))))),$O$6)</f>
        <v>#VALUE!</v>
      </c>
      <c r="T8581" s="83" t="e">
        <f aca="false">IF(R8581&gt;S8581,0,Q8581)</f>
        <v>#VALUE!</v>
      </c>
      <c r="U8581" s="82" t="e">
        <f aca="false">IF(AND(T8581&gt;0,T8580=0),T8581,0)</f>
        <v>#VALUE!</v>
      </c>
      <c r="V8581" s="83" t="e">
        <f aca="false">IF(U8581=0,0,P8581)</f>
        <v>#VALUE!</v>
      </c>
      <c r="W8581" s="169" t="e">
        <f aca="false">ABS(S8581-R8581)</f>
        <v>#VALUE!</v>
      </c>
      <c r="X8581" s="170"/>
    </row>
    <row r="8582" customFormat="false" ht="12.75" hidden="false" customHeight="false" outlineLevel="0" collapsed="false">
      <c r="P8582" s="168" t="n">
        <f aca="false">P8581+1</f>
        <v>8579</v>
      </c>
      <c r="Q8582" s="78" t="n">
        <f aca="false">Q8581+$O$4</f>
        <v>0.865799999999921</v>
      </c>
      <c r="R8582" s="79" t="n">
        <f aca="false">ROUND((1/(SQRT(Q8582))),$O$6)</f>
        <v>1.075</v>
      </c>
      <c r="S8582" s="79" t="e">
        <f aca="false">ROUND((-2*LOG10(($F$11/(3.7*$F$9))+(2.51/($E$18*SQRT(Q8582))))),$O$6)</f>
        <v>#VALUE!</v>
      </c>
      <c r="T8582" s="83" t="e">
        <f aca="false">IF(R8582&gt;S8582,0,Q8582)</f>
        <v>#VALUE!</v>
      </c>
      <c r="U8582" s="82" t="e">
        <f aca="false">IF(AND(T8582&gt;0,T8581=0),T8582,0)</f>
        <v>#VALUE!</v>
      </c>
      <c r="V8582" s="83" t="e">
        <f aca="false">IF(U8582=0,0,P8582)</f>
        <v>#VALUE!</v>
      </c>
      <c r="W8582" s="169" t="e">
        <f aca="false">ABS(S8582-R8582)</f>
        <v>#VALUE!</v>
      </c>
      <c r="X8582" s="170"/>
    </row>
    <row r="8583" customFormat="false" ht="12.75" hidden="false" customHeight="false" outlineLevel="0" collapsed="false">
      <c r="P8583" s="168" t="n">
        <f aca="false">P8582+1</f>
        <v>8580</v>
      </c>
      <c r="Q8583" s="78" t="n">
        <f aca="false">Q8582+$O$4</f>
        <v>0.865899999999921</v>
      </c>
      <c r="R8583" s="79" t="n">
        <f aca="false">ROUND((1/(SQRT(Q8583))),$O$6)</f>
        <v>1.075</v>
      </c>
      <c r="S8583" s="79" t="e">
        <f aca="false">ROUND((-2*LOG10(($F$11/(3.7*$F$9))+(2.51/($E$18*SQRT(Q8583))))),$O$6)</f>
        <v>#VALUE!</v>
      </c>
      <c r="T8583" s="83" t="e">
        <f aca="false">IF(R8583&gt;S8583,0,Q8583)</f>
        <v>#VALUE!</v>
      </c>
      <c r="U8583" s="82" t="e">
        <f aca="false">IF(AND(T8583&gt;0,T8582=0),T8583,0)</f>
        <v>#VALUE!</v>
      </c>
      <c r="V8583" s="83" t="e">
        <f aca="false">IF(U8583=0,0,P8583)</f>
        <v>#VALUE!</v>
      </c>
      <c r="W8583" s="169" t="e">
        <f aca="false">ABS(S8583-R8583)</f>
        <v>#VALUE!</v>
      </c>
      <c r="X8583" s="170"/>
    </row>
    <row r="8584" customFormat="false" ht="12.75" hidden="false" customHeight="false" outlineLevel="0" collapsed="false">
      <c r="P8584" s="168" t="n">
        <f aca="false">P8583+1</f>
        <v>8581</v>
      </c>
      <c r="Q8584" s="78" t="n">
        <f aca="false">Q8583+$O$4</f>
        <v>0.865999999999921</v>
      </c>
      <c r="R8584" s="79" t="n">
        <f aca="false">ROUND((1/(SQRT(Q8584))),$O$6)</f>
        <v>1.075</v>
      </c>
      <c r="S8584" s="79" t="e">
        <f aca="false">ROUND((-2*LOG10(($F$11/(3.7*$F$9))+(2.51/($E$18*SQRT(Q8584))))),$O$6)</f>
        <v>#VALUE!</v>
      </c>
      <c r="T8584" s="83" t="e">
        <f aca="false">IF(R8584&gt;S8584,0,Q8584)</f>
        <v>#VALUE!</v>
      </c>
      <c r="U8584" s="82" t="e">
        <f aca="false">IF(AND(T8584&gt;0,T8583=0),T8584,0)</f>
        <v>#VALUE!</v>
      </c>
      <c r="V8584" s="83" t="e">
        <f aca="false">IF(U8584=0,0,P8584)</f>
        <v>#VALUE!</v>
      </c>
      <c r="W8584" s="169" t="e">
        <f aca="false">ABS(S8584-R8584)</f>
        <v>#VALUE!</v>
      </c>
      <c r="X8584" s="170"/>
    </row>
    <row r="8585" customFormat="false" ht="12.75" hidden="false" customHeight="false" outlineLevel="0" collapsed="false">
      <c r="P8585" s="168" t="n">
        <f aca="false">P8584+1</f>
        <v>8582</v>
      </c>
      <c r="Q8585" s="78" t="n">
        <f aca="false">Q8584+$O$4</f>
        <v>0.866099999999921</v>
      </c>
      <c r="R8585" s="79" t="n">
        <f aca="false">ROUND((1/(SQRT(Q8585))),$O$6)</f>
        <v>1.075</v>
      </c>
      <c r="S8585" s="79" t="e">
        <f aca="false">ROUND((-2*LOG10(($F$11/(3.7*$F$9))+(2.51/($E$18*SQRT(Q8585))))),$O$6)</f>
        <v>#VALUE!</v>
      </c>
      <c r="T8585" s="83" t="e">
        <f aca="false">IF(R8585&gt;S8585,0,Q8585)</f>
        <v>#VALUE!</v>
      </c>
      <c r="U8585" s="82" t="e">
        <f aca="false">IF(AND(T8585&gt;0,T8584=0),T8585,0)</f>
        <v>#VALUE!</v>
      </c>
      <c r="V8585" s="83" t="e">
        <f aca="false">IF(U8585=0,0,P8585)</f>
        <v>#VALUE!</v>
      </c>
      <c r="W8585" s="169" t="e">
        <f aca="false">ABS(S8585-R8585)</f>
        <v>#VALUE!</v>
      </c>
      <c r="X8585" s="170"/>
    </row>
    <row r="8586" customFormat="false" ht="12.75" hidden="false" customHeight="false" outlineLevel="0" collapsed="false">
      <c r="P8586" s="168" t="n">
        <f aca="false">P8585+1</f>
        <v>8583</v>
      </c>
      <c r="Q8586" s="78" t="n">
        <f aca="false">Q8585+$O$4</f>
        <v>0.866199999999921</v>
      </c>
      <c r="R8586" s="79" t="n">
        <f aca="false">ROUND((1/(SQRT(Q8586))),$O$6)</f>
        <v>1.074</v>
      </c>
      <c r="S8586" s="79" t="e">
        <f aca="false">ROUND((-2*LOG10(($F$11/(3.7*$F$9))+(2.51/($E$18*SQRT(Q8586))))),$O$6)</f>
        <v>#VALUE!</v>
      </c>
      <c r="T8586" s="83" t="e">
        <f aca="false">IF(R8586&gt;S8586,0,Q8586)</f>
        <v>#VALUE!</v>
      </c>
      <c r="U8586" s="82" t="e">
        <f aca="false">IF(AND(T8586&gt;0,T8585=0),T8586,0)</f>
        <v>#VALUE!</v>
      </c>
      <c r="V8586" s="83" t="e">
        <f aca="false">IF(U8586=0,0,P8586)</f>
        <v>#VALUE!</v>
      </c>
      <c r="W8586" s="169" t="e">
        <f aca="false">ABS(S8586-R8586)</f>
        <v>#VALUE!</v>
      </c>
      <c r="X8586" s="170"/>
    </row>
    <row r="8587" customFormat="false" ht="12.75" hidden="false" customHeight="false" outlineLevel="0" collapsed="false">
      <c r="P8587" s="168" t="n">
        <f aca="false">P8586+1</f>
        <v>8584</v>
      </c>
      <c r="Q8587" s="78" t="n">
        <f aca="false">Q8586+$O$4</f>
        <v>0.866299999999921</v>
      </c>
      <c r="R8587" s="79" t="n">
        <f aca="false">ROUND((1/(SQRT(Q8587))),$O$6)</f>
        <v>1.074</v>
      </c>
      <c r="S8587" s="79" t="e">
        <f aca="false">ROUND((-2*LOG10(($F$11/(3.7*$F$9))+(2.51/($E$18*SQRT(Q8587))))),$O$6)</f>
        <v>#VALUE!</v>
      </c>
      <c r="T8587" s="83" t="e">
        <f aca="false">IF(R8587&gt;S8587,0,Q8587)</f>
        <v>#VALUE!</v>
      </c>
      <c r="U8587" s="82" t="e">
        <f aca="false">IF(AND(T8587&gt;0,T8586=0),T8587,0)</f>
        <v>#VALUE!</v>
      </c>
      <c r="V8587" s="83" t="e">
        <f aca="false">IF(U8587=0,0,P8587)</f>
        <v>#VALUE!</v>
      </c>
      <c r="W8587" s="169" t="e">
        <f aca="false">ABS(S8587-R8587)</f>
        <v>#VALUE!</v>
      </c>
      <c r="X8587" s="170"/>
    </row>
    <row r="8588" customFormat="false" ht="12.75" hidden="false" customHeight="false" outlineLevel="0" collapsed="false">
      <c r="P8588" s="168" t="n">
        <f aca="false">P8587+1</f>
        <v>8585</v>
      </c>
      <c r="Q8588" s="78" t="n">
        <f aca="false">Q8587+$O$4</f>
        <v>0.866399999999921</v>
      </c>
      <c r="R8588" s="79" t="n">
        <f aca="false">ROUND((1/(SQRT(Q8588))),$O$6)</f>
        <v>1.074</v>
      </c>
      <c r="S8588" s="79" t="e">
        <f aca="false">ROUND((-2*LOG10(($F$11/(3.7*$F$9))+(2.51/($E$18*SQRT(Q8588))))),$O$6)</f>
        <v>#VALUE!</v>
      </c>
      <c r="T8588" s="83" t="e">
        <f aca="false">IF(R8588&gt;S8588,0,Q8588)</f>
        <v>#VALUE!</v>
      </c>
      <c r="U8588" s="82" t="e">
        <f aca="false">IF(AND(T8588&gt;0,T8587=0),T8588,0)</f>
        <v>#VALUE!</v>
      </c>
      <c r="V8588" s="83" t="e">
        <f aca="false">IF(U8588=0,0,P8588)</f>
        <v>#VALUE!</v>
      </c>
      <c r="W8588" s="169" t="e">
        <f aca="false">ABS(S8588-R8588)</f>
        <v>#VALUE!</v>
      </c>
      <c r="X8588" s="170"/>
    </row>
    <row r="8589" customFormat="false" ht="12.75" hidden="false" customHeight="false" outlineLevel="0" collapsed="false">
      <c r="P8589" s="168" t="n">
        <f aca="false">P8588+1</f>
        <v>8586</v>
      </c>
      <c r="Q8589" s="78" t="n">
        <f aca="false">Q8588+$O$4</f>
        <v>0.866499999999921</v>
      </c>
      <c r="R8589" s="79" t="n">
        <f aca="false">ROUND((1/(SQRT(Q8589))),$O$6)</f>
        <v>1.074</v>
      </c>
      <c r="S8589" s="79" t="e">
        <f aca="false">ROUND((-2*LOG10(($F$11/(3.7*$F$9))+(2.51/($E$18*SQRT(Q8589))))),$O$6)</f>
        <v>#VALUE!</v>
      </c>
      <c r="T8589" s="83" t="e">
        <f aca="false">IF(R8589&gt;S8589,0,Q8589)</f>
        <v>#VALUE!</v>
      </c>
      <c r="U8589" s="82" t="e">
        <f aca="false">IF(AND(T8589&gt;0,T8588=0),T8589,0)</f>
        <v>#VALUE!</v>
      </c>
      <c r="V8589" s="83" t="e">
        <f aca="false">IF(U8589=0,0,P8589)</f>
        <v>#VALUE!</v>
      </c>
      <c r="W8589" s="169" t="e">
        <f aca="false">ABS(S8589-R8589)</f>
        <v>#VALUE!</v>
      </c>
      <c r="X8589" s="170"/>
    </row>
    <row r="8590" customFormat="false" ht="12.75" hidden="false" customHeight="false" outlineLevel="0" collapsed="false">
      <c r="P8590" s="168" t="n">
        <f aca="false">P8589+1</f>
        <v>8587</v>
      </c>
      <c r="Q8590" s="78" t="n">
        <f aca="false">Q8589+$O$4</f>
        <v>0.866599999999921</v>
      </c>
      <c r="R8590" s="79" t="n">
        <f aca="false">ROUND((1/(SQRT(Q8590))),$O$6)</f>
        <v>1.074</v>
      </c>
      <c r="S8590" s="79" t="e">
        <f aca="false">ROUND((-2*LOG10(($F$11/(3.7*$F$9))+(2.51/($E$18*SQRT(Q8590))))),$O$6)</f>
        <v>#VALUE!</v>
      </c>
      <c r="T8590" s="83" t="e">
        <f aca="false">IF(R8590&gt;S8590,0,Q8590)</f>
        <v>#VALUE!</v>
      </c>
      <c r="U8590" s="82" t="e">
        <f aca="false">IF(AND(T8590&gt;0,T8589=0),T8590,0)</f>
        <v>#VALUE!</v>
      </c>
      <c r="V8590" s="83" t="e">
        <f aca="false">IF(U8590=0,0,P8590)</f>
        <v>#VALUE!</v>
      </c>
      <c r="W8590" s="169" t="e">
        <f aca="false">ABS(S8590-R8590)</f>
        <v>#VALUE!</v>
      </c>
      <c r="X8590" s="170"/>
    </row>
    <row r="8591" customFormat="false" ht="12.75" hidden="false" customHeight="false" outlineLevel="0" collapsed="false">
      <c r="P8591" s="168" t="n">
        <f aca="false">P8590+1</f>
        <v>8588</v>
      </c>
      <c r="Q8591" s="78" t="n">
        <f aca="false">Q8590+$O$4</f>
        <v>0.866699999999921</v>
      </c>
      <c r="R8591" s="79" t="n">
        <f aca="false">ROUND((1/(SQRT(Q8591))),$O$6)</f>
        <v>1.074</v>
      </c>
      <c r="S8591" s="79" t="e">
        <f aca="false">ROUND((-2*LOG10(($F$11/(3.7*$F$9))+(2.51/($E$18*SQRT(Q8591))))),$O$6)</f>
        <v>#VALUE!</v>
      </c>
      <c r="T8591" s="83" t="e">
        <f aca="false">IF(R8591&gt;S8591,0,Q8591)</f>
        <v>#VALUE!</v>
      </c>
      <c r="U8591" s="82" t="e">
        <f aca="false">IF(AND(T8591&gt;0,T8590=0),T8591,0)</f>
        <v>#VALUE!</v>
      </c>
      <c r="V8591" s="83" t="e">
        <f aca="false">IF(U8591=0,0,P8591)</f>
        <v>#VALUE!</v>
      </c>
      <c r="W8591" s="169" t="e">
        <f aca="false">ABS(S8591-R8591)</f>
        <v>#VALUE!</v>
      </c>
      <c r="X8591" s="170"/>
    </row>
    <row r="8592" customFormat="false" ht="12.75" hidden="false" customHeight="false" outlineLevel="0" collapsed="false">
      <c r="P8592" s="168" t="n">
        <f aca="false">P8591+1</f>
        <v>8589</v>
      </c>
      <c r="Q8592" s="78" t="n">
        <f aca="false">Q8591+$O$4</f>
        <v>0.866799999999921</v>
      </c>
      <c r="R8592" s="79" t="n">
        <f aca="false">ROUND((1/(SQRT(Q8592))),$O$6)</f>
        <v>1.074</v>
      </c>
      <c r="S8592" s="79" t="e">
        <f aca="false">ROUND((-2*LOG10(($F$11/(3.7*$F$9))+(2.51/($E$18*SQRT(Q8592))))),$O$6)</f>
        <v>#VALUE!</v>
      </c>
      <c r="T8592" s="83" t="e">
        <f aca="false">IF(R8592&gt;S8592,0,Q8592)</f>
        <v>#VALUE!</v>
      </c>
      <c r="U8592" s="82" t="e">
        <f aca="false">IF(AND(T8592&gt;0,T8591=0),T8592,0)</f>
        <v>#VALUE!</v>
      </c>
      <c r="V8592" s="83" t="e">
        <f aca="false">IF(U8592=0,0,P8592)</f>
        <v>#VALUE!</v>
      </c>
      <c r="W8592" s="169" t="e">
        <f aca="false">ABS(S8592-R8592)</f>
        <v>#VALUE!</v>
      </c>
      <c r="X8592" s="170"/>
    </row>
    <row r="8593" customFormat="false" ht="12.75" hidden="false" customHeight="false" outlineLevel="0" collapsed="false">
      <c r="P8593" s="168" t="n">
        <f aca="false">P8592+1</f>
        <v>8590</v>
      </c>
      <c r="Q8593" s="78" t="n">
        <f aca="false">Q8592+$O$4</f>
        <v>0.866899999999921</v>
      </c>
      <c r="R8593" s="79" t="n">
        <f aca="false">ROUND((1/(SQRT(Q8593))),$O$6)</f>
        <v>1.074</v>
      </c>
      <c r="S8593" s="79" t="e">
        <f aca="false">ROUND((-2*LOG10(($F$11/(3.7*$F$9))+(2.51/($E$18*SQRT(Q8593))))),$O$6)</f>
        <v>#VALUE!</v>
      </c>
      <c r="T8593" s="83" t="e">
        <f aca="false">IF(R8593&gt;S8593,0,Q8593)</f>
        <v>#VALUE!</v>
      </c>
      <c r="U8593" s="82" t="e">
        <f aca="false">IF(AND(T8593&gt;0,T8592=0),T8593,0)</f>
        <v>#VALUE!</v>
      </c>
      <c r="V8593" s="83" t="e">
        <f aca="false">IF(U8593=0,0,P8593)</f>
        <v>#VALUE!</v>
      </c>
      <c r="W8593" s="169" t="e">
        <f aca="false">ABS(S8593-R8593)</f>
        <v>#VALUE!</v>
      </c>
      <c r="X8593" s="170"/>
    </row>
    <row r="8594" customFormat="false" ht="12.75" hidden="false" customHeight="false" outlineLevel="0" collapsed="false">
      <c r="P8594" s="168" t="n">
        <f aca="false">P8593+1</f>
        <v>8591</v>
      </c>
      <c r="Q8594" s="78" t="n">
        <f aca="false">Q8593+$O$4</f>
        <v>0.866999999999921</v>
      </c>
      <c r="R8594" s="79" t="n">
        <f aca="false">ROUND((1/(SQRT(Q8594))),$O$6)</f>
        <v>1.074</v>
      </c>
      <c r="S8594" s="79" t="e">
        <f aca="false">ROUND((-2*LOG10(($F$11/(3.7*$F$9))+(2.51/($E$18*SQRT(Q8594))))),$O$6)</f>
        <v>#VALUE!</v>
      </c>
      <c r="T8594" s="83" t="e">
        <f aca="false">IF(R8594&gt;S8594,0,Q8594)</f>
        <v>#VALUE!</v>
      </c>
      <c r="U8594" s="82" t="e">
        <f aca="false">IF(AND(T8594&gt;0,T8593=0),T8594,0)</f>
        <v>#VALUE!</v>
      </c>
      <c r="V8594" s="83" t="e">
        <f aca="false">IF(U8594=0,0,P8594)</f>
        <v>#VALUE!</v>
      </c>
      <c r="W8594" s="169" t="e">
        <f aca="false">ABS(S8594-R8594)</f>
        <v>#VALUE!</v>
      </c>
      <c r="X8594" s="170"/>
    </row>
    <row r="8595" customFormat="false" ht="12.75" hidden="false" customHeight="false" outlineLevel="0" collapsed="false">
      <c r="P8595" s="168" t="n">
        <f aca="false">P8594+1</f>
        <v>8592</v>
      </c>
      <c r="Q8595" s="78" t="n">
        <f aca="false">Q8594+$O$4</f>
        <v>0.867099999999921</v>
      </c>
      <c r="R8595" s="79" t="n">
        <f aca="false">ROUND((1/(SQRT(Q8595))),$O$6)</f>
        <v>1.074</v>
      </c>
      <c r="S8595" s="79" t="e">
        <f aca="false">ROUND((-2*LOG10(($F$11/(3.7*$F$9))+(2.51/($E$18*SQRT(Q8595))))),$O$6)</f>
        <v>#VALUE!</v>
      </c>
      <c r="T8595" s="83" t="e">
        <f aca="false">IF(R8595&gt;S8595,0,Q8595)</f>
        <v>#VALUE!</v>
      </c>
      <c r="U8595" s="82" t="e">
        <f aca="false">IF(AND(T8595&gt;0,T8594=0),T8595,0)</f>
        <v>#VALUE!</v>
      </c>
      <c r="V8595" s="83" t="e">
        <f aca="false">IF(U8595=0,0,P8595)</f>
        <v>#VALUE!</v>
      </c>
      <c r="W8595" s="169" t="e">
        <f aca="false">ABS(S8595-R8595)</f>
        <v>#VALUE!</v>
      </c>
      <c r="X8595" s="170"/>
    </row>
    <row r="8596" customFormat="false" ht="12.75" hidden="false" customHeight="false" outlineLevel="0" collapsed="false">
      <c r="P8596" s="168" t="n">
        <f aca="false">P8595+1</f>
        <v>8593</v>
      </c>
      <c r="Q8596" s="78" t="n">
        <f aca="false">Q8595+$O$4</f>
        <v>0.867199999999921</v>
      </c>
      <c r="R8596" s="79" t="n">
        <f aca="false">ROUND((1/(SQRT(Q8596))),$O$6)</f>
        <v>1.074</v>
      </c>
      <c r="S8596" s="79" t="e">
        <f aca="false">ROUND((-2*LOG10(($F$11/(3.7*$F$9))+(2.51/($E$18*SQRT(Q8596))))),$O$6)</f>
        <v>#VALUE!</v>
      </c>
      <c r="T8596" s="83" t="e">
        <f aca="false">IF(R8596&gt;S8596,0,Q8596)</f>
        <v>#VALUE!</v>
      </c>
      <c r="U8596" s="82" t="e">
        <f aca="false">IF(AND(T8596&gt;0,T8595=0),T8596,0)</f>
        <v>#VALUE!</v>
      </c>
      <c r="V8596" s="83" t="e">
        <f aca="false">IF(U8596=0,0,P8596)</f>
        <v>#VALUE!</v>
      </c>
      <c r="W8596" s="169" t="e">
        <f aca="false">ABS(S8596-R8596)</f>
        <v>#VALUE!</v>
      </c>
      <c r="X8596" s="170"/>
    </row>
    <row r="8597" customFormat="false" ht="12.75" hidden="false" customHeight="false" outlineLevel="0" collapsed="false">
      <c r="P8597" s="168" t="n">
        <f aca="false">P8596+1</f>
        <v>8594</v>
      </c>
      <c r="Q8597" s="78" t="n">
        <f aca="false">Q8596+$O$4</f>
        <v>0.867299999999921</v>
      </c>
      <c r="R8597" s="79" t="n">
        <f aca="false">ROUND((1/(SQRT(Q8597))),$O$6)</f>
        <v>1.074</v>
      </c>
      <c r="S8597" s="79" t="e">
        <f aca="false">ROUND((-2*LOG10(($F$11/(3.7*$F$9))+(2.51/($E$18*SQRT(Q8597))))),$O$6)</f>
        <v>#VALUE!</v>
      </c>
      <c r="T8597" s="83" t="e">
        <f aca="false">IF(R8597&gt;S8597,0,Q8597)</f>
        <v>#VALUE!</v>
      </c>
      <c r="U8597" s="82" t="e">
        <f aca="false">IF(AND(T8597&gt;0,T8596=0),T8597,0)</f>
        <v>#VALUE!</v>
      </c>
      <c r="V8597" s="83" t="e">
        <f aca="false">IF(U8597=0,0,P8597)</f>
        <v>#VALUE!</v>
      </c>
      <c r="W8597" s="169" t="e">
        <f aca="false">ABS(S8597-R8597)</f>
        <v>#VALUE!</v>
      </c>
      <c r="X8597" s="170"/>
    </row>
    <row r="8598" customFormat="false" ht="12.75" hidden="false" customHeight="false" outlineLevel="0" collapsed="false">
      <c r="P8598" s="168" t="n">
        <f aca="false">P8597+1</f>
        <v>8595</v>
      </c>
      <c r="Q8598" s="78" t="n">
        <f aca="false">Q8597+$O$4</f>
        <v>0.867399999999921</v>
      </c>
      <c r="R8598" s="79" t="n">
        <f aca="false">ROUND((1/(SQRT(Q8598))),$O$6)</f>
        <v>1.074</v>
      </c>
      <c r="S8598" s="79" t="e">
        <f aca="false">ROUND((-2*LOG10(($F$11/(3.7*$F$9))+(2.51/($E$18*SQRT(Q8598))))),$O$6)</f>
        <v>#VALUE!</v>
      </c>
      <c r="T8598" s="83" t="e">
        <f aca="false">IF(R8598&gt;S8598,0,Q8598)</f>
        <v>#VALUE!</v>
      </c>
      <c r="U8598" s="82" t="e">
        <f aca="false">IF(AND(T8598&gt;0,T8597=0),T8598,0)</f>
        <v>#VALUE!</v>
      </c>
      <c r="V8598" s="83" t="e">
        <f aca="false">IF(U8598=0,0,P8598)</f>
        <v>#VALUE!</v>
      </c>
      <c r="W8598" s="169" t="e">
        <f aca="false">ABS(S8598-R8598)</f>
        <v>#VALUE!</v>
      </c>
      <c r="X8598" s="170"/>
    </row>
    <row r="8599" customFormat="false" ht="12.75" hidden="false" customHeight="false" outlineLevel="0" collapsed="false">
      <c r="P8599" s="168" t="n">
        <f aca="false">P8598+1</f>
        <v>8596</v>
      </c>
      <c r="Q8599" s="78" t="n">
        <f aca="false">Q8598+$O$4</f>
        <v>0.867499999999921</v>
      </c>
      <c r="R8599" s="79" t="n">
        <f aca="false">ROUND((1/(SQRT(Q8599))),$O$6)</f>
        <v>1.074</v>
      </c>
      <c r="S8599" s="79" t="e">
        <f aca="false">ROUND((-2*LOG10(($F$11/(3.7*$F$9))+(2.51/($E$18*SQRT(Q8599))))),$O$6)</f>
        <v>#VALUE!</v>
      </c>
      <c r="T8599" s="83" t="e">
        <f aca="false">IF(R8599&gt;S8599,0,Q8599)</f>
        <v>#VALUE!</v>
      </c>
      <c r="U8599" s="82" t="e">
        <f aca="false">IF(AND(T8599&gt;0,T8598=0),T8599,0)</f>
        <v>#VALUE!</v>
      </c>
      <c r="V8599" s="83" t="e">
        <f aca="false">IF(U8599=0,0,P8599)</f>
        <v>#VALUE!</v>
      </c>
      <c r="W8599" s="169" t="e">
        <f aca="false">ABS(S8599-R8599)</f>
        <v>#VALUE!</v>
      </c>
      <c r="X8599" s="170"/>
    </row>
    <row r="8600" customFormat="false" ht="12.75" hidden="false" customHeight="false" outlineLevel="0" collapsed="false">
      <c r="P8600" s="168" t="n">
        <f aca="false">P8599+1</f>
        <v>8597</v>
      </c>
      <c r="Q8600" s="78" t="n">
        <f aca="false">Q8599+$O$4</f>
        <v>0.867599999999921</v>
      </c>
      <c r="R8600" s="79" t="n">
        <f aca="false">ROUND((1/(SQRT(Q8600))),$O$6)</f>
        <v>1.074</v>
      </c>
      <c r="S8600" s="79" t="e">
        <f aca="false">ROUND((-2*LOG10(($F$11/(3.7*$F$9))+(2.51/($E$18*SQRT(Q8600))))),$O$6)</f>
        <v>#VALUE!</v>
      </c>
      <c r="T8600" s="83" t="e">
        <f aca="false">IF(R8600&gt;S8600,0,Q8600)</f>
        <v>#VALUE!</v>
      </c>
      <c r="U8600" s="82" t="e">
        <f aca="false">IF(AND(T8600&gt;0,T8599=0),T8600,0)</f>
        <v>#VALUE!</v>
      </c>
      <c r="V8600" s="83" t="e">
        <f aca="false">IF(U8600=0,0,P8600)</f>
        <v>#VALUE!</v>
      </c>
      <c r="W8600" s="169" t="e">
        <f aca="false">ABS(S8600-R8600)</f>
        <v>#VALUE!</v>
      </c>
      <c r="X8600" s="170"/>
    </row>
    <row r="8601" customFormat="false" ht="12.75" hidden="false" customHeight="false" outlineLevel="0" collapsed="false">
      <c r="P8601" s="168" t="n">
        <f aca="false">P8600+1</f>
        <v>8598</v>
      </c>
      <c r="Q8601" s="78" t="n">
        <f aca="false">Q8600+$O$4</f>
        <v>0.867699999999921</v>
      </c>
      <c r="R8601" s="79" t="n">
        <f aca="false">ROUND((1/(SQRT(Q8601))),$O$6)</f>
        <v>1.074</v>
      </c>
      <c r="S8601" s="79" t="e">
        <f aca="false">ROUND((-2*LOG10(($F$11/(3.7*$F$9))+(2.51/($E$18*SQRT(Q8601))))),$O$6)</f>
        <v>#VALUE!</v>
      </c>
      <c r="T8601" s="83" t="e">
        <f aca="false">IF(R8601&gt;S8601,0,Q8601)</f>
        <v>#VALUE!</v>
      </c>
      <c r="U8601" s="82" t="e">
        <f aca="false">IF(AND(T8601&gt;0,T8600=0),T8601,0)</f>
        <v>#VALUE!</v>
      </c>
      <c r="V8601" s="83" t="e">
        <f aca="false">IF(U8601=0,0,P8601)</f>
        <v>#VALUE!</v>
      </c>
      <c r="W8601" s="169" t="e">
        <f aca="false">ABS(S8601-R8601)</f>
        <v>#VALUE!</v>
      </c>
      <c r="X8601" s="170"/>
    </row>
    <row r="8602" customFormat="false" ht="12.75" hidden="false" customHeight="false" outlineLevel="0" collapsed="false">
      <c r="P8602" s="168" t="n">
        <f aca="false">P8601+1</f>
        <v>8599</v>
      </c>
      <c r="Q8602" s="78" t="n">
        <f aca="false">Q8601+$O$4</f>
        <v>0.867799999999921</v>
      </c>
      <c r="R8602" s="79" t="n">
        <f aca="false">ROUND((1/(SQRT(Q8602))),$O$6)</f>
        <v>1.073</v>
      </c>
      <c r="S8602" s="79" t="e">
        <f aca="false">ROUND((-2*LOG10(($F$11/(3.7*$F$9))+(2.51/($E$18*SQRT(Q8602))))),$O$6)</f>
        <v>#VALUE!</v>
      </c>
      <c r="T8602" s="83" t="e">
        <f aca="false">IF(R8602&gt;S8602,0,Q8602)</f>
        <v>#VALUE!</v>
      </c>
      <c r="U8602" s="82" t="e">
        <f aca="false">IF(AND(T8602&gt;0,T8601=0),T8602,0)</f>
        <v>#VALUE!</v>
      </c>
      <c r="V8602" s="83" t="e">
        <f aca="false">IF(U8602=0,0,P8602)</f>
        <v>#VALUE!</v>
      </c>
      <c r="W8602" s="169" t="e">
        <f aca="false">ABS(S8602-R8602)</f>
        <v>#VALUE!</v>
      </c>
      <c r="X8602" s="170"/>
    </row>
    <row r="8603" customFormat="false" ht="12.75" hidden="false" customHeight="false" outlineLevel="0" collapsed="false">
      <c r="P8603" s="168" t="n">
        <f aca="false">P8602+1</f>
        <v>8600</v>
      </c>
      <c r="Q8603" s="78" t="n">
        <f aca="false">Q8602+$O$4</f>
        <v>0.867899999999921</v>
      </c>
      <c r="R8603" s="79" t="n">
        <f aca="false">ROUND((1/(SQRT(Q8603))),$O$6)</f>
        <v>1.073</v>
      </c>
      <c r="S8603" s="79" t="e">
        <f aca="false">ROUND((-2*LOG10(($F$11/(3.7*$F$9))+(2.51/($E$18*SQRT(Q8603))))),$O$6)</f>
        <v>#VALUE!</v>
      </c>
      <c r="T8603" s="83" t="e">
        <f aca="false">IF(R8603&gt;S8603,0,Q8603)</f>
        <v>#VALUE!</v>
      </c>
      <c r="U8603" s="82" t="e">
        <f aca="false">IF(AND(T8603&gt;0,T8602=0),T8603,0)</f>
        <v>#VALUE!</v>
      </c>
      <c r="V8603" s="83" t="e">
        <f aca="false">IF(U8603=0,0,P8603)</f>
        <v>#VALUE!</v>
      </c>
      <c r="W8603" s="169" t="e">
        <f aca="false">ABS(S8603-R8603)</f>
        <v>#VALUE!</v>
      </c>
      <c r="X8603" s="170"/>
    </row>
    <row r="8604" customFormat="false" ht="12.75" hidden="false" customHeight="false" outlineLevel="0" collapsed="false">
      <c r="P8604" s="168" t="n">
        <f aca="false">P8603+1</f>
        <v>8601</v>
      </c>
      <c r="Q8604" s="78" t="n">
        <f aca="false">Q8603+$O$4</f>
        <v>0.867999999999921</v>
      </c>
      <c r="R8604" s="79" t="n">
        <f aca="false">ROUND((1/(SQRT(Q8604))),$O$6)</f>
        <v>1.073</v>
      </c>
      <c r="S8604" s="79" t="e">
        <f aca="false">ROUND((-2*LOG10(($F$11/(3.7*$F$9))+(2.51/($E$18*SQRT(Q8604))))),$O$6)</f>
        <v>#VALUE!</v>
      </c>
      <c r="T8604" s="83" t="e">
        <f aca="false">IF(R8604&gt;S8604,0,Q8604)</f>
        <v>#VALUE!</v>
      </c>
      <c r="U8604" s="82" t="e">
        <f aca="false">IF(AND(T8604&gt;0,T8603=0),T8604,0)</f>
        <v>#VALUE!</v>
      </c>
      <c r="V8604" s="83" t="e">
        <f aca="false">IF(U8604=0,0,P8604)</f>
        <v>#VALUE!</v>
      </c>
      <c r="W8604" s="169" t="e">
        <f aca="false">ABS(S8604-R8604)</f>
        <v>#VALUE!</v>
      </c>
      <c r="X8604" s="170"/>
    </row>
    <row r="8605" customFormat="false" ht="12.75" hidden="false" customHeight="false" outlineLevel="0" collapsed="false">
      <c r="P8605" s="168" t="n">
        <f aca="false">P8604+1</f>
        <v>8602</v>
      </c>
      <c r="Q8605" s="78" t="n">
        <f aca="false">Q8604+$O$4</f>
        <v>0.868099999999921</v>
      </c>
      <c r="R8605" s="79" t="n">
        <f aca="false">ROUND((1/(SQRT(Q8605))),$O$6)</f>
        <v>1.073</v>
      </c>
      <c r="S8605" s="79" t="e">
        <f aca="false">ROUND((-2*LOG10(($F$11/(3.7*$F$9))+(2.51/($E$18*SQRT(Q8605))))),$O$6)</f>
        <v>#VALUE!</v>
      </c>
      <c r="T8605" s="83" t="e">
        <f aca="false">IF(R8605&gt;S8605,0,Q8605)</f>
        <v>#VALUE!</v>
      </c>
      <c r="U8605" s="82" t="e">
        <f aca="false">IF(AND(T8605&gt;0,T8604=0),T8605,0)</f>
        <v>#VALUE!</v>
      </c>
      <c r="V8605" s="83" t="e">
        <f aca="false">IF(U8605=0,0,P8605)</f>
        <v>#VALUE!</v>
      </c>
      <c r="W8605" s="169" t="e">
        <f aca="false">ABS(S8605-R8605)</f>
        <v>#VALUE!</v>
      </c>
      <c r="X8605" s="170"/>
    </row>
    <row r="8606" customFormat="false" ht="12.75" hidden="false" customHeight="false" outlineLevel="0" collapsed="false">
      <c r="P8606" s="168" t="n">
        <f aca="false">P8605+1</f>
        <v>8603</v>
      </c>
      <c r="Q8606" s="78" t="n">
        <f aca="false">Q8605+$O$4</f>
        <v>0.868199999999921</v>
      </c>
      <c r="R8606" s="79" t="n">
        <f aca="false">ROUND((1/(SQRT(Q8606))),$O$6)</f>
        <v>1.073</v>
      </c>
      <c r="S8606" s="79" t="e">
        <f aca="false">ROUND((-2*LOG10(($F$11/(3.7*$F$9))+(2.51/($E$18*SQRT(Q8606))))),$O$6)</f>
        <v>#VALUE!</v>
      </c>
      <c r="T8606" s="83" t="e">
        <f aca="false">IF(R8606&gt;S8606,0,Q8606)</f>
        <v>#VALUE!</v>
      </c>
      <c r="U8606" s="82" t="e">
        <f aca="false">IF(AND(T8606&gt;0,T8605=0),T8606,0)</f>
        <v>#VALUE!</v>
      </c>
      <c r="V8606" s="83" t="e">
        <f aca="false">IF(U8606=0,0,P8606)</f>
        <v>#VALUE!</v>
      </c>
      <c r="W8606" s="169" t="e">
        <f aca="false">ABS(S8606-R8606)</f>
        <v>#VALUE!</v>
      </c>
      <c r="X8606" s="170"/>
    </row>
    <row r="8607" customFormat="false" ht="12.75" hidden="false" customHeight="false" outlineLevel="0" collapsed="false">
      <c r="P8607" s="168" t="n">
        <f aca="false">P8606+1</f>
        <v>8604</v>
      </c>
      <c r="Q8607" s="78" t="n">
        <f aca="false">Q8606+$O$4</f>
        <v>0.868299999999921</v>
      </c>
      <c r="R8607" s="79" t="n">
        <f aca="false">ROUND((1/(SQRT(Q8607))),$O$6)</f>
        <v>1.073</v>
      </c>
      <c r="S8607" s="79" t="e">
        <f aca="false">ROUND((-2*LOG10(($F$11/(3.7*$F$9))+(2.51/($E$18*SQRT(Q8607))))),$O$6)</f>
        <v>#VALUE!</v>
      </c>
      <c r="T8607" s="83" t="e">
        <f aca="false">IF(R8607&gt;S8607,0,Q8607)</f>
        <v>#VALUE!</v>
      </c>
      <c r="U8607" s="82" t="e">
        <f aca="false">IF(AND(T8607&gt;0,T8606=0),T8607,0)</f>
        <v>#VALUE!</v>
      </c>
      <c r="V8607" s="83" t="e">
        <f aca="false">IF(U8607=0,0,P8607)</f>
        <v>#VALUE!</v>
      </c>
      <c r="W8607" s="169" t="e">
        <f aca="false">ABS(S8607-R8607)</f>
        <v>#VALUE!</v>
      </c>
      <c r="X8607" s="170"/>
    </row>
    <row r="8608" customFormat="false" ht="12.75" hidden="false" customHeight="false" outlineLevel="0" collapsed="false">
      <c r="P8608" s="168" t="n">
        <f aca="false">P8607+1</f>
        <v>8605</v>
      </c>
      <c r="Q8608" s="78" t="n">
        <f aca="false">Q8607+$O$4</f>
        <v>0.868399999999921</v>
      </c>
      <c r="R8608" s="79" t="n">
        <f aca="false">ROUND((1/(SQRT(Q8608))),$O$6)</f>
        <v>1.073</v>
      </c>
      <c r="S8608" s="79" t="e">
        <f aca="false">ROUND((-2*LOG10(($F$11/(3.7*$F$9))+(2.51/($E$18*SQRT(Q8608))))),$O$6)</f>
        <v>#VALUE!</v>
      </c>
      <c r="T8608" s="83" t="e">
        <f aca="false">IF(R8608&gt;S8608,0,Q8608)</f>
        <v>#VALUE!</v>
      </c>
      <c r="U8608" s="82" t="e">
        <f aca="false">IF(AND(T8608&gt;0,T8607=0),T8608,0)</f>
        <v>#VALUE!</v>
      </c>
      <c r="V8608" s="83" t="e">
        <f aca="false">IF(U8608=0,0,P8608)</f>
        <v>#VALUE!</v>
      </c>
      <c r="W8608" s="169" t="e">
        <f aca="false">ABS(S8608-R8608)</f>
        <v>#VALUE!</v>
      </c>
      <c r="X8608" s="170"/>
    </row>
    <row r="8609" customFormat="false" ht="12.75" hidden="false" customHeight="false" outlineLevel="0" collapsed="false">
      <c r="P8609" s="168" t="n">
        <f aca="false">P8608+1</f>
        <v>8606</v>
      </c>
      <c r="Q8609" s="78" t="n">
        <f aca="false">Q8608+$O$4</f>
        <v>0.868499999999921</v>
      </c>
      <c r="R8609" s="79" t="n">
        <f aca="false">ROUND((1/(SQRT(Q8609))),$O$6)</f>
        <v>1.073</v>
      </c>
      <c r="S8609" s="79" t="e">
        <f aca="false">ROUND((-2*LOG10(($F$11/(3.7*$F$9))+(2.51/($E$18*SQRT(Q8609))))),$O$6)</f>
        <v>#VALUE!</v>
      </c>
      <c r="T8609" s="83" t="e">
        <f aca="false">IF(R8609&gt;S8609,0,Q8609)</f>
        <v>#VALUE!</v>
      </c>
      <c r="U8609" s="82" t="e">
        <f aca="false">IF(AND(T8609&gt;0,T8608=0),T8609,0)</f>
        <v>#VALUE!</v>
      </c>
      <c r="V8609" s="83" t="e">
        <f aca="false">IF(U8609=0,0,P8609)</f>
        <v>#VALUE!</v>
      </c>
      <c r="W8609" s="169" t="e">
        <f aca="false">ABS(S8609-R8609)</f>
        <v>#VALUE!</v>
      </c>
      <c r="X8609" s="170"/>
    </row>
    <row r="8610" customFormat="false" ht="12.75" hidden="false" customHeight="false" outlineLevel="0" collapsed="false">
      <c r="P8610" s="168" t="n">
        <f aca="false">P8609+1</f>
        <v>8607</v>
      </c>
      <c r="Q8610" s="78" t="n">
        <f aca="false">Q8609+$O$4</f>
        <v>0.868599999999921</v>
      </c>
      <c r="R8610" s="79" t="n">
        <f aca="false">ROUND((1/(SQRT(Q8610))),$O$6)</f>
        <v>1.073</v>
      </c>
      <c r="S8610" s="79" t="e">
        <f aca="false">ROUND((-2*LOG10(($F$11/(3.7*$F$9))+(2.51/($E$18*SQRT(Q8610))))),$O$6)</f>
        <v>#VALUE!</v>
      </c>
      <c r="T8610" s="83" t="e">
        <f aca="false">IF(R8610&gt;S8610,0,Q8610)</f>
        <v>#VALUE!</v>
      </c>
      <c r="U8610" s="82" t="e">
        <f aca="false">IF(AND(T8610&gt;0,T8609=0),T8610,0)</f>
        <v>#VALUE!</v>
      </c>
      <c r="V8610" s="83" t="e">
        <f aca="false">IF(U8610=0,0,P8610)</f>
        <v>#VALUE!</v>
      </c>
      <c r="W8610" s="169" t="e">
        <f aca="false">ABS(S8610-R8610)</f>
        <v>#VALUE!</v>
      </c>
      <c r="X8610" s="170"/>
    </row>
    <row r="8611" customFormat="false" ht="12.75" hidden="false" customHeight="false" outlineLevel="0" collapsed="false">
      <c r="P8611" s="168" t="n">
        <f aca="false">P8610+1</f>
        <v>8608</v>
      </c>
      <c r="Q8611" s="78" t="n">
        <f aca="false">Q8610+$O$4</f>
        <v>0.868699999999921</v>
      </c>
      <c r="R8611" s="79" t="n">
        <f aca="false">ROUND((1/(SQRT(Q8611))),$O$6)</f>
        <v>1.073</v>
      </c>
      <c r="S8611" s="79" t="e">
        <f aca="false">ROUND((-2*LOG10(($F$11/(3.7*$F$9))+(2.51/($E$18*SQRT(Q8611))))),$O$6)</f>
        <v>#VALUE!</v>
      </c>
      <c r="T8611" s="83" t="e">
        <f aca="false">IF(R8611&gt;S8611,0,Q8611)</f>
        <v>#VALUE!</v>
      </c>
      <c r="U8611" s="82" t="e">
        <f aca="false">IF(AND(T8611&gt;0,T8610=0),T8611,0)</f>
        <v>#VALUE!</v>
      </c>
      <c r="V8611" s="83" t="e">
        <f aca="false">IF(U8611=0,0,P8611)</f>
        <v>#VALUE!</v>
      </c>
      <c r="W8611" s="169" t="e">
        <f aca="false">ABS(S8611-R8611)</f>
        <v>#VALUE!</v>
      </c>
      <c r="X8611" s="170"/>
    </row>
    <row r="8612" customFormat="false" ht="12.75" hidden="false" customHeight="false" outlineLevel="0" collapsed="false">
      <c r="P8612" s="168" t="n">
        <f aca="false">P8611+1</f>
        <v>8609</v>
      </c>
      <c r="Q8612" s="78" t="n">
        <f aca="false">Q8611+$O$4</f>
        <v>0.868799999999921</v>
      </c>
      <c r="R8612" s="79" t="n">
        <f aca="false">ROUND((1/(SQRT(Q8612))),$O$6)</f>
        <v>1.073</v>
      </c>
      <c r="S8612" s="79" t="e">
        <f aca="false">ROUND((-2*LOG10(($F$11/(3.7*$F$9))+(2.51/($E$18*SQRT(Q8612))))),$O$6)</f>
        <v>#VALUE!</v>
      </c>
      <c r="T8612" s="83" t="e">
        <f aca="false">IF(R8612&gt;S8612,0,Q8612)</f>
        <v>#VALUE!</v>
      </c>
      <c r="U8612" s="82" t="e">
        <f aca="false">IF(AND(T8612&gt;0,T8611=0),T8612,0)</f>
        <v>#VALUE!</v>
      </c>
      <c r="V8612" s="83" t="e">
        <f aca="false">IF(U8612=0,0,P8612)</f>
        <v>#VALUE!</v>
      </c>
      <c r="W8612" s="169" t="e">
        <f aca="false">ABS(S8612-R8612)</f>
        <v>#VALUE!</v>
      </c>
      <c r="X8612" s="170"/>
    </row>
    <row r="8613" customFormat="false" ht="12.75" hidden="false" customHeight="false" outlineLevel="0" collapsed="false">
      <c r="P8613" s="168" t="n">
        <f aca="false">P8612+1</f>
        <v>8610</v>
      </c>
      <c r="Q8613" s="78" t="n">
        <f aca="false">Q8612+$O$4</f>
        <v>0.868899999999921</v>
      </c>
      <c r="R8613" s="79" t="n">
        <f aca="false">ROUND((1/(SQRT(Q8613))),$O$6)</f>
        <v>1.073</v>
      </c>
      <c r="S8613" s="79" t="e">
        <f aca="false">ROUND((-2*LOG10(($F$11/(3.7*$F$9))+(2.51/($E$18*SQRT(Q8613))))),$O$6)</f>
        <v>#VALUE!</v>
      </c>
      <c r="T8613" s="83" t="e">
        <f aca="false">IF(R8613&gt;S8613,0,Q8613)</f>
        <v>#VALUE!</v>
      </c>
      <c r="U8613" s="82" t="e">
        <f aca="false">IF(AND(T8613&gt;0,T8612=0),T8613,0)</f>
        <v>#VALUE!</v>
      </c>
      <c r="V8613" s="83" t="e">
        <f aca="false">IF(U8613=0,0,P8613)</f>
        <v>#VALUE!</v>
      </c>
      <c r="W8613" s="169" t="e">
        <f aca="false">ABS(S8613-R8613)</f>
        <v>#VALUE!</v>
      </c>
      <c r="X8613" s="170"/>
    </row>
    <row r="8614" customFormat="false" ht="12.75" hidden="false" customHeight="false" outlineLevel="0" collapsed="false">
      <c r="P8614" s="168" t="n">
        <f aca="false">P8613+1</f>
        <v>8611</v>
      </c>
      <c r="Q8614" s="78" t="n">
        <f aca="false">Q8613+$O$4</f>
        <v>0.868999999999921</v>
      </c>
      <c r="R8614" s="79" t="n">
        <f aca="false">ROUND((1/(SQRT(Q8614))),$O$6)</f>
        <v>1.073</v>
      </c>
      <c r="S8614" s="79" t="e">
        <f aca="false">ROUND((-2*LOG10(($F$11/(3.7*$F$9))+(2.51/($E$18*SQRT(Q8614))))),$O$6)</f>
        <v>#VALUE!</v>
      </c>
      <c r="T8614" s="83" t="e">
        <f aca="false">IF(R8614&gt;S8614,0,Q8614)</f>
        <v>#VALUE!</v>
      </c>
      <c r="U8614" s="82" t="e">
        <f aca="false">IF(AND(T8614&gt;0,T8613=0),T8614,0)</f>
        <v>#VALUE!</v>
      </c>
      <c r="V8614" s="83" t="e">
        <f aca="false">IF(U8614=0,0,P8614)</f>
        <v>#VALUE!</v>
      </c>
      <c r="W8614" s="169" t="e">
        <f aca="false">ABS(S8614-R8614)</f>
        <v>#VALUE!</v>
      </c>
      <c r="X8614" s="170"/>
    </row>
    <row r="8615" customFormat="false" ht="12.75" hidden="false" customHeight="false" outlineLevel="0" collapsed="false">
      <c r="P8615" s="168" t="n">
        <f aca="false">P8614+1</f>
        <v>8612</v>
      </c>
      <c r="Q8615" s="78" t="n">
        <f aca="false">Q8614+$O$4</f>
        <v>0.869099999999921</v>
      </c>
      <c r="R8615" s="79" t="n">
        <f aca="false">ROUND((1/(SQRT(Q8615))),$O$6)</f>
        <v>1.073</v>
      </c>
      <c r="S8615" s="79" t="e">
        <f aca="false">ROUND((-2*LOG10(($F$11/(3.7*$F$9))+(2.51/($E$18*SQRT(Q8615))))),$O$6)</f>
        <v>#VALUE!</v>
      </c>
      <c r="T8615" s="83" t="e">
        <f aca="false">IF(R8615&gt;S8615,0,Q8615)</f>
        <v>#VALUE!</v>
      </c>
      <c r="U8615" s="82" t="e">
        <f aca="false">IF(AND(T8615&gt;0,T8614=0),T8615,0)</f>
        <v>#VALUE!</v>
      </c>
      <c r="V8615" s="83" t="e">
        <f aca="false">IF(U8615=0,0,P8615)</f>
        <v>#VALUE!</v>
      </c>
      <c r="W8615" s="169" t="e">
        <f aca="false">ABS(S8615-R8615)</f>
        <v>#VALUE!</v>
      </c>
      <c r="X8615" s="170"/>
    </row>
    <row r="8616" customFormat="false" ht="12.75" hidden="false" customHeight="false" outlineLevel="0" collapsed="false">
      <c r="P8616" s="168" t="n">
        <f aca="false">P8615+1</f>
        <v>8613</v>
      </c>
      <c r="Q8616" s="78" t="n">
        <f aca="false">Q8615+$O$4</f>
        <v>0.869199999999921</v>
      </c>
      <c r="R8616" s="79" t="n">
        <f aca="false">ROUND((1/(SQRT(Q8616))),$O$6)</f>
        <v>1.073</v>
      </c>
      <c r="S8616" s="79" t="e">
        <f aca="false">ROUND((-2*LOG10(($F$11/(3.7*$F$9))+(2.51/($E$18*SQRT(Q8616))))),$O$6)</f>
        <v>#VALUE!</v>
      </c>
      <c r="T8616" s="83" t="e">
        <f aca="false">IF(R8616&gt;S8616,0,Q8616)</f>
        <v>#VALUE!</v>
      </c>
      <c r="U8616" s="82" t="e">
        <f aca="false">IF(AND(T8616&gt;0,T8615=0),T8616,0)</f>
        <v>#VALUE!</v>
      </c>
      <c r="V8616" s="83" t="e">
        <f aca="false">IF(U8616=0,0,P8616)</f>
        <v>#VALUE!</v>
      </c>
      <c r="W8616" s="169" t="e">
        <f aca="false">ABS(S8616-R8616)</f>
        <v>#VALUE!</v>
      </c>
      <c r="X8616" s="170"/>
    </row>
    <row r="8617" customFormat="false" ht="12.75" hidden="false" customHeight="false" outlineLevel="0" collapsed="false">
      <c r="P8617" s="168" t="n">
        <f aca="false">P8616+1</f>
        <v>8614</v>
      </c>
      <c r="Q8617" s="78" t="n">
        <f aca="false">Q8616+$O$4</f>
        <v>0.869299999999921</v>
      </c>
      <c r="R8617" s="79" t="n">
        <f aca="false">ROUND((1/(SQRT(Q8617))),$O$6)</f>
        <v>1.073</v>
      </c>
      <c r="S8617" s="79" t="e">
        <f aca="false">ROUND((-2*LOG10(($F$11/(3.7*$F$9))+(2.51/($E$18*SQRT(Q8617))))),$O$6)</f>
        <v>#VALUE!</v>
      </c>
      <c r="T8617" s="83" t="e">
        <f aca="false">IF(R8617&gt;S8617,0,Q8617)</f>
        <v>#VALUE!</v>
      </c>
      <c r="U8617" s="82" t="e">
        <f aca="false">IF(AND(T8617&gt;0,T8616=0),T8617,0)</f>
        <v>#VALUE!</v>
      </c>
      <c r="V8617" s="83" t="e">
        <f aca="false">IF(U8617=0,0,P8617)</f>
        <v>#VALUE!</v>
      </c>
      <c r="W8617" s="169" t="e">
        <f aca="false">ABS(S8617-R8617)</f>
        <v>#VALUE!</v>
      </c>
      <c r="X8617" s="170"/>
    </row>
    <row r="8618" customFormat="false" ht="12.75" hidden="false" customHeight="false" outlineLevel="0" collapsed="false">
      <c r="P8618" s="168" t="n">
        <f aca="false">P8617+1</f>
        <v>8615</v>
      </c>
      <c r="Q8618" s="78" t="n">
        <f aca="false">Q8617+$O$4</f>
        <v>0.869399999999921</v>
      </c>
      <c r="R8618" s="79" t="n">
        <f aca="false">ROUND((1/(SQRT(Q8618))),$O$6)</f>
        <v>1.072</v>
      </c>
      <c r="S8618" s="79" t="e">
        <f aca="false">ROUND((-2*LOG10(($F$11/(3.7*$F$9))+(2.51/($E$18*SQRT(Q8618))))),$O$6)</f>
        <v>#VALUE!</v>
      </c>
      <c r="T8618" s="83" t="e">
        <f aca="false">IF(R8618&gt;S8618,0,Q8618)</f>
        <v>#VALUE!</v>
      </c>
      <c r="U8618" s="82" t="e">
        <f aca="false">IF(AND(T8618&gt;0,T8617=0),T8618,0)</f>
        <v>#VALUE!</v>
      </c>
      <c r="V8618" s="83" t="e">
        <f aca="false">IF(U8618=0,0,P8618)</f>
        <v>#VALUE!</v>
      </c>
      <c r="W8618" s="169" t="e">
        <f aca="false">ABS(S8618-R8618)</f>
        <v>#VALUE!</v>
      </c>
      <c r="X8618" s="170"/>
    </row>
    <row r="8619" customFormat="false" ht="12.75" hidden="false" customHeight="false" outlineLevel="0" collapsed="false">
      <c r="P8619" s="168" t="n">
        <f aca="false">P8618+1</f>
        <v>8616</v>
      </c>
      <c r="Q8619" s="78" t="n">
        <f aca="false">Q8618+$O$4</f>
        <v>0.869499999999921</v>
      </c>
      <c r="R8619" s="79" t="n">
        <f aca="false">ROUND((1/(SQRT(Q8619))),$O$6)</f>
        <v>1.072</v>
      </c>
      <c r="S8619" s="79" t="e">
        <f aca="false">ROUND((-2*LOG10(($F$11/(3.7*$F$9))+(2.51/($E$18*SQRT(Q8619))))),$O$6)</f>
        <v>#VALUE!</v>
      </c>
      <c r="T8619" s="83" t="e">
        <f aca="false">IF(R8619&gt;S8619,0,Q8619)</f>
        <v>#VALUE!</v>
      </c>
      <c r="U8619" s="82" t="e">
        <f aca="false">IF(AND(T8619&gt;0,T8618=0),T8619,0)</f>
        <v>#VALUE!</v>
      </c>
      <c r="V8619" s="83" t="e">
        <f aca="false">IF(U8619=0,0,P8619)</f>
        <v>#VALUE!</v>
      </c>
      <c r="W8619" s="169" t="e">
        <f aca="false">ABS(S8619-R8619)</f>
        <v>#VALUE!</v>
      </c>
      <c r="X8619" s="170"/>
    </row>
    <row r="8620" customFormat="false" ht="12.75" hidden="false" customHeight="false" outlineLevel="0" collapsed="false">
      <c r="P8620" s="168" t="n">
        <f aca="false">P8619+1</f>
        <v>8617</v>
      </c>
      <c r="Q8620" s="78" t="n">
        <f aca="false">Q8619+$O$4</f>
        <v>0.869599999999921</v>
      </c>
      <c r="R8620" s="79" t="n">
        <f aca="false">ROUND((1/(SQRT(Q8620))),$O$6)</f>
        <v>1.072</v>
      </c>
      <c r="S8620" s="79" t="e">
        <f aca="false">ROUND((-2*LOG10(($F$11/(3.7*$F$9))+(2.51/($E$18*SQRT(Q8620))))),$O$6)</f>
        <v>#VALUE!</v>
      </c>
      <c r="T8620" s="83" t="e">
        <f aca="false">IF(R8620&gt;S8620,0,Q8620)</f>
        <v>#VALUE!</v>
      </c>
      <c r="U8620" s="82" t="e">
        <f aca="false">IF(AND(T8620&gt;0,T8619=0),T8620,0)</f>
        <v>#VALUE!</v>
      </c>
      <c r="V8620" s="83" t="e">
        <f aca="false">IF(U8620=0,0,P8620)</f>
        <v>#VALUE!</v>
      </c>
      <c r="W8620" s="169" t="e">
        <f aca="false">ABS(S8620-R8620)</f>
        <v>#VALUE!</v>
      </c>
      <c r="X8620" s="170"/>
    </row>
    <row r="8621" customFormat="false" ht="12.75" hidden="false" customHeight="false" outlineLevel="0" collapsed="false">
      <c r="P8621" s="168" t="n">
        <f aca="false">P8620+1</f>
        <v>8618</v>
      </c>
      <c r="Q8621" s="78" t="n">
        <f aca="false">Q8620+$O$4</f>
        <v>0.869699999999921</v>
      </c>
      <c r="R8621" s="79" t="n">
        <f aca="false">ROUND((1/(SQRT(Q8621))),$O$6)</f>
        <v>1.072</v>
      </c>
      <c r="S8621" s="79" t="e">
        <f aca="false">ROUND((-2*LOG10(($F$11/(3.7*$F$9))+(2.51/($E$18*SQRT(Q8621))))),$O$6)</f>
        <v>#VALUE!</v>
      </c>
      <c r="T8621" s="83" t="e">
        <f aca="false">IF(R8621&gt;S8621,0,Q8621)</f>
        <v>#VALUE!</v>
      </c>
      <c r="U8621" s="82" t="e">
        <f aca="false">IF(AND(T8621&gt;0,T8620=0),T8621,0)</f>
        <v>#VALUE!</v>
      </c>
      <c r="V8621" s="83" t="e">
        <f aca="false">IF(U8621=0,0,P8621)</f>
        <v>#VALUE!</v>
      </c>
      <c r="W8621" s="169" t="e">
        <f aca="false">ABS(S8621-R8621)</f>
        <v>#VALUE!</v>
      </c>
      <c r="X8621" s="170"/>
    </row>
    <row r="8622" customFormat="false" ht="12.75" hidden="false" customHeight="false" outlineLevel="0" collapsed="false">
      <c r="P8622" s="168" t="n">
        <f aca="false">P8621+1</f>
        <v>8619</v>
      </c>
      <c r="Q8622" s="78" t="n">
        <f aca="false">Q8621+$O$4</f>
        <v>0.869799999999921</v>
      </c>
      <c r="R8622" s="79" t="n">
        <f aca="false">ROUND((1/(SQRT(Q8622))),$O$6)</f>
        <v>1.072</v>
      </c>
      <c r="S8622" s="79" t="e">
        <f aca="false">ROUND((-2*LOG10(($F$11/(3.7*$F$9))+(2.51/($E$18*SQRT(Q8622))))),$O$6)</f>
        <v>#VALUE!</v>
      </c>
      <c r="T8622" s="83" t="e">
        <f aca="false">IF(R8622&gt;S8622,0,Q8622)</f>
        <v>#VALUE!</v>
      </c>
      <c r="U8622" s="82" t="e">
        <f aca="false">IF(AND(T8622&gt;0,T8621=0),T8622,0)</f>
        <v>#VALUE!</v>
      </c>
      <c r="V8622" s="83" t="e">
        <f aca="false">IF(U8622=0,0,P8622)</f>
        <v>#VALUE!</v>
      </c>
      <c r="W8622" s="169" t="e">
        <f aca="false">ABS(S8622-R8622)</f>
        <v>#VALUE!</v>
      </c>
      <c r="X8622" s="170"/>
    </row>
    <row r="8623" customFormat="false" ht="12.75" hidden="false" customHeight="false" outlineLevel="0" collapsed="false">
      <c r="P8623" s="168" t="n">
        <f aca="false">P8622+1</f>
        <v>8620</v>
      </c>
      <c r="Q8623" s="78" t="n">
        <f aca="false">Q8622+$O$4</f>
        <v>0.869899999999921</v>
      </c>
      <c r="R8623" s="79" t="n">
        <f aca="false">ROUND((1/(SQRT(Q8623))),$O$6)</f>
        <v>1.072</v>
      </c>
      <c r="S8623" s="79" t="e">
        <f aca="false">ROUND((-2*LOG10(($F$11/(3.7*$F$9))+(2.51/($E$18*SQRT(Q8623))))),$O$6)</f>
        <v>#VALUE!</v>
      </c>
      <c r="T8623" s="83" t="e">
        <f aca="false">IF(R8623&gt;S8623,0,Q8623)</f>
        <v>#VALUE!</v>
      </c>
      <c r="U8623" s="82" t="e">
        <f aca="false">IF(AND(T8623&gt;0,T8622=0),T8623,0)</f>
        <v>#VALUE!</v>
      </c>
      <c r="V8623" s="83" t="e">
        <f aca="false">IF(U8623=0,0,P8623)</f>
        <v>#VALUE!</v>
      </c>
      <c r="W8623" s="169" t="e">
        <f aca="false">ABS(S8623-R8623)</f>
        <v>#VALUE!</v>
      </c>
      <c r="X8623" s="170"/>
    </row>
    <row r="8624" customFormat="false" ht="12.75" hidden="false" customHeight="false" outlineLevel="0" collapsed="false">
      <c r="P8624" s="168" t="n">
        <f aca="false">P8623+1</f>
        <v>8621</v>
      </c>
      <c r="Q8624" s="78" t="n">
        <f aca="false">Q8623+$O$4</f>
        <v>0.869999999999921</v>
      </c>
      <c r="R8624" s="79" t="n">
        <f aca="false">ROUND((1/(SQRT(Q8624))),$O$6)</f>
        <v>1.072</v>
      </c>
      <c r="S8624" s="79" t="e">
        <f aca="false">ROUND((-2*LOG10(($F$11/(3.7*$F$9))+(2.51/($E$18*SQRT(Q8624))))),$O$6)</f>
        <v>#VALUE!</v>
      </c>
      <c r="T8624" s="83" t="e">
        <f aca="false">IF(R8624&gt;S8624,0,Q8624)</f>
        <v>#VALUE!</v>
      </c>
      <c r="U8624" s="82" t="e">
        <f aca="false">IF(AND(T8624&gt;0,T8623=0),T8624,0)</f>
        <v>#VALUE!</v>
      </c>
      <c r="V8624" s="83" t="e">
        <f aca="false">IF(U8624=0,0,P8624)</f>
        <v>#VALUE!</v>
      </c>
      <c r="W8624" s="169" t="e">
        <f aca="false">ABS(S8624-R8624)</f>
        <v>#VALUE!</v>
      </c>
      <c r="X8624" s="170"/>
    </row>
    <row r="8625" customFormat="false" ht="12.75" hidden="false" customHeight="false" outlineLevel="0" collapsed="false">
      <c r="P8625" s="168" t="n">
        <f aca="false">P8624+1</f>
        <v>8622</v>
      </c>
      <c r="Q8625" s="78" t="n">
        <f aca="false">Q8624+$O$4</f>
        <v>0.870099999999921</v>
      </c>
      <c r="R8625" s="79" t="n">
        <f aca="false">ROUND((1/(SQRT(Q8625))),$O$6)</f>
        <v>1.072</v>
      </c>
      <c r="S8625" s="79" t="e">
        <f aca="false">ROUND((-2*LOG10(($F$11/(3.7*$F$9))+(2.51/($E$18*SQRT(Q8625))))),$O$6)</f>
        <v>#VALUE!</v>
      </c>
      <c r="T8625" s="83" t="e">
        <f aca="false">IF(R8625&gt;S8625,0,Q8625)</f>
        <v>#VALUE!</v>
      </c>
      <c r="U8625" s="82" t="e">
        <f aca="false">IF(AND(T8625&gt;0,T8624=0),T8625,0)</f>
        <v>#VALUE!</v>
      </c>
      <c r="V8625" s="83" t="e">
        <f aca="false">IF(U8625=0,0,P8625)</f>
        <v>#VALUE!</v>
      </c>
      <c r="W8625" s="169" t="e">
        <f aca="false">ABS(S8625-R8625)</f>
        <v>#VALUE!</v>
      </c>
      <c r="X8625" s="170"/>
    </row>
    <row r="8626" customFormat="false" ht="12.75" hidden="false" customHeight="false" outlineLevel="0" collapsed="false">
      <c r="P8626" s="168" t="n">
        <f aca="false">P8625+1</f>
        <v>8623</v>
      </c>
      <c r="Q8626" s="78" t="n">
        <f aca="false">Q8625+$O$4</f>
        <v>0.870199999999921</v>
      </c>
      <c r="R8626" s="79" t="n">
        <f aca="false">ROUND((1/(SQRT(Q8626))),$O$6)</f>
        <v>1.072</v>
      </c>
      <c r="S8626" s="79" t="e">
        <f aca="false">ROUND((-2*LOG10(($F$11/(3.7*$F$9))+(2.51/($E$18*SQRT(Q8626))))),$O$6)</f>
        <v>#VALUE!</v>
      </c>
      <c r="T8626" s="83" t="e">
        <f aca="false">IF(R8626&gt;S8626,0,Q8626)</f>
        <v>#VALUE!</v>
      </c>
      <c r="U8626" s="82" t="e">
        <f aca="false">IF(AND(T8626&gt;0,T8625=0),T8626,0)</f>
        <v>#VALUE!</v>
      </c>
      <c r="V8626" s="83" t="e">
        <f aca="false">IF(U8626=0,0,P8626)</f>
        <v>#VALUE!</v>
      </c>
      <c r="W8626" s="169" t="e">
        <f aca="false">ABS(S8626-R8626)</f>
        <v>#VALUE!</v>
      </c>
      <c r="X8626" s="170"/>
    </row>
    <row r="8627" customFormat="false" ht="12.75" hidden="false" customHeight="false" outlineLevel="0" collapsed="false">
      <c r="P8627" s="168" t="n">
        <f aca="false">P8626+1</f>
        <v>8624</v>
      </c>
      <c r="Q8627" s="78" t="n">
        <f aca="false">Q8626+$O$4</f>
        <v>0.870299999999921</v>
      </c>
      <c r="R8627" s="79" t="n">
        <f aca="false">ROUND((1/(SQRT(Q8627))),$O$6)</f>
        <v>1.072</v>
      </c>
      <c r="S8627" s="79" t="e">
        <f aca="false">ROUND((-2*LOG10(($F$11/(3.7*$F$9))+(2.51/($E$18*SQRT(Q8627))))),$O$6)</f>
        <v>#VALUE!</v>
      </c>
      <c r="T8627" s="83" t="e">
        <f aca="false">IF(R8627&gt;S8627,0,Q8627)</f>
        <v>#VALUE!</v>
      </c>
      <c r="U8627" s="82" t="e">
        <f aca="false">IF(AND(T8627&gt;0,T8626=0),T8627,0)</f>
        <v>#VALUE!</v>
      </c>
      <c r="V8627" s="83" t="e">
        <f aca="false">IF(U8627=0,0,P8627)</f>
        <v>#VALUE!</v>
      </c>
      <c r="W8627" s="169" t="e">
        <f aca="false">ABS(S8627-R8627)</f>
        <v>#VALUE!</v>
      </c>
      <c r="X8627" s="170"/>
    </row>
    <row r="8628" customFormat="false" ht="12.75" hidden="false" customHeight="false" outlineLevel="0" collapsed="false">
      <c r="P8628" s="168" t="n">
        <f aca="false">P8627+1</f>
        <v>8625</v>
      </c>
      <c r="Q8628" s="78" t="n">
        <f aca="false">Q8627+$O$4</f>
        <v>0.870399999999921</v>
      </c>
      <c r="R8628" s="79" t="n">
        <f aca="false">ROUND((1/(SQRT(Q8628))),$O$6)</f>
        <v>1.072</v>
      </c>
      <c r="S8628" s="79" t="e">
        <f aca="false">ROUND((-2*LOG10(($F$11/(3.7*$F$9))+(2.51/($E$18*SQRT(Q8628))))),$O$6)</f>
        <v>#VALUE!</v>
      </c>
      <c r="T8628" s="83" t="e">
        <f aca="false">IF(R8628&gt;S8628,0,Q8628)</f>
        <v>#VALUE!</v>
      </c>
      <c r="U8628" s="82" t="e">
        <f aca="false">IF(AND(T8628&gt;0,T8627=0),T8628,0)</f>
        <v>#VALUE!</v>
      </c>
      <c r="V8628" s="83" t="e">
        <f aca="false">IF(U8628=0,0,P8628)</f>
        <v>#VALUE!</v>
      </c>
      <c r="W8628" s="169" t="e">
        <f aca="false">ABS(S8628-R8628)</f>
        <v>#VALUE!</v>
      </c>
      <c r="X8628" s="170"/>
    </row>
    <row r="8629" customFormat="false" ht="12.75" hidden="false" customHeight="false" outlineLevel="0" collapsed="false">
      <c r="P8629" s="168" t="n">
        <f aca="false">P8628+1</f>
        <v>8626</v>
      </c>
      <c r="Q8629" s="78" t="n">
        <f aca="false">Q8628+$O$4</f>
        <v>0.87049999999992</v>
      </c>
      <c r="R8629" s="79" t="n">
        <f aca="false">ROUND((1/(SQRT(Q8629))),$O$6)</f>
        <v>1.072</v>
      </c>
      <c r="S8629" s="79" t="e">
        <f aca="false">ROUND((-2*LOG10(($F$11/(3.7*$F$9))+(2.51/($E$18*SQRT(Q8629))))),$O$6)</f>
        <v>#VALUE!</v>
      </c>
      <c r="T8629" s="83" t="e">
        <f aca="false">IF(R8629&gt;S8629,0,Q8629)</f>
        <v>#VALUE!</v>
      </c>
      <c r="U8629" s="82" t="e">
        <f aca="false">IF(AND(T8629&gt;0,T8628=0),T8629,0)</f>
        <v>#VALUE!</v>
      </c>
      <c r="V8629" s="83" t="e">
        <f aca="false">IF(U8629=0,0,P8629)</f>
        <v>#VALUE!</v>
      </c>
      <c r="W8629" s="169" t="e">
        <f aca="false">ABS(S8629-R8629)</f>
        <v>#VALUE!</v>
      </c>
      <c r="X8629" s="170"/>
    </row>
    <row r="8630" customFormat="false" ht="12.75" hidden="false" customHeight="false" outlineLevel="0" collapsed="false">
      <c r="P8630" s="168" t="n">
        <f aca="false">P8629+1</f>
        <v>8627</v>
      </c>
      <c r="Q8630" s="78" t="n">
        <f aca="false">Q8629+$O$4</f>
        <v>0.87059999999992</v>
      </c>
      <c r="R8630" s="79" t="n">
        <f aca="false">ROUND((1/(SQRT(Q8630))),$O$6)</f>
        <v>1.072</v>
      </c>
      <c r="S8630" s="79" t="e">
        <f aca="false">ROUND((-2*LOG10(($F$11/(3.7*$F$9))+(2.51/($E$18*SQRT(Q8630))))),$O$6)</f>
        <v>#VALUE!</v>
      </c>
      <c r="T8630" s="83" t="e">
        <f aca="false">IF(R8630&gt;S8630,0,Q8630)</f>
        <v>#VALUE!</v>
      </c>
      <c r="U8630" s="82" t="e">
        <f aca="false">IF(AND(T8630&gt;0,T8629=0),T8630,0)</f>
        <v>#VALUE!</v>
      </c>
      <c r="V8630" s="83" t="e">
        <f aca="false">IF(U8630=0,0,P8630)</f>
        <v>#VALUE!</v>
      </c>
      <c r="W8630" s="169" t="e">
        <f aca="false">ABS(S8630-R8630)</f>
        <v>#VALUE!</v>
      </c>
      <c r="X8630" s="170"/>
    </row>
    <row r="8631" customFormat="false" ht="12.75" hidden="false" customHeight="false" outlineLevel="0" collapsed="false">
      <c r="P8631" s="168" t="n">
        <f aca="false">P8630+1</f>
        <v>8628</v>
      </c>
      <c r="Q8631" s="78" t="n">
        <f aca="false">Q8630+$O$4</f>
        <v>0.87069999999992</v>
      </c>
      <c r="R8631" s="79" t="n">
        <f aca="false">ROUND((1/(SQRT(Q8631))),$O$6)</f>
        <v>1.072</v>
      </c>
      <c r="S8631" s="79" t="e">
        <f aca="false">ROUND((-2*LOG10(($F$11/(3.7*$F$9))+(2.51/($E$18*SQRT(Q8631))))),$O$6)</f>
        <v>#VALUE!</v>
      </c>
      <c r="T8631" s="83" t="e">
        <f aca="false">IF(R8631&gt;S8631,0,Q8631)</f>
        <v>#VALUE!</v>
      </c>
      <c r="U8631" s="82" t="e">
        <f aca="false">IF(AND(T8631&gt;0,T8630=0),T8631,0)</f>
        <v>#VALUE!</v>
      </c>
      <c r="V8631" s="83" t="e">
        <f aca="false">IF(U8631=0,0,P8631)</f>
        <v>#VALUE!</v>
      </c>
      <c r="W8631" s="169" t="e">
        <f aca="false">ABS(S8631-R8631)</f>
        <v>#VALUE!</v>
      </c>
      <c r="X8631" s="170"/>
    </row>
    <row r="8632" customFormat="false" ht="12.75" hidden="false" customHeight="false" outlineLevel="0" collapsed="false">
      <c r="P8632" s="168" t="n">
        <f aca="false">P8631+1</f>
        <v>8629</v>
      </c>
      <c r="Q8632" s="78" t="n">
        <f aca="false">Q8631+$O$4</f>
        <v>0.87079999999992</v>
      </c>
      <c r="R8632" s="79" t="n">
        <f aca="false">ROUND((1/(SQRT(Q8632))),$O$6)</f>
        <v>1.072</v>
      </c>
      <c r="S8632" s="79" t="e">
        <f aca="false">ROUND((-2*LOG10(($F$11/(3.7*$F$9))+(2.51/($E$18*SQRT(Q8632))))),$O$6)</f>
        <v>#VALUE!</v>
      </c>
      <c r="T8632" s="83" t="e">
        <f aca="false">IF(R8632&gt;S8632,0,Q8632)</f>
        <v>#VALUE!</v>
      </c>
      <c r="U8632" s="82" t="e">
        <f aca="false">IF(AND(T8632&gt;0,T8631=0),T8632,0)</f>
        <v>#VALUE!</v>
      </c>
      <c r="V8632" s="83" t="e">
        <f aca="false">IF(U8632=0,0,P8632)</f>
        <v>#VALUE!</v>
      </c>
      <c r="W8632" s="169" t="e">
        <f aca="false">ABS(S8632-R8632)</f>
        <v>#VALUE!</v>
      </c>
      <c r="X8632" s="170"/>
    </row>
    <row r="8633" customFormat="false" ht="12.75" hidden="false" customHeight="false" outlineLevel="0" collapsed="false">
      <c r="P8633" s="168" t="n">
        <f aca="false">P8632+1</f>
        <v>8630</v>
      </c>
      <c r="Q8633" s="78" t="n">
        <f aca="false">Q8632+$O$4</f>
        <v>0.87089999999992</v>
      </c>
      <c r="R8633" s="79" t="n">
        <f aca="false">ROUND((1/(SQRT(Q8633))),$O$6)</f>
        <v>1.072</v>
      </c>
      <c r="S8633" s="79" t="e">
        <f aca="false">ROUND((-2*LOG10(($F$11/(3.7*$F$9))+(2.51/($E$18*SQRT(Q8633))))),$O$6)</f>
        <v>#VALUE!</v>
      </c>
      <c r="T8633" s="83" t="e">
        <f aca="false">IF(R8633&gt;S8633,0,Q8633)</f>
        <v>#VALUE!</v>
      </c>
      <c r="U8633" s="82" t="e">
        <f aca="false">IF(AND(T8633&gt;0,T8632=0),T8633,0)</f>
        <v>#VALUE!</v>
      </c>
      <c r="V8633" s="83" t="e">
        <f aca="false">IF(U8633=0,0,P8633)</f>
        <v>#VALUE!</v>
      </c>
      <c r="W8633" s="169" t="e">
        <f aca="false">ABS(S8633-R8633)</f>
        <v>#VALUE!</v>
      </c>
      <c r="X8633" s="170"/>
    </row>
    <row r="8634" customFormat="false" ht="12.75" hidden="false" customHeight="false" outlineLevel="0" collapsed="false">
      <c r="P8634" s="168" t="n">
        <f aca="false">P8633+1</f>
        <v>8631</v>
      </c>
      <c r="Q8634" s="78" t="n">
        <f aca="false">Q8633+$O$4</f>
        <v>0.87099999999992</v>
      </c>
      <c r="R8634" s="79" t="n">
        <f aca="false">ROUND((1/(SQRT(Q8634))),$O$6)</f>
        <v>1.071</v>
      </c>
      <c r="S8634" s="79" t="e">
        <f aca="false">ROUND((-2*LOG10(($F$11/(3.7*$F$9))+(2.51/($E$18*SQRT(Q8634))))),$O$6)</f>
        <v>#VALUE!</v>
      </c>
      <c r="T8634" s="83" t="e">
        <f aca="false">IF(R8634&gt;S8634,0,Q8634)</f>
        <v>#VALUE!</v>
      </c>
      <c r="U8634" s="82" t="e">
        <f aca="false">IF(AND(T8634&gt;0,T8633=0),T8634,0)</f>
        <v>#VALUE!</v>
      </c>
      <c r="V8634" s="83" t="e">
        <f aca="false">IF(U8634=0,0,P8634)</f>
        <v>#VALUE!</v>
      </c>
      <c r="W8634" s="169" t="e">
        <f aca="false">ABS(S8634-R8634)</f>
        <v>#VALUE!</v>
      </c>
      <c r="X8634" s="170"/>
    </row>
    <row r="8635" customFormat="false" ht="12.75" hidden="false" customHeight="false" outlineLevel="0" collapsed="false">
      <c r="P8635" s="168" t="n">
        <f aca="false">P8634+1</f>
        <v>8632</v>
      </c>
      <c r="Q8635" s="78" t="n">
        <f aca="false">Q8634+$O$4</f>
        <v>0.87109999999992</v>
      </c>
      <c r="R8635" s="79" t="n">
        <f aca="false">ROUND((1/(SQRT(Q8635))),$O$6)</f>
        <v>1.071</v>
      </c>
      <c r="S8635" s="79" t="e">
        <f aca="false">ROUND((-2*LOG10(($F$11/(3.7*$F$9))+(2.51/($E$18*SQRT(Q8635))))),$O$6)</f>
        <v>#VALUE!</v>
      </c>
      <c r="T8635" s="83" t="e">
        <f aca="false">IF(R8635&gt;S8635,0,Q8635)</f>
        <v>#VALUE!</v>
      </c>
      <c r="U8635" s="82" t="e">
        <f aca="false">IF(AND(T8635&gt;0,T8634=0),T8635,0)</f>
        <v>#VALUE!</v>
      </c>
      <c r="V8635" s="83" t="e">
        <f aca="false">IF(U8635=0,0,P8635)</f>
        <v>#VALUE!</v>
      </c>
      <c r="W8635" s="169" t="e">
        <f aca="false">ABS(S8635-R8635)</f>
        <v>#VALUE!</v>
      </c>
      <c r="X8635" s="170"/>
    </row>
    <row r="8636" customFormat="false" ht="12.75" hidden="false" customHeight="false" outlineLevel="0" collapsed="false">
      <c r="P8636" s="168" t="n">
        <f aca="false">P8635+1</f>
        <v>8633</v>
      </c>
      <c r="Q8636" s="78" t="n">
        <f aca="false">Q8635+$O$4</f>
        <v>0.87119999999992</v>
      </c>
      <c r="R8636" s="79" t="n">
        <f aca="false">ROUND((1/(SQRT(Q8636))),$O$6)</f>
        <v>1.071</v>
      </c>
      <c r="S8636" s="79" t="e">
        <f aca="false">ROUND((-2*LOG10(($F$11/(3.7*$F$9))+(2.51/($E$18*SQRT(Q8636))))),$O$6)</f>
        <v>#VALUE!</v>
      </c>
      <c r="T8636" s="83" t="e">
        <f aca="false">IF(R8636&gt;S8636,0,Q8636)</f>
        <v>#VALUE!</v>
      </c>
      <c r="U8636" s="82" t="e">
        <f aca="false">IF(AND(T8636&gt;0,T8635=0),T8636,0)</f>
        <v>#VALUE!</v>
      </c>
      <c r="V8636" s="83" t="e">
        <f aca="false">IF(U8636=0,0,P8636)</f>
        <v>#VALUE!</v>
      </c>
      <c r="W8636" s="169" t="e">
        <f aca="false">ABS(S8636-R8636)</f>
        <v>#VALUE!</v>
      </c>
      <c r="X8636" s="170"/>
    </row>
    <row r="8637" customFormat="false" ht="12.75" hidden="false" customHeight="false" outlineLevel="0" collapsed="false">
      <c r="P8637" s="168" t="n">
        <f aca="false">P8636+1</f>
        <v>8634</v>
      </c>
      <c r="Q8637" s="78" t="n">
        <f aca="false">Q8636+$O$4</f>
        <v>0.87129999999992</v>
      </c>
      <c r="R8637" s="79" t="n">
        <f aca="false">ROUND((1/(SQRT(Q8637))),$O$6)</f>
        <v>1.071</v>
      </c>
      <c r="S8637" s="79" t="e">
        <f aca="false">ROUND((-2*LOG10(($F$11/(3.7*$F$9))+(2.51/($E$18*SQRT(Q8637))))),$O$6)</f>
        <v>#VALUE!</v>
      </c>
      <c r="T8637" s="83" t="e">
        <f aca="false">IF(R8637&gt;S8637,0,Q8637)</f>
        <v>#VALUE!</v>
      </c>
      <c r="U8637" s="82" t="e">
        <f aca="false">IF(AND(T8637&gt;0,T8636=0),T8637,0)</f>
        <v>#VALUE!</v>
      </c>
      <c r="V8637" s="83" t="e">
        <f aca="false">IF(U8637=0,0,P8637)</f>
        <v>#VALUE!</v>
      </c>
      <c r="W8637" s="169" t="e">
        <f aca="false">ABS(S8637-R8637)</f>
        <v>#VALUE!</v>
      </c>
      <c r="X8637" s="170"/>
    </row>
    <row r="8638" customFormat="false" ht="12.75" hidden="false" customHeight="false" outlineLevel="0" collapsed="false">
      <c r="P8638" s="168" t="n">
        <f aca="false">P8637+1</f>
        <v>8635</v>
      </c>
      <c r="Q8638" s="78" t="n">
        <f aca="false">Q8637+$O$4</f>
        <v>0.87139999999992</v>
      </c>
      <c r="R8638" s="79" t="n">
        <f aca="false">ROUND((1/(SQRT(Q8638))),$O$6)</f>
        <v>1.071</v>
      </c>
      <c r="S8638" s="79" t="e">
        <f aca="false">ROUND((-2*LOG10(($F$11/(3.7*$F$9))+(2.51/($E$18*SQRT(Q8638))))),$O$6)</f>
        <v>#VALUE!</v>
      </c>
      <c r="T8638" s="83" t="e">
        <f aca="false">IF(R8638&gt;S8638,0,Q8638)</f>
        <v>#VALUE!</v>
      </c>
      <c r="U8638" s="82" t="e">
        <f aca="false">IF(AND(T8638&gt;0,T8637=0),T8638,0)</f>
        <v>#VALUE!</v>
      </c>
      <c r="V8638" s="83" t="e">
        <f aca="false">IF(U8638=0,0,P8638)</f>
        <v>#VALUE!</v>
      </c>
      <c r="W8638" s="169" t="e">
        <f aca="false">ABS(S8638-R8638)</f>
        <v>#VALUE!</v>
      </c>
      <c r="X8638" s="170"/>
    </row>
    <row r="8639" customFormat="false" ht="12.75" hidden="false" customHeight="false" outlineLevel="0" collapsed="false">
      <c r="P8639" s="168" t="n">
        <f aca="false">P8638+1</f>
        <v>8636</v>
      </c>
      <c r="Q8639" s="78" t="n">
        <f aca="false">Q8638+$O$4</f>
        <v>0.87149999999992</v>
      </c>
      <c r="R8639" s="79" t="n">
        <f aca="false">ROUND((1/(SQRT(Q8639))),$O$6)</f>
        <v>1.071</v>
      </c>
      <c r="S8639" s="79" t="e">
        <f aca="false">ROUND((-2*LOG10(($F$11/(3.7*$F$9))+(2.51/($E$18*SQRT(Q8639))))),$O$6)</f>
        <v>#VALUE!</v>
      </c>
      <c r="T8639" s="83" t="e">
        <f aca="false">IF(R8639&gt;S8639,0,Q8639)</f>
        <v>#VALUE!</v>
      </c>
      <c r="U8639" s="82" t="e">
        <f aca="false">IF(AND(T8639&gt;0,T8638=0),T8639,0)</f>
        <v>#VALUE!</v>
      </c>
      <c r="V8639" s="83" t="e">
        <f aca="false">IF(U8639=0,0,P8639)</f>
        <v>#VALUE!</v>
      </c>
      <c r="W8639" s="169" t="e">
        <f aca="false">ABS(S8639-R8639)</f>
        <v>#VALUE!</v>
      </c>
      <c r="X8639" s="170"/>
    </row>
    <row r="8640" customFormat="false" ht="12.75" hidden="false" customHeight="false" outlineLevel="0" collapsed="false">
      <c r="P8640" s="168" t="n">
        <f aca="false">P8639+1</f>
        <v>8637</v>
      </c>
      <c r="Q8640" s="78" t="n">
        <f aca="false">Q8639+$O$4</f>
        <v>0.87159999999992</v>
      </c>
      <c r="R8640" s="79" t="n">
        <f aca="false">ROUND((1/(SQRT(Q8640))),$O$6)</f>
        <v>1.071</v>
      </c>
      <c r="S8640" s="79" t="e">
        <f aca="false">ROUND((-2*LOG10(($F$11/(3.7*$F$9))+(2.51/($E$18*SQRT(Q8640))))),$O$6)</f>
        <v>#VALUE!</v>
      </c>
      <c r="T8640" s="83" t="e">
        <f aca="false">IF(R8640&gt;S8640,0,Q8640)</f>
        <v>#VALUE!</v>
      </c>
      <c r="U8640" s="82" t="e">
        <f aca="false">IF(AND(T8640&gt;0,T8639=0),T8640,0)</f>
        <v>#VALUE!</v>
      </c>
      <c r="V8640" s="83" t="e">
        <f aca="false">IF(U8640=0,0,P8640)</f>
        <v>#VALUE!</v>
      </c>
      <c r="W8640" s="169" t="e">
        <f aca="false">ABS(S8640-R8640)</f>
        <v>#VALUE!</v>
      </c>
      <c r="X8640" s="170"/>
    </row>
    <row r="8641" customFormat="false" ht="12.75" hidden="false" customHeight="false" outlineLevel="0" collapsed="false">
      <c r="P8641" s="168" t="n">
        <f aca="false">P8640+1</f>
        <v>8638</v>
      </c>
      <c r="Q8641" s="78" t="n">
        <f aca="false">Q8640+$O$4</f>
        <v>0.87169999999992</v>
      </c>
      <c r="R8641" s="79" t="n">
        <f aca="false">ROUND((1/(SQRT(Q8641))),$O$6)</f>
        <v>1.071</v>
      </c>
      <c r="S8641" s="79" t="e">
        <f aca="false">ROUND((-2*LOG10(($F$11/(3.7*$F$9))+(2.51/($E$18*SQRT(Q8641))))),$O$6)</f>
        <v>#VALUE!</v>
      </c>
      <c r="T8641" s="83" t="e">
        <f aca="false">IF(R8641&gt;S8641,0,Q8641)</f>
        <v>#VALUE!</v>
      </c>
      <c r="U8641" s="82" t="e">
        <f aca="false">IF(AND(T8641&gt;0,T8640=0),T8641,0)</f>
        <v>#VALUE!</v>
      </c>
      <c r="V8641" s="83" t="e">
        <f aca="false">IF(U8641=0,0,P8641)</f>
        <v>#VALUE!</v>
      </c>
      <c r="W8641" s="169" t="e">
        <f aca="false">ABS(S8641-R8641)</f>
        <v>#VALUE!</v>
      </c>
      <c r="X8641" s="170"/>
    </row>
    <row r="8642" customFormat="false" ht="12.75" hidden="false" customHeight="false" outlineLevel="0" collapsed="false">
      <c r="P8642" s="168" t="n">
        <f aca="false">P8641+1</f>
        <v>8639</v>
      </c>
      <c r="Q8642" s="78" t="n">
        <f aca="false">Q8641+$O$4</f>
        <v>0.87179999999992</v>
      </c>
      <c r="R8642" s="79" t="n">
        <f aca="false">ROUND((1/(SQRT(Q8642))),$O$6)</f>
        <v>1.071</v>
      </c>
      <c r="S8642" s="79" t="e">
        <f aca="false">ROUND((-2*LOG10(($F$11/(3.7*$F$9))+(2.51/($E$18*SQRT(Q8642))))),$O$6)</f>
        <v>#VALUE!</v>
      </c>
      <c r="T8642" s="83" t="e">
        <f aca="false">IF(R8642&gt;S8642,0,Q8642)</f>
        <v>#VALUE!</v>
      </c>
      <c r="U8642" s="82" t="e">
        <f aca="false">IF(AND(T8642&gt;0,T8641=0),T8642,0)</f>
        <v>#VALUE!</v>
      </c>
      <c r="V8642" s="83" t="e">
        <f aca="false">IF(U8642=0,0,P8642)</f>
        <v>#VALUE!</v>
      </c>
      <c r="W8642" s="169" t="e">
        <f aca="false">ABS(S8642-R8642)</f>
        <v>#VALUE!</v>
      </c>
      <c r="X8642" s="170"/>
    </row>
    <row r="8643" customFormat="false" ht="12.75" hidden="false" customHeight="false" outlineLevel="0" collapsed="false">
      <c r="P8643" s="168" t="n">
        <f aca="false">P8642+1</f>
        <v>8640</v>
      </c>
      <c r="Q8643" s="78" t="n">
        <f aca="false">Q8642+$O$4</f>
        <v>0.87189999999992</v>
      </c>
      <c r="R8643" s="79" t="n">
        <f aca="false">ROUND((1/(SQRT(Q8643))),$O$6)</f>
        <v>1.071</v>
      </c>
      <c r="S8643" s="79" t="e">
        <f aca="false">ROUND((-2*LOG10(($F$11/(3.7*$F$9))+(2.51/($E$18*SQRT(Q8643))))),$O$6)</f>
        <v>#VALUE!</v>
      </c>
      <c r="T8643" s="83" t="e">
        <f aca="false">IF(R8643&gt;S8643,0,Q8643)</f>
        <v>#VALUE!</v>
      </c>
      <c r="U8643" s="82" t="e">
        <f aca="false">IF(AND(T8643&gt;0,T8642=0),T8643,0)</f>
        <v>#VALUE!</v>
      </c>
      <c r="V8643" s="83" t="e">
        <f aca="false">IF(U8643=0,0,P8643)</f>
        <v>#VALUE!</v>
      </c>
      <c r="W8643" s="169" t="e">
        <f aca="false">ABS(S8643-R8643)</f>
        <v>#VALUE!</v>
      </c>
      <c r="X8643" s="170"/>
    </row>
    <row r="8644" customFormat="false" ht="12.75" hidden="false" customHeight="false" outlineLevel="0" collapsed="false">
      <c r="P8644" s="168" t="n">
        <f aca="false">P8643+1</f>
        <v>8641</v>
      </c>
      <c r="Q8644" s="78" t="n">
        <f aca="false">Q8643+$O$4</f>
        <v>0.87199999999992</v>
      </c>
      <c r="R8644" s="79" t="n">
        <f aca="false">ROUND((1/(SQRT(Q8644))),$O$6)</f>
        <v>1.071</v>
      </c>
      <c r="S8644" s="79" t="e">
        <f aca="false">ROUND((-2*LOG10(($F$11/(3.7*$F$9))+(2.51/($E$18*SQRT(Q8644))))),$O$6)</f>
        <v>#VALUE!</v>
      </c>
      <c r="T8644" s="83" t="e">
        <f aca="false">IF(R8644&gt;S8644,0,Q8644)</f>
        <v>#VALUE!</v>
      </c>
      <c r="U8644" s="82" t="e">
        <f aca="false">IF(AND(T8644&gt;0,T8643=0),T8644,0)</f>
        <v>#VALUE!</v>
      </c>
      <c r="V8644" s="83" t="e">
        <f aca="false">IF(U8644=0,0,P8644)</f>
        <v>#VALUE!</v>
      </c>
      <c r="W8644" s="169" t="e">
        <f aca="false">ABS(S8644-R8644)</f>
        <v>#VALUE!</v>
      </c>
      <c r="X8644" s="170"/>
    </row>
    <row r="8645" customFormat="false" ht="12.75" hidden="false" customHeight="false" outlineLevel="0" collapsed="false">
      <c r="P8645" s="168" t="n">
        <f aca="false">P8644+1</f>
        <v>8642</v>
      </c>
      <c r="Q8645" s="78" t="n">
        <f aca="false">Q8644+$O$4</f>
        <v>0.87209999999992</v>
      </c>
      <c r="R8645" s="79" t="n">
        <f aca="false">ROUND((1/(SQRT(Q8645))),$O$6)</f>
        <v>1.071</v>
      </c>
      <c r="S8645" s="79" t="e">
        <f aca="false">ROUND((-2*LOG10(($F$11/(3.7*$F$9))+(2.51/($E$18*SQRT(Q8645))))),$O$6)</f>
        <v>#VALUE!</v>
      </c>
      <c r="T8645" s="83" t="e">
        <f aca="false">IF(R8645&gt;S8645,0,Q8645)</f>
        <v>#VALUE!</v>
      </c>
      <c r="U8645" s="82" t="e">
        <f aca="false">IF(AND(T8645&gt;0,T8644=0),T8645,0)</f>
        <v>#VALUE!</v>
      </c>
      <c r="V8645" s="83" t="e">
        <f aca="false">IF(U8645=0,0,P8645)</f>
        <v>#VALUE!</v>
      </c>
      <c r="W8645" s="169" t="e">
        <f aca="false">ABS(S8645-R8645)</f>
        <v>#VALUE!</v>
      </c>
      <c r="X8645" s="170"/>
    </row>
    <row r="8646" customFormat="false" ht="12.75" hidden="false" customHeight="false" outlineLevel="0" collapsed="false">
      <c r="P8646" s="168" t="n">
        <f aca="false">P8645+1</f>
        <v>8643</v>
      </c>
      <c r="Q8646" s="78" t="n">
        <f aca="false">Q8645+$O$4</f>
        <v>0.87219999999992</v>
      </c>
      <c r="R8646" s="79" t="n">
        <f aca="false">ROUND((1/(SQRT(Q8646))),$O$6)</f>
        <v>1.071</v>
      </c>
      <c r="S8646" s="79" t="e">
        <f aca="false">ROUND((-2*LOG10(($F$11/(3.7*$F$9))+(2.51/($E$18*SQRT(Q8646))))),$O$6)</f>
        <v>#VALUE!</v>
      </c>
      <c r="T8646" s="83" t="e">
        <f aca="false">IF(R8646&gt;S8646,0,Q8646)</f>
        <v>#VALUE!</v>
      </c>
      <c r="U8646" s="82" t="e">
        <f aca="false">IF(AND(T8646&gt;0,T8645=0),T8646,0)</f>
        <v>#VALUE!</v>
      </c>
      <c r="V8646" s="83" t="e">
        <f aca="false">IF(U8646=0,0,P8646)</f>
        <v>#VALUE!</v>
      </c>
      <c r="W8646" s="169" t="e">
        <f aca="false">ABS(S8646-R8646)</f>
        <v>#VALUE!</v>
      </c>
      <c r="X8646" s="170"/>
    </row>
    <row r="8647" customFormat="false" ht="12.75" hidden="false" customHeight="false" outlineLevel="0" collapsed="false">
      <c r="P8647" s="168" t="n">
        <f aca="false">P8646+1</f>
        <v>8644</v>
      </c>
      <c r="Q8647" s="78" t="n">
        <f aca="false">Q8646+$O$4</f>
        <v>0.87229999999992</v>
      </c>
      <c r="R8647" s="79" t="n">
        <f aca="false">ROUND((1/(SQRT(Q8647))),$O$6)</f>
        <v>1.071</v>
      </c>
      <c r="S8647" s="79" t="e">
        <f aca="false">ROUND((-2*LOG10(($F$11/(3.7*$F$9))+(2.51/($E$18*SQRT(Q8647))))),$O$6)</f>
        <v>#VALUE!</v>
      </c>
      <c r="T8647" s="83" t="e">
        <f aca="false">IF(R8647&gt;S8647,0,Q8647)</f>
        <v>#VALUE!</v>
      </c>
      <c r="U8647" s="82" t="e">
        <f aca="false">IF(AND(T8647&gt;0,T8646=0),T8647,0)</f>
        <v>#VALUE!</v>
      </c>
      <c r="V8647" s="83" t="e">
        <f aca="false">IF(U8647=0,0,P8647)</f>
        <v>#VALUE!</v>
      </c>
      <c r="W8647" s="169" t="e">
        <f aca="false">ABS(S8647-R8647)</f>
        <v>#VALUE!</v>
      </c>
      <c r="X8647" s="170"/>
    </row>
    <row r="8648" customFormat="false" ht="12.75" hidden="false" customHeight="false" outlineLevel="0" collapsed="false">
      <c r="P8648" s="168" t="n">
        <f aca="false">P8647+1</f>
        <v>8645</v>
      </c>
      <c r="Q8648" s="78" t="n">
        <f aca="false">Q8647+$O$4</f>
        <v>0.87239999999992</v>
      </c>
      <c r="R8648" s="79" t="n">
        <f aca="false">ROUND((1/(SQRT(Q8648))),$O$6)</f>
        <v>1.071</v>
      </c>
      <c r="S8648" s="79" t="e">
        <f aca="false">ROUND((-2*LOG10(($F$11/(3.7*$F$9))+(2.51/($E$18*SQRT(Q8648))))),$O$6)</f>
        <v>#VALUE!</v>
      </c>
      <c r="T8648" s="83" t="e">
        <f aca="false">IF(R8648&gt;S8648,0,Q8648)</f>
        <v>#VALUE!</v>
      </c>
      <c r="U8648" s="82" t="e">
        <f aca="false">IF(AND(T8648&gt;0,T8647=0),T8648,0)</f>
        <v>#VALUE!</v>
      </c>
      <c r="V8648" s="83" t="e">
        <f aca="false">IF(U8648=0,0,P8648)</f>
        <v>#VALUE!</v>
      </c>
      <c r="W8648" s="169" t="e">
        <f aca="false">ABS(S8648-R8648)</f>
        <v>#VALUE!</v>
      </c>
      <c r="X8648" s="170"/>
    </row>
    <row r="8649" customFormat="false" ht="12.75" hidden="false" customHeight="false" outlineLevel="0" collapsed="false">
      <c r="P8649" s="168" t="n">
        <f aca="false">P8648+1</f>
        <v>8646</v>
      </c>
      <c r="Q8649" s="78" t="n">
        <f aca="false">Q8648+$O$4</f>
        <v>0.87249999999992</v>
      </c>
      <c r="R8649" s="79" t="n">
        <f aca="false">ROUND((1/(SQRT(Q8649))),$O$6)</f>
        <v>1.071</v>
      </c>
      <c r="S8649" s="79" t="e">
        <f aca="false">ROUND((-2*LOG10(($F$11/(3.7*$F$9))+(2.51/($E$18*SQRT(Q8649))))),$O$6)</f>
        <v>#VALUE!</v>
      </c>
      <c r="T8649" s="83" t="e">
        <f aca="false">IF(R8649&gt;S8649,0,Q8649)</f>
        <v>#VALUE!</v>
      </c>
      <c r="U8649" s="82" t="e">
        <f aca="false">IF(AND(T8649&gt;0,T8648=0),T8649,0)</f>
        <v>#VALUE!</v>
      </c>
      <c r="V8649" s="83" t="e">
        <f aca="false">IF(U8649=0,0,P8649)</f>
        <v>#VALUE!</v>
      </c>
      <c r="W8649" s="169" t="e">
        <f aca="false">ABS(S8649-R8649)</f>
        <v>#VALUE!</v>
      </c>
      <c r="X8649" s="170"/>
    </row>
    <row r="8650" customFormat="false" ht="12.75" hidden="false" customHeight="false" outlineLevel="0" collapsed="false">
      <c r="P8650" s="168" t="n">
        <f aca="false">P8649+1</f>
        <v>8647</v>
      </c>
      <c r="Q8650" s="78" t="n">
        <f aca="false">Q8649+$O$4</f>
        <v>0.87259999999992</v>
      </c>
      <c r="R8650" s="79" t="n">
        <f aca="false">ROUND((1/(SQRT(Q8650))),$O$6)</f>
        <v>1.071</v>
      </c>
      <c r="S8650" s="79" t="e">
        <f aca="false">ROUND((-2*LOG10(($F$11/(3.7*$F$9))+(2.51/($E$18*SQRT(Q8650))))),$O$6)</f>
        <v>#VALUE!</v>
      </c>
      <c r="T8650" s="83" t="e">
        <f aca="false">IF(R8650&gt;S8650,0,Q8650)</f>
        <v>#VALUE!</v>
      </c>
      <c r="U8650" s="82" t="e">
        <f aca="false">IF(AND(T8650&gt;0,T8649=0),T8650,0)</f>
        <v>#VALUE!</v>
      </c>
      <c r="V8650" s="83" t="e">
        <f aca="false">IF(U8650=0,0,P8650)</f>
        <v>#VALUE!</v>
      </c>
      <c r="W8650" s="169" t="e">
        <f aca="false">ABS(S8650-R8650)</f>
        <v>#VALUE!</v>
      </c>
      <c r="X8650" s="170"/>
    </row>
    <row r="8651" customFormat="false" ht="12.75" hidden="false" customHeight="false" outlineLevel="0" collapsed="false">
      <c r="P8651" s="168" t="n">
        <f aca="false">P8650+1</f>
        <v>8648</v>
      </c>
      <c r="Q8651" s="78" t="n">
        <f aca="false">Q8650+$O$4</f>
        <v>0.87269999999992</v>
      </c>
      <c r="R8651" s="79" t="n">
        <f aca="false">ROUND((1/(SQRT(Q8651))),$O$6)</f>
        <v>1.07</v>
      </c>
      <c r="S8651" s="79" t="e">
        <f aca="false">ROUND((-2*LOG10(($F$11/(3.7*$F$9))+(2.51/($E$18*SQRT(Q8651))))),$O$6)</f>
        <v>#VALUE!</v>
      </c>
      <c r="T8651" s="83" t="e">
        <f aca="false">IF(R8651&gt;S8651,0,Q8651)</f>
        <v>#VALUE!</v>
      </c>
      <c r="U8651" s="82" t="e">
        <f aca="false">IF(AND(T8651&gt;0,T8650=0),T8651,0)</f>
        <v>#VALUE!</v>
      </c>
      <c r="V8651" s="83" t="e">
        <f aca="false">IF(U8651=0,0,P8651)</f>
        <v>#VALUE!</v>
      </c>
      <c r="W8651" s="169" t="e">
        <f aca="false">ABS(S8651-R8651)</f>
        <v>#VALUE!</v>
      </c>
      <c r="X8651" s="170"/>
    </row>
    <row r="8652" customFormat="false" ht="12.75" hidden="false" customHeight="false" outlineLevel="0" collapsed="false">
      <c r="P8652" s="168" t="n">
        <f aca="false">P8651+1</f>
        <v>8649</v>
      </c>
      <c r="Q8652" s="78" t="n">
        <f aca="false">Q8651+$O$4</f>
        <v>0.87279999999992</v>
      </c>
      <c r="R8652" s="79" t="n">
        <f aca="false">ROUND((1/(SQRT(Q8652))),$O$6)</f>
        <v>1.07</v>
      </c>
      <c r="S8652" s="79" t="e">
        <f aca="false">ROUND((-2*LOG10(($F$11/(3.7*$F$9))+(2.51/($E$18*SQRT(Q8652))))),$O$6)</f>
        <v>#VALUE!</v>
      </c>
      <c r="T8652" s="83" t="e">
        <f aca="false">IF(R8652&gt;S8652,0,Q8652)</f>
        <v>#VALUE!</v>
      </c>
      <c r="U8652" s="82" t="e">
        <f aca="false">IF(AND(T8652&gt;0,T8651=0),T8652,0)</f>
        <v>#VALUE!</v>
      </c>
      <c r="V8652" s="83" t="e">
        <f aca="false">IF(U8652=0,0,P8652)</f>
        <v>#VALUE!</v>
      </c>
      <c r="W8652" s="169" t="e">
        <f aca="false">ABS(S8652-R8652)</f>
        <v>#VALUE!</v>
      </c>
      <c r="X8652" s="170"/>
    </row>
    <row r="8653" customFormat="false" ht="12.75" hidden="false" customHeight="false" outlineLevel="0" collapsed="false">
      <c r="P8653" s="168" t="n">
        <f aca="false">P8652+1</f>
        <v>8650</v>
      </c>
      <c r="Q8653" s="78" t="n">
        <f aca="false">Q8652+$O$4</f>
        <v>0.87289999999992</v>
      </c>
      <c r="R8653" s="79" t="n">
        <f aca="false">ROUND((1/(SQRT(Q8653))),$O$6)</f>
        <v>1.07</v>
      </c>
      <c r="S8653" s="79" t="e">
        <f aca="false">ROUND((-2*LOG10(($F$11/(3.7*$F$9))+(2.51/($E$18*SQRT(Q8653))))),$O$6)</f>
        <v>#VALUE!</v>
      </c>
      <c r="T8653" s="83" t="e">
        <f aca="false">IF(R8653&gt;S8653,0,Q8653)</f>
        <v>#VALUE!</v>
      </c>
      <c r="U8653" s="82" t="e">
        <f aca="false">IF(AND(T8653&gt;0,T8652=0),T8653,0)</f>
        <v>#VALUE!</v>
      </c>
      <c r="V8653" s="83" t="e">
        <f aca="false">IF(U8653=0,0,P8653)</f>
        <v>#VALUE!</v>
      </c>
      <c r="W8653" s="169" t="e">
        <f aca="false">ABS(S8653-R8653)</f>
        <v>#VALUE!</v>
      </c>
      <c r="X8653" s="170"/>
    </row>
    <row r="8654" customFormat="false" ht="12.75" hidden="false" customHeight="false" outlineLevel="0" collapsed="false">
      <c r="P8654" s="168" t="n">
        <f aca="false">P8653+1</f>
        <v>8651</v>
      </c>
      <c r="Q8654" s="78" t="n">
        <f aca="false">Q8653+$O$4</f>
        <v>0.87299999999992</v>
      </c>
      <c r="R8654" s="79" t="n">
        <f aca="false">ROUND((1/(SQRT(Q8654))),$O$6)</f>
        <v>1.07</v>
      </c>
      <c r="S8654" s="79" t="e">
        <f aca="false">ROUND((-2*LOG10(($F$11/(3.7*$F$9))+(2.51/($E$18*SQRT(Q8654))))),$O$6)</f>
        <v>#VALUE!</v>
      </c>
      <c r="T8654" s="83" t="e">
        <f aca="false">IF(R8654&gt;S8654,0,Q8654)</f>
        <v>#VALUE!</v>
      </c>
      <c r="U8654" s="82" t="e">
        <f aca="false">IF(AND(T8654&gt;0,T8653=0),T8654,0)</f>
        <v>#VALUE!</v>
      </c>
      <c r="V8654" s="83" t="e">
        <f aca="false">IF(U8654=0,0,P8654)</f>
        <v>#VALUE!</v>
      </c>
      <c r="W8654" s="169" t="e">
        <f aca="false">ABS(S8654-R8654)</f>
        <v>#VALUE!</v>
      </c>
      <c r="X8654" s="170"/>
    </row>
    <row r="8655" customFormat="false" ht="12.75" hidden="false" customHeight="false" outlineLevel="0" collapsed="false">
      <c r="P8655" s="168" t="n">
        <f aca="false">P8654+1</f>
        <v>8652</v>
      </c>
      <c r="Q8655" s="78" t="n">
        <f aca="false">Q8654+$O$4</f>
        <v>0.87309999999992</v>
      </c>
      <c r="R8655" s="79" t="n">
        <f aca="false">ROUND((1/(SQRT(Q8655))),$O$6)</f>
        <v>1.07</v>
      </c>
      <c r="S8655" s="79" t="e">
        <f aca="false">ROUND((-2*LOG10(($F$11/(3.7*$F$9))+(2.51/($E$18*SQRT(Q8655))))),$O$6)</f>
        <v>#VALUE!</v>
      </c>
      <c r="T8655" s="83" t="e">
        <f aca="false">IF(R8655&gt;S8655,0,Q8655)</f>
        <v>#VALUE!</v>
      </c>
      <c r="U8655" s="82" t="e">
        <f aca="false">IF(AND(T8655&gt;0,T8654=0),T8655,0)</f>
        <v>#VALUE!</v>
      </c>
      <c r="V8655" s="83" t="e">
        <f aca="false">IF(U8655=0,0,P8655)</f>
        <v>#VALUE!</v>
      </c>
      <c r="W8655" s="169" t="e">
        <f aca="false">ABS(S8655-R8655)</f>
        <v>#VALUE!</v>
      </c>
      <c r="X8655" s="170"/>
    </row>
    <row r="8656" customFormat="false" ht="12.75" hidden="false" customHeight="false" outlineLevel="0" collapsed="false">
      <c r="P8656" s="168" t="n">
        <f aca="false">P8655+1</f>
        <v>8653</v>
      </c>
      <c r="Q8656" s="78" t="n">
        <f aca="false">Q8655+$O$4</f>
        <v>0.87319999999992</v>
      </c>
      <c r="R8656" s="79" t="n">
        <f aca="false">ROUND((1/(SQRT(Q8656))),$O$6)</f>
        <v>1.07</v>
      </c>
      <c r="S8656" s="79" t="e">
        <f aca="false">ROUND((-2*LOG10(($F$11/(3.7*$F$9))+(2.51/($E$18*SQRT(Q8656))))),$O$6)</f>
        <v>#VALUE!</v>
      </c>
      <c r="T8656" s="83" t="e">
        <f aca="false">IF(R8656&gt;S8656,0,Q8656)</f>
        <v>#VALUE!</v>
      </c>
      <c r="U8656" s="82" t="e">
        <f aca="false">IF(AND(T8656&gt;0,T8655=0),T8656,0)</f>
        <v>#VALUE!</v>
      </c>
      <c r="V8656" s="83" t="e">
        <f aca="false">IF(U8656=0,0,P8656)</f>
        <v>#VALUE!</v>
      </c>
      <c r="W8656" s="169" t="e">
        <f aca="false">ABS(S8656-R8656)</f>
        <v>#VALUE!</v>
      </c>
      <c r="X8656" s="170"/>
    </row>
    <row r="8657" customFormat="false" ht="12.75" hidden="false" customHeight="false" outlineLevel="0" collapsed="false">
      <c r="P8657" s="168" t="n">
        <f aca="false">P8656+1</f>
        <v>8654</v>
      </c>
      <c r="Q8657" s="78" t="n">
        <f aca="false">Q8656+$O$4</f>
        <v>0.87329999999992</v>
      </c>
      <c r="R8657" s="79" t="n">
        <f aca="false">ROUND((1/(SQRT(Q8657))),$O$6)</f>
        <v>1.07</v>
      </c>
      <c r="S8657" s="79" t="e">
        <f aca="false">ROUND((-2*LOG10(($F$11/(3.7*$F$9))+(2.51/($E$18*SQRT(Q8657))))),$O$6)</f>
        <v>#VALUE!</v>
      </c>
      <c r="T8657" s="83" t="e">
        <f aca="false">IF(R8657&gt;S8657,0,Q8657)</f>
        <v>#VALUE!</v>
      </c>
      <c r="U8657" s="82" t="e">
        <f aca="false">IF(AND(T8657&gt;0,T8656=0),T8657,0)</f>
        <v>#VALUE!</v>
      </c>
      <c r="V8657" s="83" t="e">
        <f aca="false">IF(U8657=0,0,P8657)</f>
        <v>#VALUE!</v>
      </c>
      <c r="W8657" s="169" t="e">
        <f aca="false">ABS(S8657-R8657)</f>
        <v>#VALUE!</v>
      </c>
      <c r="X8657" s="170"/>
    </row>
    <row r="8658" customFormat="false" ht="12.75" hidden="false" customHeight="false" outlineLevel="0" collapsed="false">
      <c r="P8658" s="168" t="n">
        <f aca="false">P8657+1</f>
        <v>8655</v>
      </c>
      <c r="Q8658" s="78" t="n">
        <f aca="false">Q8657+$O$4</f>
        <v>0.87339999999992</v>
      </c>
      <c r="R8658" s="79" t="n">
        <f aca="false">ROUND((1/(SQRT(Q8658))),$O$6)</f>
        <v>1.07</v>
      </c>
      <c r="S8658" s="79" t="e">
        <f aca="false">ROUND((-2*LOG10(($F$11/(3.7*$F$9))+(2.51/($E$18*SQRT(Q8658))))),$O$6)</f>
        <v>#VALUE!</v>
      </c>
      <c r="T8658" s="83" t="e">
        <f aca="false">IF(R8658&gt;S8658,0,Q8658)</f>
        <v>#VALUE!</v>
      </c>
      <c r="U8658" s="82" t="e">
        <f aca="false">IF(AND(T8658&gt;0,T8657=0),T8658,0)</f>
        <v>#VALUE!</v>
      </c>
      <c r="V8658" s="83" t="e">
        <f aca="false">IF(U8658=0,0,P8658)</f>
        <v>#VALUE!</v>
      </c>
      <c r="W8658" s="169" t="e">
        <f aca="false">ABS(S8658-R8658)</f>
        <v>#VALUE!</v>
      </c>
      <c r="X8658" s="170"/>
    </row>
    <row r="8659" customFormat="false" ht="12.75" hidden="false" customHeight="false" outlineLevel="0" collapsed="false">
      <c r="P8659" s="168" t="n">
        <f aca="false">P8658+1</f>
        <v>8656</v>
      </c>
      <c r="Q8659" s="78" t="n">
        <f aca="false">Q8658+$O$4</f>
        <v>0.87349999999992</v>
      </c>
      <c r="R8659" s="79" t="n">
        <f aca="false">ROUND((1/(SQRT(Q8659))),$O$6)</f>
        <v>1.07</v>
      </c>
      <c r="S8659" s="79" t="e">
        <f aca="false">ROUND((-2*LOG10(($F$11/(3.7*$F$9))+(2.51/($E$18*SQRT(Q8659))))),$O$6)</f>
        <v>#VALUE!</v>
      </c>
      <c r="T8659" s="83" t="e">
        <f aca="false">IF(R8659&gt;S8659,0,Q8659)</f>
        <v>#VALUE!</v>
      </c>
      <c r="U8659" s="82" t="e">
        <f aca="false">IF(AND(T8659&gt;0,T8658=0),T8659,0)</f>
        <v>#VALUE!</v>
      </c>
      <c r="V8659" s="83" t="e">
        <f aca="false">IF(U8659=0,0,P8659)</f>
        <v>#VALUE!</v>
      </c>
      <c r="W8659" s="169" t="e">
        <f aca="false">ABS(S8659-R8659)</f>
        <v>#VALUE!</v>
      </c>
      <c r="X8659" s="170"/>
    </row>
    <row r="8660" customFormat="false" ht="12.75" hidden="false" customHeight="false" outlineLevel="0" collapsed="false">
      <c r="P8660" s="168" t="n">
        <f aca="false">P8659+1</f>
        <v>8657</v>
      </c>
      <c r="Q8660" s="78" t="n">
        <f aca="false">Q8659+$O$4</f>
        <v>0.87359999999992</v>
      </c>
      <c r="R8660" s="79" t="n">
        <f aca="false">ROUND((1/(SQRT(Q8660))),$O$6)</f>
        <v>1.07</v>
      </c>
      <c r="S8660" s="79" t="e">
        <f aca="false">ROUND((-2*LOG10(($F$11/(3.7*$F$9))+(2.51/($E$18*SQRT(Q8660))))),$O$6)</f>
        <v>#VALUE!</v>
      </c>
      <c r="T8660" s="83" t="e">
        <f aca="false">IF(R8660&gt;S8660,0,Q8660)</f>
        <v>#VALUE!</v>
      </c>
      <c r="U8660" s="82" t="e">
        <f aca="false">IF(AND(T8660&gt;0,T8659=0),T8660,0)</f>
        <v>#VALUE!</v>
      </c>
      <c r="V8660" s="83" t="e">
        <f aca="false">IF(U8660=0,0,P8660)</f>
        <v>#VALUE!</v>
      </c>
      <c r="W8660" s="169" t="e">
        <f aca="false">ABS(S8660-R8660)</f>
        <v>#VALUE!</v>
      </c>
      <c r="X8660" s="170"/>
    </row>
    <row r="8661" customFormat="false" ht="12.75" hidden="false" customHeight="false" outlineLevel="0" collapsed="false">
      <c r="P8661" s="168" t="n">
        <f aca="false">P8660+1</f>
        <v>8658</v>
      </c>
      <c r="Q8661" s="78" t="n">
        <f aca="false">Q8660+$O$4</f>
        <v>0.87369999999992</v>
      </c>
      <c r="R8661" s="79" t="n">
        <f aca="false">ROUND((1/(SQRT(Q8661))),$O$6)</f>
        <v>1.07</v>
      </c>
      <c r="S8661" s="79" t="e">
        <f aca="false">ROUND((-2*LOG10(($F$11/(3.7*$F$9))+(2.51/($E$18*SQRT(Q8661))))),$O$6)</f>
        <v>#VALUE!</v>
      </c>
      <c r="T8661" s="83" t="e">
        <f aca="false">IF(R8661&gt;S8661,0,Q8661)</f>
        <v>#VALUE!</v>
      </c>
      <c r="U8661" s="82" t="e">
        <f aca="false">IF(AND(T8661&gt;0,T8660=0),T8661,0)</f>
        <v>#VALUE!</v>
      </c>
      <c r="V8661" s="83" t="e">
        <f aca="false">IF(U8661=0,0,P8661)</f>
        <v>#VALUE!</v>
      </c>
      <c r="W8661" s="169" t="e">
        <f aca="false">ABS(S8661-R8661)</f>
        <v>#VALUE!</v>
      </c>
      <c r="X8661" s="170"/>
    </row>
    <row r="8662" customFormat="false" ht="12.75" hidden="false" customHeight="false" outlineLevel="0" collapsed="false">
      <c r="P8662" s="168" t="n">
        <f aca="false">P8661+1</f>
        <v>8659</v>
      </c>
      <c r="Q8662" s="78" t="n">
        <f aca="false">Q8661+$O$4</f>
        <v>0.87379999999992</v>
      </c>
      <c r="R8662" s="79" t="n">
        <f aca="false">ROUND((1/(SQRT(Q8662))),$O$6)</f>
        <v>1.07</v>
      </c>
      <c r="S8662" s="79" t="e">
        <f aca="false">ROUND((-2*LOG10(($F$11/(3.7*$F$9))+(2.51/($E$18*SQRT(Q8662))))),$O$6)</f>
        <v>#VALUE!</v>
      </c>
      <c r="T8662" s="83" t="e">
        <f aca="false">IF(R8662&gt;S8662,0,Q8662)</f>
        <v>#VALUE!</v>
      </c>
      <c r="U8662" s="82" t="e">
        <f aca="false">IF(AND(T8662&gt;0,T8661=0),T8662,0)</f>
        <v>#VALUE!</v>
      </c>
      <c r="V8662" s="83" t="e">
        <f aca="false">IF(U8662=0,0,P8662)</f>
        <v>#VALUE!</v>
      </c>
      <c r="W8662" s="169" t="e">
        <f aca="false">ABS(S8662-R8662)</f>
        <v>#VALUE!</v>
      </c>
      <c r="X8662" s="170"/>
    </row>
    <row r="8663" customFormat="false" ht="12.75" hidden="false" customHeight="false" outlineLevel="0" collapsed="false">
      <c r="P8663" s="168" t="n">
        <f aca="false">P8662+1</f>
        <v>8660</v>
      </c>
      <c r="Q8663" s="78" t="n">
        <f aca="false">Q8662+$O$4</f>
        <v>0.87389999999992</v>
      </c>
      <c r="R8663" s="79" t="n">
        <f aca="false">ROUND((1/(SQRT(Q8663))),$O$6)</f>
        <v>1.07</v>
      </c>
      <c r="S8663" s="79" t="e">
        <f aca="false">ROUND((-2*LOG10(($F$11/(3.7*$F$9))+(2.51/($E$18*SQRT(Q8663))))),$O$6)</f>
        <v>#VALUE!</v>
      </c>
      <c r="T8663" s="83" t="e">
        <f aca="false">IF(R8663&gt;S8663,0,Q8663)</f>
        <v>#VALUE!</v>
      </c>
      <c r="U8663" s="82" t="e">
        <f aca="false">IF(AND(T8663&gt;0,T8662=0),T8663,0)</f>
        <v>#VALUE!</v>
      </c>
      <c r="V8663" s="83" t="e">
        <f aca="false">IF(U8663=0,0,P8663)</f>
        <v>#VALUE!</v>
      </c>
      <c r="W8663" s="169" t="e">
        <f aca="false">ABS(S8663-R8663)</f>
        <v>#VALUE!</v>
      </c>
      <c r="X8663" s="170"/>
    </row>
    <row r="8664" customFormat="false" ht="12.75" hidden="false" customHeight="false" outlineLevel="0" collapsed="false">
      <c r="P8664" s="168" t="n">
        <f aca="false">P8663+1</f>
        <v>8661</v>
      </c>
      <c r="Q8664" s="78" t="n">
        <f aca="false">Q8663+$O$4</f>
        <v>0.87399999999992</v>
      </c>
      <c r="R8664" s="79" t="n">
        <f aca="false">ROUND((1/(SQRT(Q8664))),$O$6)</f>
        <v>1.07</v>
      </c>
      <c r="S8664" s="79" t="e">
        <f aca="false">ROUND((-2*LOG10(($F$11/(3.7*$F$9))+(2.51/($E$18*SQRT(Q8664))))),$O$6)</f>
        <v>#VALUE!</v>
      </c>
      <c r="T8664" s="83" t="e">
        <f aca="false">IF(R8664&gt;S8664,0,Q8664)</f>
        <v>#VALUE!</v>
      </c>
      <c r="U8664" s="82" t="e">
        <f aca="false">IF(AND(T8664&gt;0,T8663=0),T8664,0)</f>
        <v>#VALUE!</v>
      </c>
      <c r="V8664" s="83" t="e">
        <f aca="false">IF(U8664=0,0,P8664)</f>
        <v>#VALUE!</v>
      </c>
      <c r="W8664" s="169" t="e">
        <f aca="false">ABS(S8664-R8664)</f>
        <v>#VALUE!</v>
      </c>
      <c r="X8664" s="170"/>
    </row>
    <row r="8665" customFormat="false" ht="12.75" hidden="false" customHeight="false" outlineLevel="0" collapsed="false">
      <c r="P8665" s="168" t="n">
        <f aca="false">P8664+1</f>
        <v>8662</v>
      </c>
      <c r="Q8665" s="78" t="n">
        <f aca="false">Q8664+$O$4</f>
        <v>0.87409999999992</v>
      </c>
      <c r="R8665" s="79" t="n">
        <f aca="false">ROUND((1/(SQRT(Q8665))),$O$6)</f>
        <v>1.07</v>
      </c>
      <c r="S8665" s="79" t="e">
        <f aca="false">ROUND((-2*LOG10(($F$11/(3.7*$F$9))+(2.51/($E$18*SQRT(Q8665))))),$O$6)</f>
        <v>#VALUE!</v>
      </c>
      <c r="T8665" s="83" t="e">
        <f aca="false">IF(R8665&gt;S8665,0,Q8665)</f>
        <v>#VALUE!</v>
      </c>
      <c r="U8665" s="82" t="e">
        <f aca="false">IF(AND(T8665&gt;0,T8664=0),T8665,0)</f>
        <v>#VALUE!</v>
      </c>
      <c r="V8665" s="83" t="e">
        <f aca="false">IF(U8665=0,0,P8665)</f>
        <v>#VALUE!</v>
      </c>
      <c r="W8665" s="169" t="e">
        <f aca="false">ABS(S8665-R8665)</f>
        <v>#VALUE!</v>
      </c>
      <c r="X8665" s="170"/>
    </row>
    <row r="8666" customFormat="false" ht="12.75" hidden="false" customHeight="false" outlineLevel="0" collapsed="false">
      <c r="P8666" s="168" t="n">
        <f aca="false">P8665+1</f>
        <v>8663</v>
      </c>
      <c r="Q8666" s="78" t="n">
        <f aca="false">Q8665+$O$4</f>
        <v>0.87419999999992</v>
      </c>
      <c r="R8666" s="79" t="n">
        <f aca="false">ROUND((1/(SQRT(Q8666))),$O$6)</f>
        <v>1.07</v>
      </c>
      <c r="S8666" s="79" t="e">
        <f aca="false">ROUND((-2*LOG10(($F$11/(3.7*$F$9))+(2.51/($E$18*SQRT(Q8666))))),$O$6)</f>
        <v>#VALUE!</v>
      </c>
      <c r="T8666" s="83" t="e">
        <f aca="false">IF(R8666&gt;S8666,0,Q8666)</f>
        <v>#VALUE!</v>
      </c>
      <c r="U8666" s="82" t="e">
        <f aca="false">IF(AND(T8666&gt;0,T8665=0),T8666,0)</f>
        <v>#VALUE!</v>
      </c>
      <c r="V8666" s="83" t="e">
        <f aca="false">IF(U8666=0,0,P8666)</f>
        <v>#VALUE!</v>
      </c>
      <c r="W8666" s="169" t="e">
        <f aca="false">ABS(S8666-R8666)</f>
        <v>#VALUE!</v>
      </c>
      <c r="X8666" s="170"/>
    </row>
    <row r="8667" customFormat="false" ht="12.75" hidden="false" customHeight="false" outlineLevel="0" collapsed="false">
      <c r="P8667" s="168" t="n">
        <f aca="false">P8666+1</f>
        <v>8664</v>
      </c>
      <c r="Q8667" s="78" t="n">
        <f aca="false">Q8666+$O$4</f>
        <v>0.87429999999992</v>
      </c>
      <c r="R8667" s="79" t="n">
        <f aca="false">ROUND((1/(SQRT(Q8667))),$O$6)</f>
        <v>1.069</v>
      </c>
      <c r="S8667" s="79" t="e">
        <f aca="false">ROUND((-2*LOG10(($F$11/(3.7*$F$9))+(2.51/($E$18*SQRT(Q8667))))),$O$6)</f>
        <v>#VALUE!</v>
      </c>
      <c r="T8667" s="83" t="e">
        <f aca="false">IF(R8667&gt;S8667,0,Q8667)</f>
        <v>#VALUE!</v>
      </c>
      <c r="U8667" s="82" t="e">
        <f aca="false">IF(AND(T8667&gt;0,T8666=0),T8667,0)</f>
        <v>#VALUE!</v>
      </c>
      <c r="V8667" s="83" t="e">
        <f aca="false">IF(U8667=0,0,P8667)</f>
        <v>#VALUE!</v>
      </c>
      <c r="W8667" s="169" t="e">
        <f aca="false">ABS(S8667-R8667)</f>
        <v>#VALUE!</v>
      </c>
      <c r="X8667" s="170"/>
    </row>
    <row r="8668" customFormat="false" ht="12.75" hidden="false" customHeight="false" outlineLevel="0" collapsed="false">
      <c r="P8668" s="168" t="n">
        <f aca="false">P8667+1</f>
        <v>8665</v>
      </c>
      <c r="Q8668" s="78" t="n">
        <f aca="false">Q8667+$O$4</f>
        <v>0.87439999999992</v>
      </c>
      <c r="R8668" s="79" t="n">
        <f aca="false">ROUND((1/(SQRT(Q8668))),$O$6)</f>
        <v>1.069</v>
      </c>
      <c r="S8668" s="79" t="e">
        <f aca="false">ROUND((-2*LOG10(($F$11/(3.7*$F$9))+(2.51/($E$18*SQRT(Q8668))))),$O$6)</f>
        <v>#VALUE!</v>
      </c>
      <c r="T8668" s="83" t="e">
        <f aca="false">IF(R8668&gt;S8668,0,Q8668)</f>
        <v>#VALUE!</v>
      </c>
      <c r="U8668" s="82" t="e">
        <f aca="false">IF(AND(T8668&gt;0,T8667=0),T8668,0)</f>
        <v>#VALUE!</v>
      </c>
      <c r="V8668" s="83" t="e">
        <f aca="false">IF(U8668=0,0,P8668)</f>
        <v>#VALUE!</v>
      </c>
      <c r="W8668" s="169" t="e">
        <f aca="false">ABS(S8668-R8668)</f>
        <v>#VALUE!</v>
      </c>
      <c r="X8668" s="170"/>
    </row>
    <row r="8669" customFormat="false" ht="12.75" hidden="false" customHeight="false" outlineLevel="0" collapsed="false">
      <c r="P8669" s="168" t="n">
        <f aca="false">P8668+1</f>
        <v>8666</v>
      </c>
      <c r="Q8669" s="78" t="n">
        <f aca="false">Q8668+$O$4</f>
        <v>0.87449999999992</v>
      </c>
      <c r="R8669" s="79" t="n">
        <f aca="false">ROUND((1/(SQRT(Q8669))),$O$6)</f>
        <v>1.069</v>
      </c>
      <c r="S8669" s="79" t="e">
        <f aca="false">ROUND((-2*LOG10(($F$11/(3.7*$F$9))+(2.51/($E$18*SQRT(Q8669))))),$O$6)</f>
        <v>#VALUE!</v>
      </c>
      <c r="T8669" s="83" t="e">
        <f aca="false">IF(R8669&gt;S8669,0,Q8669)</f>
        <v>#VALUE!</v>
      </c>
      <c r="U8669" s="82" t="e">
        <f aca="false">IF(AND(T8669&gt;0,T8668=0),T8669,0)</f>
        <v>#VALUE!</v>
      </c>
      <c r="V8669" s="83" t="e">
        <f aca="false">IF(U8669=0,0,P8669)</f>
        <v>#VALUE!</v>
      </c>
      <c r="W8669" s="169" t="e">
        <f aca="false">ABS(S8669-R8669)</f>
        <v>#VALUE!</v>
      </c>
      <c r="X8669" s="170"/>
    </row>
    <row r="8670" customFormat="false" ht="12.75" hidden="false" customHeight="false" outlineLevel="0" collapsed="false">
      <c r="P8670" s="168" t="n">
        <f aca="false">P8669+1</f>
        <v>8667</v>
      </c>
      <c r="Q8670" s="78" t="n">
        <f aca="false">Q8669+$O$4</f>
        <v>0.87459999999992</v>
      </c>
      <c r="R8670" s="79" t="n">
        <f aca="false">ROUND((1/(SQRT(Q8670))),$O$6)</f>
        <v>1.069</v>
      </c>
      <c r="S8670" s="79" t="e">
        <f aca="false">ROUND((-2*LOG10(($F$11/(3.7*$F$9))+(2.51/($E$18*SQRT(Q8670))))),$O$6)</f>
        <v>#VALUE!</v>
      </c>
      <c r="T8670" s="83" t="e">
        <f aca="false">IF(R8670&gt;S8670,0,Q8670)</f>
        <v>#VALUE!</v>
      </c>
      <c r="U8670" s="82" t="e">
        <f aca="false">IF(AND(T8670&gt;0,T8669=0),T8670,0)</f>
        <v>#VALUE!</v>
      </c>
      <c r="V8670" s="83" t="e">
        <f aca="false">IF(U8670=0,0,P8670)</f>
        <v>#VALUE!</v>
      </c>
      <c r="W8670" s="169" t="e">
        <f aca="false">ABS(S8670-R8670)</f>
        <v>#VALUE!</v>
      </c>
      <c r="X8670" s="170"/>
    </row>
    <row r="8671" customFormat="false" ht="12.75" hidden="false" customHeight="false" outlineLevel="0" collapsed="false">
      <c r="P8671" s="168" t="n">
        <f aca="false">P8670+1</f>
        <v>8668</v>
      </c>
      <c r="Q8671" s="78" t="n">
        <f aca="false">Q8670+$O$4</f>
        <v>0.87469999999992</v>
      </c>
      <c r="R8671" s="79" t="n">
        <f aca="false">ROUND((1/(SQRT(Q8671))),$O$6)</f>
        <v>1.069</v>
      </c>
      <c r="S8671" s="79" t="e">
        <f aca="false">ROUND((-2*LOG10(($F$11/(3.7*$F$9))+(2.51/($E$18*SQRT(Q8671))))),$O$6)</f>
        <v>#VALUE!</v>
      </c>
      <c r="T8671" s="83" t="e">
        <f aca="false">IF(R8671&gt;S8671,0,Q8671)</f>
        <v>#VALUE!</v>
      </c>
      <c r="U8671" s="82" t="e">
        <f aca="false">IF(AND(T8671&gt;0,T8670=0),T8671,0)</f>
        <v>#VALUE!</v>
      </c>
      <c r="V8671" s="83" t="e">
        <f aca="false">IF(U8671=0,0,P8671)</f>
        <v>#VALUE!</v>
      </c>
      <c r="W8671" s="169" t="e">
        <f aca="false">ABS(S8671-R8671)</f>
        <v>#VALUE!</v>
      </c>
      <c r="X8671" s="170"/>
    </row>
    <row r="8672" customFormat="false" ht="12.75" hidden="false" customHeight="false" outlineLevel="0" collapsed="false">
      <c r="P8672" s="168" t="n">
        <f aca="false">P8671+1</f>
        <v>8669</v>
      </c>
      <c r="Q8672" s="78" t="n">
        <f aca="false">Q8671+$O$4</f>
        <v>0.87479999999992</v>
      </c>
      <c r="R8672" s="79" t="n">
        <f aca="false">ROUND((1/(SQRT(Q8672))),$O$6)</f>
        <v>1.069</v>
      </c>
      <c r="S8672" s="79" t="e">
        <f aca="false">ROUND((-2*LOG10(($F$11/(3.7*$F$9))+(2.51/($E$18*SQRT(Q8672))))),$O$6)</f>
        <v>#VALUE!</v>
      </c>
      <c r="T8672" s="83" t="e">
        <f aca="false">IF(R8672&gt;S8672,0,Q8672)</f>
        <v>#VALUE!</v>
      </c>
      <c r="U8672" s="82" t="e">
        <f aca="false">IF(AND(T8672&gt;0,T8671=0),T8672,0)</f>
        <v>#VALUE!</v>
      </c>
      <c r="V8672" s="83" t="e">
        <f aca="false">IF(U8672=0,0,P8672)</f>
        <v>#VALUE!</v>
      </c>
      <c r="W8672" s="169" t="e">
        <f aca="false">ABS(S8672-R8672)</f>
        <v>#VALUE!</v>
      </c>
      <c r="X8672" s="170"/>
    </row>
    <row r="8673" customFormat="false" ht="12.75" hidden="false" customHeight="false" outlineLevel="0" collapsed="false">
      <c r="P8673" s="168" t="n">
        <f aca="false">P8672+1</f>
        <v>8670</v>
      </c>
      <c r="Q8673" s="78" t="n">
        <f aca="false">Q8672+$O$4</f>
        <v>0.87489999999992</v>
      </c>
      <c r="R8673" s="79" t="n">
        <f aca="false">ROUND((1/(SQRT(Q8673))),$O$6)</f>
        <v>1.069</v>
      </c>
      <c r="S8673" s="79" t="e">
        <f aca="false">ROUND((-2*LOG10(($F$11/(3.7*$F$9))+(2.51/($E$18*SQRT(Q8673))))),$O$6)</f>
        <v>#VALUE!</v>
      </c>
      <c r="T8673" s="83" t="e">
        <f aca="false">IF(R8673&gt;S8673,0,Q8673)</f>
        <v>#VALUE!</v>
      </c>
      <c r="U8673" s="82" t="e">
        <f aca="false">IF(AND(T8673&gt;0,T8672=0),T8673,0)</f>
        <v>#VALUE!</v>
      </c>
      <c r="V8673" s="83" t="e">
        <f aca="false">IF(U8673=0,0,P8673)</f>
        <v>#VALUE!</v>
      </c>
      <c r="W8673" s="169" t="e">
        <f aca="false">ABS(S8673-R8673)</f>
        <v>#VALUE!</v>
      </c>
      <c r="X8673" s="170"/>
    </row>
    <row r="8674" customFormat="false" ht="12.75" hidden="false" customHeight="false" outlineLevel="0" collapsed="false">
      <c r="P8674" s="168" t="n">
        <f aca="false">P8673+1</f>
        <v>8671</v>
      </c>
      <c r="Q8674" s="78" t="n">
        <f aca="false">Q8673+$O$4</f>
        <v>0.87499999999992</v>
      </c>
      <c r="R8674" s="79" t="n">
        <f aca="false">ROUND((1/(SQRT(Q8674))),$O$6)</f>
        <v>1.069</v>
      </c>
      <c r="S8674" s="79" t="e">
        <f aca="false">ROUND((-2*LOG10(($F$11/(3.7*$F$9))+(2.51/($E$18*SQRT(Q8674))))),$O$6)</f>
        <v>#VALUE!</v>
      </c>
      <c r="T8674" s="83" t="e">
        <f aca="false">IF(R8674&gt;S8674,0,Q8674)</f>
        <v>#VALUE!</v>
      </c>
      <c r="U8674" s="82" t="e">
        <f aca="false">IF(AND(T8674&gt;0,T8673=0),T8674,0)</f>
        <v>#VALUE!</v>
      </c>
      <c r="V8674" s="83" t="e">
        <f aca="false">IF(U8674=0,0,P8674)</f>
        <v>#VALUE!</v>
      </c>
      <c r="W8674" s="169" t="e">
        <f aca="false">ABS(S8674-R8674)</f>
        <v>#VALUE!</v>
      </c>
      <c r="X8674" s="170"/>
    </row>
    <row r="8675" customFormat="false" ht="12.75" hidden="false" customHeight="false" outlineLevel="0" collapsed="false">
      <c r="P8675" s="168" t="n">
        <f aca="false">P8674+1</f>
        <v>8672</v>
      </c>
      <c r="Q8675" s="78" t="n">
        <f aca="false">Q8674+$O$4</f>
        <v>0.87509999999992</v>
      </c>
      <c r="R8675" s="79" t="n">
        <f aca="false">ROUND((1/(SQRT(Q8675))),$O$6)</f>
        <v>1.069</v>
      </c>
      <c r="S8675" s="79" t="e">
        <f aca="false">ROUND((-2*LOG10(($F$11/(3.7*$F$9))+(2.51/($E$18*SQRT(Q8675))))),$O$6)</f>
        <v>#VALUE!</v>
      </c>
      <c r="T8675" s="83" t="e">
        <f aca="false">IF(R8675&gt;S8675,0,Q8675)</f>
        <v>#VALUE!</v>
      </c>
      <c r="U8675" s="82" t="e">
        <f aca="false">IF(AND(T8675&gt;0,T8674=0),T8675,0)</f>
        <v>#VALUE!</v>
      </c>
      <c r="V8675" s="83" t="e">
        <f aca="false">IF(U8675=0,0,P8675)</f>
        <v>#VALUE!</v>
      </c>
      <c r="W8675" s="169" t="e">
        <f aca="false">ABS(S8675-R8675)</f>
        <v>#VALUE!</v>
      </c>
      <c r="X8675" s="170"/>
    </row>
    <row r="8676" customFormat="false" ht="12.75" hidden="false" customHeight="false" outlineLevel="0" collapsed="false">
      <c r="P8676" s="168" t="n">
        <f aca="false">P8675+1</f>
        <v>8673</v>
      </c>
      <c r="Q8676" s="78" t="n">
        <f aca="false">Q8675+$O$4</f>
        <v>0.87519999999992</v>
      </c>
      <c r="R8676" s="79" t="n">
        <f aca="false">ROUND((1/(SQRT(Q8676))),$O$6)</f>
        <v>1.069</v>
      </c>
      <c r="S8676" s="79" t="e">
        <f aca="false">ROUND((-2*LOG10(($F$11/(3.7*$F$9))+(2.51/($E$18*SQRT(Q8676))))),$O$6)</f>
        <v>#VALUE!</v>
      </c>
      <c r="T8676" s="83" t="e">
        <f aca="false">IF(R8676&gt;S8676,0,Q8676)</f>
        <v>#VALUE!</v>
      </c>
      <c r="U8676" s="82" t="e">
        <f aca="false">IF(AND(T8676&gt;0,T8675=0),T8676,0)</f>
        <v>#VALUE!</v>
      </c>
      <c r="V8676" s="83" t="e">
        <f aca="false">IF(U8676=0,0,P8676)</f>
        <v>#VALUE!</v>
      </c>
      <c r="W8676" s="169" t="e">
        <f aca="false">ABS(S8676-R8676)</f>
        <v>#VALUE!</v>
      </c>
      <c r="X8676" s="170"/>
    </row>
    <row r="8677" customFormat="false" ht="12.75" hidden="false" customHeight="false" outlineLevel="0" collapsed="false">
      <c r="P8677" s="168" t="n">
        <f aca="false">P8676+1</f>
        <v>8674</v>
      </c>
      <c r="Q8677" s="78" t="n">
        <f aca="false">Q8676+$O$4</f>
        <v>0.87529999999992</v>
      </c>
      <c r="R8677" s="79" t="n">
        <f aca="false">ROUND((1/(SQRT(Q8677))),$O$6)</f>
        <v>1.069</v>
      </c>
      <c r="S8677" s="79" t="e">
        <f aca="false">ROUND((-2*LOG10(($F$11/(3.7*$F$9))+(2.51/($E$18*SQRT(Q8677))))),$O$6)</f>
        <v>#VALUE!</v>
      </c>
      <c r="T8677" s="83" t="e">
        <f aca="false">IF(R8677&gt;S8677,0,Q8677)</f>
        <v>#VALUE!</v>
      </c>
      <c r="U8677" s="82" t="e">
        <f aca="false">IF(AND(T8677&gt;0,T8676=0),T8677,0)</f>
        <v>#VALUE!</v>
      </c>
      <c r="V8677" s="83" t="e">
        <f aca="false">IF(U8677=0,0,P8677)</f>
        <v>#VALUE!</v>
      </c>
      <c r="W8677" s="169" t="e">
        <f aca="false">ABS(S8677-R8677)</f>
        <v>#VALUE!</v>
      </c>
      <c r="X8677" s="170"/>
    </row>
    <row r="8678" customFormat="false" ht="12.75" hidden="false" customHeight="false" outlineLevel="0" collapsed="false">
      <c r="P8678" s="168" t="n">
        <f aca="false">P8677+1</f>
        <v>8675</v>
      </c>
      <c r="Q8678" s="78" t="n">
        <f aca="false">Q8677+$O$4</f>
        <v>0.87539999999992</v>
      </c>
      <c r="R8678" s="79" t="n">
        <f aca="false">ROUND((1/(SQRT(Q8678))),$O$6)</f>
        <v>1.069</v>
      </c>
      <c r="S8678" s="79" t="e">
        <f aca="false">ROUND((-2*LOG10(($F$11/(3.7*$F$9))+(2.51/($E$18*SQRT(Q8678))))),$O$6)</f>
        <v>#VALUE!</v>
      </c>
      <c r="T8678" s="83" t="e">
        <f aca="false">IF(R8678&gt;S8678,0,Q8678)</f>
        <v>#VALUE!</v>
      </c>
      <c r="U8678" s="82" t="e">
        <f aca="false">IF(AND(T8678&gt;0,T8677=0),T8678,0)</f>
        <v>#VALUE!</v>
      </c>
      <c r="V8678" s="83" t="e">
        <f aca="false">IF(U8678=0,0,P8678)</f>
        <v>#VALUE!</v>
      </c>
      <c r="W8678" s="169" t="e">
        <f aca="false">ABS(S8678-R8678)</f>
        <v>#VALUE!</v>
      </c>
      <c r="X8678" s="170"/>
    </row>
    <row r="8679" customFormat="false" ht="12.75" hidden="false" customHeight="false" outlineLevel="0" collapsed="false">
      <c r="P8679" s="168" t="n">
        <f aca="false">P8678+1</f>
        <v>8676</v>
      </c>
      <c r="Q8679" s="78" t="n">
        <f aca="false">Q8678+$O$4</f>
        <v>0.87549999999992</v>
      </c>
      <c r="R8679" s="79" t="n">
        <f aca="false">ROUND((1/(SQRT(Q8679))),$O$6)</f>
        <v>1.069</v>
      </c>
      <c r="S8679" s="79" t="e">
        <f aca="false">ROUND((-2*LOG10(($F$11/(3.7*$F$9))+(2.51/($E$18*SQRT(Q8679))))),$O$6)</f>
        <v>#VALUE!</v>
      </c>
      <c r="T8679" s="83" t="e">
        <f aca="false">IF(R8679&gt;S8679,0,Q8679)</f>
        <v>#VALUE!</v>
      </c>
      <c r="U8679" s="82" t="e">
        <f aca="false">IF(AND(T8679&gt;0,T8678=0),T8679,0)</f>
        <v>#VALUE!</v>
      </c>
      <c r="V8679" s="83" t="e">
        <f aca="false">IF(U8679=0,0,P8679)</f>
        <v>#VALUE!</v>
      </c>
      <c r="W8679" s="169" t="e">
        <f aca="false">ABS(S8679-R8679)</f>
        <v>#VALUE!</v>
      </c>
      <c r="X8679" s="170"/>
    </row>
    <row r="8680" customFormat="false" ht="12.75" hidden="false" customHeight="false" outlineLevel="0" collapsed="false">
      <c r="P8680" s="168" t="n">
        <f aca="false">P8679+1</f>
        <v>8677</v>
      </c>
      <c r="Q8680" s="78" t="n">
        <f aca="false">Q8679+$O$4</f>
        <v>0.87559999999992</v>
      </c>
      <c r="R8680" s="79" t="n">
        <f aca="false">ROUND((1/(SQRT(Q8680))),$O$6)</f>
        <v>1.069</v>
      </c>
      <c r="S8680" s="79" t="e">
        <f aca="false">ROUND((-2*LOG10(($F$11/(3.7*$F$9))+(2.51/($E$18*SQRT(Q8680))))),$O$6)</f>
        <v>#VALUE!</v>
      </c>
      <c r="T8680" s="83" t="e">
        <f aca="false">IF(R8680&gt;S8680,0,Q8680)</f>
        <v>#VALUE!</v>
      </c>
      <c r="U8680" s="82" t="e">
        <f aca="false">IF(AND(T8680&gt;0,T8679=0),T8680,0)</f>
        <v>#VALUE!</v>
      </c>
      <c r="V8680" s="83" t="e">
        <f aca="false">IF(U8680=0,0,P8680)</f>
        <v>#VALUE!</v>
      </c>
      <c r="W8680" s="169" t="e">
        <f aca="false">ABS(S8680-R8680)</f>
        <v>#VALUE!</v>
      </c>
      <c r="X8680" s="170"/>
    </row>
    <row r="8681" customFormat="false" ht="12.75" hidden="false" customHeight="false" outlineLevel="0" collapsed="false">
      <c r="P8681" s="168" t="n">
        <f aca="false">P8680+1</f>
        <v>8678</v>
      </c>
      <c r="Q8681" s="78" t="n">
        <f aca="false">Q8680+$O$4</f>
        <v>0.87569999999992</v>
      </c>
      <c r="R8681" s="79" t="n">
        <f aca="false">ROUND((1/(SQRT(Q8681))),$O$6)</f>
        <v>1.069</v>
      </c>
      <c r="S8681" s="79" t="e">
        <f aca="false">ROUND((-2*LOG10(($F$11/(3.7*$F$9))+(2.51/($E$18*SQRT(Q8681))))),$O$6)</f>
        <v>#VALUE!</v>
      </c>
      <c r="T8681" s="83" t="e">
        <f aca="false">IF(R8681&gt;S8681,0,Q8681)</f>
        <v>#VALUE!</v>
      </c>
      <c r="U8681" s="82" t="e">
        <f aca="false">IF(AND(T8681&gt;0,T8680=0),T8681,0)</f>
        <v>#VALUE!</v>
      </c>
      <c r="V8681" s="83" t="e">
        <f aca="false">IF(U8681=0,0,P8681)</f>
        <v>#VALUE!</v>
      </c>
      <c r="W8681" s="169" t="e">
        <f aca="false">ABS(S8681-R8681)</f>
        <v>#VALUE!</v>
      </c>
      <c r="X8681" s="170"/>
    </row>
    <row r="8682" customFormat="false" ht="12.75" hidden="false" customHeight="false" outlineLevel="0" collapsed="false">
      <c r="P8682" s="168" t="n">
        <f aca="false">P8681+1</f>
        <v>8679</v>
      </c>
      <c r="Q8682" s="78" t="n">
        <f aca="false">Q8681+$O$4</f>
        <v>0.87579999999992</v>
      </c>
      <c r="R8682" s="79" t="n">
        <f aca="false">ROUND((1/(SQRT(Q8682))),$O$6)</f>
        <v>1.069</v>
      </c>
      <c r="S8682" s="79" t="e">
        <f aca="false">ROUND((-2*LOG10(($F$11/(3.7*$F$9))+(2.51/($E$18*SQRT(Q8682))))),$O$6)</f>
        <v>#VALUE!</v>
      </c>
      <c r="T8682" s="83" t="e">
        <f aca="false">IF(R8682&gt;S8682,0,Q8682)</f>
        <v>#VALUE!</v>
      </c>
      <c r="U8682" s="82" t="e">
        <f aca="false">IF(AND(T8682&gt;0,T8681=0),T8682,0)</f>
        <v>#VALUE!</v>
      </c>
      <c r="V8682" s="83" t="e">
        <f aca="false">IF(U8682=0,0,P8682)</f>
        <v>#VALUE!</v>
      </c>
      <c r="W8682" s="169" t="e">
        <f aca="false">ABS(S8682-R8682)</f>
        <v>#VALUE!</v>
      </c>
      <c r="X8682" s="170"/>
    </row>
    <row r="8683" customFormat="false" ht="12.75" hidden="false" customHeight="false" outlineLevel="0" collapsed="false">
      <c r="P8683" s="168" t="n">
        <f aca="false">P8682+1</f>
        <v>8680</v>
      </c>
      <c r="Q8683" s="78" t="n">
        <f aca="false">Q8682+$O$4</f>
        <v>0.87589999999992</v>
      </c>
      <c r="R8683" s="79" t="n">
        <f aca="false">ROUND((1/(SQRT(Q8683))),$O$6)</f>
        <v>1.068</v>
      </c>
      <c r="S8683" s="79" t="e">
        <f aca="false">ROUND((-2*LOG10(($F$11/(3.7*$F$9))+(2.51/($E$18*SQRT(Q8683))))),$O$6)</f>
        <v>#VALUE!</v>
      </c>
      <c r="T8683" s="83" t="e">
        <f aca="false">IF(R8683&gt;S8683,0,Q8683)</f>
        <v>#VALUE!</v>
      </c>
      <c r="U8683" s="82" t="e">
        <f aca="false">IF(AND(T8683&gt;0,T8682=0),T8683,0)</f>
        <v>#VALUE!</v>
      </c>
      <c r="V8683" s="83" t="e">
        <f aca="false">IF(U8683=0,0,P8683)</f>
        <v>#VALUE!</v>
      </c>
      <c r="W8683" s="169" t="e">
        <f aca="false">ABS(S8683-R8683)</f>
        <v>#VALUE!</v>
      </c>
      <c r="X8683" s="170"/>
    </row>
    <row r="8684" customFormat="false" ht="12.75" hidden="false" customHeight="false" outlineLevel="0" collapsed="false">
      <c r="P8684" s="168" t="n">
        <f aca="false">P8683+1</f>
        <v>8681</v>
      </c>
      <c r="Q8684" s="78" t="n">
        <f aca="false">Q8683+$O$4</f>
        <v>0.87599999999992</v>
      </c>
      <c r="R8684" s="79" t="n">
        <f aca="false">ROUND((1/(SQRT(Q8684))),$O$6)</f>
        <v>1.068</v>
      </c>
      <c r="S8684" s="79" t="e">
        <f aca="false">ROUND((-2*LOG10(($F$11/(3.7*$F$9))+(2.51/($E$18*SQRT(Q8684))))),$O$6)</f>
        <v>#VALUE!</v>
      </c>
      <c r="T8684" s="83" t="e">
        <f aca="false">IF(R8684&gt;S8684,0,Q8684)</f>
        <v>#VALUE!</v>
      </c>
      <c r="U8684" s="82" t="e">
        <f aca="false">IF(AND(T8684&gt;0,T8683=0),T8684,0)</f>
        <v>#VALUE!</v>
      </c>
      <c r="V8684" s="83" t="e">
        <f aca="false">IF(U8684=0,0,P8684)</f>
        <v>#VALUE!</v>
      </c>
      <c r="W8684" s="169" t="e">
        <f aca="false">ABS(S8684-R8684)</f>
        <v>#VALUE!</v>
      </c>
      <c r="X8684" s="170"/>
    </row>
    <row r="8685" customFormat="false" ht="12.75" hidden="false" customHeight="false" outlineLevel="0" collapsed="false">
      <c r="P8685" s="168" t="n">
        <f aca="false">P8684+1</f>
        <v>8682</v>
      </c>
      <c r="Q8685" s="78" t="n">
        <f aca="false">Q8684+$O$4</f>
        <v>0.87609999999992</v>
      </c>
      <c r="R8685" s="79" t="n">
        <f aca="false">ROUND((1/(SQRT(Q8685))),$O$6)</f>
        <v>1.068</v>
      </c>
      <c r="S8685" s="79" t="e">
        <f aca="false">ROUND((-2*LOG10(($F$11/(3.7*$F$9))+(2.51/($E$18*SQRT(Q8685))))),$O$6)</f>
        <v>#VALUE!</v>
      </c>
      <c r="T8685" s="83" t="e">
        <f aca="false">IF(R8685&gt;S8685,0,Q8685)</f>
        <v>#VALUE!</v>
      </c>
      <c r="U8685" s="82" t="e">
        <f aca="false">IF(AND(T8685&gt;0,T8684=0),T8685,0)</f>
        <v>#VALUE!</v>
      </c>
      <c r="V8685" s="83" t="e">
        <f aca="false">IF(U8685=0,0,P8685)</f>
        <v>#VALUE!</v>
      </c>
      <c r="W8685" s="169" t="e">
        <f aca="false">ABS(S8685-R8685)</f>
        <v>#VALUE!</v>
      </c>
      <c r="X8685" s="170"/>
    </row>
    <row r="8686" customFormat="false" ht="12.75" hidden="false" customHeight="false" outlineLevel="0" collapsed="false">
      <c r="P8686" s="168" t="n">
        <f aca="false">P8685+1</f>
        <v>8683</v>
      </c>
      <c r="Q8686" s="78" t="n">
        <f aca="false">Q8685+$O$4</f>
        <v>0.87619999999992</v>
      </c>
      <c r="R8686" s="79" t="n">
        <f aca="false">ROUND((1/(SQRT(Q8686))),$O$6)</f>
        <v>1.068</v>
      </c>
      <c r="S8686" s="79" t="e">
        <f aca="false">ROUND((-2*LOG10(($F$11/(3.7*$F$9))+(2.51/($E$18*SQRT(Q8686))))),$O$6)</f>
        <v>#VALUE!</v>
      </c>
      <c r="T8686" s="83" t="e">
        <f aca="false">IF(R8686&gt;S8686,0,Q8686)</f>
        <v>#VALUE!</v>
      </c>
      <c r="U8686" s="82" t="e">
        <f aca="false">IF(AND(T8686&gt;0,T8685=0),T8686,0)</f>
        <v>#VALUE!</v>
      </c>
      <c r="V8686" s="83" t="e">
        <f aca="false">IF(U8686=0,0,P8686)</f>
        <v>#VALUE!</v>
      </c>
      <c r="W8686" s="169" t="e">
        <f aca="false">ABS(S8686-R8686)</f>
        <v>#VALUE!</v>
      </c>
      <c r="X8686" s="170"/>
    </row>
    <row r="8687" customFormat="false" ht="12.75" hidden="false" customHeight="false" outlineLevel="0" collapsed="false">
      <c r="P8687" s="168" t="n">
        <f aca="false">P8686+1</f>
        <v>8684</v>
      </c>
      <c r="Q8687" s="78" t="n">
        <f aca="false">Q8686+$O$4</f>
        <v>0.87629999999992</v>
      </c>
      <c r="R8687" s="79" t="n">
        <f aca="false">ROUND((1/(SQRT(Q8687))),$O$6)</f>
        <v>1.068</v>
      </c>
      <c r="S8687" s="79" t="e">
        <f aca="false">ROUND((-2*LOG10(($F$11/(3.7*$F$9))+(2.51/($E$18*SQRT(Q8687))))),$O$6)</f>
        <v>#VALUE!</v>
      </c>
      <c r="T8687" s="83" t="e">
        <f aca="false">IF(R8687&gt;S8687,0,Q8687)</f>
        <v>#VALUE!</v>
      </c>
      <c r="U8687" s="82" t="e">
        <f aca="false">IF(AND(T8687&gt;0,T8686=0),T8687,0)</f>
        <v>#VALUE!</v>
      </c>
      <c r="V8687" s="83" t="e">
        <f aca="false">IF(U8687=0,0,P8687)</f>
        <v>#VALUE!</v>
      </c>
      <c r="W8687" s="169" t="e">
        <f aca="false">ABS(S8687-R8687)</f>
        <v>#VALUE!</v>
      </c>
      <c r="X8687" s="170"/>
    </row>
    <row r="8688" customFormat="false" ht="12.75" hidden="false" customHeight="false" outlineLevel="0" collapsed="false">
      <c r="P8688" s="168" t="n">
        <f aca="false">P8687+1</f>
        <v>8685</v>
      </c>
      <c r="Q8688" s="78" t="n">
        <f aca="false">Q8687+$O$4</f>
        <v>0.87639999999992</v>
      </c>
      <c r="R8688" s="79" t="n">
        <f aca="false">ROUND((1/(SQRT(Q8688))),$O$6)</f>
        <v>1.068</v>
      </c>
      <c r="S8688" s="79" t="e">
        <f aca="false">ROUND((-2*LOG10(($F$11/(3.7*$F$9))+(2.51/($E$18*SQRT(Q8688))))),$O$6)</f>
        <v>#VALUE!</v>
      </c>
      <c r="T8688" s="83" t="e">
        <f aca="false">IF(R8688&gt;S8688,0,Q8688)</f>
        <v>#VALUE!</v>
      </c>
      <c r="U8688" s="82" t="e">
        <f aca="false">IF(AND(T8688&gt;0,T8687=0),T8688,0)</f>
        <v>#VALUE!</v>
      </c>
      <c r="V8688" s="83" t="e">
        <f aca="false">IF(U8688=0,0,P8688)</f>
        <v>#VALUE!</v>
      </c>
      <c r="W8688" s="169" t="e">
        <f aca="false">ABS(S8688-R8688)</f>
        <v>#VALUE!</v>
      </c>
      <c r="X8688" s="170"/>
    </row>
    <row r="8689" customFormat="false" ht="12.75" hidden="false" customHeight="false" outlineLevel="0" collapsed="false">
      <c r="P8689" s="168" t="n">
        <f aca="false">P8688+1</f>
        <v>8686</v>
      </c>
      <c r="Q8689" s="78" t="n">
        <f aca="false">Q8688+$O$4</f>
        <v>0.87649999999992</v>
      </c>
      <c r="R8689" s="79" t="n">
        <f aca="false">ROUND((1/(SQRT(Q8689))),$O$6)</f>
        <v>1.068</v>
      </c>
      <c r="S8689" s="79" t="e">
        <f aca="false">ROUND((-2*LOG10(($F$11/(3.7*$F$9))+(2.51/($E$18*SQRT(Q8689))))),$O$6)</f>
        <v>#VALUE!</v>
      </c>
      <c r="T8689" s="83" t="e">
        <f aca="false">IF(R8689&gt;S8689,0,Q8689)</f>
        <v>#VALUE!</v>
      </c>
      <c r="U8689" s="82" t="e">
        <f aca="false">IF(AND(T8689&gt;0,T8688=0),T8689,0)</f>
        <v>#VALUE!</v>
      </c>
      <c r="V8689" s="83" t="e">
        <f aca="false">IF(U8689=0,0,P8689)</f>
        <v>#VALUE!</v>
      </c>
      <c r="W8689" s="169" t="e">
        <f aca="false">ABS(S8689-R8689)</f>
        <v>#VALUE!</v>
      </c>
      <c r="X8689" s="170"/>
    </row>
    <row r="8690" customFormat="false" ht="12.75" hidden="false" customHeight="false" outlineLevel="0" collapsed="false">
      <c r="P8690" s="168" t="n">
        <f aca="false">P8689+1</f>
        <v>8687</v>
      </c>
      <c r="Q8690" s="78" t="n">
        <f aca="false">Q8689+$O$4</f>
        <v>0.87659999999992</v>
      </c>
      <c r="R8690" s="79" t="n">
        <f aca="false">ROUND((1/(SQRT(Q8690))),$O$6)</f>
        <v>1.068</v>
      </c>
      <c r="S8690" s="79" t="e">
        <f aca="false">ROUND((-2*LOG10(($F$11/(3.7*$F$9))+(2.51/($E$18*SQRT(Q8690))))),$O$6)</f>
        <v>#VALUE!</v>
      </c>
      <c r="T8690" s="83" t="e">
        <f aca="false">IF(R8690&gt;S8690,0,Q8690)</f>
        <v>#VALUE!</v>
      </c>
      <c r="U8690" s="82" t="e">
        <f aca="false">IF(AND(T8690&gt;0,T8689=0),T8690,0)</f>
        <v>#VALUE!</v>
      </c>
      <c r="V8690" s="83" t="e">
        <f aca="false">IF(U8690=0,0,P8690)</f>
        <v>#VALUE!</v>
      </c>
      <c r="W8690" s="169" t="e">
        <f aca="false">ABS(S8690-R8690)</f>
        <v>#VALUE!</v>
      </c>
      <c r="X8690" s="170"/>
    </row>
    <row r="8691" customFormat="false" ht="12.75" hidden="false" customHeight="false" outlineLevel="0" collapsed="false">
      <c r="P8691" s="168" t="n">
        <f aca="false">P8690+1</f>
        <v>8688</v>
      </c>
      <c r="Q8691" s="78" t="n">
        <f aca="false">Q8690+$O$4</f>
        <v>0.87669999999992</v>
      </c>
      <c r="R8691" s="79" t="n">
        <f aca="false">ROUND((1/(SQRT(Q8691))),$O$6)</f>
        <v>1.068</v>
      </c>
      <c r="S8691" s="79" t="e">
        <f aca="false">ROUND((-2*LOG10(($F$11/(3.7*$F$9))+(2.51/($E$18*SQRT(Q8691))))),$O$6)</f>
        <v>#VALUE!</v>
      </c>
      <c r="T8691" s="83" t="e">
        <f aca="false">IF(R8691&gt;S8691,0,Q8691)</f>
        <v>#VALUE!</v>
      </c>
      <c r="U8691" s="82" t="e">
        <f aca="false">IF(AND(T8691&gt;0,T8690=0),T8691,0)</f>
        <v>#VALUE!</v>
      </c>
      <c r="V8691" s="83" t="e">
        <f aca="false">IF(U8691=0,0,P8691)</f>
        <v>#VALUE!</v>
      </c>
      <c r="W8691" s="169" t="e">
        <f aca="false">ABS(S8691-R8691)</f>
        <v>#VALUE!</v>
      </c>
      <c r="X8691" s="170"/>
    </row>
    <row r="8692" customFormat="false" ht="12.75" hidden="false" customHeight="false" outlineLevel="0" collapsed="false">
      <c r="P8692" s="168" t="n">
        <f aca="false">P8691+1</f>
        <v>8689</v>
      </c>
      <c r="Q8692" s="78" t="n">
        <f aca="false">Q8691+$O$4</f>
        <v>0.87679999999992</v>
      </c>
      <c r="R8692" s="79" t="n">
        <f aca="false">ROUND((1/(SQRT(Q8692))),$O$6)</f>
        <v>1.068</v>
      </c>
      <c r="S8692" s="79" t="e">
        <f aca="false">ROUND((-2*LOG10(($F$11/(3.7*$F$9))+(2.51/($E$18*SQRT(Q8692))))),$O$6)</f>
        <v>#VALUE!</v>
      </c>
      <c r="T8692" s="83" t="e">
        <f aca="false">IF(R8692&gt;S8692,0,Q8692)</f>
        <v>#VALUE!</v>
      </c>
      <c r="U8692" s="82" t="e">
        <f aca="false">IF(AND(T8692&gt;0,T8691=0),T8692,0)</f>
        <v>#VALUE!</v>
      </c>
      <c r="V8692" s="83" t="e">
        <f aca="false">IF(U8692=0,0,P8692)</f>
        <v>#VALUE!</v>
      </c>
      <c r="W8692" s="169" t="e">
        <f aca="false">ABS(S8692-R8692)</f>
        <v>#VALUE!</v>
      </c>
      <c r="X8692" s="170"/>
    </row>
    <row r="8693" customFormat="false" ht="12.75" hidden="false" customHeight="false" outlineLevel="0" collapsed="false">
      <c r="P8693" s="168" t="n">
        <f aca="false">P8692+1</f>
        <v>8690</v>
      </c>
      <c r="Q8693" s="78" t="n">
        <f aca="false">Q8692+$O$4</f>
        <v>0.87689999999992</v>
      </c>
      <c r="R8693" s="79" t="n">
        <f aca="false">ROUND((1/(SQRT(Q8693))),$O$6)</f>
        <v>1.068</v>
      </c>
      <c r="S8693" s="79" t="e">
        <f aca="false">ROUND((-2*LOG10(($F$11/(3.7*$F$9))+(2.51/($E$18*SQRT(Q8693))))),$O$6)</f>
        <v>#VALUE!</v>
      </c>
      <c r="T8693" s="83" t="e">
        <f aca="false">IF(R8693&gt;S8693,0,Q8693)</f>
        <v>#VALUE!</v>
      </c>
      <c r="U8693" s="82" t="e">
        <f aca="false">IF(AND(T8693&gt;0,T8692=0),T8693,0)</f>
        <v>#VALUE!</v>
      </c>
      <c r="V8693" s="83" t="e">
        <f aca="false">IF(U8693=0,0,P8693)</f>
        <v>#VALUE!</v>
      </c>
      <c r="W8693" s="169" t="e">
        <f aca="false">ABS(S8693-R8693)</f>
        <v>#VALUE!</v>
      </c>
      <c r="X8693" s="170"/>
    </row>
    <row r="8694" customFormat="false" ht="12.75" hidden="false" customHeight="false" outlineLevel="0" collapsed="false">
      <c r="P8694" s="168" t="n">
        <f aca="false">P8693+1</f>
        <v>8691</v>
      </c>
      <c r="Q8694" s="78" t="n">
        <f aca="false">Q8693+$O$4</f>
        <v>0.87699999999992</v>
      </c>
      <c r="R8694" s="79" t="n">
        <f aca="false">ROUND((1/(SQRT(Q8694))),$O$6)</f>
        <v>1.068</v>
      </c>
      <c r="S8694" s="79" t="e">
        <f aca="false">ROUND((-2*LOG10(($F$11/(3.7*$F$9))+(2.51/($E$18*SQRT(Q8694))))),$O$6)</f>
        <v>#VALUE!</v>
      </c>
      <c r="T8694" s="83" t="e">
        <f aca="false">IF(R8694&gt;S8694,0,Q8694)</f>
        <v>#VALUE!</v>
      </c>
      <c r="U8694" s="82" t="e">
        <f aca="false">IF(AND(T8694&gt;0,T8693=0),T8694,0)</f>
        <v>#VALUE!</v>
      </c>
      <c r="V8694" s="83" t="e">
        <f aca="false">IF(U8694=0,0,P8694)</f>
        <v>#VALUE!</v>
      </c>
      <c r="W8694" s="169" t="e">
        <f aca="false">ABS(S8694-R8694)</f>
        <v>#VALUE!</v>
      </c>
      <c r="X8694" s="170"/>
    </row>
    <row r="8695" customFormat="false" ht="12.75" hidden="false" customHeight="false" outlineLevel="0" collapsed="false">
      <c r="P8695" s="168" t="n">
        <f aca="false">P8694+1</f>
        <v>8692</v>
      </c>
      <c r="Q8695" s="78" t="n">
        <f aca="false">Q8694+$O$4</f>
        <v>0.87709999999992</v>
      </c>
      <c r="R8695" s="79" t="n">
        <f aca="false">ROUND((1/(SQRT(Q8695))),$O$6)</f>
        <v>1.068</v>
      </c>
      <c r="S8695" s="79" t="e">
        <f aca="false">ROUND((-2*LOG10(($F$11/(3.7*$F$9))+(2.51/($E$18*SQRT(Q8695))))),$O$6)</f>
        <v>#VALUE!</v>
      </c>
      <c r="T8695" s="83" t="e">
        <f aca="false">IF(R8695&gt;S8695,0,Q8695)</f>
        <v>#VALUE!</v>
      </c>
      <c r="U8695" s="82" t="e">
        <f aca="false">IF(AND(T8695&gt;0,T8694=0),T8695,0)</f>
        <v>#VALUE!</v>
      </c>
      <c r="V8695" s="83" t="e">
        <f aca="false">IF(U8695=0,0,P8695)</f>
        <v>#VALUE!</v>
      </c>
      <c r="W8695" s="169" t="e">
        <f aca="false">ABS(S8695-R8695)</f>
        <v>#VALUE!</v>
      </c>
      <c r="X8695" s="170"/>
    </row>
    <row r="8696" customFormat="false" ht="12.75" hidden="false" customHeight="false" outlineLevel="0" collapsed="false">
      <c r="P8696" s="168" t="n">
        <f aca="false">P8695+1</f>
        <v>8693</v>
      </c>
      <c r="Q8696" s="78" t="n">
        <f aca="false">Q8695+$O$4</f>
        <v>0.87719999999992</v>
      </c>
      <c r="R8696" s="79" t="n">
        <f aca="false">ROUND((1/(SQRT(Q8696))),$O$6)</f>
        <v>1.068</v>
      </c>
      <c r="S8696" s="79" t="e">
        <f aca="false">ROUND((-2*LOG10(($F$11/(3.7*$F$9))+(2.51/($E$18*SQRT(Q8696))))),$O$6)</f>
        <v>#VALUE!</v>
      </c>
      <c r="T8696" s="83" t="e">
        <f aca="false">IF(R8696&gt;S8696,0,Q8696)</f>
        <v>#VALUE!</v>
      </c>
      <c r="U8696" s="82" t="e">
        <f aca="false">IF(AND(T8696&gt;0,T8695=0),T8696,0)</f>
        <v>#VALUE!</v>
      </c>
      <c r="V8696" s="83" t="e">
        <f aca="false">IF(U8696=0,0,P8696)</f>
        <v>#VALUE!</v>
      </c>
      <c r="W8696" s="169" t="e">
        <f aca="false">ABS(S8696-R8696)</f>
        <v>#VALUE!</v>
      </c>
      <c r="X8696" s="170"/>
    </row>
    <row r="8697" customFormat="false" ht="12.75" hidden="false" customHeight="false" outlineLevel="0" collapsed="false">
      <c r="P8697" s="168" t="n">
        <f aca="false">P8696+1</f>
        <v>8694</v>
      </c>
      <c r="Q8697" s="78" t="n">
        <f aca="false">Q8696+$O$4</f>
        <v>0.87729999999992</v>
      </c>
      <c r="R8697" s="79" t="n">
        <f aca="false">ROUND((1/(SQRT(Q8697))),$O$6)</f>
        <v>1.068</v>
      </c>
      <c r="S8697" s="79" t="e">
        <f aca="false">ROUND((-2*LOG10(($F$11/(3.7*$F$9))+(2.51/($E$18*SQRT(Q8697))))),$O$6)</f>
        <v>#VALUE!</v>
      </c>
      <c r="T8697" s="83" t="e">
        <f aca="false">IF(R8697&gt;S8697,0,Q8697)</f>
        <v>#VALUE!</v>
      </c>
      <c r="U8697" s="82" t="e">
        <f aca="false">IF(AND(T8697&gt;0,T8696=0),T8697,0)</f>
        <v>#VALUE!</v>
      </c>
      <c r="V8697" s="83" t="e">
        <f aca="false">IF(U8697=0,0,P8697)</f>
        <v>#VALUE!</v>
      </c>
      <c r="W8697" s="169" t="e">
        <f aca="false">ABS(S8697-R8697)</f>
        <v>#VALUE!</v>
      </c>
      <c r="X8697" s="170"/>
    </row>
    <row r="8698" customFormat="false" ht="12.75" hidden="false" customHeight="false" outlineLevel="0" collapsed="false">
      <c r="P8698" s="168" t="n">
        <f aca="false">P8697+1</f>
        <v>8695</v>
      </c>
      <c r="Q8698" s="78" t="n">
        <f aca="false">Q8697+$O$4</f>
        <v>0.87739999999992</v>
      </c>
      <c r="R8698" s="79" t="n">
        <f aca="false">ROUND((1/(SQRT(Q8698))),$O$6)</f>
        <v>1.068</v>
      </c>
      <c r="S8698" s="79" t="e">
        <f aca="false">ROUND((-2*LOG10(($F$11/(3.7*$F$9))+(2.51/($E$18*SQRT(Q8698))))),$O$6)</f>
        <v>#VALUE!</v>
      </c>
      <c r="T8698" s="83" t="e">
        <f aca="false">IF(R8698&gt;S8698,0,Q8698)</f>
        <v>#VALUE!</v>
      </c>
      <c r="U8698" s="82" t="e">
        <f aca="false">IF(AND(T8698&gt;0,T8697=0),T8698,0)</f>
        <v>#VALUE!</v>
      </c>
      <c r="V8698" s="83" t="e">
        <f aca="false">IF(U8698=0,0,P8698)</f>
        <v>#VALUE!</v>
      </c>
      <c r="W8698" s="169" t="e">
        <f aca="false">ABS(S8698-R8698)</f>
        <v>#VALUE!</v>
      </c>
      <c r="X8698" s="170"/>
    </row>
    <row r="8699" customFormat="false" ht="12.75" hidden="false" customHeight="false" outlineLevel="0" collapsed="false">
      <c r="P8699" s="168" t="n">
        <f aca="false">P8698+1</f>
        <v>8696</v>
      </c>
      <c r="Q8699" s="78" t="n">
        <f aca="false">Q8698+$O$4</f>
        <v>0.87749999999992</v>
      </c>
      <c r="R8699" s="79" t="n">
        <f aca="false">ROUND((1/(SQRT(Q8699))),$O$6)</f>
        <v>1.068</v>
      </c>
      <c r="S8699" s="79" t="e">
        <f aca="false">ROUND((-2*LOG10(($F$11/(3.7*$F$9))+(2.51/($E$18*SQRT(Q8699))))),$O$6)</f>
        <v>#VALUE!</v>
      </c>
      <c r="T8699" s="83" t="e">
        <f aca="false">IF(R8699&gt;S8699,0,Q8699)</f>
        <v>#VALUE!</v>
      </c>
      <c r="U8699" s="82" t="e">
        <f aca="false">IF(AND(T8699&gt;0,T8698=0),T8699,0)</f>
        <v>#VALUE!</v>
      </c>
      <c r="V8699" s="83" t="e">
        <f aca="false">IF(U8699=0,0,P8699)</f>
        <v>#VALUE!</v>
      </c>
      <c r="W8699" s="169" t="e">
        <f aca="false">ABS(S8699-R8699)</f>
        <v>#VALUE!</v>
      </c>
      <c r="X8699" s="170"/>
    </row>
    <row r="8700" customFormat="false" ht="12.75" hidden="false" customHeight="false" outlineLevel="0" collapsed="false">
      <c r="P8700" s="168" t="n">
        <f aca="false">P8699+1</f>
        <v>8697</v>
      </c>
      <c r="Q8700" s="78" t="n">
        <f aca="false">Q8699+$O$4</f>
        <v>0.87759999999992</v>
      </c>
      <c r="R8700" s="79" t="n">
        <f aca="false">ROUND((1/(SQRT(Q8700))),$O$6)</f>
        <v>1.067</v>
      </c>
      <c r="S8700" s="79" t="e">
        <f aca="false">ROUND((-2*LOG10(($F$11/(3.7*$F$9))+(2.51/($E$18*SQRT(Q8700))))),$O$6)</f>
        <v>#VALUE!</v>
      </c>
      <c r="T8700" s="83" t="e">
        <f aca="false">IF(R8700&gt;S8700,0,Q8700)</f>
        <v>#VALUE!</v>
      </c>
      <c r="U8700" s="82" t="e">
        <f aca="false">IF(AND(T8700&gt;0,T8699=0),T8700,0)</f>
        <v>#VALUE!</v>
      </c>
      <c r="V8700" s="83" t="e">
        <f aca="false">IF(U8700=0,0,P8700)</f>
        <v>#VALUE!</v>
      </c>
      <c r="W8700" s="169" t="e">
        <f aca="false">ABS(S8700-R8700)</f>
        <v>#VALUE!</v>
      </c>
      <c r="X8700" s="170"/>
    </row>
    <row r="8701" customFormat="false" ht="12.75" hidden="false" customHeight="false" outlineLevel="0" collapsed="false">
      <c r="P8701" s="168" t="n">
        <f aca="false">P8700+1</f>
        <v>8698</v>
      </c>
      <c r="Q8701" s="78" t="n">
        <f aca="false">Q8700+$O$4</f>
        <v>0.87769999999992</v>
      </c>
      <c r="R8701" s="79" t="n">
        <f aca="false">ROUND((1/(SQRT(Q8701))),$O$6)</f>
        <v>1.067</v>
      </c>
      <c r="S8701" s="79" t="e">
        <f aca="false">ROUND((-2*LOG10(($F$11/(3.7*$F$9))+(2.51/($E$18*SQRT(Q8701))))),$O$6)</f>
        <v>#VALUE!</v>
      </c>
      <c r="T8701" s="83" t="e">
        <f aca="false">IF(R8701&gt;S8701,0,Q8701)</f>
        <v>#VALUE!</v>
      </c>
      <c r="U8701" s="82" t="e">
        <f aca="false">IF(AND(T8701&gt;0,T8700=0),T8701,0)</f>
        <v>#VALUE!</v>
      </c>
      <c r="V8701" s="83" t="e">
        <f aca="false">IF(U8701=0,0,P8701)</f>
        <v>#VALUE!</v>
      </c>
      <c r="W8701" s="169" t="e">
        <f aca="false">ABS(S8701-R8701)</f>
        <v>#VALUE!</v>
      </c>
      <c r="X8701" s="170"/>
    </row>
    <row r="8702" customFormat="false" ht="12.75" hidden="false" customHeight="false" outlineLevel="0" collapsed="false">
      <c r="P8702" s="168" t="n">
        <f aca="false">P8701+1</f>
        <v>8699</v>
      </c>
      <c r="Q8702" s="78" t="n">
        <f aca="false">Q8701+$O$4</f>
        <v>0.87779999999992</v>
      </c>
      <c r="R8702" s="79" t="n">
        <f aca="false">ROUND((1/(SQRT(Q8702))),$O$6)</f>
        <v>1.067</v>
      </c>
      <c r="S8702" s="79" t="e">
        <f aca="false">ROUND((-2*LOG10(($F$11/(3.7*$F$9))+(2.51/($E$18*SQRT(Q8702))))),$O$6)</f>
        <v>#VALUE!</v>
      </c>
      <c r="T8702" s="83" t="e">
        <f aca="false">IF(R8702&gt;S8702,0,Q8702)</f>
        <v>#VALUE!</v>
      </c>
      <c r="U8702" s="82" t="e">
        <f aca="false">IF(AND(T8702&gt;0,T8701=0),T8702,0)</f>
        <v>#VALUE!</v>
      </c>
      <c r="V8702" s="83" t="e">
        <f aca="false">IF(U8702=0,0,P8702)</f>
        <v>#VALUE!</v>
      </c>
      <c r="W8702" s="169" t="e">
        <f aca="false">ABS(S8702-R8702)</f>
        <v>#VALUE!</v>
      </c>
      <c r="X8702" s="170"/>
    </row>
    <row r="8703" customFormat="false" ht="12.75" hidden="false" customHeight="false" outlineLevel="0" collapsed="false">
      <c r="P8703" s="168" t="n">
        <f aca="false">P8702+1</f>
        <v>8700</v>
      </c>
      <c r="Q8703" s="78" t="n">
        <f aca="false">Q8702+$O$4</f>
        <v>0.87789999999992</v>
      </c>
      <c r="R8703" s="79" t="n">
        <f aca="false">ROUND((1/(SQRT(Q8703))),$O$6)</f>
        <v>1.067</v>
      </c>
      <c r="S8703" s="79" t="e">
        <f aca="false">ROUND((-2*LOG10(($F$11/(3.7*$F$9))+(2.51/($E$18*SQRT(Q8703))))),$O$6)</f>
        <v>#VALUE!</v>
      </c>
      <c r="T8703" s="83" t="e">
        <f aca="false">IF(R8703&gt;S8703,0,Q8703)</f>
        <v>#VALUE!</v>
      </c>
      <c r="U8703" s="82" t="e">
        <f aca="false">IF(AND(T8703&gt;0,T8702=0),T8703,0)</f>
        <v>#VALUE!</v>
      </c>
      <c r="V8703" s="83" t="e">
        <f aca="false">IF(U8703=0,0,P8703)</f>
        <v>#VALUE!</v>
      </c>
      <c r="W8703" s="169" t="e">
        <f aca="false">ABS(S8703-R8703)</f>
        <v>#VALUE!</v>
      </c>
      <c r="X8703" s="170"/>
    </row>
    <row r="8704" customFormat="false" ht="12.75" hidden="false" customHeight="false" outlineLevel="0" collapsed="false">
      <c r="P8704" s="168" t="n">
        <f aca="false">P8703+1</f>
        <v>8701</v>
      </c>
      <c r="Q8704" s="78" t="n">
        <f aca="false">Q8703+$O$4</f>
        <v>0.87799999999992</v>
      </c>
      <c r="R8704" s="79" t="n">
        <f aca="false">ROUND((1/(SQRT(Q8704))),$O$6)</f>
        <v>1.067</v>
      </c>
      <c r="S8704" s="79" t="e">
        <f aca="false">ROUND((-2*LOG10(($F$11/(3.7*$F$9))+(2.51/($E$18*SQRT(Q8704))))),$O$6)</f>
        <v>#VALUE!</v>
      </c>
      <c r="T8704" s="83" t="e">
        <f aca="false">IF(R8704&gt;S8704,0,Q8704)</f>
        <v>#VALUE!</v>
      </c>
      <c r="U8704" s="82" t="e">
        <f aca="false">IF(AND(T8704&gt;0,T8703=0),T8704,0)</f>
        <v>#VALUE!</v>
      </c>
      <c r="V8704" s="83" t="e">
        <f aca="false">IF(U8704=0,0,P8704)</f>
        <v>#VALUE!</v>
      </c>
      <c r="W8704" s="169" t="e">
        <f aca="false">ABS(S8704-R8704)</f>
        <v>#VALUE!</v>
      </c>
      <c r="X8704" s="170"/>
    </row>
    <row r="8705" customFormat="false" ht="12.75" hidden="false" customHeight="false" outlineLevel="0" collapsed="false">
      <c r="P8705" s="168" t="n">
        <f aca="false">P8704+1</f>
        <v>8702</v>
      </c>
      <c r="Q8705" s="78" t="n">
        <f aca="false">Q8704+$O$4</f>
        <v>0.87809999999992</v>
      </c>
      <c r="R8705" s="79" t="n">
        <f aca="false">ROUND((1/(SQRT(Q8705))),$O$6)</f>
        <v>1.067</v>
      </c>
      <c r="S8705" s="79" t="e">
        <f aca="false">ROUND((-2*LOG10(($F$11/(3.7*$F$9))+(2.51/($E$18*SQRT(Q8705))))),$O$6)</f>
        <v>#VALUE!</v>
      </c>
      <c r="T8705" s="83" t="e">
        <f aca="false">IF(R8705&gt;S8705,0,Q8705)</f>
        <v>#VALUE!</v>
      </c>
      <c r="U8705" s="82" t="e">
        <f aca="false">IF(AND(T8705&gt;0,T8704=0),T8705,0)</f>
        <v>#VALUE!</v>
      </c>
      <c r="V8705" s="83" t="e">
        <f aca="false">IF(U8705=0,0,P8705)</f>
        <v>#VALUE!</v>
      </c>
      <c r="W8705" s="169" t="e">
        <f aca="false">ABS(S8705-R8705)</f>
        <v>#VALUE!</v>
      </c>
      <c r="X8705" s="170"/>
    </row>
    <row r="8706" customFormat="false" ht="12.75" hidden="false" customHeight="false" outlineLevel="0" collapsed="false">
      <c r="P8706" s="168" t="n">
        <f aca="false">P8705+1</f>
        <v>8703</v>
      </c>
      <c r="Q8706" s="78" t="n">
        <f aca="false">Q8705+$O$4</f>
        <v>0.87819999999992</v>
      </c>
      <c r="R8706" s="79" t="n">
        <f aca="false">ROUND((1/(SQRT(Q8706))),$O$6)</f>
        <v>1.067</v>
      </c>
      <c r="S8706" s="79" t="e">
        <f aca="false">ROUND((-2*LOG10(($F$11/(3.7*$F$9))+(2.51/($E$18*SQRT(Q8706))))),$O$6)</f>
        <v>#VALUE!</v>
      </c>
      <c r="T8706" s="83" t="e">
        <f aca="false">IF(R8706&gt;S8706,0,Q8706)</f>
        <v>#VALUE!</v>
      </c>
      <c r="U8706" s="82" t="e">
        <f aca="false">IF(AND(T8706&gt;0,T8705=0),T8706,0)</f>
        <v>#VALUE!</v>
      </c>
      <c r="V8706" s="83" t="e">
        <f aca="false">IF(U8706=0,0,P8706)</f>
        <v>#VALUE!</v>
      </c>
      <c r="W8706" s="169" t="e">
        <f aca="false">ABS(S8706-R8706)</f>
        <v>#VALUE!</v>
      </c>
      <c r="X8706" s="170"/>
    </row>
    <row r="8707" customFormat="false" ht="12.75" hidden="false" customHeight="false" outlineLevel="0" collapsed="false">
      <c r="P8707" s="168" t="n">
        <f aca="false">P8706+1</f>
        <v>8704</v>
      </c>
      <c r="Q8707" s="78" t="n">
        <f aca="false">Q8706+$O$4</f>
        <v>0.87829999999992</v>
      </c>
      <c r="R8707" s="79" t="n">
        <f aca="false">ROUND((1/(SQRT(Q8707))),$O$6)</f>
        <v>1.067</v>
      </c>
      <c r="S8707" s="79" t="e">
        <f aca="false">ROUND((-2*LOG10(($F$11/(3.7*$F$9))+(2.51/($E$18*SQRT(Q8707))))),$O$6)</f>
        <v>#VALUE!</v>
      </c>
      <c r="T8707" s="83" t="e">
        <f aca="false">IF(R8707&gt;S8707,0,Q8707)</f>
        <v>#VALUE!</v>
      </c>
      <c r="U8707" s="82" t="e">
        <f aca="false">IF(AND(T8707&gt;0,T8706=0),T8707,0)</f>
        <v>#VALUE!</v>
      </c>
      <c r="V8707" s="83" t="e">
        <f aca="false">IF(U8707=0,0,P8707)</f>
        <v>#VALUE!</v>
      </c>
      <c r="W8707" s="169" t="e">
        <f aca="false">ABS(S8707-R8707)</f>
        <v>#VALUE!</v>
      </c>
      <c r="X8707" s="170"/>
    </row>
    <row r="8708" customFormat="false" ht="12.75" hidden="false" customHeight="false" outlineLevel="0" collapsed="false">
      <c r="P8708" s="168" t="n">
        <f aca="false">P8707+1</f>
        <v>8705</v>
      </c>
      <c r="Q8708" s="78" t="n">
        <f aca="false">Q8707+$O$4</f>
        <v>0.87839999999992</v>
      </c>
      <c r="R8708" s="79" t="n">
        <f aca="false">ROUND((1/(SQRT(Q8708))),$O$6)</f>
        <v>1.067</v>
      </c>
      <c r="S8708" s="79" t="e">
        <f aca="false">ROUND((-2*LOG10(($F$11/(3.7*$F$9))+(2.51/($E$18*SQRT(Q8708))))),$O$6)</f>
        <v>#VALUE!</v>
      </c>
      <c r="T8708" s="83" t="e">
        <f aca="false">IF(R8708&gt;S8708,0,Q8708)</f>
        <v>#VALUE!</v>
      </c>
      <c r="U8708" s="82" t="e">
        <f aca="false">IF(AND(T8708&gt;0,T8707=0),T8708,0)</f>
        <v>#VALUE!</v>
      </c>
      <c r="V8708" s="83" t="e">
        <f aca="false">IF(U8708=0,0,P8708)</f>
        <v>#VALUE!</v>
      </c>
      <c r="W8708" s="169" t="e">
        <f aca="false">ABS(S8708-R8708)</f>
        <v>#VALUE!</v>
      </c>
      <c r="X8708" s="170"/>
    </row>
    <row r="8709" customFormat="false" ht="12.75" hidden="false" customHeight="false" outlineLevel="0" collapsed="false">
      <c r="P8709" s="168" t="n">
        <f aca="false">P8708+1</f>
        <v>8706</v>
      </c>
      <c r="Q8709" s="78" t="n">
        <f aca="false">Q8708+$O$4</f>
        <v>0.87849999999992</v>
      </c>
      <c r="R8709" s="79" t="n">
        <f aca="false">ROUND((1/(SQRT(Q8709))),$O$6)</f>
        <v>1.067</v>
      </c>
      <c r="S8709" s="79" t="e">
        <f aca="false">ROUND((-2*LOG10(($F$11/(3.7*$F$9))+(2.51/($E$18*SQRT(Q8709))))),$O$6)</f>
        <v>#VALUE!</v>
      </c>
      <c r="T8709" s="83" t="e">
        <f aca="false">IF(R8709&gt;S8709,0,Q8709)</f>
        <v>#VALUE!</v>
      </c>
      <c r="U8709" s="82" t="e">
        <f aca="false">IF(AND(T8709&gt;0,T8708=0),T8709,0)</f>
        <v>#VALUE!</v>
      </c>
      <c r="V8709" s="83" t="e">
        <f aca="false">IF(U8709=0,0,P8709)</f>
        <v>#VALUE!</v>
      </c>
      <c r="W8709" s="169" t="e">
        <f aca="false">ABS(S8709-R8709)</f>
        <v>#VALUE!</v>
      </c>
      <c r="X8709" s="170"/>
    </row>
    <row r="8710" customFormat="false" ht="12.75" hidden="false" customHeight="false" outlineLevel="0" collapsed="false">
      <c r="P8710" s="168" t="n">
        <f aca="false">P8709+1</f>
        <v>8707</v>
      </c>
      <c r="Q8710" s="78" t="n">
        <f aca="false">Q8709+$O$4</f>
        <v>0.87859999999992</v>
      </c>
      <c r="R8710" s="79" t="n">
        <f aca="false">ROUND((1/(SQRT(Q8710))),$O$6)</f>
        <v>1.067</v>
      </c>
      <c r="S8710" s="79" t="e">
        <f aca="false">ROUND((-2*LOG10(($F$11/(3.7*$F$9))+(2.51/($E$18*SQRT(Q8710))))),$O$6)</f>
        <v>#VALUE!</v>
      </c>
      <c r="T8710" s="83" t="e">
        <f aca="false">IF(R8710&gt;S8710,0,Q8710)</f>
        <v>#VALUE!</v>
      </c>
      <c r="U8710" s="82" t="e">
        <f aca="false">IF(AND(T8710&gt;0,T8709=0),T8710,0)</f>
        <v>#VALUE!</v>
      </c>
      <c r="V8710" s="83" t="e">
        <f aca="false">IF(U8710=0,0,P8710)</f>
        <v>#VALUE!</v>
      </c>
      <c r="W8710" s="169" t="e">
        <f aca="false">ABS(S8710-R8710)</f>
        <v>#VALUE!</v>
      </c>
      <c r="X8710" s="170"/>
    </row>
    <row r="8711" customFormat="false" ht="12.75" hidden="false" customHeight="false" outlineLevel="0" collapsed="false">
      <c r="P8711" s="168" t="n">
        <f aca="false">P8710+1</f>
        <v>8708</v>
      </c>
      <c r="Q8711" s="78" t="n">
        <f aca="false">Q8710+$O$4</f>
        <v>0.87869999999992</v>
      </c>
      <c r="R8711" s="79" t="n">
        <f aca="false">ROUND((1/(SQRT(Q8711))),$O$6)</f>
        <v>1.067</v>
      </c>
      <c r="S8711" s="79" t="e">
        <f aca="false">ROUND((-2*LOG10(($F$11/(3.7*$F$9))+(2.51/($E$18*SQRT(Q8711))))),$O$6)</f>
        <v>#VALUE!</v>
      </c>
      <c r="T8711" s="83" t="e">
        <f aca="false">IF(R8711&gt;S8711,0,Q8711)</f>
        <v>#VALUE!</v>
      </c>
      <c r="U8711" s="82" t="e">
        <f aca="false">IF(AND(T8711&gt;0,T8710=0),T8711,0)</f>
        <v>#VALUE!</v>
      </c>
      <c r="V8711" s="83" t="e">
        <f aca="false">IF(U8711=0,0,P8711)</f>
        <v>#VALUE!</v>
      </c>
      <c r="W8711" s="169" t="e">
        <f aca="false">ABS(S8711-R8711)</f>
        <v>#VALUE!</v>
      </c>
      <c r="X8711" s="170"/>
    </row>
    <row r="8712" customFormat="false" ht="12.75" hidden="false" customHeight="false" outlineLevel="0" collapsed="false">
      <c r="P8712" s="168" t="n">
        <f aca="false">P8711+1</f>
        <v>8709</v>
      </c>
      <c r="Q8712" s="78" t="n">
        <f aca="false">Q8711+$O$4</f>
        <v>0.87879999999992</v>
      </c>
      <c r="R8712" s="79" t="n">
        <f aca="false">ROUND((1/(SQRT(Q8712))),$O$6)</f>
        <v>1.067</v>
      </c>
      <c r="S8712" s="79" t="e">
        <f aca="false">ROUND((-2*LOG10(($F$11/(3.7*$F$9))+(2.51/($E$18*SQRT(Q8712))))),$O$6)</f>
        <v>#VALUE!</v>
      </c>
      <c r="T8712" s="83" t="e">
        <f aca="false">IF(R8712&gt;S8712,0,Q8712)</f>
        <v>#VALUE!</v>
      </c>
      <c r="U8712" s="82" t="e">
        <f aca="false">IF(AND(T8712&gt;0,T8711=0),T8712,0)</f>
        <v>#VALUE!</v>
      </c>
      <c r="V8712" s="83" t="e">
        <f aca="false">IF(U8712=0,0,P8712)</f>
        <v>#VALUE!</v>
      </c>
      <c r="W8712" s="169" t="e">
        <f aca="false">ABS(S8712-R8712)</f>
        <v>#VALUE!</v>
      </c>
      <c r="X8712" s="170"/>
    </row>
    <row r="8713" customFormat="false" ht="12.75" hidden="false" customHeight="false" outlineLevel="0" collapsed="false">
      <c r="P8713" s="168" t="n">
        <f aca="false">P8712+1</f>
        <v>8710</v>
      </c>
      <c r="Q8713" s="78" t="n">
        <f aca="false">Q8712+$O$4</f>
        <v>0.87889999999992</v>
      </c>
      <c r="R8713" s="79" t="n">
        <f aca="false">ROUND((1/(SQRT(Q8713))),$O$6)</f>
        <v>1.067</v>
      </c>
      <c r="S8713" s="79" t="e">
        <f aca="false">ROUND((-2*LOG10(($F$11/(3.7*$F$9))+(2.51/($E$18*SQRT(Q8713))))),$O$6)</f>
        <v>#VALUE!</v>
      </c>
      <c r="T8713" s="83" t="e">
        <f aca="false">IF(R8713&gt;S8713,0,Q8713)</f>
        <v>#VALUE!</v>
      </c>
      <c r="U8713" s="82" t="e">
        <f aca="false">IF(AND(T8713&gt;0,T8712=0),T8713,0)</f>
        <v>#VALUE!</v>
      </c>
      <c r="V8713" s="83" t="e">
        <f aca="false">IF(U8713=0,0,P8713)</f>
        <v>#VALUE!</v>
      </c>
      <c r="W8713" s="169" t="e">
        <f aca="false">ABS(S8713-R8713)</f>
        <v>#VALUE!</v>
      </c>
      <c r="X8713" s="170"/>
    </row>
    <row r="8714" customFormat="false" ht="12.75" hidden="false" customHeight="false" outlineLevel="0" collapsed="false">
      <c r="P8714" s="168" t="n">
        <f aca="false">P8713+1</f>
        <v>8711</v>
      </c>
      <c r="Q8714" s="78" t="n">
        <f aca="false">Q8713+$O$4</f>
        <v>0.87899999999992</v>
      </c>
      <c r="R8714" s="79" t="n">
        <f aca="false">ROUND((1/(SQRT(Q8714))),$O$6)</f>
        <v>1.067</v>
      </c>
      <c r="S8714" s="79" t="e">
        <f aca="false">ROUND((-2*LOG10(($F$11/(3.7*$F$9))+(2.51/($E$18*SQRT(Q8714))))),$O$6)</f>
        <v>#VALUE!</v>
      </c>
      <c r="T8714" s="83" t="e">
        <f aca="false">IF(R8714&gt;S8714,0,Q8714)</f>
        <v>#VALUE!</v>
      </c>
      <c r="U8714" s="82" t="e">
        <f aca="false">IF(AND(T8714&gt;0,T8713=0),T8714,0)</f>
        <v>#VALUE!</v>
      </c>
      <c r="V8714" s="83" t="e">
        <f aca="false">IF(U8714=0,0,P8714)</f>
        <v>#VALUE!</v>
      </c>
      <c r="W8714" s="169" t="e">
        <f aca="false">ABS(S8714-R8714)</f>
        <v>#VALUE!</v>
      </c>
      <c r="X8714" s="170"/>
    </row>
    <row r="8715" customFormat="false" ht="12.75" hidden="false" customHeight="false" outlineLevel="0" collapsed="false">
      <c r="P8715" s="168" t="n">
        <f aca="false">P8714+1</f>
        <v>8712</v>
      </c>
      <c r="Q8715" s="78" t="n">
        <f aca="false">Q8714+$O$4</f>
        <v>0.87909999999992</v>
      </c>
      <c r="R8715" s="79" t="n">
        <f aca="false">ROUND((1/(SQRT(Q8715))),$O$6)</f>
        <v>1.067</v>
      </c>
      <c r="S8715" s="79" t="e">
        <f aca="false">ROUND((-2*LOG10(($F$11/(3.7*$F$9))+(2.51/($E$18*SQRT(Q8715))))),$O$6)</f>
        <v>#VALUE!</v>
      </c>
      <c r="T8715" s="83" t="e">
        <f aca="false">IF(R8715&gt;S8715,0,Q8715)</f>
        <v>#VALUE!</v>
      </c>
      <c r="U8715" s="82" t="e">
        <f aca="false">IF(AND(T8715&gt;0,T8714=0),T8715,0)</f>
        <v>#VALUE!</v>
      </c>
      <c r="V8715" s="83" t="e">
        <f aca="false">IF(U8715=0,0,P8715)</f>
        <v>#VALUE!</v>
      </c>
      <c r="W8715" s="169" t="e">
        <f aca="false">ABS(S8715-R8715)</f>
        <v>#VALUE!</v>
      </c>
      <c r="X8715" s="170"/>
    </row>
    <row r="8716" customFormat="false" ht="12.75" hidden="false" customHeight="false" outlineLevel="0" collapsed="false">
      <c r="P8716" s="168" t="n">
        <f aca="false">P8715+1</f>
        <v>8713</v>
      </c>
      <c r="Q8716" s="78" t="n">
        <f aca="false">Q8715+$O$4</f>
        <v>0.87919999999992</v>
      </c>
      <c r="R8716" s="79" t="n">
        <f aca="false">ROUND((1/(SQRT(Q8716))),$O$6)</f>
        <v>1.066</v>
      </c>
      <c r="S8716" s="79" t="e">
        <f aca="false">ROUND((-2*LOG10(($F$11/(3.7*$F$9))+(2.51/($E$18*SQRT(Q8716))))),$O$6)</f>
        <v>#VALUE!</v>
      </c>
      <c r="T8716" s="83" t="e">
        <f aca="false">IF(R8716&gt;S8716,0,Q8716)</f>
        <v>#VALUE!</v>
      </c>
      <c r="U8716" s="82" t="e">
        <f aca="false">IF(AND(T8716&gt;0,T8715=0),T8716,0)</f>
        <v>#VALUE!</v>
      </c>
      <c r="V8716" s="83" t="e">
        <f aca="false">IF(U8716=0,0,P8716)</f>
        <v>#VALUE!</v>
      </c>
      <c r="W8716" s="169" t="e">
        <f aca="false">ABS(S8716-R8716)</f>
        <v>#VALUE!</v>
      </c>
      <c r="X8716" s="170"/>
    </row>
    <row r="8717" customFormat="false" ht="12.75" hidden="false" customHeight="false" outlineLevel="0" collapsed="false">
      <c r="P8717" s="168" t="n">
        <f aca="false">P8716+1</f>
        <v>8714</v>
      </c>
      <c r="Q8717" s="78" t="n">
        <f aca="false">Q8716+$O$4</f>
        <v>0.87929999999992</v>
      </c>
      <c r="R8717" s="79" t="n">
        <f aca="false">ROUND((1/(SQRT(Q8717))),$O$6)</f>
        <v>1.066</v>
      </c>
      <c r="S8717" s="79" t="e">
        <f aca="false">ROUND((-2*LOG10(($F$11/(3.7*$F$9))+(2.51/($E$18*SQRT(Q8717))))),$O$6)</f>
        <v>#VALUE!</v>
      </c>
      <c r="T8717" s="83" t="e">
        <f aca="false">IF(R8717&gt;S8717,0,Q8717)</f>
        <v>#VALUE!</v>
      </c>
      <c r="U8717" s="82" t="e">
        <f aca="false">IF(AND(T8717&gt;0,T8716=0),T8717,0)</f>
        <v>#VALUE!</v>
      </c>
      <c r="V8717" s="83" t="e">
        <f aca="false">IF(U8717=0,0,P8717)</f>
        <v>#VALUE!</v>
      </c>
      <c r="W8717" s="169" t="e">
        <f aca="false">ABS(S8717-R8717)</f>
        <v>#VALUE!</v>
      </c>
      <c r="X8717" s="170"/>
    </row>
    <row r="8718" customFormat="false" ht="12.75" hidden="false" customHeight="false" outlineLevel="0" collapsed="false">
      <c r="P8718" s="168" t="n">
        <f aca="false">P8717+1</f>
        <v>8715</v>
      </c>
      <c r="Q8718" s="78" t="n">
        <f aca="false">Q8717+$O$4</f>
        <v>0.87939999999992</v>
      </c>
      <c r="R8718" s="79" t="n">
        <f aca="false">ROUND((1/(SQRT(Q8718))),$O$6)</f>
        <v>1.066</v>
      </c>
      <c r="S8718" s="79" t="e">
        <f aca="false">ROUND((-2*LOG10(($F$11/(3.7*$F$9))+(2.51/($E$18*SQRT(Q8718))))),$O$6)</f>
        <v>#VALUE!</v>
      </c>
      <c r="T8718" s="83" t="e">
        <f aca="false">IF(R8718&gt;S8718,0,Q8718)</f>
        <v>#VALUE!</v>
      </c>
      <c r="U8718" s="82" t="e">
        <f aca="false">IF(AND(T8718&gt;0,T8717=0),T8718,0)</f>
        <v>#VALUE!</v>
      </c>
      <c r="V8718" s="83" t="e">
        <f aca="false">IF(U8718=0,0,P8718)</f>
        <v>#VALUE!</v>
      </c>
      <c r="W8718" s="169" t="e">
        <f aca="false">ABS(S8718-R8718)</f>
        <v>#VALUE!</v>
      </c>
      <c r="X8718" s="170"/>
    </row>
    <row r="8719" customFormat="false" ht="12.75" hidden="false" customHeight="false" outlineLevel="0" collapsed="false">
      <c r="P8719" s="168" t="n">
        <f aca="false">P8718+1</f>
        <v>8716</v>
      </c>
      <c r="Q8719" s="78" t="n">
        <f aca="false">Q8718+$O$4</f>
        <v>0.87949999999992</v>
      </c>
      <c r="R8719" s="79" t="n">
        <f aca="false">ROUND((1/(SQRT(Q8719))),$O$6)</f>
        <v>1.066</v>
      </c>
      <c r="S8719" s="79" t="e">
        <f aca="false">ROUND((-2*LOG10(($F$11/(3.7*$F$9))+(2.51/($E$18*SQRT(Q8719))))),$O$6)</f>
        <v>#VALUE!</v>
      </c>
      <c r="T8719" s="83" t="e">
        <f aca="false">IF(R8719&gt;S8719,0,Q8719)</f>
        <v>#VALUE!</v>
      </c>
      <c r="U8719" s="82" t="e">
        <f aca="false">IF(AND(T8719&gt;0,T8718=0),T8719,0)</f>
        <v>#VALUE!</v>
      </c>
      <c r="V8719" s="83" t="e">
        <f aca="false">IF(U8719=0,0,P8719)</f>
        <v>#VALUE!</v>
      </c>
      <c r="W8719" s="169" t="e">
        <f aca="false">ABS(S8719-R8719)</f>
        <v>#VALUE!</v>
      </c>
      <c r="X8719" s="170"/>
    </row>
    <row r="8720" customFormat="false" ht="12.75" hidden="false" customHeight="false" outlineLevel="0" collapsed="false">
      <c r="P8720" s="168" t="n">
        <f aca="false">P8719+1</f>
        <v>8717</v>
      </c>
      <c r="Q8720" s="78" t="n">
        <f aca="false">Q8719+$O$4</f>
        <v>0.879599999999919</v>
      </c>
      <c r="R8720" s="79" t="n">
        <f aca="false">ROUND((1/(SQRT(Q8720))),$O$6)</f>
        <v>1.066</v>
      </c>
      <c r="S8720" s="79" t="e">
        <f aca="false">ROUND((-2*LOG10(($F$11/(3.7*$F$9))+(2.51/($E$18*SQRT(Q8720))))),$O$6)</f>
        <v>#VALUE!</v>
      </c>
      <c r="T8720" s="83" t="e">
        <f aca="false">IF(R8720&gt;S8720,0,Q8720)</f>
        <v>#VALUE!</v>
      </c>
      <c r="U8720" s="82" t="e">
        <f aca="false">IF(AND(T8720&gt;0,T8719=0),T8720,0)</f>
        <v>#VALUE!</v>
      </c>
      <c r="V8720" s="83" t="e">
        <f aca="false">IF(U8720=0,0,P8720)</f>
        <v>#VALUE!</v>
      </c>
      <c r="W8720" s="169" t="e">
        <f aca="false">ABS(S8720-R8720)</f>
        <v>#VALUE!</v>
      </c>
      <c r="X8720" s="170"/>
    </row>
    <row r="8721" customFormat="false" ht="12.75" hidden="false" customHeight="false" outlineLevel="0" collapsed="false">
      <c r="P8721" s="168" t="n">
        <f aca="false">P8720+1</f>
        <v>8718</v>
      </c>
      <c r="Q8721" s="78" t="n">
        <f aca="false">Q8720+$O$4</f>
        <v>0.879699999999919</v>
      </c>
      <c r="R8721" s="79" t="n">
        <f aca="false">ROUND((1/(SQRT(Q8721))),$O$6)</f>
        <v>1.066</v>
      </c>
      <c r="S8721" s="79" t="e">
        <f aca="false">ROUND((-2*LOG10(($F$11/(3.7*$F$9))+(2.51/($E$18*SQRT(Q8721))))),$O$6)</f>
        <v>#VALUE!</v>
      </c>
      <c r="T8721" s="83" t="e">
        <f aca="false">IF(R8721&gt;S8721,0,Q8721)</f>
        <v>#VALUE!</v>
      </c>
      <c r="U8721" s="82" t="e">
        <f aca="false">IF(AND(T8721&gt;0,T8720=0),T8721,0)</f>
        <v>#VALUE!</v>
      </c>
      <c r="V8721" s="83" t="e">
        <f aca="false">IF(U8721=0,0,P8721)</f>
        <v>#VALUE!</v>
      </c>
      <c r="W8721" s="169" t="e">
        <f aca="false">ABS(S8721-R8721)</f>
        <v>#VALUE!</v>
      </c>
      <c r="X8721" s="170"/>
    </row>
    <row r="8722" customFormat="false" ht="12.75" hidden="false" customHeight="false" outlineLevel="0" collapsed="false">
      <c r="P8722" s="168" t="n">
        <f aca="false">P8721+1</f>
        <v>8719</v>
      </c>
      <c r="Q8722" s="78" t="n">
        <f aca="false">Q8721+$O$4</f>
        <v>0.879799999999919</v>
      </c>
      <c r="R8722" s="79" t="n">
        <f aca="false">ROUND((1/(SQRT(Q8722))),$O$6)</f>
        <v>1.066</v>
      </c>
      <c r="S8722" s="79" t="e">
        <f aca="false">ROUND((-2*LOG10(($F$11/(3.7*$F$9))+(2.51/($E$18*SQRT(Q8722))))),$O$6)</f>
        <v>#VALUE!</v>
      </c>
      <c r="T8722" s="83" t="e">
        <f aca="false">IF(R8722&gt;S8722,0,Q8722)</f>
        <v>#VALUE!</v>
      </c>
      <c r="U8722" s="82" t="e">
        <f aca="false">IF(AND(T8722&gt;0,T8721=0),T8722,0)</f>
        <v>#VALUE!</v>
      </c>
      <c r="V8722" s="83" t="e">
        <f aca="false">IF(U8722=0,0,P8722)</f>
        <v>#VALUE!</v>
      </c>
      <c r="W8722" s="169" t="e">
        <f aca="false">ABS(S8722-R8722)</f>
        <v>#VALUE!</v>
      </c>
      <c r="X8722" s="170"/>
    </row>
    <row r="8723" customFormat="false" ht="12.75" hidden="false" customHeight="false" outlineLevel="0" collapsed="false">
      <c r="P8723" s="168" t="n">
        <f aca="false">P8722+1</f>
        <v>8720</v>
      </c>
      <c r="Q8723" s="78" t="n">
        <f aca="false">Q8722+$O$4</f>
        <v>0.879899999999919</v>
      </c>
      <c r="R8723" s="79" t="n">
        <f aca="false">ROUND((1/(SQRT(Q8723))),$O$6)</f>
        <v>1.066</v>
      </c>
      <c r="S8723" s="79" t="e">
        <f aca="false">ROUND((-2*LOG10(($F$11/(3.7*$F$9))+(2.51/($E$18*SQRT(Q8723))))),$O$6)</f>
        <v>#VALUE!</v>
      </c>
      <c r="T8723" s="83" t="e">
        <f aca="false">IF(R8723&gt;S8723,0,Q8723)</f>
        <v>#VALUE!</v>
      </c>
      <c r="U8723" s="82" t="e">
        <f aca="false">IF(AND(T8723&gt;0,T8722=0),T8723,0)</f>
        <v>#VALUE!</v>
      </c>
      <c r="V8723" s="83" t="e">
        <f aca="false">IF(U8723=0,0,P8723)</f>
        <v>#VALUE!</v>
      </c>
      <c r="W8723" s="169" t="e">
        <f aca="false">ABS(S8723-R8723)</f>
        <v>#VALUE!</v>
      </c>
      <c r="X8723" s="170"/>
    </row>
    <row r="8724" customFormat="false" ht="12.75" hidden="false" customHeight="false" outlineLevel="0" collapsed="false">
      <c r="P8724" s="168" t="n">
        <f aca="false">P8723+1</f>
        <v>8721</v>
      </c>
      <c r="Q8724" s="78" t="n">
        <f aca="false">Q8723+$O$4</f>
        <v>0.879999999999919</v>
      </c>
      <c r="R8724" s="79" t="n">
        <f aca="false">ROUND((1/(SQRT(Q8724))),$O$6)</f>
        <v>1.066</v>
      </c>
      <c r="S8724" s="79" t="e">
        <f aca="false">ROUND((-2*LOG10(($F$11/(3.7*$F$9))+(2.51/($E$18*SQRT(Q8724))))),$O$6)</f>
        <v>#VALUE!</v>
      </c>
      <c r="T8724" s="83" t="e">
        <f aca="false">IF(R8724&gt;S8724,0,Q8724)</f>
        <v>#VALUE!</v>
      </c>
      <c r="U8724" s="82" t="e">
        <f aca="false">IF(AND(T8724&gt;0,T8723=0),T8724,0)</f>
        <v>#VALUE!</v>
      </c>
      <c r="V8724" s="83" t="e">
        <f aca="false">IF(U8724=0,0,P8724)</f>
        <v>#VALUE!</v>
      </c>
      <c r="W8724" s="169" t="e">
        <f aca="false">ABS(S8724-R8724)</f>
        <v>#VALUE!</v>
      </c>
      <c r="X8724" s="170"/>
    </row>
    <row r="8725" customFormat="false" ht="12.75" hidden="false" customHeight="false" outlineLevel="0" collapsed="false">
      <c r="P8725" s="168" t="n">
        <f aca="false">P8724+1</f>
        <v>8722</v>
      </c>
      <c r="Q8725" s="78" t="n">
        <f aca="false">Q8724+$O$4</f>
        <v>0.880099999999919</v>
      </c>
      <c r="R8725" s="79" t="n">
        <f aca="false">ROUND((1/(SQRT(Q8725))),$O$6)</f>
        <v>1.066</v>
      </c>
      <c r="S8725" s="79" t="e">
        <f aca="false">ROUND((-2*LOG10(($F$11/(3.7*$F$9))+(2.51/($E$18*SQRT(Q8725))))),$O$6)</f>
        <v>#VALUE!</v>
      </c>
      <c r="T8725" s="83" t="e">
        <f aca="false">IF(R8725&gt;S8725,0,Q8725)</f>
        <v>#VALUE!</v>
      </c>
      <c r="U8725" s="82" t="e">
        <f aca="false">IF(AND(T8725&gt;0,T8724=0),T8725,0)</f>
        <v>#VALUE!</v>
      </c>
      <c r="V8725" s="83" t="e">
        <f aca="false">IF(U8725=0,0,P8725)</f>
        <v>#VALUE!</v>
      </c>
      <c r="W8725" s="169" t="e">
        <f aca="false">ABS(S8725-R8725)</f>
        <v>#VALUE!</v>
      </c>
      <c r="X8725" s="170"/>
    </row>
    <row r="8726" customFormat="false" ht="12.75" hidden="false" customHeight="false" outlineLevel="0" collapsed="false">
      <c r="P8726" s="168" t="n">
        <f aca="false">P8725+1</f>
        <v>8723</v>
      </c>
      <c r="Q8726" s="78" t="n">
        <f aca="false">Q8725+$O$4</f>
        <v>0.880199999999919</v>
      </c>
      <c r="R8726" s="79" t="n">
        <f aca="false">ROUND((1/(SQRT(Q8726))),$O$6)</f>
        <v>1.066</v>
      </c>
      <c r="S8726" s="79" t="e">
        <f aca="false">ROUND((-2*LOG10(($F$11/(3.7*$F$9))+(2.51/($E$18*SQRT(Q8726))))),$O$6)</f>
        <v>#VALUE!</v>
      </c>
      <c r="T8726" s="83" t="e">
        <f aca="false">IF(R8726&gt;S8726,0,Q8726)</f>
        <v>#VALUE!</v>
      </c>
      <c r="U8726" s="82" t="e">
        <f aca="false">IF(AND(T8726&gt;0,T8725=0),T8726,0)</f>
        <v>#VALUE!</v>
      </c>
      <c r="V8726" s="83" t="e">
        <f aca="false">IF(U8726=0,0,P8726)</f>
        <v>#VALUE!</v>
      </c>
      <c r="W8726" s="169" t="e">
        <f aca="false">ABS(S8726-R8726)</f>
        <v>#VALUE!</v>
      </c>
      <c r="X8726" s="170"/>
    </row>
    <row r="8727" customFormat="false" ht="12.75" hidden="false" customHeight="false" outlineLevel="0" collapsed="false">
      <c r="P8727" s="168" t="n">
        <f aca="false">P8726+1</f>
        <v>8724</v>
      </c>
      <c r="Q8727" s="78" t="n">
        <f aca="false">Q8726+$O$4</f>
        <v>0.880299999999919</v>
      </c>
      <c r="R8727" s="79" t="n">
        <f aca="false">ROUND((1/(SQRT(Q8727))),$O$6)</f>
        <v>1.066</v>
      </c>
      <c r="S8727" s="79" t="e">
        <f aca="false">ROUND((-2*LOG10(($F$11/(3.7*$F$9))+(2.51/($E$18*SQRT(Q8727))))),$O$6)</f>
        <v>#VALUE!</v>
      </c>
      <c r="T8727" s="83" t="e">
        <f aca="false">IF(R8727&gt;S8727,0,Q8727)</f>
        <v>#VALUE!</v>
      </c>
      <c r="U8727" s="82" t="e">
        <f aca="false">IF(AND(T8727&gt;0,T8726=0),T8727,0)</f>
        <v>#VALUE!</v>
      </c>
      <c r="V8727" s="83" t="e">
        <f aca="false">IF(U8727=0,0,P8727)</f>
        <v>#VALUE!</v>
      </c>
      <c r="W8727" s="169" t="e">
        <f aca="false">ABS(S8727-R8727)</f>
        <v>#VALUE!</v>
      </c>
      <c r="X8727" s="170"/>
    </row>
    <row r="8728" customFormat="false" ht="12.75" hidden="false" customHeight="false" outlineLevel="0" collapsed="false">
      <c r="P8728" s="168" t="n">
        <f aca="false">P8727+1</f>
        <v>8725</v>
      </c>
      <c r="Q8728" s="78" t="n">
        <f aca="false">Q8727+$O$4</f>
        <v>0.880399999999919</v>
      </c>
      <c r="R8728" s="79" t="n">
        <f aca="false">ROUND((1/(SQRT(Q8728))),$O$6)</f>
        <v>1.066</v>
      </c>
      <c r="S8728" s="79" t="e">
        <f aca="false">ROUND((-2*LOG10(($F$11/(3.7*$F$9))+(2.51/($E$18*SQRT(Q8728))))),$O$6)</f>
        <v>#VALUE!</v>
      </c>
      <c r="T8728" s="83" t="e">
        <f aca="false">IF(R8728&gt;S8728,0,Q8728)</f>
        <v>#VALUE!</v>
      </c>
      <c r="U8728" s="82" t="e">
        <f aca="false">IF(AND(T8728&gt;0,T8727=0),T8728,0)</f>
        <v>#VALUE!</v>
      </c>
      <c r="V8728" s="83" t="e">
        <f aca="false">IF(U8728=0,0,P8728)</f>
        <v>#VALUE!</v>
      </c>
      <c r="W8728" s="169" t="e">
        <f aca="false">ABS(S8728-R8728)</f>
        <v>#VALUE!</v>
      </c>
      <c r="X8728" s="170"/>
    </row>
    <row r="8729" customFormat="false" ht="12.75" hidden="false" customHeight="false" outlineLevel="0" collapsed="false">
      <c r="P8729" s="168" t="n">
        <f aca="false">P8728+1</f>
        <v>8726</v>
      </c>
      <c r="Q8729" s="78" t="n">
        <f aca="false">Q8728+$O$4</f>
        <v>0.880499999999919</v>
      </c>
      <c r="R8729" s="79" t="n">
        <f aca="false">ROUND((1/(SQRT(Q8729))),$O$6)</f>
        <v>1.066</v>
      </c>
      <c r="S8729" s="79" t="e">
        <f aca="false">ROUND((-2*LOG10(($F$11/(3.7*$F$9))+(2.51/($E$18*SQRT(Q8729))))),$O$6)</f>
        <v>#VALUE!</v>
      </c>
      <c r="T8729" s="83" t="e">
        <f aca="false">IF(R8729&gt;S8729,0,Q8729)</f>
        <v>#VALUE!</v>
      </c>
      <c r="U8729" s="82" t="e">
        <f aca="false">IF(AND(T8729&gt;0,T8728=0),T8729,0)</f>
        <v>#VALUE!</v>
      </c>
      <c r="V8729" s="83" t="e">
        <f aca="false">IF(U8729=0,0,P8729)</f>
        <v>#VALUE!</v>
      </c>
      <c r="W8729" s="169" t="e">
        <f aca="false">ABS(S8729-R8729)</f>
        <v>#VALUE!</v>
      </c>
      <c r="X8729" s="170"/>
    </row>
    <row r="8730" customFormat="false" ht="12.75" hidden="false" customHeight="false" outlineLevel="0" collapsed="false">
      <c r="P8730" s="168" t="n">
        <f aca="false">P8729+1</f>
        <v>8727</v>
      </c>
      <c r="Q8730" s="78" t="n">
        <f aca="false">Q8729+$O$4</f>
        <v>0.880599999999919</v>
      </c>
      <c r="R8730" s="79" t="n">
        <f aca="false">ROUND((1/(SQRT(Q8730))),$O$6)</f>
        <v>1.066</v>
      </c>
      <c r="S8730" s="79" t="e">
        <f aca="false">ROUND((-2*LOG10(($F$11/(3.7*$F$9))+(2.51/($E$18*SQRT(Q8730))))),$O$6)</f>
        <v>#VALUE!</v>
      </c>
      <c r="T8730" s="83" t="e">
        <f aca="false">IF(R8730&gt;S8730,0,Q8730)</f>
        <v>#VALUE!</v>
      </c>
      <c r="U8730" s="82" t="e">
        <f aca="false">IF(AND(T8730&gt;0,T8729=0),T8730,0)</f>
        <v>#VALUE!</v>
      </c>
      <c r="V8730" s="83" t="e">
        <f aca="false">IF(U8730=0,0,P8730)</f>
        <v>#VALUE!</v>
      </c>
      <c r="W8730" s="169" t="e">
        <f aca="false">ABS(S8730-R8730)</f>
        <v>#VALUE!</v>
      </c>
      <c r="X8730" s="170"/>
    </row>
    <row r="8731" customFormat="false" ht="12.75" hidden="false" customHeight="false" outlineLevel="0" collapsed="false">
      <c r="P8731" s="168" t="n">
        <f aca="false">P8730+1</f>
        <v>8728</v>
      </c>
      <c r="Q8731" s="78" t="n">
        <f aca="false">Q8730+$O$4</f>
        <v>0.880699999999919</v>
      </c>
      <c r="R8731" s="79" t="n">
        <f aca="false">ROUND((1/(SQRT(Q8731))),$O$6)</f>
        <v>1.066</v>
      </c>
      <c r="S8731" s="79" t="e">
        <f aca="false">ROUND((-2*LOG10(($F$11/(3.7*$F$9))+(2.51/($E$18*SQRT(Q8731))))),$O$6)</f>
        <v>#VALUE!</v>
      </c>
      <c r="T8731" s="83" t="e">
        <f aca="false">IF(R8731&gt;S8731,0,Q8731)</f>
        <v>#VALUE!</v>
      </c>
      <c r="U8731" s="82" t="e">
        <f aca="false">IF(AND(T8731&gt;0,T8730=0),T8731,0)</f>
        <v>#VALUE!</v>
      </c>
      <c r="V8731" s="83" t="e">
        <f aca="false">IF(U8731=0,0,P8731)</f>
        <v>#VALUE!</v>
      </c>
      <c r="W8731" s="169" t="e">
        <f aca="false">ABS(S8731-R8731)</f>
        <v>#VALUE!</v>
      </c>
      <c r="X8731" s="170"/>
    </row>
    <row r="8732" customFormat="false" ht="12.75" hidden="false" customHeight="false" outlineLevel="0" collapsed="false">
      <c r="P8732" s="168" t="n">
        <f aca="false">P8731+1</f>
        <v>8729</v>
      </c>
      <c r="Q8732" s="78" t="n">
        <f aca="false">Q8731+$O$4</f>
        <v>0.880799999999919</v>
      </c>
      <c r="R8732" s="79" t="n">
        <f aca="false">ROUND((1/(SQRT(Q8732))),$O$6)</f>
        <v>1.066</v>
      </c>
      <c r="S8732" s="79" t="e">
        <f aca="false">ROUND((-2*LOG10(($F$11/(3.7*$F$9))+(2.51/($E$18*SQRT(Q8732))))),$O$6)</f>
        <v>#VALUE!</v>
      </c>
      <c r="T8732" s="83" t="e">
        <f aca="false">IF(R8732&gt;S8732,0,Q8732)</f>
        <v>#VALUE!</v>
      </c>
      <c r="U8732" s="82" t="e">
        <f aca="false">IF(AND(T8732&gt;0,T8731=0),T8732,0)</f>
        <v>#VALUE!</v>
      </c>
      <c r="V8732" s="83" t="e">
        <f aca="false">IF(U8732=0,0,P8732)</f>
        <v>#VALUE!</v>
      </c>
      <c r="W8732" s="169" t="e">
        <f aca="false">ABS(S8732-R8732)</f>
        <v>#VALUE!</v>
      </c>
      <c r="X8732" s="170"/>
    </row>
    <row r="8733" customFormat="false" ht="12.75" hidden="false" customHeight="false" outlineLevel="0" collapsed="false">
      <c r="P8733" s="168" t="n">
        <f aca="false">P8732+1</f>
        <v>8730</v>
      </c>
      <c r="Q8733" s="78" t="n">
        <f aca="false">Q8732+$O$4</f>
        <v>0.880899999999919</v>
      </c>
      <c r="R8733" s="79" t="n">
        <f aca="false">ROUND((1/(SQRT(Q8733))),$O$6)</f>
        <v>1.065</v>
      </c>
      <c r="S8733" s="79" t="e">
        <f aca="false">ROUND((-2*LOG10(($F$11/(3.7*$F$9))+(2.51/($E$18*SQRT(Q8733))))),$O$6)</f>
        <v>#VALUE!</v>
      </c>
      <c r="T8733" s="83" t="e">
        <f aca="false">IF(R8733&gt;S8733,0,Q8733)</f>
        <v>#VALUE!</v>
      </c>
      <c r="U8733" s="82" t="e">
        <f aca="false">IF(AND(T8733&gt;0,T8732=0),T8733,0)</f>
        <v>#VALUE!</v>
      </c>
      <c r="V8733" s="83" t="e">
        <f aca="false">IF(U8733=0,0,P8733)</f>
        <v>#VALUE!</v>
      </c>
      <c r="W8733" s="169" t="e">
        <f aca="false">ABS(S8733-R8733)</f>
        <v>#VALUE!</v>
      </c>
      <c r="X8733" s="170"/>
    </row>
    <row r="8734" customFormat="false" ht="12.75" hidden="false" customHeight="false" outlineLevel="0" collapsed="false">
      <c r="P8734" s="168" t="n">
        <f aca="false">P8733+1</f>
        <v>8731</v>
      </c>
      <c r="Q8734" s="78" t="n">
        <f aca="false">Q8733+$O$4</f>
        <v>0.880999999999919</v>
      </c>
      <c r="R8734" s="79" t="n">
        <f aca="false">ROUND((1/(SQRT(Q8734))),$O$6)</f>
        <v>1.065</v>
      </c>
      <c r="S8734" s="79" t="e">
        <f aca="false">ROUND((-2*LOG10(($F$11/(3.7*$F$9))+(2.51/($E$18*SQRT(Q8734))))),$O$6)</f>
        <v>#VALUE!</v>
      </c>
      <c r="T8734" s="83" t="e">
        <f aca="false">IF(R8734&gt;S8734,0,Q8734)</f>
        <v>#VALUE!</v>
      </c>
      <c r="U8734" s="82" t="e">
        <f aca="false">IF(AND(T8734&gt;0,T8733=0),T8734,0)</f>
        <v>#VALUE!</v>
      </c>
      <c r="V8734" s="83" t="e">
        <f aca="false">IF(U8734=0,0,P8734)</f>
        <v>#VALUE!</v>
      </c>
      <c r="W8734" s="169" t="e">
        <f aca="false">ABS(S8734-R8734)</f>
        <v>#VALUE!</v>
      </c>
      <c r="X8734" s="170"/>
    </row>
    <row r="8735" customFormat="false" ht="12.75" hidden="false" customHeight="false" outlineLevel="0" collapsed="false">
      <c r="P8735" s="168" t="n">
        <f aca="false">P8734+1</f>
        <v>8732</v>
      </c>
      <c r="Q8735" s="78" t="n">
        <f aca="false">Q8734+$O$4</f>
        <v>0.881099999999919</v>
      </c>
      <c r="R8735" s="79" t="n">
        <f aca="false">ROUND((1/(SQRT(Q8735))),$O$6)</f>
        <v>1.065</v>
      </c>
      <c r="S8735" s="79" t="e">
        <f aca="false">ROUND((-2*LOG10(($F$11/(3.7*$F$9))+(2.51/($E$18*SQRT(Q8735))))),$O$6)</f>
        <v>#VALUE!</v>
      </c>
      <c r="T8735" s="83" t="e">
        <f aca="false">IF(R8735&gt;S8735,0,Q8735)</f>
        <v>#VALUE!</v>
      </c>
      <c r="U8735" s="82" t="e">
        <f aca="false">IF(AND(T8735&gt;0,T8734=0),T8735,0)</f>
        <v>#VALUE!</v>
      </c>
      <c r="V8735" s="83" t="e">
        <f aca="false">IF(U8735=0,0,P8735)</f>
        <v>#VALUE!</v>
      </c>
      <c r="W8735" s="169" t="e">
        <f aca="false">ABS(S8735-R8735)</f>
        <v>#VALUE!</v>
      </c>
      <c r="X8735" s="170"/>
    </row>
    <row r="8736" customFormat="false" ht="12.75" hidden="false" customHeight="false" outlineLevel="0" collapsed="false">
      <c r="P8736" s="168" t="n">
        <f aca="false">P8735+1</f>
        <v>8733</v>
      </c>
      <c r="Q8736" s="78" t="n">
        <f aca="false">Q8735+$O$4</f>
        <v>0.881199999999919</v>
      </c>
      <c r="R8736" s="79" t="n">
        <f aca="false">ROUND((1/(SQRT(Q8736))),$O$6)</f>
        <v>1.065</v>
      </c>
      <c r="S8736" s="79" t="e">
        <f aca="false">ROUND((-2*LOG10(($F$11/(3.7*$F$9))+(2.51/($E$18*SQRT(Q8736))))),$O$6)</f>
        <v>#VALUE!</v>
      </c>
      <c r="T8736" s="83" t="e">
        <f aca="false">IF(R8736&gt;S8736,0,Q8736)</f>
        <v>#VALUE!</v>
      </c>
      <c r="U8736" s="82" t="e">
        <f aca="false">IF(AND(T8736&gt;0,T8735=0),T8736,0)</f>
        <v>#VALUE!</v>
      </c>
      <c r="V8736" s="83" t="e">
        <f aca="false">IF(U8736=0,0,P8736)</f>
        <v>#VALUE!</v>
      </c>
      <c r="W8736" s="169" t="e">
        <f aca="false">ABS(S8736-R8736)</f>
        <v>#VALUE!</v>
      </c>
      <c r="X8736" s="170"/>
    </row>
    <row r="8737" customFormat="false" ht="12.75" hidden="false" customHeight="false" outlineLevel="0" collapsed="false">
      <c r="P8737" s="168" t="n">
        <f aca="false">P8736+1</f>
        <v>8734</v>
      </c>
      <c r="Q8737" s="78" t="n">
        <f aca="false">Q8736+$O$4</f>
        <v>0.881299999999919</v>
      </c>
      <c r="R8737" s="79" t="n">
        <f aca="false">ROUND((1/(SQRT(Q8737))),$O$6)</f>
        <v>1.065</v>
      </c>
      <c r="S8737" s="79" t="e">
        <f aca="false">ROUND((-2*LOG10(($F$11/(3.7*$F$9))+(2.51/($E$18*SQRT(Q8737))))),$O$6)</f>
        <v>#VALUE!</v>
      </c>
      <c r="T8737" s="83" t="e">
        <f aca="false">IF(R8737&gt;S8737,0,Q8737)</f>
        <v>#VALUE!</v>
      </c>
      <c r="U8737" s="82" t="e">
        <f aca="false">IF(AND(T8737&gt;0,T8736=0),T8737,0)</f>
        <v>#VALUE!</v>
      </c>
      <c r="V8737" s="83" t="e">
        <f aca="false">IF(U8737=0,0,P8737)</f>
        <v>#VALUE!</v>
      </c>
      <c r="W8737" s="169" t="e">
        <f aca="false">ABS(S8737-R8737)</f>
        <v>#VALUE!</v>
      </c>
      <c r="X8737" s="170"/>
    </row>
    <row r="8738" customFormat="false" ht="12.75" hidden="false" customHeight="false" outlineLevel="0" collapsed="false">
      <c r="P8738" s="168" t="n">
        <f aca="false">P8737+1</f>
        <v>8735</v>
      </c>
      <c r="Q8738" s="78" t="n">
        <f aca="false">Q8737+$O$4</f>
        <v>0.881399999999919</v>
      </c>
      <c r="R8738" s="79" t="n">
        <f aca="false">ROUND((1/(SQRT(Q8738))),$O$6)</f>
        <v>1.065</v>
      </c>
      <c r="S8738" s="79" t="e">
        <f aca="false">ROUND((-2*LOG10(($F$11/(3.7*$F$9))+(2.51/($E$18*SQRT(Q8738))))),$O$6)</f>
        <v>#VALUE!</v>
      </c>
      <c r="T8738" s="83" t="e">
        <f aca="false">IF(R8738&gt;S8738,0,Q8738)</f>
        <v>#VALUE!</v>
      </c>
      <c r="U8738" s="82" t="e">
        <f aca="false">IF(AND(T8738&gt;0,T8737=0),T8738,0)</f>
        <v>#VALUE!</v>
      </c>
      <c r="V8738" s="83" t="e">
        <f aca="false">IF(U8738=0,0,P8738)</f>
        <v>#VALUE!</v>
      </c>
      <c r="W8738" s="169" t="e">
        <f aca="false">ABS(S8738-R8738)</f>
        <v>#VALUE!</v>
      </c>
      <c r="X8738" s="170"/>
    </row>
    <row r="8739" customFormat="false" ht="12.75" hidden="false" customHeight="false" outlineLevel="0" collapsed="false">
      <c r="P8739" s="168" t="n">
        <f aca="false">P8738+1</f>
        <v>8736</v>
      </c>
      <c r="Q8739" s="78" t="n">
        <f aca="false">Q8738+$O$4</f>
        <v>0.881499999999919</v>
      </c>
      <c r="R8739" s="79" t="n">
        <f aca="false">ROUND((1/(SQRT(Q8739))),$O$6)</f>
        <v>1.065</v>
      </c>
      <c r="S8739" s="79" t="e">
        <f aca="false">ROUND((-2*LOG10(($F$11/(3.7*$F$9))+(2.51/($E$18*SQRT(Q8739))))),$O$6)</f>
        <v>#VALUE!</v>
      </c>
      <c r="T8739" s="83" t="e">
        <f aca="false">IF(R8739&gt;S8739,0,Q8739)</f>
        <v>#VALUE!</v>
      </c>
      <c r="U8739" s="82" t="e">
        <f aca="false">IF(AND(T8739&gt;0,T8738=0),T8739,0)</f>
        <v>#VALUE!</v>
      </c>
      <c r="V8739" s="83" t="e">
        <f aca="false">IF(U8739=0,0,P8739)</f>
        <v>#VALUE!</v>
      </c>
      <c r="W8739" s="169" t="e">
        <f aca="false">ABS(S8739-R8739)</f>
        <v>#VALUE!</v>
      </c>
      <c r="X8739" s="170"/>
    </row>
    <row r="8740" customFormat="false" ht="12.75" hidden="false" customHeight="false" outlineLevel="0" collapsed="false">
      <c r="P8740" s="168" t="n">
        <f aca="false">P8739+1</f>
        <v>8737</v>
      </c>
      <c r="Q8740" s="78" t="n">
        <f aca="false">Q8739+$O$4</f>
        <v>0.881599999999919</v>
      </c>
      <c r="R8740" s="79" t="n">
        <f aca="false">ROUND((1/(SQRT(Q8740))),$O$6)</f>
        <v>1.065</v>
      </c>
      <c r="S8740" s="79" t="e">
        <f aca="false">ROUND((-2*LOG10(($F$11/(3.7*$F$9))+(2.51/($E$18*SQRT(Q8740))))),$O$6)</f>
        <v>#VALUE!</v>
      </c>
      <c r="T8740" s="83" t="e">
        <f aca="false">IF(R8740&gt;S8740,0,Q8740)</f>
        <v>#VALUE!</v>
      </c>
      <c r="U8740" s="82" t="e">
        <f aca="false">IF(AND(T8740&gt;0,T8739=0),T8740,0)</f>
        <v>#VALUE!</v>
      </c>
      <c r="V8740" s="83" t="e">
        <f aca="false">IF(U8740=0,0,P8740)</f>
        <v>#VALUE!</v>
      </c>
      <c r="W8740" s="169" t="e">
        <f aca="false">ABS(S8740-R8740)</f>
        <v>#VALUE!</v>
      </c>
      <c r="X8740" s="170"/>
    </row>
    <row r="8741" customFormat="false" ht="12.75" hidden="false" customHeight="false" outlineLevel="0" collapsed="false">
      <c r="P8741" s="168" t="n">
        <f aca="false">P8740+1</f>
        <v>8738</v>
      </c>
      <c r="Q8741" s="78" t="n">
        <f aca="false">Q8740+$O$4</f>
        <v>0.881699999999919</v>
      </c>
      <c r="R8741" s="79" t="n">
        <f aca="false">ROUND((1/(SQRT(Q8741))),$O$6)</f>
        <v>1.065</v>
      </c>
      <c r="S8741" s="79" t="e">
        <f aca="false">ROUND((-2*LOG10(($F$11/(3.7*$F$9))+(2.51/($E$18*SQRT(Q8741))))),$O$6)</f>
        <v>#VALUE!</v>
      </c>
      <c r="T8741" s="83" t="e">
        <f aca="false">IF(R8741&gt;S8741,0,Q8741)</f>
        <v>#VALUE!</v>
      </c>
      <c r="U8741" s="82" t="e">
        <f aca="false">IF(AND(T8741&gt;0,T8740=0),T8741,0)</f>
        <v>#VALUE!</v>
      </c>
      <c r="V8741" s="83" t="e">
        <f aca="false">IF(U8741=0,0,P8741)</f>
        <v>#VALUE!</v>
      </c>
      <c r="W8741" s="169" t="e">
        <f aca="false">ABS(S8741-R8741)</f>
        <v>#VALUE!</v>
      </c>
      <c r="X8741" s="170"/>
    </row>
    <row r="8742" customFormat="false" ht="12.75" hidden="false" customHeight="false" outlineLevel="0" collapsed="false">
      <c r="P8742" s="168" t="n">
        <f aca="false">P8741+1</f>
        <v>8739</v>
      </c>
      <c r="Q8742" s="78" t="n">
        <f aca="false">Q8741+$O$4</f>
        <v>0.881799999999919</v>
      </c>
      <c r="R8742" s="79" t="n">
        <f aca="false">ROUND((1/(SQRT(Q8742))),$O$6)</f>
        <v>1.065</v>
      </c>
      <c r="S8742" s="79" t="e">
        <f aca="false">ROUND((-2*LOG10(($F$11/(3.7*$F$9))+(2.51/($E$18*SQRT(Q8742))))),$O$6)</f>
        <v>#VALUE!</v>
      </c>
      <c r="T8742" s="83" t="e">
        <f aca="false">IF(R8742&gt;S8742,0,Q8742)</f>
        <v>#VALUE!</v>
      </c>
      <c r="U8742" s="82" t="e">
        <f aca="false">IF(AND(T8742&gt;0,T8741=0),T8742,0)</f>
        <v>#VALUE!</v>
      </c>
      <c r="V8742" s="83" t="e">
        <f aca="false">IF(U8742=0,0,P8742)</f>
        <v>#VALUE!</v>
      </c>
      <c r="W8742" s="169" t="e">
        <f aca="false">ABS(S8742-R8742)</f>
        <v>#VALUE!</v>
      </c>
      <c r="X8742" s="170"/>
    </row>
    <row r="8743" customFormat="false" ht="12.75" hidden="false" customHeight="false" outlineLevel="0" collapsed="false">
      <c r="P8743" s="168" t="n">
        <f aca="false">P8742+1</f>
        <v>8740</v>
      </c>
      <c r="Q8743" s="78" t="n">
        <f aca="false">Q8742+$O$4</f>
        <v>0.881899999999919</v>
      </c>
      <c r="R8743" s="79" t="n">
        <f aca="false">ROUND((1/(SQRT(Q8743))),$O$6)</f>
        <v>1.065</v>
      </c>
      <c r="S8743" s="79" t="e">
        <f aca="false">ROUND((-2*LOG10(($F$11/(3.7*$F$9))+(2.51/($E$18*SQRT(Q8743))))),$O$6)</f>
        <v>#VALUE!</v>
      </c>
      <c r="T8743" s="83" t="e">
        <f aca="false">IF(R8743&gt;S8743,0,Q8743)</f>
        <v>#VALUE!</v>
      </c>
      <c r="U8743" s="82" t="e">
        <f aca="false">IF(AND(T8743&gt;0,T8742=0),T8743,0)</f>
        <v>#VALUE!</v>
      </c>
      <c r="V8743" s="83" t="e">
        <f aca="false">IF(U8743=0,0,P8743)</f>
        <v>#VALUE!</v>
      </c>
      <c r="W8743" s="169" t="e">
        <f aca="false">ABS(S8743-R8743)</f>
        <v>#VALUE!</v>
      </c>
      <c r="X8743" s="170"/>
    </row>
    <row r="8744" customFormat="false" ht="12.75" hidden="false" customHeight="false" outlineLevel="0" collapsed="false">
      <c r="P8744" s="168" t="n">
        <f aca="false">P8743+1</f>
        <v>8741</v>
      </c>
      <c r="Q8744" s="78" t="n">
        <f aca="false">Q8743+$O$4</f>
        <v>0.881999999999919</v>
      </c>
      <c r="R8744" s="79" t="n">
        <f aca="false">ROUND((1/(SQRT(Q8744))),$O$6)</f>
        <v>1.065</v>
      </c>
      <c r="S8744" s="79" t="e">
        <f aca="false">ROUND((-2*LOG10(($F$11/(3.7*$F$9))+(2.51/($E$18*SQRT(Q8744))))),$O$6)</f>
        <v>#VALUE!</v>
      </c>
      <c r="T8744" s="83" t="e">
        <f aca="false">IF(R8744&gt;S8744,0,Q8744)</f>
        <v>#VALUE!</v>
      </c>
      <c r="U8744" s="82" t="e">
        <f aca="false">IF(AND(T8744&gt;0,T8743=0),T8744,0)</f>
        <v>#VALUE!</v>
      </c>
      <c r="V8744" s="83" t="e">
        <f aca="false">IF(U8744=0,0,P8744)</f>
        <v>#VALUE!</v>
      </c>
      <c r="W8744" s="169" t="e">
        <f aca="false">ABS(S8744-R8744)</f>
        <v>#VALUE!</v>
      </c>
      <c r="X8744" s="170"/>
    </row>
    <row r="8745" customFormat="false" ht="12.75" hidden="false" customHeight="false" outlineLevel="0" collapsed="false">
      <c r="P8745" s="168" t="n">
        <f aca="false">P8744+1</f>
        <v>8742</v>
      </c>
      <c r="Q8745" s="78" t="n">
        <f aca="false">Q8744+$O$4</f>
        <v>0.882099999999919</v>
      </c>
      <c r="R8745" s="79" t="n">
        <f aca="false">ROUND((1/(SQRT(Q8745))),$O$6)</f>
        <v>1.065</v>
      </c>
      <c r="S8745" s="79" t="e">
        <f aca="false">ROUND((-2*LOG10(($F$11/(3.7*$F$9))+(2.51/($E$18*SQRT(Q8745))))),$O$6)</f>
        <v>#VALUE!</v>
      </c>
      <c r="T8745" s="83" t="e">
        <f aca="false">IF(R8745&gt;S8745,0,Q8745)</f>
        <v>#VALUE!</v>
      </c>
      <c r="U8745" s="82" t="e">
        <f aca="false">IF(AND(T8745&gt;0,T8744=0),T8745,0)</f>
        <v>#VALUE!</v>
      </c>
      <c r="V8745" s="83" t="e">
        <f aca="false">IF(U8745=0,0,P8745)</f>
        <v>#VALUE!</v>
      </c>
      <c r="W8745" s="169" t="e">
        <f aca="false">ABS(S8745-R8745)</f>
        <v>#VALUE!</v>
      </c>
      <c r="X8745" s="170"/>
    </row>
    <row r="8746" customFormat="false" ht="12.75" hidden="false" customHeight="false" outlineLevel="0" collapsed="false">
      <c r="P8746" s="168" t="n">
        <f aca="false">P8745+1</f>
        <v>8743</v>
      </c>
      <c r="Q8746" s="78" t="n">
        <f aca="false">Q8745+$O$4</f>
        <v>0.882199999999919</v>
      </c>
      <c r="R8746" s="79" t="n">
        <f aca="false">ROUND((1/(SQRT(Q8746))),$O$6)</f>
        <v>1.065</v>
      </c>
      <c r="S8746" s="79" t="e">
        <f aca="false">ROUND((-2*LOG10(($F$11/(3.7*$F$9))+(2.51/($E$18*SQRT(Q8746))))),$O$6)</f>
        <v>#VALUE!</v>
      </c>
      <c r="T8746" s="83" t="e">
        <f aca="false">IF(R8746&gt;S8746,0,Q8746)</f>
        <v>#VALUE!</v>
      </c>
      <c r="U8746" s="82" t="e">
        <f aca="false">IF(AND(T8746&gt;0,T8745=0),T8746,0)</f>
        <v>#VALUE!</v>
      </c>
      <c r="V8746" s="83" t="e">
        <f aca="false">IF(U8746=0,0,P8746)</f>
        <v>#VALUE!</v>
      </c>
      <c r="W8746" s="169" t="e">
        <f aca="false">ABS(S8746-R8746)</f>
        <v>#VALUE!</v>
      </c>
      <c r="X8746" s="170"/>
    </row>
    <row r="8747" customFormat="false" ht="12.75" hidden="false" customHeight="false" outlineLevel="0" collapsed="false">
      <c r="P8747" s="168" t="n">
        <f aca="false">P8746+1</f>
        <v>8744</v>
      </c>
      <c r="Q8747" s="78" t="n">
        <f aca="false">Q8746+$O$4</f>
        <v>0.882299999999919</v>
      </c>
      <c r="R8747" s="79" t="n">
        <f aca="false">ROUND((1/(SQRT(Q8747))),$O$6)</f>
        <v>1.065</v>
      </c>
      <c r="S8747" s="79" t="e">
        <f aca="false">ROUND((-2*LOG10(($F$11/(3.7*$F$9))+(2.51/($E$18*SQRT(Q8747))))),$O$6)</f>
        <v>#VALUE!</v>
      </c>
      <c r="T8747" s="83" t="e">
        <f aca="false">IF(R8747&gt;S8747,0,Q8747)</f>
        <v>#VALUE!</v>
      </c>
      <c r="U8747" s="82" t="e">
        <f aca="false">IF(AND(T8747&gt;0,T8746=0),T8747,0)</f>
        <v>#VALUE!</v>
      </c>
      <c r="V8747" s="83" t="e">
        <f aca="false">IF(U8747=0,0,P8747)</f>
        <v>#VALUE!</v>
      </c>
      <c r="W8747" s="169" t="e">
        <f aca="false">ABS(S8747-R8747)</f>
        <v>#VALUE!</v>
      </c>
      <c r="X8747" s="170"/>
    </row>
    <row r="8748" customFormat="false" ht="12.75" hidden="false" customHeight="false" outlineLevel="0" collapsed="false">
      <c r="P8748" s="168" t="n">
        <f aca="false">P8747+1</f>
        <v>8745</v>
      </c>
      <c r="Q8748" s="78" t="n">
        <f aca="false">Q8747+$O$4</f>
        <v>0.882399999999919</v>
      </c>
      <c r="R8748" s="79" t="n">
        <f aca="false">ROUND((1/(SQRT(Q8748))),$O$6)</f>
        <v>1.065</v>
      </c>
      <c r="S8748" s="79" t="e">
        <f aca="false">ROUND((-2*LOG10(($F$11/(3.7*$F$9))+(2.51/($E$18*SQRT(Q8748))))),$O$6)</f>
        <v>#VALUE!</v>
      </c>
      <c r="T8748" s="83" t="e">
        <f aca="false">IF(R8748&gt;S8748,0,Q8748)</f>
        <v>#VALUE!</v>
      </c>
      <c r="U8748" s="82" t="e">
        <f aca="false">IF(AND(T8748&gt;0,T8747=0),T8748,0)</f>
        <v>#VALUE!</v>
      </c>
      <c r="V8748" s="83" t="e">
        <f aca="false">IF(U8748=0,0,P8748)</f>
        <v>#VALUE!</v>
      </c>
      <c r="W8748" s="169" t="e">
        <f aca="false">ABS(S8748-R8748)</f>
        <v>#VALUE!</v>
      </c>
      <c r="X8748" s="170"/>
    </row>
    <row r="8749" customFormat="false" ht="12.75" hidden="false" customHeight="false" outlineLevel="0" collapsed="false">
      <c r="P8749" s="168" t="n">
        <f aca="false">P8748+1</f>
        <v>8746</v>
      </c>
      <c r="Q8749" s="78" t="n">
        <f aca="false">Q8748+$O$4</f>
        <v>0.882499999999919</v>
      </c>
      <c r="R8749" s="79" t="n">
        <f aca="false">ROUND((1/(SQRT(Q8749))),$O$6)</f>
        <v>1.064</v>
      </c>
      <c r="S8749" s="79" t="e">
        <f aca="false">ROUND((-2*LOG10(($F$11/(3.7*$F$9))+(2.51/($E$18*SQRT(Q8749))))),$O$6)</f>
        <v>#VALUE!</v>
      </c>
      <c r="T8749" s="83" t="e">
        <f aca="false">IF(R8749&gt;S8749,0,Q8749)</f>
        <v>#VALUE!</v>
      </c>
      <c r="U8749" s="82" t="e">
        <f aca="false">IF(AND(T8749&gt;0,T8748=0),T8749,0)</f>
        <v>#VALUE!</v>
      </c>
      <c r="V8749" s="83" t="e">
        <f aca="false">IF(U8749=0,0,P8749)</f>
        <v>#VALUE!</v>
      </c>
      <c r="W8749" s="169" t="e">
        <f aca="false">ABS(S8749-R8749)</f>
        <v>#VALUE!</v>
      </c>
      <c r="X8749" s="170"/>
    </row>
    <row r="8750" customFormat="false" ht="12.75" hidden="false" customHeight="false" outlineLevel="0" collapsed="false">
      <c r="P8750" s="168" t="n">
        <f aca="false">P8749+1</f>
        <v>8747</v>
      </c>
      <c r="Q8750" s="78" t="n">
        <f aca="false">Q8749+$O$4</f>
        <v>0.882599999999919</v>
      </c>
      <c r="R8750" s="79" t="n">
        <f aca="false">ROUND((1/(SQRT(Q8750))),$O$6)</f>
        <v>1.064</v>
      </c>
      <c r="S8750" s="79" t="e">
        <f aca="false">ROUND((-2*LOG10(($F$11/(3.7*$F$9))+(2.51/($E$18*SQRT(Q8750))))),$O$6)</f>
        <v>#VALUE!</v>
      </c>
      <c r="T8750" s="83" t="e">
        <f aca="false">IF(R8750&gt;S8750,0,Q8750)</f>
        <v>#VALUE!</v>
      </c>
      <c r="U8750" s="82" t="e">
        <f aca="false">IF(AND(T8750&gt;0,T8749=0),T8750,0)</f>
        <v>#VALUE!</v>
      </c>
      <c r="V8750" s="83" t="e">
        <f aca="false">IF(U8750=0,0,P8750)</f>
        <v>#VALUE!</v>
      </c>
      <c r="W8750" s="169" t="e">
        <f aca="false">ABS(S8750-R8750)</f>
        <v>#VALUE!</v>
      </c>
      <c r="X8750" s="170"/>
    </row>
    <row r="8751" customFormat="false" ht="12.75" hidden="false" customHeight="false" outlineLevel="0" collapsed="false">
      <c r="P8751" s="168" t="n">
        <f aca="false">P8750+1</f>
        <v>8748</v>
      </c>
      <c r="Q8751" s="78" t="n">
        <f aca="false">Q8750+$O$4</f>
        <v>0.882699999999919</v>
      </c>
      <c r="R8751" s="79" t="n">
        <f aca="false">ROUND((1/(SQRT(Q8751))),$O$6)</f>
        <v>1.064</v>
      </c>
      <c r="S8751" s="79" t="e">
        <f aca="false">ROUND((-2*LOG10(($F$11/(3.7*$F$9))+(2.51/($E$18*SQRT(Q8751))))),$O$6)</f>
        <v>#VALUE!</v>
      </c>
      <c r="T8751" s="83" t="e">
        <f aca="false">IF(R8751&gt;S8751,0,Q8751)</f>
        <v>#VALUE!</v>
      </c>
      <c r="U8751" s="82" t="e">
        <f aca="false">IF(AND(T8751&gt;0,T8750=0),T8751,0)</f>
        <v>#VALUE!</v>
      </c>
      <c r="V8751" s="83" t="e">
        <f aca="false">IF(U8751=0,0,P8751)</f>
        <v>#VALUE!</v>
      </c>
      <c r="W8751" s="169" t="e">
        <f aca="false">ABS(S8751-R8751)</f>
        <v>#VALUE!</v>
      </c>
      <c r="X8751" s="170"/>
    </row>
    <row r="8752" customFormat="false" ht="12.75" hidden="false" customHeight="false" outlineLevel="0" collapsed="false">
      <c r="P8752" s="168" t="n">
        <f aca="false">P8751+1</f>
        <v>8749</v>
      </c>
      <c r="Q8752" s="78" t="n">
        <f aca="false">Q8751+$O$4</f>
        <v>0.882799999999919</v>
      </c>
      <c r="R8752" s="79" t="n">
        <f aca="false">ROUND((1/(SQRT(Q8752))),$O$6)</f>
        <v>1.064</v>
      </c>
      <c r="S8752" s="79" t="e">
        <f aca="false">ROUND((-2*LOG10(($F$11/(3.7*$F$9))+(2.51/($E$18*SQRT(Q8752))))),$O$6)</f>
        <v>#VALUE!</v>
      </c>
      <c r="T8752" s="83" t="e">
        <f aca="false">IF(R8752&gt;S8752,0,Q8752)</f>
        <v>#VALUE!</v>
      </c>
      <c r="U8752" s="82" t="e">
        <f aca="false">IF(AND(T8752&gt;0,T8751=0),T8752,0)</f>
        <v>#VALUE!</v>
      </c>
      <c r="V8752" s="83" t="e">
        <f aca="false">IF(U8752=0,0,P8752)</f>
        <v>#VALUE!</v>
      </c>
      <c r="W8752" s="169" t="e">
        <f aca="false">ABS(S8752-R8752)</f>
        <v>#VALUE!</v>
      </c>
      <c r="X8752" s="170"/>
    </row>
    <row r="8753" customFormat="false" ht="12.75" hidden="false" customHeight="false" outlineLevel="0" collapsed="false">
      <c r="P8753" s="168" t="n">
        <f aca="false">P8752+1</f>
        <v>8750</v>
      </c>
      <c r="Q8753" s="78" t="n">
        <f aca="false">Q8752+$O$4</f>
        <v>0.882899999999919</v>
      </c>
      <c r="R8753" s="79" t="n">
        <f aca="false">ROUND((1/(SQRT(Q8753))),$O$6)</f>
        <v>1.064</v>
      </c>
      <c r="S8753" s="79" t="e">
        <f aca="false">ROUND((-2*LOG10(($F$11/(3.7*$F$9))+(2.51/($E$18*SQRT(Q8753))))),$O$6)</f>
        <v>#VALUE!</v>
      </c>
      <c r="T8753" s="83" t="e">
        <f aca="false">IF(R8753&gt;S8753,0,Q8753)</f>
        <v>#VALUE!</v>
      </c>
      <c r="U8753" s="82" t="e">
        <f aca="false">IF(AND(T8753&gt;0,T8752=0),T8753,0)</f>
        <v>#VALUE!</v>
      </c>
      <c r="V8753" s="83" t="e">
        <f aca="false">IF(U8753=0,0,P8753)</f>
        <v>#VALUE!</v>
      </c>
      <c r="W8753" s="169" t="e">
        <f aca="false">ABS(S8753-R8753)</f>
        <v>#VALUE!</v>
      </c>
      <c r="X8753" s="170"/>
    </row>
    <row r="8754" customFormat="false" ht="12.75" hidden="false" customHeight="false" outlineLevel="0" collapsed="false">
      <c r="P8754" s="168" t="n">
        <f aca="false">P8753+1</f>
        <v>8751</v>
      </c>
      <c r="Q8754" s="78" t="n">
        <f aca="false">Q8753+$O$4</f>
        <v>0.882999999999919</v>
      </c>
      <c r="R8754" s="79" t="n">
        <f aca="false">ROUND((1/(SQRT(Q8754))),$O$6)</f>
        <v>1.064</v>
      </c>
      <c r="S8754" s="79" t="e">
        <f aca="false">ROUND((-2*LOG10(($F$11/(3.7*$F$9))+(2.51/($E$18*SQRT(Q8754))))),$O$6)</f>
        <v>#VALUE!</v>
      </c>
      <c r="T8754" s="83" t="e">
        <f aca="false">IF(R8754&gt;S8754,0,Q8754)</f>
        <v>#VALUE!</v>
      </c>
      <c r="U8754" s="82" t="e">
        <f aca="false">IF(AND(T8754&gt;0,T8753=0),T8754,0)</f>
        <v>#VALUE!</v>
      </c>
      <c r="V8754" s="83" t="e">
        <f aca="false">IF(U8754=0,0,P8754)</f>
        <v>#VALUE!</v>
      </c>
      <c r="W8754" s="169" t="e">
        <f aca="false">ABS(S8754-R8754)</f>
        <v>#VALUE!</v>
      </c>
      <c r="X8754" s="170"/>
    </row>
    <row r="8755" customFormat="false" ht="12.75" hidden="false" customHeight="false" outlineLevel="0" collapsed="false">
      <c r="P8755" s="168" t="n">
        <f aca="false">P8754+1</f>
        <v>8752</v>
      </c>
      <c r="Q8755" s="78" t="n">
        <f aca="false">Q8754+$O$4</f>
        <v>0.883099999999919</v>
      </c>
      <c r="R8755" s="79" t="n">
        <f aca="false">ROUND((1/(SQRT(Q8755))),$O$6)</f>
        <v>1.064</v>
      </c>
      <c r="S8755" s="79" t="e">
        <f aca="false">ROUND((-2*LOG10(($F$11/(3.7*$F$9))+(2.51/($E$18*SQRT(Q8755))))),$O$6)</f>
        <v>#VALUE!</v>
      </c>
      <c r="T8755" s="83" t="e">
        <f aca="false">IF(R8755&gt;S8755,0,Q8755)</f>
        <v>#VALUE!</v>
      </c>
      <c r="U8755" s="82" t="e">
        <f aca="false">IF(AND(T8755&gt;0,T8754=0),T8755,0)</f>
        <v>#VALUE!</v>
      </c>
      <c r="V8755" s="83" t="e">
        <f aca="false">IF(U8755=0,0,P8755)</f>
        <v>#VALUE!</v>
      </c>
      <c r="W8755" s="169" t="e">
        <f aca="false">ABS(S8755-R8755)</f>
        <v>#VALUE!</v>
      </c>
      <c r="X8755" s="170"/>
    </row>
    <row r="8756" customFormat="false" ht="12.75" hidden="false" customHeight="false" outlineLevel="0" collapsed="false">
      <c r="P8756" s="168" t="n">
        <f aca="false">P8755+1</f>
        <v>8753</v>
      </c>
      <c r="Q8756" s="78" t="n">
        <f aca="false">Q8755+$O$4</f>
        <v>0.883199999999919</v>
      </c>
      <c r="R8756" s="79" t="n">
        <f aca="false">ROUND((1/(SQRT(Q8756))),$O$6)</f>
        <v>1.064</v>
      </c>
      <c r="S8756" s="79" t="e">
        <f aca="false">ROUND((-2*LOG10(($F$11/(3.7*$F$9))+(2.51/($E$18*SQRT(Q8756))))),$O$6)</f>
        <v>#VALUE!</v>
      </c>
      <c r="T8756" s="83" t="e">
        <f aca="false">IF(R8756&gt;S8756,0,Q8756)</f>
        <v>#VALUE!</v>
      </c>
      <c r="U8756" s="82" t="e">
        <f aca="false">IF(AND(T8756&gt;0,T8755=0),T8756,0)</f>
        <v>#VALUE!</v>
      </c>
      <c r="V8756" s="83" t="e">
        <f aca="false">IF(U8756=0,0,P8756)</f>
        <v>#VALUE!</v>
      </c>
      <c r="W8756" s="169" t="e">
        <f aca="false">ABS(S8756-R8756)</f>
        <v>#VALUE!</v>
      </c>
      <c r="X8756" s="170"/>
    </row>
    <row r="8757" customFormat="false" ht="12.75" hidden="false" customHeight="false" outlineLevel="0" collapsed="false">
      <c r="P8757" s="168" t="n">
        <f aca="false">P8756+1</f>
        <v>8754</v>
      </c>
      <c r="Q8757" s="78" t="n">
        <f aca="false">Q8756+$O$4</f>
        <v>0.883299999999919</v>
      </c>
      <c r="R8757" s="79" t="n">
        <f aca="false">ROUND((1/(SQRT(Q8757))),$O$6)</f>
        <v>1.064</v>
      </c>
      <c r="S8757" s="79" t="e">
        <f aca="false">ROUND((-2*LOG10(($F$11/(3.7*$F$9))+(2.51/($E$18*SQRT(Q8757))))),$O$6)</f>
        <v>#VALUE!</v>
      </c>
      <c r="T8757" s="83" t="e">
        <f aca="false">IF(R8757&gt;S8757,0,Q8757)</f>
        <v>#VALUE!</v>
      </c>
      <c r="U8757" s="82" t="e">
        <f aca="false">IF(AND(T8757&gt;0,T8756=0),T8757,0)</f>
        <v>#VALUE!</v>
      </c>
      <c r="V8757" s="83" t="e">
        <f aca="false">IF(U8757=0,0,P8757)</f>
        <v>#VALUE!</v>
      </c>
      <c r="W8757" s="169" t="e">
        <f aca="false">ABS(S8757-R8757)</f>
        <v>#VALUE!</v>
      </c>
      <c r="X8757" s="170"/>
    </row>
    <row r="8758" customFormat="false" ht="12.75" hidden="false" customHeight="false" outlineLevel="0" collapsed="false">
      <c r="P8758" s="168" t="n">
        <f aca="false">P8757+1</f>
        <v>8755</v>
      </c>
      <c r="Q8758" s="78" t="n">
        <f aca="false">Q8757+$O$4</f>
        <v>0.883399999999919</v>
      </c>
      <c r="R8758" s="79" t="n">
        <f aca="false">ROUND((1/(SQRT(Q8758))),$O$6)</f>
        <v>1.064</v>
      </c>
      <c r="S8758" s="79" t="e">
        <f aca="false">ROUND((-2*LOG10(($F$11/(3.7*$F$9))+(2.51/($E$18*SQRT(Q8758))))),$O$6)</f>
        <v>#VALUE!</v>
      </c>
      <c r="T8758" s="83" t="e">
        <f aca="false">IF(R8758&gt;S8758,0,Q8758)</f>
        <v>#VALUE!</v>
      </c>
      <c r="U8758" s="82" t="e">
        <f aca="false">IF(AND(T8758&gt;0,T8757=0),T8758,0)</f>
        <v>#VALUE!</v>
      </c>
      <c r="V8758" s="83" t="e">
        <f aca="false">IF(U8758=0,0,P8758)</f>
        <v>#VALUE!</v>
      </c>
      <c r="W8758" s="169" t="e">
        <f aca="false">ABS(S8758-R8758)</f>
        <v>#VALUE!</v>
      </c>
      <c r="X8758" s="170"/>
    </row>
    <row r="8759" customFormat="false" ht="12.75" hidden="false" customHeight="false" outlineLevel="0" collapsed="false">
      <c r="P8759" s="168" t="n">
        <f aca="false">P8758+1</f>
        <v>8756</v>
      </c>
      <c r="Q8759" s="78" t="n">
        <f aca="false">Q8758+$O$4</f>
        <v>0.883499999999919</v>
      </c>
      <c r="R8759" s="79" t="n">
        <f aca="false">ROUND((1/(SQRT(Q8759))),$O$6)</f>
        <v>1.064</v>
      </c>
      <c r="S8759" s="79" t="e">
        <f aca="false">ROUND((-2*LOG10(($F$11/(3.7*$F$9))+(2.51/($E$18*SQRT(Q8759))))),$O$6)</f>
        <v>#VALUE!</v>
      </c>
      <c r="T8759" s="83" t="e">
        <f aca="false">IF(R8759&gt;S8759,0,Q8759)</f>
        <v>#VALUE!</v>
      </c>
      <c r="U8759" s="82" t="e">
        <f aca="false">IF(AND(T8759&gt;0,T8758=0),T8759,0)</f>
        <v>#VALUE!</v>
      </c>
      <c r="V8759" s="83" t="e">
        <f aca="false">IF(U8759=0,0,P8759)</f>
        <v>#VALUE!</v>
      </c>
      <c r="W8759" s="169" t="e">
        <f aca="false">ABS(S8759-R8759)</f>
        <v>#VALUE!</v>
      </c>
      <c r="X8759" s="170"/>
    </row>
    <row r="8760" customFormat="false" ht="12.75" hidden="false" customHeight="false" outlineLevel="0" collapsed="false">
      <c r="P8760" s="168" t="n">
        <f aca="false">P8759+1</f>
        <v>8757</v>
      </c>
      <c r="Q8760" s="78" t="n">
        <f aca="false">Q8759+$O$4</f>
        <v>0.883599999999919</v>
      </c>
      <c r="R8760" s="79" t="n">
        <f aca="false">ROUND((1/(SQRT(Q8760))),$O$6)</f>
        <v>1.064</v>
      </c>
      <c r="S8760" s="79" t="e">
        <f aca="false">ROUND((-2*LOG10(($F$11/(3.7*$F$9))+(2.51/($E$18*SQRT(Q8760))))),$O$6)</f>
        <v>#VALUE!</v>
      </c>
      <c r="T8760" s="83" t="e">
        <f aca="false">IF(R8760&gt;S8760,0,Q8760)</f>
        <v>#VALUE!</v>
      </c>
      <c r="U8760" s="82" t="e">
        <f aca="false">IF(AND(T8760&gt;0,T8759=0),T8760,0)</f>
        <v>#VALUE!</v>
      </c>
      <c r="V8760" s="83" t="e">
        <f aca="false">IF(U8760=0,0,P8760)</f>
        <v>#VALUE!</v>
      </c>
      <c r="W8760" s="169" t="e">
        <f aca="false">ABS(S8760-R8760)</f>
        <v>#VALUE!</v>
      </c>
      <c r="X8760" s="170"/>
    </row>
    <row r="8761" customFormat="false" ht="12.75" hidden="false" customHeight="false" outlineLevel="0" collapsed="false">
      <c r="P8761" s="168" t="n">
        <f aca="false">P8760+1</f>
        <v>8758</v>
      </c>
      <c r="Q8761" s="78" t="n">
        <f aca="false">Q8760+$O$4</f>
        <v>0.883699999999919</v>
      </c>
      <c r="R8761" s="79" t="n">
        <f aca="false">ROUND((1/(SQRT(Q8761))),$O$6)</f>
        <v>1.064</v>
      </c>
      <c r="S8761" s="79" t="e">
        <f aca="false">ROUND((-2*LOG10(($F$11/(3.7*$F$9))+(2.51/($E$18*SQRT(Q8761))))),$O$6)</f>
        <v>#VALUE!</v>
      </c>
      <c r="T8761" s="83" t="e">
        <f aca="false">IF(R8761&gt;S8761,0,Q8761)</f>
        <v>#VALUE!</v>
      </c>
      <c r="U8761" s="82" t="e">
        <f aca="false">IF(AND(T8761&gt;0,T8760=0),T8761,0)</f>
        <v>#VALUE!</v>
      </c>
      <c r="V8761" s="83" t="e">
        <f aca="false">IF(U8761=0,0,P8761)</f>
        <v>#VALUE!</v>
      </c>
      <c r="W8761" s="169" t="e">
        <f aca="false">ABS(S8761-R8761)</f>
        <v>#VALUE!</v>
      </c>
      <c r="X8761" s="170"/>
    </row>
    <row r="8762" customFormat="false" ht="12.75" hidden="false" customHeight="false" outlineLevel="0" collapsed="false">
      <c r="P8762" s="168" t="n">
        <f aca="false">P8761+1</f>
        <v>8759</v>
      </c>
      <c r="Q8762" s="78" t="n">
        <f aca="false">Q8761+$O$4</f>
        <v>0.883799999999919</v>
      </c>
      <c r="R8762" s="79" t="n">
        <f aca="false">ROUND((1/(SQRT(Q8762))),$O$6)</f>
        <v>1.064</v>
      </c>
      <c r="S8762" s="79" t="e">
        <f aca="false">ROUND((-2*LOG10(($F$11/(3.7*$F$9))+(2.51/($E$18*SQRT(Q8762))))),$O$6)</f>
        <v>#VALUE!</v>
      </c>
      <c r="T8762" s="83" t="e">
        <f aca="false">IF(R8762&gt;S8762,0,Q8762)</f>
        <v>#VALUE!</v>
      </c>
      <c r="U8762" s="82" t="e">
        <f aca="false">IF(AND(T8762&gt;0,T8761=0),T8762,0)</f>
        <v>#VALUE!</v>
      </c>
      <c r="V8762" s="83" t="e">
        <f aca="false">IF(U8762=0,0,P8762)</f>
        <v>#VALUE!</v>
      </c>
      <c r="W8762" s="169" t="e">
        <f aca="false">ABS(S8762-R8762)</f>
        <v>#VALUE!</v>
      </c>
      <c r="X8762" s="170"/>
    </row>
    <row r="8763" customFormat="false" ht="12.75" hidden="false" customHeight="false" outlineLevel="0" collapsed="false">
      <c r="P8763" s="168" t="n">
        <f aca="false">P8762+1</f>
        <v>8760</v>
      </c>
      <c r="Q8763" s="78" t="n">
        <f aca="false">Q8762+$O$4</f>
        <v>0.883899999999919</v>
      </c>
      <c r="R8763" s="79" t="n">
        <f aca="false">ROUND((1/(SQRT(Q8763))),$O$6)</f>
        <v>1.064</v>
      </c>
      <c r="S8763" s="79" t="e">
        <f aca="false">ROUND((-2*LOG10(($F$11/(3.7*$F$9))+(2.51/($E$18*SQRT(Q8763))))),$O$6)</f>
        <v>#VALUE!</v>
      </c>
      <c r="T8763" s="83" t="e">
        <f aca="false">IF(R8763&gt;S8763,0,Q8763)</f>
        <v>#VALUE!</v>
      </c>
      <c r="U8763" s="82" t="e">
        <f aca="false">IF(AND(T8763&gt;0,T8762=0),T8763,0)</f>
        <v>#VALUE!</v>
      </c>
      <c r="V8763" s="83" t="e">
        <f aca="false">IF(U8763=0,0,P8763)</f>
        <v>#VALUE!</v>
      </c>
      <c r="W8763" s="169" t="e">
        <f aca="false">ABS(S8763-R8763)</f>
        <v>#VALUE!</v>
      </c>
      <c r="X8763" s="170"/>
    </row>
    <row r="8764" customFormat="false" ht="12.75" hidden="false" customHeight="false" outlineLevel="0" collapsed="false">
      <c r="P8764" s="168" t="n">
        <f aca="false">P8763+1</f>
        <v>8761</v>
      </c>
      <c r="Q8764" s="78" t="n">
        <f aca="false">Q8763+$O$4</f>
        <v>0.883999999999919</v>
      </c>
      <c r="R8764" s="79" t="n">
        <f aca="false">ROUND((1/(SQRT(Q8764))),$O$6)</f>
        <v>1.064</v>
      </c>
      <c r="S8764" s="79" t="e">
        <f aca="false">ROUND((-2*LOG10(($F$11/(3.7*$F$9))+(2.51/($E$18*SQRT(Q8764))))),$O$6)</f>
        <v>#VALUE!</v>
      </c>
      <c r="T8764" s="83" t="e">
        <f aca="false">IF(R8764&gt;S8764,0,Q8764)</f>
        <v>#VALUE!</v>
      </c>
      <c r="U8764" s="82" t="e">
        <f aca="false">IF(AND(T8764&gt;0,T8763=0),T8764,0)</f>
        <v>#VALUE!</v>
      </c>
      <c r="V8764" s="83" t="e">
        <f aca="false">IF(U8764=0,0,P8764)</f>
        <v>#VALUE!</v>
      </c>
      <c r="W8764" s="169" t="e">
        <f aca="false">ABS(S8764-R8764)</f>
        <v>#VALUE!</v>
      </c>
      <c r="X8764" s="170"/>
    </row>
    <row r="8765" customFormat="false" ht="12.75" hidden="false" customHeight="false" outlineLevel="0" collapsed="false">
      <c r="P8765" s="168" t="n">
        <f aca="false">P8764+1</f>
        <v>8762</v>
      </c>
      <c r="Q8765" s="78" t="n">
        <f aca="false">Q8764+$O$4</f>
        <v>0.884099999999919</v>
      </c>
      <c r="R8765" s="79" t="n">
        <f aca="false">ROUND((1/(SQRT(Q8765))),$O$6)</f>
        <v>1.064</v>
      </c>
      <c r="S8765" s="79" t="e">
        <f aca="false">ROUND((-2*LOG10(($F$11/(3.7*$F$9))+(2.51/($E$18*SQRT(Q8765))))),$O$6)</f>
        <v>#VALUE!</v>
      </c>
      <c r="T8765" s="83" t="e">
        <f aca="false">IF(R8765&gt;S8765,0,Q8765)</f>
        <v>#VALUE!</v>
      </c>
      <c r="U8765" s="82" t="e">
        <f aca="false">IF(AND(T8765&gt;0,T8764=0),T8765,0)</f>
        <v>#VALUE!</v>
      </c>
      <c r="V8765" s="83" t="e">
        <f aca="false">IF(U8765=0,0,P8765)</f>
        <v>#VALUE!</v>
      </c>
      <c r="W8765" s="169" t="e">
        <f aca="false">ABS(S8765-R8765)</f>
        <v>#VALUE!</v>
      </c>
      <c r="X8765" s="170"/>
    </row>
    <row r="8766" customFormat="false" ht="12.75" hidden="false" customHeight="false" outlineLevel="0" collapsed="false">
      <c r="P8766" s="168" t="n">
        <f aca="false">P8765+1</f>
        <v>8763</v>
      </c>
      <c r="Q8766" s="78" t="n">
        <f aca="false">Q8765+$O$4</f>
        <v>0.884199999999919</v>
      </c>
      <c r="R8766" s="79" t="n">
        <f aca="false">ROUND((1/(SQRT(Q8766))),$O$6)</f>
        <v>1.063</v>
      </c>
      <c r="S8766" s="79" t="e">
        <f aca="false">ROUND((-2*LOG10(($F$11/(3.7*$F$9))+(2.51/($E$18*SQRT(Q8766))))),$O$6)</f>
        <v>#VALUE!</v>
      </c>
      <c r="T8766" s="83" t="e">
        <f aca="false">IF(R8766&gt;S8766,0,Q8766)</f>
        <v>#VALUE!</v>
      </c>
      <c r="U8766" s="82" t="e">
        <f aca="false">IF(AND(T8766&gt;0,T8765=0),T8766,0)</f>
        <v>#VALUE!</v>
      </c>
      <c r="V8766" s="83" t="e">
        <f aca="false">IF(U8766=0,0,P8766)</f>
        <v>#VALUE!</v>
      </c>
      <c r="W8766" s="169" t="e">
        <f aca="false">ABS(S8766-R8766)</f>
        <v>#VALUE!</v>
      </c>
      <c r="X8766" s="170"/>
    </row>
    <row r="8767" customFormat="false" ht="12.75" hidden="false" customHeight="false" outlineLevel="0" collapsed="false">
      <c r="P8767" s="168" t="n">
        <f aca="false">P8766+1</f>
        <v>8764</v>
      </c>
      <c r="Q8767" s="78" t="n">
        <f aca="false">Q8766+$O$4</f>
        <v>0.884299999999919</v>
      </c>
      <c r="R8767" s="79" t="n">
        <f aca="false">ROUND((1/(SQRT(Q8767))),$O$6)</f>
        <v>1.063</v>
      </c>
      <c r="S8767" s="79" t="e">
        <f aca="false">ROUND((-2*LOG10(($F$11/(3.7*$F$9))+(2.51/($E$18*SQRT(Q8767))))),$O$6)</f>
        <v>#VALUE!</v>
      </c>
      <c r="T8767" s="83" t="e">
        <f aca="false">IF(R8767&gt;S8767,0,Q8767)</f>
        <v>#VALUE!</v>
      </c>
      <c r="U8767" s="82" t="e">
        <f aca="false">IF(AND(T8767&gt;0,T8766=0),T8767,0)</f>
        <v>#VALUE!</v>
      </c>
      <c r="V8767" s="83" t="e">
        <f aca="false">IF(U8767=0,0,P8767)</f>
        <v>#VALUE!</v>
      </c>
      <c r="W8767" s="169" t="e">
        <f aca="false">ABS(S8767-R8767)</f>
        <v>#VALUE!</v>
      </c>
      <c r="X8767" s="170"/>
    </row>
    <row r="8768" customFormat="false" ht="12.75" hidden="false" customHeight="false" outlineLevel="0" collapsed="false">
      <c r="P8768" s="168" t="n">
        <f aca="false">P8767+1</f>
        <v>8765</v>
      </c>
      <c r="Q8768" s="78" t="n">
        <f aca="false">Q8767+$O$4</f>
        <v>0.884399999999919</v>
      </c>
      <c r="R8768" s="79" t="n">
        <f aca="false">ROUND((1/(SQRT(Q8768))),$O$6)</f>
        <v>1.063</v>
      </c>
      <c r="S8768" s="79" t="e">
        <f aca="false">ROUND((-2*LOG10(($F$11/(3.7*$F$9))+(2.51/($E$18*SQRT(Q8768))))),$O$6)</f>
        <v>#VALUE!</v>
      </c>
      <c r="T8768" s="83" t="e">
        <f aca="false">IF(R8768&gt;S8768,0,Q8768)</f>
        <v>#VALUE!</v>
      </c>
      <c r="U8768" s="82" t="e">
        <f aca="false">IF(AND(T8768&gt;0,T8767=0),T8768,0)</f>
        <v>#VALUE!</v>
      </c>
      <c r="V8768" s="83" t="e">
        <f aca="false">IF(U8768=0,0,P8768)</f>
        <v>#VALUE!</v>
      </c>
      <c r="W8768" s="169" t="e">
        <f aca="false">ABS(S8768-R8768)</f>
        <v>#VALUE!</v>
      </c>
      <c r="X8768" s="170"/>
    </row>
    <row r="8769" customFormat="false" ht="12.75" hidden="false" customHeight="false" outlineLevel="0" collapsed="false">
      <c r="P8769" s="168" t="n">
        <f aca="false">P8768+1</f>
        <v>8766</v>
      </c>
      <c r="Q8769" s="78" t="n">
        <f aca="false">Q8768+$O$4</f>
        <v>0.884499999999919</v>
      </c>
      <c r="R8769" s="79" t="n">
        <f aca="false">ROUND((1/(SQRT(Q8769))),$O$6)</f>
        <v>1.063</v>
      </c>
      <c r="S8769" s="79" t="e">
        <f aca="false">ROUND((-2*LOG10(($F$11/(3.7*$F$9))+(2.51/($E$18*SQRT(Q8769))))),$O$6)</f>
        <v>#VALUE!</v>
      </c>
      <c r="T8769" s="83" t="e">
        <f aca="false">IF(R8769&gt;S8769,0,Q8769)</f>
        <v>#VALUE!</v>
      </c>
      <c r="U8769" s="82" t="e">
        <f aca="false">IF(AND(T8769&gt;0,T8768=0),T8769,0)</f>
        <v>#VALUE!</v>
      </c>
      <c r="V8769" s="83" t="e">
        <f aca="false">IF(U8769=0,0,P8769)</f>
        <v>#VALUE!</v>
      </c>
      <c r="W8769" s="169" t="e">
        <f aca="false">ABS(S8769-R8769)</f>
        <v>#VALUE!</v>
      </c>
      <c r="X8769" s="170"/>
    </row>
    <row r="8770" customFormat="false" ht="12.75" hidden="false" customHeight="false" outlineLevel="0" collapsed="false">
      <c r="P8770" s="168" t="n">
        <f aca="false">P8769+1</f>
        <v>8767</v>
      </c>
      <c r="Q8770" s="78" t="n">
        <f aca="false">Q8769+$O$4</f>
        <v>0.884599999999919</v>
      </c>
      <c r="R8770" s="79" t="n">
        <f aca="false">ROUND((1/(SQRT(Q8770))),$O$6)</f>
        <v>1.063</v>
      </c>
      <c r="S8770" s="79" t="e">
        <f aca="false">ROUND((-2*LOG10(($F$11/(3.7*$F$9))+(2.51/($E$18*SQRT(Q8770))))),$O$6)</f>
        <v>#VALUE!</v>
      </c>
      <c r="T8770" s="83" t="e">
        <f aca="false">IF(R8770&gt;S8770,0,Q8770)</f>
        <v>#VALUE!</v>
      </c>
      <c r="U8770" s="82" t="e">
        <f aca="false">IF(AND(T8770&gt;0,T8769=0),T8770,0)</f>
        <v>#VALUE!</v>
      </c>
      <c r="V8770" s="83" t="e">
        <f aca="false">IF(U8770=0,0,P8770)</f>
        <v>#VALUE!</v>
      </c>
      <c r="W8770" s="169" t="e">
        <f aca="false">ABS(S8770-R8770)</f>
        <v>#VALUE!</v>
      </c>
      <c r="X8770" s="170"/>
    </row>
    <row r="8771" customFormat="false" ht="12.75" hidden="false" customHeight="false" outlineLevel="0" collapsed="false">
      <c r="P8771" s="168" t="n">
        <f aca="false">P8770+1</f>
        <v>8768</v>
      </c>
      <c r="Q8771" s="78" t="n">
        <f aca="false">Q8770+$O$4</f>
        <v>0.884699999999919</v>
      </c>
      <c r="R8771" s="79" t="n">
        <f aca="false">ROUND((1/(SQRT(Q8771))),$O$6)</f>
        <v>1.063</v>
      </c>
      <c r="S8771" s="79" t="e">
        <f aca="false">ROUND((-2*LOG10(($F$11/(3.7*$F$9))+(2.51/($E$18*SQRT(Q8771))))),$O$6)</f>
        <v>#VALUE!</v>
      </c>
      <c r="T8771" s="83" t="e">
        <f aca="false">IF(R8771&gt;S8771,0,Q8771)</f>
        <v>#VALUE!</v>
      </c>
      <c r="U8771" s="82" t="e">
        <f aca="false">IF(AND(T8771&gt;0,T8770=0),T8771,0)</f>
        <v>#VALUE!</v>
      </c>
      <c r="V8771" s="83" t="e">
        <f aca="false">IF(U8771=0,0,P8771)</f>
        <v>#VALUE!</v>
      </c>
      <c r="W8771" s="169" t="e">
        <f aca="false">ABS(S8771-R8771)</f>
        <v>#VALUE!</v>
      </c>
      <c r="X8771" s="170"/>
    </row>
    <row r="8772" customFormat="false" ht="12.75" hidden="false" customHeight="false" outlineLevel="0" collapsed="false">
      <c r="P8772" s="168" t="n">
        <f aca="false">P8771+1</f>
        <v>8769</v>
      </c>
      <c r="Q8772" s="78" t="n">
        <f aca="false">Q8771+$O$4</f>
        <v>0.884799999999919</v>
      </c>
      <c r="R8772" s="79" t="n">
        <f aca="false">ROUND((1/(SQRT(Q8772))),$O$6)</f>
        <v>1.063</v>
      </c>
      <c r="S8772" s="79" t="e">
        <f aca="false">ROUND((-2*LOG10(($F$11/(3.7*$F$9))+(2.51/($E$18*SQRT(Q8772))))),$O$6)</f>
        <v>#VALUE!</v>
      </c>
      <c r="T8772" s="83" t="e">
        <f aca="false">IF(R8772&gt;S8772,0,Q8772)</f>
        <v>#VALUE!</v>
      </c>
      <c r="U8772" s="82" t="e">
        <f aca="false">IF(AND(T8772&gt;0,T8771=0),T8772,0)</f>
        <v>#VALUE!</v>
      </c>
      <c r="V8772" s="83" t="e">
        <f aca="false">IF(U8772=0,0,P8772)</f>
        <v>#VALUE!</v>
      </c>
      <c r="W8772" s="169" t="e">
        <f aca="false">ABS(S8772-R8772)</f>
        <v>#VALUE!</v>
      </c>
      <c r="X8772" s="170"/>
    </row>
    <row r="8773" customFormat="false" ht="12.75" hidden="false" customHeight="false" outlineLevel="0" collapsed="false">
      <c r="P8773" s="168" t="n">
        <f aca="false">P8772+1</f>
        <v>8770</v>
      </c>
      <c r="Q8773" s="78" t="n">
        <f aca="false">Q8772+$O$4</f>
        <v>0.884899999999919</v>
      </c>
      <c r="R8773" s="79" t="n">
        <f aca="false">ROUND((1/(SQRT(Q8773))),$O$6)</f>
        <v>1.063</v>
      </c>
      <c r="S8773" s="79" t="e">
        <f aca="false">ROUND((-2*LOG10(($F$11/(3.7*$F$9))+(2.51/($E$18*SQRT(Q8773))))),$O$6)</f>
        <v>#VALUE!</v>
      </c>
      <c r="T8773" s="83" t="e">
        <f aca="false">IF(R8773&gt;S8773,0,Q8773)</f>
        <v>#VALUE!</v>
      </c>
      <c r="U8773" s="82" t="e">
        <f aca="false">IF(AND(T8773&gt;0,T8772=0),T8773,0)</f>
        <v>#VALUE!</v>
      </c>
      <c r="V8773" s="83" t="e">
        <f aca="false">IF(U8773=0,0,P8773)</f>
        <v>#VALUE!</v>
      </c>
      <c r="W8773" s="169" t="e">
        <f aca="false">ABS(S8773-R8773)</f>
        <v>#VALUE!</v>
      </c>
      <c r="X8773" s="170"/>
    </row>
    <row r="8774" customFormat="false" ht="12.75" hidden="false" customHeight="false" outlineLevel="0" collapsed="false">
      <c r="P8774" s="168" t="n">
        <f aca="false">P8773+1</f>
        <v>8771</v>
      </c>
      <c r="Q8774" s="78" t="n">
        <f aca="false">Q8773+$O$4</f>
        <v>0.884999999999919</v>
      </c>
      <c r="R8774" s="79" t="n">
        <f aca="false">ROUND((1/(SQRT(Q8774))),$O$6)</f>
        <v>1.063</v>
      </c>
      <c r="S8774" s="79" t="e">
        <f aca="false">ROUND((-2*LOG10(($F$11/(3.7*$F$9))+(2.51/($E$18*SQRT(Q8774))))),$O$6)</f>
        <v>#VALUE!</v>
      </c>
      <c r="T8774" s="83" t="e">
        <f aca="false">IF(R8774&gt;S8774,0,Q8774)</f>
        <v>#VALUE!</v>
      </c>
      <c r="U8774" s="82" t="e">
        <f aca="false">IF(AND(T8774&gt;0,T8773=0),T8774,0)</f>
        <v>#VALUE!</v>
      </c>
      <c r="V8774" s="83" t="e">
        <f aca="false">IF(U8774=0,0,P8774)</f>
        <v>#VALUE!</v>
      </c>
      <c r="W8774" s="169" t="e">
        <f aca="false">ABS(S8774-R8774)</f>
        <v>#VALUE!</v>
      </c>
      <c r="X8774" s="170"/>
    </row>
    <row r="8775" customFormat="false" ht="12.75" hidden="false" customHeight="false" outlineLevel="0" collapsed="false">
      <c r="P8775" s="168" t="n">
        <f aca="false">P8774+1</f>
        <v>8772</v>
      </c>
      <c r="Q8775" s="78" t="n">
        <f aca="false">Q8774+$O$4</f>
        <v>0.885099999999919</v>
      </c>
      <c r="R8775" s="79" t="n">
        <f aca="false">ROUND((1/(SQRT(Q8775))),$O$6)</f>
        <v>1.063</v>
      </c>
      <c r="S8775" s="79" t="e">
        <f aca="false">ROUND((-2*LOG10(($F$11/(3.7*$F$9))+(2.51/($E$18*SQRT(Q8775))))),$O$6)</f>
        <v>#VALUE!</v>
      </c>
      <c r="T8775" s="83" t="e">
        <f aca="false">IF(R8775&gt;S8775,0,Q8775)</f>
        <v>#VALUE!</v>
      </c>
      <c r="U8775" s="82" t="e">
        <f aca="false">IF(AND(T8775&gt;0,T8774=0),T8775,0)</f>
        <v>#VALUE!</v>
      </c>
      <c r="V8775" s="83" t="e">
        <f aca="false">IF(U8775=0,0,P8775)</f>
        <v>#VALUE!</v>
      </c>
      <c r="W8775" s="169" t="e">
        <f aca="false">ABS(S8775-R8775)</f>
        <v>#VALUE!</v>
      </c>
      <c r="X8775" s="170"/>
    </row>
    <row r="8776" customFormat="false" ht="12.75" hidden="false" customHeight="false" outlineLevel="0" collapsed="false">
      <c r="P8776" s="168" t="n">
        <f aca="false">P8775+1</f>
        <v>8773</v>
      </c>
      <c r="Q8776" s="78" t="n">
        <f aca="false">Q8775+$O$4</f>
        <v>0.885199999999919</v>
      </c>
      <c r="R8776" s="79" t="n">
        <f aca="false">ROUND((1/(SQRT(Q8776))),$O$6)</f>
        <v>1.063</v>
      </c>
      <c r="S8776" s="79" t="e">
        <f aca="false">ROUND((-2*LOG10(($F$11/(3.7*$F$9))+(2.51/($E$18*SQRT(Q8776))))),$O$6)</f>
        <v>#VALUE!</v>
      </c>
      <c r="T8776" s="83" t="e">
        <f aca="false">IF(R8776&gt;S8776,0,Q8776)</f>
        <v>#VALUE!</v>
      </c>
      <c r="U8776" s="82" t="e">
        <f aca="false">IF(AND(T8776&gt;0,T8775=0),T8776,0)</f>
        <v>#VALUE!</v>
      </c>
      <c r="V8776" s="83" t="e">
        <f aca="false">IF(U8776=0,0,P8776)</f>
        <v>#VALUE!</v>
      </c>
      <c r="W8776" s="169" t="e">
        <f aca="false">ABS(S8776-R8776)</f>
        <v>#VALUE!</v>
      </c>
      <c r="X8776" s="170"/>
    </row>
    <row r="8777" customFormat="false" ht="12.75" hidden="false" customHeight="false" outlineLevel="0" collapsed="false">
      <c r="P8777" s="168" t="n">
        <f aca="false">P8776+1</f>
        <v>8774</v>
      </c>
      <c r="Q8777" s="78" t="n">
        <f aca="false">Q8776+$O$4</f>
        <v>0.885299999999919</v>
      </c>
      <c r="R8777" s="79" t="n">
        <f aca="false">ROUND((1/(SQRT(Q8777))),$O$6)</f>
        <v>1.063</v>
      </c>
      <c r="S8777" s="79" t="e">
        <f aca="false">ROUND((-2*LOG10(($F$11/(3.7*$F$9))+(2.51/($E$18*SQRT(Q8777))))),$O$6)</f>
        <v>#VALUE!</v>
      </c>
      <c r="T8777" s="83" t="e">
        <f aca="false">IF(R8777&gt;S8777,0,Q8777)</f>
        <v>#VALUE!</v>
      </c>
      <c r="U8777" s="82" t="e">
        <f aca="false">IF(AND(T8777&gt;0,T8776=0),T8777,0)</f>
        <v>#VALUE!</v>
      </c>
      <c r="V8777" s="83" t="e">
        <f aca="false">IF(U8777=0,0,P8777)</f>
        <v>#VALUE!</v>
      </c>
      <c r="W8777" s="169" t="e">
        <f aca="false">ABS(S8777-R8777)</f>
        <v>#VALUE!</v>
      </c>
      <c r="X8777" s="170"/>
    </row>
    <row r="8778" customFormat="false" ht="12.75" hidden="false" customHeight="false" outlineLevel="0" collapsed="false">
      <c r="P8778" s="168" t="n">
        <f aca="false">P8777+1</f>
        <v>8775</v>
      </c>
      <c r="Q8778" s="78" t="n">
        <f aca="false">Q8777+$O$4</f>
        <v>0.885399999999919</v>
      </c>
      <c r="R8778" s="79" t="n">
        <f aca="false">ROUND((1/(SQRT(Q8778))),$O$6)</f>
        <v>1.063</v>
      </c>
      <c r="S8778" s="79" t="e">
        <f aca="false">ROUND((-2*LOG10(($F$11/(3.7*$F$9))+(2.51/($E$18*SQRT(Q8778))))),$O$6)</f>
        <v>#VALUE!</v>
      </c>
      <c r="T8778" s="83" t="e">
        <f aca="false">IF(R8778&gt;S8778,0,Q8778)</f>
        <v>#VALUE!</v>
      </c>
      <c r="U8778" s="82" t="e">
        <f aca="false">IF(AND(T8778&gt;0,T8777=0),T8778,0)</f>
        <v>#VALUE!</v>
      </c>
      <c r="V8778" s="83" t="e">
        <f aca="false">IF(U8778=0,0,P8778)</f>
        <v>#VALUE!</v>
      </c>
      <c r="W8778" s="169" t="e">
        <f aca="false">ABS(S8778-R8778)</f>
        <v>#VALUE!</v>
      </c>
      <c r="X8778" s="170"/>
    </row>
    <row r="8779" customFormat="false" ht="12.75" hidden="false" customHeight="false" outlineLevel="0" collapsed="false">
      <c r="P8779" s="168" t="n">
        <f aca="false">P8778+1</f>
        <v>8776</v>
      </c>
      <c r="Q8779" s="78" t="n">
        <f aca="false">Q8778+$O$4</f>
        <v>0.885499999999919</v>
      </c>
      <c r="R8779" s="79" t="n">
        <f aca="false">ROUND((1/(SQRT(Q8779))),$O$6)</f>
        <v>1.063</v>
      </c>
      <c r="S8779" s="79" t="e">
        <f aca="false">ROUND((-2*LOG10(($F$11/(3.7*$F$9))+(2.51/($E$18*SQRT(Q8779))))),$O$6)</f>
        <v>#VALUE!</v>
      </c>
      <c r="T8779" s="83" t="e">
        <f aca="false">IF(R8779&gt;S8779,0,Q8779)</f>
        <v>#VALUE!</v>
      </c>
      <c r="U8779" s="82" t="e">
        <f aca="false">IF(AND(T8779&gt;0,T8778=0),T8779,0)</f>
        <v>#VALUE!</v>
      </c>
      <c r="V8779" s="83" t="e">
        <f aca="false">IF(U8779=0,0,P8779)</f>
        <v>#VALUE!</v>
      </c>
      <c r="W8779" s="169" t="e">
        <f aca="false">ABS(S8779-R8779)</f>
        <v>#VALUE!</v>
      </c>
      <c r="X8779" s="170"/>
    </row>
    <row r="8780" customFormat="false" ht="12.75" hidden="false" customHeight="false" outlineLevel="0" collapsed="false">
      <c r="P8780" s="168" t="n">
        <f aca="false">P8779+1</f>
        <v>8777</v>
      </c>
      <c r="Q8780" s="78" t="n">
        <f aca="false">Q8779+$O$4</f>
        <v>0.885599999999919</v>
      </c>
      <c r="R8780" s="79" t="n">
        <f aca="false">ROUND((1/(SQRT(Q8780))),$O$6)</f>
        <v>1.063</v>
      </c>
      <c r="S8780" s="79" t="e">
        <f aca="false">ROUND((-2*LOG10(($F$11/(3.7*$F$9))+(2.51/($E$18*SQRT(Q8780))))),$O$6)</f>
        <v>#VALUE!</v>
      </c>
      <c r="T8780" s="83" t="e">
        <f aca="false">IF(R8780&gt;S8780,0,Q8780)</f>
        <v>#VALUE!</v>
      </c>
      <c r="U8780" s="82" t="e">
        <f aca="false">IF(AND(T8780&gt;0,T8779=0),T8780,0)</f>
        <v>#VALUE!</v>
      </c>
      <c r="V8780" s="83" t="e">
        <f aca="false">IF(U8780=0,0,P8780)</f>
        <v>#VALUE!</v>
      </c>
      <c r="W8780" s="169" t="e">
        <f aca="false">ABS(S8780-R8780)</f>
        <v>#VALUE!</v>
      </c>
      <c r="X8780" s="170"/>
    </row>
    <row r="8781" customFormat="false" ht="12.75" hidden="false" customHeight="false" outlineLevel="0" collapsed="false">
      <c r="P8781" s="168" t="n">
        <f aca="false">P8780+1</f>
        <v>8778</v>
      </c>
      <c r="Q8781" s="78" t="n">
        <f aca="false">Q8780+$O$4</f>
        <v>0.885699999999919</v>
      </c>
      <c r="R8781" s="79" t="n">
        <f aca="false">ROUND((1/(SQRT(Q8781))),$O$6)</f>
        <v>1.063</v>
      </c>
      <c r="S8781" s="79" t="e">
        <f aca="false">ROUND((-2*LOG10(($F$11/(3.7*$F$9))+(2.51/($E$18*SQRT(Q8781))))),$O$6)</f>
        <v>#VALUE!</v>
      </c>
      <c r="T8781" s="83" t="e">
        <f aca="false">IF(R8781&gt;S8781,0,Q8781)</f>
        <v>#VALUE!</v>
      </c>
      <c r="U8781" s="82" t="e">
        <f aca="false">IF(AND(T8781&gt;0,T8780=0),T8781,0)</f>
        <v>#VALUE!</v>
      </c>
      <c r="V8781" s="83" t="e">
        <f aca="false">IF(U8781=0,0,P8781)</f>
        <v>#VALUE!</v>
      </c>
      <c r="W8781" s="169" t="e">
        <f aca="false">ABS(S8781-R8781)</f>
        <v>#VALUE!</v>
      </c>
      <c r="X8781" s="170"/>
    </row>
    <row r="8782" customFormat="false" ht="12.75" hidden="false" customHeight="false" outlineLevel="0" collapsed="false">
      <c r="P8782" s="168" t="n">
        <f aca="false">P8781+1</f>
        <v>8779</v>
      </c>
      <c r="Q8782" s="78" t="n">
        <f aca="false">Q8781+$O$4</f>
        <v>0.885799999999919</v>
      </c>
      <c r="R8782" s="79" t="n">
        <f aca="false">ROUND((1/(SQRT(Q8782))),$O$6)</f>
        <v>1.063</v>
      </c>
      <c r="S8782" s="79" t="e">
        <f aca="false">ROUND((-2*LOG10(($F$11/(3.7*$F$9))+(2.51/($E$18*SQRT(Q8782))))),$O$6)</f>
        <v>#VALUE!</v>
      </c>
      <c r="T8782" s="83" t="e">
        <f aca="false">IF(R8782&gt;S8782,0,Q8782)</f>
        <v>#VALUE!</v>
      </c>
      <c r="U8782" s="82" t="e">
        <f aca="false">IF(AND(T8782&gt;0,T8781=0),T8782,0)</f>
        <v>#VALUE!</v>
      </c>
      <c r="V8782" s="83" t="e">
        <f aca="false">IF(U8782=0,0,P8782)</f>
        <v>#VALUE!</v>
      </c>
      <c r="W8782" s="169" t="e">
        <f aca="false">ABS(S8782-R8782)</f>
        <v>#VALUE!</v>
      </c>
      <c r="X8782" s="170"/>
    </row>
    <row r="8783" customFormat="false" ht="12.75" hidden="false" customHeight="false" outlineLevel="0" collapsed="false">
      <c r="P8783" s="168" t="n">
        <f aca="false">P8782+1</f>
        <v>8780</v>
      </c>
      <c r="Q8783" s="78" t="n">
        <f aca="false">Q8782+$O$4</f>
        <v>0.885899999999919</v>
      </c>
      <c r="R8783" s="79" t="n">
        <f aca="false">ROUND((1/(SQRT(Q8783))),$O$6)</f>
        <v>1.062</v>
      </c>
      <c r="S8783" s="79" t="e">
        <f aca="false">ROUND((-2*LOG10(($F$11/(3.7*$F$9))+(2.51/($E$18*SQRT(Q8783))))),$O$6)</f>
        <v>#VALUE!</v>
      </c>
      <c r="T8783" s="83" t="e">
        <f aca="false">IF(R8783&gt;S8783,0,Q8783)</f>
        <v>#VALUE!</v>
      </c>
      <c r="U8783" s="82" t="e">
        <f aca="false">IF(AND(T8783&gt;0,T8782=0),T8783,0)</f>
        <v>#VALUE!</v>
      </c>
      <c r="V8783" s="83" t="e">
        <f aca="false">IF(U8783=0,0,P8783)</f>
        <v>#VALUE!</v>
      </c>
      <c r="W8783" s="169" t="e">
        <f aca="false">ABS(S8783-R8783)</f>
        <v>#VALUE!</v>
      </c>
      <c r="X8783" s="170"/>
    </row>
    <row r="8784" customFormat="false" ht="12.75" hidden="false" customHeight="false" outlineLevel="0" collapsed="false">
      <c r="P8784" s="168" t="n">
        <f aca="false">P8783+1</f>
        <v>8781</v>
      </c>
      <c r="Q8784" s="78" t="n">
        <f aca="false">Q8783+$O$4</f>
        <v>0.885999999999919</v>
      </c>
      <c r="R8784" s="79" t="n">
        <f aca="false">ROUND((1/(SQRT(Q8784))),$O$6)</f>
        <v>1.062</v>
      </c>
      <c r="S8784" s="79" t="e">
        <f aca="false">ROUND((-2*LOG10(($F$11/(3.7*$F$9))+(2.51/($E$18*SQRT(Q8784))))),$O$6)</f>
        <v>#VALUE!</v>
      </c>
      <c r="T8784" s="83" t="e">
        <f aca="false">IF(R8784&gt;S8784,0,Q8784)</f>
        <v>#VALUE!</v>
      </c>
      <c r="U8784" s="82" t="e">
        <f aca="false">IF(AND(T8784&gt;0,T8783=0),T8784,0)</f>
        <v>#VALUE!</v>
      </c>
      <c r="V8784" s="83" t="e">
        <f aca="false">IF(U8784=0,0,P8784)</f>
        <v>#VALUE!</v>
      </c>
      <c r="W8784" s="169" t="e">
        <f aca="false">ABS(S8784-R8784)</f>
        <v>#VALUE!</v>
      </c>
      <c r="X8784" s="170"/>
    </row>
    <row r="8785" customFormat="false" ht="12.75" hidden="false" customHeight="false" outlineLevel="0" collapsed="false">
      <c r="P8785" s="168" t="n">
        <f aca="false">P8784+1</f>
        <v>8782</v>
      </c>
      <c r="Q8785" s="78" t="n">
        <f aca="false">Q8784+$O$4</f>
        <v>0.886099999999919</v>
      </c>
      <c r="R8785" s="79" t="n">
        <f aca="false">ROUND((1/(SQRT(Q8785))),$O$6)</f>
        <v>1.062</v>
      </c>
      <c r="S8785" s="79" t="e">
        <f aca="false">ROUND((-2*LOG10(($F$11/(3.7*$F$9))+(2.51/($E$18*SQRT(Q8785))))),$O$6)</f>
        <v>#VALUE!</v>
      </c>
      <c r="T8785" s="83" t="e">
        <f aca="false">IF(R8785&gt;S8785,0,Q8785)</f>
        <v>#VALUE!</v>
      </c>
      <c r="U8785" s="82" t="e">
        <f aca="false">IF(AND(T8785&gt;0,T8784=0),T8785,0)</f>
        <v>#VALUE!</v>
      </c>
      <c r="V8785" s="83" t="e">
        <f aca="false">IF(U8785=0,0,P8785)</f>
        <v>#VALUE!</v>
      </c>
      <c r="W8785" s="169" t="e">
        <f aca="false">ABS(S8785-R8785)</f>
        <v>#VALUE!</v>
      </c>
      <c r="X8785" s="170"/>
    </row>
    <row r="8786" customFormat="false" ht="12.75" hidden="false" customHeight="false" outlineLevel="0" collapsed="false">
      <c r="P8786" s="168" t="n">
        <f aca="false">P8785+1</f>
        <v>8783</v>
      </c>
      <c r="Q8786" s="78" t="n">
        <f aca="false">Q8785+$O$4</f>
        <v>0.886199999999919</v>
      </c>
      <c r="R8786" s="79" t="n">
        <f aca="false">ROUND((1/(SQRT(Q8786))),$O$6)</f>
        <v>1.062</v>
      </c>
      <c r="S8786" s="79" t="e">
        <f aca="false">ROUND((-2*LOG10(($F$11/(3.7*$F$9))+(2.51/($E$18*SQRT(Q8786))))),$O$6)</f>
        <v>#VALUE!</v>
      </c>
      <c r="T8786" s="83" t="e">
        <f aca="false">IF(R8786&gt;S8786,0,Q8786)</f>
        <v>#VALUE!</v>
      </c>
      <c r="U8786" s="82" t="e">
        <f aca="false">IF(AND(T8786&gt;0,T8785=0),T8786,0)</f>
        <v>#VALUE!</v>
      </c>
      <c r="V8786" s="83" t="e">
        <f aca="false">IF(U8786=0,0,P8786)</f>
        <v>#VALUE!</v>
      </c>
      <c r="W8786" s="169" t="e">
        <f aca="false">ABS(S8786-R8786)</f>
        <v>#VALUE!</v>
      </c>
      <c r="X8786" s="170"/>
    </row>
    <row r="8787" customFormat="false" ht="12.75" hidden="false" customHeight="false" outlineLevel="0" collapsed="false">
      <c r="P8787" s="168" t="n">
        <f aca="false">P8786+1</f>
        <v>8784</v>
      </c>
      <c r="Q8787" s="78" t="n">
        <f aca="false">Q8786+$O$4</f>
        <v>0.886299999999919</v>
      </c>
      <c r="R8787" s="79" t="n">
        <f aca="false">ROUND((1/(SQRT(Q8787))),$O$6)</f>
        <v>1.062</v>
      </c>
      <c r="S8787" s="79" t="e">
        <f aca="false">ROUND((-2*LOG10(($F$11/(3.7*$F$9))+(2.51/($E$18*SQRT(Q8787))))),$O$6)</f>
        <v>#VALUE!</v>
      </c>
      <c r="T8787" s="83" t="e">
        <f aca="false">IF(R8787&gt;S8787,0,Q8787)</f>
        <v>#VALUE!</v>
      </c>
      <c r="U8787" s="82" t="e">
        <f aca="false">IF(AND(T8787&gt;0,T8786=0),T8787,0)</f>
        <v>#VALUE!</v>
      </c>
      <c r="V8787" s="83" t="e">
        <f aca="false">IF(U8787=0,0,P8787)</f>
        <v>#VALUE!</v>
      </c>
      <c r="W8787" s="169" t="e">
        <f aca="false">ABS(S8787-R8787)</f>
        <v>#VALUE!</v>
      </c>
      <c r="X8787" s="170"/>
    </row>
    <row r="8788" customFormat="false" ht="12.75" hidden="false" customHeight="false" outlineLevel="0" collapsed="false">
      <c r="P8788" s="168" t="n">
        <f aca="false">P8787+1</f>
        <v>8785</v>
      </c>
      <c r="Q8788" s="78" t="n">
        <f aca="false">Q8787+$O$4</f>
        <v>0.886399999999919</v>
      </c>
      <c r="R8788" s="79" t="n">
        <f aca="false">ROUND((1/(SQRT(Q8788))),$O$6)</f>
        <v>1.062</v>
      </c>
      <c r="S8788" s="79" t="e">
        <f aca="false">ROUND((-2*LOG10(($F$11/(3.7*$F$9))+(2.51/($E$18*SQRT(Q8788))))),$O$6)</f>
        <v>#VALUE!</v>
      </c>
      <c r="T8788" s="83" t="e">
        <f aca="false">IF(R8788&gt;S8788,0,Q8788)</f>
        <v>#VALUE!</v>
      </c>
      <c r="U8788" s="82" t="e">
        <f aca="false">IF(AND(T8788&gt;0,T8787=0),T8788,0)</f>
        <v>#VALUE!</v>
      </c>
      <c r="V8788" s="83" t="e">
        <f aca="false">IF(U8788=0,0,P8788)</f>
        <v>#VALUE!</v>
      </c>
      <c r="W8788" s="169" t="e">
        <f aca="false">ABS(S8788-R8788)</f>
        <v>#VALUE!</v>
      </c>
      <c r="X8788" s="170"/>
    </row>
    <row r="8789" customFormat="false" ht="12.75" hidden="false" customHeight="false" outlineLevel="0" collapsed="false">
      <c r="P8789" s="168" t="n">
        <f aca="false">P8788+1</f>
        <v>8786</v>
      </c>
      <c r="Q8789" s="78" t="n">
        <f aca="false">Q8788+$O$4</f>
        <v>0.886499999999919</v>
      </c>
      <c r="R8789" s="79" t="n">
        <f aca="false">ROUND((1/(SQRT(Q8789))),$O$6)</f>
        <v>1.062</v>
      </c>
      <c r="S8789" s="79" t="e">
        <f aca="false">ROUND((-2*LOG10(($F$11/(3.7*$F$9))+(2.51/($E$18*SQRT(Q8789))))),$O$6)</f>
        <v>#VALUE!</v>
      </c>
      <c r="T8789" s="83" t="e">
        <f aca="false">IF(R8789&gt;S8789,0,Q8789)</f>
        <v>#VALUE!</v>
      </c>
      <c r="U8789" s="82" t="e">
        <f aca="false">IF(AND(T8789&gt;0,T8788=0),T8789,0)</f>
        <v>#VALUE!</v>
      </c>
      <c r="V8789" s="83" t="e">
        <f aca="false">IF(U8789=0,0,P8789)</f>
        <v>#VALUE!</v>
      </c>
      <c r="W8789" s="169" t="e">
        <f aca="false">ABS(S8789-R8789)</f>
        <v>#VALUE!</v>
      </c>
      <c r="X8789" s="170"/>
    </row>
    <row r="8790" customFormat="false" ht="12.75" hidden="false" customHeight="false" outlineLevel="0" collapsed="false">
      <c r="P8790" s="168" t="n">
        <f aca="false">P8789+1</f>
        <v>8787</v>
      </c>
      <c r="Q8790" s="78" t="n">
        <f aca="false">Q8789+$O$4</f>
        <v>0.886599999999919</v>
      </c>
      <c r="R8790" s="79" t="n">
        <f aca="false">ROUND((1/(SQRT(Q8790))),$O$6)</f>
        <v>1.062</v>
      </c>
      <c r="S8790" s="79" t="e">
        <f aca="false">ROUND((-2*LOG10(($F$11/(3.7*$F$9))+(2.51/($E$18*SQRT(Q8790))))),$O$6)</f>
        <v>#VALUE!</v>
      </c>
      <c r="T8790" s="83" t="e">
        <f aca="false">IF(R8790&gt;S8790,0,Q8790)</f>
        <v>#VALUE!</v>
      </c>
      <c r="U8790" s="82" t="e">
        <f aca="false">IF(AND(T8790&gt;0,T8789=0),T8790,0)</f>
        <v>#VALUE!</v>
      </c>
      <c r="V8790" s="83" t="e">
        <f aca="false">IF(U8790=0,0,P8790)</f>
        <v>#VALUE!</v>
      </c>
      <c r="W8790" s="169" t="e">
        <f aca="false">ABS(S8790-R8790)</f>
        <v>#VALUE!</v>
      </c>
      <c r="X8790" s="170"/>
    </row>
    <row r="8791" customFormat="false" ht="12.75" hidden="false" customHeight="false" outlineLevel="0" collapsed="false">
      <c r="P8791" s="168" t="n">
        <f aca="false">P8790+1</f>
        <v>8788</v>
      </c>
      <c r="Q8791" s="78" t="n">
        <f aca="false">Q8790+$O$4</f>
        <v>0.886699999999919</v>
      </c>
      <c r="R8791" s="79" t="n">
        <f aca="false">ROUND((1/(SQRT(Q8791))),$O$6)</f>
        <v>1.062</v>
      </c>
      <c r="S8791" s="79" t="e">
        <f aca="false">ROUND((-2*LOG10(($F$11/(3.7*$F$9))+(2.51/($E$18*SQRT(Q8791))))),$O$6)</f>
        <v>#VALUE!</v>
      </c>
      <c r="T8791" s="83" t="e">
        <f aca="false">IF(R8791&gt;S8791,0,Q8791)</f>
        <v>#VALUE!</v>
      </c>
      <c r="U8791" s="82" t="e">
        <f aca="false">IF(AND(T8791&gt;0,T8790=0),T8791,0)</f>
        <v>#VALUE!</v>
      </c>
      <c r="V8791" s="83" t="e">
        <f aca="false">IF(U8791=0,0,P8791)</f>
        <v>#VALUE!</v>
      </c>
      <c r="W8791" s="169" t="e">
        <f aca="false">ABS(S8791-R8791)</f>
        <v>#VALUE!</v>
      </c>
      <c r="X8791" s="170"/>
    </row>
    <row r="8792" customFormat="false" ht="12.75" hidden="false" customHeight="false" outlineLevel="0" collapsed="false">
      <c r="P8792" s="168" t="n">
        <f aca="false">P8791+1</f>
        <v>8789</v>
      </c>
      <c r="Q8792" s="78" t="n">
        <f aca="false">Q8791+$O$4</f>
        <v>0.886799999999919</v>
      </c>
      <c r="R8792" s="79" t="n">
        <f aca="false">ROUND((1/(SQRT(Q8792))),$O$6)</f>
        <v>1.062</v>
      </c>
      <c r="S8792" s="79" t="e">
        <f aca="false">ROUND((-2*LOG10(($F$11/(3.7*$F$9))+(2.51/($E$18*SQRT(Q8792))))),$O$6)</f>
        <v>#VALUE!</v>
      </c>
      <c r="T8792" s="83" t="e">
        <f aca="false">IF(R8792&gt;S8792,0,Q8792)</f>
        <v>#VALUE!</v>
      </c>
      <c r="U8792" s="82" t="e">
        <f aca="false">IF(AND(T8792&gt;0,T8791=0),T8792,0)</f>
        <v>#VALUE!</v>
      </c>
      <c r="V8792" s="83" t="e">
        <f aca="false">IF(U8792=0,0,P8792)</f>
        <v>#VALUE!</v>
      </c>
      <c r="W8792" s="169" t="e">
        <f aca="false">ABS(S8792-R8792)</f>
        <v>#VALUE!</v>
      </c>
      <c r="X8792" s="170"/>
    </row>
    <row r="8793" customFormat="false" ht="12.75" hidden="false" customHeight="false" outlineLevel="0" collapsed="false">
      <c r="P8793" s="168" t="n">
        <f aca="false">P8792+1</f>
        <v>8790</v>
      </c>
      <c r="Q8793" s="78" t="n">
        <f aca="false">Q8792+$O$4</f>
        <v>0.886899999999919</v>
      </c>
      <c r="R8793" s="79" t="n">
        <f aca="false">ROUND((1/(SQRT(Q8793))),$O$6)</f>
        <v>1.062</v>
      </c>
      <c r="S8793" s="79" t="e">
        <f aca="false">ROUND((-2*LOG10(($F$11/(3.7*$F$9))+(2.51/($E$18*SQRT(Q8793))))),$O$6)</f>
        <v>#VALUE!</v>
      </c>
      <c r="T8793" s="83" t="e">
        <f aca="false">IF(R8793&gt;S8793,0,Q8793)</f>
        <v>#VALUE!</v>
      </c>
      <c r="U8793" s="82" t="e">
        <f aca="false">IF(AND(T8793&gt;0,T8792=0),T8793,0)</f>
        <v>#VALUE!</v>
      </c>
      <c r="V8793" s="83" t="e">
        <f aca="false">IF(U8793=0,0,P8793)</f>
        <v>#VALUE!</v>
      </c>
      <c r="W8793" s="169" t="e">
        <f aca="false">ABS(S8793-R8793)</f>
        <v>#VALUE!</v>
      </c>
      <c r="X8793" s="170"/>
    </row>
    <row r="8794" customFormat="false" ht="12.75" hidden="false" customHeight="false" outlineLevel="0" collapsed="false">
      <c r="P8794" s="168" t="n">
        <f aca="false">P8793+1</f>
        <v>8791</v>
      </c>
      <c r="Q8794" s="78" t="n">
        <f aca="false">Q8793+$O$4</f>
        <v>0.886999999999919</v>
      </c>
      <c r="R8794" s="79" t="n">
        <f aca="false">ROUND((1/(SQRT(Q8794))),$O$6)</f>
        <v>1.062</v>
      </c>
      <c r="S8794" s="79" t="e">
        <f aca="false">ROUND((-2*LOG10(($F$11/(3.7*$F$9))+(2.51/($E$18*SQRT(Q8794))))),$O$6)</f>
        <v>#VALUE!</v>
      </c>
      <c r="T8794" s="83" t="e">
        <f aca="false">IF(R8794&gt;S8794,0,Q8794)</f>
        <v>#VALUE!</v>
      </c>
      <c r="U8794" s="82" t="e">
        <f aca="false">IF(AND(T8794&gt;0,T8793=0),T8794,0)</f>
        <v>#VALUE!</v>
      </c>
      <c r="V8794" s="83" t="e">
        <f aca="false">IF(U8794=0,0,P8794)</f>
        <v>#VALUE!</v>
      </c>
      <c r="W8794" s="169" t="e">
        <f aca="false">ABS(S8794-R8794)</f>
        <v>#VALUE!</v>
      </c>
      <c r="X8794" s="170"/>
    </row>
    <row r="8795" customFormat="false" ht="12.75" hidden="false" customHeight="false" outlineLevel="0" collapsed="false">
      <c r="P8795" s="168" t="n">
        <f aca="false">P8794+1</f>
        <v>8792</v>
      </c>
      <c r="Q8795" s="78" t="n">
        <f aca="false">Q8794+$O$4</f>
        <v>0.887099999999919</v>
      </c>
      <c r="R8795" s="79" t="n">
        <f aca="false">ROUND((1/(SQRT(Q8795))),$O$6)</f>
        <v>1.062</v>
      </c>
      <c r="S8795" s="79" t="e">
        <f aca="false">ROUND((-2*LOG10(($F$11/(3.7*$F$9))+(2.51/($E$18*SQRT(Q8795))))),$O$6)</f>
        <v>#VALUE!</v>
      </c>
      <c r="T8795" s="83" t="e">
        <f aca="false">IF(R8795&gt;S8795,0,Q8795)</f>
        <v>#VALUE!</v>
      </c>
      <c r="U8795" s="82" t="e">
        <f aca="false">IF(AND(T8795&gt;0,T8794=0),T8795,0)</f>
        <v>#VALUE!</v>
      </c>
      <c r="V8795" s="83" t="e">
        <f aca="false">IF(U8795=0,0,P8795)</f>
        <v>#VALUE!</v>
      </c>
      <c r="W8795" s="169" t="e">
        <f aca="false">ABS(S8795-R8795)</f>
        <v>#VALUE!</v>
      </c>
      <c r="X8795" s="170"/>
    </row>
    <row r="8796" customFormat="false" ht="12.75" hidden="false" customHeight="false" outlineLevel="0" collapsed="false">
      <c r="P8796" s="168" t="n">
        <f aca="false">P8795+1</f>
        <v>8793</v>
      </c>
      <c r="Q8796" s="78" t="n">
        <f aca="false">Q8795+$O$4</f>
        <v>0.887199999999919</v>
      </c>
      <c r="R8796" s="79" t="n">
        <f aca="false">ROUND((1/(SQRT(Q8796))),$O$6)</f>
        <v>1.062</v>
      </c>
      <c r="S8796" s="79" t="e">
        <f aca="false">ROUND((-2*LOG10(($F$11/(3.7*$F$9))+(2.51/($E$18*SQRT(Q8796))))),$O$6)</f>
        <v>#VALUE!</v>
      </c>
      <c r="T8796" s="83" t="e">
        <f aca="false">IF(R8796&gt;S8796,0,Q8796)</f>
        <v>#VALUE!</v>
      </c>
      <c r="U8796" s="82" t="e">
        <f aca="false">IF(AND(T8796&gt;0,T8795=0),T8796,0)</f>
        <v>#VALUE!</v>
      </c>
      <c r="V8796" s="83" t="e">
        <f aca="false">IF(U8796=0,0,P8796)</f>
        <v>#VALUE!</v>
      </c>
      <c r="W8796" s="169" t="e">
        <f aca="false">ABS(S8796-R8796)</f>
        <v>#VALUE!</v>
      </c>
      <c r="X8796" s="170"/>
    </row>
    <row r="8797" customFormat="false" ht="12.75" hidden="false" customHeight="false" outlineLevel="0" collapsed="false">
      <c r="P8797" s="168" t="n">
        <f aca="false">P8796+1</f>
        <v>8794</v>
      </c>
      <c r="Q8797" s="78" t="n">
        <f aca="false">Q8796+$O$4</f>
        <v>0.887299999999919</v>
      </c>
      <c r="R8797" s="79" t="n">
        <f aca="false">ROUND((1/(SQRT(Q8797))),$O$6)</f>
        <v>1.062</v>
      </c>
      <c r="S8797" s="79" t="e">
        <f aca="false">ROUND((-2*LOG10(($F$11/(3.7*$F$9))+(2.51/($E$18*SQRT(Q8797))))),$O$6)</f>
        <v>#VALUE!</v>
      </c>
      <c r="T8797" s="83" t="e">
        <f aca="false">IF(R8797&gt;S8797,0,Q8797)</f>
        <v>#VALUE!</v>
      </c>
      <c r="U8797" s="82" t="e">
        <f aca="false">IF(AND(T8797&gt;0,T8796=0),T8797,0)</f>
        <v>#VALUE!</v>
      </c>
      <c r="V8797" s="83" t="e">
        <f aca="false">IF(U8797=0,0,P8797)</f>
        <v>#VALUE!</v>
      </c>
      <c r="W8797" s="169" t="e">
        <f aca="false">ABS(S8797-R8797)</f>
        <v>#VALUE!</v>
      </c>
      <c r="X8797" s="170"/>
    </row>
    <row r="8798" customFormat="false" ht="12.75" hidden="false" customHeight="false" outlineLevel="0" collapsed="false">
      <c r="P8798" s="168" t="n">
        <f aca="false">P8797+1</f>
        <v>8795</v>
      </c>
      <c r="Q8798" s="78" t="n">
        <f aca="false">Q8797+$O$4</f>
        <v>0.887399999999919</v>
      </c>
      <c r="R8798" s="79" t="n">
        <f aca="false">ROUND((1/(SQRT(Q8798))),$O$6)</f>
        <v>1.062</v>
      </c>
      <c r="S8798" s="79" t="e">
        <f aca="false">ROUND((-2*LOG10(($F$11/(3.7*$F$9))+(2.51/($E$18*SQRT(Q8798))))),$O$6)</f>
        <v>#VALUE!</v>
      </c>
      <c r="T8798" s="83" t="e">
        <f aca="false">IF(R8798&gt;S8798,0,Q8798)</f>
        <v>#VALUE!</v>
      </c>
      <c r="U8798" s="82" t="e">
        <f aca="false">IF(AND(T8798&gt;0,T8797=0),T8798,0)</f>
        <v>#VALUE!</v>
      </c>
      <c r="V8798" s="83" t="e">
        <f aca="false">IF(U8798=0,0,P8798)</f>
        <v>#VALUE!</v>
      </c>
      <c r="W8798" s="169" t="e">
        <f aca="false">ABS(S8798-R8798)</f>
        <v>#VALUE!</v>
      </c>
      <c r="X8798" s="170"/>
    </row>
    <row r="8799" customFormat="false" ht="12.75" hidden="false" customHeight="false" outlineLevel="0" collapsed="false">
      <c r="P8799" s="168" t="n">
        <f aca="false">P8798+1</f>
        <v>8796</v>
      </c>
      <c r="Q8799" s="78" t="n">
        <f aca="false">Q8798+$O$4</f>
        <v>0.887499999999919</v>
      </c>
      <c r="R8799" s="79" t="n">
        <f aca="false">ROUND((1/(SQRT(Q8799))),$O$6)</f>
        <v>1.061</v>
      </c>
      <c r="S8799" s="79" t="e">
        <f aca="false">ROUND((-2*LOG10(($F$11/(3.7*$F$9))+(2.51/($E$18*SQRT(Q8799))))),$O$6)</f>
        <v>#VALUE!</v>
      </c>
      <c r="T8799" s="83" t="e">
        <f aca="false">IF(R8799&gt;S8799,0,Q8799)</f>
        <v>#VALUE!</v>
      </c>
      <c r="U8799" s="82" t="e">
        <f aca="false">IF(AND(T8799&gt;0,T8798=0),T8799,0)</f>
        <v>#VALUE!</v>
      </c>
      <c r="V8799" s="83" t="e">
        <f aca="false">IF(U8799=0,0,P8799)</f>
        <v>#VALUE!</v>
      </c>
      <c r="W8799" s="169" t="e">
        <f aca="false">ABS(S8799-R8799)</f>
        <v>#VALUE!</v>
      </c>
      <c r="X8799" s="170"/>
    </row>
    <row r="8800" customFormat="false" ht="12.75" hidden="false" customHeight="false" outlineLevel="0" collapsed="false">
      <c r="P8800" s="168" t="n">
        <f aca="false">P8799+1</f>
        <v>8797</v>
      </c>
      <c r="Q8800" s="78" t="n">
        <f aca="false">Q8799+$O$4</f>
        <v>0.887599999999919</v>
      </c>
      <c r="R8800" s="79" t="n">
        <f aca="false">ROUND((1/(SQRT(Q8800))),$O$6)</f>
        <v>1.061</v>
      </c>
      <c r="S8800" s="79" t="e">
        <f aca="false">ROUND((-2*LOG10(($F$11/(3.7*$F$9))+(2.51/($E$18*SQRT(Q8800))))),$O$6)</f>
        <v>#VALUE!</v>
      </c>
      <c r="T8800" s="83" t="e">
        <f aca="false">IF(R8800&gt;S8800,0,Q8800)</f>
        <v>#VALUE!</v>
      </c>
      <c r="U8800" s="82" t="e">
        <f aca="false">IF(AND(T8800&gt;0,T8799=0),T8800,0)</f>
        <v>#VALUE!</v>
      </c>
      <c r="V8800" s="83" t="e">
        <f aca="false">IF(U8800=0,0,P8800)</f>
        <v>#VALUE!</v>
      </c>
      <c r="W8800" s="169" t="e">
        <f aca="false">ABS(S8800-R8800)</f>
        <v>#VALUE!</v>
      </c>
      <c r="X8800" s="170"/>
    </row>
    <row r="8801" customFormat="false" ht="12.75" hidden="false" customHeight="false" outlineLevel="0" collapsed="false">
      <c r="P8801" s="168" t="n">
        <f aca="false">P8800+1</f>
        <v>8798</v>
      </c>
      <c r="Q8801" s="78" t="n">
        <f aca="false">Q8800+$O$4</f>
        <v>0.887699999999919</v>
      </c>
      <c r="R8801" s="79" t="n">
        <f aca="false">ROUND((1/(SQRT(Q8801))),$O$6)</f>
        <v>1.061</v>
      </c>
      <c r="S8801" s="79" t="e">
        <f aca="false">ROUND((-2*LOG10(($F$11/(3.7*$F$9))+(2.51/($E$18*SQRT(Q8801))))),$O$6)</f>
        <v>#VALUE!</v>
      </c>
      <c r="T8801" s="83" t="e">
        <f aca="false">IF(R8801&gt;S8801,0,Q8801)</f>
        <v>#VALUE!</v>
      </c>
      <c r="U8801" s="82" t="e">
        <f aca="false">IF(AND(T8801&gt;0,T8800=0),T8801,0)</f>
        <v>#VALUE!</v>
      </c>
      <c r="V8801" s="83" t="e">
        <f aca="false">IF(U8801=0,0,P8801)</f>
        <v>#VALUE!</v>
      </c>
      <c r="W8801" s="169" t="e">
        <f aca="false">ABS(S8801-R8801)</f>
        <v>#VALUE!</v>
      </c>
      <c r="X8801" s="170"/>
    </row>
    <row r="8802" customFormat="false" ht="12.75" hidden="false" customHeight="false" outlineLevel="0" collapsed="false">
      <c r="P8802" s="168" t="n">
        <f aca="false">P8801+1</f>
        <v>8799</v>
      </c>
      <c r="Q8802" s="78" t="n">
        <f aca="false">Q8801+$O$4</f>
        <v>0.887799999999919</v>
      </c>
      <c r="R8802" s="79" t="n">
        <f aca="false">ROUND((1/(SQRT(Q8802))),$O$6)</f>
        <v>1.061</v>
      </c>
      <c r="S8802" s="79" t="e">
        <f aca="false">ROUND((-2*LOG10(($F$11/(3.7*$F$9))+(2.51/($E$18*SQRT(Q8802))))),$O$6)</f>
        <v>#VALUE!</v>
      </c>
      <c r="T8802" s="83" t="e">
        <f aca="false">IF(R8802&gt;S8802,0,Q8802)</f>
        <v>#VALUE!</v>
      </c>
      <c r="U8802" s="82" t="e">
        <f aca="false">IF(AND(T8802&gt;0,T8801=0),T8802,0)</f>
        <v>#VALUE!</v>
      </c>
      <c r="V8802" s="83" t="e">
        <f aca="false">IF(U8802=0,0,P8802)</f>
        <v>#VALUE!</v>
      </c>
      <c r="W8802" s="169" t="e">
        <f aca="false">ABS(S8802-R8802)</f>
        <v>#VALUE!</v>
      </c>
      <c r="X8802" s="170"/>
    </row>
    <row r="8803" customFormat="false" ht="12.75" hidden="false" customHeight="false" outlineLevel="0" collapsed="false">
      <c r="P8803" s="168" t="n">
        <f aca="false">P8802+1</f>
        <v>8800</v>
      </c>
      <c r="Q8803" s="78" t="n">
        <f aca="false">Q8802+$O$4</f>
        <v>0.887899999999919</v>
      </c>
      <c r="R8803" s="79" t="n">
        <f aca="false">ROUND((1/(SQRT(Q8803))),$O$6)</f>
        <v>1.061</v>
      </c>
      <c r="S8803" s="79" t="e">
        <f aca="false">ROUND((-2*LOG10(($F$11/(3.7*$F$9))+(2.51/($E$18*SQRT(Q8803))))),$O$6)</f>
        <v>#VALUE!</v>
      </c>
      <c r="T8803" s="83" t="e">
        <f aca="false">IF(R8803&gt;S8803,0,Q8803)</f>
        <v>#VALUE!</v>
      </c>
      <c r="U8803" s="82" t="e">
        <f aca="false">IF(AND(T8803&gt;0,T8802=0),T8803,0)</f>
        <v>#VALUE!</v>
      </c>
      <c r="V8803" s="83" t="e">
        <f aca="false">IF(U8803=0,0,P8803)</f>
        <v>#VALUE!</v>
      </c>
      <c r="W8803" s="169" t="e">
        <f aca="false">ABS(S8803-R8803)</f>
        <v>#VALUE!</v>
      </c>
      <c r="X8803" s="170"/>
    </row>
    <row r="8804" customFormat="false" ht="12.75" hidden="false" customHeight="false" outlineLevel="0" collapsed="false">
      <c r="P8804" s="168" t="n">
        <f aca="false">P8803+1</f>
        <v>8801</v>
      </c>
      <c r="Q8804" s="78" t="n">
        <f aca="false">Q8803+$O$4</f>
        <v>0.887999999999919</v>
      </c>
      <c r="R8804" s="79" t="n">
        <f aca="false">ROUND((1/(SQRT(Q8804))),$O$6)</f>
        <v>1.061</v>
      </c>
      <c r="S8804" s="79" t="e">
        <f aca="false">ROUND((-2*LOG10(($F$11/(3.7*$F$9))+(2.51/($E$18*SQRT(Q8804))))),$O$6)</f>
        <v>#VALUE!</v>
      </c>
      <c r="T8804" s="83" t="e">
        <f aca="false">IF(R8804&gt;S8804,0,Q8804)</f>
        <v>#VALUE!</v>
      </c>
      <c r="U8804" s="82" t="e">
        <f aca="false">IF(AND(T8804&gt;0,T8803=0),T8804,0)</f>
        <v>#VALUE!</v>
      </c>
      <c r="V8804" s="83" t="e">
        <f aca="false">IF(U8804=0,0,P8804)</f>
        <v>#VALUE!</v>
      </c>
      <c r="W8804" s="169" t="e">
        <f aca="false">ABS(S8804-R8804)</f>
        <v>#VALUE!</v>
      </c>
      <c r="X8804" s="170"/>
    </row>
    <row r="8805" customFormat="false" ht="12.75" hidden="false" customHeight="false" outlineLevel="0" collapsed="false">
      <c r="P8805" s="168" t="n">
        <f aca="false">P8804+1</f>
        <v>8802</v>
      </c>
      <c r="Q8805" s="78" t="n">
        <f aca="false">Q8804+$O$4</f>
        <v>0.888099999999919</v>
      </c>
      <c r="R8805" s="79" t="n">
        <f aca="false">ROUND((1/(SQRT(Q8805))),$O$6)</f>
        <v>1.061</v>
      </c>
      <c r="S8805" s="79" t="e">
        <f aca="false">ROUND((-2*LOG10(($F$11/(3.7*$F$9))+(2.51/($E$18*SQRT(Q8805))))),$O$6)</f>
        <v>#VALUE!</v>
      </c>
      <c r="T8805" s="83" t="e">
        <f aca="false">IF(R8805&gt;S8805,0,Q8805)</f>
        <v>#VALUE!</v>
      </c>
      <c r="U8805" s="82" t="e">
        <f aca="false">IF(AND(T8805&gt;0,T8804=0),T8805,0)</f>
        <v>#VALUE!</v>
      </c>
      <c r="V8805" s="83" t="e">
        <f aca="false">IF(U8805=0,0,P8805)</f>
        <v>#VALUE!</v>
      </c>
      <c r="W8805" s="169" t="e">
        <f aca="false">ABS(S8805-R8805)</f>
        <v>#VALUE!</v>
      </c>
      <c r="X8805" s="170"/>
    </row>
    <row r="8806" customFormat="false" ht="12.75" hidden="false" customHeight="false" outlineLevel="0" collapsed="false">
      <c r="P8806" s="168" t="n">
        <f aca="false">P8805+1</f>
        <v>8803</v>
      </c>
      <c r="Q8806" s="78" t="n">
        <f aca="false">Q8805+$O$4</f>
        <v>0.888199999999919</v>
      </c>
      <c r="R8806" s="79" t="n">
        <f aca="false">ROUND((1/(SQRT(Q8806))),$O$6)</f>
        <v>1.061</v>
      </c>
      <c r="S8806" s="79" t="e">
        <f aca="false">ROUND((-2*LOG10(($F$11/(3.7*$F$9))+(2.51/($E$18*SQRT(Q8806))))),$O$6)</f>
        <v>#VALUE!</v>
      </c>
      <c r="T8806" s="83" t="e">
        <f aca="false">IF(R8806&gt;S8806,0,Q8806)</f>
        <v>#VALUE!</v>
      </c>
      <c r="U8806" s="82" t="e">
        <f aca="false">IF(AND(T8806&gt;0,T8805=0),T8806,0)</f>
        <v>#VALUE!</v>
      </c>
      <c r="V8806" s="83" t="e">
        <f aca="false">IF(U8806=0,0,P8806)</f>
        <v>#VALUE!</v>
      </c>
      <c r="W8806" s="169" t="e">
        <f aca="false">ABS(S8806-R8806)</f>
        <v>#VALUE!</v>
      </c>
      <c r="X8806" s="170"/>
    </row>
    <row r="8807" customFormat="false" ht="12.75" hidden="false" customHeight="false" outlineLevel="0" collapsed="false">
      <c r="P8807" s="168" t="n">
        <f aca="false">P8806+1</f>
        <v>8804</v>
      </c>
      <c r="Q8807" s="78" t="n">
        <f aca="false">Q8806+$O$4</f>
        <v>0.888299999999919</v>
      </c>
      <c r="R8807" s="79" t="n">
        <f aca="false">ROUND((1/(SQRT(Q8807))),$O$6)</f>
        <v>1.061</v>
      </c>
      <c r="S8807" s="79" t="e">
        <f aca="false">ROUND((-2*LOG10(($F$11/(3.7*$F$9))+(2.51/($E$18*SQRT(Q8807))))),$O$6)</f>
        <v>#VALUE!</v>
      </c>
      <c r="T8807" s="83" t="e">
        <f aca="false">IF(R8807&gt;S8807,0,Q8807)</f>
        <v>#VALUE!</v>
      </c>
      <c r="U8807" s="82" t="e">
        <f aca="false">IF(AND(T8807&gt;0,T8806=0),T8807,0)</f>
        <v>#VALUE!</v>
      </c>
      <c r="V8807" s="83" t="e">
        <f aca="false">IF(U8807=0,0,P8807)</f>
        <v>#VALUE!</v>
      </c>
      <c r="W8807" s="169" t="e">
        <f aca="false">ABS(S8807-R8807)</f>
        <v>#VALUE!</v>
      </c>
      <c r="X8807" s="170"/>
    </row>
    <row r="8808" customFormat="false" ht="12.75" hidden="false" customHeight="false" outlineLevel="0" collapsed="false">
      <c r="P8808" s="168" t="n">
        <f aca="false">P8807+1</f>
        <v>8805</v>
      </c>
      <c r="Q8808" s="78" t="n">
        <f aca="false">Q8807+$O$4</f>
        <v>0.888399999999919</v>
      </c>
      <c r="R8808" s="79" t="n">
        <f aca="false">ROUND((1/(SQRT(Q8808))),$O$6)</f>
        <v>1.061</v>
      </c>
      <c r="S8808" s="79" t="e">
        <f aca="false">ROUND((-2*LOG10(($F$11/(3.7*$F$9))+(2.51/($E$18*SQRT(Q8808))))),$O$6)</f>
        <v>#VALUE!</v>
      </c>
      <c r="T8808" s="83" t="e">
        <f aca="false">IF(R8808&gt;S8808,0,Q8808)</f>
        <v>#VALUE!</v>
      </c>
      <c r="U8808" s="82" t="e">
        <f aca="false">IF(AND(T8808&gt;0,T8807=0),T8808,0)</f>
        <v>#VALUE!</v>
      </c>
      <c r="V8808" s="83" t="e">
        <f aca="false">IF(U8808=0,0,P8808)</f>
        <v>#VALUE!</v>
      </c>
      <c r="W8808" s="169" t="e">
        <f aca="false">ABS(S8808-R8808)</f>
        <v>#VALUE!</v>
      </c>
      <c r="X8808" s="170"/>
    </row>
    <row r="8809" customFormat="false" ht="12.75" hidden="false" customHeight="false" outlineLevel="0" collapsed="false">
      <c r="P8809" s="168" t="n">
        <f aca="false">P8808+1</f>
        <v>8806</v>
      </c>
      <c r="Q8809" s="78" t="n">
        <f aca="false">Q8808+$O$4</f>
        <v>0.888499999999919</v>
      </c>
      <c r="R8809" s="79" t="n">
        <f aca="false">ROUND((1/(SQRT(Q8809))),$O$6)</f>
        <v>1.061</v>
      </c>
      <c r="S8809" s="79" t="e">
        <f aca="false">ROUND((-2*LOG10(($F$11/(3.7*$F$9))+(2.51/($E$18*SQRT(Q8809))))),$O$6)</f>
        <v>#VALUE!</v>
      </c>
      <c r="T8809" s="83" t="e">
        <f aca="false">IF(R8809&gt;S8809,0,Q8809)</f>
        <v>#VALUE!</v>
      </c>
      <c r="U8809" s="82" t="e">
        <f aca="false">IF(AND(T8809&gt;0,T8808=0),T8809,0)</f>
        <v>#VALUE!</v>
      </c>
      <c r="V8809" s="83" t="e">
        <f aca="false">IF(U8809=0,0,P8809)</f>
        <v>#VALUE!</v>
      </c>
      <c r="W8809" s="169" t="e">
        <f aca="false">ABS(S8809-R8809)</f>
        <v>#VALUE!</v>
      </c>
      <c r="X8809" s="170"/>
    </row>
    <row r="8810" customFormat="false" ht="12.75" hidden="false" customHeight="false" outlineLevel="0" collapsed="false">
      <c r="P8810" s="168" t="n">
        <f aca="false">P8809+1</f>
        <v>8807</v>
      </c>
      <c r="Q8810" s="78" t="n">
        <f aca="false">Q8809+$O$4</f>
        <v>0.888599999999919</v>
      </c>
      <c r="R8810" s="79" t="n">
        <f aca="false">ROUND((1/(SQRT(Q8810))),$O$6)</f>
        <v>1.061</v>
      </c>
      <c r="S8810" s="79" t="e">
        <f aca="false">ROUND((-2*LOG10(($F$11/(3.7*$F$9))+(2.51/($E$18*SQRT(Q8810))))),$O$6)</f>
        <v>#VALUE!</v>
      </c>
      <c r="T8810" s="83" t="e">
        <f aca="false">IF(R8810&gt;S8810,0,Q8810)</f>
        <v>#VALUE!</v>
      </c>
      <c r="U8810" s="82" t="e">
        <f aca="false">IF(AND(T8810&gt;0,T8809=0),T8810,0)</f>
        <v>#VALUE!</v>
      </c>
      <c r="V8810" s="83" t="e">
        <f aca="false">IF(U8810=0,0,P8810)</f>
        <v>#VALUE!</v>
      </c>
      <c r="W8810" s="169" t="e">
        <f aca="false">ABS(S8810-R8810)</f>
        <v>#VALUE!</v>
      </c>
      <c r="X8810" s="170"/>
    </row>
    <row r="8811" customFormat="false" ht="12.75" hidden="false" customHeight="false" outlineLevel="0" collapsed="false">
      <c r="P8811" s="168" t="n">
        <f aca="false">P8810+1</f>
        <v>8808</v>
      </c>
      <c r="Q8811" s="78" t="n">
        <f aca="false">Q8810+$O$4</f>
        <v>0.888699999999918</v>
      </c>
      <c r="R8811" s="79" t="n">
        <f aca="false">ROUND((1/(SQRT(Q8811))),$O$6)</f>
        <v>1.061</v>
      </c>
      <c r="S8811" s="79" t="e">
        <f aca="false">ROUND((-2*LOG10(($F$11/(3.7*$F$9))+(2.51/($E$18*SQRT(Q8811))))),$O$6)</f>
        <v>#VALUE!</v>
      </c>
      <c r="T8811" s="83" t="e">
        <f aca="false">IF(R8811&gt;S8811,0,Q8811)</f>
        <v>#VALUE!</v>
      </c>
      <c r="U8811" s="82" t="e">
        <f aca="false">IF(AND(T8811&gt;0,T8810=0),T8811,0)</f>
        <v>#VALUE!</v>
      </c>
      <c r="V8811" s="83" t="e">
        <f aca="false">IF(U8811=0,0,P8811)</f>
        <v>#VALUE!</v>
      </c>
      <c r="W8811" s="169" t="e">
        <f aca="false">ABS(S8811-R8811)</f>
        <v>#VALUE!</v>
      </c>
      <c r="X8811" s="170"/>
    </row>
    <row r="8812" customFormat="false" ht="12.75" hidden="false" customHeight="false" outlineLevel="0" collapsed="false">
      <c r="P8812" s="168" t="n">
        <f aca="false">P8811+1</f>
        <v>8809</v>
      </c>
      <c r="Q8812" s="78" t="n">
        <f aca="false">Q8811+$O$4</f>
        <v>0.888799999999918</v>
      </c>
      <c r="R8812" s="79" t="n">
        <f aca="false">ROUND((1/(SQRT(Q8812))),$O$6)</f>
        <v>1.061</v>
      </c>
      <c r="S8812" s="79" t="e">
        <f aca="false">ROUND((-2*LOG10(($F$11/(3.7*$F$9))+(2.51/($E$18*SQRT(Q8812))))),$O$6)</f>
        <v>#VALUE!</v>
      </c>
      <c r="T8812" s="83" t="e">
        <f aca="false">IF(R8812&gt;S8812,0,Q8812)</f>
        <v>#VALUE!</v>
      </c>
      <c r="U8812" s="82" t="e">
        <f aca="false">IF(AND(T8812&gt;0,T8811=0),T8812,0)</f>
        <v>#VALUE!</v>
      </c>
      <c r="V8812" s="83" t="e">
        <f aca="false">IF(U8812=0,0,P8812)</f>
        <v>#VALUE!</v>
      </c>
      <c r="W8812" s="169" t="e">
        <f aca="false">ABS(S8812-R8812)</f>
        <v>#VALUE!</v>
      </c>
      <c r="X8812" s="170"/>
    </row>
    <row r="8813" customFormat="false" ht="12.75" hidden="false" customHeight="false" outlineLevel="0" collapsed="false">
      <c r="P8813" s="168" t="n">
        <f aca="false">P8812+1</f>
        <v>8810</v>
      </c>
      <c r="Q8813" s="78" t="n">
        <f aca="false">Q8812+$O$4</f>
        <v>0.888899999999918</v>
      </c>
      <c r="R8813" s="79" t="n">
        <f aca="false">ROUND((1/(SQRT(Q8813))),$O$6)</f>
        <v>1.061</v>
      </c>
      <c r="S8813" s="79" t="e">
        <f aca="false">ROUND((-2*LOG10(($F$11/(3.7*$F$9))+(2.51/($E$18*SQRT(Q8813))))),$O$6)</f>
        <v>#VALUE!</v>
      </c>
      <c r="T8813" s="83" t="e">
        <f aca="false">IF(R8813&gt;S8813,0,Q8813)</f>
        <v>#VALUE!</v>
      </c>
      <c r="U8813" s="82" t="e">
        <f aca="false">IF(AND(T8813&gt;0,T8812=0),T8813,0)</f>
        <v>#VALUE!</v>
      </c>
      <c r="V8813" s="83" t="e">
        <f aca="false">IF(U8813=0,0,P8813)</f>
        <v>#VALUE!</v>
      </c>
      <c r="W8813" s="169" t="e">
        <f aca="false">ABS(S8813-R8813)</f>
        <v>#VALUE!</v>
      </c>
      <c r="X8813" s="170"/>
    </row>
    <row r="8814" customFormat="false" ht="12.75" hidden="false" customHeight="false" outlineLevel="0" collapsed="false">
      <c r="P8814" s="168" t="n">
        <f aca="false">P8813+1</f>
        <v>8811</v>
      </c>
      <c r="Q8814" s="78" t="n">
        <f aca="false">Q8813+$O$4</f>
        <v>0.888999999999918</v>
      </c>
      <c r="R8814" s="79" t="n">
        <f aca="false">ROUND((1/(SQRT(Q8814))),$O$6)</f>
        <v>1.061</v>
      </c>
      <c r="S8814" s="79" t="e">
        <f aca="false">ROUND((-2*LOG10(($F$11/(3.7*$F$9))+(2.51/($E$18*SQRT(Q8814))))),$O$6)</f>
        <v>#VALUE!</v>
      </c>
      <c r="T8814" s="83" t="e">
        <f aca="false">IF(R8814&gt;S8814,0,Q8814)</f>
        <v>#VALUE!</v>
      </c>
      <c r="U8814" s="82" t="e">
        <f aca="false">IF(AND(T8814&gt;0,T8813=0),T8814,0)</f>
        <v>#VALUE!</v>
      </c>
      <c r="V8814" s="83" t="e">
        <f aca="false">IF(U8814=0,0,P8814)</f>
        <v>#VALUE!</v>
      </c>
      <c r="W8814" s="169" t="e">
        <f aca="false">ABS(S8814-R8814)</f>
        <v>#VALUE!</v>
      </c>
      <c r="X8814" s="170"/>
    </row>
    <row r="8815" customFormat="false" ht="12.75" hidden="false" customHeight="false" outlineLevel="0" collapsed="false">
      <c r="P8815" s="168" t="n">
        <f aca="false">P8814+1</f>
        <v>8812</v>
      </c>
      <c r="Q8815" s="78" t="n">
        <f aca="false">Q8814+$O$4</f>
        <v>0.889099999999918</v>
      </c>
      <c r="R8815" s="79" t="n">
        <f aca="false">ROUND((1/(SQRT(Q8815))),$O$6)</f>
        <v>1.061</v>
      </c>
      <c r="S8815" s="79" t="e">
        <f aca="false">ROUND((-2*LOG10(($F$11/(3.7*$F$9))+(2.51/($E$18*SQRT(Q8815))))),$O$6)</f>
        <v>#VALUE!</v>
      </c>
      <c r="T8815" s="83" t="e">
        <f aca="false">IF(R8815&gt;S8815,0,Q8815)</f>
        <v>#VALUE!</v>
      </c>
      <c r="U8815" s="82" t="e">
        <f aca="false">IF(AND(T8815&gt;0,T8814=0),T8815,0)</f>
        <v>#VALUE!</v>
      </c>
      <c r="V8815" s="83" t="e">
        <f aca="false">IF(U8815=0,0,P8815)</f>
        <v>#VALUE!</v>
      </c>
      <c r="W8815" s="169" t="e">
        <f aca="false">ABS(S8815-R8815)</f>
        <v>#VALUE!</v>
      </c>
      <c r="X8815" s="170"/>
    </row>
    <row r="8816" customFormat="false" ht="12.75" hidden="false" customHeight="false" outlineLevel="0" collapsed="false">
      <c r="P8816" s="168" t="n">
        <f aca="false">P8815+1</f>
        <v>8813</v>
      </c>
      <c r="Q8816" s="78" t="n">
        <f aca="false">Q8815+$O$4</f>
        <v>0.889199999999918</v>
      </c>
      <c r="R8816" s="79" t="n">
        <f aca="false">ROUND((1/(SQRT(Q8816))),$O$6)</f>
        <v>1.06</v>
      </c>
      <c r="S8816" s="79" t="e">
        <f aca="false">ROUND((-2*LOG10(($F$11/(3.7*$F$9))+(2.51/($E$18*SQRT(Q8816))))),$O$6)</f>
        <v>#VALUE!</v>
      </c>
      <c r="T8816" s="83" t="e">
        <f aca="false">IF(R8816&gt;S8816,0,Q8816)</f>
        <v>#VALUE!</v>
      </c>
      <c r="U8816" s="82" t="e">
        <f aca="false">IF(AND(T8816&gt;0,T8815=0),T8816,0)</f>
        <v>#VALUE!</v>
      </c>
      <c r="V8816" s="83" t="e">
        <f aca="false">IF(U8816=0,0,P8816)</f>
        <v>#VALUE!</v>
      </c>
      <c r="W8816" s="169" t="e">
        <f aca="false">ABS(S8816-R8816)</f>
        <v>#VALUE!</v>
      </c>
      <c r="X8816" s="170"/>
    </row>
    <row r="8817" customFormat="false" ht="12.75" hidden="false" customHeight="false" outlineLevel="0" collapsed="false">
      <c r="P8817" s="168" t="n">
        <f aca="false">P8816+1</f>
        <v>8814</v>
      </c>
      <c r="Q8817" s="78" t="n">
        <f aca="false">Q8816+$O$4</f>
        <v>0.889299999999918</v>
      </c>
      <c r="R8817" s="79" t="n">
        <f aca="false">ROUND((1/(SQRT(Q8817))),$O$6)</f>
        <v>1.06</v>
      </c>
      <c r="S8817" s="79" t="e">
        <f aca="false">ROUND((-2*LOG10(($F$11/(3.7*$F$9))+(2.51/($E$18*SQRT(Q8817))))),$O$6)</f>
        <v>#VALUE!</v>
      </c>
      <c r="T8817" s="83" t="e">
        <f aca="false">IF(R8817&gt;S8817,0,Q8817)</f>
        <v>#VALUE!</v>
      </c>
      <c r="U8817" s="82" t="e">
        <f aca="false">IF(AND(T8817&gt;0,T8816=0),T8817,0)</f>
        <v>#VALUE!</v>
      </c>
      <c r="V8817" s="83" t="e">
        <f aca="false">IF(U8817=0,0,P8817)</f>
        <v>#VALUE!</v>
      </c>
      <c r="W8817" s="169" t="e">
        <f aca="false">ABS(S8817-R8817)</f>
        <v>#VALUE!</v>
      </c>
      <c r="X8817" s="170"/>
    </row>
    <row r="8818" customFormat="false" ht="12.75" hidden="false" customHeight="false" outlineLevel="0" collapsed="false">
      <c r="P8818" s="168" t="n">
        <f aca="false">P8817+1</f>
        <v>8815</v>
      </c>
      <c r="Q8818" s="78" t="n">
        <f aca="false">Q8817+$O$4</f>
        <v>0.889399999999918</v>
      </c>
      <c r="R8818" s="79" t="n">
        <f aca="false">ROUND((1/(SQRT(Q8818))),$O$6)</f>
        <v>1.06</v>
      </c>
      <c r="S8818" s="79" t="e">
        <f aca="false">ROUND((-2*LOG10(($F$11/(3.7*$F$9))+(2.51/($E$18*SQRT(Q8818))))),$O$6)</f>
        <v>#VALUE!</v>
      </c>
      <c r="T8818" s="83" t="e">
        <f aca="false">IF(R8818&gt;S8818,0,Q8818)</f>
        <v>#VALUE!</v>
      </c>
      <c r="U8818" s="82" t="e">
        <f aca="false">IF(AND(T8818&gt;0,T8817=0),T8818,0)</f>
        <v>#VALUE!</v>
      </c>
      <c r="V8818" s="83" t="e">
        <f aca="false">IF(U8818=0,0,P8818)</f>
        <v>#VALUE!</v>
      </c>
      <c r="W8818" s="169" t="e">
        <f aca="false">ABS(S8818-R8818)</f>
        <v>#VALUE!</v>
      </c>
      <c r="X8818" s="170"/>
    </row>
    <row r="8819" customFormat="false" ht="12.75" hidden="false" customHeight="false" outlineLevel="0" collapsed="false">
      <c r="P8819" s="168" t="n">
        <f aca="false">P8818+1</f>
        <v>8816</v>
      </c>
      <c r="Q8819" s="78" t="n">
        <f aca="false">Q8818+$O$4</f>
        <v>0.889499999999918</v>
      </c>
      <c r="R8819" s="79" t="n">
        <f aca="false">ROUND((1/(SQRT(Q8819))),$O$6)</f>
        <v>1.06</v>
      </c>
      <c r="S8819" s="79" t="e">
        <f aca="false">ROUND((-2*LOG10(($F$11/(3.7*$F$9))+(2.51/($E$18*SQRT(Q8819))))),$O$6)</f>
        <v>#VALUE!</v>
      </c>
      <c r="T8819" s="83" t="e">
        <f aca="false">IF(R8819&gt;S8819,0,Q8819)</f>
        <v>#VALUE!</v>
      </c>
      <c r="U8819" s="82" t="e">
        <f aca="false">IF(AND(T8819&gt;0,T8818=0),T8819,0)</f>
        <v>#VALUE!</v>
      </c>
      <c r="V8819" s="83" t="e">
        <f aca="false">IF(U8819=0,0,P8819)</f>
        <v>#VALUE!</v>
      </c>
      <c r="W8819" s="169" t="e">
        <f aca="false">ABS(S8819-R8819)</f>
        <v>#VALUE!</v>
      </c>
      <c r="X8819" s="170"/>
    </row>
    <row r="8820" customFormat="false" ht="12.75" hidden="false" customHeight="false" outlineLevel="0" collapsed="false">
      <c r="P8820" s="168" t="n">
        <f aca="false">P8819+1</f>
        <v>8817</v>
      </c>
      <c r="Q8820" s="78" t="n">
        <f aca="false">Q8819+$O$4</f>
        <v>0.889599999999918</v>
      </c>
      <c r="R8820" s="79" t="n">
        <f aca="false">ROUND((1/(SQRT(Q8820))),$O$6)</f>
        <v>1.06</v>
      </c>
      <c r="S8820" s="79" t="e">
        <f aca="false">ROUND((-2*LOG10(($F$11/(3.7*$F$9))+(2.51/($E$18*SQRT(Q8820))))),$O$6)</f>
        <v>#VALUE!</v>
      </c>
      <c r="T8820" s="83" t="e">
        <f aca="false">IF(R8820&gt;S8820,0,Q8820)</f>
        <v>#VALUE!</v>
      </c>
      <c r="U8820" s="82" t="e">
        <f aca="false">IF(AND(T8820&gt;0,T8819=0),T8820,0)</f>
        <v>#VALUE!</v>
      </c>
      <c r="V8820" s="83" t="e">
        <f aca="false">IF(U8820=0,0,P8820)</f>
        <v>#VALUE!</v>
      </c>
      <c r="W8820" s="169" t="e">
        <f aca="false">ABS(S8820-R8820)</f>
        <v>#VALUE!</v>
      </c>
      <c r="X8820" s="170"/>
    </row>
    <row r="8821" customFormat="false" ht="12.75" hidden="false" customHeight="false" outlineLevel="0" collapsed="false">
      <c r="P8821" s="168" t="n">
        <f aca="false">P8820+1</f>
        <v>8818</v>
      </c>
      <c r="Q8821" s="78" t="n">
        <f aca="false">Q8820+$O$4</f>
        <v>0.889699999999918</v>
      </c>
      <c r="R8821" s="79" t="n">
        <f aca="false">ROUND((1/(SQRT(Q8821))),$O$6)</f>
        <v>1.06</v>
      </c>
      <c r="S8821" s="79" t="e">
        <f aca="false">ROUND((-2*LOG10(($F$11/(3.7*$F$9))+(2.51/($E$18*SQRT(Q8821))))),$O$6)</f>
        <v>#VALUE!</v>
      </c>
      <c r="T8821" s="83" t="e">
        <f aca="false">IF(R8821&gt;S8821,0,Q8821)</f>
        <v>#VALUE!</v>
      </c>
      <c r="U8821" s="82" t="e">
        <f aca="false">IF(AND(T8821&gt;0,T8820=0),T8821,0)</f>
        <v>#VALUE!</v>
      </c>
      <c r="V8821" s="83" t="e">
        <f aca="false">IF(U8821=0,0,P8821)</f>
        <v>#VALUE!</v>
      </c>
      <c r="W8821" s="169" t="e">
        <f aca="false">ABS(S8821-R8821)</f>
        <v>#VALUE!</v>
      </c>
      <c r="X8821" s="170"/>
    </row>
    <row r="8822" customFormat="false" ht="12.75" hidden="false" customHeight="false" outlineLevel="0" collapsed="false">
      <c r="P8822" s="168" t="n">
        <f aca="false">P8821+1</f>
        <v>8819</v>
      </c>
      <c r="Q8822" s="78" t="n">
        <f aca="false">Q8821+$O$4</f>
        <v>0.889799999999918</v>
      </c>
      <c r="R8822" s="79" t="n">
        <f aca="false">ROUND((1/(SQRT(Q8822))),$O$6)</f>
        <v>1.06</v>
      </c>
      <c r="S8822" s="79" t="e">
        <f aca="false">ROUND((-2*LOG10(($F$11/(3.7*$F$9))+(2.51/($E$18*SQRT(Q8822))))),$O$6)</f>
        <v>#VALUE!</v>
      </c>
      <c r="T8822" s="83" t="e">
        <f aca="false">IF(R8822&gt;S8822,0,Q8822)</f>
        <v>#VALUE!</v>
      </c>
      <c r="U8822" s="82" t="e">
        <f aca="false">IF(AND(T8822&gt;0,T8821=0),T8822,0)</f>
        <v>#VALUE!</v>
      </c>
      <c r="V8822" s="83" t="e">
        <f aca="false">IF(U8822=0,0,P8822)</f>
        <v>#VALUE!</v>
      </c>
      <c r="W8822" s="169" t="e">
        <f aca="false">ABS(S8822-R8822)</f>
        <v>#VALUE!</v>
      </c>
      <c r="X8822" s="170"/>
    </row>
    <row r="8823" customFormat="false" ht="12.75" hidden="false" customHeight="false" outlineLevel="0" collapsed="false">
      <c r="P8823" s="168" t="n">
        <f aca="false">P8822+1</f>
        <v>8820</v>
      </c>
      <c r="Q8823" s="78" t="n">
        <f aca="false">Q8822+$O$4</f>
        <v>0.889899999999918</v>
      </c>
      <c r="R8823" s="79" t="n">
        <f aca="false">ROUND((1/(SQRT(Q8823))),$O$6)</f>
        <v>1.06</v>
      </c>
      <c r="S8823" s="79" t="e">
        <f aca="false">ROUND((-2*LOG10(($F$11/(3.7*$F$9))+(2.51/($E$18*SQRT(Q8823))))),$O$6)</f>
        <v>#VALUE!</v>
      </c>
      <c r="T8823" s="83" t="e">
        <f aca="false">IF(R8823&gt;S8823,0,Q8823)</f>
        <v>#VALUE!</v>
      </c>
      <c r="U8823" s="82" t="e">
        <f aca="false">IF(AND(T8823&gt;0,T8822=0),T8823,0)</f>
        <v>#VALUE!</v>
      </c>
      <c r="V8823" s="83" t="e">
        <f aca="false">IF(U8823=0,0,P8823)</f>
        <v>#VALUE!</v>
      </c>
      <c r="W8823" s="169" t="e">
        <f aca="false">ABS(S8823-R8823)</f>
        <v>#VALUE!</v>
      </c>
      <c r="X8823" s="170"/>
    </row>
    <row r="8824" customFormat="false" ht="12.75" hidden="false" customHeight="false" outlineLevel="0" collapsed="false">
      <c r="P8824" s="168" t="n">
        <f aca="false">P8823+1</f>
        <v>8821</v>
      </c>
      <c r="Q8824" s="78" t="n">
        <f aca="false">Q8823+$O$4</f>
        <v>0.889999999999918</v>
      </c>
      <c r="R8824" s="79" t="n">
        <f aca="false">ROUND((1/(SQRT(Q8824))),$O$6)</f>
        <v>1.06</v>
      </c>
      <c r="S8824" s="79" t="e">
        <f aca="false">ROUND((-2*LOG10(($F$11/(3.7*$F$9))+(2.51/($E$18*SQRT(Q8824))))),$O$6)</f>
        <v>#VALUE!</v>
      </c>
      <c r="T8824" s="83" t="e">
        <f aca="false">IF(R8824&gt;S8824,0,Q8824)</f>
        <v>#VALUE!</v>
      </c>
      <c r="U8824" s="82" t="e">
        <f aca="false">IF(AND(T8824&gt;0,T8823=0),T8824,0)</f>
        <v>#VALUE!</v>
      </c>
      <c r="V8824" s="83" t="e">
        <f aca="false">IF(U8824=0,0,P8824)</f>
        <v>#VALUE!</v>
      </c>
      <c r="W8824" s="169" t="e">
        <f aca="false">ABS(S8824-R8824)</f>
        <v>#VALUE!</v>
      </c>
      <c r="X8824" s="170"/>
    </row>
    <row r="8825" customFormat="false" ht="12.75" hidden="false" customHeight="false" outlineLevel="0" collapsed="false">
      <c r="P8825" s="168" t="n">
        <f aca="false">P8824+1</f>
        <v>8822</v>
      </c>
      <c r="Q8825" s="78" t="n">
        <f aca="false">Q8824+$O$4</f>
        <v>0.890099999999918</v>
      </c>
      <c r="R8825" s="79" t="n">
        <f aca="false">ROUND((1/(SQRT(Q8825))),$O$6)</f>
        <v>1.06</v>
      </c>
      <c r="S8825" s="79" t="e">
        <f aca="false">ROUND((-2*LOG10(($F$11/(3.7*$F$9))+(2.51/($E$18*SQRT(Q8825))))),$O$6)</f>
        <v>#VALUE!</v>
      </c>
      <c r="T8825" s="83" t="e">
        <f aca="false">IF(R8825&gt;S8825,0,Q8825)</f>
        <v>#VALUE!</v>
      </c>
      <c r="U8825" s="82" t="e">
        <f aca="false">IF(AND(T8825&gt;0,T8824=0),T8825,0)</f>
        <v>#VALUE!</v>
      </c>
      <c r="V8825" s="83" t="e">
        <f aca="false">IF(U8825=0,0,P8825)</f>
        <v>#VALUE!</v>
      </c>
      <c r="W8825" s="169" t="e">
        <f aca="false">ABS(S8825-R8825)</f>
        <v>#VALUE!</v>
      </c>
      <c r="X8825" s="170"/>
    </row>
    <row r="8826" customFormat="false" ht="12.75" hidden="false" customHeight="false" outlineLevel="0" collapsed="false">
      <c r="P8826" s="168" t="n">
        <f aca="false">P8825+1</f>
        <v>8823</v>
      </c>
      <c r="Q8826" s="78" t="n">
        <f aca="false">Q8825+$O$4</f>
        <v>0.890199999999918</v>
      </c>
      <c r="R8826" s="79" t="n">
        <f aca="false">ROUND((1/(SQRT(Q8826))),$O$6)</f>
        <v>1.06</v>
      </c>
      <c r="S8826" s="79" t="e">
        <f aca="false">ROUND((-2*LOG10(($F$11/(3.7*$F$9))+(2.51/($E$18*SQRT(Q8826))))),$O$6)</f>
        <v>#VALUE!</v>
      </c>
      <c r="T8826" s="83" t="e">
        <f aca="false">IF(R8826&gt;S8826,0,Q8826)</f>
        <v>#VALUE!</v>
      </c>
      <c r="U8826" s="82" t="e">
        <f aca="false">IF(AND(T8826&gt;0,T8825=0),T8826,0)</f>
        <v>#VALUE!</v>
      </c>
      <c r="V8826" s="83" t="e">
        <f aca="false">IF(U8826=0,0,P8826)</f>
        <v>#VALUE!</v>
      </c>
      <c r="W8826" s="169" t="e">
        <f aca="false">ABS(S8826-R8826)</f>
        <v>#VALUE!</v>
      </c>
      <c r="X8826" s="170"/>
    </row>
    <row r="8827" customFormat="false" ht="12.75" hidden="false" customHeight="false" outlineLevel="0" collapsed="false">
      <c r="P8827" s="168" t="n">
        <f aca="false">P8826+1</f>
        <v>8824</v>
      </c>
      <c r="Q8827" s="78" t="n">
        <f aca="false">Q8826+$O$4</f>
        <v>0.890299999999918</v>
      </c>
      <c r="R8827" s="79" t="n">
        <f aca="false">ROUND((1/(SQRT(Q8827))),$O$6)</f>
        <v>1.06</v>
      </c>
      <c r="S8827" s="79" t="e">
        <f aca="false">ROUND((-2*LOG10(($F$11/(3.7*$F$9))+(2.51/($E$18*SQRT(Q8827))))),$O$6)</f>
        <v>#VALUE!</v>
      </c>
      <c r="T8827" s="83" t="e">
        <f aca="false">IF(R8827&gt;S8827,0,Q8827)</f>
        <v>#VALUE!</v>
      </c>
      <c r="U8827" s="82" t="e">
        <f aca="false">IF(AND(T8827&gt;0,T8826=0),T8827,0)</f>
        <v>#VALUE!</v>
      </c>
      <c r="V8827" s="83" t="e">
        <f aca="false">IF(U8827=0,0,P8827)</f>
        <v>#VALUE!</v>
      </c>
      <c r="W8827" s="169" t="e">
        <f aca="false">ABS(S8827-R8827)</f>
        <v>#VALUE!</v>
      </c>
      <c r="X8827" s="170"/>
    </row>
    <row r="8828" customFormat="false" ht="12.75" hidden="false" customHeight="false" outlineLevel="0" collapsed="false">
      <c r="P8828" s="168" t="n">
        <f aca="false">P8827+1</f>
        <v>8825</v>
      </c>
      <c r="Q8828" s="78" t="n">
        <f aca="false">Q8827+$O$4</f>
        <v>0.890399999999918</v>
      </c>
      <c r="R8828" s="79" t="n">
        <f aca="false">ROUND((1/(SQRT(Q8828))),$O$6)</f>
        <v>1.06</v>
      </c>
      <c r="S8828" s="79" t="e">
        <f aca="false">ROUND((-2*LOG10(($F$11/(3.7*$F$9))+(2.51/($E$18*SQRT(Q8828))))),$O$6)</f>
        <v>#VALUE!</v>
      </c>
      <c r="T8828" s="83" t="e">
        <f aca="false">IF(R8828&gt;S8828,0,Q8828)</f>
        <v>#VALUE!</v>
      </c>
      <c r="U8828" s="82" t="e">
        <f aca="false">IF(AND(T8828&gt;0,T8827=0),T8828,0)</f>
        <v>#VALUE!</v>
      </c>
      <c r="V8828" s="83" t="e">
        <f aca="false">IF(U8828=0,0,P8828)</f>
        <v>#VALUE!</v>
      </c>
      <c r="W8828" s="169" t="e">
        <f aca="false">ABS(S8828-R8828)</f>
        <v>#VALUE!</v>
      </c>
      <c r="X8828" s="170"/>
    </row>
    <row r="8829" customFormat="false" ht="12.75" hidden="false" customHeight="false" outlineLevel="0" collapsed="false">
      <c r="P8829" s="168" t="n">
        <f aca="false">P8828+1</f>
        <v>8826</v>
      </c>
      <c r="Q8829" s="78" t="n">
        <f aca="false">Q8828+$O$4</f>
        <v>0.890499999999918</v>
      </c>
      <c r="R8829" s="79" t="n">
        <f aca="false">ROUND((1/(SQRT(Q8829))),$O$6)</f>
        <v>1.06</v>
      </c>
      <c r="S8829" s="79" t="e">
        <f aca="false">ROUND((-2*LOG10(($F$11/(3.7*$F$9))+(2.51/($E$18*SQRT(Q8829))))),$O$6)</f>
        <v>#VALUE!</v>
      </c>
      <c r="T8829" s="83" t="e">
        <f aca="false">IF(R8829&gt;S8829,0,Q8829)</f>
        <v>#VALUE!</v>
      </c>
      <c r="U8829" s="82" t="e">
        <f aca="false">IF(AND(T8829&gt;0,T8828=0),T8829,0)</f>
        <v>#VALUE!</v>
      </c>
      <c r="V8829" s="83" t="e">
        <f aca="false">IF(U8829=0,0,P8829)</f>
        <v>#VALUE!</v>
      </c>
      <c r="W8829" s="169" t="e">
        <f aca="false">ABS(S8829-R8829)</f>
        <v>#VALUE!</v>
      </c>
      <c r="X8829" s="170"/>
    </row>
    <row r="8830" customFormat="false" ht="12.75" hidden="false" customHeight="false" outlineLevel="0" collapsed="false">
      <c r="P8830" s="168" t="n">
        <f aca="false">P8829+1</f>
        <v>8827</v>
      </c>
      <c r="Q8830" s="78" t="n">
        <f aca="false">Q8829+$O$4</f>
        <v>0.890599999999918</v>
      </c>
      <c r="R8830" s="79" t="n">
        <f aca="false">ROUND((1/(SQRT(Q8830))),$O$6)</f>
        <v>1.06</v>
      </c>
      <c r="S8830" s="79" t="e">
        <f aca="false">ROUND((-2*LOG10(($F$11/(3.7*$F$9))+(2.51/($E$18*SQRT(Q8830))))),$O$6)</f>
        <v>#VALUE!</v>
      </c>
      <c r="T8830" s="83" t="e">
        <f aca="false">IF(R8830&gt;S8830,0,Q8830)</f>
        <v>#VALUE!</v>
      </c>
      <c r="U8830" s="82" t="e">
        <f aca="false">IF(AND(T8830&gt;0,T8829=0),T8830,0)</f>
        <v>#VALUE!</v>
      </c>
      <c r="V8830" s="83" t="e">
        <f aca="false">IF(U8830=0,0,P8830)</f>
        <v>#VALUE!</v>
      </c>
      <c r="W8830" s="169" t="e">
        <f aca="false">ABS(S8830-R8830)</f>
        <v>#VALUE!</v>
      </c>
      <c r="X8830" s="170"/>
    </row>
    <row r="8831" customFormat="false" ht="12.75" hidden="false" customHeight="false" outlineLevel="0" collapsed="false">
      <c r="P8831" s="168" t="n">
        <f aca="false">P8830+1</f>
        <v>8828</v>
      </c>
      <c r="Q8831" s="78" t="n">
        <f aca="false">Q8830+$O$4</f>
        <v>0.890699999999918</v>
      </c>
      <c r="R8831" s="79" t="n">
        <f aca="false">ROUND((1/(SQRT(Q8831))),$O$6)</f>
        <v>1.06</v>
      </c>
      <c r="S8831" s="79" t="e">
        <f aca="false">ROUND((-2*LOG10(($F$11/(3.7*$F$9))+(2.51/($E$18*SQRT(Q8831))))),$O$6)</f>
        <v>#VALUE!</v>
      </c>
      <c r="T8831" s="83" t="e">
        <f aca="false">IF(R8831&gt;S8831,0,Q8831)</f>
        <v>#VALUE!</v>
      </c>
      <c r="U8831" s="82" t="e">
        <f aca="false">IF(AND(T8831&gt;0,T8830=0),T8831,0)</f>
        <v>#VALUE!</v>
      </c>
      <c r="V8831" s="83" t="e">
        <f aca="false">IF(U8831=0,0,P8831)</f>
        <v>#VALUE!</v>
      </c>
      <c r="W8831" s="169" t="e">
        <f aca="false">ABS(S8831-R8831)</f>
        <v>#VALUE!</v>
      </c>
      <c r="X8831" s="170"/>
    </row>
    <row r="8832" customFormat="false" ht="12.75" hidden="false" customHeight="false" outlineLevel="0" collapsed="false">
      <c r="P8832" s="168" t="n">
        <f aca="false">P8831+1</f>
        <v>8829</v>
      </c>
      <c r="Q8832" s="78" t="n">
        <f aca="false">Q8831+$O$4</f>
        <v>0.890799999999918</v>
      </c>
      <c r="R8832" s="79" t="n">
        <f aca="false">ROUND((1/(SQRT(Q8832))),$O$6)</f>
        <v>1.06</v>
      </c>
      <c r="S8832" s="79" t="e">
        <f aca="false">ROUND((-2*LOG10(($F$11/(3.7*$F$9))+(2.51/($E$18*SQRT(Q8832))))),$O$6)</f>
        <v>#VALUE!</v>
      </c>
      <c r="T8832" s="83" t="e">
        <f aca="false">IF(R8832&gt;S8832,0,Q8832)</f>
        <v>#VALUE!</v>
      </c>
      <c r="U8832" s="82" t="e">
        <f aca="false">IF(AND(T8832&gt;0,T8831=0),T8832,0)</f>
        <v>#VALUE!</v>
      </c>
      <c r="V8832" s="83" t="e">
        <f aca="false">IF(U8832=0,0,P8832)</f>
        <v>#VALUE!</v>
      </c>
      <c r="W8832" s="169" t="e">
        <f aca="false">ABS(S8832-R8832)</f>
        <v>#VALUE!</v>
      </c>
      <c r="X8832" s="170"/>
    </row>
    <row r="8833" customFormat="false" ht="12.75" hidden="false" customHeight="false" outlineLevel="0" collapsed="false">
      <c r="P8833" s="168" t="n">
        <f aca="false">P8832+1</f>
        <v>8830</v>
      </c>
      <c r="Q8833" s="78" t="n">
        <f aca="false">Q8832+$O$4</f>
        <v>0.890899999999918</v>
      </c>
      <c r="R8833" s="79" t="n">
        <f aca="false">ROUND((1/(SQRT(Q8833))),$O$6)</f>
        <v>1.059</v>
      </c>
      <c r="S8833" s="79" t="e">
        <f aca="false">ROUND((-2*LOG10(($F$11/(3.7*$F$9))+(2.51/($E$18*SQRT(Q8833))))),$O$6)</f>
        <v>#VALUE!</v>
      </c>
      <c r="T8833" s="83" t="e">
        <f aca="false">IF(R8833&gt;S8833,0,Q8833)</f>
        <v>#VALUE!</v>
      </c>
      <c r="U8833" s="82" t="e">
        <f aca="false">IF(AND(T8833&gt;0,T8832=0),T8833,0)</f>
        <v>#VALUE!</v>
      </c>
      <c r="V8833" s="83" t="e">
        <f aca="false">IF(U8833=0,0,P8833)</f>
        <v>#VALUE!</v>
      </c>
      <c r="W8833" s="169" t="e">
        <f aca="false">ABS(S8833-R8833)</f>
        <v>#VALUE!</v>
      </c>
      <c r="X8833" s="170"/>
    </row>
    <row r="8834" customFormat="false" ht="12.75" hidden="false" customHeight="false" outlineLevel="0" collapsed="false">
      <c r="P8834" s="168" t="n">
        <f aca="false">P8833+1</f>
        <v>8831</v>
      </c>
      <c r="Q8834" s="78" t="n">
        <f aca="false">Q8833+$O$4</f>
        <v>0.890999999999918</v>
      </c>
      <c r="R8834" s="79" t="n">
        <f aca="false">ROUND((1/(SQRT(Q8834))),$O$6)</f>
        <v>1.059</v>
      </c>
      <c r="S8834" s="79" t="e">
        <f aca="false">ROUND((-2*LOG10(($F$11/(3.7*$F$9))+(2.51/($E$18*SQRT(Q8834))))),$O$6)</f>
        <v>#VALUE!</v>
      </c>
      <c r="T8834" s="83" t="e">
        <f aca="false">IF(R8834&gt;S8834,0,Q8834)</f>
        <v>#VALUE!</v>
      </c>
      <c r="U8834" s="82" t="e">
        <f aca="false">IF(AND(T8834&gt;0,T8833=0),T8834,0)</f>
        <v>#VALUE!</v>
      </c>
      <c r="V8834" s="83" t="e">
        <f aca="false">IF(U8834=0,0,P8834)</f>
        <v>#VALUE!</v>
      </c>
      <c r="W8834" s="169" t="e">
        <f aca="false">ABS(S8834-R8834)</f>
        <v>#VALUE!</v>
      </c>
      <c r="X8834" s="170"/>
    </row>
    <row r="8835" customFormat="false" ht="12.75" hidden="false" customHeight="false" outlineLevel="0" collapsed="false">
      <c r="P8835" s="168" t="n">
        <f aca="false">P8834+1</f>
        <v>8832</v>
      </c>
      <c r="Q8835" s="78" t="n">
        <f aca="false">Q8834+$O$4</f>
        <v>0.891099999999918</v>
      </c>
      <c r="R8835" s="79" t="n">
        <f aca="false">ROUND((1/(SQRT(Q8835))),$O$6)</f>
        <v>1.059</v>
      </c>
      <c r="S8835" s="79" t="e">
        <f aca="false">ROUND((-2*LOG10(($F$11/(3.7*$F$9))+(2.51/($E$18*SQRT(Q8835))))),$O$6)</f>
        <v>#VALUE!</v>
      </c>
      <c r="T8835" s="83" t="e">
        <f aca="false">IF(R8835&gt;S8835,0,Q8835)</f>
        <v>#VALUE!</v>
      </c>
      <c r="U8835" s="82" t="e">
        <f aca="false">IF(AND(T8835&gt;0,T8834=0),T8835,0)</f>
        <v>#VALUE!</v>
      </c>
      <c r="V8835" s="83" t="e">
        <f aca="false">IF(U8835=0,0,P8835)</f>
        <v>#VALUE!</v>
      </c>
      <c r="W8835" s="169" t="e">
        <f aca="false">ABS(S8835-R8835)</f>
        <v>#VALUE!</v>
      </c>
      <c r="X8835" s="170"/>
    </row>
    <row r="8836" customFormat="false" ht="12.75" hidden="false" customHeight="false" outlineLevel="0" collapsed="false">
      <c r="P8836" s="168" t="n">
        <f aca="false">P8835+1</f>
        <v>8833</v>
      </c>
      <c r="Q8836" s="78" t="n">
        <f aca="false">Q8835+$O$4</f>
        <v>0.891199999999918</v>
      </c>
      <c r="R8836" s="79" t="n">
        <f aca="false">ROUND((1/(SQRT(Q8836))),$O$6)</f>
        <v>1.059</v>
      </c>
      <c r="S8836" s="79" t="e">
        <f aca="false">ROUND((-2*LOG10(($F$11/(3.7*$F$9))+(2.51/($E$18*SQRT(Q8836))))),$O$6)</f>
        <v>#VALUE!</v>
      </c>
      <c r="T8836" s="83" t="e">
        <f aca="false">IF(R8836&gt;S8836,0,Q8836)</f>
        <v>#VALUE!</v>
      </c>
      <c r="U8836" s="82" t="e">
        <f aca="false">IF(AND(T8836&gt;0,T8835=0),T8836,0)</f>
        <v>#VALUE!</v>
      </c>
      <c r="V8836" s="83" t="e">
        <f aca="false">IF(U8836=0,0,P8836)</f>
        <v>#VALUE!</v>
      </c>
      <c r="W8836" s="169" t="e">
        <f aca="false">ABS(S8836-R8836)</f>
        <v>#VALUE!</v>
      </c>
      <c r="X8836" s="170"/>
    </row>
    <row r="8837" customFormat="false" ht="12.75" hidden="false" customHeight="false" outlineLevel="0" collapsed="false">
      <c r="P8837" s="168" t="n">
        <f aca="false">P8836+1</f>
        <v>8834</v>
      </c>
      <c r="Q8837" s="78" t="n">
        <f aca="false">Q8836+$O$4</f>
        <v>0.891299999999918</v>
      </c>
      <c r="R8837" s="79" t="n">
        <f aca="false">ROUND((1/(SQRT(Q8837))),$O$6)</f>
        <v>1.059</v>
      </c>
      <c r="S8837" s="79" t="e">
        <f aca="false">ROUND((-2*LOG10(($F$11/(3.7*$F$9))+(2.51/($E$18*SQRT(Q8837))))),$O$6)</f>
        <v>#VALUE!</v>
      </c>
      <c r="T8837" s="83" t="e">
        <f aca="false">IF(R8837&gt;S8837,0,Q8837)</f>
        <v>#VALUE!</v>
      </c>
      <c r="U8837" s="82" t="e">
        <f aca="false">IF(AND(T8837&gt;0,T8836=0),T8837,0)</f>
        <v>#VALUE!</v>
      </c>
      <c r="V8837" s="83" t="e">
        <f aca="false">IF(U8837=0,0,P8837)</f>
        <v>#VALUE!</v>
      </c>
      <c r="W8837" s="169" t="e">
        <f aca="false">ABS(S8837-R8837)</f>
        <v>#VALUE!</v>
      </c>
      <c r="X8837" s="170"/>
    </row>
    <row r="8838" customFormat="false" ht="12.75" hidden="false" customHeight="false" outlineLevel="0" collapsed="false">
      <c r="P8838" s="168" t="n">
        <f aca="false">P8837+1</f>
        <v>8835</v>
      </c>
      <c r="Q8838" s="78" t="n">
        <f aca="false">Q8837+$O$4</f>
        <v>0.891399999999918</v>
      </c>
      <c r="R8838" s="79" t="n">
        <f aca="false">ROUND((1/(SQRT(Q8838))),$O$6)</f>
        <v>1.059</v>
      </c>
      <c r="S8838" s="79" t="e">
        <f aca="false">ROUND((-2*LOG10(($F$11/(3.7*$F$9))+(2.51/($E$18*SQRT(Q8838))))),$O$6)</f>
        <v>#VALUE!</v>
      </c>
      <c r="T8838" s="83" t="e">
        <f aca="false">IF(R8838&gt;S8838,0,Q8838)</f>
        <v>#VALUE!</v>
      </c>
      <c r="U8838" s="82" t="e">
        <f aca="false">IF(AND(T8838&gt;0,T8837=0),T8838,0)</f>
        <v>#VALUE!</v>
      </c>
      <c r="V8838" s="83" t="e">
        <f aca="false">IF(U8838=0,0,P8838)</f>
        <v>#VALUE!</v>
      </c>
      <c r="W8838" s="169" t="e">
        <f aca="false">ABS(S8838-R8838)</f>
        <v>#VALUE!</v>
      </c>
      <c r="X8838" s="170"/>
    </row>
    <row r="8839" customFormat="false" ht="12.75" hidden="false" customHeight="false" outlineLevel="0" collapsed="false">
      <c r="P8839" s="168" t="n">
        <f aca="false">P8838+1</f>
        <v>8836</v>
      </c>
      <c r="Q8839" s="78" t="n">
        <f aca="false">Q8838+$O$4</f>
        <v>0.891499999999918</v>
      </c>
      <c r="R8839" s="79" t="n">
        <f aca="false">ROUND((1/(SQRT(Q8839))),$O$6)</f>
        <v>1.059</v>
      </c>
      <c r="S8839" s="79" t="e">
        <f aca="false">ROUND((-2*LOG10(($F$11/(3.7*$F$9))+(2.51/($E$18*SQRT(Q8839))))),$O$6)</f>
        <v>#VALUE!</v>
      </c>
      <c r="T8839" s="83" t="e">
        <f aca="false">IF(R8839&gt;S8839,0,Q8839)</f>
        <v>#VALUE!</v>
      </c>
      <c r="U8839" s="82" t="e">
        <f aca="false">IF(AND(T8839&gt;0,T8838=0),T8839,0)</f>
        <v>#VALUE!</v>
      </c>
      <c r="V8839" s="83" t="e">
        <f aca="false">IF(U8839=0,0,P8839)</f>
        <v>#VALUE!</v>
      </c>
      <c r="W8839" s="169" t="e">
        <f aca="false">ABS(S8839-R8839)</f>
        <v>#VALUE!</v>
      </c>
      <c r="X8839" s="170"/>
    </row>
    <row r="8840" customFormat="false" ht="12.75" hidden="false" customHeight="false" outlineLevel="0" collapsed="false">
      <c r="P8840" s="168" t="n">
        <f aca="false">P8839+1</f>
        <v>8837</v>
      </c>
      <c r="Q8840" s="78" t="n">
        <f aca="false">Q8839+$O$4</f>
        <v>0.891599999999918</v>
      </c>
      <c r="R8840" s="79" t="n">
        <f aca="false">ROUND((1/(SQRT(Q8840))),$O$6)</f>
        <v>1.059</v>
      </c>
      <c r="S8840" s="79" t="e">
        <f aca="false">ROUND((-2*LOG10(($F$11/(3.7*$F$9))+(2.51/($E$18*SQRT(Q8840))))),$O$6)</f>
        <v>#VALUE!</v>
      </c>
      <c r="T8840" s="83" t="e">
        <f aca="false">IF(R8840&gt;S8840,0,Q8840)</f>
        <v>#VALUE!</v>
      </c>
      <c r="U8840" s="82" t="e">
        <f aca="false">IF(AND(T8840&gt;0,T8839=0),T8840,0)</f>
        <v>#VALUE!</v>
      </c>
      <c r="V8840" s="83" t="e">
        <f aca="false">IF(U8840=0,0,P8840)</f>
        <v>#VALUE!</v>
      </c>
      <c r="W8840" s="169" t="e">
        <f aca="false">ABS(S8840-R8840)</f>
        <v>#VALUE!</v>
      </c>
      <c r="X8840" s="170"/>
    </row>
    <row r="8841" customFormat="false" ht="12.75" hidden="false" customHeight="false" outlineLevel="0" collapsed="false">
      <c r="P8841" s="168" t="n">
        <f aca="false">P8840+1</f>
        <v>8838</v>
      </c>
      <c r="Q8841" s="78" t="n">
        <f aca="false">Q8840+$O$4</f>
        <v>0.891699999999918</v>
      </c>
      <c r="R8841" s="79" t="n">
        <f aca="false">ROUND((1/(SQRT(Q8841))),$O$6)</f>
        <v>1.059</v>
      </c>
      <c r="S8841" s="79" t="e">
        <f aca="false">ROUND((-2*LOG10(($F$11/(3.7*$F$9))+(2.51/($E$18*SQRT(Q8841))))),$O$6)</f>
        <v>#VALUE!</v>
      </c>
      <c r="T8841" s="83" t="e">
        <f aca="false">IF(R8841&gt;S8841,0,Q8841)</f>
        <v>#VALUE!</v>
      </c>
      <c r="U8841" s="82" t="e">
        <f aca="false">IF(AND(T8841&gt;0,T8840=0),T8841,0)</f>
        <v>#VALUE!</v>
      </c>
      <c r="V8841" s="83" t="e">
        <f aca="false">IF(U8841=0,0,P8841)</f>
        <v>#VALUE!</v>
      </c>
      <c r="W8841" s="169" t="e">
        <f aca="false">ABS(S8841-R8841)</f>
        <v>#VALUE!</v>
      </c>
      <c r="X8841" s="170"/>
    </row>
    <row r="8842" customFormat="false" ht="12.75" hidden="false" customHeight="false" outlineLevel="0" collapsed="false">
      <c r="P8842" s="168" t="n">
        <f aca="false">P8841+1</f>
        <v>8839</v>
      </c>
      <c r="Q8842" s="78" t="n">
        <f aca="false">Q8841+$O$4</f>
        <v>0.891799999999918</v>
      </c>
      <c r="R8842" s="79" t="n">
        <f aca="false">ROUND((1/(SQRT(Q8842))),$O$6)</f>
        <v>1.059</v>
      </c>
      <c r="S8842" s="79" t="e">
        <f aca="false">ROUND((-2*LOG10(($F$11/(3.7*$F$9))+(2.51/($E$18*SQRT(Q8842))))),$O$6)</f>
        <v>#VALUE!</v>
      </c>
      <c r="T8842" s="83" t="e">
        <f aca="false">IF(R8842&gt;S8842,0,Q8842)</f>
        <v>#VALUE!</v>
      </c>
      <c r="U8842" s="82" t="e">
        <f aca="false">IF(AND(T8842&gt;0,T8841=0),T8842,0)</f>
        <v>#VALUE!</v>
      </c>
      <c r="V8842" s="83" t="e">
        <f aca="false">IF(U8842=0,0,P8842)</f>
        <v>#VALUE!</v>
      </c>
      <c r="W8842" s="169" t="e">
        <f aca="false">ABS(S8842-R8842)</f>
        <v>#VALUE!</v>
      </c>
      <c r="X8842" s="170"/>
    </row>
    <row r="8843" customFormat="false" ht="12.75" hidden="false" customHeight="false" outlineLevel="0" collapsed="false">
      <c r="P8843" s="168" t="n">
        <f aca="false">P8842+1</f>
        <v>8840</v>
      </c>
      <c r="Q8843" s="78" t="n">
        <f aca="false">Q8842+$O$4</f>
        <v>0.891899999999918</v>
      </c>
      <c r="R8843" s="79" t="n">
        <f aca="false">ROUND((1/(SQRT(Q8843))),$O$6)</f>
        <v>1.059</v>
      </c>
      <c r="S8843" s="79" t="e">
        <f aca="false">ROUND((-2*LOG10(($F$11/(3.7*$F$9))+(2.51/($E$18*SQRT(Q8843))))),$O$6)</f>
        <v>#VALUE!</v>
      </c>
      <c r="T8843" s="83" t="e">
        <f aca="false">IF(R8843&gt;S8843,0,Q8843)</f>
        <v>#VALUE!</v>
      </c>
      <c r="U8843" s="82" t="e">
        <f aca="false">IF(AND(T8843&gt;0,T8842=0),T8843,0)</f>
        <v>#VALUE!</v>
      </c>
      <c r="V8843" s="83" t="e">
        <f aca="false">IF(U8843=0,0,P8843)</f>
        <v>#VALUE!</v>
      </c>
      <c r="W8843" s="169" t="e">
        <f aca="false">ABS(S8843-R8843)</f>
        <v>#VALUE!</v>
      </c>
      <c r="X8843" s="170"/>
    </row>
    <row r="8844" customFormat="false" ht="12.75" hidden="false" customHeight="false" outlineLevel="0" collapsed="false">
      <c r="P8844" s="168" t="n">
        <f aca="false">P8843+1</f>
        <v>8841</v>
      </c>
      <c r="Q8844" s="78" t="n">
        <f aca="false">Q8843+$O$4</f>
        <v>0.891999999999918</v>
      </c>
      <c r="R8844" s="79" t="n">
        <f aca="false">ROUND((1/(SQRT(Q8844))),$O$6)</f>
        <v>1.059</v>
      </c>
      <c r="S8844" s="79" t="e">
        <f aca="false">ROUND((-2*LOG10(($F$11/(3.7*$F$9))+(2.51/($E$18*SQRT(Q8844))))),$O$6)</f>
        <v>#VALUE!</v>
      </c>
      <c r="T8844" s="83" t="e">
        <f aca="false">IF(R8844&gt;S8844,0,Q8844)</f>
        <v>#VALUE!</v>
      </c>
      <c r="U8844" s="82" t="e">
        <f aca="false">IF(AND(T8844&gt;0,T8843=0),T8844,0)</f>
        <v>#VALUE!</v>
      </c>
      <c r="V8844" s="83" t="e">
        <f aca="false">IF(U8844=0,0,P8844)</f>
        <v>#VALUE!</v>
      </c>
      <c r="W8844" s="169" t="e">
        <f aca="false">ABS(S8844-R8844)</f>
        <v>#VALUE!</v>
      </c>
      <c r="X8844" s="170"/>
    </row>
    <row r="8845" customFormat="false" ht="12.75" hidden="false" customHeight="false" outlineLevel="0" collapsed="false">
      <c r="P8845" s="168" t="n">
        <f aca="false">P8844+1</f>
        <v>8842</v>
      </c>
      <c r="Q8845" s="78" t="n">
        <f aca="false">Q8844+$O$4</f>
        <v>0.892099999999918</v>
      </c>
      <c r="R8845" s="79" t="n">
        <f aca="false">ROUND((1/(SQRT(Q8845))),$O$6)</f>
        <v>1.059</v>
      </c>
      <c r="S8845" s="79" t="e">
        <f aca="false">ROUND((-2*LOG10(($F$11/(3.7*$F$9))+(2.51/($E$18*SQRT(Q8845))))),$O$6)</f>
        <v>#VALUE!</v>
      </c>
      <c r="T8845" s="83" t="e">
        <f aca="false">IF(R8845&gt;S8845,0,Q8845)</f>
        <v>#VALUE!</v>
      </c>
      <c r="U8845" s="82" t="e">
        <f aca="false">IF(AND(T8845&gt;0,T8844=0),T8845,0)</f>
        <v>#VALUE!</v>
      </c>
      <c r="V8845" s="83" t="e">
        <f aca="false">IF(U8845=0,0,P8845)</f>
        <v>#VALUE!</v>
      </c>
      <c r="W8845" s="169" t="e">
        <f aca="false">ABS(S8845-R8845)</f>
        <v>#VALUE!</v>
      </c>
      <c r="X8845" s="170"/>
    </row>
    <row r="8846" customFormat="false" ht="12.75" hidden="false" customHeight="false" outlineLevel="0" collapsed="false">
      <c r="P8846" s="168" t="n">
        <f aca="false">P8845+1</f>
        <v>8843</v>
      </c>
      <c r="Q8846" s="78" t="n">
        <f aca="false">Q8845+$O$4</f>
        <v>0.892199999999918</v>
      </c>
      <c r="R8846" s="79" t="n">
        <f aca="false">ROUND((1/(SQRT(Q8846))),$O$6)</f>
        <v>1.059</v>
      </c>
      <c r="S8846" s="79" t="e">
        <f aca="false">ROUND((-2*LOG10(($F$11/(3.7*$F$9))+(2.51/($E$18*SQRT(Q8846))))),$O$6)</f>
        <v>#VALUE!</v>
      </c>
      <c r="T8846" s="83" t="e">
        <f aca="false">IF(R8846&gt;S8846,0,Q8846)</f>
        <v>#VALUE!</v>
      </c>
      <c r="U8846" s="82" t="e">
        <f aca="false">IF(AND(T8846&gt;0,T8845=0),T8846,0)</f>
        <v>#VALUE!</v>
      </c>
      <c r="V8846" s="83" t="e">
        <f aca="false">IF(U8846=0,0,P8846)</f>
        <v>#VALUE!</v>
      </c>
      <c r="W8846" s="169" t="e">
        <f aca="false">ABS(S8846-R8846)</f>
        <v>#VALUE!</v>
      </c>
      <c r="X8846" s="170"/>
    </row>
    <row r="8847" customFormat="false" ht="12.75" hidden="false" customHeight="false" outlineLevel="0" collapsed="false">
      <c r="P8847" s="168" t="n">
        <f aca="false">P8846+1</f>
        <v>8844</v>
      </c>
      <c r="Q8847" s="78" t="n">
        <f aca="false">Q8846+$O$4</f>
        <v>0.892299999999918</v>
      </c>
      <c r="R8847" s="79" t="n">
        <f aca="false">ROUND((1/(SQRT(Q8847))),$O$6)</f>
        <v>1.059</v>
      </c>
      <c r="S8847" s="79" t="e">
        <f aca="false">ROUND((-2*LOG10(($F$11/(3.7*$F$9))+(2.51/($E$18*SQRT(Q8847))))),$O$6)</f>
        <v>#VALUE!</v>
      </c>
      <c r="T8847" s="83" t="e">
        <f aca="false">IF(R8847&gt;S8847,0,Q8847)</f>
        <v>#VALUE!</v>
      </c>
      <c r="U8847" s="82" t="e">
        <f aca="false">IF(AND(T8847&gt;0,T8846=0),T8847,0)</f>
        <v>#VALUE!</v>
      </c>
      <c r="V8847" s="83" t="e">
        <f aca="false">IF(U8847=0,0,P8847)</f>
        <v>#VALUE!</v>
      </c>
      <c r="W8847" s="169" t="e">
        <f aca="false">ABS(S8847-R8847)</f>
        <v>#VALUE!</v>
      </c>
      <c r="X8847" s="170"/>
    </row>
    <row r="8848" customFormat="false" ht="12.75" hidden="false" customHeight="false" outlineLevel="0" collapsed="false">
      <c r="P8848" s="168" t="n">
        <f aca="false">P8847+1</f>
        <v>8845</v>
      </c>
      <c r="Q8848" s="78" t="n">
        <f aca="false">Q8847+$O$4</f>
        <v>0.892399999999918</v>
      </c>
      <c r="R8848" s="79" t="n">
        <f aca="false">ROUND((1/(SQRT(Q8848))),$O$6)</f>
        <v>1.059</v>
      </c>
      <c r="S8848" s="79" t="e">
        <f aca="false">ROUND((-2*LOG10(($F$11/(3.7*$F$9))+(2.51/($E$18*SQRT(Q8848))))),$O$6)</f>
        <v>#VALUE!</v>
      </c>
      <c r="T8848" s="83" t="e">
        <f aca="false">IF(R8848&gt;S8848,0,Q8848)</f>
        <v>#VALUE!</v>
      </c>
      <c r="U8848" s="82" t="e">
        <f aca="false">IF(AND(T8848&gt;0,T8847=0),T8848,0)</f>
        <v>#VALUE!</v>
      </c>
      <c r="V8848" s="83" t="e">
        <f aca="false">IF(U8848=0,0,P8848)</f>
        <v>#VALUE!</v>
      </c>
      <c r="W8848" s="169" t="e">
        <f aca="false">ABS(S8848-R8848)</f>
        <v>#VALUE!</v>
      </c>
      <c r="X8848" s="170"/>
    </row>
    <row r="8849" customFormat="false" ht="12.75" hidden="false" customHeight="false" outlineLevel="0" collapsed="false">
      <c r="P8849" s="168" t="n">
        <f aca="false">P8848+1</f>
        <v>8846</v>
      </c>
      <c r="Q8849" s="78" t="n">
        <f aca="false">Q8848+$O$4</f>
        <v>0.892499999999918</v>
      </c>
      <c r="R8849" s="79" t="n">
        <f aca="false">ROUND((1/(SQRT(Q8849))),$O$6)</f>
        <v>1.059</v>
      </c>
      <c r="S8849" s="79" t="e">
        <f aca="false">ROUND((-2*LOG10(($F$11/(3.7*$F$9))+(2.51/($E$18*SQRT(Q8849))))),$O$6)</f>
        <v>#VALUE!</v>
      </c>
      <c r="T8849" s="83" t="e">
        <f aca="false">IF(R8849&gt;S8849,0,Q8849)</f>
        <v>#VALUE!</v>
      </c>
      <c r="U8849" s="82" t="e">
        <f aca="false">IF(AND(T8849&gt;0,T8848=0),T8849,0)</f>
        <v>#VALUE!</v>
      </c>
      <c r="V8849" s="83" t="e">
        <f aca="false">IF(U8849=0,0,P8849)</f>
        <v>#VALUE!</v>
      </c>
      <c r="W8849" s="169" t="e">
        <f aca="false">ABS(S8849-R8849)</f>
        <v>#VALUE!</v>
      </c>
      <c r="X8849" s="170"/>
    </row>
    <row r="8850" customFormat="false" ht="12.75" hidden="false" customHeight="false" outlineLevel="0" collapsed="false">
      <c r="P8850" s="168" t="n">
        <f aca="false">P8849+1</f>
        <v>8847</v>
      </c>
      <c r="Q8850" s="78" t="n">
        <f aca="false">Q8849+$O$4</f>
        <v>0.892599999999918</v>
      </c>
      <c r="R8850" s="79" t="n">
        <f aca="false">ROUND((1/(SQRT(Q8850))),$O$6)</f>
        <v>1.058</v>
      </c>
      <c r="S8850" s="79" t="e">
        <f aca="false">ROUND((-2*LOG10(($F$11/(3.7*$F$9))+(2.51/($E$18*SQRT(Q8850))))),$O$6)</f>
        <v>#VALUE!</v>
      </c>
      <c r="T8850" s="83" t="e">
        <f aca="false">IF(R8850&gt;S8850,0,Q8850)</f>
        <v>#VALUE!</v>
      </c>
      <c r="U8850" s="82" t="e">
        <f aca="false">IF(AND(T8850&gt;0,T8849=0),T8850,0)</f>
        <v>#VALUE!</v>
      </c>
      <c r="V8850" s="83" t="e">
        <f aca="false">IF(U8850=0,0,P8850)</f>
        <v>#VALUE!</v>
      </c>
      <c r="W8850" s="169" t="e">
        <f aca="false">ABS(S8850-R8850)</f>
        <v>#VALUE!</v>
      </c>
      <c r="X8850" s="170"/>
    </row>
    <row r="8851" customFormat="false" ht="12.75" hidden="false" customHeight="false" outlineLevel="0" collapsed="false">
      <c r="P8851" s="168" t="n">
        <f aca="false">P8850+1</f>
        <v>8848</v>
      </c>
      <c r="Q8851" s="78" t="n">
        <f aca="false">Q8850+$O$4</f>
        <v>0.892699999999918</v>
      </c>
      <c r="R8851" s="79" t="n">
        <f aca="false">ROUND((1/(SQRT(Q8851))),$O$6)</f>
        <v>1.058</v>
      </c>
      <c r="S8851" s="79" t="e">
        <f aca="false">ROUND((-2*LOG10(($F$11/(3.7*$F$9))+(2.51/($E$18*SQRT(Q8851))))),$O$6)</f>
        <v>#VALUE!</v>
      </c>
      <c r="T8851" s="83" t="e">
        <f aca="false">IF(R8851&gt;S8851,0,Q8851)</f>
        <v>#VALUE!</v>
      </c>
      <c r="U8851" s="82" t="e">
        <f aca="false">IF(AND(T8851&gt;0,T8850=0),T8851,0)</f>
        <v>#VALUE!</v>
      </c>
      <c r="V8851" s="83" t="e">
        <f aca="false">IF(U8851=0,0,P8851)</f>
        <v>#VALUE!</v>
      </c>
      <c r="W8851" s="169" t="e">
        <f aca="false">ABS(S8851-R8851)</f>
        <v>#VALUE!</v>
      </c>
      <c r="X8851" s="170"/>
    </row>
    <row r="8852" customFormat="false" ht="12.75" hidden="false" customHeight="false" outlineLevel="0" collapsed="false">
      <c r="P8852" s="168" t="n">
        <f aca="false">P8851+1</f>
        <v>8849</v>
      </c>
      <c r="Q8852" s="78" t="n">
        <f aca="false">Q8851+$O$4</f>
        <v>0.892799999999918</v>
      </c>
      <c r="R8852" s="79" t="n">
        <f aca="false">ROUND((1/(SQRT(Q8852))),$O$6)</f>
        <v>1.058</v>
      </c>
      <c r="S8852" s="79" t="e">
        <f aca="false">ROUND((-2*LOG10(($F$11/(3.7*$F$9))+(2.51/($E$18*SQRT(Q8852))))),$O$6)</f>
        <v>#VALUE!</v>
      </c>
      <c r="T8852" s="83" t="e">
        <f aca="false">IF(R8852&gt;S8852,0,Q8852)</f>
        <v>#VALUE!</v>
      </c>
      <c r="U8852" s="82" t="e">
        <f aca="false">IF(AND(T8852&gt;0,T8851=0),T8852,0)</f>
        <v>#VALUE!</v>
      </c>
      <c r="V8852" s="83" t="e">
        <f aca="false">IF(U8852=0,0,P8852)</f>
        <v>#VALUE!</v>
      </c>
      <c r="W8852" s="169" t="e">
        <f aca="false">ABS(S8852-R8852)</f>
        <v>#VALUE!</v>
      </c>
      <c r="X8852" s="170"/>
    </row>
    <row r="8853" customFormat="false" ht="12.75" hidden="false" customHeight="false" outlineLevel="0" collapsed="false">
      <c r="P8853" s="168" t="n">
        <f aca="false">P8852+1</f>
        <v>8850</v>
      </c>
      <c r="Q8853" s="78" t="n">
        <f aca="false">Q8852+$O$4</f>
        <v>0.892899999999918</v>
      </c>
      <c r="R8853" s="79" t="n">
        <f aca="false">ROUND((1/(SQRT(Q8853))),$O$6)</f>
        <v>1.058</v>
      </c>
      <c r="S8853" s="79" t="e">
        <f aca="false">ROUND((-2*LOG10(($F$11/(3.7*$F$9))+(2.51/($E$18*SQRT(Q8853))))),$O$6)</f>
        <v>#VALUE!</v>
      </c>
      <c r="T8853" s="83" t="e">
        <f aca="false">IF(R8853&gt;S8853,0,Q8853)</f>
        <v>#VALUE!</v>
      </c>
      <c r="U8853" s="82" t="e">
        <f aca="false">IF(AND(T8853&gt;0,T8852=0),T8853,0)</f>
        <v>#VALUE!</v>
      </c>
      <c r="V8853" s="83" t="e">
        <f aca="false">IF(U8853=0,0,P8853)</f>
        <v>#VALUE!</v>
      </c>
      <c r="W8853" s="169" t="e">
        <f aca="false">ABS(S8853-R8853)</f>
        <v>#VALUE!</v>
      </c>
      <c r="X8853" s="170"/>
    </row>
    <row r="8854" customFormat="false" ht="12.75" hidden="false" customHeight="false" outlineLevel="0" collapsed="false">
      <c r="P8854" s="168" t="n">
        <f aca="false">P8853+1</f>
        <v>8851</v>
      </c>
      <c r="Q8854" s="78" t="n">
        <f aca="false">Q8853+$O$4</f>
        <v>0.892999999999918</v>
      </c>
      <c r="R8854" s="79" t="n">
        <f aca="false">ROUND((1/(SQRT(Q8854))),$O$6)</f>
        <v>1.058</v>
      </c>
      <c r="S8854" s="79" t="e">
        <f aca="false">ROUND((-2*LOG10(($F$11/(3.7*$F$9))+(2.51/($E$18*SQRT(Q8854))))),$O$6)</f>
        <v>#VALUE!</v>
      </c>
      <c r="T8854" s="83" t="e">
        <f aca="false">IF(R8854&gt;S8854,0,Q8854)</f>
        <v>#VALUE!</v>
      </c>
      <c r="U8854" s="82" t="e">
        <f aca="false">IF(AND(T8854&gt;0,T8853=0),T8854,0)</f>
        <v>#VALUE!</v>
      </c>
      <c r="V8854" s="83" t="e">
        <f aca="false">IF(U8854=0,0,P8854)</f>
        <v>#VALUE!</v>
      </c>
      <c r="W8854" s="169" t="e">
        <f aca="false">ABS(S8854-R8854)</f>
        <v>#VALUE!</v>
      </c>
      <c r="X8854" s="170"/>
    </row>
    <row r="8855" customFormat="false" ht="12.75" hidden="false" customHeight="false" outlineLevel="0" collapsed="false">
      <c r="P8855" s="168" t="n">
        <f aca="false">P8854+1</f>
        <v>8852</v>
      </c>
      <c r="Q8855" s="78" t="n">
        <f aca="false">Q8854+$O$4</f>
        <v>0.893099999999918</v>
      </c>
      <c r="R8855" s="79" t="n">
        <f aca="false">ROUND((1/(SQRT(Q8855))),$O$6)</f>
        <v>1.058</v>
      </c>
      <c r="S8855" s="79" t="e">
        <f aca="false">ROUND((-2*LOG10(($F$11/(3.7*$F$9))+(2.51/($E$18*SQRT(Q8855))))),$O$6)</f>
        <v>#VALUE!</v>
      </c>
      <c r="T8855" s="83" t="e">
        <f aca="false">IF(R8855&gt;S8855,0,Q8855)</f>
        <v>#VALUE!</v>
      </c>
      <c r="U8855" s="82" t="e">
        <f aca="false">IF(AND(T8855&gt;0,T8854=0),T8855,0)</f>
        <v>#VALUE!</v>
      </c>
      <c r="V8855" s="83" t="e">
        <f aca="false">IF(U8855=0,0,P8855)</f>
        <v>#VALUE!</v>
      </c>
      <c r="W8855" s="169" t="e">
        <f aca="false">ABS(S8855-R8855)</f>
        <v>#VALUE!</v>
      </c>
      <c r="X8855" s="170"/>
    </row>
    <row r="8856" customFormat="false" ht="12.75" hidden="false" customHeight="false" outlineLevel="0" collapsed="false">
      <c r="P8856" s="168" t="n">
        <f aca="false">P8855+1</f>
        <v>8853</v>
      </c>
      <c r="Q8856" s="78" t="n">
        <f aca="false">Q8855+$O$4</f>
        <v>0.893199999999918</v>
      </c>
      <c r="R8856" s="79" t="n">
        <f aca="false">ROUND((1/(SQRT(Q8856))),$O$6)</f>
        <v>1.058</v>
      </c>
      <c r="S8856" s="79" t="e">
        <f aca="false">ROUND((-2*LOG10(($F$11/(3.7*$F$9))+(2.51/($E$18*SQRT(Q8856))))),$O$6)</f>
        <v>#VALUE!</v>
      </c>
      <c r="T8856" s="83" t="e">
        <f aca="false">IF(R8856&gt;S8856,0,Q8856)</f>
        <v>#VALUE!</v>
      </c>
      <c r="U8856" s="82" t="e">
        <f aca="false">IF(AND(T8856&gt;0,T8855=0),T8856,0)</f>
        <v>#VALUE!</v>
      </c>
      <c r="V8856" s="83" t="e">
        <f aca="false">IF(U8856=0,0,P8856)</f>
        <v>#VALUE!</v>
      </c>
      <c r="W8856" s="169" t="e">
        <f aca="false">ABS(S8856-R8856)</f>
        <v>#VALUE!</v>
      </c>
      <c r="X8856" s="170"/>
    </row>
    <row r="8857" customFormat="false" ht="12.75" hidden="false" customHeight="false" outlineLevel="0" collapsed="false">
      <c r="P8857" s="168" t="n">
        <f aca="false">P8856+1</f>
        <v>8854</v>
      </c>
      <c r="Q8857" s="78" t="n">
        <f aca="false">Q8856+$O$4</f>
        <v>0.893299999999918</v>
      </c>
      <c r="R8857" s="79" t="n">
        <f aca="false">ROUND((1/(SQRT(Q8857))),$O$6)</f>
        <v>1.058</v>
      </c>
      <c r="S8857" s="79" t="e">
        <f aca="false">ROUND((-2*LOG10(($F$11/(3.7*$F$9))+(2.51/($E$18*SQRT(Q8857))))),$O$6)</f>
        <v>#VALUE!</v>
      </c>
      <c r="T8857" s="83" t="e">
        <f aca="false">IF(R8857&gt;S8857,0,Q8857)</f>
        <v>#VALUE!</v>
      </c>
      <c r="U8857" s="82" t="e">
        <f aca="false">IF(AND(T8857&gt;0,T8856=0),T8857,0)</f>
        <v>#VALUE!</v>
      </c>
      <c r="V8857" s="83" t="e">
        <f aca="false">IF(U8857=0,0,P8857)</f>
        <v>#VALUE!</v>
      </c>
      <c r="W8857" s="169" t="e">
        <f aca="false">ABS(S8857-R8857)</f>
        <v>#VALUE!</v>
      </c>
      <c r="X8857" s="170"/>
    </row>
    <row r="8858" customFormat="false" ht="12.75" hidden="false" customHeight="false" outlineLevel="0" collapsed="false">
      <c r="P8858" s="168" t="n">
        <f aca="false">P8857+1</f>
        <v>8855</v>
      </c>
      <c r="Q8858" s="78" t="n">
        <f aca="false">Q8857+$O$4</f>
        <v>0.893399999999918</v>
      </c>
      <c r="R8858" s="79" t="n">
        <f aca="false">ROUND((1/(SQRT(Q8858))),$O$6)</f>
        <v>1.058</v>
      </c>
      <c r="S8858" s="79" t="e">
        <f aca="false">ROUND((-2*LOG10(($F$11/(3.7*$F$9))+(2.51/($E$18*SQRT(Q8858))))),$O$6)</f>
        <v>#VALUE!</v>
      </c>
      <c r="T8858" s="83" t="e">
        <f aca="false">IF(R8858&gt;S8858,0,Q8858)</f>
        <v>#VALUE!</v>
      </c>
      <c r="U8858" s="82" t="e">
        <f aca="false">IF(AND(T8858&gt;0,T8857=0),T8858,0)</f>
        <v>#VALUE!</v>
      </c>
      <c r="V8858" s="83" t="e">
        <f aca="false">IF(U8858=0,0,P8858)</f>
        <v>#VALUE!</v>
      </c>
      <c r="W8858" s="169" t="e">
        <f aca="false">ABS(S8858-R8858)</f>
        <v>#VALUE!</v>
      </c>
      <c r="X8858" s="170"/>
    </row>
    <row r="8859" customFormat="false" ht="12.75" hidden="false" customHeight="false" outlineLevel="0" collapsed="false">
      <c r="P8859" s="168" t="n">
        <f aca="false">P8858+1</f>
        <v>8856</v>
      </c>
      <c r="Q8859" s="78" t="n">
        <f aca="false">Q8858+$O$4</f>
        <v>0.893499999999918</v>
      </c>
      <c r="R8859" s="79" t="n">
        <f aca="false">ROUND((1/(SQRT(Q8859))),$O$6)</f>
        <v>1.058</v>
      </c>
      <c r="S8859" s="79" t="e">
        <f aca="false">ROUND((-2*LOG10(($F$11/(3.7*$F$9))+(2.51/($E$18*SQRT(Q8859))))),$O$6)</f>
        <v>#VALUE!</v>
      </c>
      <c r="T8859" s="83" t="e">
        <f aca="false">IF(R8859&gt;S8859,0,Q8859)</f>
        <v>#VALUE!</v>
      </c>
      <c r="U8859" s="82" t="e">
        <f aca="false">IF(AND(T8859&gt;0,T8858=0),T8859,0)</f>
        <v>#VALUE!</v>
      </c>
      <c r="V8859" s="83" t="e">
        <f aca="false">IF(U8859=0,0,P8859)</f>
        <v>#VALUE!</v>
      </c>
      <c r="W8859" s="169" t="e">
        <f aca="false">ABS(S8859-R8859)</f>
        <v>#VALUE!</v>
      </c>
      <c r="X8859" s="170"/>
    </row>
    <row r="8860" customFormat="false" ht="12.75" hidden="false" customHeight="false" outlineLevel="0" collapsed="false">
      <c r="P8860" s="168" t="n">
        <f aca="false">P8859+1</f>
        <v>8857</v>
      </c>
      <c r="Q8860" s="78" t="n">
        <f aca="false">Q8859+$O$4</f>
        <v>0.893599999999918</v>
      </c>
      <c r="R8860" s="79" t="n">
        <f aca="false">ROUND((1/(SQRT(Q8860))),$O$6)</f>
        <v>1.058</v>
      </c>
      <c r="S8860" s="79" t="e">
        <f aca="false">ROUND((-2*LOG10(($F$11/(3.7*$F$9))+(2.51/($E$18*SQRT(Q8860))))),$O$6)</f>
        <v>#VALUE!</v>
      </c>
      <c r="T8860" s="83" t="e">
        <f aca="false">IF(R8860&gt;S8860,0,Q8860)</f>
        <v>#VALUE!</v>
      </c>
      <c r="U8860" s="82" t="e">
        <f aca="false">IF(AND(T8860&gt;0,T8859=0),T8860,0)</f>
        <v>#VALUE!</v>
      </c>
      <c r="V8860" s="83" t="e">
        <f aca="false">IF(U8860=0,0,P8860)</f>
        <v>#VALUE!</v>
      </c>
      <c r="W8860" s="169" t="e">
        <f aca="false">ABS(S8860-R8860)</f>
        <v>#VALUE!</v>
      </c>
      <c r="X8860" s="170"/>
    </row>
    <row r="8861" customFormat="false" ht="12.75" hidden="false" customHeight="false" outlineLevel="0" collapsed="false">
      <c r="P8861" s="168" t="n">
        <f aca="false">P8860+1</f>
        <v>8858</v>
      </c>
      <c r="Q8861" s="78" t="n">
        <f aca="false">Q8860+$O$4</f>
        <v>0.893699999999918</v>
      </c>
      <c r="R8861" s="79" t="n">
        <f aca="false">ROUND((1/(SQRT(Q8861))),$O$6)</f>
        <v>1.058</v>
      </c>
      <c r="S8861" s="79" t="e">
        <f aca="false">ROUND((-2*LOG10(($F$11/(3.7*$F$9))+(2.51/($E$18*SQRT(Q8861))))),$O$6)</f>
        <v>#VALUE!</v>
      </c>
      <c r="T8861" s="83" t="e">
        <f aca="false">IF(R8861&gt;S8861,0,Q8861)</f>
        <v>#VALUE!</v>
      </c>
      <c r="U8861" s="82" t="e">
        <f aca="false">IF(AND(T8861&gt;0,T8860=0),T8861,0)</f>
        <v>#VALUE!</v>
      </c>
      <c r="V8861" s="83" t="e">
        <f aca="false">IF(U8861=0,0,P8861)</f>
        <v>#VALUE!</v>
      </c>
      <c r="W8861" s="169" t="e">
        <f aca="false">ABS(S8861-R8861)</f>
        <v>#VALUE!</v>
      </c>
      <c r="X8861" s="170"/>
    </row>
    <row r="8862" customFormat="false" ht="12.75" hidden="false" customHeight="false" outlineLevel="0" collapsed="false">
      <c r="P8862" s="168" t="n">
        <f aca="false">P8861+1</f>
        <v>8859</v>
      </c>
      <c r="Q8862" s="78" t="n">
        <f aca="false">Q8861+$O$4</f>
        <v>0.893799999999918</v>
      </c>
      <c r="R8862" s="79" t="n">
        <f aca="false">ROUND((1/(SQRT(Q8862))),$O$6)</f>
        <v>1.058</v>
      </c>
      <c r="S8862" s="79" t="e">
        <f aca="false">ROUND((-2*LOG10(($F$11/(3.7*$F$9))+(2.51/($E$18*SQRT(Q8862))))),$O$6)</f>
        <v>#VALUE!</v>
      </c>
      <c r="T8862" s="83" t="e">
        <f aca="false">IF(R8862&gt;S8862,0,Q8862)</f>
        <v>#VALUE!</v>
      </c>
      <c r="U8862" s="82" t="e">
        <f aca="false">IF(AND(T8862&gt;0,T8861=0),T8862,0)</f>
        <v>#VALUE!</v>
      </c>
      <c r="V8862" s="83" t="e">
        <f aca="false">IF(U8862=0,0,P8862)</f>
        <v>#VALUE!</v>
      </c>
      <c r="W8862" s="169" t="e">
        <f aca="false">ABS(S8862-R8862)</f>
        <v>#VALUE!</v>
      </c>
      <c r="X8862" s="170"/>
    </row>
    <row r="8863" customFormat="false" ht="12.75" hidden="false" customHeight="false" outlineLevel="0" collapsed="false">
      <c r="P8863" s="168" t="n">
        <f aca="false">P8862+1</f>
        <v>8860</v>
      </c>
      <c r="Q8863" s="78" t="n">
        <f aca="false">Q8862+$O$4</f>
        <v>0.893899999999918</v>
      </c>
      <c r="R8863" s="79" t="n">
        <f aca="false">ROUND((1/(SQRT(Q8863))),$O$6)</f>
        <v>1.058</v>
      </c>
      <c r="S8863" s="79" t="e">
        <f aca="false">ROUND((-2*LOG10(($F$11/(3.7*$F$9))+(2.51/($E$18*SQRT(Q8863))))),$O$6)</f>
        <v>#VALUE!</v>
      </c>
      <c r="T8863" s="83" t="e">
        <f aca="false">IF(R8863&gt;S8863,0,Q8863)</f>
        <v>#VALUE!</v>
      </c>
      <c r="U8863" s="82" t="e">
        <f aca="false">IF(AND(T8863&gt;0,T8862=0),T8863,0)</f>
        <v>#VALUE!</v>
      </c>
      <c r="V8863" s="83" t="e">
        <f aca="false">IF(U8863=0,0,P8863)</f>
        <v>#VALUE!</v>
      </c>
      <c r="W8863" s="169" t="e">
        <f aca="false">ABS(S8863-R8863)</f>
        <v>#VALUE!</v>
      </c>
      <c r="X8863" s="170"/>
    </row>
    <row r="8864" customFormat="false" ht="12.75" hidden="false" customHeight="false" outlineLevel="0" collapsed="false">
      <c r="P8864" s="168" t="n">
        <f aca="false">P8863+1</f>
        <v>8861</v>
      </c>
      <c r="Q8864" s="78" t="n">
        <f aca="false">Q8863+$O$4</f>
        <v>0.893999999999918</v>
      </c>
      <c r="R8864" s="79" t="n">
        <f aca="false">ROUND((1/(SQRT(Q8864))),$O$6)</f>
        <v>1.058</v>
      </c>
      <c r="S8864" s="79" t="e">
        <f aca="false">ROUND((-2*LOG10(($F$11/(3.7*$F$9))+(2.51/($E$18*SQRT(Q8864))))),$O$6)</f>
        <v>#VALUE!</v>
      </c>
      <c r="T8864" s="83" t="e">
        <f aca="false">IF(R8864&gt;S8864,0,Q8864)</f>
        <v>#VALUE!</v>
      </c>
      <c r="U8864" s="82" t="e">
        <f aca="false">IF(AND(T8864&gt;0,T8863=0),T8864,0)</f>
        <v>#VALUE!</v>
      </c>
      <c r="V8864" s="83" t="e">
        <f aca="false">IF(U8864=0,0,P8864)</f>
        <v>#VALUE!</v>
      </c>
      <c r="W8864" s="169" t="e">
        <f aca="false">ABS(S8864-R8864)</f>
        <v>#VALUE!</v>
      </c>
      <c r="X8864" s="170"/>
    </row>
    <row r="8865" customFormat="false" ht="12.75" hidden="false" customHeight="false" outlineLevel="0" collapsed="false">
      <c r="P8865" s="168" t="n">
        <f aca="false">P8864+1</f>
        <v>8862</v>
      </c>
      <c r="Q8865" s="78" t="n">
        <f aca="false">Q8864+$O$4</f>
        <v>0.894099999999918</v>
      </c>
      <c r="R8865" s="79" t="n">
        <f aca="false">ROUND((1/(SQRT(Q8865))),$O$6)</f>
        <v>1.058</v>
      </c>
      <c r="S8865" s="79" t="e">
        <f aca="false">ROUND((-2*LOG10(($F$11/(3.7*$F$9))+(2.51/($E$18*SQRT(Q8865))))),$O$6)</f>
        <v>#VALUE!</v>
      </c>
      <c r="T8865" s="83" t="e">
        <f aca="false">IF(R8865&gt;S8865,0,Q8865)</f>
        <v>#VALUE!</v>
      </c>
      <c r="U8865" s="82" t="e">
        <f aca="false">IF(AND(T8865&gt;0,T8864=0),T8865,0)</f>
        <v>#VALUE!</v>
      </c>
      <c r="V8865" s="83" t="e">
        <f aca="false">IF(U8865=0,0,P8865)</f>
        <v>#VALUE!</v>
      </c>
      <c r="W8865" s="169" t="e">
        <f aca="false">ABS(S8865-R8865)</f>
        <v>#VALUE!</v>
      </c>
      <c r="X8865" s="170"/>
    </row>
    <row r="8866" customFormat="false" ht="12.75" hidden="false" customHeight="false" outlineLevel="0" collapsed="false">
      <c r="P8866" s="168" t="n">
        <f aca="false">P8865+1</f>
        <v>8863</v>
      </c>
      <c r="Q8866" s="78" t="n">
        <f aca="false">Q8865+$O$4</f>
        <v>0.894199999999918</v>
      </c>
      <c r="R8866" s="79" t="n">
        <f aca="false">ROUND((1/(SQRT(Q8866))),$O$6)</f>
        <v>1.058</v>
      </c>
      <c r="S8866" s="79" t="e">
        <f aca="false">ROUND((-2*LOG10(($F$11/(3.7*$F$9))+(2.51/($E$18*SQRT(Q8866))))),$O$6)</f>
        <v>#VALUE!</v>
      </c>
      <c r="T8866" s="83" t="e">
        <f aca="false">IF(R8866&gt;S8866,0,Q8866)</f>
        <v>#VALUE!</v>
      </c>
      <c r="U8866" s="82" t="e">
        <f aca="false">IF(AND(T8866&gt;0,T8865=0),T8866,0)</f>
        <v>#VALUE!</v>
      </c>
      <c r="V8866" s="83" t="e">
        <f aca="false">IF(U8866=0,0,P8866)</f>
        <v>#VALUE!</v>
      </c>
      <c r="W8866" s="169" t="e">
        <f aca="false">ABS(S8866-R8866)</f>
        <v>#VALUE!</v>
      </c>
      <c r="X8866" s="170"/>
    </row>
    <row r="8867" customFormat="false" ht="12.75" hidden="false" customHeight="false" outlineLevel="0" collapsed="false">
      <c r="P8867" s="168" t="n">
        <f aca="false">P8866+1</f>
        <v>8864</v>
      </c>
      <c r="Q8867" s="78" t="n">
        <f aca="false">Q8866+$O$4</f>
        <v>0.894299999999918</v>
      </c>
      <c r="R8867" s="79" t="n">
        <f aca="false">ROUND((1/(SQRT(Q8867))),$O$6)</f>
        <v>1.057</v>
      </c>
      <c r="S8867" s="79" t="e">
        <f aca="false">ROUND((-2*LOG10(($F$11/(3.7*$F$9))+(2.51/($E$18*SQRT(Q8867))))),$O$6)</f>
        <v>#VALUE!</v>
      </c>
      <c r="T8867" s="83" t="e">
        <f aca="false">IF(R8867&gt;S8867,0,Q8867)</f>
        <v>#VALUE!</v>
      </c>
      <c r="U8867" s="82" t="e">
        <f aca="false">IF(AND(T8867&gt;0,T8866=0),T8867,0)</f>
        <v>#VALUE!</v>
      </c>
      <c r="V8867" s="83" t="e">
        <f aca="false">IF(U8867=0,0,P8867)</f>
        <v>#VALUE!</v>
      </c>
      <c r="W8867" s="169" t="e">
        <f aca="false">ABS(S8867-R8867)</f>
        <v>#VALUE!</v>
      </c>
      <c r="X8867" s="170"/>
    </row>
    <row r="8868" customFormat="false" ht="12.75" hidden="false" customHeight="false" outlineLevel="0" collapsed="false">
      <c r="P8868" s="168" t="n">
        <f aca="false">P8867+1</f>
        <v>8865</v>
      </c>
      <c r="Q8868" s="78" t="n">
        <f aca="false">Q8867+$O$4</f>
        <v>0.894399999999918</v>
      </c>
      <c r="R8868" s="79" t="n">
        <f aca="false">ROUND((1/(SQRT(Q8868))),$O$6)</f>
        <v>1.057</v>
      </c>
      <c r="S8868" s="79" t="e">
        <f aca="false">ROUND((-2*LOG10(($F$11/(3.7*$F$9))+(2.51/($E$18*SQRT(Q8868))))),$O$6)</f>
        <v>#VALUE!</v>
      </c>
      <c r="T8868" s="83" t="e">
        <f aca="false">IF(R8868&gt;S8868,0,Q8868)</f>
        <v>#VALUE!</v>
      </c>
      <c r="U8868" s="82" t="e">
        <f aca="false">IF(AND(T8868&gt;0,T8867=0),T8868,0)</f>
        <v>#VALUE!</v>
      </c>
      <c r="V8868" s="83" t="e">
        <f aca="false">IF(U8868=0,0,P8868)</f>
        <v>#VALUE!</v>
      </c>
      <c r="W8868" s="169" t="e">
        <f aca="false">ABS(S8868-R8868)</f>
        <v>#VALUE!</v>
      </c>
      <c r="X8868" s="170"/>
    </row>
    <row r="8869" customFormat="false" ht="12.75" hidden="false" customHeight="false" outlineLevel="0" collapsed="false">
      <c r="P8869" s="168" t="n">
        <f aca="false">P8868+1</f>
        <v>8866</v>
      </c>
      <c r="Q8869" s="78" t="n">
        <f aca="false">Q8868+$O$4</f>
        <v>0.894499999999918</v>
      </c>
      <c r="R8869" s="79" t="n">
        <f aca="false">ROUND((1/(SQRT(Q8869))),$O$6)</f>
        <v>1.057</v>
      </c>
      <c r="S8869" s="79" t="e">
        <f aca="false">ROUND((-2*LOG10(($F$11/(3.7*$F$9))+(2.51/($E$18*SQRT(Q8869))))),$O$6)</f>
        <v>#VALUE!</v>
      </c>
      <c r="T8869" s="83" t="e">
        <f aca="false">IF(R8869&gt;S8869,0,Q8869)</f>
        <v>#VALUE!</v>
      </c>
      <c r="U8869" s="82" t="e">
        <f aca="false">IF(AND(T8869&gt;0,T8868=0),T8869,0)</f>
        <v>#VALUE!</v>
      </c>
      <c r="V8869" s="83" t="e">
        <f aca="false">IF(U8869=0,0,P8869)</f>
        <v>#VALUE!</v>
      </c>
      <c r="W8869" s="169" t="e">
        <f aca="false">ABS(S8869-R8869)</f>
        <v>#VALUE!</v>
      </c>
      <c r="X8869" s="170"/>
    </row>
    <row r="8870" customFormat="false" ht="12.75" hidden="false" customHeight="false" outlineLevel="0" collapsed="false">
      <c r="P8870" s="168" t="n">
        <f aca="false">P8869+1</f>
        <v>8867</v>
      </c>
      <c r="Q8870" s="78" t="n">
        <f aca="false">Q8869+$O$4</f>
        <v>0.894599999999918</v>
      </c>
      <c r="R8870" s="79" t="n">
        <f aca="false">ROUND((1/(SQRT(Q8870))),$O$6)</f>
        <v>1.057</v>
      </c>
      <c r="S8870" s="79" t="e">
        <f aca="false">ROUND((-2*LOG10(($F$11/(3.7*$F$9))+(2.51/($E$18*SQRT(Q8870))))),$O$6)</f>
        <v>#VALUE!</v>
      </c>
      <c r="T8870" s="83" t="e">
        <f aca="false">IF(R8870&gt;S8870,0,Q8870)</f>
        <v>#VALUE!</v>
      </c>
      <c r="U8870" s="82" t="e">
        <f aca="false">IF(AND(T8870&gt;0,T8869=0),T8870,0)</f>
        <v>#VALUE!</v>
      </c>
      <c r="V8870" s="83" t="e">
        <f aca="false">IF(U8870=0,0,P8870)</f>
        <v>#VALUE!</v>
      </c>
      <c r="W8870" s="169" t="e">
        <f aca="false">ABS(S8870-R8870)</f>
        <v>#VALUE!</v>
      </c>
      <c r="X8870" s="170"/>
    </row>
    <row r="8871" customFormat="false" ht="12.75" hidden="false" customHeight="false" outlineLevel="0" collapsed="false">
      <c r="P8871" s="168" t="n">
        <f aca="false">P8870+1</f>
        <v>8868</v>
      </c>
      <c r="Q8871" s="78" t="n">
        <f aca="false">Q8870+$O$4</f>
        <v>0.894699999999918</v>
      </c>
      <c r="R8871" s="79" t="n">
        <f aca="false">ROUND((1/(SQRT(Q8871))),$O$6)</f>
        <v>1.057</v>
      </c>
      <c r="S8871" s="79" t="e">
        <f aca="false">ROUND((-2*LOG10(($F$11/(3.7*$F$9))+(2.51/($E$18*SQRT(Q8871))))),$O$6)</f>
        <v>#VALUE!</v>
      </c>
      <c r="T8871" s="83" t="e">
        <f aca="false">IF(R8871&gt;S8871,0,Q8871)</f>
        <v>#VALUE!</v>
      </c>
      <c r="U8871" s="82" t="e">
        <f aca="false">IF(AND(T8871&gt;0,T8870=0),T8871,0)</f>
        <v>#VALUE!</v>
      </c>
      <c r="V8871" s="83" t="e">
        <f aca="false">IF(U8871=0,0,P8871)</f>
        <v>#VALUE!</v>
      </c>
      <c r="W8871" s="169" t="e">
        <f aca="false">ABS(S8871-R8871)</f>
        <v>#VALUE!</v>
      </c>
      <c r="X8871" s="170"/>
    </row>
    <row r="8872" customFormat="false" ht="12.75" hidden="false" customHeight="false" outlineLevel="0" collapsed="false">
      <c r="P8872" s="168" t="n">
        <f aca="false">P8871+1</f>
        <v>8869</v>
      </c>
      <c r="Q8872" s="78" t="n">
        <f aca="false">Q8871+$O$4</f>
        <v>0.894799999999918</v>
      </c>
      <c r="R8872" s="79" t="n">
        <f aca="false">ROUND((1/(SQRT(Q8872))),$O$6)</f>
        <v>1.057</v>
      </c>
      <c r="S8872" s="79" t="e">
        <f aca="false">ROUND((-2*LOG10(($F$11/(3.7*$F$9))+(2.51/($E$18*SQRT(Q8872))))),$O$6)</f>
        <v>#VALUE!</v>
      </c>
      <c r="T8872" s="83" t="e">
        <f aca="false">IF(R8872&gt;S8872,0,Q8872)</f>
        <v>#VALUE!</v>
      </c>
      <c r="U8872" s="82" t="e">
        <f aca="false">IF(AND(T8872&gt;0,T8871=0),T8872,0)</f>
        <v>#VALUE!</v>
      </c>
      <c r="V8872" s="83" t="e">
        <f aca="false">IF(U8872=0,0,P8872)</f>
        <v>#VALUE!</v>
      </c>
      <c r="W8872" s="169" t="e">
        <f aca="false">ABS(S8872-R8872)</f>
        <v>#VALUE!</v>
      </c>
      <c r="X8872" s="170"/>
    </row>
    <row r="8873" customFormat="false" ht="12.75" hidden="false" customHeight="false" outlineLevel="0" collapsed="false">
      <c r="P8873" s="168" t="n">
        <f aca="false">P8872+1</f>
        <v>8870</v>
      </c>
      <c r="Q8873" s="78" t="n">
        <f aca="false">Q8872+$O$4</f>
        <v>0.894899999999918</v>
      </c>
      <c r="R8873" s="79" t="n">
        <f aca="false">ROUND((1/(SQRT(Q8873))),$O$6)</f>
        <v>1.057</v>
      </c>
      <c r="S8873" s="79" t="e">
        <f aca="false">ROUND((-2*LOG10(($F$11/(3.7*$F$9))+(2.51/($E$18*SQRT(Q8873))))),$O$6)</f>
        <v>#VALUE!</v>
      </c>
      <c r="T8873" s="83" t="e">
        <f aca="false">IF(R8873&gt;S8873,0,Q8873)</f>
        <v>#VALUE!</v>
      </c>
      <c r="U8873" s="82" t="e">
        <f aca="false">IF(AND(T8873&gt;0,T8872=0),T8873,0)</f>
        <v>#VALUE!</v>
      </c>
      <c r="V8873" s="83" t="e">
        <f aca="false">IF(U8873=0,0,P8873)</f>
        <v>#VALUE!</v>
      </c>
      <c r="W8873" s="169" t="e">
        <f aca="false">ABS(S8873-R8873)</f>
        <v>#VALUE!</v>
      </c>
      <c r="X8873" s="170"/>
    </row>
    <row r="8874" customFormat="false" ht="12.75" hidden="false" customHeight="false" outlineLevel="0" collapsed="false">
      <c r="P8874" s="168" t="n">
        <f aca="false">P8873+1</f>
        <v>8871</v>
      </c>
      <c r="Q8874" s="78" t="n">
        <f aca="false">Q8873+$O$4</f>
        <v>0.894999999999918</v>
      </c>
      <c r="R8874" s="79" t="n">
        <f aca="false">ROUND((1/(SQRT(Q8874))),$O$6)</f>
        <v>1.057</v>
      </c>
      <c r="S8874" s="79" t="e">
        <f aca="false">ROUND((-2*LOG10(($F$11/(3.7*$F$9))+(2.51/($E$18*SQRT(Q8874))))),$O$6)</f>
        <v>#VALUE!</v>
      </c>
      <c r="T8874" s="83" t="e">
        <f aca="false">IF(R8874&gt;S8874,0,Q8874)</f>
        <v>#VALUE!</v>
      </c>
      <c r="U8874" s="82" t="e">
        <f aca="false">IF(AND(T8874&gt;0,T8873=0),T8874,0)</f>
        <v>#VALUE!</v>
      </c>
      <c r="V8874" s="83" t="e">
        <f aca="false">IF(U8874=0,0,P8874)</f>
        <v>#VALUE!</v>
      </c>
      <c r="W8874" s="169" t="e">
        <f aca="false">ABS(S8874-R8874)</f>
        <v>#VALUE!</v>
      </c>
      <c r="X8874" s="170"/>
    </row>
    <row r="8875" customFormat="false" ht="12.75" hidden="false" customHeight="false" outlineLevel="0" collapsed="false">
      <c r="P8875" s="168" t="n">
        <f aca="false">P8874+1</f>
        <v>8872</v>
      </c>
      <c r="Q8875" s="78" t="n">
        <f aca="false">Q8874+$O$4</f>
        <v>0.895099999999918</v>
      </c>
      <c r="R8875" s="79" t="n">
        <f aca="false">ROUND((1/(SQRT(Q8875))),$O$6)</f>
        <v>1.057</v>
      </c>
      <c r="S8875" s="79" t="e">
        <f aca="false">ROUND((-2*LOG10(($F$11/(3.7*$F$9))+(2.51/($E$18*SQRT(Q8875))))),$O$6)</f>
        <v>#VALUE!</v>
      </c>
      <c r="T8875" s="83" t="e">
        <f aca="false">IF(R8875&gt;S8875,0,Q8875)</f>
        <v>#VALUE!</v>
      </c>
      <c r="U8875" s="82" t="e">
        <f aca="false">IF(AND(T8875&gt;0,T8874=0),T8875,0)</f>
        <v>#VALUE!</v>
      </c>
      <c r="V8875" s="83" t="e">
        <f aca="false">IF(U8875=0,0,P8875)</f>
        <v>#VALUE!</v>
      </c>
      <c r="W8875" s="169" t="e">
        <f aca="false">ABS(S8875-R8875)</f>
        <v>#VALUE!</v>
      </c>
      <c r="X8875" s="170"/>
    </row>
    <row r="8876" customFormat="false" ht="12.75" hidden="false" customHeight="false" outlineLevel="0" collapsed="false">
      <c r="P8876" s="168" t="n">
        <f aca="false">P8875+1</f>
        <v>8873</v>
      </c>
      <c r="Q8876" s="78" t="n">
        <f aca="false">Q8875+$O$4</f>
        <v>0.895199999999918</v>
      </c>
      <c r="R8876" s="79" t="n">
        <f aca="false">ROUND((1/(SQRT(Q8876))),$O$6)</f>
        <v>1.057</v>
      </c>
      <c r="S8876" s="79" t="e">
        <f aca="false">ROUND((-2*LOG10(($F$11/(3.7*$F$9))+(2.51/($E$18*SQRT(Q8876))))),$O$6)</f>
        <v>#VALUE!</v>
      </c>
      <c r="T8876" s="83" t="e">
        <f aca="false">IF(R8876&gt;S8876,0,Q8876)</f>
        <v>#VALUE!</v>
      </c>
      <c r="U8876" s="82" t="e">
        <f aca="false">IF(AND(T8876&gt;0,T8875=0),T8876,0)</f>
        <v>#VALUE!</v>
      </c>
      <c r="V8876" s="83" t="e">
        <f aca="false">IF(U8876=0,0,P8876)</f>
        <v>#VALUE!</v>
      </c>
      <c r="W8876" s="169" t="e">
        <f aca="false">ABS(S8876-R8876)</f>
        <v>#VALUE!</v>
      </c>
      <c r="X8876" s="170"/>
    </row>
    <row r="8877" customFormat="false" ht="12.75" hidden="false" customHeight="false" outlineLevel="0" collapsed="false">
      <c r="P8877" s="168" t="n">
        <f aca="false">P8876+1</f>
        <v>8874</v>
      </c>
      <c r="Q8877" s="78" t="n">
        <f aca="false">Q8876+$O$4</f>
        <v>0.895299999999918</v>
      </c>
      <c r="R8877" s="79" t="n">
        <f aca="false">ROUND((1/(SQRT(Q8877))),$O$6)</f>
        <v>1.057</v>
      </c>
      <c r="S8877" s="79" t="e">
        <f aca="false">ROUND((-2*LOG10(($F$11/(3.7*$F$9))+(2.51/($E$18*SQRT(Q8877))))),$O$6)</f>
        <v>#VALUE!</v>
      </c>
      <c r="T8877" s="83" t="e">
        <f aca="false">IF(R8877&gt;S8877,0,Q8877)</f>
        <v>#VALUE!</v>
      </c>
      <c r="U8877" s="82" t="e">
        <f aca="false">IF(AND(T8877&gt;0,T8876=0),T8877,0)</f>
        <v>#VALUE!</v>
      </c>
      <c r="V8877" s="83" t="e">
        <f aca="false">IF(U8877=0,0,P8877)</f>
        <v>#VALUE!</v>
      </c>
      <c r="W8877" s="169" t="e">
        <f aca="false">ABS(S8877-R8877)</f>
        <v>#VALUE!</v>
      </c>
      <c r="X8877" s="170"/>
    </row>
    <row r="8878" customFormat="false" ht="12.75" hidden="false" customHeight="false" outlineLevel="0" collapsed="false">
      <c r="P8878" s="168" t="n">
        <f aca="false">P8877+1</f>
        <v>8875</v>
      </c>
      <c r="Q8878" s="78" t="n">
        <f aca="false">Q8877+$O$4</f>
        <v>0.895399999999918</v>
      </c>
      <c r="R8878" s="79" t="n">
        <f aca="false">ROUND((1/(SQRT(Q8878))),$O$6)</f>
        <v>1.057</v>
      </c>
      <c r="S8878" s="79" t="e">
        <f aca="false">ROUND((-2*LOG10(($F$11/(3.7*$F$9))+(2.51/($E$18*SQRT(Q8878))))),$O$6)</f>
        <v>#VALUE!</v>
      </c>
      <c r="T8878" s="83" t="e">
        <f aca="false">IF(R8878&gt;S8878,0,Q8878)</f>
        <v>#VALUE!</v>
      </c>
      <c r="U8878" s="82" t="e">
        <f aca="false">IF(AND(T8878&gt;0,T8877=0),T8878,0)</f>
        <v>#VALUE!</v>
      </c>
      <c r="V8878" s="83" t="e">
        <f aca="false">IF(U8878=0,0,P8878)</f>
        <v>#VALUE!</v>
      </c>
      <c r="W8878" s="169" t="e">
        <f aca="false">ABS(S8878-R8878)</f>
        <v>#VALUE!</v>
      </c>
      <c r="X8878" s="170"/>
    </row>
    <row r="8879" customFormat="false" ht="12.75" hidden="false" customHeight="false" outlineLevel="0" collapsed="false">
      <c r="P8879" s="168" t="n">
        <f aca="false">P8878+1</f>
        <v>8876</v>
      </c>
      <c r="Q8879" s="78" t="n">
        <f aca="false">Q8878+$O$4</f>
        <v>0.895499999999918</v>
      </c>
      <c r="R8879" s="79" t="n">
        <f aca="false">ROUND((1/(SQRT(Q8879))),$O$6)</f>
        <v>1.057</v>
      </c>
      <c r="S8879" s="79" t="e">
        <f aca="false">ROUND((-2*LOG10(($F$11/(3.7*$F$9))+(2.51/($E$18*SQRT(Q8879))))),$O$6)</f>
        <v>#VALUE!</v>
      </c>
      <c r="T8879" s="83" t="e">
        <f aca="false">IF(R8879&gt;S8879,0,Q8879)</f>
        <v>#VALUE!</v>
      </c>
      <c r="U8879" s="82" t="e">
        <f aca="false">IF(AND(T8879&gt;0,T8878=0),T8879,0)</f>
        <v>#VALUE!</v>
      </c>
      <c r="V8879" s="83" t="e">
        <f aca="false">IF(U8879=0,0,P8879)</f>
        <v>#VALUE!</v>
      </c>
      <c r="W8879" s="169" t="e">
        <f aca="false">ABS(S8879-R8879)</f>
        <v>#VALUE!</v>
      </c>
      <c r="X8879" s="170"/>
    </row>
    <row r="8880" customFormat="false" ht="12.75" hidden="false" customHeight="false" outlineLevel="0" collapsed="false">
      <c r="P8880" s="168" t="n">
        <f aca="false">P8879+1</f>
        <v>8877</v>
      </c>
      <c r="Q8880" s="78" t="n">
        <f aca="false">Q8879+$O$4</f>
        <v>0.895599999999918</v>
      </c>
      <c r="R8880" s="79" t="n">
        <f aca="false">ROUND((1/(SQRT(Q8880))),$O$6)</f>
        <v>1.057</v>
      </c>
      <c r="S8880" s="79" t="e">
        <f aca="false">ROUND((-2*LOG10(($F$11/(3.7*$F$9))+(2.51/($E$18*SQRT(Q8880))))),$O$6)</f>
        <v>#VALUE!</v>
      </c>
      <c r="T8880" s="83" t="e">
        <f aca="false">IF(R8880&gt;S8880,0,Q8880)</f>
        <v>#VALUE!</v>
      </c>
      <c r="U8880" s="82" t="e">
        <f aca="false">IF(AND(T8880&gt;0,T8879=0),T8880,0)</f>
        <v>#VALUE!</v>
      </c>
      <c r="V8880" s="83" t="e">
        <f aca="false">IF(U8880=0,0,P8880)</f>
        <v>#VALUE!</v>
      </c>
      <c r="W8880" s="169" t="e">
        <f aca="false">ABS(S8880-R8880)</f>
        <v>#VALUE!</v>
      </c>
      <c r="X8880" s="170"/>
    </row>
    <row r="8881" customFormat="false" ht="12.75" hidden="false" customHeight="false" outlineLevel="0" collapsed="false">
      <c r="P8881" s="168" t="n">
        <f aca="false">P8880+1</f>
        <v>8878</v>
      </c>
      <c r="Q8881" s="78" t="n">
        <f aca="false">Q8880+$O$4</f>
        <v>0.895699999999918</v>
      </c>
      <c r="R8881" s="79" t="n">
        <f aca="false">ROUND((1/(SQRT(Q8881))),$O$6)</f>
        <v>1.057</v>
      </c>
      <c r="S8881" s="79" t="e">
        <f aca="false">ROUND((-2*LOG10(($F$11/(3.7*$F$9))+(2.51/($E$18*SQRT(Q8881))))),$O$6)</f>
        <v>#VALUE!</v>
      </c>
      <c r="T8881" s="83" t="e">
        <f aca="false">IF(R8881&gt;S8881,0,Q8881)</f>
        <v>#VALUE!</v>
      </c>
      <c r="U8881" s="82" t="e">
        <f aca="false">IF(AND(T8881&gt;0,T8880=0),T8881,0)</f>
        <v>#VALUE!</v>
      </c>
      <c r="V8881" s="83" t="e">
        <f aca="false">IF(U8881=0,0,P8881)</f>
        <v>#VALUE!</v>
      </c>
      <c r="W8881" s="169" t="e">
        <f aca="false">ABS(S8881-R8881)</f>
        <v>#VALUE!</v>
      </c>
      <c r="X8881" s="170"/>
    </row>
    <row r="8882" customFormat="false" ht="12.75" hidden="false" customHeight="false" outlineLevel="0" collapsed="false">
      <c r="P8882" s="168" t="n">
        <f aca="false">P8881+1</f>
        <v>8879</v>
      </c>
      <c r="Q8882" s="78" t="n">
        <f aca="false">Q8881+$O$4</f>
        <v>0.895799999999918</v>
      </c>
      <c r="R8882" s="79" t="n">
        <f aca="false">ROUND((1/(SQRT(Q8882))),$O$6)</f>
        <v>1.057</v>
      </c>
      <c r="S8882" s="79" t="e">
        <f aca="false">ROUND((-2*LOG10(($F$11/(3.7*$F$9))+(2.51/($E$18*SQRT(Q8882))))),$O$6)</f>
        <v>#VALUE!</v>
      </c>
      <c r="T8882" s="83" t="e">
        <f aca="false">IF(R8882&gt;S8882,0,Q8882)</f>
        <v>#VALUE!</v>
      </c>
      <c r="U8882" s="82" t="e">
        <f aca="false">IF(AND(T8882&gt;0,T8881=0),T8882,0)</f>
        <v>#VALUE!</v>
      </c>
      <c r="V8882" s="83" t="e">
        <f aca="false">IF(U8882=0,0,P8882)</f>
        <v>#VALUE!</v>
      </c>
      <c r="W8882" s="169" t="e">
        <f aca="false">ABS(S8882-R8882)</f>
        <v>#VALUE!</v>
      </c>
      <c r="X8882" s="170"/>
    </row>
    <row r="8883" customFormat="false" ht="12.75" hidden="false" customHeight="false" outlineLevel="0" collapsed="false">
      <c r="P8883" s="168" t="n">
        <f aca="false">P8882+1</f>
        <v>8880</v>
      </c>
      <c r="Q8883" s="78" t="n">
        <f aca="false">Q8882+$O$4</f>
        <v>0.895899999999918</v>
      </c>
      <c r="R8883" s="79" t="n">
        <f aca="false">ROUND((1/(SQRT(Q8883))),$O$6)</f>
        <v>1.057</v>
      </c>
      <c r="S8883" s="79" t="e">
        <f aca="false">ROUND((-2*LOG10(($F$11/(3.7*$F$9))+(2.51/($E$18*SQRT(Q8883))))),$O$6)</f>
        <v>#VALUE!</v>
      </c>
      <c r="T8883" s="83" t="e">
        <f aca="false">IF(R8883&gt;S8883,0,Q8883)</f>
        <v>#VALUE!</v>
      </c>
      <c r="U8883" s="82" t="e">
        <f aca="false">IF(AND(T8883&gt;0,T8882=0),T8883,0)</f>
        <v>#VALUE!</v>
      </c>
      <c r="V8883" s="83" t="e">
        <f aca="false">IF(U8883=0,0,P8883)</f>
        <v>#VALUE!</v>
      </c>
      <c r="W8883" s="169" t="e">
        <f aca="false">ABS(S8883-R8883)</f>
        <v>#VALUE!</v>
      </c>
      <c r="X8883" s="170"/>
    </row>
    <row r="8884" customFormat="false" ht="12.75" hidden="false" customHeight="false" outlineLevel="0" collapsed="false">
      <c r="P8884" s="168" t="n">
        <f aca="false">P8883+1</f>
        <v>8881</v>
      </c>
      <c r="Q8884" s="78" t="n">
        <f aca="false">Q8883+$O$4</f>
        <v>0.895999999999918</v>
      </c>
      <c r="R8884" s="79" t="n">
        <f aca="false">ROUND((1/(SQRT(Q8884))),$O$6)</f>
        <v>1.056</v>
      </c>
      <c r="S8884" s="79" t="e">
        <f aca="false">ROUND((-2*LOG10(($F$11/(3.7*$F$9))+(2.51/($E$18*SQRT(Q8884))))),$O$6)</f>
        <v>#VALUE!</v>
      </c>
      <c r="T8884" s="83" t="e">
        <f aca="false">IF(R8884&gt;S8884,0,Q8884)</f>
        <v>#VALUE!</v>
      </c>
      <c r="U8884" s="82" t="e">
        <f aca="false">IF(AND(T8884&gt;0,T8883=0),T8884,0)</f>
        <v>#VALUE!</v>
      </c>
      <c r="V8884" s="83" t="e">
        <f aca="false">IF(U8884=0,0,P8884)</f>
        <v>#VALUE!</v>
      </c>
      <c r="W8884" s="169" t="e">
        <f aca="false">ABS(S8884-R8884)</f>
        <v>#VALUE!</v>
      </c>
      <c r="X8884" s="170"/>
    </row>
    <row r="8885" customFormat="false" ht="12.75" hidden="false" customHeight="false" outlineLevel="0" collapsed="false">
      <c r="P8885" s="168" t="n">
        <f aca="false">P8884+1</f>
        <v>8882</v>
      </c>
      <c r="Q8885" s="78" t="n">
        <f aca="false">Q8884+$O$4</f>
        <v>0.896099999999918</v>
      </c>
      <c r="R8885" s="79" t="n">
        <f aca="false">ROUND((1/(SQRT(Q8885))),$O$6)</f>
        <v>1.056</v>
      </c>
      <c r="S8885" s="79" t="e">
        <f aca="false">ROUND((-2*LOG10(($F$11/(3.7*$F$9))+(2.51/($E$18*SQRT(Q8885))))),$O$6)</f>
        <v>#VALUE!</v>
      </c>
      <c r="T8885" s="83" t="e">
        <f aca="false">IF(R8885&gt;S8885,0,Q8885)</f>
        <v>#VALUE!</v>
      </c>
      <c r="U8885" s="82" t="e">
        <f aca="false">IF(AND(T8885&gt;0,T8884=0),T8885,0)</f>
        <v>#VALUE!</v>
      </c>
      <c r="V8885" s="83" t="e">
        <f aca="false">IF(U8885=0,0,P8885)</f>
        <v>#VALUE!</v>
      </c>
      <c r="W8885" s="169" t="e">
        <f aca="false">ABS(S8885-R8885)</f>
        <v>#VALUE!</v>
      </c>
      <c r="X8885" s="170"/>
    </row>
    <row r="8886" customFormat="false" ht="12.75" hidden="false" customHeight="false" outlineLevel="0" collapsed="false">
      <c r="P8886" s="168" t="n">
        <f aca="false">P8885+1</f>
        <v>8883</v>
      </c>
      <c r="Q8886" s="78" t="n">
        <f aca="false">Q8885+$O$4</f>
        <v>0.896199999999918</v>
      </c>
      <c r="R8886" s="79" t="n">
        <f aca="false">ROUND((1/(SQRT(Q8886))),$O$6)</f>
        <v>1.056</v>
      </c>
      <c r="S8886" s="79" t="e">
        <f aca="false">ROUND((-2*LOG10(($F$11/(3.7*$F$9))+(2.51/($E$18*SQRT(Q8886))))),$O$6)</f>
        <v>#VALUE!</v>
      </c>
      <c r="T8886" s="83" t="e">
        <f aca="false">IF(R8886&gt;S8886,0,Q8886)</f>
        <v>#VALUE!</v>
      </c>
      <c r="U8886" s="82" t="e">
        <f aca="false">IF(AND(T8886&gt;0,T8885=0),T8886,0)</f>
        <v>#VALUE!</v>
      </c>
      <c r="V8886" s="83" t="e">
        <f aca="false">IF(U8886=0,0,P8886)</f>
        <v>#VALUE!</v>
      </c>
      <c r="W8886" s="169" t="e">
        <f aca="false">ABS(S8886-R8886)</f>
        <v>#VALUE!</v>
      </c>
      <c r="X8886" s="170"/>
    </row>
    <row r="8887" customFormat="false" ht="12.75" hidden="false" customHeight="false" outlineLevel="0" collapsed="false">
      <c r="P8887" s="168" t="n">
        <f aca="false">P8886+1</f>
        <v>8884</v>
      </c>
      <c r="Q8887" s="78" t="n">
        <f aca="false">Q8886+$O$4</f>
        <v>0.896299999999918</v>
      </c>
      <c r="R8887" s="79" t="n">
        <f aca="false">ROUND((1/(SQRT(Q8887))),$O$6)</f>
        <v>1.056</v>
      </c>
      <c r="S8887" s="79" t="e">
        <f aca="false">ROUND((-2*LOG10(($F$11/(3.7*$F$9))+(2.51/($E$18*SQRT(Q8887))))),$O$6)</f>
        <v>#VALUE!</v>
      </c>
      <c r="T8887" s="83" t="e">
        <f aca="false">IF(R8887&gt;S8887,0,Q8887)</f>
        <v>#VALUE!</v>
      </c>
      <c r="U8887" s="82" t="e">
        <f aca="false">IF(AND(T8887&gt;0,T8886=0),T8887,0)</f>
        <v>#VALUE!</v>
      </c>
      <c r="V8887" s="83" t="e">
        <f aca="false">IF(U8887=0,0,P8887)</f>
        <v>#VALUE!</v>
      </c>
      <c r="W8887" s="169" t="e">
        <f aca="false">ABS(S8887-R8887)</f>
        <v>#VALUE!</v>
      </c>
      <c r="X8887" s="170"/>
    </row>
    <row r="8888" customFormat="false" ht="12.75" hidden="false" customHeight="false" outlineLevel="0" collapsed="false">
      <c r="P8888" s="168" t="n">
        <f aca="false">P8887+1</f>
        <v>8885</v>
      </c>
      <c r="Q8888" s="78" t="n">
        <f aca="false">Q8887+$O$4</f>
        <v>0.896399999999918</v>
      </c>
      <c r="R8888" s="79" t="n">
        <f aca="false">ROUND((1/(SQRT(Q8888))),$O$6)</f>
        <v>1.056</v>
      </c>
      <c r="S8888" s="79" t="e">
        <f aca="false">ROUND((-2*LOG10(($F$11/(3.7*$F$9))+(2.51/($E$18*SQRT(Q8888))))),$O$6)</f>
        <v>#VALUE!</v>
      </c>
      <c r="T8888" s="83" t="e">
        <f aca="false">IF(R8888&gt;S8888,0,Q8888)</f>
        <v>#VALUE!</v>
      </c>
      <c r="U8888" s="82" t="e">
        <f aca="false">IF(AND(T8888&gt;0,T8887=0),T8888,0)</f>
        <v>#VALUE!</v>
      </c>
      <c r="V8888" s="83" t="e">
        <f aca="false">IF(U8888=0,0,P8888)</f>
        <v>#VALUE!</v>
      </c>
      <c r="W8888" s="169" t="e">
        <f aca="false">ABS(S8888-R8888)</f>
        <v>#VALUE!</v>
      </c>
      <c r="X8888" s="170"/>
    </row>
    <row r="8889" customFormat="false" ht="12.75" hidden="false" customHeight="false" outlineLevel="0" collapsed="false">
      <c r="P8889" s="168" t="n">
        <f aca="false">P8888+1</f>
        <v>8886</v>
      </c>
      <c r="Q8889" s="78" t="n">
        <f aca="false">Q8888+$O$4</f>
        <v>0.896499999999918</v>
      </c>
      <c r="R8889" s="79" t="n">
        <f aca="false">ROUND((1/(SQRT(Q8889))),$O$6)</f>
        <v>1.056</v>
      </c>
      <c r="S8889" s="79" t="e">
        <f aca="false">ROUND((-2*LOG10(($F$11/(3.7*$F$9))+(2.51/($E$18*SQRT(Q8889))))),$O$6)</f>
        <v>#VALUE!</v>
      </c>
      <c r="T8889" s="83" t="e">
        <f aca="false">IF(R8889&gt;S8889,0,Q8889)</f>
        <v>#VALUE!</v>
      </c>
      <c r="U8889" s="82" t="e">
        <f aca="false">IF(AND(T8889&gt;0,T8888=0),T8889,0)</f>
        <v>#VALUE!</v>
      </c>
      <c r="V8889" s="83" t="e">
        <f aca="false">IF(U8889=0,0,P8889)</f>
        <v>#VALUE!</v>
      </c>
      <c r="W8889" s="169" t="e">
        <f aca="false">ABS(S8889-R8889)</f>
        <v>#VALUE!</v>
      </c>
      <c r="X8889" s="170"/>
    </row>
    <row r="8890" customFormat="false" ht="12.75" hidden="false" customHeight="false" outlineLevel="0" collapsed="false">
      <c r="P8890" s="168" t="n">
        <f aca="false">P8889+1</f>
        <v>8887</v>
      </c>
      <c r="Q8890" s="78" t="n">
        <f aca="false">Q8889+$O$4</f>
        <v>0.896599999999918</v>
      </c>
      <c r="R8890" s="79" t="n">
        <f aca="false">ROUND((1/(SQRT(Q8890))),$O$6)</f>
        <v>1.056</v>
      </c>
      <c r="S8890" s="79" t="e">
        <f aca="false">ROUND((-2*LOG10(($F$11/(3.7*$F$9))+(2.51/($E$18*SQRT(Q8890))))),$O$6)</f>
        <v>#VALUE!</v>
      </c>
      <c r="T8890" s="83" t="e">
        <f aca="false">IF(R8890&gt;S8890,0,Q8890)</f>
        <v>#VALUE!</v>
      </c>
      <c r="U8890" s="82" t="e">
        <f aca="false">IF(AND(T8890&gt;0,T8889=0),T8890,0)</f>
        <v>#VALUE!</v>
      </c>
      <c r="V8890" s="83" t="e">
        <f aca="false">IF(U8890=0,0,P8890)</f>
        <v>#VALUE!</v>
      </c>
      <c r="W8890" s="169" t="e">
        <f aca="false">ABS(S8890-R8890)</f>
        <v>#VALUE!</v>
      </c>
      <c r="X8890" s="170"/>
    </row>
    <row r="8891" customFormat="false" ht="12.75" hidden="false" customHeight="false" outlineLevel="0" collapsed="false">
      <c r="P8891" s="168" t="n">
        <f aca="false">P8890+1</f>
        <v>8888</v>
      </c>
      <c r="Q8891" s="78" t="n">
        <f aca="false">Q8890+$O$4</f>
        <v>0.896699999999918</v>
      </c>
      <c r="R8891" s="79" t="n">
        <f aca="false">ROUND((1/(SQRT(Q8891))),$O$6)</f>
        <v>1.056</v>
      </c>
      <c r="S8891" s="79" t="e">
        <f aca="false">ROUND((-2*LOG10(($F$11/(3.7*$F$9))+(2.51/($E$18*SQRT(Q8891))))),$O$6)</f>
        <v>#VALUE!</v>
      </c>
      <c r="T8891" s="83" t="e">
        <f aca="false">IF(R8891&gt;S8891,0,Q8891)</f>
        <v>#VALUE!</v>
      </c>
      <c r="U8891" s="82" t="e">
        <f aca="false">IF(AND(T8891&gt;0,T8890=0),T8891,0)</f>
        <v>#VALUE!</v>
      </c>
      <c r="V8891" s="83" t="e">
        <f aca="false">IF(U8891=0,0,P8891)</f>
        <v>#VALUE!</v>
      </c>
      <c r="W8891" s="169" t="e">
        <f aca="false">ABS(S8891-R8891)</f>
        <v>#VALUE!</v>
      </c>
      <c r="X8891" s="170"/>
    </row>
    <row r="8892" customFormat="false" ht="12.75" hidden="false" customHeight="false" outlineLevel="0" collapsed="false">
      <c r="P8892" s="168" t="n">
        <f aca="false">P8891+1</f>
        <v>8889</v>
      </c>
      <c r="Q8892" s="78" t="n">
        <f aca="false">Q8891+$O$4</f>
        <v>0.896799999999918</v>
      </c>
      <c r="R8892" s="79" t="n">
        <f aca="false">ROUND((1/(SQRT(Q8892))),$O$6)</f>
        <v>1.056</v>
      </c>
      <c r="S8892" s="79" t="e">
        <f aca="false">ROUND((-2*LOG10(($F$11/(3.7*$F$9))+(2.51/($E$18*SQRT(Q8892))))),$O$6)</f>
        <v>#VALUE!</v>
      </c>
      <c r="T8892" s="83" t="e">
        <f aca="false">IF(R8892&gt;S8892,0,Q8892)</f>
        <v>#VALUE!</v>
      </c>
      <c r="U8892" s="82" t="e">
        <f aca="false">IF(AND(T8892&gt;0,T8891=0),T8892,0)</f>
        <v>#VALUE!</v>
      </c>
      <c r="V8892" s="83" t="e">
        <f aca="false">IF(U8892=0,0,P8892)</f>
        <v>#VALUE!</v>
      </c>
      <c r="W8892" s="169" t="e">
        <f aca="false">ABS(S8892-R8892)</f>
        <v>#VALUE!</v>
      </c>
      <c r="X8892" s="170"/>
    </row>
    <row r="8893" customFormat="false" ht="12.75" hidden="false" customHeight="false" outlineLevel="0" collapsed="false">
      <c r="P8893" s="168" t="n">
        <f aca="false">P8892+1</f>
        <v>8890</v>
      </c>
      <c r="Q8893" s="78" t="n">
        <f aca="false">Q8892+$O$4</f>
        <v>0.896899999999918</v>
      </c>
      <c r="R8893" s="79" t="n">
        <f aca="false">ROUND((1/(SQRT(Q8893))),$O$6)</f>
        <v>1.056</v>
      </c>
      <c r="S8893" s="79" t="e">
        <f aca="false">ROUND((-2*LOG10(($F$11/(3.7*$F$9))+(2.51/($E$18*SQRT(Q8893))))),$O$6)</f>
        <v>#VALUE!</v>
      </c>
      <c r="T8893" s="83" t="e">
        <f aca="false">IF(R8893&gt;S8893,0,Q8893)</f>
        <v>#VALUE!</v>
      </c>
      <c r="U8893" s="82" t="e">
        <f aca="false">IF(AND(T8893&gt;0,T8892=0),T8893,0)</f>
        <v>#VALUE!</v>
      </c>
      <c r="V8893" s="83" t="e">
        <f aca="false">IF(U8893=0,0,P8893)</f>
        <v>#VALUE!</v>
      </c>
      <c r="W8893" s="169" t="e">
        <f aca="false">ABS(S8893-R8893)</f>
        <v>#VALUE!</v>
      </c>
      <c r="X8893" s="170"/>
    </row>
    <row r="8894" customFormat="false" ht="12.75" hidden="false" customHeight="false" outlineLevel="0" collapsed="false">
      <c r="P8894" s="168" t="n">
        <f aca="false">P8893+1</f>
        <v>8891</v>
      </c>
      <c r="Q8894" s="78" t="n">
        <f aca="false">Q8893+$O$4</f>
        <v>0.896999999999918</v>
      </c>
      <c r="R8894" s="79" t="n">
        <f aca="false">ROUND((1/(SQRT(Q8894))),$O$6)</f>
        <v>1.056</v>
      </c>
      <c r="S8894" s="79" t="e">
        <f aca="false">ROUND((-2*LOG10(($F$11/(3.7*$F$9))+(2.51/($E$18*SQRT(Q8894))))),$O$6)</f>
        <v>#VALUE!</v>
      </c>
      <c r="T8894" s="83" t="e">
        <f aca="false">IF(R8894&gt;S8894,0,Q8894)</f>
        <v>#VALUE!</v>
      </c>
      <c r="U8894" s="82" t="e">
        <f aca="false">IF(AND(T8894&gt;0,T8893=0),T8894,0)</f>
        <v>#VALUE!</v>
      </c>
      <c r="V8894" s="83" t="e">
        <f aca="false">IF(U8894=0,0,P8894)</f>
        <v>#VALUE!</v>
      </c>
      <c r="W8894" s="169" t="e">
        <f aca="false">ABS(S8894-R8894)</f>
        <v>#VALUE!</v>
      </c>
      <c r="X8894" s="170"/>
    </row>
    <row r="8895" customFormat="false" ht="12.75" hidden="false" customHeight="false" outlineLevel="0" collapsed="false">
      <c r="P8895" s="168" t="n">
        <f aca="false">P8894+1</f>
        <v>8892</v>
      </c>
      <c r="Q8895" s="78" t="n">
        <f aca="false">Q8894+$O$4</f>
        <v>0.897099999999918</v>
      </c>
      <c r="R8895" s="79" t="n">
        <f aca="false">ROUND((1/(SQRT(Q8895))),$O$6)</f>
        <v>1.056</v>
      </c>
      <c r="S8895" s="79" t="e">
        <f aca="false">ROUND((-2*LOG10(($F$11/(3.7*$F$9))+(2.51/($E$18*SQRT(Q8895))))),$O$6)</f>
        <v>#VALUE!</v>
      </c>
      <c r="T8895" s="83" t="e">
        <f aca="false">IF(R8895&gt;S8895,0,Q8895)</f>
        <v>#VALUE!</v>
      </c>
      <c r="U8895" s="82" t="e">
        <f aca="false">IF(AND(T8895&gt;0,T8894=0),T8895,0)</f>
        <v>#VALUE!</v>
      </c>
      <c r="V8895" s="83" t="e">
        <f aca="false">IF(U8895=0,0,P8895)</f>
        <v>#VALUE!</v>
      </c>
      <c r="W8895" s="169" t="e">
        <f aca="false">ABS(S8895-R8895)</f>
        <v>#VALUE!</v>
      </c>
      <c r="X8895" s="170"/>
    </row>
    <row r="8896" customFormat="false" ht="12.75" hidden="false" customHeight="false" outlineLevel="0" collapsed="false">
      <c r="P8896" s="168" t="n">
        <f aca="false">P8895+1</f>
        <v>8893</v>
      </c>
      <c r="Q8896" s="78" t="n">
        <f aca="false">Q8895+$O$4</f>
        <v>0.897199999999918</v>
      </c>
      <c r="R8896" s="79" t="n">
        <f aca="false">ROUND((1/(SQRT(Q8896))),$O$6)</f>
        <v>1.056</v>
      </c>
      <c r="S8896" s="79" t="e">
        <f aca="false">ROUND((-2*LOG10(($F$11/(3.7*$F$9))+(2.51/($E$18*SQRT(Q8896))))),$O$6)</f>
        <v>#VALUE!</v>
      </c>
      <c r="T8896" s="83" t="e">
        <f aca="false">IF(R8896&gt;S8896,0,Q8896)</f>
        <v>#VALUE!</v>
      </c>
      <c r="U8896" s="82" t="e">
        <f aca="false">IF(AND(T8896&gt;0,T8895=0),T8896,0)</f>
        <v>#VALUE!</v>
      </c>
      <c r="V8896" s="83" t="e">
        <f aca="false">IF(U8896=0,0,P8896)</f>
        <v>#VALUE!</v>
      </c>
      <c r="W8896" s="169" t="e">
        <f aca="false">ABS(S8896-R8896)</f>
        <v>#VALUE!</v>
      </c>
      <c r="X8896" s="170"/>
    </row>
    <row r="8897" customFormat="false" ht="12.75" hidden="false" customHeight="false" outlineLevel="0" collapsed="false">
      <c r="P8897" s="168" t="n">
        <f aca="false">P8896+1</f>
        <v>8894</v>
      </c>
      <c r="Q8897" s="78" t="n">
        <f aca="false">Q8896+$O$4</f>
        <v>0.897299999999918</v>
      </c>
      <c r="R8897" s="79" t="n">
        <f aca="false">ROUND((1/(SQRT(Q8897))),$O$6)</f>
        <v>1.056</v>
      </c>
      <c r="S8897" s="79" t="e">
        <f aca="false">ROUND((-2*LOG10(($F$11/(3.7*$F$9))+(2.51/($E$18*SQRT(Q8897))))),$O$6)</f>
        <v>#VALUE!</v>
      </c>
      <c r="T8897" s="83" t="e">
        <f aca="false">IF(R8897&gt;S8897,0,Q8897)</f>
        <v>#VALUE!</v>
      </c>
      <c r="U8897" s="82" t="e">
        <f aca="false">IF(AND(T8897&gt;0,T8896=0),T8897,0)</f>
        <v>#VALUE!</v>
      </c>
      <c r="V8897" s="83" t="e">
        <f aca="false">IF(U8897=0,0,P8897)</f>
        <v>#VALUE!</v>
      </c>
      <c r="W8897" s="169" t="e">
        <f aca="false">ABS(S8897-R8897)</f>
        <v>#VALUE!</v>
      </c>
      <c r="X8897" s="170"/>
    </row>
    <row r="8898" customFormat="false" ht="12.75" hidden="false" customHeight="false" outlineLevel="0" collapsed="false">
      <c r="P8898" s="168" t="n">
        <f aca="false">P8897+1</f>
        <v>8895</v>
      </c>
      <c r="Q8898" s="78" t="n">
        <f aca="false">Q8897+$O$4</f>
        <v>0.897399999999918</v>
      </c>
      <c r="R8898" s="79" t="n">
        <f aca="false">ROUND((1/(SQRT(Q8898))),$O$6)</f>
        <v>1.056</v>
      </c>
      <c r="S8898" s="79" t="e">
        <f aca="false">ROUND((-2*LOG10(($F$11/(3.7*$F$9))+(2.51/($E$18*SQRT(Q8898))))),$O$6)</f>
        <v>#VALUE!</v>
      </c>
      <c r="T8898" s="83" t="e">
        <f aca="false">IF(R8898&gt;S8898,0,Q8898)</f>
        <v>#VALUE!</v>
      </c>
      <c r="U8898" s="82" t="e">
        <f aca="false">IF(AND(T8898&gt;0,T8897=0),T8898,0)</f>
        <v>#VALUE!</v>
      </c>
      <c r="V8898" s="83" t="e">
        <f aca="false">IF(U8898=0,0,P8898)</f>
        <v>#VALUE!</v>
      </c>
      <c r="W8898" s="169" t="e">
        <f aca="false">ABS(S8898-R8898)</f>
        <v>#VALUE!</v>
      </c>
      <c r="X8898" s="170"/>
    </row>
    <row r="8899" customFormat="false" ht="12.75" hidden="false" customHeight="false" outlineLevel="0" collapsed="false">
      <c r="P8899" s="168" t="n">
        <f aca="false">P8898+1</f>
        <v>8896</v>
      </c>
      <c r="Q8899" s="78" t="n">
        <f aca="false">Q8898+$O$4</f>
        <v>0.897499999999918</v>
      </c>
      <c r="R8899" s="79" t="n">
        <f aca="false">ROUND((1/(SQRT(Q8899))),$O$6)</f>
        <v>1.056</v>
      </c>
      <c r="S8899" s="79" t="e">
        <f aca="false">ROUND((-2*LOG10(($F$11/(3.7*$F$9))+(2.51/($E$18*SQRT(Q8899))))),$O$6)</f>
        <v>#VALUE!</v>
      </c>
      <c r="T8899" s="83" t="e">
        <f aca="false">IF(R8899&gt;S8899,0,Q8899)</f>
        <v>#VALUE!</v>
      </c>
      <c r="U8899" s="82" t="e">
        <f aca="false">IF(AND(T8899&gt;0,T8898=0),T8899,0)</f>
        <v>#VALUE!</v>
      </c>
      <c r="V8899" s="83" t="e">
        <f aca="false">IF(U8899=0,0,P8899)</f>
        <v>#VALUE!</v>
      </c>
      <c r="W8899" s="169" t="e">
        <f aca="false">ABS(S8899-R8899)</f>
        <v>#VALUE!</v>
      </c>
      <c r="X8899" s="170"/>
    </row>
    <row r="8900" customFormat="false" ht="12.75" hidden="false" customHeight="false" outlineLevel="0" collapsed="false">
      <c r="P8900" s="168" t="n">
        <f aca="false">P8899+1</f>
        <v>8897</v>
      </c>
      <c r="Q8900" s="78" t="n">
        <f aca="false">Q8899+$O$4</f>
        <v>0.897599999999918</v>
      </c>
      <c r="R8900" s="79" t="n">
        <f aca="false">ROUND((1/(SQRT(Q8900))),$O$6)</f>
        <v>1.056</v>
      </c>
      <c r="S8900" s="79" t="e">
        <f aca="false">ROUND((-2*LOG10(($F$11/(3.7*$F$9))+(2.51/($E$18*SQRT(Q8900))))),$O$6)</f>
        <v>#VALUE!</v>
      </c>
      <c r="T8900" s="83" t="e">
        <f aca="false">IF(R8900&gt;S8900,0,Q8900)</f>
        <v>#VALUE!</v>
      </c>
      <c r="U8900" s="82" t="e">
        <f aca="false">IF(AND(T8900&gt;0,T8899=0),T8900,0)</f>
        <v>#VALUE!</v>
      </c>
      <c r="V8900" s="83" t="e">
        <f aca="false">IF(U8900=0,0,P8900)</f>
        <v>#VALUE!</v>
      </c>
      <c r="W8900" s="169" t="e">
        <f aca="false">ABS(S8900-R8900)</f>
        <v>#VALUE!</v>
      </c>
      <c r="X8900" s="170"/>
    </row>
    <row r="8901" customFormat="false" ht="12.75" hidden="false" customHeight="false" outlineLevel="0" collapsed="false">
      <c r="P8901" s="168" t="n">
        <f aca="false">P8900+1</f>
        <v>8898</v>
      </c>
      <c r="Q8901" s="78" t="n">
        <f aca="false">Q8900+$O$4</f>
        <v>0.897699999999918</v>
      </c>
      <c r="R8901" s="79" t="n">
        <f aca="false">ROUND((1/(SQRT(Q8901))),$O$6)</f>
        <v>1.055</v>
      </c>
      <c r="S8901" s="79" t="e">
        <f aca="false">ROUND((-2*LOG10(($F$11/(3.7*$F$9))+(2.51/($E$18*SQRT(Q8901))))),$O$6)</f>
        <v>#VALUE!</v>
      </c>
      <c r="T8901" s="83" t="e">
        <f aca="false">IF(R8901&gt;S8901,0,Q8901)</f>
        <v>#VALUE!</v>
      </c>
      <c r="U8901" s="82" t="e">
        <f aca="false">IF(AND(T8901&gt;0,T8900=0),T8901,0)</f>
        <v>#VALUE!</v>
      </c>
      <c r="V8901" s="83" t="e">
        <f aca="false">IF(U8901=0,0,P8901)</f>
        <v>#VALUE!</v>
      </c>
      <c r="W8901" s="169" t="e">
        <f aca="false">ABS(S8901-R8901)</f>
        <v>#VALUE!</v>
      </c>
      <c r="X8901" s="170"/>
    </row>
    <row r="8902" customFormat="false" ht="12.75" hidden="false" customHeight="false" outlineLevel="0" collapsed="false">
      <c r="P8902" s="168" t="n">
        <f aca="false">P8901+1</f>
        <v>8899</v>
      </c>
      <c r="Q8902" s="78" t="n">
        <f aca="false">Q8901+$O$4</f>
        <v>0.897799999999917</v>
      </c>
      <c r="R8902" s="79" t="n">
        <f aca="false">ROUND((1/(SQRT(Q8902))),$O$6)</f>
        <v>1.055</v>
      </c>
      <c r="S8902" s="79" t="e">
        <f aca="false">ROUND((-2*LOG10(($F$11/(3.7*$F$9))+(2.51/($E$18*SQRT(Q8902))))),$O$6)</f>
        <v>#VALUE!</v>
      </c>
      <c r="T8902" s="83" t="e">
        <f aca="false">IF(R8902&gt;S8902,0,Q8902)</f>
        <v>#VALUE!</v>
      </c>
      <c r="U8902" s="82" t="e">
        <f aca="false">IF(AND(T8902&gt;0,T8901=0),T8902,0)</f>
        <v>#VALUE!</v>
      </c>
      <c r="V8902" s="83" t="e">
        <f aca="false">IF(U8902=0,0,P8902)</f>
        <v>#VALUE!</v>
      </c>
      <c r="W8902" s="169" t="e">
        <f aca="false">ABS(S8902-R8902)</f>
        <v>#VALUE!</v>
      </c>
      <c r="X8902" s="170"/>
    </row>
    <row r="8903" customFormat="false" ht="12.75" hidden="false" customHeight="false" outlineLevel="0" collapsed="false">
      <c r="P8903" s="168" t="n">
        <f aca="false">P8902+1</f>
        <v>8900</v>
      </c>
      <c r="Q8903" s="78" t="n">
        <f aca="false">Q8902+$O$4</f>
        <v>0.897899999999917</v>
      </c>
      <c r="R8903" s="79" t="n">
        <f aca="false">ROUND((1/(SQRT(Q8903))),$O$6)</f>
        <v>1.055</v>
      </c>
      <c r="S8903" s="79" t="e">
        <f aca="false">ROUND((-2*LOG10(($F$11/(3.7*$F$9))+(2.51/($E$18*SQRT(Q8903))))),$O$6)</f>
        <v>#VALUE!</v>
      </c>
      <c r="T8903" s="83" t="e">
        <f aca="false">IF(R8903&gt;S8903,0,Q8903)</f>
        <v>#VALUE!</v>
      </c>
      <c r="U8903" s="82" t="e">
        <f aca="false">IF(AND(T8903&gt;0,T8902=0),T8903,0)</f>
        <v>#VALUE!</v>
      </c>
      <c r="V8903" s="83" t="e">
        <f aca="false">IF(U8903=0,0,P8903)</f>
        <v>#VALUE!</v>
      </c>
      <c r="W8903" s="169" t="e">
        <f aca="false">ABS(S8903-R8903)</f>
        <v>#VALUE!</v>
      </c>
      <c r="X8903" s="170"/>
    </row>
    <row r="8904" customFormat="false" ht="12.75" hidden="false" customHeight="false" outlineLevel="0" collapsed="false">
      <c r="P8904" s="168" t="n">
        <f aca="false">P8903+1</f>
        <v>8901</v>
      </c>
      <c r="Q8904" s="78" t="n">
        <f aca="false">Q8903+$O$4</f>
        <v>0.897999999999917</v>
      </c>
      <c r="R8904" s="79" t="n">
        <f aca="false">ROUND((1/(SQRT(Q8904))),$O$6)</f>
        <v>1.055</v>
      </c>
      <c r="S8904" s="79" t="e">
        <f aca="false">ROUND((-2*LOG10(($F$11/(3.7*$F$9))+(2.51/($E$18*SQRT(Q8904))))),$O$6)</f>
        <v>#VALUE!</v>
      </c>
      <c r="T8904" s="83" t="e">
        <f aca="false">IF(R8904&gt;S8904,0,Q8904)</f>
        <v>#VALUE!</v>
      </c>
      <c r="U8904" s="82" t="e">
        <f aca="false">IF(AND(T8904&gt;0,T8903=0),T8904,0)</f>
        <v>#VALUE!</v>
      </c>
      <c r="V8904" s="83" t="e">
        <f aca="false">IF(U8904=0,0,P8904)</f>
        <v>#VALUE!</v>
      </c>
      <c r="W8904" s="169" t="e">
        <f aca="false">ABS(S8904-R8904)</f>
        <v>#VALUE!</v>
      </c>
      <c r="X8904" s="170"/>
    </row>
    <row r="8905" customFormat="false" ht="12.75" hidden="false" customHeight="false" outlineLevel="0" collapsed="false">
      <c r="P8905" s="168" t="n">
        <f aca="false">P8904+1</f>
        <v>8902</v>
      </c>
      <c r="Q8905" s="78" t="n">
        <f aca="false">Q8904+$O$4</f>
        <v>0.898099999999917</v>
      </c>
      <c r="R8905" s="79" t="n">
        <f aca="false">ROUND((1/(SQRT(Q8905))),$O$6)</f>
        <v>1.055</v>
      </c>
      <c r="S8905" s="79" t="e">
        <f aca="false">ROUND((-2*LOG10(($F$11/(3.7*$F$9))+(2.51/($E$18*SQRT(Q8905))))),$O$6)</f>
        <v>#VALUE!</v>
      </c>
      <c r="T8905" s="83" t="e">
        <f aca="false">IF(R8905&gt;S8905,0,Q8905)</f>
        <v>#VALUE!</v>
      </c>
      <c r="U8905" s="82" t="e">
        <f aca="false">IF(AND(T8905&gt;0,T8904=0),T8905,0)</f>
        <v>#VALUE!</v>
      </c>
      <c r="V8905" s="83" t="e">
        <f aca="false">IF(U8905=0,0,P8905)</f>
        <v>#VALUE!</v>
      </c>
      <c r="W8905" s="169" t="e">
        <f aca="false">ABS(S8905-R8905)</f>
        <v>#VALUE!</v>
      </c>
      <c r="X8905" s="170"/>
    </row>
    <row r="8906" customFormat="false" ht="12.75" hidden="false" customHeight="false" outlineLevel="0" collapsed="false">
      <c r="P8906" s="168" t="n">
        <f aca="false">P8905+1</f>
        <v>8903</v>
      </c>
      <c r="Q8906" s="78" t="n">
        <f aca="false">Q8905+$O$4</f>
        <v>0.898199999999917</v>
      </c>
      <c r="R8906" s="79" t="n">
        <f aca="false">ROUND((1/(SQRT(Q8906))),$O$6)</f>
        <v>1.055</v>
      </c>
      <c r="S8906" s="79" t="e">
        <f aca="false">ROUND((-2*LOG10(($F$11/(3.7*$F$9))+(2.51/($E$18*SQRT(Q8906))))),$O$6)</f>
        <v>#VALUE!</v>
      </c>
      <c r="T8906" s="83" t="e">
        <f aca="false">IF(R8906&gt;S8906,0,Q8906)</f>
        <v>#VALUE!</v>
      </c>
      <c r="U8906" s="82" t="e">
        <f aca="false">IF(AND(T8906&gt;0,T8905=0),T8906,0)</f>
        <v>#VALUE!</v>
      </c>
      <c r="V8906" s="83" t="e">
        <f aca="false">IF(U8906=0,0,P8906)</f>
        <v>#VALUE!</v>
      </c>
      <c r="W8906" s="169" t="e">
        <f aca="false">ABS(S8906-R8906)</f>
        <v>#VALUE!</v>
      </c>
      <c r="X8906" s="170"/>
    </row>
    <row r="8907" customFormat="false" ht="12.75" hidden="false" customHeight="false" outlineLevel="0" collapsed="false">
      <c r="P8907" s="168" t="n">
        <f aca="false">P8906+1</f>
        <v>8904</v>
      </c>
      <c r="Q8907" s="78" t="n">
        <f aca="false">Q8906+$O$4</f>
        <v>0.898299999999917</v>
      </c>
      <c r="R8907" s="79" t="n">
        <f aca="false">ROUND((1/(SQRT(Q8907))),$O$6)</f>
        <v>1.055</v>
      </c>
      <c r="S8907" s="79" t="e">
        <f aca="false">ROUND((-2*LOG10(($F$11/(3.7*$F$9))+(2.51/($E$18*SQRT(Q8907))))),$O$6)</f>
        <v>#VALUE!</v>
      </c>
      <c r="T8907" s="83" t="e">
        <f aca="false">IF(R8907&gt;S8907,0,Q8907)</f>
        <v>#VALUE!</v>
      </c>
      <c r="U8907" s="82" t="e">
        <f aca="false">IF(AND(T8907&gt;0,T8906=0),T8907,0)</f>
        <v>#VALUE!</v>
      </c>
      <c r="V8907" s="83" t="e">
        <f aca="false">IF(U8907=0,0,P8907)</f>
        <v>#VALUE!</v>
      </c>
      <c r="W8907" s="169" t="e">
        <f aca="false">ABS(S8907-R8907)</f>
        <v>#VALUE!</v>
      </c>
      <c r="X8907" s="170"/>
    </row>
    <row r="8908" customFormat="false" ht="12.75" hidden="false" customHeight="false" outlineLevel="0" collapsed="false">
      <c r="P8908" s="168" t="n">
        <f aca="false">P8907+1</f>
        <v>8905</v>
      </c>
      <c r="Q8908" s="78" t="n">
        <f aca="false">Q8907+$O$4</f>
        <v>0.898399999999917</v>
      </c>
      <c r="R8908" s="79" t="n">
        <f aca="false">ROUND((1/(SQRT(Q8908))),$O$6)</f>
        <v>1.055</v>
      </c>
      <c r="S8908" s="79" t="e">
        <f aca="false">ROUND((-2*LOG10(($F$11/(3.7*$F$9))+(2.51/($E$18*SQRT(Q8908))))),$O$6)</f>
        <v>#VALUE!</v>
      </c>
      <c r="T8908" s="83" t="e">
        <f aca="false">IF(R8908&gt;S8908,0,Q8908)</f>
        <v>#VALUE!</v>
      </c>
      <c r="U8908" s="82" t="e">
        <f aca="false">IF(AND(T8908&gt;0,T8907=0),T8908,0)</f>
        <v>#VALUE!</v>
      </c>
      <c r="V8908" s="83" t="e">
        <f aca="false">IF(U8908=0,0,P8908)</f>
        <v>#VALUE!</v>
      </c>
      <c r="W8908" s="169" t="e">
        <f aca="false">ABS(S8908-R8908)</f>
        <v>#VALUE!</v>
      </c>
      <c r="X8908" s="170"/>
    </row>
    <row r="8909" customFormat="false" ht="12.75" hidden="false" customHeight="false" outlineLevel="0" collapsed="false">
      <c r="P8909" s="168" t="n">
        <f aca="false">P8908+1</f>
        <v>8906</v>
      </c>
      <c r="Q8909" s="78" t="n">
        <f aca="false">Q8908+$O$4</f>
        <v>0.898499999999917</v>
      </c>
      <c r="R8909" s="79" t="n">
        <f aca="false">ROUND((1/(SQRT(Q8909))),$O$6)</f>
        <v>1.055</v>
      </c>
      <c r="S8909" s="79" t="e">
        <f aca="false">ROUND((-2*LOG10(($F$11/(3.7*$F$9))+(2.51/($E$18*SQRT(Q8909))))),$O$6)</f>
        <v>#VALUE!</v>
      </c>
      <c r="T8909" s="83" t="e">
        <f aca="false">IF(R8909&gt;S8909,0,Q8909)</f>
        <v>#VALUE!</v>
      </c>
      <c r="U8909" s="82" t="e">
        <f aca="false">IF(AND(T8909&gt;0,T8908=0),T8909,0)</f>
        <v>#VALUE!</v>
      </c>
      <c r="V8909" s="83" t="e">
        <f aca="false">IF(U8909=0,0,P8909)</f>
        <v>#VALUE!</v>
      </c>
      <c r="W8909" s="169" t="e">
        <f aca="false">ABS(S8909-R8909)</f>
        <v>#VALUE!</v>
      </c>
      <c r="X8909" s="170"/>
    </row>
    <row r="8910" customFormat="false" ht="12.75" hidden="false" customHeight="false" outlineLevel="0" collapsed="false">
      <c r="P8910" s="168" t="n">
        <f aca="false">P8909+1</f>
        <v>8907</v>
      </c>
      <c r="Q8910" s="78" t="n">
        <f aca="false">Q8909+$O$4</f>
        <v>0.898599999999917</v>
      </c>
      <c r="R8910" s="79" t="n">
        <f aca="false">ROUND((1/(SQRT(Q8910))),$O$6)</f>
        <v>1.055</v>
      </c>
      <c r="S8910" s="79" t="e">
        <f aca="false">ROUND((-2*LOG10(($F$11/(3.7*$F$9))+(2.51/($E$18*SQRT(Q8910))))),$O$6)</f>
        <v>#VALUE!</v>
      </c>
      <c r="T8910" s="83" t="e">
        <f aca="false">IF(R8910&gt;S8910,0,Q8910)</f>
        <v>#VALUE!</v>
      </c>
      <c r="U8910" s="82" t="e">
        <f aca="false">IF(AND(T8910&gt;0,T8909=0),T8910,0)</f>
        <v>#VALUE!</v>
      </c>
      <c r="V8910" s="83" t="e">
        <f aca="false">IF(U8910=0,0,P8910)</f>
        <v>#VALUE!</v>
      </c>
      <c r="W8910" s="169" t="e">
        <f aca="false">ABS(S8910-R8910)</f>
        <v>#VALUE!</v>
      </c>
      <c r="X8910" s="170"/>
    </row>
    <row r="8911" customFormat="false" ht="12.75" hidden="false" customHeight="false" outlineLevel="0" collapsed="false">
      <c r="P8911" s="168" t="n">
        <f aca="false">P8910+1</f>
        <v>8908</v>
      </c>
      <c r="Q8911" s="78" t="n">
        <f aca="false">Q8910+$O$4</f>
        <v>0.898699999999917</v>
      </c>
      <c r="R8911" s="79" t="n">
        <f aca="false">ROUND((1/(SQRT(Q8911))),$O$6)</f>
        <v>1.055</v>
      </c>
      <c r="S8911" s="79" t="e">
        <f aca="false">ROUND((-2*LOG10(($F$11/(3.7*$F$9))+(2.51/($E$18*SQRT(Q8911))))),$O$6)</f>
        <v>#VALUE!</v>
      </c>
      <c r="T8911" s="83" t="e">
        <f aca="false">IF(R8911&gt;S8911,0,Q8911)</f>
        <v>#VALUE!</v>
      </c>
      <c r="U8911" s="82" t="e">
        <f aca="false">IF(AND(T8911&gt;0,T8910=0),T8911,0)</f>
        <v>#VALUE!</v>
      </c>
      <c r="V8911" s="83" t="e">
        <f aca="false">IF(U8911=0,0,P8911)</f>
        <v>#VALUE!</v>
      </c>
      <c r="W8911" s="169" t="e">
        <f aca="false">ABS(S8911-R8911)</f>
        <v>#VALUE!</v>
      </c>
      <c r="X8911" s="170"/>
    </row>
    <row r="8912" customFormat="false" ht="12.75" hidden="false" customHeight="false" outlineLevel="0" collapsed="false">
      <c r="P8912" s="168" t="n">
        <f aca="false">P8911+1</f>
        <v>8909</v>
      </c>
      <c r="Q8912" s="78" t="n">
        <f aca="false">Q8911+$O$4</f>
        <v>0.898799999999917</v>
      </c>
      <c r="R8912" s="79" t="n">
        <f aca="false">ROUND((1/(SQRT(Q8912))),$O$6)</f>
        <v>1.055</v>
      </c>
      <c r="S8912" s="79" t="e">
        <f aca="false">ROUND((-2*LOG10(($F$11/(3.7*$F$9))+(2.51/($E$18*SQRT(Q8912))))),$O$6)</f>
        <v>#VALUE!</v>
      </c>
      <c r="T8912" s="83" t="e">
        <f aca="false">IF(R8912&gt;S8912,0,Q8912)</f>
        <v>#VALUE!</v>
      </c>
      <c r="U8912" s="82" t="e">
        <f aca="false">IF(AND(T8912&gt;0,T8911=0),T8912,0)</f>
        <v>#VALUE!</v>
      </c>
      <c r="V8912" s="83" t="e">
        <f aca="false">IF(U8912=0,0,P8912)</f>
        <v>#VALUE!</v>
      </c>
      <c r="W8912" s="169" t="e">
        <f aca="false">ABS(S8912-R8912)</f>
        <v>#VALUE!</v>
      </c>
      <c r="X8912" s="170"/>
    </row>
    <row r="8913" customFormat="false" ht="12.75" hidden="false" customHeight="false" outlineLevel="0" collapsed="false">
      <c r="P8913" s="168" t="n">
        <f aca="false">P8912+1</f>
        <v>8910</v>
      </c>
      <c r="Q8913" s="78" t="n">
        <f aca="false">Q8912+$O$4</f>
        <v>0.898899999999917</v>
      </c>
      <c r="R8913" s="79" t="n">
        <f aca="false">ROUND((1/(SQRT(Q8913))),$O$6)</f>
        <v>1.055</v>
      </c>
      <c r="S8913" s="79" t="e">
        <f aca="false">ROUND((-2*LOG10(($F$11/(3.7*$F$9))+(2.51/($E$18*SQRT(Q8913))))),$O$6)</f>
        <v>#VALUE!</v>
      </c>
      <c r="T8913" s="83" t="e">
        <f aca="false">IF(R8913&gt;S8913,0,Q8913)</f>
        <v>#VALUE!</v>
      </c>
      <c r="U8913" s="82" t="e">
        <f aca="false">IF(AND(T8913&gt;0,T8912=0),T8913,0)</f>
        <v>#VALUE!</v>
      </c>
      <c r="V8913" s="83" t="e">
        <f aca="false">IF(U8913=0,0,P8913)</f>
        <v>#VALUE!</v>
      </c>
      <c r="W8913" s="169" t="e">
        <f aca="false">ABS(S8913-R8913)</f>
        <v>#VALUE!</v>
      </c>
      <c r="X8913" s="170"/>
    </row>
    <row r="8914" customFormat="false" ht="12.75" hidden="false" customHeight="false" outlineLevel="0" collapsed="false">
      <c r="P8914" s="168" t="n">
        <f aca="false">P8913+1</f>
        <v>8911</v>
      </c>
      <c r="Q8914" s="78" t="n">
        <f aca="false">Q8913+$O$4</f>
        <v>0.898999999999917</v>
      </c>
      <c r="R8914" s="79" t="n">
        <f aca="false">ROUND((1/(SQRT(Q8914))),$O$6)</f>
        <v>1.055</v>
      </c>
      <c r="S8914" s="79" t="e">
        <f aca="false">ROUND((-2*LOG10(($F$11/(3.7*$F$9))+(2.51/($E$18*SQRT(Q8914))))),$O$6)</f>
        <v>#VALUE!</v>
      </c>
      <c r="T8914" s="83" t="e">
        <f aca="false">IF(R8914&gt;S8914,0,Q8914)</f>
        <v>#VALUE!</v>
      </c>
      <c r="U8914" s="82" t="e">
        <f aca="false">IF(AND(T8914&gt;0,T8913=0),T8914,0)</f>
        <v>#VALUE!</v>
      </c>
      <c r="V8914" s="83" t="e">
        <f aca="false">IF(U8914=0,0,P8914)</f>
        <v>#VALUE!</v>
      </c>
      <c r="W8914" s="169" t="e">
        <f aca="false">ABS(S8914-R8914)</f>
        <v>#VALUE!</v>
      </c>
      <c r="X8914" s="170"/>
    </row>
    <row r="8915" customFormat="false" ht="12.75" hidden="false" customHeight="false" outlineLevel="0" collapsed="false">
      <c r="P8915" s="168" t="n">
        <f aca="false">P8914+1</f>
        <v>8912</v>
      </c>
      <c r="Q8915" s="78" t="n">
        <f aca="false">Q8914+$O$4</f>
        <v>0.899099999999917</v>
      </c>
      <c r="R8915" s="79" t="n">
        <f aca="false">ROUND((1/(SQRT(Q8915))),$O$6)</f>
        <v>1.055</v>
      </c>
      <c r="S8915" s="79" t="e">
        <f aca="false">ROUND((-2*LOG10(($F$11/(3.7*$F$9))+(2.51/($E$18*SQRT(Q8915))))),$O$6)</f>
        <v>#VALUE!</v>
      </c>
      <c r="T8915" s="83" t="e">
        <f aca="false">IF(R8915&gt;S8915,0,Q8915)</f>
        <v>#VALUE!</v>
      </c>
      <c r="U8915" s="82" t="e">
        <f aca="false">IF(AND(T8915&gt;0,T8914=0),T8915,0)</f>
        <v>#VALUE!</v>
      </c>
      <c r="V8915" s="83" t="e">
        <f aca="false">IF(U8915=0,0,P8915)</f>
        <v>#VALUE!</v>
      </c>
      <c r="W8915" s="169" t="e">
        <f aca="false">ABS(S8915-R8915)</f>
        <v>#VALUE!</v>
      </c>
      <c r="X8915" s="170"/>
    </row>
    <row r="8916" customFormat="false" ht="12.75" hidden="false" customHeight="false" outlineLevel="0" collapsed="false">
      <c r="P8916" s="168" t="n">
        <f aca="false">P8915+1</f>
        <v>8913</v>
      </c>
      <c r="Q8916" s="78" t="n">
        <f aca="false">Q8915+$O$4</f>
        <v>0.899199999999917</v>
      </c>
      <c r="R8916" s="79" t="n">
        <f aca="false">ROUND((1/(SQRT(Q8916))),$O$6)</f>
        <v>1.055</v>
      </c>
      <c r="S8916" s="79" t="e">
        <f aca="false">ROUND((-2*LOG10(($F$11/(3.7*$F$9))+(2.51/($E$18*SQRT(Q8916))))),$O$6)</f>
        <v>#VALUE!</v>
      </c>
      <c r="T8916" s="83" t="e">
        <f aca="false">IF(R8916&gt;S8916,0,Q8916)</f>
        <v>#VALUE!</v>
      </c>
      <c r="U8916" s="82" t="e">
        <f aca="false">IF(AND(T8916&gt;0,T8915=0),T8916,0)</f>
        <v>#VALUE!</v>
      </c>
      <c r="V8916" s="83" t="e">
        <f aca="false">IF(U8916=0,0,P8916)</f>
        <v>#VALUE!</v>
      </c>
      <c r="W8916" s="169" t="e">
        <f aca="false">ABS(S8916-R8916)</f>
        <v>#VALUE!</v>
      </c>
      <c r="X8916" s="170"/>
    </row>
    <row r="8917" customFormat="false" ht="12.75" hidden="false" customHeight="false" outlineLevel="0" collapsed="false">
      <c r="P8917" s="168" t="n">
        <f aca="false">P8916+1</f>
        <v>8914</v>
      </c>
      <c r="Q8917" s="78" t="n">
        <f aca="false">Q8916+$O$4</f>
        <v>0.899299999999917</v>
      </c>
      <c r="R8917" s="79" t="n">
        <f aca="false">ROUND((1/(SQRT(Q8917))),$O$6)</f>
        <v>1.055</v>
      </c>
      <c r="S8917" s="79" t="e">
        <f aca="false">ROUND((-2*LOG10(($F$11/(3.7*$F$9))+(2.51/($E$18*SQRT(Q8917))))),$O$6)</f>
        <v>#VALUE!</v>
      </c>
      <c r="T8917" s="83" t="e">
        <f aca="false">IF(R8917&gt;S8917,0,Q8917)</f>
        <v>#VALUE!</v>
      </c>
      <c r="U8917" s="82" t="e">
        <f aca="false">IF(AND(T8917&gt;0,T8916=0),T8917,0)</f>
        <v>#VALUE!</v>
      </c>
      <c r="V8917" s="83" t="e">
        <f aca="false">IF(U8917=0,0,P8917)</f>
        <v>#VALUE!</v>
      </c>
      <c r="W8917" s="169" t="e">
        <f aca="false">ABS(S8917-R8917)</f>
        <v>#VALUE!</v>
      </c>
      <c r="X8917" s="170"/>
    </row>
    <row r="8918" customFormat="false" ht="12.75" hidden="false" customHeight="false" outlineLevel="0" collapsed="false">
      <c r="P8918" s="168" t="n">
        <f aca="false">P8917+1</f>
        <v>8915</v>
      </c>
      <c r="Q8918" s="78" t="n">
        <f aca="false">Q8917+$O$4</f>
        <v>0.899399999999917</v>
      </c>
      <c r="R8918" s="79" t="n">
        <f aca="false">ROUND((1/(SQRT(Q8918))),$O$6)</f>
        <v>1.054</v>
      </c>
      <c r="S8918" s="79" t="e">
        <f aca="false">ROUND((-2*LOG10(($F$11/(3.7*$F$9))+(2.51/($E$18*SQRT(Q8918))))),$O$6)</f>
        <v>#VALUE!</v>
      </c>
      <c r="T8918" s="83" t="e">
        <f aca="false">IF(R8918&gt;S8918,0,Q8918)</f>
        <v>#VALUE!</v>
      </c>
      <c r="U8918" s="82" t="e">
        <f aca="false">IF(AND(T8918&gt;0,T8917=0),T8918,0)</f>
        <v>#VALUE!</v>
      </c>
      <c r="V8918" s="83" t="e">
        <f aca="false">IF(U8918=0,0,P8918)</f>
        <v>#VALUE!</v>
      </c>
      <c r="W8918" s="169" t="e">
        <f aca="false">ABS(S8918-R8918)</f>
        <v>#VALUE!</v>
      </c>
      <c r="X8918" s="170"/>
    </row>
    <row r="8919" customFormat="false" ht="12.75" hidden="false" customHeight="false" outlineLevel="0" collapsed="false">
      <c r="P8919" s="168" t="n">
        <f aca="false">P8918+1</f>
        <v>8916</v>
      </c>
      <c r="Q8919" s="78" t="n">
        <f aca="false">Q8918+$O$4</f>
        <v>0.899499999999917</v>
      </c>
      <c r="R8919" s="79" t="n">
        <f aca="false">ROUND((1/(SQRT(Q8919))),$O$6)</f>
        <v>1.054</v>
      </c>
      <c r="S8919" s="79" t="e">
        <f aca="false">ROUND((-2*LOG10(($F$11/(3.7*$F$9))+(2.51/($E$18*SQRT(Q8919))))),$O$6)</f>
        <v>#VALUE!</v>
      </c>
      <c r="T8919" s="83" t="e">
        <f aca="false">IF(R8919&gt;S8919,0,Q8919)</f>
        <v>#VALUE!</v>
      </c>
      <c r="U8919" s="82" t="e">
        <f aca="false">IF(AND(T8919&gt;0,T8918=0),T8919,0)</f>
        <v>#VALUE!</v>
      </c>
      <c r="V8919" s="83" t="e">
        <f aca="false">IF(U8919=0,0,P8919)</f>
        <v>#VALUE!</v>
      </c>
      <c r="W8919" s="169" t="e">
        <f aca="false">ABS(S8919-R8919)</f>
        <v>#VALUE!</v>
      </c>
      <c r="X8919" s="170"/>
    </row>
    <row r="8920" customFormat="false" ht="12.75" hidden="false" customHeight="false" outlineLevel="0" collapsed="false">
      <c r="P8920" s="168" t="n">
        <f aca="false">P8919+1</f>
        <v>8917</v>
      </c>
      <c r="Q8920" s="78" t="n">
        <f aca="false">Q8919+$O$4</f>
        <v>0.899599999999917</v>
      </c>
      <c r="R8920" s="79" t="n">
        <f aca="false">ROUND((1/(SQRT(Q8920))),$O$6)</f>
        <v>1.054</v>
      </c>
      <c r="S8920" s="79" t="e">
        <f aca="false">ROUND((-2*LOG10(($F$11/(3.7*$F$9))+(2.51/($E$18*SQRT(Q8920))))),$O$6)</f>
        <v>#VALUE!</v>
      </c>
      <c r="T8920" s="83" t="e">
        <f aca="false">IF(R8920&gt;S8920,0,Q8920)</f>
        <v>#VALUE!</v>
      </c>
      <c r="U8920" s="82" t="e">
        <f aca="false">IF(AND(T8920&gt;0,T8919=0),T8920,0)</f>
        <v>#VALUE!</v>
      </c>
      <c r="V8920" s="83" t="e">
        <f aca="false">IF(U8920=0,0,P8920)</f>
        <v>#VALUE!</v>
      </c>
      <c r="W8920" s="169" t="e">
        <f aca="false">ABS(S8920-R8920)</f>
        <v>#VALUE!</v>
      </c>
      <c r="X8920" s="170"/>
    </row>
    <row r="8921" customFormat="false" ht="12.75" hidden="false" customHeight="false" outlineLevel="0" collapsed="false">
      <c r="P8921" s="168" t="n">
        <f aca="false">P8920+1</f>
        <v>8918</v>
      </c>
      <c r="Q8921" s="78" t="n">
        <f aca="false">Q8920+$O$4</f>
        <v>0.899699999999917</v>
      </c>
      <c r="R8921" s="79" t="n">
        <f aca="false">ROUND((1/(SQRT(Q8921))),$O$6)</f>
        <v>1.054</v>
      </c>
      <c r="S8921" s="79" t="e">
        <f aca="false">ROUND((-2*LOG10(($F$11/(3.7*$F$9))+(2.51/($E$18*SQRT(Q8921))))),$O$6)</f>
        <v>#VALUE!</v>
      </c>
      <c r="T8921" s="83" t="e">
        <f aca="false">IF(R8921&gt;S8921,0,Q8921)</f>
        <v>#VALUE!</v>
      </c>
      <c r="U8921" s="82" t="e">
        <f aca="false">IF(AND(T8921&gt;0,T8920=0),T8921,0)</f>
        <v>#VALUE!</v>
      </c>
      <c r="V8921" s="83" t="e">
        <f aca="false">IF(U8921=0,0,P8921)</f>
        <v>#VALUE!</v>
      </c>
      <c r="W8921" s="169" t="e">
        <f aca="false">ABS(S8921-R8921)</f>
        <v>#VALUE!</v>
      </c>
      <c r="X8921" s="170"/>
    </row>
    <row r="8922" customFormat="false" ht="12.75" hidden="false" customHeight="false" outlineLevel="0" collapsed="false">
      <c r="P8922" s="168" t="n">
        <f aca="false">P8921+1</f>
        <v>8919</v>
      </c>
      <c r="Q8922" s="78" t="n">
        <f aca="false">Q8921+$O$4</f>
        <v>0.899799999999917</v>
      </c>
      <c r="R8922" s="79" t="n">
        <f aca="false">ROUND((1/(SQRT(Q8922))),$O$6)</f>
        <v>1.054</v>
      </c>
      <c r="S8922" s="79" t="e">
        <f aca="false">ROUND((-2*LOG10(($F$11/(3.7*$F$9))+(2.51/($E$18*SQRT(Q8922))))),$O$6)</f>
        <v>#VALUE!</v>
      </c>
      <c r="T8922" s="83" t="e">
        <f aca="false">IF(R8922&gt;S8922,0,Q8922)</f>
        <v>#VALUE!</v>
      </c>
      <c r="U8922" s="82" t="e">
        <f aca="false">IF(AND(T8922&gt;0,T8921=0),T8922,0)</f>
        <v>#VALUE!</v>
      </c>
      <c r="V8922" s="83" t="e">
        <f aca="false">IF(U8922=0,0,P8922)</f>
        <v>#VALUE!</v>
      </c>
      <c r="W8922" s="169" t="e">
        <f aca="false">ABS(S8922-R8922)</f>
        <v>#VALUE!</v>
      </c>
      <c r="X8922" s="170"/>
    </row>
    <row r="8923" customFormat="false" ht="12.75" hidden="false" customHeight="false" outlineLevel="0" collapsed="false">
      <c r="P8923" s="168" t="n">
        <f aca="false">P8922+1</f>
        <v>8920</v>
      </c>
      <c r="Q8923" s="78" t="n">
        <f aca="false">Q8922+$O$4</f>
        <v>0.899899999999917</v>
      </c>
      <c r="R8923" s="79" t="n">
        <f aca="false">ROUND((1/(SQRT(Q8923))),$O$6)</f>
        <v>1.054</v>
      </c>
      <c r="S8923" s="79" t="e">
        <f aca="false">ROUND((-2*LOG10(($F$11/(3.7*$F$9))+(2.51/($E$18*SQRT(Q8923))))),$O$6)</f>
        <v>#VALUE!</v>
      </c>
      <c r="T8923" s="83" t="e">
        <f aca="false">IF(R8923&gt;S8923,0,Q8923)</f>
        <v>#VALUE!</v>
      </c>
      <c r="U8923" s="82" t="e">
        <f aca="false">IF(AND(T8923&gt;0,T8922=0),T8923,0)</f>
        <v>#VALUE!</v>
      </c>
      <c r="V8923" s="83" t="e">
        <f aca="false">IF(U8923=0,0,P8923)</f>
        <v>#VALUE!</v>
      </c>
      <c r="W8923" s="169" t="e">
        <f aca="false">ABS(S8923-R8923)</f>
        <v>#VALUE!</v>
      </c>
      <c r="X8923" s="170"/>
    </row>
    <row r="8924" customFormat="false" ht="12.75" hidden="false" customHeight="false" outlineLevel="0" collapsed="false">
      <c r="P8924" s="168" t="n">
        <f aca="false">P8923+1</f>
        <v>8921</v>
      </c>
      <c r="Q8924" s="78" t="n">
        <f aca="false">Q8923+$O$4</f>
        <v>0.899999999999917</v>
      </c>
      <c r="R8924" s="79" t="n">
        <f aca="false">ROUND((1/(SQRT(Q8924))),$O$6)</f>
        <v>1.054</v>
      </c>
      <c r="S8924" s="79" t="e">
        <f aca="false">ROUND((-2*LOG10(($F$11/(3.7*$F$9))+(2.51/($E$18*SQRT(Q8924))))),$O$6)</f>
        <v>#VALUE!</v>
      </c>
      <c r="T8924" s="83" t="e">
        <f aca="false">IF(R8924&gt;S8924,0,Q8924)</f>
        <v>#VALUE!</v>
      </c>
      <c r="U8924" s="82" t="e">
        <f aca="false">IF(AND(T8924&gt;0,T8923=0),T8924,0)</f>
        <v>#VALUE!</v>
      </c>
      <c r="V8924" s="83" t="e">
        <f aca="false">IF(U8924=0,0,P8924)</f>
        <v>#VALUE!</v>
      </c>
      <c r="W8924" s="169" t="e">
        <f aca="false">ABS(S8924-R8924)</f>
        <v>#VALUE!</v>
      </c>
      <c r="X8924" s="170"/>
    </row>
    <row r="8925" customFormat="false" ht="12.75" hidden="false" customHeight="false" outlineLevel="0" collapsed="false">
      <c r="P8925" s="168" t="n">
        <f aca="false">P8924+1</f>
        <v>8922</v>
      </c>
      <c r="Q8925" s="78" t="n">
        <f aca="false">Q8924+$O$4</f>
        <v>0.900099999999917</v>
      </c>
      <c r="R8925" s="79" t="n">
        <f aca="false">ROUND((1/(SQRT(Q8925))),$O$6)</f>
        <v>1.054</v>
      </c>
      <c r="S8925" s="79" t="e">
        <f aca="false">ROUND((-2*LOG10(($F$11/(3.7*$F$9))+(2.51/($E$18*SQRT(Q8925))))),$O$6)</f>
        <v>#VALUE!</v>
      </c>
      <c r="T8925" s="83" t="e">
        <f aca="false">IF(R8925&gt;S8925,0,Q8925)</f>
        <v>#VALUE!</v>
      </c>
      <c r="U8925" s="82" t="e">
        <f aca="false">IF(AND(T8925&gt;0,T8924=0),T8925,0)</f>
        <v>#VALUE!</v>
      </c>
      <c r="V8925" s="83" t="e">
        <f aca="false">IF(U8925=0,0,P8925)</f>
        <v>#VALUE!</v>
      </c>
      <c r="W8925" s="169" t="e">
        <f aca="false">ABS(S8925-R8925)</f>
        <v>#VALUE!</v>
      </c>
      <c r="X8925" s="170"/>
    </row>
    <row r="8926" customFormat="false" ht="12.75" hidden="false" customHeight="false" outlineLevel="0" collapsed="false">
      <c r="P8926" s="168" t="n">
        <f aca="false">P8925+1</f>
        <v>8923</v>
      </c>
      <c r="Q8926" s="78" t="n">
        <f aca="false">Q8925+$O$4</f>
        <v>0.900199999999917</v>
      </c>
      <c r="R8926" s="79" t="n">
        <f aca="false">ROUND((1/(SQRT(Q8926))),$O$6)</f>
        <v>1.054</v>
      </c>
      <c r="S8926" s="79" t="e">
        <f aca="false">ROUND((-2*LOG10(($F$11/(3.7*$F$9))+(2.51/($E$18*SQRT(Q8926))))),$O$6)</f>
        <v>#VALUE!</v>
      </c>
      <c r="T8926" s="83" t="e">
        <f aca="false">IF(R8926&gt;S8926,0,Q8926)</f>
        <v>#VALUE!</v>
      </c>
      <c r="U8926" s="82" t="e">
        <f aca="false">IF(AND(T8926&gt;0,T8925=0),T8926,0)</f>
        <v>#VALUE!</v>
      </c>
      <c r="V8926" s="83" t="e">
        <f aca="false">IF(U8926=0,0,P8926)</f>
        <v>#VALUE!</v>
      </c>
      <c r="W8926" s="169" t="e">
        <f aca="false">ABS(S8926-R8926)</f>
        <v>#VALUE!</v>
      </c>
      <c r="X8926" s="170"/>
    </row>
    <row r="8927" customFormat="false" ht="12.75" hidden="false" customHeight="false" outlineLevel="0" collapsed="false">
      <c r="P8927" s="168" t="n">
        <f aca="false">P8926+1</f>
        <v>8924</v>
      </c>
      <c r="Q8927" s="78" t="n">
        <f aca="false">Q8926+$O$4</f>
        <v>0.900299999999917</v>
      </c>
      <c r="R8927" s="79" t="n">
        <f aca="false">ROUND((1/(SQRT(Q8927))),$O$6)</f>
        <v>1.054</v>
      </c>
      <c r="S8927" s="79" t="e">
        <f aca="false">ROUND((-2*LOG10(($F$11/(3.7*$F$9))+(2.51/($E$18*SQRT(Q8927))))),$O$6)</f>
        <v>#VALUE!</v>
      </c>
      <c r="T8927" s="83" t="e">
        <f aca="false">IF(R8927&gt;S8927,0,Q8927)</f>
        <v>#VALUE!</v>
      </c>
      <c r="U8927" s="82" t="e">
        <f aca="false">IF(AND(T8927&gt;0,T8926=0),T8927,0)</f>
        <v>#VALUE!</v>
      </c>
      <c r="V8927" s="83" t="e">
        <f aca="false">IF(U8927=0,0,P8927)</f>
        <v>#VALUE!</v>
      </c>
      <c r="W8927" s="169" t="e">
        <f aca="false">ABS(S8927-R8927)</f>
        <v>#VALUE!</v>
      </c>
      <c r="X8927" s="170"/>
    </row>
    <row r="8928" customFormat="false" ht="12.75" hidden="false" customHeight="false" outlineLevel="0" collapsed="false">
      <c r="P8928" s="168" t="n">
        <f aca="false">P8927+1</f>
        <v>8925</v>
      </c>
      <c r="Q8928" s="78" t="n">
        <f aca="false">Q8927+$O$4</f>
        <v>0.900399999999917</v>
      </c>
      <c r="R8928" s="79" t="n">
        <f aca="false">ROUND((1/(SQRT(Q8928))),$O$6)</f>
        <v>1.054</v>
      </c>
      <c r="S8928" s="79" t="e">
        <f aca="false">ROUND((-2*LOG10(($F$11/(3.7*$F$9))+(2.51/($E$18*SQRT(Q8928))))),$O$6)</f>
        <v>#VALUE!</v>
      </c>
      <c r="T8928" s="83" t="e">
        <f aca="false">IF(R8928&gt;S8928,0,Q8928)</f>
        <v>#VALUE!</v>
      </c>
      <c r="U8928" s="82" t="e">
        <f aca="false">IF(AND(T8928&gt;0,T8927=0),T8928,0)</f>
        <v>#VALUE!</v>
      </c>
      <c r="V8928" s="83" t="e">
        <f aca="false">IF(U8928=0,0,P8928)</f>
        <v>#VALUE!</v>
      </c>
      <c r="W8928" s="169" t="e">
        <f aca="false">ABS(S8928-R8928)</f>
        <v>#VALUE!</v>
      </c>
      <c r="X8928" s="170"/>
    </row>
    <row r="8929" customFormat="false" ht="12.75" hidden="false" customHeight="false" outlineLevel="0" collapsed="false">
      <c r="P8929" s="168" t="n">
        <f aca="false">P8928+1</f>
        <v>8926</v>
      </c>
      <c r="Q8929" s="78" t="n">
        <f aca="false">Q8928+$O$4</f>
        <v>0.900499999999917</v>
      </c>
      <c r="R8929" s="79" t="n">
        <f aca="false">ROUND((1/(SQRT(Q8929))),$O$6)</f>
        <v>1.054</v>
      </c>
      <c r="S8929" s="79" t="e">
        <f aca="false">ROUND((-2*LOG10(($F$11/(3.7*$F$9))+(2.51/($E$18*SQRT(Q8929))))),$O$6)</f>
        <v>#VALUE!</v>
      </c>
      <c r="T8929" s="83" t="e">
        <f aca="false">IF(R8929&gt;S8929,0,Q8929)</f>
        <v>#VALUE!</v>
      </c>
      <c r="U8929" s="82" t="e">
        <f aca="false">IF(AND(T8929&gt;0,T8928=0),T8929,0)</f>
        <v>#VALUE!</v>
      </c>
      <c r="V8929" s="83" t="e">
        <f aca="false">IF(U8929=0,0,P8929)</f>
        <v>#VALUE!</v>
      </c>
      <c r="W8929" s="169" t="e">
        <f aca="false">ABS(S8929-R8929)</f>
        <v>#VALUE!</v>
      </c>
      <c r="X8929" s="170"/>
    </row>
    <row r="8930" customFormat="false" ht="12.75" hidden="false" customHeight="false" outlineLevel="0" collapsed="false">
      <c r="P8930" s="168" t="n">
        <f aca="false">P8929+1</f>
        <v>8927</v>
      </c>
      <c r="Q8930" s="78" t="n">
        <f aca="false">Q8929+$O$4</f>
        <v>0.900599999999917</v>
      </c>
      <c r="R8930" s="79" t="n">
        <f aca="false">ROUND((1/(SQRT(Q8930))),$O$6)</f>
        <v>1.054</v>
      </c>
      <c r="S8930" s="79" t="e">
        <f aca="false">ROUND((-2*LOG10(($F$11/(3.7*$F$9))+(2.51/($E$18*SQRT(Q8930))))),$O$6)</f>
        <v>#VALUE!</v>
      </c>
      <c r="T8930" s="83" t="e">
        <f aca="false">IF(R8930&gt;S8930,0,Q8930)</f>
        <v>#VALUE!</v>
      </c>
      <c r="U8930" s="82" t="e">
        <f aca="false">IF(AND(T8930&gt;0,T8929=0),T8930,0)</f>
        <v>#VALUE!</v>
      </c>
      <c r="V8930" s="83" t="e">
        <f aca="false">IF(U8930=0,0,P8930)</f>
        <v>#VALUE!</v>
      </c>
      <c r="W8930" s="169" t="e">
        <f aca="false">ABS(S8930-R8930)</f>
        <v>#VALUE!</v>
      </c>
      <c r="X8930" s="170"/>
    </row>
    <row r="8931" customFormat="false" ht="12.75" hidden="false" customHeight="false" outlineLevel="0" collapsed="false">
      <c r="P8931" s="168" t="n">
        <f aca="false">P8930+1</f>
        <v>8928</v>
      </c>
      <c r="Q8931" s="78" t="n">
        <f aca="false">Q8930+$O$4</f>
        <v>0.900699999999917</v>
      </c>
      <c r="R8931" s="79" t="n">
        <f aca="false">ROUND((1/(SQRT(Q8931))),$O$6)</f>
        <v>1.054</v>
      </c>
      <c r="S8931" s="79" t="e">
        <f aca="false">ROUND((-2*LOG10(($F$11/(3.7*$F$9))+(2.51/($E$18*SQRT(Q8931))))),$O$6)</f>
        <v>#VALUE!</v>
      </c>
      <c r="T8931" s="83" t="e">
        <f aca="false">IF(R8931&gt;S8931,0,Q8931)</f>
        <v>#VALUE!</v>
      </c>
      <c r="U8931" s="82" t="e">
        <f aca="false">IF(AND(T8931&gt;0,T8930=0),T8931,0)</f>
        <v>#VALUE!</v>
      </c>
      <c r="V8931" s="83" t="e">
        <f aca="false">IF(U8931=0,0,P8931)</f>
        <v>#VALUE!</v>
      </c>
      <c r="W8931" s="169" t="e">
        <f aca="false">ABS(S8931-R8931)</f>
        <v>#VALUE!</v>
      </c>
      <c r="X8931" s="170"/>
    </row>
    <row r="8932" customFormat="false" ht="12.75" hidden="false" customHeight="false" outlineLevel="0" collapsed="false">
      <c r="P8932" s="168" t="n">
        <f aca="false">P8931+1</f>
        <v>8929</v>
      </c>
      <c r="Q8932" s="78" t="n">
        <f aca="false">Q8931+$O$4</f>
        <v>0.900799999999917</v>
      </c>
      <c r="R8932" s="79" t="n">
        <f aca="false">ROUND((1/(SQRT(Q8932))),$O$6)</f>
        <v>1.054</v>
      </c>
      <c r="S8932" s="79" t="e">
        <f aca="false">ROUND((-2*LOG10(($F$11/(3.7*$F$9))+(2.51/($E$18*SQRT(Q8932))))),$O$6)</f>
        <v>#VALUE!</v>
      </c>
      <c r="T8932" s="83" t="e">
        <f aca="false">IF(R8932&gt;S8932,0,Q8932)</f>
        <v>#VALUE!</v>
      </c>
      <c r="U8932" s="82" t="e">
        <f aca="false">IF(AND(T8932&gt;0,T8931=0),T8932,0)</f>
        <v>#VALUE!</v>
      </c>
      <c r="V8932" s="83" t="e">
        <f aca="false">IF(U8932=0,0,P8932)</f>
        <v>#VALUE!</v>
      </c>
      <c r="W8932" s="169" t="e">
        <f aca="false">ABS(S8932-R8932)</f>
        <v>#VALUE!</v>
      </c>
      <c r="X8932" s="170"/>
    </row>
    <row r="8933" customFormat="false" ht="12.75" hidden="false" customHeight="false" outlineLevel="0" collapsed="false">
      <c r="P8933" s="168" t="n">
        <f aca="false">P8932+1</f>
        <v>8930</v>
      </c>
      <c r="Q8933" s="78" t="n">
        <f aca="false">Q8932+$O$4</f>
        <v>0.900899999999917</v>
      </c>
      <c r="R8933" s="79" t="n">
        <f aca="false">ROUND((1/(SQRT(Q8933))),$O$6)</f>
        <v>1.054</v>
      </c>
      <c r="S8933" s="79" t="e">
        <f aca="false">ROUND((-2*LOG10(($F$11/(3.7*$F$9))+(2.51/($E$18*SQRT(Q8933))))),$O$6)</f>
        <v>#VALUE!</v>
      </c>
      <c r="T8933" s="83" t="e">
        <f aca="false">IF(R8933&gt;S8933,0,Q8933)</f>
        <v>#VALUE!</v>
      </c>
      <c r="U8933" s="82" t="e">
        <f aca="false">IF(AND(T8933&gt;0,T8932=0),T8933,0)</f>
        <v>#VALUE!</v>
      </c>
      <c r="V8933" s="83" t="e">
        <f aca="false">IF(U8933=0,0,P8933)</f>
        <v>#VALUE!</v>
      </c>
      <c r="W8933" s="169" t="e">
        <f aca="false">ABS(S8933-R8933)</f>
        <v>#VALUE!</v>
      </c>
      <c r="X8933" s="170"/>
    </row>
    <row r="8934" customFormat="false" ht="12.75" hidden="false" customHeight="false" outlineLevel="0" collapsed="false">
      <c r="P8934" s="168" t="n">
        <f aca="false">P8933+1</f>
        <v>8931</v>
      </c>
      <c r="Q8934" s="78" t="n">
        <f aca="false">Q8933+$O$4</f>
        <v>0.900999999999917</v>
      </c>
      <c r="R8934" s="79" t="n">
        <f aca="false">ROUND((1/(SQRT(Q8934))),$O$6)</f>
        <v>1.054</v>
      </c>
      <c r="S8934" s="79" t="e">
        <f aca="false">ROUND((-2*LOG10(($F$11/(3.7*$F$9))+(2.51/($E$18*SQRT(Q8934))))),$O$6)</f>
        <v>#VALUE!</v>
      </c>
      <c r="T8934" s="83" t="e">
        <f aca="false">IF(R8934&gt;S8934,0,Q8934)</f>
        <v>#VALUE!</v>
      </c>
      <c r="U8934" s="82" t="e">
        <f aca="false">IF(AND(T8934&gt;0,T8933=0),T8934,0)</f>
        <v>#VALUE!</v>
      </c>
      <c r="V8934" s="83" t="e">
        <f aca="false">IF(U8934=0,0,P8934)</f>
        <v>#VALUE!</v>
      </c>
      <c r="W8934" s="169" t="e">
        <f aca="false">ABS(S8934-R8934)</f>
        <v>#VALUE!</v>
      </c>
      <c r="X8934" s="170"/>
    </row>
    <row r="8935" customFormat="false" ht="12.75" hidden="false" customHeight="false" outlineLevel="0" collapsed="false">
      <c r="P8935" s="168" t="n">
        <f aca="false">P8934+1</f>
        <v>8932</v>
      </c>
      <c r="Q8935" s="78" t="n">
        <f aca="false">Q8934+$O$4</f>
        <v>0.901099999999917</v>
      </c>
      <c r="R8935" s="79" t="n">
        <f aca="false">ROUND((1/(SQRT(Q8935))),$O$6)</f>
        <v>1.053</v>
      </c>
      <c r="S8935" s="79" t="e">
        <f aca="false">ROUND((-2*LOG10(($F$11/(3.7*$F$9))+(2.51/($E$18*SQRT(Q8935))))),$O$6)</f>
        <v>#VALUE!</v>
      </c>
      <c r="T8935" s="83" t="e">
        <f aca="false">IF(R8935&gt;S8935,0,Q8935)</f>
        <v>#VALUE!</v>
      </c>
      <c r="U8935" s="82" t="e">
        <f aca="false">IF(AND(T8935&gt;0,T8934=0),T8935,0)</f>
        <v>#VALUE!</v>
      </c>
      <c r="V8935" s="83" t="e">
        <f aca="false">IF(U8935=0,0,P8935)</f>
        <v>#VALUE!</v>
      </c>
      <c r="W8935" s="169" t="e">
        <f aca="false">ABS(S8935-R8935)</f>
        <v>#VALUE!</v>
      </c>
      <c r="X8935" s="170"/>
    </row>
    <row r="8936" customFormat="false" ht="12.75" hidden="false" customHeight="false" outlineLevel="0" collapsed="false">
      <c r="P8936" s="168" t="n">
        <f aca="false">P8935+1</f>
        <v>8933</v>
      </c>
      <c r="Q8936" s="78" t="n">
        <f aca="false">Q8935+$O$4</f>
        <v>0.901199999999917</v>
      </c>
      <c r="R8936" s="79" t="n">
        <f aca="false">ROUND((1/(SQRT(Q8936))),$O$6)</f>
        <v>1.053</v>
      </c>
      <c r="S8936" s="79" t="e">
        <f aca="false">ROUND((-2*LOG10(($F$11/(3.7*$F$9))+(2.51/($E$18*SQRT(Q8936))))),$O$6)</f>
        <v>#VALUE!</v>
      </c>
      <c r="T8936" s="83" t="e">
        <f aca="false">IF(R8936&gt;S8936,0,Q8936)</f>
        <v>#VALUE!</v>
      </c>
      <c r="U8936" s="82" t="e">
        <f aca="false">IF(AND(T8936&gt;0,T8935=0),T8936,0)</f>
        <v>#VALUE!</v>
      </c>
      <c r="V8936" s="83" t="e">
        <f aca="false">IF(U8936=0,0,P8936)</f>
        <v>#VALUE!</v>
      </c>
      <c r="W8936" s="169" t="e">
        <f aca="false">ABS(S8936-R8936)</f>
        <v>#VALUE!</v>
      </c>
      <c r="X8936" s="170"/>
    </row>
    <row r="8937" customFormat="false" ht="12.75" hidden="false" customHeight="false" outlineLevel="0" collapsed="false">
      <c r="P8937" s="168" t="n">
        <f aca="false">P8936+1</f>
        <v>8934</v>
      </c>
      <c r="Q8937" s="78" t="n">
        <f aca="false">Q8936+$O$4</f>
        <v>0.901299999999917</v>
      </c>
      <c r="R8937" s="79" t="n">
        <f aca="false">ROUND((1/(SQRT(Q8937))),$O$6)</f>
        <v>1.053</v>
      </c>
      <c r="S8937" s="79" t="e">
        <f aca="false">ROUND((-2*LOG10(($F$11/(3.7*$F$9))+(2.51/($E$18*SQRT(Q8937))))),$O$6)</f>
        <v>#VALUE!</v>
      </c>
      <c r="T8937" s="83" t="e">
        <f aca="false">IF(R8937&gt;S8937,0,Q8937)</f>
        <v>#VALUE!</v>
      </c>
      <c r="U8937" s="82" t="e">
        <f aca="false">IF(AND(T8937&gt;0,T8936=0),T8937,0)</f>
        <v>#VALUE!</v>
      </c>
      <c r="V8937" s="83" t="e">
        <f aca="false">IF(U8937=0,0,P8937)</f>
        <v>#VALUE!</v>
      </c>
      <c r="W8937" s="169" t="e">
        <f aca="false">ABS(S8937-R8937)</f>
        <v>#VALUE!</v>
      </c>
      <c r="X8937" s="170"/>
    </row>
    <row r="8938" customFormat="false" ht="12.75" hidden="false" customHeight="false" outlineLevel="0" collapsed="false">
      <c r="P8938" s="168" t="n">
        <f aca="false">P8937+1</f>
        <v>8935</v>
      </c>
      <c r="Q8938" s="78" t="n">
        <f aca="false">Q8937+$O$4</f>
        <v>0.901399999999917</v>
      </c>
      <c r="R8938" s="79" t="n">
        <f aca="false">ROUND((1/(SQRT(Q8938))),$O$6)</f>
        <v>1.053</v>
      </c>
      <c r="S8938" s="79" t="e">
        <f aca="false">ROUND((-2*LOG10(($F$11/(3.7*$F$9))+(2.51/($E$18*SQRT(Q8938))))),$O$6)</f>
        <v>#VALUE!</v>
      </c>
      <c r="T8938" s="83" t="e">
        <f aca="false">IF(R8938&gt;S8938,0,Q8938)</f>
        <v>#VALUE!</v>
      </c>
      <c r="U8938" s="82" t="e">
        <f aca="false">IF(AND(T8938&gt;0,T8937=0),T8938,0)</f>
        <v>#VALUE!</v>
      </c>
      <c r="V8938" s="83" t="e">
        <f aca="false">IF(U8938=0,0,P8938)</f>
        <v>#VALUE!</v>
      </c>
      <c r="W8938" s="169" t="e">
        <f aca="false">ABS(S8938-R8938)</f>
        <v>#VALUE!</v>
      </c>
      <c r="X8938" s="170"/>
    </row>
    <row r="8939" customFormat="false" ht="12.75" hidden="false" customHeight="false" outlineLevel="0" collapsed="false">
      <c r="P8939" s="168" t="n">
        <f aca="false">P8938+1</f>
        <v>8936</v>
      </c>
      <c r="Q8939" s="78" t="n">
        <f aca="false">Q8938+$O$4</f>
        <v>0.901499999999917</v>
      </c>
      <c r="R8939" s="79" t="n">
        <f aca="false">ROUND((1/(SQRT(Q8939))),$O$6)</f>
        <v>1.053</v>
      </c>
      <c r="S8939" s="79" t="e">
        <f aca="false">ROUND((-2*LOG10(($F$11/(3.7*$F$9))+(2.51/($E$18*SQRT(Q8939))))),$O$6)</f>
        <v>#VALUE!</v>
      </c>
      <c r="T8939" s="83" t="e">
        <f aca="false">IF(R8939&gt;S8939,0,Q8939)</f>
        <v>#VALUE!</v>
      </c>
      <c r="U8939" s="82" t="e">
        <f aca="false">IF(AND(T8939&gt;0,T8938=0),T8939,0)</f>
        <v>#VALUE!</v>
      </c>
      <c r="V8939" s="83" t="e">
        <f aca="false">IF(U8939=0,0,P8939)</f>
        <v>#VALUE!</v>
      </c>
      <c r="W8939" s="169" t="e">
        <f aca="false">ABS(S8939-R8939)</f>
        <v>#VALUE!</v>
      </c>
      <c r="X8939" s="170"/>
    </row>
    <row r="8940" customFormat="false" ht="12.75" hidden="false" customHeight="false" outlineLevel="0" collapsed="false">
      <c r="P8940" s="168" t="n">
        <f aca="false">P8939+1</f>
        <v>8937</v>
      </c>
      <c r="Q8940" s="78" t="n">
        <f aca="false">Q8939+$O$4</f>
        <v>0.901599999999917</v>
      </c>
      <c r="R8940" s="79" t="n">
        <f aca="false">ROUND((1/(SQRT(Q8940))),$O$6)</f>
        <v>1.053</v>
      </c>
      <c r="S8940" s="79" t="e">
        <f aca="false">ROUND((-2*LOG10(($F$11/(3.7*$F$9))+(2.51/($E$18*SQRT(Q8940))))),$O$6)</f>
        <v>#VALUE!</v>
      </c>
      <c r="T8940" s="83" t="e">
        <f aca="false">IF(R8940&gt;S8940,0,Q8940)</f>
        <v>#VALUE!</v>
      </c>
      <c r="U8940" s="82" t="e">
        <f aca="false">IF(AND(T8940&gt;0,T8939=0),T8940,0)</f>
        <v>#VALUE!</v>
      </c>
      <c r="V8940" s="83" t="e">
        <f aca="false">IF(U8940=0,0,P8940)</f>
        <v>#VALUE!</v>
      </c>
      <c r="W8940" s="169" t="e">
        <f aca="false">ABS(S8940-R8940)</f>
        <v>#VALUE!</v>
      </c>
      <c r="X8940" s="170"/>
    </row>
    <row r="8941" customFormat="false" ht="12.75" hidden="false" customHeight="false" outlineLevel="0" collapsed="false">
      <c r="P8941" s="168" t="n">
        <f aca="false">P8940+1</f>
        <v>8938</v>
      </c>
      <c r="Q8941" s="78" t="n">
        <f aca="false">Q8940+$O$4</f>
        <v>0.901699999999917</v>
      </c>
      <c r="R8941" s="79" t="n">
        <f aca="false">ROUND((1/(SQRT(Q8941))),$O$6)</f>
        <v>1.053</v>
      </c>
      <c r="S8941" s="79" t="e">
        <f aca="false">ROUND((-2*LOG10(($F$11/(3.7*$F$9))+(2.51/($E$18*SQRT(Q8941))))),$O$6)</f>
        <v>#VALUE!</v>
      </c>
      <c r="T8941" s="83" t="e">
        <f aca="false">IF(R8941&gt;S8941,0,Q8941)</f>
        <v>#VALUE!</v>
      </c>
      <c r="U8941" s="82" t="e">
        <f aca="false">IF(AND(T8941&gt;0,T8940=0),T8941,0)</f>
        <v>#VALUE!</v>
      </c>
      <c r="V8941" s="83" t="e">
        <f aca="false">IF(U8941=0,0,P8941)</f>
        <v>#VALUE!</v>
      </c>
      <c r="W8941" s="169" t="e">
        <f aca="false">ABS(S8941-R8941)</f>
        <v>#VALUE!</v>
      </c>
      <c r="X8941" s="170"/>
    </row>
    <row r="8942" customFormat="false" ht="12.75" hidden="false" customHeight="false" outlineLevel="0" collapsed="false">
      <c r="P8942" s="168" t="n">
        <f aca="false">P8941+1</f>
        <v>8939</v>
      </c>
      <c r="Q8942" s="78" t="n">
        <f aca="false">Q8941+$O$4</f>
        <v>0.901799999999917</v>
      </c>
      <c r="R8942" s="79" t="n">
        <f aca="false">ROUND((1/(SQRT(Q8942))),$O$6)</f>
        <v>1.053</v>
      </c>
      <c r="S8942" s="79" t="e">
        <f aca="false">ROUND((-2*LOG10(($F$11/(3.7*$F$9))+(2.51/($E$18*SQRT(Q8942))))),$O$6)</f>
        <v>#VALUE!</v>
      </c>
      <c r="T8942" s="83" t="e">
        <f aca="false">IF(R8942&gt;S8942,0,Q8942)</f>
        <v>#VALUE!</v>
      </c>
      <c r="U8942" s="82" t="e">
        <f aca="false">IF(AND(T8942&gt;0,T8941=0),T8942,0)</f>
        <v>#VALUE!</v>
      </c>
      <c r="V8942" s="83" t="e">
        <f aca="false">IF(U8942=0,0,P8942)</f>
        <v>#VALUE!</v>
      </c>
      <c r="W8942" s="169" t="e">
        <f aca="false">ABS(S8942-R8942)</f>
        <v>#VALUE!</v>
      </c>
      <c r="X8942" s="170"/>
    </row>
    <row r="8943" customFormat="false" ht="12.75" hidden="false" customHeight="false" outlineLevel="0" collapsed="false">
      <c r="P8943" s="168" t="n">
        <f aca="false">P8942+1</f>
        <v>8940</v>
      </c>
      <c r="Q8943" s="78" t="n">
        <f aca="false">Q8942+$O$4</f>
        <v>0.901899999999917</v>
      </c>
      <c r="R8943" s="79" t="n">
        <f aca="false">ROUND((1/(SQRT(Q8943))),$O$6)</f>
        <v>1.053</v>
      </c>
      <c r="S8943" s="79" t="e">
        <f aca="false">ROUND((-2*LOG10(($F$11/(3.7*$F$9))+(2.51/($E$18*SQRT(Q8943))))),$O$6)</f>
        <v>#VALUE!</v>
      </c>
      <c r="T8943" s="83" t="e">
        <f aca="false">IF(R8943&gt;S8943,0,Q8943)</f>
        <v>#VALUE!</v>
      </c>
      <c r="U8943" s="82" t="e">
        <f aca="false">IF(AND(T8943&gt;0,T8942=0),T8943,0)</f>
        <v>#VALUE!</v>
      </c>
      <c r="V8943" s="83" t="e">
        <f aca="false">IF(U8943=0,0,P8943)</f>
        <v>#VALUE!</v>
      </c>
      <c r="W8943" s="169" t="e">
        <f aca="false">ABS(S8943-R8943)</f>
        <v>#VALUE!</v>
      </c>
      <c r="X8943" s="170"/>
    </row>
    <row r="8944" customFormat="false" ht="12.75" hidden="false" customHeight="false" outlineLevel="0" collapsed="false">
      <c r="P8944" s="168" t="n">
        <f aca="false">P8943+1</f>
        <v>8941</v>
      </c>
      <c r="Q8944" s="78" t="n">
        <f aca="false">Q8943+$O$4</f>
        <v>0.901999999999917</v>
      </c>
      <c r="R8944" s="79" t="n">
        <f aca="false">ROUND((1/(SQRT(Q8944))),$O$6)</f>
        <v>1.053</v>
      </c>
      <c r="S8944" s="79" t="e">
        <f aca="false">ROUND((-2*LOG10(($F$11/(3.7*$F$9))+(2.51/($E$18*SQRT(Q8944))))),$O$6)</f>
        <v>#VALUE!</v>
      </c>
      <c r="T8944" s="83" t="e">
        <f aca="false">IF(R8944&gt;S8944,0,Q8944)</f>
        <v>#VALUE!</v>
      </c>
      <c r="U8944" s="82" t="e">
        <f aca="false">IF(AND(T8944&gt;0,T8943=0),T8944,0)</f>
        <v>#VALUE!</v>
      </c>
      <c r="V8944" s="83" t="e">
        <f aca="false">IF(U8944=0,0,P8944)</f>
        <v>#VALUE!</v>
      </c>
      <c r="W8944" s="169" t="e">
        <f aca="false">ABS(S8944-R8944)</f>
        <v>#VALUE!</v>
      </c>
      <c r="X8944" s="170"/>
    </row>
    <row r="8945" customFormat="false" ht="12.75" hidden="false" customHeight="false" outlineLevel="0" collapsed="false">
      <c r="P8945" s="168" t="n">
        <f aca="false">P8944+1</f>
        <v>8942</v>
      </c>
      <c r="Q8945" s="78" t="n">
        <f aca="false">Q8944+$O$4</f>
        <v>0.902099999999917</v>
      </c>
      <c r="R8945" s="79" t="n">
        <f aca="false">ROUND((1/(SQRT(Q8945))),$O$6)</f>
        <v>1.053</v>
      </c>
      <c r="S8945" s="79" t="e">
        <f aca="false">ROUND((-2*LOG10(($F$11/(3.7*$F$9))+(2.51/($E$18*SQRT(Q8945))))),$O$6)</f>
        <v>#VALUE!</v>
      </c>
      <c r="T8945" s="83" t="e">
        <f aca="false">IF(R8945&gt;S8945,0,Q8945)</f>
        <v>#VALUE!</v>
      </c>
      <c r="U8945" s="82" t="e">
        <f aca="false">IF(AND(T8945&gt;0,T8944=0),T8945,0)</f>
        <v>#VALUE!</v>
      </c>
      <c r="V8945" s="83" t="e">
        <f aca="false">IF(U8945=0,0,P8945)</f>
        <v>#VALUE!</v>
      </c>
      <c r="W8945" s="169" t="e">
        <f aca="false">ABS(S8945-R8945)</f>
        <v>#VALUE!</v>
      </c>
      <c r="X8945" s="170"/>
    </row>
    <row r="8946" customFormat="false" ht="12.75" hidden="false" customHeight="false" outlineLevel="0" collapsed="false">
      <c r="P8946" s="168" t="n">
        <f aca="false">P8945+1</f>
        <v>8943</v>
      </c>
      <c r="Q8946" s="78" t="n">
        <f aca="false">Q8945+$O$4</f>
        <v>0.902199999999917</v>
      </c>
      <c r="R8946" s="79" t="n">
        <f aca="false">ROUND((1/(SQRT(Q8946))),$O$6)</f>
        <v>1.053</v>
      </c>
      <c r="S8946" s="79" t="e">
        <f aca="false">ROUND((-2*LOG10(($F$11/(3.7*$F$9))+(2.51/($E$18*SQRT(Q8946))))),$O$6)</f>
        <v>#VALUE!</v>
      </c>
      <c r="T8946" s="83" t="e">
        <f aca="false">IF(R8946&gt;S8946,0,Q8946)</f>
        <v>#VALUE!</v>
      </c>
      <c r="U8946" s="82" t="e">
        <f aca="false">IF(AND(T8946&gt;0,T8945=0),T8946,0)</f>
        <v>#VALUE!</v>
      </c>
      <c r="V8946" s="83" t="e">
        <f aca="false">IF(U8946=0,0,P8946)</f>
        <v>#VALUE!</v>
      </c>
      <c r="W8946" s="169" t="e">
        <f aca="false">ABS(S8946-R8946)</f>
        <v>#VALUE!</v>
      </c>
      <c r="X8946" s="170"/>
    </row>
    <row r="8947" customFormat="false" ht="12.75" hidden="false" customHeight="false" outlineLevel="0" collapsed="false">
      <c r="P8947" s="168" t="n">
        <f aca="false">P8946+1</f>
        <v>8944</v>
      </c>
      <c r="Q8947" s="78" t="n">
        <f aca="false">Q8946+$O$4</f>
        <v>0.902299999999917</v>
      </c>
      <c r="R8947" s="79" t="n">
        <f aca="false">ROUND((1/(SQRT(Q8947))),$O$6)</f>
        <v>1.053</v>
      </c>
      <c r="S8947" s="79" t="e">
        <f aca="false">ROUND((-2*LOG10(($F$11/(3.7*$F$9))+(2.51/($E$18*SQRT(Q8947))))),$O$6)</f>
        <v>#VALUE!</v>
      </c>
      <c r="T8947" s="83" t="e">
        <f aca="false">IF(R8947&gt;S8947,0,Q8947)</f>
        <v>#VALUE!</v>
      </c>
      <c r="U8947" s="82" t="e">
        <f aca="false">IF(AND(T8947&gt;0,T8946=0),T8947,0)</f>
        <v>#VALUE!</v>
      </c>
      <c r="V8947" s="83" t="e">
        <f aca="false">IF(U8947=0,0,P8947)</f>
        <v>#VALUE!</v>
      </c>
      <c r="W8947" s="169" t="e">
        <f aca="false">ABS(S8947-R8947)</f>
        <v>#VALUE!</v>
      </c>
      <c r="X8947" s="170"/>
    </row>
    <row r="8948" customFormat="false" ht="12.75" hidden="false" customHeight="false" outlineLevel="0" collapsed="false">
      <c r="P8948" s="168" t="n">
        <f aca="false">P8947+1</f>
        <v>8945</v>
      </c>
      <c r="Q8948" s="78" t="n">
        <f aca="false">Q8947+$O$4</f>
        <v>0.902399999999917</v>
      </c>
      <c r="R8948" s="79" t="n">
        <f aca="false">ROUND((1/(SQRT(Q8948))),$O$6)</f>
        <v>1.053</v>
      </c>
      <c r="S8948" s="79" t="e">
        <f aca="false">ROUND((-2*LOG10(($F$11/(3.7*$F$9))+(2.51/($E$18*SQRT(Q8948))))),$O$6)</f>
        <v>#VALUE!</v>
      </c>
      <c r="T8948" s="83" t="e">
        <f aca="false">IF(R8948&gt;S8948,0,Q8948)</f>
        <v>#VALUE!</v>
      </c>
      <c r="U8948" s="82" t="e">
        <f aca="false">IF(AND(T8948&gt;0,T8947=0),T8948,0)</f>
        <v>#VALUE!</v>
      </c>
      <c r="V8948" s="83" t="e">
        <f aca="false">IF(U8948=0,0,P8948)</f>
        <v>#VALUE!</v>
      </c>
      <c r="W8948" s="169" t="e">
        <f aca="false">ABS(S8948-R8948)</f>
        <v>#VALUE!</v>
      </c>
      <c r="X8948" s="170"/>
    </row>
    <row r="8949" customFormat="false" ht="12.75" hidden="false" customHeight="false" outlineLevel="0" collapsed="false">
      <c r="P8949" s="168" t="n">
        <f aca="false">P8948+1</f>
        <v>8946</v>
      </c>
      <c r="Q8949" s="78" t="n">
        <f aca="false">Q8948+$O$4</f>
        <v>0.902499999999917</v>
      </c>
      <c r="R8949" s="79" t="n">
        <f aca="false">ROUND((1/(SQRT(Q8949))),$O$6)</f>
        <v>1.053</v>
      </c>
      <c r="S8949" s="79" t="e">
        <f aca="false">ROUND((-2*LOG10(($F$11/(3.7*$F$9))+(2.51/($E$18*SQRT(Q8949))))),$O$6)</f>
        <v>#VALUE!</v>
      </c>
      <c r="T8949" s="83" t="e">
        <f aca="false">IF(R8949&gt;S8949,0,Q8949)</f>
        <v>#VALUE!</v>
      </c>
      <c r="U8949" s="82" t="e">
        <f aca="false">IF(AND(T8949&gt;0,T8948=0),T8949,0)</f>
        <v>#VALUE!</v>
      </c>
      <c r="V8949" s="83" t="e">
        <f aca="false">IF(U8949=0,0,P8949)</f>
        <v>#VALUE!</v>
      </c>
      <c r="W8949" s="169" t="e">
        <f aca="false">ABS(S8949-R8949)</f>
        <v>#VALUE!</v>
      </c>
      <c r="X8949" s="170"/>
    </row>
    <row r="8950" customFormat="false" ht="12.75" hidden="false" customHeight="false" outlineLevel="0" collapsed="false">
      <c r="P8950" s="168" t="n">
        <f aca="false">P8949+1</f>
        <v>8947</v>
      </c>
      <c r="Q8950" s="78" t="n">
        <f aca="false">Q8949+$O$4</f>
        <v>0.902599999999917</v>
      </c>
      <c r="R8950" s="79" t="n">
        <f aca="false">ROUND((1/(SQRT(Q8950))),$O$6)</f>
        <v>1.053</v>
      </c>
      <c r="S8950" s="79" t="e">
        <f aca="false">ROUND((-2*LOG10(($F$11/(3.7*$F$9))+(2.51/($E$18*SQRT(Q8950))))),$O$6)</f>
        <v>#VALUE!</v>
      </c>
      <c r="T8950" s="83" t="e">
        <f aca="false">IF(R8950&gt;S8950,0,Q8950)</f>
        <v>#VALUE!</v>
      </c>
      <c r="U8950" s="82" t="e">
        <f aca="false">IF(AND(T8950&gt;0,T8949=0),T8950,0)</f>
        <v>#VALUE!</v>
      </c>
      <c r="V8950" s="83" t="e">
        <f aca="false">IF(U8950=0,0,P8950)</f>
        <v>#VALUE!</v>
      </c>
      <c r="W8950" s="169" t="e">
        <f aca="false">ABS(S8950-R8950)</f>
        <v>#VALUE!</v>
      </c>
      <c r="X8950" s="170"/>
    </row>
    <row r="8951" customFormat="false" ht="12.75" hidden="false" customHeight="false" outlineLevel="0" collapsed="false">
      <c r="P8951" s="168" t="n">
        <f aca="false">P8950+1</f>
        <v>8948</v>
      </c>
      <c r="Q8951" s="78" t="n">
        <f aca="false">Q8950+$O$4</f>
        <v>0.902699999999917</v>
      </c>
      <c r="R8951" s="79" t="n">
        <f aca="false">ROUND((1/(SQRT(Q8951))),$O$6)</f>
        <v>1.053</v>
      </c>
      <c r="S8951" s="79" t="e">
        <f aca="false">ROUND((-2*LOG10(($F$11/(3.7*$F$9))+(2.51/($E$18*SQRT(Q8951))))),$O$6)</f>
        <v>#VALUE!</v>
      </c>
      <c r="T8951" s="83" t="e">
        <f aca="false">IF(R8951&gt;S8951,0,Q8951)</f>
        <v>#VALUE!</v>
      </c>
      <c r="U8951" s="82" t="e">
        <f aca="false">IF(AND(T8951&gt;0,T8950=0),T8951,0)</f>
        <v>#VALUE!</v>
      </c>
      <c r="V8951" s="83" t="e">
        <f aca="false">IF(U8951=0,0,P8951)</f>
        <v>#VALUE!</v>
      </c>
      <c r="W8951" s="169" t="e">
        <f aca="false">ABS(S8951-R8951)</f>
        <v>#VALUE!</v>
      </c>
      <c r="X8951" s="170"/>
    </row>
    <row r="8952" customFormat="false" ht="12.75" hidden="false" customHeight="false" outlineLevel="0" collapsed="false">
      <c r="P8952" s="168" t="n">
        <f aca="false">P8951+1</f>
        <v>8949</v>
      </c>
      <c r="Q8952" s="78" t="n">
        <f aca="false">Q8951+$O$4</f>
        <v>0.902799999999917</v>
      </c>
      <c r="R8952" s="79" t="n">
        <f aca="false">ROUND((1/(SQRT(Q8952))),$O$6)</f>
        <v>1.052</v>
      </c>
      <c r="S8952" s="79" t="e">
        <f aca="false">ROUND((-2*LOG10(($F$11/(3.7*$F$9))+(2.51/($E$18*SQRT(Q8952))))),$O$6)</f>
        <v>#VALUE!</v>
      </c>
      <c r="T8952" s="83" t="e">
        <f aca="false">IF(R8952&gt;S8952,0,Q8952)</f>
        <v>#VALUE!</v>
      </c>
      <c r="U8952" s="82" t="e">
        <f aca="false">IF(AND(T8952&gt;0,T8951=0),T8952,0)</f>
        <v>#VALUE!</v>
      </c>
      <c r="V8952" s="83" t="e">
        <f aca="false">IF(U8952=0,0,P8952)</f>
        <v>#VALUE!</v>
      </c>
      <c r="W8952" s="169" t="e">
        <f aca="false">ABS(S8952-R8952)</f>
        <v>#VALUE!</v>
      </c>
      <c r="X8952" s="170"/>
    </row>
    <row r="8953" customFormat="false" ht="12.75" hidden="false" customHeight="false" outlineLevel="0" collapsed="false">
      <c r="P8953" s="168" t="n">
        <f aca="false">P8952+1</f>
        <v>8950</v>
      </c>
      <c r="Q8953" s="78" t="n">
        <f aca="false">Q8952+$O$4</f>
        <v>0.902899999999917</v>
      </c>
      <c r="R8953" s="79" t="n">
        <f aca="false">ROUND((1/(SQRT(Q8953))),$O$6)</f>
        <v>1.052</v>
      </c>
      <c r="S8953" s="79" t="e">
        <f aca="false">ROUND((-2*LOG10(($F$11/(3.7*$F$9))+(2.51/($E$18*SQRT(Q8953))))),$O$6)</f>
        <v>#VALUE!</v>
      </c>
      <c r="T8953" s="83" t="e">
        <f aca="false">IF(R8953&gt;S8953,0,Q8953)</f>
        <v>#VALUE!</v>
      </c>
      <c r="U8953" s="82" t="e">
        <f aca="false">IF(AND(T8953&gt;0,T8952=0),T8953,0)</f>
        <v>#VALUE!</v>
      </c>
      <c r="V8953" s="83" t="e">
        <f aca="false">IF(U8953=0,0,P8953)</f>
        <v>#VALUE!</v>
      </c>
      <c r="W8953" s="169" t="e">
        <f aca="false">ABS(S8953-R8953)</f>
        <v>#VALUE!</v>
      </c>
      <c r="X8953" s="170"/>
    </row>
    <row r="8954" customFormat="false" ht="12.75" hidden="false" customHeight="false" outlineLevel="0" collapsed="false">
      <c r="P8954" s="168" t="n">
        <f aca="false">P8953+1</f>
        <v>8951</v>
      </c>
      <c r="Q8954" s="78" t="n">
        <f aca="false">Q8953+$O$4</f>
        <v>0.902999999999917</v>
      </c>
      <c r="R8954" s="79" t="n">
        <f aca="false">ROUND((1/(SQRT(Q8954))),$O$6)</f>
        <v>1.052</v>
      </c>
      <c r="S8954" s="79" t="e">
        <f aca="false">ROUND((-2*LOG10(($F$11/(3.7*$F$9))+(2.51/($E$18*SQRT(Q8954))))),$O$6)</f>
        <v>#VALUE!</v>
      </c>
      <c r="T8954" s="83" t="e">
        <f aca="false">IF(R8954&gt;S8954,0,Q8954)</f>
        <v>#VALUE!</v>
      </c>
      <c r="U8954" s="82" t="e">
        <f aca="false">IF(AND(T8954&gt;0,T8953=0),T8954,0)</f>
        <v>#VALUE!</v>
      </c>
      <c r="V8954" s="83" t="e">
        <f aca="false">IF(U8954=0,0,P8954)</f>
        <v>#VALUE!</v>
      </c>
      <c r="W8954" s="169" t="e">
        <f aca="false">ABS(S8954-R8954)</f>
        <v>#VALUE!</v>
      </c>
      <c r="X8954" s="170"/>
    </row>
    <row r="8955" customFormat="false" ht="12.75" hidden="false" customHeight="false" outlineLevel="0" collapsed="false">
      <c r="P8955" s="168" t="n">
        <f aca="false">P8954+1</f>
        <v>8952</v>
      </c>
      <c r="Q8955" s="78" t="n">
        <f aca="false">Q8954+$O$4</f>
        <v>0.903099999999917</v>
      </c>
      <c r="R8955" s="79" t="n">
        <f aca="false">ROUND((1/(SQRT(Q8955))),$O$6)</f>
        <v>1.052</v>
      </c>
      <c r="S8955" s="79" t="e">
        <f aca="false">ROUND((-2*LOG10(($F$11/(3.7*$F$9))+(2.51/($E$18*SQRT(Q8955))))),$O$6)</f>
        <v>#VALUE!</v>
      </c>
      <c r="T8955" s="83" t="e">
        <f aca="false">IF(R8955&gt;S8955,0,Q8955)</f>
        <v>#VALUE!</v>
      </c>
      <c r="U8955" s="82" t="e">
        <f aca="false">IF(AND(T8955&gt;0,T8954=0),T8955,0)</f>
        <v>#VALUE!</v>
      </c>
      <c r="V8955" s="83" t="e">
        <f aca="false">IF(U8955=0,0,P8955)</f>
        <v>#VALUE!</v>
      </c>
      <c r="W8955" s="169" t="e">
        <f aca="false">ABS(S8955-R8955)</f>
        <v>#VALUE!</v>
      </c>
      <c r="X8955" s="170"/>
    </row>
    <row r="8956" customFormat="false" ht="12.75" hidden="false" customHeight="false" outlineLevel="0" collapsed="false">
      <c r="P8956" s="168" t="n">
        <f aca="false">P8955+1</f>
        <v>8953</v>
      </c>
      <c r="Q8956" s="78" t="n">
        <f aca="false">Q8955+$O$4</f>
        <v>0.903199999999917</v>
      </c>
      <c r="R8956" s="79" t="n">
        <f aca="false">ROUND((1/(SQRT(Q8956))),$O$6)</f>
        <v>1.052</v>
      </c>
      <c r="S8956" s="79" t="e">
        <f aca="false">ROUND((-2*LOG10(($F$11/(3.7*$F$9))+(2.51/($E$18*SQRT(Q8956))))),$O$6)</f>
        <v>#VALUE!</v>
      </c>
      <c r="T8956" s="83" t="e">
        <f aca="false">IF(R8956&gt;S8956,0,Q8956)</f>
        <v>#VALUE!</v>
      </c>
      <c r="U8956" s="82" t="e">
        <f aca="false">IF(AND(T8956&gt;0,T8955=0),T8956,0)</f>
        <v>#VALUE!</v>
      </c>
      <c r="V8956" s="83" t="e">
        <f aca="false">IF(U8956=0,0,P8956)</f>
        <v>#VALUE!</v>
      </c>
      <c r="W8956" s="169" t="e">
        <f aca="false">ABS(S8956-R8956)</f>
        <v>#VALUE!</v>
      </c>
      <c r="X8956" s="170"/>
    </row>
    <row r="8957" customFormat="false" ht="12.75" hidden="false" customHeight="false" outlineLevel="0" collapsed="false">
      <c r="P8957" s="168" t="n">
        <f aca="false">P8956+1</f>
        <v>8954</v>
      </c>
      <c r="Q8957" s="78" t="n">
        <f aca="false">Q8956+$O$4</f>
        <v>0.903299999999917</v>
      </c>
      <c r="R8957" s="79" t="n">
        <f aca="false">ROUND((1/(SQRT(Q8957))),$O$6)</f>
        <v>1.052</v>
      </c>
      <c r="S8957" s="79" t="e">
        <f aca="false">ROUND((-2*LOG10(($F$11/(3.7*$F$9))+(2.51/($E$18*SQRT(Q8957))))),$O$6)</f>
        <v>#VALUE!</v>
      </c>
      <c r="T8957" s="83" t="e">
        <f aca="false">IF(R8957&gt;S8957,0,Q8957)</f>
        <v>#VALUE!</v>
      </c>
      <c r="U8957" s="82" t="e">
        <f aca="false">IF(AND(T8957&gt;0,T8956=0),T8957,0)</f>
        <v>#VALUE!</v>
      </c>
      <c r="V8957" s="83" t="e">
        <f aca="false">IF(U8957=0,0,P8957)</f>
        <v>#VALUE!</v>
      </c>
      <c r="W8957" s="169" t="e">
        <f aca="false">ABS(S8957-R8957)</f>
        <v>#VALUE!</v>
      </c>
      <c r="X8957" s="170"/>
    </row>
    <row r="8958" customFormat="false" ht="12.75" hidden="false" customHeight="false" outlineLevel="0" collapsed="false">
      <c r="P8958" s="168" t="n">
        <f aca="false">P8957+1</f>
        <v>8955</v>
      </c>
      <c r="Q8958" s="78" t="n">
        <f aca="false">Q8957+$O$4</f>
        <v>0.903399999999917</v>
      </c>
      <c r="R8958" s="79" t="n">
        <f aca="false">ROUND((1/(SQRT(Q8958))),$O$6)</f>
        <v>1.052</v>
      </c>
      <c r="S8958" s="79" t="e">
        <f aca="false">ROUND((-2*LOG10(($F$11/(3.7*$F$9))+(2.51/($E$18*SQRT(Q8958))))),$O$6)</f>
        <v>#VALUE!</v>
      </c>
      <c r="T8958" s="83" t="e">
        <f aca="false">IF(R8958&gt;S8958,0,Q8958)</f>
        <v>#VALUE!</v>
      </c>
      <c r="U8958" s="82" t="e">
        <f aca="false">IF(AND(T8958&gt;0,T8957=0),T8958,0)</f>
        <v>#VALUE!</v>
      </c>
      <c r="V8958" s="83" t="e">
        <f aca="false">IF(U8958=0,0,P8958)</f>
        <v>#VALUE!</v>
      </c>
      <c r="W8958" s="169" t="e">
        <f aca="false">ABS(S8958-R8958)</f>
        <v>#VALUE!</v>
      </c>
      <c r="X8958" s="170"/>
    </row>
    <row r="8959" customFormat="false" ht="12.75" hidden="false" customHeight="false" outlineLevel="0" collapsed="false">
      <c r="P8959" s="168" t="n">
        <f aca="false">P8958+1</f>
        <v>8956</v>
      </c>
      <c r="Q8959" s="78" t="n">
        <f aca="false">Q8958+$O$4</f>
        <v>0.903499999999917</v>
      </c>
      <c r="R8959" s="79" t="n">
        <f aca="false">ROUND((1/(SQRT(Q8959))),$O$6)</f>
        <v>1.052</v>
      </c>
      <c r="S8959" s="79" t="e">
        <f aca="false">ROUND((-2*LOG10(($F$11/(3.7*$F$9))+(2.51/($E$18*SQRT(Q8959))))),$O$6)</f>
        <v>#VALUE!</v>
      </c>
      <c r="T8959" s="83" t="e">
        <f aca="false">IF(R8959&gt;S8959,0,Q8959)</f>
        <v>#VALUE!</v>
      </c>
      <c r="U8959" s="82" t="e">
        <f aca="false">IF(AND(T8959&gt;0,T8958=0),T8959,0)</f>
        <v>#VALUE!</v>
      </c>
      <c r="V8959" s="83" t="e">
        <f aca="false">IF(U8959=0,0,P8959)</f>
        <v>#VALUE!</v>
      </c>
      <c r="W8959" s="169" t="e">
        <f aca="false">ABS(S8959-R8959)</f>
        <v>#VALUE!</v>
      </c>
      <c r="X8959" s="170"/>
    </row>
    <row r="8960" customFormat="false" ht="12.75" hidden="false" customHeight="false" outlineLevel="0" collapsed="false">
      <c r="P8960" s="168" t="n">
        <f aca="false">P8959+1</f>
        <v>8957</v>
      </c>
      <c r="Q8960" s="78" t="n">
        <f aca="false">Q8959+$O$4</f>
        <v>0.903599999999917</v>
      </c>
      <c r="R8960" s="79" t="n">
        <f aca="false">ROUND((1/(SQRT(Q8960))),$O$6)</f>
        <v>1.052</v>
      </c>
      <c r="S8960" s="79" t="e">
        <f aca="false">ROUND((-2*LOG10(($F$11/(3.7*$F$9))+(2.51/($E$18*SQRT(Q8960))))),$O$6)</f>
        <v>#VALUE!</v>
      </c>
      <c r="T8960" s="83" t="e">
        <f aca="false">IF(R8960&gt;S8960,0,Q8960)</f>
        <v>#VALUE!</v>
      </c>
      <c r="U8960" s="82" t="e">
        <f aca="false">IF(AND(T8960&gt;0,T8959=0),T8960,0)</f>
        <v>#VALUE!</v>
      </c>
      <c r="V8960" s="83" t="e">
        <f aca="false">IF(U8960=0,0,P8960)</f>
        <v>#VALUE!</v>
      </c>
      <c r="W8960" s="169" t="e">
        <f aca="false">ABS(S8960-R8960)</f>
        <v>#VALUE!</v>
      </c>
      <c r="X8960" s="170"/>
    </row>
    <row r="8961" customFormat="false" ht="12.75" hidden="false" customHeight="false" outlineLevel="0" collapsed="false">
      <c r="P8961" s="168" t="n">
        <f aca="false">P8960+1</f>
        <v>8958</v>
      </c>
      <c r="Q8961" s="78" t="n">
        <f aca="false">Q8960+$O$4</f>
        <v>0.903699999999917</v>
      </c>
      <c r="R8961" s="79" t="n">
        <f aca="false">ROUND((1/(SQRT(Q8961))),$O$6)</f>
        <v>1.052</v>
      </c>
      <c r="S8961" s="79" t="e">
        <f aca="false">ROUND((-2*LOG10(($F$11/(3.7*$F$9))+(2.51/($E$18*SQRT(Q8961))))),$O$6)</f>
        <v>#VALUE!</v>
      </c>
      <c r="T8961" s="83" t="e">
        <f aca="false">IF(R8961&gt;S8961,0,Q8961)</f>
        <v>#VALUE!</v>
      </c>
      <c r="U8961" s="82" t="e">
        <f aca="false">IF(AND(T8961&gt;0,T8960=0),T8961,0)</f>
        <v>#VALUE!</v>
      </c>
      <c r="V8961" s="83" t="e">
        <f aca="false">IF(U8961=0,0,P8961)</f>
        <v>#VALUE!</v>
      </c>
      <c r="W8961" s="169" t="e">
        <f aca="false">ABS(S8961-R8961)</f>
        <v>#VALUE!</v>
      </c>
      <c r="X8961" s="170"/>
    </row>
    <row r="8962" customFormat="false" ht="12.75" hidden="false" customHeight="false" outlineLevel="0" collapsed="false">
      <c r="P8962" s="168" t="n">
        <f aca="false">P8961+1</f>
        <v>8959</v>
      </c>
      <c r="Q8962" s="78" t="n">
        <f aca="false">Q8961+$O$4</f>
        <v>0.903799999999917</v>
      </c>
      <c r="R8962" s="79" t="n">
        <f aca="false">ROUND((1/(SQRT(Q8962))),$O$6)</f>
        <v>1.052</v>
      </c>
      <c r="S8962" s="79" t="e">
        <f aca="false">ROUND((-2*LOG10(($F$11/(3.7*$F$9))+(2.51/($E$18*SQRT(Q8962))))),$O$6)</f>
        <v>#VALUE!</v>
      </c>
      <c r="T8962" s="83" t="e">
        <f aca="false">IF(R8962&gt;S8962,0,Q8962)</f>
        <v>#VALUE!</v>
      </c>
      <c r="U8962" s="82" t="e">
        <f aca="false">IF(AND(T8962&gt;0,T8961=0),T8962,0)</f>
        <v>#VALUE!</v>
      </c>
      <c r="V8962" s="83" t="e">
        <f aca="false">IF(U8962=0,0,P8962)</f>
        <v>#VALUE!</v>
      </c>
      <c r="W8962" s="169" t="e">
        <f aca="false">ABS(S8962-R8962)</f>
        <v>#VALUE!</v>
      </c>
      <c r="X8962" s="170"/>
    </row>
    <row r="8963" customFormat="false" ht="12.75" hidden="false" customHeight="false" outlineLevel="0" collapsed="false">
      <c r="P8963" s="168" t="n">
        <f aca="false">P8962+1</f>
        <v>8960</v>
      </c>
      <c r="Q8963" s="78" t="n">
        <f aca="false">Q8962+$O$4</f>
        <v>0.903899999999917</v>
      </c>
      <c r="R8963" s="79" t="n">
        <f aca="false">ROUND((1/(SQRT(Q8963))),$O$6)</f>
        <v>1.052</v>
      </c>
      <c r="S8963" s="79" t="e">
        <f aca="false">ROUND((-2*LOG10(($F$11/(3.7*$F$9))+(2.51/($E$18*SQRT(Q8963))))),$O$6)</f>
        <v>#VALUE!</v>
      </c>
      <c r="T8963" s="83" t="e">
        <f aca="false">IF(R8963&gt;S8963,0,Q8963)</f>
        <v>#VALUE!</v>
      </c>
      <c r="U8963" s="82" t="e">
        <f aca="false">IF(AND(T8963&gt;0,T8962=0),T8963,0)</f>
        <v>#VALUE!</v>
      </c>
      <c r="V8963" s="83" t="e">
        <f aca="false">IF(U8963=0,0,P8963)</f>
        <v>#VALUE!</v>
      </c>
      <c r="W8963" s="169" t="e">
        <f aca="false">ABS(S8963-R8963)</f>
        <v>#VALUE!</v>
      </c>
      <c r="X8963" s="170"/>
    </row>
    <row r="8964" customFormat="false" ht="12.75" hidden="false" customHeight="false" outlineLevel="0" collapsed="false">
      <c r="P8964" s="168" t="n">
        <f aca="false">P8963+1</f>
        <v>8961</v>
      </c>
      <c r="Q8964" s="78" t="n">
        <f aca="false">Q8963+$O$4</f>
        <v>0.903999999999917</v>
      </c>
      <c r="R8964" s="79" t="n">
        <f aca="false">ROUND((1/(SQRT(Q8964))),$O$6)</f>
        <v>1.052</v>
      </c>
      <c r="S8964" s="79" t="e">
        <f aca="false">ROUND((-2*LOG10(($F$11/(3.7*$F$9))+(2.51/($E$18*SQRT(Q8964))))),$O$6)</f>
        <v>#VALUE!</v>
      </c>
      <c r="T8964" s="83" t="e">
        <f aca="false">IF(R8964&gt;S8964,0,Q8964)</f>
        <v>#VALUE!</v>
      </c>
      <c r="U8964" s="82" t="e">
        <f aca="false">IF(AND(T8964&gt;0,T8963=0),T8964,0)</f>
        <v>#VALUE!</v>
      </c>
      <c r="V8964" s="83" t="e">
        <f aca="false">IF(U8964=0,0,P8964)</f>
        <v>#VALUE!</v>
      </c>
      <c r="W8964" s="169" t="e">
        <f aca="false">ABS(S8964-R8964)</f>
        <v>#VALUE!</v>
      </c>
      <c r="X8964" s="170"/>
    </row>
    <row r="8965" customFormat="false" ht="12.75" hidden="false" customHeight="false" outlineLevel="0" collapsed="false">
      <c r="P8965" s="168" t="n">
        <f aca="false">P8964+1</f>
        <v>8962</v>
      </c>
      <c r="Q8965" s="78" t="n">
        <f aca="false">Q8964+$O$4</f>
        <v>0.904099999999917</v>
      </c>
      <c r="R8965" s="79" t="n">
        <f aca="false">ROUND((1/(SQRT(Q8965))),$O$6)</f>
        <v>1.052</v>
      </c>
      <c r="S8965" s="79" t="e">
        <f aca="false">ROUND((-2*LOG10(($F$11/(3.7*$F$9))+(2.51/($E$18*SQRT(Q8965))))),$O$6)</f>
        <v>#VALUE!</v>
      </c>
      <c r="T8965" s="83" t="e">
        <f aca="false">IF(R8965&gt;S8965,0,Q8965)</f>
        <v>#VALUE!</v>
      </c>
      <c r="U8965" s="82" t="e">
        <f aca="false">IF(AND(T8965&gt;0,T8964=0),T8965,0)</f>
        <v>#VALUE!</v>
      </c>
      <c r="V8965" s="83" t="e">
        <f aca="false">IF(U8965=0,0,P8965)</f>
        <v>#VALUE!</v>
      </c>
      <c r="W8965" s="169" t="e">
        <f aca="false">ABS(S8965-R8965)</f>
        <v>#VALUE!</v>
      </c>
      <c r="X8965" s="170"/>
    </row>
    <row r="8966" customFormat="false" ht="12.75" hidden="false" customHeight="false" outlineLevel="0" collapsed="false">
      <c r="P8966" s="168" t="n">
        <f aca="false">P8965+1</f>
        <v>8963</v>
      </c>
      <c r="Q8966" s="78" t="n">
        <f aca="false">Q8965+$O$4</f>
        <v>0.904199999999917</v>
      </c>
      <c r="R8966" s="79" t="n">
        <f aca="false">ROUND((1/(SQRT(Q8966))),$O$6)</f>
        <v>1.052</v>
      </c>
      <c r="S8966" s="79" t="e">
        <f aca="false">ROUND((-2*LOG10(($F$11/(3.7*$F$9))+(2.51/($E$18*SQRT(Q8966))))),$O$6)</f>
        <v>#VALUE!</v>
      </c>
      <c r="T8966" s="83" t="e">
        <f aca="false">IF(R8966&gt;S8966,0,Q8966)</f>
        <v>#VALUE!</v>
      </c>
      <c r="U8966" s="82" t="e">
        <f aca="false">IF(AND(T8966&gt;0,T8965=0),T8966,0)</f>
        <v>#VALUE!</v>
      </c>
      <c r="V8966" s="83" t="e">
        <f aca="false">IF(U8966=0,0,P8966)</f>
        <v>#VALUE!</v>
      </c>
      <c r="W8966" s="169" t="e">
        <f aca="false">ABS(S8966-R8966)</f>
        <v>#VALUE!</v>
      </c>
      <c r="X8966" s="170"/>
    </row>
    <row r="8967" customFormat="false" ht="12.75" hidden="false" customHeight="false" outlineLevel="0" collapsed="false">
      <c r="P8967" s="168" t="n">
        <f aca="false">P8966+1</f>
        <v>8964</v>
      </c>
      <c r="Q8967" s="78" t="n">
        <f aca="false">Q8966+$O$4</f>
        <v>0.904299999999917</v>
      </c>
      <c r="R8967" s="79" t="n">
        <f aca="false">ROUND((1/(SQRT(Q8967))),$O$6)</f>
        <v>1.052</v>
      </c>
      <c r="S8967" s="79" t="e">
        <f aca="false">ROUND((-2*LOG10(($F$11/(3.7*$F$9))+(2.51/($E$18*SQRT(Q8967))))),$O$6)</f>
        <v>#VALUE!</v>
      </c>
      <c r="T8967" s="83" t="e">
        <f aca="false">IF(R8967&gt;S8967,0,Q8967)</f>
        <v>#VALUE!</v>
      </c>
      <c r="U8967" s="82" t="e">
        <f aca="false">IF(AND(T8967&gt;0,T8966=0),T8967,0)</f>
        <v>#VALUE!</v>
      </c>
      <c r="V8967" s="83" t="e">
        <f aca="false">IF(U8967=0,0,P8967)</f>
        <v>#VALUE!</v>
      </c>
      <c r="W8967" s="169" t="e">
        <f aca="false">ABS(S8967-R8967)</f>
        <v>#VALUE!</v>
      </c>
      <c r="X8967" s="170"/>
    </row>
    <row r="8968" customFormat="false" ht="12.75" hidden="false" customHeight="false" outlineLevel="0" collapsed="false">
      <c r="P8968" s="168" t="n">
        <f aca="false">P8967+1</f>
        <v>8965</v>
      </c>
      <c r="Q8968" s="78" t="n">
        <f aca="false">Q8967+$O$4</f>
        <v>0.904399999999917</v>
      </c>
      <c r="R8968" s="79" t="n">
        <f aca="false">ROUND((1/(SQRT(Q8968))),$O$6)</f>
        <v>1.052</v>
      </c>
      <c r="S8968" s="79" t="e">
        <f aca="false">ROUND((-2*LOG10(($F$11/(3.7*$F$9))+(2.51/($E$18*SQRT(Q8968))))),$O$6)</f>
        <v>#VALUE!</v>
      </c>
      <c r="T8968" s="83" t="e">
        <f aca="false">IF(R8968&gt;S8968,0,Q8968)</f>
        <v>#VALUE!</v>
      </c>
      <c r="U8968" s="82" t="e">
        <f aca="false">IF(AND(T8968&gt;0,T8967=0),T8968,0)</f>
        <v>#VALUE!</v>
      </c>
      <c r="V8968" s="83" t="e">
        <f aca="false">IF(U8968=0,0,P8968)</f>
        <v>#VALUE!</v>
      </c>
      <c r="W8968" s="169" t="e">
        <f aca="false">ABS(S8968-R8968)</f>
        <v>#VALUE!</v>
      </c>
      <c r="X8968" s="170"/>
    </row>
    <row r="8969" customFormat="false" ht="12.75" hidden="false" customHeight="false" outlineLevel="0" collapsed="false">
      <c r="P8969" s="168" t="n">
        <f aca="false">P8968+1</f>
        <v>8966</v>
      </c>
      <c r="Q8969" s="78" t="n">
        <f aca="false">Q8968+$O$4</f>
        <v>0.904499999999917</v>
      </c>
      <c r="R8969" s="79" t="n">
        <f aca="false">ROUND((1/(SQRT(Q8969))),$O$6)</f>
        <v>1.051</v>
      </c>
      <c r="S8969" s="79" t="e">
        <f aca="false">ROUND((-2*LOG10(($F$11/(3.7*$F$9))+(2.51/($E$18*SQRT(Q8969))))),$O$6)</f>
        <v>#VALUE!</v>
      </c>
      <c r="T8969" s="83" t="e">
        <f aca="false">IF(R8969&gt;S8969,0,Q8969)</f>
        <v>#VALUE!</v>
      </c>
      <c r="U8969" s="82" t="e">
        <f aca="false">IF(AND(T8969&gt;0,T8968=0),T8969,0)</f>
        <v>#VALUE!</v>
      </c>
      <c r="V8969" s="83" t="e">
        <f aca="false">IF(U8969=0,0,P8969)</f>
        <v>#VALUE!</v>
      </c>
      <c r="W8969" s="169" t="e">
        <f aca="false">ABS(S8969-R8969)</f>
        <v>#VALUE!</v>
      </c>
      <c r="X8969" s="170"/>
    </row>
    <row r="8970" customFormat="false" ht="12.75" hidden="false" customHeight="false" outlineLevel="0" collapsed="false">
      <c r="P8970" s="168" t="n">
        <f aca="false">P8969+1</f>
        <v>8967</v>
      </c>
      <c r="Q8970" s="78" t="n">
        <f aca="false">Q8969+$O$4</f>
        <v>0.904599999999917</v>
      </c>
      <c r="R8970" s="79" t="n">
        <f aca="false">ROUND((1/(SQRT(Q8970))),$O$6)</f>
        <v>1.051</v>
      </c>
      <c r="S8970" s="79" t="e">
        <f aca="false">ROUND((-2*LOG10(($F$11/(3.7*$F$9))+(2.51/($E$18*SQRT(Q8970))))),$O$6)</f>
        <v>#VALUE!</v>
      </c>
      <c r="T8970" s="83" t="e">
        <f aca="false">IF(R8970&gt;S8970,0,Q8970)</f>
        <v>#VALUE!</v>
      </c>
      <c r="U8970" s="82" t="e">
        <f aca="false">IF(AND(T8970&gt;0,T8969=0),T8970,0)</f>
        <v>#VALUE!</v>
      </c>
      <c r="V8970" s="83" t="e">
        <f aca="false">IF(U8970=0,0,P8970)</f>
        <v>#VALUE!</v>
      </c>
      <c r="W8970" s="169" t="e">
        <f aca="false">ABS(S8970-R8970)</f>
        <v>#VALUE!</v>
      </c>
      <c r="X8970" s="170"/>
    </row>
    <row r="8971" customFormat="false" ht="12.75" hidden="false" customHeight="false" outlineLevel="0" collapsed="false">
      <c r="P8971" s="168" t="n">
        <f aca="false">P8970+1</f>
        <v>8968</v>
      </c>
      <c r="Q8971" s="78" t="n">
        <f aca="false">Q8970+$O$4</f>
        <v>0.904699999999917</v>
      </c>
      <c r="R8971" s="79" t="n">
        <f aca="false">ROUND((1/(SQRT(Q8971))),$O$6)</f>
        <v>1.051</v>
      </c>
      <c r="S8971" s="79" t="e">
        <f aca="false">ROUND((-2*LOG10(($F$11/(3.7*$F$9))+(2.51/($E$18*SQRT(Q8971))))),$O$6)</f>
        <v>#VALUE!</v>
      </c>
      <c r="T8971" s="83" t="e">
        <f aca="false">IF(R8971&gt;S8971,0,Q8971)</f>
        <v>#VALUE!</v>
      </c>
      <c r="U8971" s="82" t="e">
        <f aca="false">IF(AND(T8971&gt;0,T8970=0),T8971,0)</f>
        <v>#VALUE!</v>
      </c>
      <c r="V8971" s="83" t="e">
        <f aca="false">IF(U8971=0,0,P8971)</f>
        <v>#VALUE!</v>
      </c>
      <c r="W8971" s="169" t="e">
        <f aca="false">ABS(S8971-R8971)</f>
        <v>#VALUE!</v>
      </c>
      <c r="X8971" s="170"/>
    </row>
    <row r="8972" customFormat="false" ht="12.75" hidden="false" customHeight="false" outlineLevel="0" collapsed="false">
      <c r="P8972" s="168" t="n">
        <f aca="false">P8971+1</f>
        <v>8969</v>
      </c>
      <c r="Q8972" s="78" t="n">
        <f aca="false">Q8971+$O$4</f>
        <v>0.904799999999917</v>
      </c>
      <c r="R8972" s="79" t="n">
        <f aca="false">ROUND((1/(SQRT(Q8972))),$O$6)</f>
        <v>1.051</v>
      </c>
      <c r="S8972" s="79" t="e">
        <f aca="false">ROUND((-2*LOG10(($F$11/(3.7*$F$9))+(2.51/($E$18*SQRT(Q8972))))),$O$6)</f>
        <v>#VALUE!</v>
      </c>
      <c r="T8972" s="83" t="e">
        <f aca="false">IF(R8972&gt;S8972,0,Q8972)</f>
        <v>#VALUE!</v>
      </c>
      <c r="U8972" s="82" t="e">
        <f aca="false">IF(AND(T8972&gt;0,T8971=0),T8972,0)</f>
        <v>#VALUE!</v>
      </c>
      <c r="V8972" s="83" t="e">
        <f aca="false">IF(U8972=0,0,P8972)</f>
        <v>#VALUE!</v>
      </c>
      <c r="W8972" s="169" t="e">
        <f aca="false">ABS(S8972-R8972)</f>
        <v>#VALUE!</v>
      </c>
      <c r="X8972" s="170"/>
    </row>
    <row r="8973" customFormat="false" ht="12.75" hidden="false" customHeight="false" outlineLevel="0" collapsed="false">
      <c r="P8973" s="168" t="n">
        <f aca="false">P8972+1</f>
        <v>8970</v>
      </c>
      <c r="Q8973" s="78" t="n">
        <f aca="false">Q8972+$O$4</f>
        <v>0.904899999999917</v>
      </c>
      <c r="R8973" s="79" t="n">
        <f aca="false">ROUND((1/(SQRT(Q8973))),$O$6)</f>
        <v>1.051</v>
      </c>
      <c r="S8973" s="79" t="e">
        <f aca="false">ROUND((-2*LOG10(($F$11/(3.7*$F$9))+(2.51/($E$18*SQRT(Q8973))))),$O$6)</f>
        <v>#VALUE!</v>
      </c>
      <c r="T8973" s="83" t="e">
        <f aca="false">IF(R8973&gt;S8973,0,Q8973)</f>
        <v>#VALUE!</v>
      </c>
      <c r="U8973" s="82" t="e">
        <f aca="false">IF(AND(T8973&gt;0,T8972=0),T8973,0)</f>
        <v>#VALUE!</v>
      </c>
      <c r="V8973" s="83" t="e">
        <f aca="false">IF(U8973=0,0,P8973)</f>
        <v>#VALUE!</v>
      </c>
      <c r="W8973" s="169" t="e">
        <f aca="false">ABS(S8973-R8973)</f>
        <v>#VALUE!</v>
      </c>
      <c r="X8973" s="170"/>
    </row>
    <row r="8974" customFormat="false" ht="12.75" hidden="false" customHeight="false" outlineLevel="0" collapsed="false">
      <c r="P8974" s="168" t="n">
        <f aca="false">P8973+1</f>
        <v>8971</v>
      </c>
      <c r="Q8974" s="78" t="n">
        <f aca="false">Q8973+$O$4</f>
        <v>0.904999999999917</v>
      </c>
      <c r="R8974" s="79" t="n">
        <f aca="false">ROUND((1/(SQRT(Q8974))),$O$6)</f>
        <v>1.051</v>
      </c>
      <c r="S8974" s="79" t="e">
        <f aca="false">ROUND((-2*LOG10(($F$11/(3.7*$F$9))+(2.51/($E$18*SQRT(Q8974))))),$O$6)</f>
        <v>#VALUE!</v>
      </c>
      <c r="T8974" s="83" t="e">
        <f aca="false">IF(R8974&gt;S8974,0,Q8974)</f>
        <v>#VALUE!</v>
      </c>
      <c r="U8974" s="82" t="e">
        <f aca="false">IF(AND(T8974&gt;0,T8973=0),T8974,0)</f>
        <v>#VALUE!</v>
      </c>
      <c r="V8974" s="83" t="e">
        <f aca="false">IF(U8974=0,0,P8974)</f>
        <v>#VALUE!</v>
      </c>
      <c r="W8974" s="169" t="e">
        <f aca="false">ABS(S8974-R8974)</f>
        <v>#VALUE!</v>
      </c>
      <c r="X8974" s="170"/>
    </row>
    <row r="8975" customFormat="false" ht="12.75" hidden="false" customHeight="false" outlineLevel="0" collapsed="false">
      <c r="P8975" s="168" t="n">
        <f aca="false">P8974+1</f>
        <v>8972</v>
      </c>
      <c r="Q8975" s="78" t="n">
        <f aca="false">Q8974+$O$4</f>
        <v>0.905099999999917</v>
      </c>
      <c r="R8975" s="79" t="n">
        <f aca="false">ROUND((1/(SQRT(Q8975))),$O$6)</f>
        <v>1.051</v>
      </c>
      <c r="S8975" s="79" t="e">
        <f aca="false">ROUND((-2*LOG10(($F$11/(3.7*$F$9))+(2.51/($E$18*SQRT(Q8975))))),$O$6)</f>
        <v>#VALUE!</v>
      </c>
      <c r="T8975" s="83" t="e">
        <f aca="false">IF(R8975&gt;S8975,0,Q8975)</f>
        <v>#VALUE!</v>
      </c>
      <c r="U8975" s="82" t="e">
        <f aca="false">IF(AND(T8975&gt;0,T8974=0),T8975,0)</f>
        <v>#VALUE!</v>
      </c>
      <c r="V8975" s="83" t="e">
        <f aca="false">IF(U8975=0,0,P8975)</f>
        <v>#VALUE!</v>
      </c>
      <c r="W8975" s="169" t="e">
        <f aca="false">ABS(S8975-R8975)</f>
        <v>#VALUE!</v>
      </c>
      <c r="X8975" s="170"/>
    </row>
    <row r="8976" customFormat="false" ht="12.75" hidden="false" customHeight="false" outlineLevel="0" collapsed="false">
      <c r="P8976" s="168" t="n">
        <f aca="false">P8975+1</f>
        <v>8973</v>
      </c>
      <c r="Q8976" s="78" t="n">
        <f aca="false">Q8975+$O$4</f>
        <v>0.905199999999917</v>
      </c>
      <c r="R8976" s="79" t="n">
        <f aca="false">ROUND((1/(SQRT(Q8976))),$O$6)</f>
        <v>1.051</v>
      </c>
      <c r="S8976" s="79" t="e">
        <f aca="false">ROUND((-2*LOG10(($F$11/(3.7*$F$9))+(2.51/($E$18*SQRT(Q8976))))),$O$6)</f>
        <v>#VALUE!</v>
      </c>
      <c r="T8976" s="83" t="e">
        <f aca="false">IF(R8976&gt;S8976,0,Q8976)</f>
        <v>#VALUE!</v>
      </c>
      <c r="U8976" s="82" t="e">
        <f aca="false">IF(AND(T8976&gt;0,T8975=0),T8976,0)</f>
        <v>#VALUE!</v>
      </c>
      <c r="V8976" s="83" t="e">
        <f aca="false">IF(U8976=0,0,P8976)</f>
        <v>#VALUE!</v>
      </c>
      <c r="W8976" s="169" t="e">
        <f aca="false">ABS(S8976-R8976)</f>
        <v>#VALUE!</v>
      </c>
      <c r="X8976" s="170"/>
    </row>
    <row r="8977" customFormat="false" ht="12.75" hidden="false" customHeight="false" outlineLevel="0" collapsed="false">
      <c r="P8977" s="168" t="n">
        <f aca="false">P8976+1</f>
        <v>8974</v>
      </c>
      <c r="Q8977" s="78" t="n">
        <f aca="false">Q8976+$O$4</f>
        <v>0.905299999999917</v>
      </c>
      <c r="R8977" s="79" t="n">
        <f aca="false">ROUND((1/(SQRT(Q8977))),$O$6)</f>
        <v>1.051</v>
      </c>
      <c r="S8977" s="79" t="e">
        <f aca="false">ROUND((-2*LOG10(($F$11/(3.7*$F$9))+(2.51/($E$18*SQRT(Q8977))))),$O$6)</f>
        <v>#VALUE!</v>
      </c>
      <c r="T8977" s="83" t="e">
        <f aca="false">IF(R8977&gt;S8977,0,Q8977)</f>
        <v>#VALUE!</v>
      </c>
      <c r="U8977" s="82" t="e">
        <f aca="false">IF(AND(T8977&gt;0,T8976=0),T8977,0)</f>
        <v>#VALUE!</v>
      </c>
      <c r="V8977" s="83" t="e">
        <f aca="false">IF(U8977=0,0,P8977)</f>
        <v>#VALUE!</v>
      </c>
      <c r="W8977" s="169" t="e">
        <f aca="false">ABS(S8977-R8977)</f>
        <v>#VALUE!</v>
      </c>
      <c r="X8977" s="170"/>
    </row>
    <row r="8978" customFormat="false" ht="12.75" hidden="false" customHeight="false" outlineLevel="0" collapsed="false">
      <c r="P8978" s="168" t="n">
        <f aca="false">P8977+1</f>
        <v>8975</v>
      </c>
      <c r="Q8978" s="78" t="n">
        <f aca="false">Q8977+$O$4</f>
        <v>0.905399999999917</v>
      </c>
      <c r="R8978" s="79" t="n">
        <f aca="false">ROUND((1/(SQRT(Q8978))),$O$6)</f>
        <v>1.051</v>
      </c>
      <c r="S8978" s="79" t="e">
        <f aca="false">ROUND((-2*LOG10(($F$11/(3.7*$F$9))+(2.51/($E$18*SQRT(Q8978))))),$O$6)</f>
        <v>#VALUE!</v>
      </c>
      <c r="T8978" s="83" t="e">
        <f aca="false">IF(R8978&gt;S8978,0,Q8978)</f>
        <v>#VALUE!</v>
      </c>
      <c r="U8978" s="82" t="e">
        <f aca="false">IF(AND(T8978&gt;0,T8977=0),T8978,0)</f>
        <v>#VALUE!</v>
      </c>
      <c r="V8978" s="83" t="e">
        <f aca="false">IF(U8978=0,0,P8978)</f>
        <v>#VALUE!</v>
      </c>
      <c r="W8978" s="169" t="e">
        <f aca="false">ABS(S8978-R8978)</f>
        <v>#VALUE!</v>
      </c>
      <c r="X8978" s="170"/>
    </row>
    <row r="8979" customFormat="false" ht="12.75" hidden="false" customHeight="false" outlineLevel="0" collapsed="false">
      <c r="P8979" s="168" t="n">
        <f aca="false">P8978+1</f>
        <v>8976</v>
      </c>
      <c r="Q8979" s="78" t="n">
        <f aca="false">Q8978+$O$4</f>
        <v>0.905499999999917</v>
      </c>
      <c r="R8979" s="79" t="n">
        <f aca="false">ROUND((1/(SQRT(Q8979))),$O$6)</f>
        <v>1.051</v>
      </c>
      <c r="S8979" s="79" t="e">
        <f aca="false">ROUND((-2*LOG10(($F$11/(3.7*$F$9))+(2.51/($E$18*SQRT(Q8979))))),$O$6)</f>
        <v>#VALUE!</v>
      </c>
      <c r="T8979" s="83" t="e">
        <f aca="false">IF(R8979&gt;S8979,0,Q8979)</f>
        <v>#VALUE!</v>
      </c>
      <c r="U8979" s="82" t="e">
        <f aca="false">IF(AND(T8979&gt;0,T8978=0),T8979,0)</f>
        <v>#VALUE!</v>
      </c>
      <c r="V8979" s="83" t="e">
        <f aca="false">IF(U8979=0,0,P8979)</f>
        <v>#VALUE!</v>
      </c>
      <c r="W8979" s="169" t="e">
        <f aca="false">ABS(S8979-R8979)</f>
        <v>#VALUE!</v>
      </c>
      <c r="X8979" s="170"/>
    </row>
    <row r="8980" customFormat="false" ht="12.75" hidden="false" customHeight="false" outlineLevel="0" collapsed="false">
      <c r="P8980" s="168" t="n">
        <f aca="false">P8979+1</f>
        <v>8977</v>
      </c>
      <c r="Q8980" s="78" t="n">
        <f aca="false">Q8979+$O$4</f>
        <v>0.905599999999917</v>
      </c>
      <c r="R8980" s="79" t="n">
        <f aca="false">ROUND((1/(SQRT(Q8980))),$O$6)</f>
        <v>1.051</v>
      </c>
      <c r="S8980" s="79" t="e">
        <f aca="false">ROUND((-2*LOG10(($F$11/(3.7*$F$9))+(2.51/($E$18*SQRT(Q8980))))),$O$6)</f>
        <v>#VALUE!</v>
      </c>
      <c r="T8980" s="83" t="e">
        <f aca="false">IF(R8980&gt;S8980,0,Q8980)</f>
        <v>#VALUE!</v>
      </c>
      <c r="U8980" s="82" t="e">
        <f aca="false">IF(AND(T8980&gt;0,T8979=0),T8980,0)</f>
        <v>#VALUE!</v>
      </c>
      <c r="V8980" s="83" t="e">
        <f aca="false">IF(U8980=0,0,P8980)</f>
        <v>#VALUE!</v>
      </c>
      <c r="W8980" s="169" t="e">
        <f aca="false">ABS(S8980-R8980)</f>
        <v>#VALUE!</v>
      </c>
      <c r="X8980" s="170"/>
    </row>
    <row r="8981" customFormat="false" ht="12.75" hidden="false" customHeight="false" outlineLevel="0" collapsed="false">
      <c r="P8981" s="168" t="n">
        <f aca="false">P8980+1</f>
        <v>8978</v>
      </c>
      <c r="Q8981" s="78" t="n">
        <f aca="false">Q8980+$O$4</f>
        <v>0.905699999999917</v>
      </c>
      <c r="R8981" s="79" t="n">
        <f aca="false">ROUND((1/(SQRT(Q8981))),$O$6)</f>
        <v>1.051</v>
      </c>
      <c r="S8981" s="79" t="e">
        <f aca="false">ROUND((-2*LOG10(($F$11/(3.7*$F$9))+(2.51/($E$18*SQRT(Q8981))))),$O$6)</f>
        <v>#VALUE!</v>
      </c>
      <c r="T8981" s="83" t="e">
        <f aca="false">IF(R8981&gt;S8981,0,Q8981)</f>
        <v>#VALUE!</v>
      </c>
      <c r="U8981" s="82" t="e">
        <f aca="false">IF(AND(T8981&gt;0,T8980=0),T8981,0)</f>
        <v>#VALUE!</v>
      </c>
      <c r="V8981" s="83" t="e">
        <f aca="false">IF(U8981=0,0,P8981)</f>
        <v>#VALUE!</v>
      </c>
      <c r="W8981" s="169" t="e">
        <f aca="false">ABS(S8981-R8981)</f>
        <v>#VALUE!</v>
      </c>
      <c r="X8981" s="170"/>
    </row>
    <row r="8982" customFormat="false" ht="12.75" hidden="false" customHeight="false" outlineLevel="0" collapsed="false">
      <c r="P8982" s="168" t="n">
        <f aca="false">P8981+1</f>
        <v>8979</v>
      </c>
      <c r="Q8982" s="78" t="n">
        <f aca="false">Q8981+$O$4</f>
        <v>0.905799999999917</v>
      </c>
      <c r="R8982" s="79" t="n">
        <f aca="false">ROUND((1/(SQRT(Q8982))),$O$6)</f>
        <v>1.051</v>
      </c>
      <c r="S8982" s="79" t="e">
        <f aca="false">ROUND((-2*LOG10(($F$11/(3.7*$F$9))+(2.51/($E$18*SQRT(Q8982))))),$O$6)</f>
        <v>#VALUE!</v>
      </c>
      <c r="T8982" s="83" t="e">
        <f aca="false">IF(R8982&gt;S8982,0,Q8982)</f>
        <v>#VALUE!</v>
      </c>
      <c r="U8982" s="82" t="e">
        <f aca="false">IF(AND(T8982&gt;0,T8981=0),T8982,0)</f>
        <v>#VALUE!</v>
      </c>
      <c r="V8982" s="83" t="e">
        <f aca="false">IF(U8982=0,0,P8982)</f>
        <v>#VALUE!</v>
      </c>
      <c r="W8982" s="169" t="e">
        <f aca="false">ABS(S8982-R8982)</f>
        <v>#VALUE!</v>
      </c>
      <c r="X8982" s="170"/>
    </row>
    <row r="8983" customFormat="false" ht="12.75" hidden="false" customHeight="false" outlineLevel="0" collapsed="false">
      <c r="P8983" s="168" t="n">
        <f aca="false">P8982+1</f>
        <v>8980</v>
      </c>
      <c r="Q8983" s="78" t="n">
        <f aca="false">Q8982+$O$4</f>
        <v>0.905899999999917</v>
      </c>
      <c r="R8983" s="79" t="n">
        <f aca="false">ROUND((1/(SQRT(Q8983))),$O$6)</f>
        <v>1.051</v>
      </c>
      <c r="S8983" s="79" t="e">
        <f aca="false">ROUND((-2*LOG10(($F$11/(3.7*$F$9))+(2.51/($E$18*SQRT(Q8983))))),$O$6)</f>
        <v>#VALUE!</v>
      </c>
      <c r="T8983" s="83" t="e">
        <f aca="false">IF(R8983&gt;S8983,0,Q8983)</f>
        <v>#VALUE!</v>
      </c>
      <c r="U8983" s="82" t="e">
        <f aca="false">IF(AND(T8983&gt;0,T8982=0),T8983,0)</f>
        <v>#VALUE!</v>
      </c>
      <c r="V8983" s="83" t="e">
        <f aca="false">IF(U8983=0,0,P8983)</f>
        <v>#VALUE!</v>
      </c>
      <c r="W8983" s="169" t="e">
        <f aca="false">ABS(S8983-R8983)</f>
        <v>#VALUE!</v>
      </c>
      <c r="X8983" s="170"/>
    </row>
    <row r="8984" customFormat="false" ht="12.75" hidden="false" customHeight="false" outlineLevel="0" collapsed="false">
      <c r="P8984" s="168" t="n">
        <f aca="false">P8983+1</f>
        <v>8981</v>
      </c>
      <c r="Q8984" s="78" t="n">
        <f aca="false">Q8983+$O$4</f>
        <v>0.905999999999917</v>
      </c>
      <c r="R8984" s="79" t="n">
        <f aca="false">ROUND((1/(SQRT(Q8984))),$O$6)</f>
        <v>1.051</v>
      </c>
      <c r="S8984" s="79" t="e">
        <f aca="false">ROUND((-2*LOG10(($F$11/(3.7*$F$9))+(2.51/($E$18*SQRT(Q8984))))),$O$6)</f>
        <v>#VALUE!</v>
      </c>
      <c r="T8984" s="83" t="e">
        <f aca="false">IF(R8984&gt;S8984,0,Q8984)</f>
        <v>#VALUE!</v>
      </c>
      <c r="U8984" s="82" t="e">
        <f aca="false">IF(AND(T8984&gt;0,T8983=0),T8984,0)</f>
        <v>#VALUE!</v>
      </c>
      <c r="V8984" s="83" t="e">
        <f aca="false">IF(U8984=0,0,P8984)</f>
        <v>#VALUE!</v>
      </c>
      <c r="W8984" s="169" t="e">
        <f aca="false">ABS(S8984-R8984)</f>
        <v>#VALUE!</v>
      </c>
      <c r="X8984" s="170"/>
    </row>
    <row r="8985" customFormat="false" ht="12.75" hidden="false" customHeight="false" outlineLevel="0" collapsed="false">
      <c r="P8985" s="168" t="n">
        <f aca="false">P8984+1</f>
        <v>8982</v>
      </c>
      <c r="Q8985" s="78" t="n">
        <f aca="false">Q8984+$O$4</f>
        <v>0.906099999999917</v>
      </c>
      <c r="R8985" s="79" t="n">
        <f aca="false">ROUND((1/(SQRT(Q8985))),$O$6)</f>
        <v>1.051</v>
      </c>
      <c r="S8985" s="79" t="e">
        <f aca="false">ROUND((-2*LOG10(($F$11/(3.7*$F$9))+(2.51/($E$18*SQRT(Q8985))))),$O$6)</f>
        <v>#VALUE!</v>
      </c>
      <c r="T8985" s="83" t="e">
        <f aca="false">IF(R8985&gt;S8985,0,Q8985)</f>
        <v>#VALUE!</v>
      </c>
      <c r="U8985" s="82" t="e">
        <f aca="false">IF(AND(T8985&gt;0,T8984=0),T8985,0)</f>
        <v>#VALUE!</v>
      </c>
      <c r="V8985" s="83" t="e">
        <f aca="false">IF(U8985=0,0,P8985)</f>
        <v>#VALUE!</v>
      </c>
      <c r="W8985" s="169" t="e">
        <f aca="false">ABS(S8985-R8985)</f>
        <v>#VALUE!</v>
      </c>
      <c r="X8985" s="170"/>
    </row>
    <row r="8986" customFormat="false" ht="12.75" hidden="false" customHeight="false" outlineLevel="0" collapsed="false">
      <c r="P8986" s="168" t="n">
        <f aca="false">P8985+1</f>
        <v>8983</v>
      </c>
      <c r="Q8986" s="78" t="n">
        <f aca="false">Q8985+$O$4</f>
        <v>0.906199999999917</v>
      </c>
      <c r="R8986" s="79" t="n">
        <f aca="false">ROUND((1/(SQRT(Q8986))),$O$6)</f>
        <v>1.05</v>
      </c>
      <c r="S8986" s="79" t="e">
        <f aca="false">ROUND((-2*LOG10(($F$11/(3.7*$F$9))+(2.51/($E$18*SQRT(Q8986))))),$O$6)</f>
        <v>#VALUE!</v>
      </c>
      <c r="T8986" s="83" t="e">
        <f aca="false">IF(R8986&gt;S8986,0,Q8986)</f>
        <v>#VALUE!</v>
      </c>
      <c r="U8986" s="82" t="e">
        <f aca="false">IF(AND(T8986&gt;0,T8985=0),T8986,0)</f>
        <v>#VALUE!</v>
      </c>
      <c r="V8986" s="83" t="e">
        <f aca="false">IF(U8986=0,0,P8986)</f>
        <v>#VALUE!</v>
      </c>
      <c r="W8986" s="169" t="e">
        <f aca="false">ABS(S8986-R8986)</f>
        <v>#VALUE!</v>
      </c>
      <c r="X8986" s="170"/>
    </row>
    <row r="8987" customFormat="false" ht="12.75" hidden="false" customHeight="false" outlineLevel="0" collapsed="false">
      <c r="P8987" s="168" t="n">
        <f aca="false">P8986+1</f>
        <v>8984</v>
      </c>
      <c r="Q8987" s="78" t="n">
        <f aca="false">Q8986+$O$4</f>
        <v>0.906299999999917</v>
      </c>
      <c r="R8987" s="79" t="n">
        <f aca="false">ROUND((1/(SQRT(Q8987))),$O$6)</f>
        <v>1.05</v>
      </c>
      <c r="S8987" s="79" t="e">
        <f aca="false">ROUND((-2*LOG10(($F$11/(3.7*$F$9))+(2.51/($E$18*SQRT(Q8987))))),$O$6)</f>
        <v>#VALUE!</v>
      </c>
      <c r="T8987" s="83" t="e">
        <f aca="false">IF(R8987&gt;S8987,0,Q8987)</f>
        <v>#VALUE!</v>
      </c>
      <c r="U8987" s="82" t="e">
        <f aca="false">IF(AND(T8987&gt;0,T8986=0),T8987,0)</f>
        <v>#VALUE!</v>
      </c>
      <c r="V8987" s="83" t="e">
        <f aca="false">IF(U8987=0,0,P8987)</f>
        <v>#VALUE!</v>
      </c>
      <c r="W8987" s="169" t="e">
        <f aca="false">ABS(S8987-R8987)</f>
        <v>#VALUE!</v>
      </c>
      <c r="X8987" s="170"/>
    </row>
    <row r="8988" customFormat="false" ht="12.75" hidden="false" customHeight="false" outlineLevel="0" collapsed="false">
      <c r="P8988" s="168" t="n">
        <f aca="false">P8987+1</f>
        <v>8985</v>
      </c>
      <c r="Q8988" s="78" t="n">
        <f aca="false">Q8987+$O$4</f>
        <v>0.906399999999917</v>
      </c>
      <c r="R8988" s="79" t="n">
        <f aca="false">ROUND((1/(SQRT(Q8988))),$O$6)</f>
        <v>1.05</v>
      </c>
      <c r="S8988" s="79" t="e">
        <f aca="false">ROUND((-2*LOG10(($F$11/(3.7*$F$9))+(2.51/($E$18*SQRT(Q8988))))),$O$6)</f>
        <v>#VALUE!</v>
      </c>
      <c r="T8988" s="83" t="e">
        <f aca="false">IF(R8988&gt;S8988,0,Q8988)</f>
        <v>#VALUE!</v>
      </c>
      <c r="U8988" s="82" t="e">
        <f aca="false">IF(AND(T8988&gt;0,T8987=0),T8988,0)</f>
        <v>#VALUE!</v>
      </c>
      <c r="V8988" s="83" t="e">
        <f aca="false">IF(U8988=0,0,P8988)</f>
        <v>#VALUE!</v>
      </c>
      <c r="W8988" s="169" t="e">
        <f aca="false">ABS(S8988-R8988)</f>
        <v>#VALUE!</v>
      </c>
      <c r="X8988" s="170"/>
    </row>
    <row r="8989" customFormat="false" ht="12.75" hidden="false" customHeight="false" outlineLevel="0" collapsed="false">
      <c r="P8989" s="168" t="n">
        <f aca="false">P8988+1</f>
        <v>8986</v>
      </c>
      <c r="Q8989" s="78" t="n">
        <f aca="false">Q8988+$O$4</f>
        <v>0.906499999999917</v>
      </c>
      <c r="R8989" s="79" t="n">
        <f aca="false">ROUND((1/(SQRT(Q8989))),$O$6)</f>
        <v>1.05</v>
      </c>
      <c r="S8989" s="79" t="e">
        <f aca="false">ROUND((-2*LOG10(($F$11/(3.7*$F$9))+(2.51/($E$18*SQRT(Q8989))))),$O$6)</f>
        <v>#VALUE!</v>
      </c>
      <c r="T8989" s="83" t="e">
        <f aca="false">IF(R8989&gt;S8989,0,Q8989)</f>
        <v>#VALUE!</v>
      </c>
      <c r="U8989" s="82" t="e">
        <f aca="false">IF(AND(T8989&gt;0,T8988=0),T8989,0)</f>
        <v>#VALUE!</v>
      </c>
      <c r="V8989" s="83" t="e">
        <f aca="false">IF(U8989=0,0,P8989)</f>
        <v>#VALUE!</v>
      </c>
      <c r="W8989" s="169" t="e">
        <f aca="false">ABS(S8989-R8989)</f>
        <v>#VALUE!</v>
      </c>
      <c r="X8989" s="170"/>
    </row>
    <row r="8990" customFormat="false" ht="12.75" hidden="false" customHeight="false" outlineLevel="0" collapsed="false">
      <c r="P8990" s="168" t="n">
        <f aca="false">P8989+1</f>
        <v>8987</v>
      </c>
      <c r="Q8990" s="78" t="n">
        <f aca="false">Q8989+$O$4</f>
        <v>0.906599999999917</v>
      </c>
      <c r="R8990" s="79" t="n">
        <f aca="false">ROUND((1/(SQRT(Q8990))),$O$6)</f>
        <v>1.05</v>
      </c>
      <c r="S8990" s="79" t="e">
        <f aca="false">ROUND((-2*LOG10(($F$11/(3.7*$F$9))+(2.51/($E$18*SQRT(Q8990))))),$O$6)</f>
        <v>#VALUE!</v>
      </c>
      <c r="T8990" s="83" t="e">
        <f aca="false">IF(R8990&gt;S8990,0,Q8990)</f>
        <v>#VALUE!</v>
      </c>
      <c r="U8990" s="82" t="e">
        <f aca="false">IF(AND(T8990&gt;0,T8989=0),T8990,0)</f>
        <v>#VALUE!</v>
      </c>
      <c r="V8990" s="83" t="e">
        <f aca="false">IF(U8990=0,0,P8990)</f>
        <v>#VALUE!</v>
      </c>
      <c r="W8990" s="169" t="e">
        <f aca="false">ABS(S8990-R8990)</f>
        <v>#VALUE!</v>
      </c>
      <c r="X8990" s="170"/>
    </row>
    <row r="8991" customFormat="false" ht="12.75" hidden="false" customHeight="false" outlineLevel="0" collapsed="false">
      <c r="P8991" s="168" t="n">
        <f aca="false">P8990+1</f>
        <v>8988</v>
      </c>
      <c r="Q8991" s="78" t="n">
        <f aca="false">Q8990+$O$4</f>
        <v>0.906699999999917</v>
      </c>
      <c r="R8991" s="79" t="n">
        <f aca="false">ROUND((1/(SQRT(Q8991))),$O$6)</f>
        <v>1.05</v>
      </c>
      <c r="S8991" s="79" t="e">
        <f aca="false">ROUND((-2*LOG10(($F$11/(3.7*$F$9))+(2.51/($E$18*SQRT(Q8991))))),$O$6)</f>
        <v>#VALUE!</v>
      </c>
      <c r="T8991" s="83" t="e">
        <f aca="false">IF(R8991&gt;S8991,0,Q8991)</f>
        <v>#VALUE!</v>
      </c>
      <c r="U8991" s="82" t="e">
        <f aca="false">IF(AND(T8991&gt;0,T8990=0),T8991,0)</f>
        <v>#VALUE!</v>
      </c>
      <c r="V8991" s="83" t="e">
        <f aca="false">IF(U8991=0,0,P8991)</f>
        <v>#VALUE!</v>
      </c>
      <c r="W8991" s="169" t="e">
        <f aca="false">ABS(S8991-R8991)</f>
        <v>#VALUE!</v>
      </c>
      <c r="X8991" s="170"/>
    </row>
    <row r="8992" customFormat="false" ht="12.75" hidden="false" customHeight="false" outlineLevel="0" collapsed="false">
      <c r="P8992" s="168" t="n">
        <f aca="false">P8991+1</f>
        <v>8989</v>
      </c>
      <c r="Q8992" s="78" t="n">
        <f aca="false">Q8991+$O$4</f>
        <v>0.906799999999917</v>
      </c>
      <c r="R8992" s="79" t="n">
        <f aca="false">ROUND((1/(SQRT(Q8992))),$O$6)</f>
        <v>1.05</v>
      </c>
      <c r="S8992" s="79" t="e">
        <f aca="false">ROUND((-2*LOG10(($F$11/(3.7*$F$9))+(2.51/($E$18*SQRT(Q8992))))),$O$6)</f>
        <v>#VALUE!</v>
      </c>
      <c r="T8992" s="83" t="e">
        <f aca="false">IF(R8992&gt;S8992,0,Q8992)</f>
        <v>#VALUE!</v>
      </c>
      <c r="U8992" s="82" t="e">
        <f aca="false">IF(AND(T8992&gt;0,T8991=0),T8992,0)</f>
        <v>#VALUE!</v>
      </c>
      <c r="V8992" s="83" t="e">
        <f aca="false">IF(U8992=0,0,P8992)</f>
        <v>#VALUE!</v>
      </c>
      <c r="W8992" s="169" t="e">
        <f aca="false">ABS(S8992-R8992)</f>
        <v>#VALUE!</v>
      </c>
      <c r="X8992" s="170"/>
    </row>
    <row r="8993" customFormat="false" ht="12.75" hidden="false" customHeight="false" outlineLevel="0" collapsed="false">
      <c r="P8993" s="168" t="n">
        <f aca="false">P8992+1</f>
        <v>8990</v>
      </c>
      <c r="Q8993" s="78" t="n">
        <f aca="false">Q8992+$O$4</f>
        <v>0.906899999999916</v>
      </c>
      <c r="R8993" s="79" t="n">
        <f aca="false">ROUND((1/(SQRT(Q8993))),$O$6)</f>
        <v>1.05</v>
      </c>
      <c r="S8993" s="79" t="e">
        <f aca="false">ROUND((-2*LOG10(($F$11/(3.7*$F$9))+(2.51/($E$18*SQRT(Q8993))))),$O$6)</f>
        <v>#VALUE!</v>
      </c>
      <c r="T8993" s="83" t="e">
        <f aca="false">IF(R8993&gt;S8993,0,Q8993)</f>
        <v>#VALUE!</v>
      </c>
      <c r="U8993" s="82" t="e">
        <f aca="false">IF(AND(T8993&gt;0,T8992=0),T8993,0)</f>
        <v>#VALUE!</v>
      </c>
      <c r="V8993" s="83" t="e">
        <f aca="false">IF(U8993=0,0,P8993)</f>
        <v>#VALUE!</v>
      </c>
      <c r="W8993" s="169" t="e">
        <f aca="false">ABS(S8993-R8993)</f>
        <v>#VALUE!</v>
      </c>
      <c r="X8993" s="170"/>
    </row>
    <row r="8994" customFormat="false" ht="12.75" hidden="false" customHeight="false" outlineLevel="0" collapsed="false">
      <c r="P8994" s="168" t="n">
        <f aca="false">P8993+1</f>
        <v>8991</v>
      </c>
      <c r="Q8994" s="78" t="n">
        <f aca="false">Q8993+$O$4</f>
        <v>0.906999999999916</v>
      </c>
      <c r="R8994" s="79" t="n">
        <f aca="false">ROUND((1/(SQRT(Q8994))),$O$6)</f>
        <v>1.05</v>
      </c>
      <c r="S8994" s="79" t="e">
        <f aca="false">ROUND((-2*LOG10(($F$11/(3.7*$F$9))+(2.51/($E$18*SQRT(Q8994))))),$O$6)</f>
        <v>#VALUE!</v>
      </c>
      <c r="T8994" s="83" t="e">
        <f aca="false">IF(R8994&gt;S8994,0,Q8994)</f>
        <v>#VALUE!</v>
      </c>
      <c r="U8994" s="82" t="e">
        <f aca="false">IF(AND(T8994&gt;0,T8993=0),T8994,0)</f>
        <v>#VALUE!</v>
      </c>
      <c r="V8994" s="83" t="e">
        <f aca="false">IF(U8994=0,0,P8994)</f>
        <v>#VALUE!</v>
      </c>
      <c r="W8994" s="169" t="e">
        <f aca="false">ABS(S8994-R8994)</f>
        <v>#VALUE!</v>
      </c>
      <c r="X8994" s="170"/>
    </row>
    <row r="8995" customFormat="false" ht="12.75" hidden="false" customHeight="false" outlineLevel="0" collapsed="false">
      <c r="P8995" s="168" t="n">
        <f aca="false">P8994+1</f>
        <v>8992</v>
      </c>
      <c r="Q8995" s="78" t="n">
        <f aca="false">Q8994+$O$4</f>
        <v>0.907099999999916</v>
      </c>
      <c r="R8995" s="79" t="n">
        <f aca="false">ROUND((1/(SQRT(Q8995))),$O$6)</f>
        <v>1.05</v>
      </c>
      <c r="S8995" s="79" t="e">
        <f aca="false">ROUND((-2*LOG10(($F$11/(3.7*$F$9))+(2.51/($E$18*SQRT(Q8995))))),$O$6)</f>
        <v>#VALUE!</v>
      </c>
      <c r="T8995" s="83" t="e">
        <f aca="false">IF(R8995&gt;S8995,0,Q8995)</f>
        <v>#VALUE!</v>
      </c>
      <c r="U8995" s="82" t="e">
        <f aca="false">IF(AND(T8995&gt;0,T8994=0),T8995,0)</f>
        <v>#VALUE!</v>
      </c>
      <c r="V8995" s="83" t="e">
        <f aca="false">IF(U8995=0,0,P8995)</f>
        <v>#VALUE!</v>
      </c>
      <c r="W8995" s="169" t="e">
        <f aca="false">ABS(S8995-R8995)</f>
        <v>#VALUE!</v>
      </c>
      <c r="X8995" s="170"/>
    </row>
    <row r="8996" customFormat="false" ht="12.75" hidden="false" customHeight="false" outlineLevel="0" collapsed="false">
      <c r="P8996" s="168" t="n">
        <f aca="false">P8995+1</f>
        <v>8993</v>
      </c>
      <c r="Q8996" s="78" t="n">
        <f aca="false">Q8995+$O$4</f>
        <v>0.907199999999916</v>
      </c>
      <c r="R8996" s="79" t="n">
        <f aca="false">ROUND((1/(SQRT(Q8996))),$O$6)</f>
        <v>1.05</v>
      </c>
      <c r="S8996" s="79" t="e">
        <f aca="false">ROUND((-2*LOG10(($F$11/(3.7*$F$9))+(2.51/($E$18*SQRT(Q8996))))),$O$6)</f>
        <v>#VALUE!</v>
      </c>
      <c r="T8996" s="83" t="e">
        <f aca="false">IF(R8996&gt;S8996,0,Q8996)</f>
        <v>#VALUE!</v>
      </c>
      <c r="U8996" s="82" t="e">
        <f aca="false">IF(AND(T8996&gt;0,T8995=0),T8996,0)</f>
        <v>#VALUE!</v>
      </c>
      <c r="V8996" s="83" t="e">
        <f aca="false">IF(U8996=0,0,P8996)</f>
        <v>#VALUE!</v>
      </c>
      <c r="W8996" s="169" t="e">
        <f aca="false">ABS(S8996-R8996)</f>
        <v>#VALUE!</v>
      </c>
      <c r="X8996" s="170"/>
    </row>
    <row r="8997" customFormat="false" ht="12.75" hidden="false" customHeight="false" outlineLevel="0" collapsed="false">
      <c r="P8997" s="168" t="n">
        <f aca="false">P8996+1</f>
        <v>8994</v>
      </c>
      <c r="Q8997" s="78" t="n">
        <f aca="false">Q8996+$O$4</f>
        <v>0.907299999999916</v>
      </c>
      <c r="R8997" s="79" t="n">
        <f aca="false">ROUND((1/(SQRT(Q8997))),$O$6)</f>
        <v>1.05</v>
      </c>
      <c r="S8997" s="79" t="e">
        <f aca="false">ROUND((-2*LOG10(($F$11/(3.7*$F$9))+(2.51/($E$18*SQRT(Q8997))))),$O$6)</f>
        <v>#VALUE!</v>
      </c>
      <c r="T8997" s="83" t="e">
        <f aca="false">IF(R8997&gt;S8997,0,Q8997)</f>
        <v>#VALUE!</v>
      </c>
      <c r="U8997" s="82" t="e">
        <f aca="false">IF(AND(T8997&gt;0,T8996=0),T8997,0)</f>
        <v>#VALUE!</v>
      </c>
      <c r="V8997" s="83" t="e">
        <f aca="false">IF(U8997=0,0,P8997)</f>
        <v>#VALUE!</v>
      </c>
      <c r="W8997" s="169" t="e">
        <f aca="false">ABS(S8997-R8997)</f>
        <v>#VALUE!</v>
      </c>
      <c r="X8997" s="170"/>
    </row>
    <row r="8998" customFormat="false" ht="12.75" hidden="false" customHeight="false" outlineLevel="0" collapsed="false">
      <c r="P8998" s="168" t="n">
        <f aca="false">P8997+1</f>
        <v>8995</v>
      </c>
      <c r="Q8998" s="78" t="n">
        <f aca="false">Q8997+$O$4</f>
        <v>0.907399999999916</v>
      </c>
      <c r="R8998" s="79" t="n">
        <f aca="false">ROUND((1/(SQRT(Q8998))),$O$6)</f>
        <v>1.05</v>
      </c>
      <c r="S8998" s="79" t="e">
        <f aca="false">ROUND((-2*LOG10(($F$11/(3.7*$F$9))+(2.51/($E$18*SQRT(Q8998))))),$O$6)</f>
        <v>#VALUE!</v>
      </c>
      <c r="T8998" s="83" t="e">
        <f aca="false">IF(R8998&gt;S8998,0,Q8998)</f>
        <v>#VALUE!</v>
      </c>
      <c r="U8998" s="82" t="e">
        <f aca="false">IF(AND(T8998&gt;0,T8997=0),T8998,0)</f>
        <v>#VALUE!</v>
      </c>
      <c r="V8998" s="83" t="e">
        <f aca="false">IF(U8998=0,0,P8998)</f>
        <v>#VALUE!</v>
      </c>
      <c r="W8998" s="169" t="e">
        <f aca="false">ABS(S8998-R8998)</f>
        <v>#VALUE!</v>
      </c>
      <c r="X8998" s="170"/>
    </row>
    <row r="8999" customFormat="false" ht="12.75" hidden="false" customHeight="false" outlineLevel="0" collapsed="false">
      <c r="P8999" s="168" t="n">
        <f aca="false">P8998+1</f>
        <v>8996</v>
      </c>
      <c r="Q8999" s="78" t="n">
        <f aca="false">Q8998+$O$4</f>
        <v>0.907499999999916</v>
      </c>
      <c r="R8999" s="79" t="n">
        <f aca="false">ROUND((1/(SQRT(Q8999))),$O$6)</f>
        <v>1.05</v>
      </c>
      <c r="S8999" s="79" t="e">
        <f aca="false">ROUND((-2*LOG10(($F$11/(3.7*$F$9))+(2.51/($E$18*SQRT(Q8999))))),$O$6)</f>
        <v>#VALUE!</v>
      </c>
      <c r="T8999" s="83" t="e">
        <f aca="false">IF(R8999&gt;S8999,0,Q8999)</f>
        <v>#VALUE!</v>
      </c>
      <c r="U8999" s="82" t="e">
        <f aca="false">IF(AND(T8999&gt;0,T8998=0),T8999,0)</f>
        <v>#VALUE!</v>
      </c>
      <c r="V8999" s="83" t="e">
        <f aca="false">IF(U8999=0,0,P8999)</f>
        <v>#VALUE!</v>
      </c>
      <c r="W8999" s="169" t="e">
        <f aca="false">ABS(S8999-R8999)</f>
        <v>#VALUE!</v>
      </c>
      <c r="X8999" s="170"/>
    </row>
    <row r="9000" customFormat="false" ht="12.75" hidden="false" customHeight="false" outlineLevel="0" collapsed="false">
      <c r="P9000" s="168" t="n">
        <f aca="false">P8999+1</f>
        <v>8997</v>
      </c>
      <c r="Q9000" s="78" t="n">
        <f aca="false">Q8999+$O$4</f>
        <v>0.907599999999916</v>
      </c>
      <c r="R9000" s="79" t="n">
        <f aca="false">ROUND((1/(SQRT(Q9000))),$O$6)</f>
        <v>1.05</v>
      </c>
      <c r="S9000" s="79" t="e">
        <f aca="false">ROUND((-2*LOG10(($F$11/(3.7*$F$9))+(2.51/($E$18*SQRT(Q9000))))),$O$6)</f>
        <v>#VALUE!</v>
      </c>
      <c r="T9000" s="83" t="e">
        <f aca="false">IF(R9000&gt;S9000,0,Q9000)</f>
        <v>#VALUE!</v>
      </c>
      <c r="U9000" s="82" t="e">
        <f aca="false">IF(AND(T9000&gt;0,T8999=0),T9000,0)</f>
        <v>#VALUE!</v>
      </c>
      <c r="V9000" s="83" t="e">
        <f aca="false">IF(U9000=0,0,P9000)</f>
        <v>#VALUE!</v>
      </c>
      <c r="W9000" s="169" t="e">
        <f aca="false">ABS(S9000-R9000)</f>
        <v>#VALUE!</v>
      </c>
      <c r="X9000" s="170"/>
    </row>
    <row r="9001" customFormat="false" ht="12.75" hidden="false" customHeight="false" outlineLevel="0" collapsed="false">
      <c r="P9001" s="168" t="n">
        <f aca="false">P9000+1</f>
        <v>8998</v>
      </c>
      <c r="Q9001" s="78" t="n">
        <f aca="false">Q9000+$O$4</f>
        <v>0.907699999999916</v>
      </c>
      <c r="R9001" s="79" t="n">
        <f aca="false">ROUND((1/(SQRT(Q9001))),$O$6)</f>
        <v>1.05</v>
      </c>
      <c r="S9001" s="79" t="e">
        <f aca="false">ROUND((-2*LOG10(($F$11/(3.7*$F$9))+(2.51/($E$18*SQRT(Q9001))))),$O$6)</f>
        <v>#VALUE!</v>
      </c>
      <c r="T9001" s="83" t="e">
        <f aca="false">IF(R9001&gt;S9001,0,Q9001)</f>
        <v>#VALUE!</v>
      </c>
      <c r="U9001" s="82" t="e">
        <f aca="false">IF(AND(T9001&gt;0,T9000=0),T9001,0)</f>
        <v>#VALUE!</v>
      </c>
      <c r="V9001" s="83" t="e">
        <f aca="false">IF(U9001=0,0,P9001)</f>
        <v>#VALUE!</v>
      </c>
      <c r="W9001" s="169" t="e">
        <f aca="false">ABS(S9001-R9001)</f>
        <v>#VALUE!</v>
      </c>
      <c r="X9001" s="170"/>
    </row>
    <row r="9002" customFormat="false" ht="12.75" hidden="false" customHeight="false" outlineLevel="0" collapsed="false">
      <c r="P9002" s="168" t="n">
        <f aca="false">P9001+1</f>
        <v>8999</v>
      </c>
      <c r="Q9002" s="78" t="n">
        <f aca="false">Q9001+$O$4</f>
        <v>0.907799999999916</v>
      </c>
      <c r="R9002" s="79" t="n">
        <f aca="false">ROUND((1/(SQRT(Q9002))),$O$6)</f>
        <v>1.05</v>
      </c>
      <c r="S9002" s="79" t="e">
        <f aca="false">ROUND((-2*LOG10(($F$11/(3.7*$F$9))+(2.51/($E$18*SQRT(Q9002))))),$O$6)</f>
        <v>#VALUE!</v>
      </c>
      <c r="T9002" s="83" t="e">
        <f aca="false">IF(R9002&gt;S9002,0,Q9002)</f>
        <v>#VALUE!</v>
      </c>
      <c r="U9002" s="82" t="e">
        <f aca="false">IF(AND(T9002&gt;0,T9001=0),T9002,0)</f>
        <v>#VALUE!</v>
      </c>
      <c r="V9002" s="83" t="e">
        <f aca="false">IF(U9002=0,0,P9002)</f>
        <v>#VALUE!</v>
      </c>
      <c r="W9002" s="169" t="e">
        <f aca="false">ABS(S9002-R9002)</f>
        <v>#VALUE!</v>
      </c>
      <c r="X9002" s="170"/>
    </row>
    <row r="9003" customFormat="false" ht="12.75" hidden="false" customHeight="false" outlineLevel="0" collapsed="false">
      <c r="P9003" s="168" t="n">
        <f aca="false">P9002+1</f>
        <v>9000</v>
      </c>
      <c r="Q9003" s="78" t="n">
        <f aca="false">Q9002+$O$4</f>
        <v>0.907899999999916</v>
      </c>
      <c r="R9003" s="79" t="n">
        <f aca="false">ROUND((1/(SQRT(Q9003))),$O$6)</f>
        <v>1.049</v>
      </c>
      <c r="S9003" s="79" t="e">
        <f aca="false">ROUND((-2*LOG10(($F$11/(3.7*$F$9))+(2.51/($E$18*SQRT(Q9003))))),$O$6)</f>
        <v>#VALUE!</v>
      </c>
      <c r="T9003" s="83" t="e">
        <f aca="false">IF(R9003&gt;S9003,0,Q9003)</f>
        <v>#VALUE!</v>
      </c>
      <c r="U9003" s="82" t="e">
        <f aca="false">IF(AND(T9003&gt;0,T9002=0),T9003,0)</f>
        <v>#VALUE!</v>
      </c>
      <c r="V9003" s="83" t="e">
        <f aca="false">IF(U9003=0,0,P9003)</f>
        <v>#VALUE!</v>
      </c>
      <c r="W9003" s="169" t="e">
        <f aca="false">ABS(S9003-R9003)</f>
        <v>#VALUE!</v>
      </c>
      <c r="X9003" s="170"/>
    </row>
    <row r="9004" customFormat="false" ht="12.75" hidden="false" customHeight="false" outlineLevel="0" collapsed="false">
      <c r="P9004" s="168" t="n">
        <f aca="false">P9003+1</f>
        <v>9001</v>
      </c>
      <c r="Q9004" s="78" t="n">
        <f aca="false">Q9003+$O$4</f>
        <v>0.907999999999916</v>
      </c>
      <c r="R9004" s="79" t="n">
        <f aca="false">ROUND((1/(SQRT(Q9004))),$O$6)</f>
        <v>1.049</v>
      </c>
      <c r="S9004" s="79" t="e">
        <f aca="false">ROUND((-2*LOG10(($F$11/(3.7*$F$9))+(2.51/($E$18*SQRT(Q9004))))),$O$6)</f>
        <v>#VALUE!</v>
      </c>
      <c r="T9004" s="83" t="e">
        <f aca="false">IF(R9004&gt;S9004,0,Q9004)</f>
        <v>#VALUE!</v>
      </c>
      <c r="U9004" s="82" t="e">
        <f aca="false">IF(AND(T9004&gt;0,T9003=0),T9004,0)</f>
        <v>#VALUE!</v>
      </c>
      <c r="V9004" s="83" t="e">
        <f aca="false">IF(U9004=0,0,P9004)</f>
        <v>#VALUE!</v>
      </c>
      <c r="W9004" s="169" t="e">
        <f aca="false">ABS(S9004-R9004)</f>
        <v>#VALUE!</v>
      </c>
      <c r="X9004" s="170"/>
    </row>
    <row r="9005" customFormat="false" ht="12.75" hidden="false" customHeight="false" outlineLevel="0" collapsed="false">
      <c r="P9005" s="168" t="n">
        <f aca="false">P9004+1</f>
        <v>9002</v>
      </c>
      <c r="Q9005" s="78" t="n">
        <f aca="false">Q9004+$O$4</f>
        <v>0.908099999999916</v>
      </c>
      <c r="R9005" s="79" t="n">
        <f aca="false">ROUND((1/(SQRT(Q9005))),$O$6)</f>
        <v>1.049</v>
      </c>
      <c r="S9005" s="79" t="e">
        <f aca="false">ROUND((-2*LOG10(($F$11/(3.7*$F$9))+(2.51/($E$18*SQRT(Q9005))))),$O$6)</f>
        <v>#VALUE!</v>
      </c>
      <c r="T9005" s="83" t="e">
        <f aca="false">IF(R9005&gt;S9005,0,Q9005)</f>
        <v>#VALUE!</v>
      </c>
      <c r="U9005" s="82" t="e">
        <f aca="false">IF(AND(T9005&gt;0,T9004=0),T9005,0)</f>
        <v>#VALUE!</v>
      </c>
      <c r="V9005" s="83" t="e">
        <f aca="false">IF(U9005=0,0,P9005)</f>
        <v>#VALUE!</v>
      </c>
      <c r="W9005" s="169" t="e">
        <f aca="false">ABS(S9005-R9005)</f>
        <v>#VALUE!</v>
      </c>
      <c r="X9005" s="170"/>
    </row>
    <row r="9006" customFormat="false" ht="12.75" hidden="false" customHeight="false" outlineLevel="0" collapsed="false">
      <c r="P9006" s="168" t="n">
        <f aca="false">P9005+1</f>
        <v>9003</v>
      </c>
      <c r="Q9006" s="78" t="n">
        <f aca="false">Q9005+$O$4</f>
        <v>0.908199999999916</v>
      </c>
      <c r="R9006" s="79" t="n">
        <f aca="false">ROUND((1/(SQRT(Q9006))),$O$6)</f>
        <v>1.049</v>
      </c>
      <c r="S9006" s="79" t="e">
        <f aca="false">ROUND((-2*LOG10(($F$11/(3.7*$F$9))+(2.51/($E$18*SQRT(Q9006))))),$O$6)</f>
        <v>#VALUE!</v>
      </c>
      <c r="T9006" s="83" t="e">
        <f aca="false">IF(R9006&gt;S9006,0,Q9006)</f>
        <v>#VALUE!</v>
      </c>
      <c r="U9006" s="82" t="e">
        <f aca="false">IF(AND(T9006&gt;0,T9005=0),T9006,0)</f>
        <v>#VALUE!</v>
      </c>
      <c r="V9006" s="83" t="e">
        <f aca="false">IF(U9006=0,0,P9006)</f>
        <v>#VALUE!</v>
      </c>
      <c r="W9006" s="169" t="e">
        <f aca="false">ABS(S9006-R9006)</f>
        <v>#VALUE!</v>
      </c>
      <c r="X9006" s="170"/>
    </row>
    <row r="9007" customFormat="false" ht="12.75" hidden="false" customHeight="false" outlineLevel="0" collapsed="false">
      <c r="P9007" s="168" t="n">
        <f aca="false">P9006+1</f>
        <v>9004</v>
      </c>
      <c r="Q9007" s="78" t="n">
        <f aca="false">Q9006+$O$4</f>
        <v>0.908299999999916</v>
      </c>
      <c r="R9007" s="79" t="n">
        <f aca="false">ROUND((1/(SQRT(Q9007))),$O$6)</f>
        <v>1.049</v>
      </c>
      <c r="S9007" s="79" t="e">
        <f aca="false">ROUND((-2*LOG10(($F$11/(3.7*$F$9))+(2.51/($E$18*SQRT(Q9007))))),$O$6)</f>
        <v>#VALUE!</v>
      </c>
      <c r="T9007" s="83" t="e">
        <f aca="false">IF(R9007&gt;S9007,0,Q9007)</f>
        <v>#VALUE!</v>
      </c>
      <c r="U9007" s="82" t="e">
        <f aca="false">IF(AND(T9007&gt;0,T9006=0),T9007,0)</f>
        <v>#VALUE!</v>
      </c>
      <c r="V9007" s="83" t="e">
        <f aca="false">IF(U9007=0,0,P9007)</f>
        <v>#VALUE!</v>
      </c>
      <c r="W9007" s="169" t="e">
        <f aca="false">ABS(S9007-R9007)</f>
        <v>#VALUE!</v>
      </c>
      <c r="X9007" s="170"/>
    </row>
    <row r="9008" customFormat="false" ht="12.75" hidden="false" customHeight="false" outlineLevel="0" collapsed="false">
      <c r="P9008" s="168" t="n">
        <f aca="false">P9007+1</f>
        <v>9005</v>
      </c>
      <c r="Q9008" s="78" t="n">
        <f aca="false">Q9007+$O$4</f>
        <v>0.908399999999916</v>
      </c>
      <c r="R9008" s="79" t="n">
        <f aca="false">ROUND((1/(SQRT(Q9008))),$O$6)</f>
        <v>1.049</v>
      </c>
      <c r="S9008" s="79" t="e">
        <f aca="false">ROUND((-2*LOG10(($F$11/(3.7*$F$9))+(2.51/($E$18*SQRT(Q9008))))),$O$6)</f>
        <v>#VALUE!</v>
      </c>
      <c r="T9008" s="83" t="e">
        <f aca="false">IF(R9008&gt;S9008,0,Q9008)</f>
        <v>#VALUE!</v>
      </c>
      <c r="U9008" s="82" t="e">
        <f aca="false">IF(AND(T9008&gt;0,T9007=0),T9008,0)</f>
        <v>#VALUE!</v>
      </c>
      <c r="V9008" s="83" t="e">
        <f aca="false">IF(U9008=0,0,P9008)</f>
        <v>#VALUE!</v>
      </c>
      <c r="W9008" s="169" t="e">
        <f aca="false">ABS(S9008-R9008)</f>
        <v>#VALUE!</v>
      </c>
      <c r="X9008" s="170"/>
    </row>
    <row r="9009" customFormat="false" ht="12.75" hidden="false" customHeight="false" outlineLevel="0" collapsed="false">
      <c r="P9009" s="168" t="n">
        <f aca="false">P9008+1</f>
        <v>9006</v>
      </c>
      <c r="Q9009" s="78" t="n">
        <f aca="false">Q9008+$O$4</f>
        <v>0.908499999999916</v>
      </c>
      <c r="R9009" s="79" t="n">
        <f aca="false">ROUND((1/(SQRT(Q9009))),$O$6)</f>
        <v>1.049</v>
      </c>
      <c r="S9009" s="79" t="e">
        <f aca="false">ROUND((-2*LOG10(($F$11/(3.7*$F$9))+(2.51/($E$18*SQRT(Q9009))))),$O$6)</f>
        <v>#VALUE!</v>
      </c>
      <c r="T9009" s="83" t="e">
        <f aca="false">IF(R9009&gt;S9009,0,Q9009)</f>
        <v>#VALUE!</v>
      </c>
      <c r="U9009" s="82" t="e">
        <f aca="false">IF(AND(T9009&gt;0,T9008=0),T9009,0)</f>
        <v>#VALUE!</v>
      </c>
      <c r="V9009" s="83" t="e">
        <f aca="false">IF(U9009=0,0,P9009)</f>
        <v>#VALUE!</v>
      </c>
      <c r="W9009" s="169" t="e">
        <f aca="false">ABS(S9009-R9009)</f>
        <v>#VALUE!</v>
      </c>
      <c r="X9009" s="170"/>
    </row>
    <row r="9010" customFormat="false" ht="12.75" hidden="false" customHeight="false" outlineLevel="0" collapsed="false">
      <c r="P9010" s="168" t="n">
        <f aca="false">P9009+1</f>
        <v>9007</v>
      </c>
      <c r="Q9010" s="78" t="n">
        <f aca="false">Q9009+$O$4</f>
        <v>0.908599999999916</v>
      </c>
      <c r="R9010" s="79" t="n">
        <f aca="false">ROUND((1/(SQRT(Q9010))),$O$6)</f>
        <v>1.049</v>
      </c>
      <c r="S9010" s="79" t="e">
        <f aca="false">ROUND((-2*LOG10(($F$11/(3.7*$F$9))+(2.51/($E$18*SQRT(Q9010))))),$O$6)</f>
        <v>#VALUE!</v>
      </c>
      <c r="T9010" s="83" t="e">
        <f aca="false">IF(R9010&gt;S9010,0,Q9010)</f>
        <v>#VALUE!</v>
      </c>
      <c r="U9010" s="82" t="e">
        <f aca="false">IF(AND(T9010&gt;0,T9009=0),T9010,0)</f>
        <v>#VALUE!</v>
      </c>
      <c r="V9010" s="83" t="e">
        <f aca="false">IF(U9010=0,0,P9010)</f>
        <v>#VALUE!</v>
      </c>
      <c r="W9010" s="169" t="e">
        <f aca="false">ABS(S9010-R9010)</f>
        <v>#VALUE!</v>
      </c>
      <c r="X9010" s="170"/>
    </row>
    <row r="9011" customFormat="false" ht="12.75" hidden="false" customHeight="false" outlineLevel="0" collapsed="false">
      <c r="P9011" s="168" t="n">
        <f aca="false">P9010+1</f>
        <v>9008</v>
      </c>
      <c r="Q9011" s="78" t="n">
        <f aca="false">Q9010+$O$4</f>
        <v>0.908699999999916</v>
      </c>
      <c r="R9011" s="79" t="n">
        <f aca="false">ROUND((1/(SQRT(Q9011))),$O$6)</f>
        <v>1.049</v>
      </c>
      <c r="S9011" s="79" t="e">
        <f aca="false">ROUND((-2*LOG10(($F$11/(3.7*$F$9))+(2.51/($E$18*SQRT(Q9011))))),$O$6)</f>
        <v>#VALUE!</v>
      </c>
      <c r="T9011" s="83" t="e">
        <f aca="false">IF(R9011&gt;S9011,0,Q9011)</f>
        <v>#VALUE!</v>
      </c>
      <c r="U9011" s="82" t="e">
        <f aca="false">IF(AND(T9011&gt;0,T9010=0),T9011,0)</f>
        <v>#VALUE!</v>
      </c>
      <c r="V9011" s="83" t="e">
        <f aca="false">IF(U9011=0,0,P9011)</f>
        <v>#VALUE!</v>
      </c>
      <c r="W9011" s="169" t="e">
        <f aca="false">ABS(S9011-R9011)</f>
        <v>#VALUE!</v>
      </c>
      <c r="X9011" s="170"/>
    </row>
    <row r="9012" customFormat="false" ht="12.75" hidden="false" customHeight="false" outlineLevel="0" collapsed="false">
      <c r="P9012" s="168" t="n">
        <f aca="false">P9011+1</f>
        <v>9009</v>
      </c>
      <c r="Q9012" s="78" t="n">
        <f aca="false">Q9011+$O$4</f>
        <v>0.908799999999916</v>
      </c>
      <c r="R9012" s="79" t="n">
        <f aca="false">ROUND((1/(SQRT(Q9012))),$O$6)</f>
        <v>1.049</v>
      </c>
      <c r="S9012" s="79" t="e">
        <f aca="false">ROUND((-2*LOG10(($F$11/(3.7*$F$9))+(2.51/($E$18*SQRT(Q9012))))),$O$6)</f>
        <v>#VALUE!</v>
      </c>
      <c r="T9012" s="83" t="e">
        <f aca="false">IF(R9012&gt;S9012,0,Q9012)</f>
        <v>#VALUE!</v>
      </c>
      <c r="U9012" s="82" t="e">
        <f aca="false">IF(AND(T9012&gt;0,T9011=0),T9012,0)</f>
        <v>#VALUE!</v>
      </c>
      <c r="V9012" s="83" t="e">
        <f aca="false">IF(U9012=0,0,P9012)</f>
        <v>#VALUE!</v>
      </c>
      <c r="W9012" s="169" t="e">
        <f aca="false">ABS(S9012-R9012)</f>
        <v>#VALUE!</v>
      </c>
      <c r="X9012" s="170"/>
    </row>
    <row r="9013" customFormat="false" ht="12.75" hidden="false" customHeight="false" outlineLevel="0" collapsed="false">
      <c r="P9013" s="168" t="n">
        <f aca="false">P9012+1</f>
        <v>9010</v>
      </c>
      <c r="Q9013" s="78" t="n">
        <f aca="false">Q9012+$O$4</f>
        <v>0.908899999999916</v>
      </c>
      <c r="R9013" s="79" t="n">
        <f aca="false">ROUND((1/(SQRT(Q9013))),$O$6)</f>
        <v>1.049</v>
      </c>
      <c r="S9013" s="79" t="e">
        <f aca="false">ROUND((-2*LOG10(($F$11/(3.7*$F$9))+(2.51/($E$18*SQRT(Q9013))))),$O$6)</f>
        <v>#VALUE!</v>
      </c>
      <c r="T9013" s="83" t="e">
        <f aca="false">IF(R9013&gt;S9013,0,Q9013)</f>
        <v>#VALUE!</v>
      </c>
      <c r="U9013" s="82" t="e">
        <f aca="false">IF(AND(T9013&gt;0,T9012=0),T9013,0)</f>
        <v>#VALUE!</v>
      </c>
      <c r="V9013" s="83" t="e">
        <f aca="false">IF(U9013=0,0,P9013)</f>
        <v>#VALUE!</v>
      </c>
      <c r="W9013" s="169" t="e">
        <f aca="false">ABS(S9013-R9013)</f>
        <v>#VALUE!</v>
      </c>
      <c r="X9013" s="170"/>
    </row>
    <row r="9014" customFormat="false" ht="12.75" hidden="false" customHeight="false" outlineLevel="0" collapsed="false">
      <c r="P9014" s="168" t="n">
        <f aca="false">P9013+1</f>
        <v>9011</v>
      </c>
      <c r="Q9014" s="78" t="n">
        <f aca="false">Q9013+$O$4</f>
        <v>0.908999999999916</v>
      </c>
      <c r="R9014" s="79" t="n">
        <f aca="false">ROUND((1/(SQRT(Q9014))),$O$6)</f>
        <v>1.049</v>
      </c>
      <c r="S9014" s="79" t="e">
        <f aca="false">ROUND((-2*LOG10(($F$11/(3.7*$F$9))+(2.51/($E$18*SQRT(Q9014))))),$O$6)</f>
        <v>#VALUE!</v>
      </c>
      <c r="T9014" s="83" t="e">
        <f aca="false">IF(R9014&gt;S9014,0,Q9014)</f>
        <v>#VALUE!</v>
      </c>
      <c r="U9014" s="82" t="e">
        <f aca="false">IF(AND(T9014&gt;0,T9013=0),T9014,0)</f>
        <v>#VALUE!</v>
      </c>
      <c r="V9014" s="83" t="e">
        <f aca="false">IF(U9014=0,0,P9014)</f>
        <v>#VALUE!</v>
      </c>
      <c r="W9014" s="169" t="e">
        <f aca="false">ABS(S9014-R9014)</f>
        <v>#VALUE!</v>
      </c>
      <c r="X9014" s="170"/>
    </row>
    <row r="9015" customFormat="false" ht="12.75" hidden="false" customHeight="false" outlineLevel="0" collapsed="false">
      <c r="P9015" s="168" t="n">
        <f aca="false">P9014+1</f>
        <v>9012</v>
      </c>
      <c r="Q9015" s="78" t="n">
        <f aca="false">Q9014+$O$4</f>
        <v>0.909099999999916</v>
      </c>
      <c r="R9015" s="79" t="n">
        <f aca="false">ROUND((1/(SQRT(Q9015))),$O$6)</f>
        <v>1.049</v>
      </c>
      <c r="S9015" s="79" t="e">
        <f aca="false">ROUND((-2*LOG10(($F$11/(3.7*$F$9))+(2.51/($E$18*SQRT(Q9015))))),$O$6)</f>
        <v>#VALUE!</v>
      </c>
      <c r="T9015" s="83" t="e">
        <f aca="false">IF(R9015&gt;S9015,0,Q9015)</f>
        <v>#VALUE!</v>
      </c>
      <c r="U9015" s="82" t="e">
        <f aca="false">IF(AND(T9015&gt;0,T9014=0),T9015,0)</f>
        <v>#VALUE!</v>
      </c>
      <c r="V9015" s="83" t="e">
        <f aca="false">IF(U9015=0,0,P9015)</f>
        <v>#VALUE!</v>
      </c>
      <c r="W9015" s="169" t="e">
        <f aca="false">ABS(S9015-R9015)</f>
        <v>#VALUE!</v>
      </c>
      <c r="X9015" s="170"/>
    </row>
    <row r="9016" customFormat="false" ht="12.75" hidden="false" customHeight="false" outlineLevel="0" collapsed="false">
      <c r="P9016" s="168" t="n">
        <f aca="false">P9015+1</f>
        <v>9013</v>
      </c>
      <c r="Q9016" s="78" t="n">
        <f aca="false">Q9015+$O$4</f>
        <v>0.909199999999916</v>
      </c>
      <c r="R9016" s="79" t="n">
        <f aca="false">ROUND((1/(SQRT(Q9016))),$O$6)</f>
        <v>1.049</v>
      </c>
      <c r="S9016" s="79" t="e">
        <f aca="false">ROUND((-2*LOG10(($F$11/(3.7*$F$9))+(2.51/($E$18*SQRT(Q9016))))),$O$6)</f>
        <v>#VALUE!</v>
      </c>
      <c r="T9016" s="83" t="e">
        <f aca="false">IF(R9016&gt;S9016,0,Q9016)</f>
        <v>#VALUE!</v>
      </c>
      <c r="U9016" s="82" t="e">
        <f aca="false">IF(AND(T9016&gt;0,T9015=0),T9016,0)</f>
        <v>#VALUE!</v>
      </c>
      <c r="V9016" s="83" t="e">
        <f aca="false">IF(U9016=0,0,P9016)</f>
        <v>#VALUE!</v>
      </c>
      <c r="W9016" s="169" t="e">
        <f aca="false">ABS(S9016-R9016)</f>
        <v>#VALUE!</v>
      </c>
      <c r="X9016" s="170"/>
    </row>
    <row r="9017" customFormat="false" ht="12.75" hidden="false" customHeight="false" outlineLevel="0" collapsed="false">
      <c r="P9017" s="168" t="n">
        <f aca="false">P9016+1</f>
        <v>9014</v>
      </c>
      <c r="Q9017" s="78" t="n">
        <f aca="false">Q9016+$O$4</f>
        <v>0.909299999999916</v>
      </c>
      <c r="R9017" s="79" t="n">
        <f aca="false">ROUND((1/(SQRT(Q9017))),$O$6)</f>
        <v>1.049</v>
      </c>
      <c r="S9017" s="79" t="e">
        <f aca="false">ROUND((-2*LOG10(($F$11/(3.7*$F$9))+(2.51/($E$18*SQRT(Q9017))))),$O$6)</f>
        <v>#VALUE!</v>
      </c>
      <c r="T9017" s="83" t="e">
        <f aca="false">IF(R9017&gt;S9017,0,Q9017)</f>
        <v>#VALUE!</v>
      </c>
      <c r="U9017" s="82" t="e">
        <f aca="false">IF(AND(T9017&gt;0,T9016=0),T9017,0)</f>
        <v>#VALUE!</v>
      </c>
      <c r="V9017" s="83" t="e">
        <f aca="false">IF(U9017=0,0,P9017)</f>
        <v>#VALUE!</v>
      </c>
      <c r="W9017" s="169" t="e">
        <f aca="false">ABS(S9017-R9017)</f>
        <v>#VALUE!</v>
      </c>
      <c r="X9017" s="170"/>
    </row>
    <row r="9018" customFormat="false" ht="12.75" hidden="false" customHeight="false" outlineLevel="0" collapsed="false">
      <c r="P9018" s="168" t="n">
        <f aca="false">P9017+1</f>
        <v>9015</v>
      </c>
      <c r="Q9018" s="78" t="n">
        <f aca="false">Q9017+$O$4</f>
        <v>0.909399999999916</v>
      </c>
      <c r="R9018" s="79" t="n">
        <f aca="false">ROUND((1/(SQRT(Q9018))),$O$6)</f>
        <v>1.049</v>
      </c>
      <c r="S9018" s="79" t="e">
        <f aca="false">ROUND((-2*LOG10(($F$11/(3.7*$F$9))+(2.51/($E$18*SQRT(Q9018))))),$O$6)</f>
        <v>#VALUE!</v>
      </c>
      <c r="T9018" s="83" t="e">
        <f aca="false">IF(R9018&gt;S9018,0,Q9018)</f>
        <v>#VALUE!</v>
      </c>
      <c r="U9018" s="82" t="e">
        <f aca="false">IF(AND(T9018&gt;0,T9017=0),T9018,0)</f>
        <v>#VALUE!</v>
      </c>
      <c r="V9018" s="83" t="e">
        <f aca="false">IF(U9018=0,0,P9018)</f>
        <v>#VALUE!</v>
      </c>
      <c r="W9018" s="169" t="e">
        <f aca="false">ABS(S9018-R9018)</f>
        <v>#VALUE!</v>
      </c>
      <c r="X9018" s="170"/>
    </row>
    <row r="9019" customFormat="false" ht="12.75" hidden="false" customHeight="false" outlineLevel="0" collapsed="false">
      <c r="P9019" s="168" t="n">
        <f aca="false">P9018+1</f>
        <v>9016</v>
      </c>
      <c r="Q9019" s="78" t="n">
        <f aca="false">Q9018+$O$4</f>
        <v>0.909499999999916</v>
      </c>
      <c r="R9019" s="79" t="n">
        <f aca="false">ROUND((1/(SQRT(Q9019))),$O$6)</f>
        <v>1.049</v>
      </c>
      <c r="S9019" s="79" t="e">
        <f aca="false">ROUND((-2*LOG10(($F$11/(3.7*$F$9))+(2.51/($E$18*SQRT(Q9019))))),$O$6)</f>
        <v>#VALUE!</v>
      </c>
      <c r="T9019" s="83" t="e">
        <f aca="false">IF(R9019&gt;S9019,0,Q9019)</f>
        <v>#VALUE!</v>
      </c>
      <c r="U9019" s="82" t="e">
        <f aca="false">IF(AND(T9019&gt;0,T9018=0),T9019,0)</f>
        <v>#VALUE!</v>
      </c>
      <c r="V9019" s="83" t="e">
        <f aca="false">IF(U9019=0,0,P9019)</f>
        <v>#VALUE!</v>
      </c>
      <c r="W9019" s="169" t="e">
        <f aca="false">ABS(S9019-R9019)</f>
        <v>#VALUE!</v>
      </c>
      <c r="X9019" s="170"/>
    </row>
    <row r="9020" customFormat="false" ht="12.75" hidden="false" customHeight="false" outlineLevel="0" collapsed="false">
      <c r="P9020" s="168" t="n">
        <f aca="false">P9019+1</f>
        <v>9017</v>
      </c>
      <c r="Q9020" s="78" t="n">
        <f aca="false">Q9019+$O$4</f>
        <v>0.909599999999916</v>
      </c>
      <c r="R9020" s="79" t="n">
        <f aca="false">ROUND((1/(SQRT(Q9020))),$O$6)</f>
        <v>1.049</v>
      </c>
      <c r="S9020" s="79" t="e">
        <f aca="false">ROUND((-2*LOG10(($F$11/(3.7*$F$9))+(2.51/($E$18*SQRT(Q9020))))),$O$6)</f>
        <v>#VALUE!</v>
      </c>
      <c r="T9020" s="83" t="e">
        <f aca="false">IF(R9020&gt;S9020,0,Q9020)</f>
        <v>#VALUE!</v>
      </c>
      <c r="U9020" s="82" t="e">
        <f aca="false">IF(AND(T9020&gt;0,T9019=0),T9020,0)</f>
        <v>#VALUE!</v>
      </c>
      <c r="V9020" s="83" t="e">
        <f aca="false">IF(U9020=0,0,P9020)</f>
        <v>#VALUE!</v>
      </c>
      <c r="W9020" s="169" t="e">
        <f aca="false">ABS(S9020-R9020)</f>
        <v>#VALUE!</v>
      </c>
      <c r="X9020" s="170"/>
    </row>
    <row r="9021" customFormat="false" ht="12.75" hidden="false" customHeight="false" outlineLevel="0" collapsed="false">
      <c r="P9021" s="168" t="n">
        <f aca="false">P9020+1</f>
        <v>9018</v>
      </c>
      <c r="Q9021" s="78" t="n">
        <f aca="false">Q9020+$O$4</f>
        <v>0.909699999999916</v>
      </c>
      <c r="R9021" s="79" t="n">
        <f aca="false">ROUND((1/(SQRT(Q9021))),$O$6)</f>
        <v>1.048</v>
      </c>
      <c r="S9021" s="79" t="e">
        <f aca="false">ROUND((-2*LOG10(($F$11/(3.7*$F$9))+(2.51/($E$18*SQRT(Q9021))))),$O$6)</f>
        <v>#VALUE!</v>
      </c>
      <c r="T9021" s="83" t="e">
        <f aca="false">IF(R9021&gt;S9021,0,Q9021)</f>
        <v>#VALUE!</v>
      </c>
      <c r="U9021" s="82" t="e">
        <f aca="false">IF(AND(T9021&gt;0,T9020=0),T9021,0)</f>
        <v>#VALUE!</v>
      </c>
      <c r="V9021" s="83" t="e">
        <f aca="false">IF(U9021=0,0,P9021)</f>
        <v>#VALUE!</v>
      </c>
      <c r="W9021" s="169" t="e">
        <f aca="false">ABS(S9021-R9021)</f>
        <v>#VALUE!</v>
      </c>
      <c r="X9021" s="170"/>
    </row>
    <row r="9022" customFormat="false" ht="12.75" hidden="false" customHeight="false" outlineLevel="0" collapsed="false">
      <c r="P9022" s="168" t="n">
        <f aca="false">P9021+1</f>
        <v>9019</v>
      </c>
      <c r="Q9022" s="78" t="n">
        <f aca="false">Q9021+$O$4</f>
        <v>0.909799999999916</v>
      </c>
      <c r="R9022" s="79" t="n">
        <f aca="false">ROUND((1/(SQRT(Q9022))),$O$6)</f>
        <v>1.048</v>
      </c>
      <c r="S9022" s="79" t="e">
        <f aca="false">ROUND((-2*LOG10(($F$11/(3.7*$F$9))+(2.51/($E$18*SQRT(Q9022))))),$O$6)</f>
        <v>#VALUE!</v>
      </c>
      <c r="T9022" s="83" t="e">
        <f aca="false">IF(R9022&gt;S9022,0,Q9022)</f>
        <v>#VALUE!</v>
      </c>
      <c r="U9022" s="82" t="e">
        <f aca="false">IF(AND(T9022&gt;0,T9021=0),T9022,0)</f>
        <v>#VALUE!</v>
      </c>
      <c r="V9022" s="83" t="e">
        <f aca="false">IF(U9022=0,0,P9022)</f>
        <v>#VALUE!</v>
      </c>
      <c r="W9022" s="169" t="e">
        <f aca="false">ABS(S9022-R9022)</f>
        <v>#VALUE!</v>
      </c>
      <c r="X9022" s="170"/>
    </row>
    <row r="9023" customFormat="false" ht="12.75" hidden="false" customHeight="false" outlineLevel="0" collapsed="false">
      <c r="P9023" s="168" t="n">
        <f aca="false">P9022+1</f>
        <v>9020</v>
      </c>
      <c r="Q9023" s="78" t="n">
        <f aca="false">Q9022+$O$4</f>
        <v>0.909899999999916</v>
      </c>
      <c r="R9023" s="79" t="n">
        <f aca="false">ROUND((1/(SQRT(Q9023))),$O$6)</f>
        <v>1.048</v>
      </c>
      <c r="S9023" s="79" t="e">
        <f aca="false">ROUND((-2*LOG10(($F$11/(3.7*$F$9))+(2.51/($E$18*SQRT(Q9023))))),$O$6)</f>
        <v>#VALUE!</v>
      </c>
      <c r="T9023" s="83" t="e">
        <f aca="false">IF(R9023&gt;S9023,0,Q9023)</f>
        <v>#VALUE!</v>
      </c>
      <c r="U9023" s="82" t="e">
        <f aca="false">IF(AND(T9023&gt;0,T9022=0),T9023,0)</f>
        <v>#VALUE!</v>
      </c>
      <c r="V9023" s="83" t="e">
        <f aca="false">IF(U9023=0,0,P9023)</f>
        <v>#VALUE!</v>
      </c>
      <c r="W9023" s="169" t="e">
        <f aca="false">ABS(S9023-R9023)</f>
        <v>#VALUE!</v>
      </c>
      <c r="X9023" s="170"/>
    </row>
    <row r="9024" customFormat="false" ht="12.75" hidden="false" customHeight="false" outlineLevel="0" collapsed="false">
      <c r="P9024" s="168" t="n">
        <f aca="false">P9023+1</f>
        <v>9021</v>
      </c>
      <c r="Q9024" s="78" t="n">
        <f aca="false">Q9023+$O$4</f>
        <v>0.909999999999916</v>
      </c>
      <c r="R9024" s="79" t="n">
        <f aca="false">ROUND((1/(SQRT(Q9024))),$O$6)</f>
        <v>1.048</v>
      </c>
      <c r="S9024" s="79" t="e">
        <f aca="false">ROUND((-2*LOG10(($F$11/(3.7*$F$9))+(2.51/($E$18*SQRT(Q9024))))),$O$6)</f>
        <v>#VALUE!</v>
      </c>
      <c r="T9024" s="83" t="e">
        <f aca="false">IF(R9024&gt;S9024,0,Q9024)</f>
        <v>#VALUE!</v>
      </c>
      <c r="U9024" s="82" t="e">
        <f aca="false">IF(AND(T9024&gt;0,T9023=0),T9024,0)</f>
        <v>#VALUE!</v>
      </c>
      <c r="V9024" s="83" t="e">
        <f aca="false">IF(U9024=0,0,P9024)</f>
        <v>#VALUE!</v>
      </c>
      <c r="W9024" s="169" t="e">
        <f aca="false">ABS(S9024-R9024)</f>
        <v>#VALUE!</v>
      </c>
      <c r="X9024" s="170"/>
    </row>
    <row r="9025" customFormat="false" ht="12.75" hidden="false" customHeight="false" outlineLevel="0" collapsed="false">
      <c r="P9025" s="168" t="n">
        <f aca="false">P9024+1</f>
        <v>9022</v>
      </c>
      <c r="Q9025" s="78" t="n">
        <f aca="false">Q9024+$O$4</f>
        <v>0.910099999999916</v>
      </c>
      <c r="R9025" s="79" t="n">
        <f aca="false">ROUND((1/(SQRT(Q9025))),$O$6)</f>
        <v>1.048</v>
      </c>
      <c r="S9025" s="79" t="e">
        <f aca="false">ROUND((-2*LOG10(($F$11/(3.7*$F$9))+(2.51/($E$18*SQRT(Q9025))))),$O$6)</f>
        <v>#VALUE!</v>
      </c>
      <c r="T9025" s="83" t="e">
        <f aca="false">IF(R9025&gt;S9025,0,Q9025)</f>
        <v>#VALUE!</v>
      </c>
      <c r="U9025" s="82" t="e">
        <f aca="false">IF(AND(T9025&gt;0,T9024=0),T9025,0)</f>
        <v>#VALUE!</v>
      </c>
      <c r="V9025" s="83" t="e">
        <f aca="false">IF(U9025=0,0,P9025)</f>
        <v>#VALUE!</v>
      </c>
      <c r="W9025" s="169" t="e">
        <f aca="false">ABS(S9025-R9025)</f>
        <v>#VALUE!</v>
      </c>
      <c r="X9025" s="170"/>
    </row>
    <row r="9026" customFormat="false" ht="12.75" hidden="false" customHeight="false" outlineLevel="0" collapsed="false">
      <c r="P9026" s="168" t="n">
        <f aca="false">P9025+1</f>
        <v>9023</v>
      </c>
      <c r="Q9026" s="78" t="n">
        <f aca="false">Q9025+$O$4</f>
        <v>0.910199999999916</v>
      </c>
      <c r="R9026" s="79" t="n">
        <f aca="false">ROUND((1/(SQRT(Q9026))),$O$6)</f>
        <v>1.048</v>
      </c>
      <c r="S9026" s="79" t="e">
        <f aca="false">ROUND((-2*LOG10(($F$11/(3.7*$F$9))+(2.51/($E$18*SQRT(Q9026))))),$O$6)</f>
        <v>#VALUE!</v>
      </c>
      <c r="T9026" s="83" t="e">
        <f aca="false">IF(R9026&gt;S9026,0,Q9026)</f>
        <v>#VALUE!</v>
      </c>
      <c r="U9026" s="82" t="e">
        <f aca="false">IF(AND(T9026&gt;0,T9025=0),T9026,0)</f>
        <v>#VALUE!</v>
      </c>
      <c r="V9026" s="83" t="e">
        <f aca="false">IF(U9026=0,0,P9026)</f>
        <v>#VALUE!</v>
      </c>
      <c r="W9026" s="169" t="e">
        <f aca="false">ABS(S9026-R9026)</f>
        <v>#VALUE!</v>
      </c>
      <c r="X9026" s="170"/>
    </row>
    <row r="9027" customFormat="false" ht="12.75" hidden="false" customHeight="false" outlineLevel="0" collapsed="false">
      <c r="P9027" s="168" t="n">
        <f aca="false">P9026+1</f>
        <v>9024</v>
      </c>
      <c r="Q9027" s="78" t="n">
        <f aca="false">Q9026+$O$4</f>
        <v>0.910299999999916</v>
      </c>
      <c r="R9027" s="79" t="n">
        <f aca="false">ROUND((1/(SQRT(Q9027))),$O$6)</f>
        <v>1.048</v>
      </c>
      <c r="S9027" s="79" t="e">
        <f aca="false">ROUND((-2*LOG10(($F$11/(3.7*$F$9))+(2.51/($E$18*SQRT(Q9027))))),$O$6)</f>
        <v>#VALUE!</v>
      </c>
      <c r="T9027" s="83" t="e">
        <f aca="false">IF(R9027&gt;S9027,0,Q9027)</f>
        <v>#VALUE!</v>
      </c>
      <c r="U9027" s="82" t="e">
        <f aca="false">IF(AND(T9027&gt;0,T9026=0),T9027,0)</f>
        <v>#VALUE!</v>
      </c>
      <c r="V9027" s="83" t="e">
        <f aca="false">IF(U9027=0,0,P9027)</f>
        <v>#VALUE!</v>
      </c>
      <c r="W9027" s="169" t="e">
        <f aca="false">ABS(S9027-R9027)</f>
        <v>#VALUE!</v>
      </c>
      <c r="X9027" s="170"/>
    </row>
    <row r="9028" customFormat="false" ht="12.75" hidden="false" customHeight="false" outlineLevel="0" collapsed="false">
      <c r="P9028" s="168" t="n">
        <f aca="false">P9027+1</f>
        <v>9025</v>
      </c>
      <c r="Q9028" s="78" t="n">
        <f aca="false">Q9027+$O$4</f>
        <v>0.910399999999916</v>
      </c>
      <c r="R9028" s="79" t="n">
        <f aca="false">ROUND((1/(SQRT(Q9028))),$O$6)</f>
        <v>1.048</v>
      </c>
      <c r="S9028" s="79" t="e">
        <f aca="false">ROUND((-2*LOG10(($F$11/(3.7*$F$9))+(2.51/($E$18*SQRT(Q9028))))),$O$6)</f>
        <v>#VALUE!</v>
      </c>
      <c r="T9028" s="83" t="e">
        <f aca="false">IF(R9028&gt;S9028,0,Q9028)</f>
        <v>#VALUE!</v>
      </c>
      <c r="U9028" s="82" t="e">
        <f aca="false">IF(AND(T9028&gt;0,T9027=0),T9028,0)</f>
        <v>#VALUE!</v>
      </c>
      <c r="V9028" s="83" t="e">
        <f aca="false">IF(U9028=0,0,P9028)</f>
        <v>#VALUE!</v>
      </c>
      <c r="W9028" s="169" t="e">
        <f aca="false">ABS(S9028-R9028)</f>
        <v>#VALUE!</v>
      </c>
      <c r="X9028" s="170"/>
    </row>
    <row r="9029" customFormat="false" ht="12.75" hidden="false" customHeight="false" outlineLevel="0" collapsed="false">
      <c r="P9029" s="168" t="n">
        <f aca="false">P9028+1</f>
        <v>9026</v>
      </c>
      <c r="Q9029" s="78" t="n">
        <f aca="false">Q9028+$O$4</f>
        <v>0.910499999999916</v>
      </c>
      <c r="R9029" s="79" t="n">
        <f aca="false">ROUND((1/(SQRT(Q9029))),$O$6)</f>
        <v>1.048</v>
      </c>
      <c r="S9029" s="79" t="e">
        <f aca="false">ROUND((-2*LOG10(($F$11/(3.7*$F$9))+(2.51/($E$18*SQRT(Q9029))))),$O$6)</f>
        <v>#VALUE!</v>
      </c>
      <c r="T9029" s="83" t="e">
        <f aca="false">IF(R9029&gt;S9029,0,Q9029)</f>
        <v>#VALUE!</v>
      </c>
      <c r="U9029" s="82" t="e">
        <f aca="false">IF(AND(T9029&gt;0,T9028=0),T9029,0)</f>
        <v>#VALUE!</v>
      </c>
      <c r="V9029" s="83" t="e">
        <f aca="false">IF(U9029=0,0,P9029)</f>
        <v>#VALUE!</v>
      </c>
      <c r="W9029" s="169" t="e">
        <f aca="false">ABS(S9029-R9029)</f>
        <v>#VALUE!</v>
      </c>
      <c r="X9029" s="170"/>
    </row>
    <row r="9030" customFormat="false" ht="12.75" hidden="false" customHeight="false" outlineLevel="0" collapsed="false">
      <c r="P9030" s="168" t="n">
        <f aca="false">P9029+1</f>
        <v>9027</v>
      </c>
      <c r="Q9030" s="78" t="n">
        <f aca="false">Q9029+$O$4</f>
        <v>0.910599999999916</v>
      </c>
      <c r="R9030" s="79" t="n">
        <f aca="false">ROUND((1/(SQRT(Q9030))),$O$6)</f>
        <v>1.048</v>
      </c>
      <c r="S9030" s="79" t="e">
        <f aca="false">ROUND((-2*LOG10(($F$11/(3.7*$F$9))+(2.51/($E$18*SQRT(Q9030))))),$O$6)</f>
        <v>#VALUE!</v>
      </c>
      <c r="T9030" s="83" t="e">
        <f aca="false">IF(R9030&gt;S9030,0,Q9030)</f>
        <v>#VALUE!</v>
      </c>
      <c r="U9030" s="82" t="e">
        <f aca="false">IF(AND(T9030&gt;0,T9029=0),T9030,0)</f>
        <v>#VALUE!</v>
      </c>
      <c r="V9030" s="83" t="e">
        <f aca="false">IF(U9030=0,0,P9030)</f>
        <v>#VALUE!</v>
      </c>
      <c r="W9030" s="169" t="e">
        <f aca="false">ABS(S9030-R9030)</f>
        <v>#VALUE!</v>
      </c>
      <c r="X9030" s="170"/>
    </row>
    <row r="9031" customFormat="false" ht="12.75" hidden="false" customHeight="false" outlineLevel="0" collapsed="false">
      <c r="P9031" s="168" t="n">
        <f aca="false">P9030+1</f>
        <v>9028</v>
      </c>
      <c r="Q9031" s="78" t="n">
        <f aca="false">Q9030+$O$4</f>
        <v>0.910699999999916</v>
      </c>
      <c r="R9031" s="79" t="n">
        <f aca="false">ROUND((1/(SQRT(Q9031))),$O$6)</f>
        <v>1.048</v>
      </c>
      <c r="S9031" s="79" t="e">
        <f aca="false">ROUND((-2*LOG10(($F$11/(3.7*$F$9))+(2.51/($E$18*SQRT(Q9031))))),$O$6)</f>
        <v>#VALUE!</v>
      </c>
      <c r="T9031" s="83" t="e">
        <f aca="false">IF(R9031&gt;S9031,0,Q9031)</f>
        <v>#VALUE!</v>
      </c>
      <c r="U9031" s="82" t="e">
        <f aca="false">IF(AND(T9031&gt;0,T9030=0),T9031,0)</f>
        <v>#VALUE!</v>
      </c>
      <c r="V9031" s="83" t="e">
        <f aca="false">IF(U9031=0,0,P9031)</f>
        <v>#VALUE!</v>
      </c>
      <c r="W9031" s="169" t="e">
        <f aca="false">ABS(S9031-R9031)</f>
        <v>#VALUE!</v>
      </c>
      <c r="X9031" s="170"/>
    </row>
    <row r="9032" customFormat="false" ht="12.75" hidden="false" customHeight="false" outlineLevel="0" collapsed="false">
      <c r="P9032" s="168" t="n">
        <f aca="false">P9031+1</f>
        <v>9029</v>
      </c>
      <c r="Q9032" s="78" t="n">
        <f aca="false">Q9031+$O$4</f>
        <v>0.910799999999916</v>
      </c>
      <c r="R9032" s="79" t="n">
        <f aca="false">ROUND((1/(SQRT(Q9032))),$O$6)</f>
        <v>1.048</v>
      </c>
      <c r="S9032" s="79" t="e">
        <f aca="false">ROUND((-2*LOG10(($F$11/(3.7*$F$9))+(2.51/($E$18*SQRT(Q9032))))),$O$6)</f>
        <v>#VALUE!</v>
      </c>
      <c r="T9032" s="83" t="e">
        <f aca="false">IF(R9032&gt;S9032,0,Q9032)</f>
        <v>#VALUE!</v>
      </c>
      <c r="U9032" s="82" t="e">
        <f aca="false">IF(AND(T9032&gt;0,T9031=0),T9032,0)</f>
        <v>#VALUE!</v>
      </c>
      <c r="V9032" s="83" t="e">
        <f aca="false">IF(U9032=0,0,P9032)</f>
        <v>#VALUE!</v>
      </c>
      <c r="W9032" s="169" t="e">
        <f aca="false">ABS(S9032-R9032)</f>
        <v>#VALUE!</v>
      </c>
      <c r="X9032" s="170"/>
    </row>
    <row r="9033" customFormat="false" ht="12.75" hidden="false" customHeight="false" outlineLevel="0" collapsed="false">
      <c r="P9033" s="168" t="n">
        <f aca="false">P9032+1</f>
        <v>9030</v>
      </c>
      <c r="Q9033" s="78" t="n">
        <f aca="false">Q9032+$O$4</f>
        <v>0.910899999999916</v>
      </c>
      <c r="R9033" s="79" t="n">
        <f aca="false">ROUND((1/(SQRT(Q9033))),$O$6)</f>
        <v>1.048</v>
      </c>
      <c r="S9033" s="79" t="e">
        <f aca="false">ROUND((-2*LOG10(($F$11/(3.7*$F$9))+(2.51/($E$18*SQRT(Q9033))))),$O$6)</f>
        <v>#VALUE!</v>
      </c>
      <c r="T9033" s="83" t="e">
        <f aca="false">IF(R9033&gt;S9033,0,Q9033)</f>
        <v>#VALUE!</v>
      </c>
      <c r="U9033" s="82" t="e">
        <f aca="false">IF(AND(T9033&gt;0,T9032=0),T9033,0)</f>
        <v>#VALUE!</v>
      </c>
      <c r="V9033" s="83" t="e">
        <f aca="false">IF(U9033=0,0,P9033)</f>
        <v>#VALUE!</v>
      </c>
      <c r="W9033" s="169" t="e">
        <f aca="false">ABS(S9033-R9033)</f>
        <v>#VALUE!</v>
      </c>
      <c r="X9033" s="170"/>
    </row>
    <row r="9034" customFormat="false" ht="12.75" hidden="false" customHeight="false" outlineLevel="0" collapsed="false">
      <c r="P9034" s="168" t="n">
        <f aca="false">P9033+1</f>
        <v>9031</v>
      </c>
      <c r="Q9034" s="78" t="n">
        <f aca="false">Q9033+$O$4</f>
        <v>0.910999999999916</v>
      </c>
      <c r="R9034" s="79" t="n">
        <f aca="false">ROUND((1/(SQRT(Q9034))),$O$6)</f>
        <v>1.048</v>
      </c>
      <c r="S9034" s="79" t="e">
        <f aca="false">ROUND((-2*LOG10(($F$11/(3.7*$F$9))+(2.51/($E$18*SQRT(Q9034))))),$O$6)</f>
        <v>#VALUE!</v>
      </c>
      <c r="T9034" s="83" t="e">
        <f aca="false">IF(R9034&gt;S9034,0,Q9034)</f>
        <v>#VALUE!</v>
      </c>
      <c r="U9034" s="82" t="e">
        <f aca="false">IF(AND(T9034&gt;0,T9033=0),T9034,0)</f>
        <v>#VALUE!</v>
      </c>
      <c r="V9034" s="83" t="e">
        <f aca="false">IF(U9034=0,0,P9034)</f>
        <v>#VALUE!</v>
      </c>
      <c r="W9034" s="169" t="e">
        <f aca="false">ABS(S9034-R9034)</f>
        <v>#VALUE!</v>
      </c>
      <c r="X9034" s="170"/>
    </row>
    <row r="9035" customFormat="false" ht="12.75" hidden="false" customHeight="false" outlineLevel="0" collapsed="false">
      <c r="P9035" s="168" t="n">
        <f aca="false">P9034+1</f>
        <v>9032</v>
      </c>
      <c r="Q9035" s="78" t="n">
        <f aca="false">Q9034+$O$4</f>
        <v>0.911099999999916</v>
      </c>
      <c r="R9035" s="79" t="n">
        <f aca="false">ROUND((1/(SQRT(Q9035))),$O$6)</f>
        <v>1.048</v>
      </c>
      <c r="S9035" s="79" t="e">
        <f aca="false">ROUND((-2*LOG10(($F$11/(3.7*$F$9))+(2.51/($E$18*SQRT(Q9035))))),$O$6)</f>
        <v>#VALUE!</v>
      </c>
      <c r="T9035" s="83" t="e">
        <f aca="false">IF(R9035&gt;S9035,0,Q9035)</f>
        <v>#VALUE!</v>
      </c>
      <c r="U9035" s="82" t="e">
        <f aca="false">IF(AND(T9035&gt;0,T9034=0),T9035,0)</f>
        <v>#VALUE!</v>
      </c>
      <c r="V9035" s="83" t="e">
        <f aca="false">IF(U9035=0,0,P9035)</f>
        <v>#VALUE!</v>
      </c>
      <c r="W9035" s="169" t="e">
        <f aca="false">ABS(S9035-R9035)</f>
        <v>#VALUE!</v>
      </c>
      <c r="X9035" s="170"/>
    </row>
    <row r="9036" customFormat="false" ht="12.75" hidden="false" customHeight="false" outlineLevel="0" collapsed="false">
      <c r="P9036" s="168" t="n">
        <f aca="false">P9035+1</f>
        <v>9033</v>
      </c>
      <c r="Q9036" s="78" t="n">
        <f aca="false">Q9035+$O$4</f>
        <v>0.911199999999916</v>
      </c>
      <c r="R9036" s="79" t="n">
        <f aca="false">ROUND((1/(SQRT(Q9036))),$O$6)</f>
        <v>1.048</v>
      </c>
      <c r="S9036" s="79" t="e">
        <f aca="false">ROUND((-2*LOG10(($F$11/(3.7*$F$9))+(2.51/($E$18*SQRT(Q9036))))),$O$6)</f>
        <v>#VALUE!</v>
      </c>
      <c r="T9036" s="83" t="e">
        <f aca="false">IF(R9036&gt;S9036,0,Q9036)</f>
        <v>#VALUE!</v>
      </c>
      <c r="U9036" s="82" t="e">
        <f aca="false">IF(AND(T9036&gt;0,T9035=0),T9036,0)</f>
        <v>#VALUE!</v>
      </c>
      <c r="V9036" s="83" t="e">
        <f aca="false">IF(U9036=0,0,P9036)</f>
        <v>#VALUE!</v>
      </c>
      <c r="W9036" s="169" t="e">
        <f aca="false">ABS(S9036-R9036)</f>
        <v>#VALUE!</v>
      </c>
      <c r="X9036" s="170"/>
    </row>
    <row r="9037" customFormat="false" ht="12.75" hidden="false" customHeight="false" outlineLevel="0" collapsed="false">
      <c r="P9037" s="168" t="n">
        <f aca="false">P9036+1</f>
        <v>9034</v>
      </c>
      <c r="Q9037" s="78" t="n">
        <f aca="false">Q9036+$O$4</f>
        <v>0.911299999999916</v>
      </c>
      <c r="R9037" s="79" t="n">
        <f aca="false">ROUND((1/(SQRT(Q9037))),$O$6)</f>
        <v>1.048</v>
      </c>
      <c r="S9037" s="79" t="e">
        <f aca="false">ROUND((-2*LOG10(($F$11/(3.7*$F$9))+(2.51/($E$18*SQRT(Q9037))))),$O$6)</f>
        <v>#VALUE!</v>
      </c>
      <c r="T9037" s="83" t="e">
        <f aca="false">IF(R9037&gt;S9037,0,Q9037)</f>
        <v>#VALUE!</v>
      </c>
      <c r="U9037" s="82" t="e">
        <f aca="false">IF(AND(T9037&gt;0,T9036=0),T9037,0)</f>
        <v>#VALUE!</v>
      </c>
      <c r="V9037" s="83" t="e">
        <f aca="false">IF(U9037=0,0,P9037)</f>
        <v>#VALUE!</v>
      </c>
      <c r="W9037" s="169" t="e">
        <f aca="false">ABS(S9037-R9037)</f>
        <v>#VALUE!</v>
      </c>
      <c r="X9037" s="170"/>
    </row>
    <row r="9038" customFormat="false" ht="12.75" hidden="false" customHeight="false" outlineLevel="0" collapsed="false">
      <c r="P9038" s="168" t="n">
        <f aca="false">P9037+1</f>
        <v>9035</v>
      </c>
      <c r="Q9038" s="78" t="n">
        <f aca="false">Q9037+$O$4</f>
        <v>0.911399999999916</v>
      </c>
      <c r="R9038" s="79" t="n">
        <f aca="false">ROUND((1/(SQRT(Q9038))),$O$6)</f>
        <v>1.047</v>
      </c>
      <c r="S9038" s="79" t="e">
        <f aca="false">ROUND((-2*LOG10(($F$11/(3.7*$F$9))+(2.51/($E$18*SQRT(Q9038))))),$O$6)</f>
        <v>#VALUE!</v>
      </c>
      <c r="T9038" s="83" t="e">
        <f aca="false">IF(R9038&gt;S9038,0,Q9038)</f>
        <v>#VALUE!</v>
      </c>
      <c r="U9038" s="82" t="e">
        <f aca="false">IF(AND(T9038&gt;0,T9037=0),T9038,0)</f>
        <v>#VALUE!</v>
      </c>
      <c r="V9038" s="83" t="e">
        <f aca="false">IF(U9038=0,0,P9038)</f>
        <v>#VALUE!</v>
      </c>
      <c r="W9038" s="169" t="e">
        <f aca="false">ABS(S9038-R9038)</f>
        <v>#VALUE!</v>
      </c>
      <c r="X9038" s="170"/>
    </row>
    <row r="9039" customFormat="false" ht="12.75" hidden="false" customHeight="false" outlineLevel="0" collapsed="false">
      <c r="P9039" s="168" t="n">
        <f aca="false">P9038+1</f>
        <v>9036</v>
      </c>
      <c r="Q9039" s="78" t="n">
        <f aca="false">Q9038+$O$4</f>
        <v>0.911499999999916</v>
      </c>
      <c r="R9039" s="79" t="n">
        <f aca="false">ROUND((1/(SQRT(Q9039))),$O$6)</f>
        <v>1.047</v>
      </c>
      <c r="S9039" s="79" t="e">
        <f aca="false">ROUND((-2*LOG10(($F$11/(3.7*$F$9))+(2.51/($E$18*SQRT(Q9039))))),$O$6)</f>
        <v>#VALUE!</v>
      </c>
      <c r="T9039" s="83" t="e">
        <f aca="false">IF(R9039&gt;S9039,0,Q9039)</f>
        <v>#VALUE!</v>
      </c>
      <c r="U9039" s="82" t="e">
        <f aca="false">IF(AND(T9039&gt;0,T9038=0),T9039,0)</f>
        <v>#VALUE!</v>
      </c>
      <c r="V9039" s="83" t="e">
        <f aca="false">IF(U9039=0,0,P9039)</f>
        <v>#VALUE!</v>
      </c>
      <c r="W9039" s="169" t="e">
        <f aca="false">ABS(S9039-R9039)</f>
        <v>#VALUE!</v>
      </c>
      <c r="X9039" s="170"/>
    </row>
    <row r="9040" customFormat="false" ht="12.75" hidden="false" customHeight="false" outlineLevel="0" collapsed="false">
      <c r="P9040" s="168" t="n">
        <f aca="false">P9039+1</f>
        <v>9037</v>
      </c>
      <c r="Q9040" s="78" t="n">
        <f aca="false">Q9039+$O$4</f>
        <v>0.911599999999916</v>
      </c>
      <c r="R9040" s="79" t="n">
        <f aca="false">ROUND((1/(SQRT(Q9040))),$O$6)</f>
        <v>1.047</v>
      </c>
      <c r="S9040" s="79" t="e">
        <f aca="false">ROUND((-2*LOG10(($F$11/(3.7*$F$9))+(2.51/($E$18*SQRT(Q9040))))),$O$6)</f>
        <v>#VALUE!</v>
      </c>
      <c r="T9040" s="83" t="e">
        <f aca="false">IF(R9040&gt;S9040,0,Q9040)</f>
        <v>#VALUE!</v>
      </c>
      <c r="U9040" s="82" t="e">
        <f aca="false">IF(AND(T9040&gt;0,T9039=0),T9040,0)</f>
        <v>#VALUE!</v>
      </c>
      <c r="V9040" s="83" t="e">
        <f aca="false">IF(U9040=0,0,P9040)</f>
        <v>#VALUE!</v>
      </c>
      <c r="W9040" s="169" t="e">
        <f aca="false">ABS(S9040-R9040)</f>
        <v>#VALUE!</v>
      </c>
      <c r="X9040" s="170"/>
    </row>
    <row r="9041" customFormat="false" ht="12.75" hidden="false" customHeight="false" outlineLevel="0" collapsed="false">
      <c r="P9041" s="168" t="n">
        <f aca="false">P9040+1</f>
        <v>9038</v>
      </c>
      <c r="Q9041" s="78" t="n">
        <f aca="false">Q9040+$O$4</f>
        <v>0.911699999999916</v>
      </c>
      <c r="R9041" s="79" t="n">
        <f aca="false">ROUND((1/(SQRT(Q9041))),$O$6)</f>
        <v>1.047</v>
      </c>
      <c r="S9041" s="79" t="e">
        <f aca="false">ROUND((-2*LOG10(($F$11/(3.7*$F$9))+(2.51/($E$18*SQRT(Q9041))))),$O$6)</f>
        <v>#VALUE!</v>
      </c>
      <c r="T9041" s="83" t="e">
        <f aca="false">IF(R9041&gt;S9041,0,Q9041)</f>
        <v>#VALUE!</v>
      </c>
      <c r="U9041" s="82" t="e">
        <f aca="false">IF(AND(T9041&gt;0,T9040=0),T9041,0)</f>
        <v>#VALUE!</v>
      </c>
      <c r="V9041" s="83" t="e">
        <f aca="false">IF(U9041=0,0,P9041)</f>
        <v>#VALUE!</v>
      </c>
      <c r="W9041" s="169" t="e">
        <f aca="false">ABS(S9041-R9041)</f>
        <v>#VALUE!</v>
      </c>
      <c r="X9041" s="170"/>
    </row>
    <row r="9042" customFormat="false" ht="12.75" hidden="false" customHeight="false" outlineLevel="0" collapsed="false">
      <c r="P9042" s="168" t="n">
        <f aca="false">P9041+1</f>
        <v>9039</v>
      </c>
      <c r="Q9042" s="78" t="n">
        <f aca="false">Q9041+$O$4</f>
        <v>0.911799999999916</v>
      </c>
      <c r="R9042" s="79" t="n">
        <f aca="false">ROUND((1/(SQRT(Q9042))),$O$6)</f>
        <v>1.047</v>
      </c>
      <c r="S9042" s="79" t="e">
        <f aca="false">ROUND((-2*LOG10(($F$11/(3.7*$F$9))+(2.51/($E$18*SQRT(Q9042))))),$O$6)</f>
        <v>#VALUE!</v>
      </c>
      <c r="T9042" s="83" t="e">
        <f aca="false">IF(R9042&gt;S9042,0,Q9042)</f>
        <v>#VALUE!</v>
      </c>
      <c r="U9042" s="82" t="e">
        <f aca="false">IF(AND(T9042&gt;0,T9041=0),T9042,0)</f>
        <v>#VALUE!</v>
      </c>
      <c r="V9042" s="83" t="e">
        <f aca="false">IF(U9042=0,0,P9042)</f>
        <v>#VALUE!</v>
      </c>
      <c r="W9042" s="169" t="e">
        <f aca="false">ABS(S9042-R9042)</f>
        <v>#VALUE!</v>
      </c>
      <c r="X9042" s="170"/>
    </row>
    <row r="9043" customFormat="false" ht="12.75" hidden="false" customHeight="false" outlineLevel="0" collapsed="false">
      <c r="P9043" s="168" t="n">
        <f aca="false">P9042+1</f>
        <v>9040</v>
      </c>
      <c r="Q9043" s="78" t="n">
        <f aca="false">Q9042+$O$4</f>
        <v>0.911899999999916</v>
      </c>
      <c r="R9043" s="79" t="n">
        <f aca="false">ROUND((1/(SQRT(Q9043))),$O$6)</f>
        <v>1.047</v>
      </c>
      <c r="S9043" s="79" t="e">
        <f aca="false">ROUND((-2*LOG10(($F$11/(3.7*$F$9))+(2.51/($E$18*SQRT(Q9043))))),$O$6)</f>
        <v>#VALUE!</v>
      </c>
      <c r="T9043" s="83" t="e">
        <f aca="false">IF(R9043&gt;S9043,0,Q9043)</f>
        <v>#VALUE!</v>
      </c>
      <c r="U9043" s="82" t="e">
        <f aca="false">IF(AND(T9043&gt;0,T9042=0),T9043,0)</f>
        <v>#VALUE!</v>
      </c>
      <c r="V9043" s="83" t="e">
        <f aca="false">IF(U9043=0,0,P9043)</f>
        <v>#VALUE!</v>
      </c>
      <c r="W9043" s="169" t="e">
        <f aca="false">ABS(S9043-R9043)</f>
        <v>#VALUE!</v>
      </c>
      <c r="X9043" s="170"/>
    </row>
    <row r="9044" customFormat="false" ht="12.75" hidden="false" customHeight="false" outlineLevel="0" collapsed="false">
      <c r="P9044" s="168" t="n">
        <f aca="false">P9043+1</f>
        <v>9041</v>
      </c>
      <c r="Q9044" s="78" t="n">
        <f aca="false">Q9043+$O$4</f>
        <v>0.911999999999916</v>
      </c>
      <c r="R9044" s="79" t="n">
        <f aca="false">ROUND((1/(SQRT(Q9044))),$O$6)</f>
        <v>1.047</v>
      </c>
      <c r="S9044" s="79" t="e">
        <f aca="false">ROUND((-2*LOG10(($F$11/(3.7*$F$9))+(2.51/($E$18*SQRT(Q9044))))),$O$6)</f>
        <v>#VALUE!</v>
      </c>
      <c r="T9044" s="83" t="e">
        <f aca="false">IF(R9044&gt;S9044,0,Q9044)</f>
        <v>#VALUE!</v>
      </c>
      <c r="U9044" s="82" t="e">
        <f aca="false">IF(AND(T9044&gt;0,T9043=0),T9044,0)</f>
        <v>#VALUE!</v>
      </c>
      <c r="V9044" s="83" t="e">
        <f aca="false">IF(U9044=0,0,P9044)</f>
        <v>#VALUE!</v>
      </c>
      <c r="W9044" s="169" t="e">
        <f aca="false">ABS(S9044-R9044)</f>
        <v>#VALUE!</v>
      </c>
      <c r="X9044" s="170"/>
    </row>
    <row r="9045" customFormat="false" ht="12.75" hidden="false" customHeight="false" outlineLevel="0" collapsed="false">
      <c r="P9045" s="168" t="n">
        <f aca="false">P9044+1</f>
        <v>9042</v>
      </c>
      <c r="Q9045" s="78" t="n">
        <f aca="false">Q9044+$O$4</f>
        <v>0.912099999999916</v>
      </c>
      <c r="R9045" s="79" t="n">
        <f aca="false">ROUND((1/(SQRT(Q9045))),$O$6)</f>
        <v>1.047</v>
      </c>
      <c r="S9045" s="79" t="e">
        <f aca="false">ROUND((-2*LOG10(($F$11/(3.7*$F$9))+(2.51/($E$18*SQRT(Q9045))))),$O$6)</f>
        <v>#VALUE!</v>
      </c>
      <c r="T9045" s="83" t="e">
        <f aca="false">IF(R9045&gt;S9045,0,Q9045)</f>
        <v>#VALUE!</v>
      </c>
      <c r="U9045" s="82" t="e">
        <f aca="false">IF(AND(T9045&gt;0,T9044=0),T9045,0)</f>
        <v>#VALUE!</v>
      </c>
      <c r="V9045" s="83" t="e">
        <f aca="false">IF(U9045=0,0,P9045)</f>
        <v>#VALUE!</v>
      </c>
      <c r="W9045" s="169" t="e">
        <f aca="false">ABS(S9045-R9045)</f>
        <v>#VALUE!</v>
      </c>
      <c r="X9045" s="170"/>
    </row>
    <row r="9046" customFormat="false" ht="12.75" hidden="false" customHeight="false" outlineLevel="0" collapsed="false">
      <c r="P9046" s="168" t="n">
        <f aca="false">P9045+1</f>
        <v>9043</v>
      </c>
      <c r="Q9046" s="78" t="n">
        <f aca="false">Q9045+$O$4</f>
        <v>0.912199999999916</v>
      </c>
      <c r="R9046" s="79" t="n">
        <f aca="false">ROUND((1/(SQRT(Q9046))),$O$6)</f>
        <v>1.047</v>
      </c>
      <c r="S9046" s="79" t="e">
        <f aca="false">ROUND((-2*LOG10(($F$11/(3.7*$F$9))+(2.51/($E$18*SQRT(Q9046))))),$O$6)</f>
        <v>#VALUE!</v>
      </c>
      <c r="T9046" s="83" t="e">
        <f aca="false">IF(R9046&gt;S9046,0,Q9046)</f>
        <v>#VALUE!</v>
      </c>
      <c r="U9046" s="82" t="e">
        <f aca="false">IF(AND(T9046&gt;0,T9045=0),T9046,0)</f>
        <v>#VALUE!</v>
      </c>
      <c r="V9046" s="83" t="e">
        <f aca="false">IF(U9046=0,0,P9046)</f>
        <v>#VALUE!</v>
      </c>
      <c r="W9046" s="169" t="e">
        <f aca="false">ABS(S9046-R9046)</f>
        <v>#VALUE!</v>
      </c>
      <c r="X9046" s="170"/>
    </row>
    <row r="9047" customFormat="false" ht="12.75" hidden="false" customHeight="false" outlineLevel="0" collapsed="false">
      <c r="P9047" s="168" t="n">
        <f aca="false">P9046+1</f>
        <v>9044</v>
      </c>
      <c r="Q9047" s="78" t="n">
        <f aca="false">Q9046+$O$4</f>
        <v>0.912299999999916</v>
      </c>
      <c r="R9047" s="79" t="n">
        <f aca="false">ROUND((1/(SQRT(Q9047))),$O$6)</f>
        <v>1.047</v>
      </c>
      <c r="S9047" s="79" t="e">
        <f aca="false">ROUND((-2*LOG10(($F$11/(3.7*$F$9))+(2.51/($E$18*SQRT(Q9047))))),$O$6)</f>
        <v>#VALUE!</v>
      </c>
      <c r="T9047" s="83" t="e">
        <f aca="false">IF(R9047&gt;S9047,0,Q9047)</f>
        <v>#VALUE!</v>
      </c>
      <c r="U9047" s="82" t="e">
        <f aca="false">IF(AND(T9047&gt;0,T9046=0),T9047,0)</f>
        <v>#VALUE!</v>
      </c>
      <c r="V9047" s="83" t="e">
        <f aca="false">IF(U9047=0,0,P9047)</f>
        <v>#VALUE!</v>
      </c>
      <c r="W9047" s="169" t="e">
        <f aca="false">ABS(S9047-R9047)</f>
        <v>#VALUE!</v>
      </c>
      <c r="X9047" s="170"/>
    </row>
    <row r="9048" customFormat="false" ht="12.75" hidden="false" customHeight="false" outlineLevel="0" collapsed="false">
      <c r="P9048" s="168" t="n">
        <f aca="false">P9047+1</f>
        <v>9045</v>
      </c>
      <c r="Q9048" s="78" t="n">
        <f aca="false">Q9047+$O$4</f>
        <v>0.912399999999916</v>
      </c>
      <c r="R9048" s="79" t="n">
        <f aca="false">ROUND((1/(SQRT(Q9048))),$O$6)</f>
        <v>1.047</v>
      </c>
      <c r="S9048" s="79" t="e">
        <f aca="false">ROUND((-2*LOG10(($F$11/(3.7*$F$9))+(2.51/($E$18*SQRT(Q9048))))),$O$6)</f>
        <v>#VALUE!</v>
      </c>
      <c r="T9048" s="83" t="e">
        <f aca="false">IF(R9048&gt;S9048,0,Q9048)</f>
        <v>#VALUE!</v>
      </c>
      <c r="U9048" s="82" t="e">
        <f aca="false">IF(AND(T9048&gt;0,T9047=0),T9048,0)</f>
        <v>#VALUE!</v>
      </c>
      <c r="V9048" s="83" t="e">
        <f aca="false">IF(U9048=0,0,P9048)</f>
        <v>#VALUE!</v>
      </c>
      <c r="W9048" s="169" t="e">
        <f aca="false">ABS(S9048-R9048)</f>
        <v>#VALUE!</v>
      </c>
      <c r="X9048" s="170"/>
    </row>
    <row r="9049" customFormat="false" ht="12.75" hidden="false" customHeight="false" outlineLevel="0" collapsed="false">
      <c r="P9049" s="168" t="n">
        <f aca="false">P9048+1</f>
        <v>9046</v>
      </c>
      <c r="Q9049" s="78" t="n">
        <f aca="false">Q9048+$O$4</f>
        <v>0.912499999999916</v>
      </c>
      <c r="R9049" s="79" t="n">
        <f aca="false">ROUND((1/(SQRT(Q9049))),$O$6)</f>
        <v>1.047</v>
      </c>
      <c r="S9049" s="79" t="e">
        <f aca="false">ROUND((-2*LOG10(($F$11/(3.7*$F$9))+(2.51/($E$18*SQRT(Q9049))))),$O$6)</f>
        <v>#VALUE!</v>
      </c>
      <c r="T9049" s="83" t="e">
        <f aca="false">IF(R9049&gt;S9049,0,Q9049)</f>
        <v>#VALUE!</v>
      </c>
      <c r="U9049" s="82" t="e">
        <f aca="false">IF(AND(T9049&gt;0,T9048=0),T9049,0)</f>
        <v>#VALUE!</v>
      </c>
      <c r="V9049" s="83" t="e">
        <f aca="false">IF(U9049=0,0,P9049)</f>
        <v>#VALUE!</v>
      </c>
      <c r="W9049" s="169" t="e">
        <f aca="false">ABS(S9049-R9049)</f>
        <v>#VALUE!</v>
      </c>
      <c r="X9049" s="170"/>
    </row>
    <row r="9050" customFormat="false" ht="12.75" hidden="false" customHeight="false" outlineLevel="0" collapsed="false">
      <c r="P9050" s="168" t="n">
        <f aca="false">P9049+1</f>
        <v>9047</v>
      </c>
      <c r="Q9050" s="78" t="n">
        <f aca="false">Q9049+$O$4</f>
        <v>0.912599999999916</v>
      </c>
      <c r="R9050" s="79" t="n">
        <f aca="false">ROUND((1/(SQRT(Q9050))),$O$6)</f>
        <v>1.047</v>
      </c>
      <c r="S9050" s="79" t="e">
        <f aca="false">ROUND((-2*LOG10(($F$11/(3.7*$F$9))+(2.51/($E$18*SQRT(Q9050))))),$O$6)</f>
        <v>#VALUE!</v>
      </c>
      <c r="T9050" s="83" t="e">
        <f aca="false">IF(R9050&gt;S9050,0,Q9050)</f>
        <v>#VALUE!</v>
      </c>
      <c r="U9050" s="82" t="e">
        <f aca="false">IF(AND(T9050&gt;0,T9049=0),T9050,0)</f>
        <v>#VALUE!</v>
      </c>
      <c r="V9050" s="83" t="e">
        <f aca="false">IF(U9050=0,0,P9050)</f>
        <v>#VALUE!</v>
      </c>
      <c r="W9050" s="169" t="e">
        <f aca="false">ABS(S9050-R9050)</f>
        <v>#VALUE!</v>
      </c>
      <c r="X9050" s="170"/>
    </row>
    <row r="9051" customFormat="false" ht="12.75" hidden="false" customHeight="false" outlineLevel="0" collapsed="false">
      <c r="P9051" s="168" t="n">
        <f aca="false">P9050+1</f>
        <v>9048</v>
      </c>
      <c r="Q9051" s="78" t="n">
        <f aca="false">Q9050+$O$4</f>
        <v>0.912699999999916</v>
      </c>
      <c r="R9051" s="79" t="n">
        <f aca="false">ROUND((1/(SQRT(Q9051))),$O$6)</f>
        <v>1.047</v>
      </c>
      <c r="S9051" s="79" t="e">
        <f aca="false">ROUND((-2*LOG10(($F$11/(3.7*$F$9))+(2.51/($E$18*SQRT(Q9051))))),$O$6)</f>
        <v>#VALUE!</v>
      </c>
      <c r="T9051" s="83" t="e">
        <f aca="false">IF(R9051&gt;S9051,0,Q9051)</f>
        <v>#VALUE!</v>
      </c>
      <c r="U9051" s="82" t="e">
        <f aca="false">IF(AND(T9051&gt;0,T9050=0),T9051,0)</f>
        <v>#VALUE!</v>
      </c>
      <c r="V9051" s="83" t="e">
        <f aca="false">IF(U9051=0,0,P9051)</f>
        <v>#VALUE!</v>
      </c>
      <c r="W9051" s="169" t="e">
        <f aca="false">ABS(S9051-R9051)</f>
        <v>#VALUE!</v>
      </c>
      <c r="X9051" s="170"/>
    </row>
    <row r="9052" customFormat="false" ht="12.75" hidden="false" customHeight="false" outlineLevel="0" collapsed="false">
      <c r="P9052" s="168" t="n">
        <f aca="false">P9051+1</f>
        <v>9049</v>
      </c>
      <c r="Q9052" s="78" t="n">
        <f aca="false">Q9051+$O$4</f>
        <v>0.912799999999916</v>
      </c>
      <c r="R9052" s="79" t="n">
        <f aca="false">ROUND((1/(SQRT(Q9052))),$O$6)</f>
        <v>1.047</v>
      </c>
      <c r="S9052" s="79" t="e">
        <f aca="false">ROUND((-2*LOG10(($F$11/(3.7*$F$9))+(2.51/($E$18*SQRT(Q9052))))),$O$6)</f>
        <v>#VALUE!</v>
      </c>
      <c r="T9052" s="83" t="e">
        <f aca="false">IF(R9052&gt;S9052,0,Q9052)</f>
        <v>#VALUE!</v>
      </c>
      <c r="U9052" s="82" t="e">
        <f aca="false">IF(AND(T9052&gt;0,T9051=0),T9052,0)</f>
        <v>#VALUE!</v>
      </c>
      <c r="V9052" s="83" t="e">
        <f aca="false">IF(U9052=0,0,P9052)</f>
        <v>#VALUE!</v>
      </c>
      <c r="W9052" s="169" t="e">
        <f aca="false">ABS(S9052-R9052)</f>
        <v>#VALUE!</v>
      </c>
      <c r="X9052" s="170"/>
    </row>
    <row r="9053" customFormat="false" ht="12.75" hidden="false" customHeight="false" outlineLevel="0" collapsed="false">
      <c r="P9053" s="168" t="n">
        <f aca="false">P9052+1</f>
        <v>9050</v>
      </c>
      <c r="Q9053" s="78" t="n">
        <f aca="false">Q9052+$O$4</f>
        <v>0.912899999999916</v>
      </c>
      <c r="R9053" s="79" t="n">
        <f aca="false">ROUND((1/(SQRT(Q9053))),$O$6)</f>
        <v>1.047</v>
      </c>
      <c r="S9053" s="79" t="e">
        <f aca="false">ROUND((-2*LOG10(($F$11/(3.7*$F$9))+(2.51/($E$18*SQRT(Q9053))))),$O$6)</f>
        <v>#VALUE!</v>
      </c>
      <c r="T9053" s="83" t="e">
        <f aca="false">IF(R9053&gt;S9053,0,Q9053)</f>
        <v>#VALUE!</v>
      </c>
      <c r="U9053" s="82" t="e">
        <f aca="false">IF(AND(T9053&gt;0,T9052=0),T9053,0)</f>
        <v>#VALUE!</v>
      </c>
      <c r="V9053" s="83" t="e">
        <f aca="false">IF(U9053=0,0,P9053)</f>
        <v>#VALUE!</v>
      </c>
      <c r="W9053" s="169" t="e">
        <f aca="false">ABS(S9053-R9053)</f>
        <v>#VALUE!</v>
      </c>
      <c r="X9053" s="170"/>
    </row>
    <row r="9054" customFormat="false" ht="12.75" hidden="false" customHeight="false" outlineLevel="0" collapsed="false">
      <c r="P9054" s="168" t="n">
        <f aca="false">P9053+1</f>
        <v>9051</v>
      </c>
      <c r="Q9054" s="78" t="n">
        <f aca="false">Q9053+$O$4</f>
        <v>0.912999999999916</v>
      </c>
      <c r="R9054" s="79" t="n">
        <f aca="false">ROUND((1/(SQRT(Q9054))),$O$6)</f>
        <v>1.047</v>
      </c>
      <c r="S9054" s="79" t="e">
        <f aca="false">ROUND((-2*LOG10(($F$11/(3.7*$F$9))+(2.51/($E$18*SQRT(Q9054))))),$O$6)</f>
        <v>#VALUE!</v>
      </c>
      <c r="T9054" s="83" t="e">
        <f aca="false">IF(R9054&gt;S9054,0,Q9054)</f>
        <v>#VALUE!</v>
      </c>
      <c r="U9054" s="82" t="e">
        <f aca="false">IF(AND(T9054&gt;0,T9053=0),T9054,0)</f>
        <v>#VALUE!</v>
      </c>
      <c r="V9054" s="83" t="e">
        <f aca="false">IF(U9054=0,0,P9054)</f>
        <v>#VALUE!</v>
      </c>
      <c r="W9054" s="169" t="e">
        <f aca="false">ABS(S9054-R9054)</f>
        <v>#VALUE!</v>
      </c>
      <c r="X9054" s="170"/>
    </row>
    <row r="9055" customFormat="false" ht="12.75" hidden="false" customHeight="false" outlineLevel="0" collapsed="false">
      <c r="P9055" s="168" t="n">
        <f aca="false">P9054+1</f>
        <v>9052</v>
      </c>
      <c r="Q9055" s="78" t="n">
        <f aca="false">Q9054+$O$4</f>
        <v>0.913099999999916</v>
      </c>
      <c r="R9055" s="79" t="n">
        <f aca="false">ROUND((1/(SQRT(Q9055))),$O$6)</f>
        <v>1.047</v>
      </c>
      <c r="S9055" s="79" t="e">
        <f aca="false">ROUND((-2*LOG10(($F$11/(3.7*$F$9))+(2.51/($E$18*SQRT(Q9055))))),$O$6)</f>
        <v>#VALUE!</v>
      </c>
      <c r="T9055" s="83" t="e">
        <f aca="false">IF(R9055&gt;S9055,0,Q9055)</f>
        <v>#VALUE!</v>
      </c>
      <c r="U9055" s="82" t="e">
        <f aca="false">IF(AND(T9055&gt;0,T9054=0),T9055,0)</f>
        <v>#VALUE!</v>
      </c>
      <c r="V9055" s="83" t="e">
        <f aca="false">IF(U9055=0,0,P9055)</f>
        <v>#VALUE!</v>
      </c>
      <c r="W9055" s="169" t="e">
        <f aca="false">ABS(S9055-R9055)</f>
        <v>#VALUE!</v>
      </c>
      <c r="X9055" s="170"/>
    </row>
    <row r="9056" customFormat="false" ht="12.75" hidden="false" customHeight="false" outlineLevel="0" collapsed="false">
      <c r="P9056" s="168" t="n">
        <f aca="false">P9055+1</f>
        <v>9053</v>
      </c>
      <c r="Q9056" s="78" t="n">
        <f aca="false">Q9055+$O$4</f>
        <v>0.913199999999916</v>
      </c>
      <c r="R9056" s="79" t="n">
        <f aca="false">ROUND((1/(SQRT(Q9056))),$O$6)</f>
        <v>1.046</v>
      </c>
      <c r="S9056" s="79" t="e">
        <f aca="false">ROUND((-2*LOG10(($F$11/(3.7*$F$9))+(2.51/($E$18*SQRT(Q9056))))),$O$6)</f>
        <v>#VALUE!</v>
      </c>
      <c r="T9056" s="83" t="e">
        <f aca="false">IF(R9056&gt;S9056,0,Q9056)</f>
        <v>#VALUE!</v>
      </c>
      <c r="U9056" s="82" t="e">
        <f aca="false">IF(AND(T9056&gt;0,T9055=0),T9056,0)</f>
        <v>#VALUE!</v>
      </c>
      <c r="V9056" s="83" t="e">
        <f aca="false">IF(U9056=0,0,P9056)</f>
        <v>#VALUE!</v>
      </c>
      <c r="W9056" s="169" t="e">
        <f aca="false">ABS(S9056-R9056)</f>
        <v>#VALUE!</v>
      </c>
      <c r="X9056" s="170"/>
    </row>
    <row r="9057" customFormat="false" ht="12.75" hidden="false" customHeight="false" outlineLevel="0" collapsed="false">
      <c r="P9057" s="168" t="n">
        <f aca="false">P9056+1</f>
        <v>9054</v>
      </c>
      <c r="Q9057" s="78" t="n">
        <f aca="false">Q9056+$O$4</f>
        <v>0.913299999999916</v>
      </c>
      <c r="R9057" s="79" t="n">
        <f aca="false">ROUND((1/(SQRT(Q9057))),$O$6)</f>
        <v>1.046</v>
      </c>
      <c r="S9057" s="79" t="e">
        <f aca="false">ROUND((-2*LOG10(($F$11/(3.7*$F$9))+(2.51/($E$18*SQRT(Q9057))))),$O$6)</f>
        <v>#VALUE!</v>
      </c>
      <c r="T9057" s="83" t="e">
        <f aca="false">IF(R9057&gt;S9057,0,Q9057)</f>
        <v>#VALUE!</v>
      </c>
      <c r="U9057" s="82" t="e">
        <f aca="false">IF(AND(T9057&gt;0,T9056=0),T9057,0)</f>
        <v>#VALUE!</v>
      </c>
      <c r="V9057" s="83" t="e">
        <f aca="false">IF(U9057=0,0,P9057)</f>
        <v>#VALUE!</v>
      </c>
      <c r="W9057" s="169" t="e">
        <f aca="false">ABS(S9057-R9057)</f>
        <v>#VALUE!</v>
      </c>
      <c r="X9057" s="170"/>
    </row>
    <row r="9058" customFormat="false" ht="12.75" hidden="false" customHeight="false" outlineLevel="0" collapsed="false">
      <c r="P9058" s="168" t="n">
        <f aca="false">P9057+1</f>
        <v>9055</v>
      </c>
      <c r="Q9058" s="78" t="n">
        <f aca="false">Q9057+$O$4</f>
        <v>0.913399999999916</v>
      </c>
      <c r="R9058" s="79" t="n">
        <f aca="false">ROUND((1/(SQRT(Q9058))),$O$6)</f>
        <v>1.046</v>
      </c>
      <c r="S9058" s="79" t="e">
        <f aca="false">ROUND((-2*LOG10(($F$11/(3.7*$F$9))+(2.51/($E$18*SQRT(Q9058))))),$O$6)</f>
        <v>#VALUE!</v>
      </c>
      <c r="T9058" s="83" t="e">
        <f aca="false">IF(R9058&gt;S9058,0,Q9058)</f>
        <v>#VALUE!</v>
      </c>
      <c r="U9058" s="82" t="e">
        <f aca="false">IF(AND(T9058&gt;0,T9057=0),T9058,0)</f>
        <v>#VALUE!</v>
      </c>
      <c r="V9058" s="83" t="e">
        <f aca="false">IF(U9058=0,0,P9058)</f>
        <v>#VALUE!</v>
      </c>
      <c r="W9058" s="169" t="e">
        <f aca="false">ABS(S9058-R9058)</f>
        <v>#VALUE!</v>
      </c>
      <c r="X9058" s="170"/>
    </row>
    <row r="9059" customFormat="false" ht="12.75" hidden="false" customHeight="false" outlineLevel="0" collapsed="false">
      <c r="P9059" s="168" t="n">
        <f aca="false">P9058+1</f>
        <v>9056</v>
      </c>
      <c r="Q9059" s="78" t="n">
        <f aca="false">Q9058+$O$4</f>
        <v>0.913499999999916</v>
      </c>
      <c r="R9059" s="79" t="n">
        <f aca="false">ROUND((1/(SQRT(Q9059))),$O$6)</f>
        <v>1.046</v>
      </c>
      <c r="S9059" s="79" t="e">
        <f aca="false">ROUND((-2*LOG10(($F$11/(3.7*$F$9))+(2.51/($E$18*SQRT(Q9059))))),$O$6)</f>
        <v>#VALUE!</v>
      </c>
      <c r="T9059" s="83" t="e">
        <f aca="false">IF(R9059&gt;S9059,0,Q9059)</f>
        <v>#VALUE!</v>
      </c>
      <c r="U9059" s="82" t="e">
        <f aca="false">IF(AND(T9059&gt;0,T9058=0),T9059,0)</f>
        <v>#VALUE!</v>
      </c>
      <c r="V9059" s="83" t="e">
        <f aca="false">IF(U9059=0,0,P9059)</f>
        <v>#VALUE!</v>
      </c>
      <c r="W9059" s="169" t="e">
        <f aca="false">ABS(S9059-R9059)</f>
        <v>#VALUE!</v>
      </c>
      <c r="X9059" s="170"/>
    </row>
    <row r="9060" customFormat="false" ht="12.75" hidden="false" customHeight="false" outlineLevel="0" collapsed="false">
      <c r="P9060" s="168" t="n">
        <f aca="false">P9059+1</f>
        <v>9057</v>
      </c>
      <c r="Q9060" s="78" t="n">
        <f aca="false">Q9059+$O$4</f>
        <v>0.913599999999916</v>
      </c>
      <c r="R9060" s="79" t="n">
        <f aca="false">ROUND((1/(SQRT(Q9060))),$O$6)</f>
        <v>1.046</v>
      </c>
      <c r="S9060" s="79" t="e">
        <f aca="false">ROUND((-2*LOG10(($F$11/(3.7*$F$9))+(2.51/($E$18*SQRT(Q9060))))),$O$6)</f>
        <v>#VALUE!</v>
      </c>
      <c r="T9060" s="83" t="e">
        <f aca="false">IF(R9060&gt;S9060,0,Q9060)</f>
        <v>#VALUE!</v>
      </c>
      <c r="U9060" s="82" t="e">
        <f aca="false">IF(AND(T9060&gt;0,T9059=0),T9060,0)</f>
        <v>#VALUE!</v>
      </c>
      <c r="V9060" s="83" t="e">
        <f aca="false">IF(U9060=0,0,P9060)</f>
        <v>#VALUE!</v>
      </c>
      <c r="W9060" s="169" t="e">
        <f aca="false">ABS(S9060-R9060)</f>
        <v>#VALUE!</v>
      </c>
      <c r="X9060" s="170"/>
    </row>
    <row r="9061" customFormat="false" ht="12.75" hidden="false" customHeight="false" outlineLevel="0" collapsed="false">
      <c r="P9061" s="168" t="n">
        <f aca="false">P9060+1</f>
        <v>9058</v>
      </c>
      <c r="Q9061" s="78" t="n">
        <f aca="false">Q9060+$O$4</f>
        <v>0.913699999999916</v>
      </c>
      <c r="R9061" s="79" t="n">
        <f aca="false">ROUND((1/(SQRT(Q9061))),$O$6)</f>
        <v>1.046</v>
      </c>
      <c r="S9061" s="79" t="e">
        <f aca="false">ROUND((-2*LOG10(($F$11/(3.7*$F$9))+(2.51/($E$18*SQRT(Q9061))))),$O$6)</f>
        <v>#VALUE!</v>
      </c>
      <c r="T9061" s="83" t="e">
        <f aca="false">IF(R9061&gt;S9061,0,Q9061)</f>
        <v>#VALUE!</v>
      </c>
      <c r="U9061" s="82" t="e">
        <f aca="false">IF(AND(T9061&gt;0,T9060=0),T9061,0)</f>
        <v>#VALUE!</v>
      </c>
      <c r="V9061" s="83" t="e">
        <f aca="false">IF(U9061=0,0,P9061)</f>
        <v>#VALUE!</v>
      </c>
      <c r="W9061" s="169" t="e">
        <f aca="false">ABS(S9061-R9061)</f>
        <v>#VALUE!</v>
      </c>
      <c r="X9061" s="170"/>
    </row>
    <row r="9062" customFormat="false" ht="12.75" hidden="false" customHeight="false" outlineLevel="0" collapsed="false">
      <c r="P9062" s="168" t="n">
        <f aca="false">P9061+1</f>
        <v>9059</v>
      </c>
      <c r="Q9062" s="78" t="n">
        <f aca="false">Q9061+$O$4</f>
        <v>0.913799999999916</v>
      </c>
      <c r="R9062" s="79" t="n">
        <f aca="false">ROUND((1/(SQRT(Q9062))),$O$6)</f>
        <v>1.046</v>
      </c>
      <c r="S9062" s="79" t="e">
        <f aca="false">ROUND((-2*LOG10(($F$11/(3.7*$F$9))+(2.51/($E$18*SQRT(Q9062))))),$O$6)</f>
        <v>#VALUE!</v>
      </c>
      <c r="T9062" s="83" t="e">
        <f aca="false">IF(R9062&gt;S9062,0,Q9062)</f>
        <v>#VALUE!</v>
      </c>
      <c r="U9062" s="82" t="e">
        <f aca="false">IF(AND(T9062&gt;0,T9061=0),T9062,0)</f>
        <v>#VALUE!</v>
      </c>
      <c r="V9062" s="83" t="e">
        <f aca="false">IF(U9062=0,0,P9062)</f>
        <v>#VALUE!</v>
      </c>
      <c r="W9062" s="169" t="e">
        <f aca="false">ABS(S9062-R9062)</f>
        <v>#VALUE!</v>
      </c>
      <c r="X9062" s="170"/>
    </row>
    <row r="9063" customFormat="false" ht="12.75" hidden="false" customHeight="false" outlineLevel="0" collapsed="false">
      <c r="P9063" s="168" t="n">
        <f aca="false">P9062+1</f>
        <v>9060</v>
      </c>
      <c r="Q9063" s="78" t="n">
        <f aca="false">Q9062+$O$4</f>
        <v>0.913899999999916</v>
      </c>
      <c r="R9063" s="79" t="n">
        <f aca="false">ROUND((1/(SQRT(Q9063))),$O$6)</f>
        <v>1.046</v>
      </c>
      <c r="S9063" s="79" t="e">
        <f aca="false">ROUND((-2*LOG10(($F$11/(3.7*$F$9))+(2.51/($E$18*SQRT(Q9063))))),$O$6)</f>
        <v>#VALUE!</v>
      </c>
      <c r="T9063" s="83" t="e">
        <f aca="false">IF(R9063&gt;S9063,0,Q9063)</f>
        <v>#VALUE!</v>
      </c>
      <c r="U9063" s="82" t="e">
        <f aca="false">IF(AND(T9063&gt;0,T9062=0),T9063,0)</f>
        <v>#VALUE!</v>
      </c>
      <c r="V9063" s="83" t="e">
        <f aca="false">IF(U9063=0,0,P9063)</f>
        <v>#VALUE!</v>
      </c>
      <c r="W9063" s="169" t="e">
        <f aca="false">ABS(S9063-R9063)</f>
        <v>#VALUE!</v>
      </c>
      <c r="X9063" s="170"/>
    </row>
    <row r="9064" customFormat="false" ht="12.75" hidden="false" customHeight="false" outlineLevel="0" collapsed="false">
      <c r="P9064" s="168" t="n">
        <f aca="false">P9063+1</f>
        <v>9061</v>
      </c>
      <c r="Q9064" s="78" t="n">
        <f aca="false">Q9063+$O$4</f>
        <v>0.913999999999916</v>
      </c>
      <c r="R9064" s="79" t="n">
        <f aca="false">ROUND((1/(SQRT(Q9064))),$O$6)</f>
        <v>1.046</v>
      </c>
      <c r="S9064" s="79" t="e">
        <f aca="false">ROUND((-2*LOG10(($F$11/(3.7*$F$9))+(2.51/($E$18*SQRT(Q9064))))),$O$6)</f>
        <v>#VALUE!</v>
      </c>
      <c r="T9064" s="83" t="e">
        <f aca="false">IF(R9064&gt;S9064,0,Q9064)</f>
        <v>#VALUE!</v>
      </c>
      <c r="U9064" s="82" t="e">
        <f aca="false">IF(AND(T9064&gt;0,T9063=0),T9064,0)</f>
        <v>#VALUE!</v>
      </c>
      <c r="V9064" s="83" t="e">
        <f aca="false">IF(U9064=0,0,P9064)</f>
        <v>#VALUE!</v>
      </c>
      <c r="W9064" s="169" t="e">
        <f aca="false">ABS(S9064-R9064)</f>
        <v>#VALUE!</v>
      </c>
      <c r="X9064" s="170"/>
    </row>
    <row r="9065" customFormat="false" ht="12.75" hidden="false" customHeight="false" outlineLevel="0" collapsed="false">
      <c r="P9065" s="168" t="n">
        <f aca="false">P9064+1</f>
        <v>9062</v>
      </c>
      <c r="Q9065" s="78" t="n">
        <f aca="false">Q9064+$O$4</f>
        <v>0.914099999999916</v>
      </c>
      <c r="R9065" s="79" t="n">
        <f aca="false">ROUND((1/(SQRT(Q9065))),$O$6)</f>
        <v>1.046</v>
      </c>
      <c r="S9065" s="79" t="e">
        <f aca="false">ROUND((-2*LOG10(($F$11/(3.7*$F$9))+(2.51/($E$18*SQRT(Q9065))))),$O$6)</f>
        <v>#VALUE!</v>
      </c>
      <c r="T9065" s="83" t="e">
        <f aca="false">IF(R9065&gt;S9065,0,Q9065)</f>
        <v>#VALUE!</v>
      </c>
      <c r="U9065" s="82" t="e">
        <f aca="false">IF(AND(T9065&gt;0,T9064=0),T9065,0)</f>
        <v>#VALUE!</v>
      </c>
      <c r="V9065" s="83" t="e">
        <f aca="false">IF(U9065=0,0,P9065)</f>
        <v>#VALUE!</v>
      </c>
      <c r="W9065" s="169" t="e">
        <f aca="false">ABS(S9065-R9065)</f>
        <v>#VALUE!</v>
      </c>
      <c r="X9065" s="170"/>
    </row>
    <row r="9066" customFormat="false" ht="12.75" hidden="false" customHeight="false" outlineLevel="0" collapsed="false">
      <c r="P9066" s="168" t="n">
        <f aca="false">P9065+1</f>
        <v>9063</v>
      </c>
      <c r="Q9066" s="78" t="n">
        <f aca="false">Q9065+$O$4</f>
        <v>0.914199999999916</v>
      </c>
      <c r="R9066" s="79" t="n">
        <f aca="false">ROUND((1/(SQRT(Q9066))),$O$6)</f>
        <v>1.046</v>
      </c>
      <c r="S9066" s="79" t="e">
        <f aca="false">ROUND((-2*LOG10(($F$11/(3.7*$F$9))+(2.51/($E$18*SQRT(Q9066))))),$O$6)</f>
        <v>#VALUE!</v>
      </c>
      <c r="T9066" s="83" t="e">
        <f aca="false">IF(R9066&gt;S9066,0,Q9066)</f>
        <v>#VALUE!</v>
      </c>
      <c r="U9066" s="82" t="e">
        <f aca="false">IF(AND(T9066&gt;0,T9065=0),T9066,0)</f>
        <v>#VALUE!</v>
      </c>
      <c r="V9066" s="83" t="e">
        <f aca="false">IF(U9066=0,0,P9066)</f>
        <v>#VALUE!</v>
      </c>
      <c r="W9066" s="169" t="e">
        <f aca="false">ABS(S9066-R9066)</f>
        <v>#VALUE!</v>
      </c>
      <c r="X9066" s="170"/>
    </row>
    <row r="9067" customFormat="false" ht="12.75" hidden="false" customHeight="false" outlineLevel="0" collapsed="false">
      <c r="P9067" s="168" t="n">
        <f aca="false">P9066+1</f>
        <v>9064</v>
      </c>
      <c r="Q9067" s="78" t="n">
        <f aca="false">Q9066+$O$4</f>
        <v>0.914299999999916</v>
      </c>
      <c r="R9067" s="79" t="n">
        <f aca="false">ROUND((1/(SQRT(Q9067))),$O$6)</f>
        <v>1.046</v>
      </c>
      <c r="S9067" s="79" t="e">
        <f aca="false">ROUND((-2*LOG10(($F$11/(3.7*$F$9))+(2.51/($E$18*SQRT(Q9067))))),$O$6)</f>
        <v>#VALUE!</v>
      </c>
      <c r="T9067" s="83" t="e">
        <f aca="false">IF(R9067&gt;S9067,0,Q9067)</f>
        <v>#VALUE!</v>
      </c>
      <c r="U9067" s="82" t="e">
        <f aca="false">IF(AND(T9067&gt;0,T9066=0),T9067,0)</f>
        <v>#VALUE!</v>
      </c>
      <c r="V9067" s="83" t="e">
        <f aca="false">IF(U9067=0,0,P9067)</f>
        <v>#VALUE!</v>
      </c>
      <c r="W9067" s="169" t="e">
        <f aca="false">ABS(S9067-R9067)</f>
        <v>#VALUE!</v>
      </c>
      <c r="X9067" s="170"/>
    </row>
    <row r="9068" customFormat="false" ht="12.75" hidden="false" customHeight="false" outlineLevel="0" collapsed="false">
      <c r="P9068" s="168" t="n">
        <f aca="false">P9067+1</f>
        <v>9065</v>
      </c>
      <c r="Q9068" s="78" t="n">
        <f aca="false">Q9067+$O$4</f>
        <v>0.914399999999916</v>
      </c>
      <c r="R9068" s="79" t="n">
        <f aca="false">ROUND((1/(SQRT(Q9068))),$O$6)</f>
        <v>1.046</v>
      </c>
      <c r="S9068" s="79" t="e">
        <f aca="false">ROUND((-2*LOG10(($F$11/(3.7*$F$9))+(2.51/($E$18*SQRT(Q9068))))),$O$6)</f>
        <v>#VALUE!</v>
      </c>
      <c r="T9068" s="83" t="e">
        <f aca="false">IF(R9068&gt;S9068,0,Q9068)</f>
        <v>#VALUE!</v>
      </c>
      <c r="U9068" s="82" t="e">
        <f aca="false">IF(AND(T9068&gt;0,T9067=0),T9068,0)</f>
        <v>#VALUE!</v>
      </c>
      <c r="V9068" s="83" t="e">
        <f aca="false">IF(U9068=0,0,P9068)</f>
        <v>#VALUE!</v>
      </c>
      <c r="W9068" s="169" t="e">
        <f aca="false">ABS(S9068-R9068)</f>
        <v>#VALUE!</v>
      </c>
      <c r="X9068" s="170"/>
    </row>
    <row r="9069" customFormat="false" ht="12.75" hidden="false" customHeight="false" outlineLevel="0" collapsed="false">
      <c r="P9069" s="168" t="n">
        <f aca="false">P9068+1</f>
        <v>9066</v>
      </c>
      <c r="Q9069" s="78" t="n">
        <f aca="false">Q9068+$O$4</f>
        <v>0.914499999999916</v>
      </c>
      <c r="R9069" s="79" t="n">
        <f aca="false">ROUND((1/(SQRT(Q9069))),$O$6)</f>
        <v>1.046</v>
      </c>
      <c r="S9069" s="79" t="e">
        <f aca="false">ROUND((-2*LOG10(($F$11/(3.7*$F$9))+(2.51/($E$18*SQRT(Q9069))))),$O$6)</f>
        <v>#VALUE!</v>
      </c>
      <c r="T9069" s="83" t="e">
        <f aca="false">IF(R9069&gt;S9069,0,Q9069)</f>
        <v>#VALUE!</v>
      </c>
      <c r="U9069" s="82" t="e">
        <f aca="false">IF(AND(T9069&gt;0,T9068=0),T9069,0)</f>
        <v>#VALUE!</v>
      </c>
      <c r="V9069" s="83" t="e">
        <f aca="false">IF(U9069=0,0,P9069)</f>
        <v>#VALUE!</v>
      </c>
      <c r="W9069" s="169" t="e">
        <f aca="false">ABS(S9069-R9069)</f>
        <v>#VALUE!</v>
      </c>
      <c r="X9069" s="170"/>
    </row>
    <row r="9070" customFormat="false" ht="12.75" hidden="false" customHeight="false" outlineLevel="0" collapsed="false">
      <c r="P9070" s="168" t="n">
        <f aca="false">P9069+1</f>
        <v>9067</v>
      </c>
      <c r="Q9070" s="78" t="n">
        <f aca="false">Q9069+$O$4</f>
        <v>0.914599999999916</v>
      </c>
      <c r="R9070" s="79" t="n">
        <f aca="false">ROUND((1/(SQRT(Q9070))),$O$6)</f>
        <v>1.046</v>
      </c>
      <c r="S9070" s="79" t="e">
        <f aca="false">ROUND((-2*LOG10(($F$11/(3.7*$F$9))+(2.51/($E$18*SQRT(Q9070))))),$O$6)</f>
        <v>#VALUE!</v>
      </c>
      <c r="T9070" s="83" t="e">
        <f aca="false">IF(R9070&gt;S9070,0,Q9070)</f>
        <v>#VALUE!</v>
      </c>
      <c r="U9070" s="82" t="e">
        <f aca="false">IF(AND(T9070&gt;0,T9069=0),T9070,0)</f>
        <v>#VALUE!</v>
      </c>
      <c r="V9070" s="83" t="e">
        <f aca="false">IF(U9070=0,0,P9070)</f>
        <v>#VALUE!</v>
      </c>
      <c r="W9070" s="169" t="e">
        <f aca="false">ABS(S9070-R9070)</f>
        <v>#VALUE!</v>
      </c>
      <c r="X9070" s="170"/>
    </row>
    <row r="9071" customFormat="false" ht="12.75" hidden="false" customHeight="false" outlineLevel="0" collapsed="false">
      <c r="P9071" s="168" t="n">
        <f aca="false">P9070+1</f>
        <v>9068</v>
      </c>
      <c r="Q9071" s="78" t="n">
        <f aca="false">Q9070+$O$4</f>
        <v>0.914699999999916</v>
      </c>
      <c r="R9071" s="79" t="n">
        <f aca="false">ROUND((1/(SQRT(Q9071))),$O$6)</f>
        <v>1.046</v>
      </c>
      <c r="S9071" s="79" t="e">
        <f aca="false">ROUND((-2*LOG10(($F$11/(3.7*$F$9))+(2.51/($E$18*SQRT(Q9071))))),$O$6)</f>
        <v>#VALUE!</v>
      </c>
      <c r="T9071" s="83" t="e">
        <f aca="false">IF(R9071&gt;S9071,0,Q9071)</f>
        <v>#VALUE!</v>
      </c>
      <c r="U9071" s="82" t="e">
        <f aca="false">IF(AND(T9071&gt;0,T9070=0),T9071,0)</f>
        <v>#VALUE!</v>
      </c>
      <c r="V9071" s="83" t="e">
        <f aca="false">IF(U9071=0,0,P9071)</f>
        <v>#VALUE!</v>
      </c>
      <c r="W9071" s="169" t="e">
        <f aca="false">ABS(S9071-R9071)</f>
        <v>#VALUE!</v>
      </c>
      <c r="X9071" s="170"/>
    </row>
    <row r="9072" customFormat="false" ht="12.75" hidden="false" customHeight="false" outlineLevel="0" collapsed="false">
      <c r="P9072" s="168" t="n">
        <f aca="false">P9071+1</f>
        <v>9069</v>
      </c>
      <c r="Q9072" s="78" t="n">
        <f aca="false">Q9071+$O$4</f>
        <v>0.914799999999916</v>
      </c>
      <c r="R9072" s="79" t="n">
        <f aca="false">ROUND((1/(SQRT(Q9072))),$O$6)</f>
        <v>1.046</v>
      </c>
      <c r="S9072" s="79" t="e">
        <f aca="false">ROUND((-2*LOG10(($F$11/(3.7*$F$9))+(2.51/($E$18*SQRT(Q9072))))),$O$6)</f>
        <v>#VALUE!</v>
      </c>
      <c r="T9072" s="83" t="e">
        <f aca="false">IF(R9072&gt;S9072,0,Q9072)</f>
        <v>#VALUE!</v>
      </c>
      <c r="U9072" s="82" t="e">
        <f aca="false">IF(AND(T9072&gt;0,T9071=0),T9072,0)</f>
        <v>#VALUE!</v>
      </c>
      <c r="V9072" s="83" t="e">
        <f aca="false">IF(U9072=0,0,P9072)</f>
        <v>#VALUE!</v>
      </c>
      <c r="W9072" s="169" t="e">
        <f aca="false">ABS(S9072-R9072)</f>
        <v>#VALUE!</v>
      </c>
      <c r="X9072" s="170"/>
    </row>
    <row r="9073" customFormat="false" ht="12.75" hidden="false" customHeight="false" outlineLevel="0" collapsed="false">
      <c r="P9073" s="168" t="n">
        <f aca="false">P9072+1</f>
        <v>9070</v>
      </c>
      <c r="Q9073" s="78" t="n">
        <f aca="false">Q9072+$O$4</f>
        <v>0.914899999999916</v>
      </c>
      <c r="R9073" s="79" t="n">
        <f aca="false">ROUND((1/(SQRT(Q9073))),$O$6)</f>
        <v>1.045</v>
      </c>
      <c r="S9073" s="79" t="e">
        <f aca="false">ROUND((-2*LOG10(($F$11/(3.7*$F$9))+(2.51/($E$18*SQRT(Q9073))))),$O$6)</f>
        <v>#VALUE!</v>
      </c>
      <c r="T9073" s="83" t="e">
        <f aca="false">IF(R9073&gt;S9073,0,Q9073)</f>
        <v>#VALUE!</v>
      </c>
      <c r="U9073" s="82" t="e">
        <f aca="false">IF(AND(T9073&gt;0,T9072=0),T9073,0)</f>
        <v>#VALUE!</v>
      </c>
      <c r="V9073" s="83" t="e">
        <f aca="false">IF(U9073=0,0,P9073)</f>
        <v>#VALUE!</v>
      </c>
      <c r="W9073" s="169" t="e">
        <f aca="false">ABS(S9073-R9073)</f>
        <v>#VALUE!</v>
      </c>
      <c r="X9073" s="170"/>
    </row>
    <row r="9074" customFormat="false" ht="12.75" hidden="false" customHeight="false" outlineLevel="0" collapsed="false">
      <c r="P9074" s="168" t="n">
        <f aca="false">P9073+1</f>
        <v>9071</v>
      </c>
      <c r="Q9074" s="78" t="n">
        <f aca="false">Q9073+$O$4</f>
        <v>0.914999999999916</v>
      </c>
      <c r="R9074" s="79" t="n">
        <f aca="false">ROUND((1/(SQRT(Q9074))),$O$6)</f>
        <v>1.045</v>
      </c>
      <c r="S9074" s="79" t="e">
        <f aca="false">ROUND((-2*LOG10(($F$11/(3.7*$F$9))+(2.51/($E$18*SQRT(Q9074))))),$O$6)</f>
        <v>#VALUE!</v>
      </c>
      <c r="T9074" s="83" t="e">
        <f aca="false">IF(R9074&gt;S9074,0,Q9074)</f>
        <v>#VALUE!</v>
      </c>
      <c r="U9074" s="82" t="e">
        <f aca="false">IF(AND(T9074&gt;0,T9073=0),T9074,0)</f>
        <v>#VALUE!</v>
      </c>
      <c r="V9074" s="83" t="e">
        <f aca="false">IF(U9074=0,0,P9074)</f>
        <v>#VALUE!</v>
      </c>
      <c r="W9074" s="169" t="e">
        <f aca="false">ABS(S9074-R9074)</f>
        <v>#VALUE!</v>
      </c>
      <c r="X9074" s="170"/>
    </row>
    <row r="9075" customFormat="false" ht="12.75" hidden="false" customHeight="false" outlineLevel="0" collapsed="false">
      <c r="P9075" s="168" t="n">
        <f aca="false">P9074+1</f>
        <v>9072</v>
      </c>
      <c r="Q9075" s="78" t="n">
        <f aca="false">Q9074+$O$4</f>
        <v>0.915099999999916</v>
      </c>
      <c r="R9075" s="79" t="n">
        <f aca="false">ROUND((1/(SQRT(Q9075))),$O$6)</f>
        <v>1.045</v>
      </c>
      <c r="S9075" s="79" t="e">
        <f aca="false">ROUND((-2*LOG10(($F$11/(3.7*$F$9))+(2.51/($E$18*SQRT(Q9075))))),$O$6)</f>
        <v>#VALUE!</v>
      </c>
      <c r="T9075" s="83" t="e">
        <f aca="false">IF(R9075&gt;S9075,0,Q9075)</f>
        <v>#VALUE!</v>
      </c>
      <c r="U9075" s="82" t="e">
        <f aca="false">IF(AND(T9075&gt;0,T9074=0),T9075,0)</f>
        <v>#VALUE!</v>
      </c>
      <c r="V9075" s="83" t="e">
        <f aca="false">IF(U9075=0,0,P9075)</f>
        <v>#VALUE!</v>
      </c>
      <c r="W9075" s="169" t="e">
        <f aca="false">ABS(S9075-R9075)</f>
        <v>#VALUE!</v>
      </c>
      <c r="X9075" s="170"/>
    </row>
    <row r="9076" customFormat="false" ht="12.75" hidden="false" customHeight="false" outlineLevel="0" collapsed="false">
      <c r="P9076" s="168" t="n">
        <f aca="false">P9075+1</f>
        <v>9073</v>
      </c>
      <c r="Q9076" s="78" t="n">
        <f aca="false">Q9075+$O$4</f>
        <v>0.915199999999916</v>
      </c>
      <c r="R9076" s="79" t="n">
        <f aca="false">ROUND((1/(SQRT(Q9076))),$O$6)</f>
        <v>1.045</v>
      </c>
      <c r="S9076" s="79" t="e">
        <f aca="false">ROUND((-2*LOG10(($F$11/(3.7*$F$9))+(2.51/($E$18*SQRT(Q9076))))),$O$6)</f>
        <v>#VALUE!</v>
      </c>
      <c r="T9076" s="83" t="e">
        <f aca="false">IF(R9076&gt;S9076,0,Q9076)</f>
        <v>#VALUE!</v>
      </c>
      <c r="U9076" s="82" t="e">
        <f aca="false">IF(AND(T9076&gt;0,T9075=0),T9076,0)</f>
        <v>#VALUE!</v>
      </c>
      <c r="V9076" s="83" t="e">
        <f aca="false">IF(U9076=0,0,P9076)</f>
        <v>#VALUE!</v>
      </c>
      <c r="W9076" s="169" t="e">
        <f aca="false">ABS(S9076-R9076)</f>
        <v>#VALUE!</v>
      </c>
      <c r="X9076" s="170"/>
    </row>
    <row r="9077" customFormat="false" ht="12.75" hidden="false" customHeight="false" outlineLevel="0" collapsed="false">
      <c r="P9077" s="168" t="n">
        <f aca="false">P9076+1</f>
        <v>9074</v>
      </c>
      <c r="Q9077" s="78" t="n">
        <f aca="false">Q9076+$O$4</f>
        <v>0.915299999999916</v>
      </c>
      <c r="R9077" s="79" t="n">
        <f aca="false">ROUND((1/(SQRT(Q9077))),$O$6)</f>
        <v>1.045</v>
      </c>
      <c r="S9077" s="79" t="e">
        <f aca="false">ROUND((-2*LOG10(($F$11/(3.7*$F$9))+(2.51/($E$18*SQRT(Q9077))))),$O$6)</f>
        <v>#VALUE!</v>
      </c>
      <c r="T9077" s="83" t="e">
        <f aca="false">IF(R9077&gt;S9077,0,Q9077)</f>
        <v>#VALUE!</v>
      </c>
      <c r="U9077" s="82" t="e">
        <f aca="false">IF(AND(T9077&gt;0,T9076=0),T9077,0)</f>
        <v>#VALUE!</v>
      </c>
      <c r="V9077" s="83" t="e">
        <f aca="false">IF(U9077=0,0,P9077)</f>
        <v>#VALUE!</v>
      </c>
      <c r="W9077" s="169" t="e">
        <f aca="false">ABS(S9077-R9077)</f>
        <v>#VALUE!</v>
      </c>
      <c r="X9077" s="170"/>
    </row>
    <row r="9078" customFormat="false" ht="12.75" hidden="false" customHeight="false" outlineLevel="0" collapsed="false">
      <c r="P9078" s="168" t="n">
        <f aca="false">P9077+1</f>
        <v>9075</v>
      </c>
      <c r="Q9078" s="78" t="n">
        <f aca="false">Q9077+$O$4</f>
        <v>0.915399999999916</v>
      </c>
      <c r="R9078" s="79" t="n">
        <f aca="false">ROUND((1/(SQRT(Q9078))),$O$6)</f>
        <v>1.045</v>
      </c>
      <c r="S9078" s="79" t="e">
        <f aca="false">ROUND((-2*LOG10(($F$11/(3.7*$F$9))+(2.51/($E$18*SQRT(Q9078))))),$O$6)</f>
        <v>#VALUE!</v>
      </c>
      <c r="T9078" s="83" t="e">
        <f aca="false">IF(R9078&gt;S9078,0,Q9078)</f>
        <v>#VALUE!</v>
      </c>
      <c r="U9078" s="82" t="e">
        <f aca="false">IF(AND(T9078&gt;0,T9077=0),T9078,0)</f>
        <v>#VALUE!</v>
      </c>
      <c r="V9078" s="83" t="e">
        <f aca="false">IF(U9078=0,0,P9078)</f>
        <v>#VALUE!</v>
      </c>
      <c r="W9078" s="169" t="e">
        <f aca="false">ABS(S9078-R9078)</f>
        <v>#VALUE!</v>
      </c>
      <c r="X9078" s="170"/>
    </row>
    <row r="9079" customFormat="false" ht="12.75" hidden="false" customHeight="false" outlineLevel="0" collapsed="false">
      <c r="P9079" s="168" t="n">
        <f aca="false">P9078+1</f>
        <v>9076</v>
      </c>
      <c r="Q9079" s="78" t="n">
        <f aca="false">Q9078+$O$4</f>
        <v>0.915499999999916</v>
      </c>
      <c r="R9079" s="79" t="n">
        <f aca="false">ROUND((1/(SQRT(Q9079))),$O$6)</f>
        <v>1.045</v>
      </c>
      <c r="S9079" s="79" t="e">
        <f aca="false">ROUND((-2*LOG10(($F$11/(3.7*$F$9))+(2.51/($E$18*SQRT(Q9079))))),$O$6)</f>
        <v>#VALUE!</v>
      </c>
      <c r="T9079" s="83" t="e">
        <f aca="false">IF(R9079&gt;S9079,0,Q9079)</f>
        <v>#VALUE!</v>
      </c>
      <c r="U9079" s="82" t="e">
        <f aca="false">IF(AND(T9079&gt;0,T9078=0),T9079,0)</f>
        <v>#VALUE!</v>
      </c>
      <c r="V9079" s="83" t="e">
        <f aca="false">IF(U9079=0,0,P9079)</f>
        <v>#VALUE!</v>
      </c>
      <c r="W9079" s="169" t="e">
        <f aca="false">ABS(S9079-R9079)</f>
        <v>#VALUE!</v>
      </c>
      <c r="X9079" s="170"/>
    </row>
    <row r="9080" customFormat="false" ht="12.75" hidden="false" customHeight="false" outlineLevel="0" collapsed="false">
      <c r="P9080" s="168" t="n">
        <f aca="false">P9079+1</f>
        <v>9077</v>
      </c>
      <c r="Q9080" s="78" t="n">
        <f aca="false">Q9079+$O$4</f>
        <v>0.915599999999916</v>
      </c>
      <c r="R9080" s="79" t="n">
        <f aca="false">ROUND((1/(SQRT(Q9080))),$O$6)</f>
        <v>1.045</v>
      </c>
      <c r="S9080" s="79" t="e">
        <f aca="false">ROUND((-2*LOG10(($F$11/(3.7*$F$9))+(2.51/($E$18*SQRT(Q9080))))),$O$6)</f>
        <v>#VALUE!</v>
      </c>
      <c r="T9080" s="83" t="e">
        <f aca="false">IF(R9080&gt;S9080,0,Q9080)</f>
        <v>#VALUE!</v>
      </c>
      <c r="U9080" s="82" t="e">
        <f aca="false">IF(AND(T9080&gt;0,T9079=0),T9080,0)</f>
        <v>#VALUE!</v>
      </c>
      <c r="V9080" s="83" t="e">
        <f aca="false">IF(U9080=0,0,P9080)</f>
        <v>#VALUE!</v>
      </c>
      <c r="W9080" s="169" t="e">
        <f aca="false">ABS(S9080-R9080)</f>
        <v>#VALUE!</v>
      </c>
      <c r="X9080" s="170"/>
    </row>
    <row r="9081" customFormat="false" ht="12.75" hidden="false" customHeight="false" outlineLevel="0" collapsed="false">
      <c r="P9081" s="168" t="n">
        <f aca="false">P9080+1</f>
        <v>9078</v>
      </c>
      <c r="Q9081" s="78" t="n">
        <f aca="false">Q9080+$O$4</f>
        <v>0.915699999999916</v>
      </c>
      <c r="R9081" s="79" t="n">
        <f aca="false">ROUND((1/(SQRT(Q9081))),$O$6)</f>
        <v>1.045</v>
      </c>
      <c r="S9081" s="79" t="e">
        <f aca="false">ROUND((-2*LOG10(($F$11/(3.7*$F$9))+(2.51/($E$18*SQRT(Q9081))))),$O$6)</f>
        <v>#VALUE!</v>
      </c>
      <c r="T9081" s="83" t="e">
        <f aca="false">IF(R9081&gt;S9081,0,Q9081)</f>
        <v>#VALUE!</v>
      </c>
      <c r="U9081" s="82" t="e">
        <f aca="false">IF(AND(T9081&gt;0,T9080=0),T9081,0)</f>
        <v>#VALUE!</v>
      </c>
      <c r="V9081" s="83" t="e">
        <f aca="false">IF(U9081=0,0,P9081)</f>
        <v>#VALUE!</v>
      </c>
      <c r="W9081" s="169" t="e">
        <f aca="false">ABS(S9081-R9081)</f>
        <v>#VALUE!</v>
      </c>
      <c r="X9081" s="170"/>
    </row>
    <row r="9082" customFormat="false" ht="12.75" hidden="false" customHeight="false" outlineLevel="0" collapsed="false">
      <c r="P9082" s="168" t="n">
        <f aca="false">P9081+1</f>
        <v>9079</v>
      </c>
      <c r="Q9082" s="78" t="n">
        <f aca="false">Q9081+$O$4</f>
        <v>0.915799999999916</v>
      </c>
      <c r="R9082" s="79" t="n">
        <f aca="false">ROUND((1/(SQRT(Q9082))),$O$6)</f>
        <v>1.045</v>
      </c>
      <c r="S9082" s="79" t="e">
        <f aca="false">ROUND((-2*LOG10(($F$11/(3.7*$F$9))+(2.51/($E$18*SQRT(Q9082))))),$O$6)</f>
        <v>#VALUE!</v>
      </c>
      <c r="T9082" s="83" t="e">
        <f aca="false">IF(R9082&gt;S9082,0,Q9082)</f>
        <v>#VALUE!</v>
      </c>
      <c r="U9082" s="82" t="e">
        <f aca="false">IF(AND(T9082&gt;0,T9081=0),T9082,0)</f>
        <v>#VALUE!</v>
      </c>
      <c r="V9082" s="83" t="e">
        <f aca="false">IF(U9082=0,0,P9082)</f>
        <v>#VALUE!</v>
      </c>
      <c r="W9082" s="169" t="e">
        <f aca="false">ABS(S9082-R9082)</f>
        <v>#VALUE!</v>
      </c>
      <c r="X9082" s="170"/>
    </row>
    <row r="9083" customFormat="false" ht="12.75" hidden="false" customHeight="false" outlineLevel="0" collapsed="false">
      <c r="P9083" s="168" t="n">
        <f aca="false">P9082+1</f>
        <v>9080</v>
      </c>
      <c r="Q9083" s="78" t="n">
        <f aca="false">Q9082+$O$4</f>
        <v>0.915899999999915</v>
      </c>
      <c r="R9083" s="79" t="n">
        <f aca="false">ROUND((1/(SQRT(Q9083))),$O$6)</f>
        <v>1.045</v>
      </c>
      <c r="S9083" s="79" t="e">
        <f aca="false">ROUND((-2*LOG10(($F$11/(3.7*$F$9))+(2.51/($E$18*SQRT(Q9083))))),$O$6)</f>
        <v>#VALUE!</v>
      </c>
      <c r="T9083" s="83" t="e">
        <f aca="false">IF(R9083&gt;S9083,0,Q9083)</f>
        <v>#VALUE!</v>
      </c>
      <c r="U9083" s="82" t="e">
        <f aca="false">IF(AND(T9083&gt;0,T9082=0),T9083,0)</f>
        <v>#VALUE!</v>
      </c>
      <c r="V9083" s="83" t="e">
        <f aca="false">IF(U9083=0,0,P9083)</f>
        <v>#VALUE!</v>
      </c>
      <c r="W9083" s="169" t="e">
        <f aca="false">ABS(S9083-R9083)</f>
        <v>#VALUE!</v>
      </c>
      <c r="X9083" s="170"/>
    </row>
    <row r="9084" customFormat="false" ht="12.75" hidden="false" customHeight="false" outlineLevel="0" collapsed="false">
      <c r="P9084" s="168" t="n">
        <f aca="false">P9083+1</f>
        <v>9081</v>
      </c>
      <c r="Q9084" s="78" t="n">
        <f aca="false">Q9083+$O$4</f>
        <v>0.915999999999915</v>
      </c>
      <c r="R9084" s="79" t="n">
        <f aca="false">ROUND((1/(SQRT(Q9084))),$O$6)</f>
        <v>1.045</v>
      </c>
      <c r="S9084" s="79" t="e">
        <f aca="false">ROUND((-2*LOG10(($F$11/(3.7*$F$9))+(2.51/($E$18*SQRT(Q9084))))),$O$6)</f>
        <v>#VALUE!</v>
      </c>
      <c r="T9084" s="83" t="e">
        <f aca="false">IF(R9084&gt;S9084,0,Q9084)</f>
        <v>#VALUE!</v>
      </c>
      <c r="U9084" s="82" t="e">
        <f aca="false">IF(AND(T9084&gt;0,T9083=0),T9084,0)</f>
        <v>#VALUE!</v>
      </c>
      <c r="V9084" s="83" t="e">
        <f aca="false">IF(U9084=0,0,P9084)</f>
        <v>#VALUE!</v>
      </c>
      <c r="W9084" s="169" t="e">
        <f aca="false">ABS(S9084-R9084)</f>
        <v>#VALUE!</v>
      </c>
      <c r="X9084" s="170"/>
    </row>
    <row r="9085" customFormat="false" ht="12.75" hidden="false" customHeight="false" outlineLevel="0" collapsed="false">
      <c r="P9085" s="168" t="n">
        <f aca="false">P9084+1</f>
        <v>9082</v>
      </c>
      <c r="Q9085" s="78" t="n">
        <f aca="false">Q9084+$O$4</f>
        <v>0.916099999999915</v>
      </c>
      <c r="R9085" s="79" t="n">
        <f aca="false">ROUND((1/(SQRT(Q9085))),$O$6)</f>
        <v>1.045</v>
      </c>
      <c r="S9085" s="79" t="e">
        <f aca="false">ROUND((-2*LOG10(($F$11/(3.7*$F$9))+(2.51/($E$18*SQRT(Q9085))))),$O$6)</f>
        <v>#VALUE!</v>
      </c>
      <c r="T9085" s="83" t="e">
        <f aca="false">IF(R9085&gt;S9085,0,Q9085)</f>
        <v>#VALUE!</v>
      </c>
      <c r="U9085" s="82" t="e">
        <f aca="false">IF(AND(T9085&gt;0,T9084=0),T9085,0)</f>
        <v>#VALUE!</v>
      </c>
      <c r="V9085" s="83" t="e">
        <f aca="false">IF(U9085=0,0,P9085)</f>
        <v>#VALUE!</v>
      </c>
      <c r="W9085" s="169" t="e">
        <f aca="false">ABS(S9085-R9085)</f>
        <v>#VALUE!</v>
      </c>
      <c r="X9085" s="170"/>
    </row>
    <row r="9086" customFormat="false" ht="12.75" hidden="false" customHeight="false" outlineLevel="0" collapsed="false">
      <c r="P9086" s="168" t="n">
        <f aca="false">P9085+1</f>
        <v>9083</v>
      </c>
      <c r="Q9086" s="78" t="n">
        <f aca="false">Q9085+$O$4</f>
        <v>0.916199999999915</v>
      </c>
      <c r="R9086" s="79" t="n">
        <f aca="false">ROUND((1/(SQRT(Q9086))),$O$6)</f>
        <v>1.045</v>
      </c>
      <c r="S9086" s="79" t="e">
        <f aca="false">ROUND((-2*LOG10(($F$11/(3.7*$F$9))+(2.51/($E$18*SQRT(Q9086))))),$O$6)</f>
        <v>#VALUE!</v>
      </c>
      <c r="T9086" s="83" t="e">
        <f aca="false">IF(R9086&gt;S9086,0,Q9086)</f>
        <v>#VALUE!</v>
      </c>
      <c r="U9086" s="82" t="e">
        <f aca="false">IF(AND(T9086&gt;0,T9085=0),T9086,0)</f>
        <v>#VALUE!</v>
      </c>
      <c r="V9086" s="83" t="e">
        <f aca="false">IF(U9086=0,0,P9086)</f>
        <v>#VALUE!</v>
      </c>
      <c r="W9086" s="169" t="e">
        <f aca="false">ABS(S9086-R9086)</f>
        <v>#VALUE!</v>
      </c>
      <c r="X9086" s="170"/>
    </row>
    <row r="9087" customFormat="false" ht="12.75" hidden="false" customHeight="false" outlineLevel="0" collapsed="false">
      <c r="P9087" s="168" t="n">
        <f aca="false">P9086+1</f>
        <v>9084</v>
      </c>
      <c r="Q9087" s="78" t="n">
        <f aca="false">Q9086+$O$4</f>
        <v>0.916299999999915</v>
      </c>
      <c r="R9087" s="79" t="n">
        <f aca="false">ROUND((1/(SQRT(Q9087))),$O$6)</f>
        <v>1.045</v>
      </c>
      <c r="S9087" s="79" t="e">
        <f aca="false">ROUND((-2*LOG10(($F$11/(3.7*$F$9))+(2.51/($E$18*SQRT(Q9087))))),$O$6)</f>
        <v>#VALUE!</v>
      </c>
      <c r="T9087" s="83" t="e">
        <f aca="false">IF(R9087&gt;S9087,0,Q9087)</f>
        <v>#VALUE!</v>
      </c>
      <c r="U9087" s="82" t="e">
        <f aca="false">IF(AND(T9087&gt;0,T9086=0),T9087,0)</f>
        <v>#VALUE!</v>
      </c>
      <c r="V9087" s="83" t="e">
        <f aca="false">IF(U9087=0,0,P9087)</f>
        <v>#VALUE!</v>
      </c>
      <c r="W9087" s="169" t="e">
        <f aca="false">ABS(S9087-R9087)</f>
        <v>#VALUE!</v>
      </c>
      <c r="X9087" s="170"/>
    </row>
    <row r="9088" customFormat="false" ht="12.75" hidden="false" customHeight="false" outlineLevel="0" collapsed="false">
      <c r="P9088" s="168" t="n">
        <f aca="false">P9087+1</f>
        <v>9085</v>
      </c>
      <c r="Q9088" s="78" t="n">
        <f aca="false">Q9087+$O$4</f>
        <v>0.916399999999915</v>
      </c>
      <c r="R9088" s="79" t="n">
        <f aca="false">ROUND((1/(SQRT(Q9088))),$O$6)</f>
        <v>1.045</v>
      </c>
      <c r="S9088" s="79" t="e">
        <f aca="false">ROUND((-2*LOG10(($F$11/(3.7*$F$9))+(2.51/($E$18*SQRT(Q9088))))),$O$6)</f>
        <v>#VALUE!</v>
      </c>
      <c r="T9088" s="83" t="e">
        <f aca="false">IF(R9088&gt;S9088,0,Q9088)</f>
        <v>#VALUE!</v>
      </c>
      <c r="U9088" s="82" t="e">
        <f aca="false">IF(AND(T9088&gt;0,T9087=0),T9088,0)</f>
        <v>#VALUE!</v>
      </c>
      <c r="V9088" s="83" t="e">
        <f aca="false">IF(U9088=0,0,P9088)</f>
        <v>#VALUE!</v>
      </c>
      <c r="W9088" s="169" t="e">
        <f aca="false">ABS(S9088-R9088)</f>
        <v>#VALUE!</v>
      </c>
      <c r="X9088" s="170"/>
    </row>
    <row r="9089" customFormat="false" ht="12.75" hidden="false" customHeight="false" outlineLevel="0" collapsed="false">
      <c r="P9089" s="168" t="n">
        <f aca="false">P9088+1</f>
        <v>9086</v>
      </c>
      <c r="Q9089" s="78" t="n">
        <f aca="false">Q9088+$O$4</f>
        <v>0.916499999999915</v>
      </c>
      <c r="R9089" s="79" t="n">
        <f aca="false">ROUND((1/(SQRT(Q9089))),$O$6)</f>
        <v>1.045</v>
      </c>
      <c r="S9089" s="79" t="e">
        <f aca="false">ROUND((-2*LOG10(($F$11/(3.7*$F$9))+(2.51/($E$18*SQRT(Q9089))))),$O$6)</f>
        <v>#VALUE!</v>
      </c>
      <c r="T9089" s="83" t="e">
        <f aca="false">IF(R9089&gt;S9089,0,Q9089)</f>
        <v>#VALUE!</v>
      </c>
      <c r="U9089" s="82" t="e">
        <f aca="false">IF(AND(T9089&gt;0,T9088=0),T9089,0)</f>
        <v>#VALUE!</v>
      </c>
      <c r="V9089" s="83" t="e">
        <f aca="false">IF(U9089=0,0,P9089)</f>
        <v>#VALUE!</v>
      </c>
      <c r="W9089" s="169" t="e">
        <f aca="false">ABS(S9089-R9089)</f>
        <v>#VALUE!</v>
      </c>
      <c r="X9089" s="170"/>
    </row>
    <row r="9090" customFormat="false" ht="12.75" hidden="false" customHeight="false" outlineLevel="0" collapsed="false">
      <c r="P9090" s="168" t="n">
        <f aca="false">P9089+1</f>
        <v>9087</v>
      </c>
      <c r="Q9090" s="78" t="n">
        <f aca="false">Q9089+$O$4</f>
        <v>0.916599999999915</v>
      </c>
      <c r="R9090" s="79" t="n">
        <f aca="false">ROUND((1/(SQRT(Q9090))),$O$6)</f>
        <v>1.045</v>
      </c>
      <c r="S9090" s="79" t="e">
        <f aca="false">ROUND((-2*LOG10(($F$11/(3.7*$F$9))+(2.51/($E$18*SQRT(Q9090))))),$O$6)</f>
        <v>#VALUE!</v>
      </c>
      <c r="T9090" s="83" t="e">
        <f aca="false">IF(R9090&gt;S9090,0,Q9090)</f>
        <v>#VALUE!</v>
      </c>
      <c r="U9090" s="82" t="e">
        <f aca="false">IF(AND(T9090&gt;0,T9089=0),T9090,0)</f>
        <v>#VALUE!</v>
      </c>
      <c r="V9090" s="83" t="e">
        <f aca="false">IF(U9090=0,0,P9090)</f>
        <v>#VALUE!</v>
      </c>
      <c r="W9090" s="169" t="e">
        <f aca="false">ABS(S9090-R9090)</f>
        <v>#VALUE!</v>
      </c>
      <c r="X9090" s="170"/>
    </row>
    <row r="9091" customFormat="false" ht="12.75" hidden="false" customHeight="false" outlineLevel="0" collapsed="false">
      <c r="P9091" s="168" t="n">
        <f aca="false">P9090+1</f>
        <v>9088</v>
      </c>
      <c r="Q9091" s="78" t="n">
        <f aca="false">Q9090+$O$4</f>
        <v>0.916699999999915</v>
      </c>
      <c r="R9091" s="79" t="n">
        <f aca="false">ROUND((1/(SQRT(Q9091))),$O$6)</f>
        <v>1.044</v>
      </c>
      <c r="S9091" s="79" t="e">
        <f aca="false">ROUND((-2*LOG10(($F$11/(3.7*$F$9))+(2.51/($E$18*SQRT(Q9091))))),$O$6)</f>
        <v>#VALUE!</v>
      </c>
      <c r="T9091" s="83" t="e">
        <f aca="false">IF(R9091&gt;S9091,0,Q9091)</f>
        <v>#VALUE!</v>
      </c>
      <c r="U9091" s="82" t="e">
        <f aca="false">IF(AND(T9091&gt;0,T9090=0),T9091,0)</f>
        <v>#VALUE!</v>
      </c>
      <c r="V9091" s="83" t="e">
        <f aca="false">IF(U9091=0,0,P9091)</f>
        <v>#VALUE!</v>
      </c>
      <c r="W9091" s="169" t="e">
        <f aca="false">ABS(S9091-R9091)</f>
        <v>#VALUE!</v>
      </c>
      <c r="X9091" s="170"/>
    </row>
    <row r="9092" customFormat="false" ht="12.75" hidden="false" customHeight="false" outlineLevel="0" collapsed="false">
      <c r="P9092" s="168" t="n">
        <f aca="false">P9091+1</f>
        <v>9089</v>
      </c>
      <c r="Q9092" s="78" t="n">
        <f aca="false">Q9091+$O$4</f>
        <v>0.916799999999915</v>
      </c>
      <c r="R9092" s="79" t="n">
        <f aca="false">ROUND((1/(SQRT(Q9092))),$O$6)</f>
        <v>1.044</v>
      </c>
      <c r="S9092" s="79" t="e">
        <f aca="false">ROUND((-2*LOG10(($F$11/(3.7*$F$9))+(2.51/($E$18*SQRT(Q9092))))),$O$6)</f>
        <v>#VALUE!</v>
      </c>
      <c r="T9092" s="83" t="e">
        <f aca="false">IF(R9092&gt;S9092,0,Q9092)</f>
        <v>#VALUE!</v>
      </c>
      <c r="U9092" s="82" t="e">
        <f aca="false">IF(AND(T9092&gt;0,T9091=0),T9092,0)</f>
        <v>#VALUE!</v>
      </c>
      <c r="V9092" s="83" t="e">
        <f aca="false">IF(U9092=0,0,P9092)</f>
        <v>#VALUE!</v>
      </c>
      <c r="W9092" s="169" t="e">
        <f aca="false">ABS(S9092-R9092)</f>
        <v>#VALUE!</v>
      </c>
      <c r="X9092" s="170"/>
    </row>
    <row r="9093" customFormat="false" ht="12.75" hidden="false" customHeight="false" outlineLevel="0" collapsed="false">
      <c r="P9093" s="168" t="n">
        <f aca="false">P9092+1</f>
        <v>9090</v>
      </c>
      <c r="Q9093" s="78" t="n">
        <f aca="false">Q9092+$O$4</f>
        <v>0.916899999999915</v>
      </c>
      <c r="R9093" s="79" t="n">
        <f aca="false">ROUND((1/(SQRT(Q9093))),$O$6)</f>
        <v>1.044</v>
      </c>
      <c r="S9093" s="79" t="e">
        <f aca="false">ROUND((-2*LOG10(($F$11/(3.7*$F$9))+(2.51/($E$18*SQRT(Q9093))))),$O$6)</f>
        <v>#VALUE!</v>
      </c>
      <c r="T9093" s="83" t="e">
        <f aca="false">IF(R9093&gt;S9093,0,Q9093)</f>
        <v>#VALUE!</v>
      </c>
      <c r="U9093" s="82" t="e">
        <f aca="false">IF(AND(T9093&gt;0,T9092=0),T9093,0)</f>
        <v>#VALUE!</v>
      </c>
      <c r="V9093" s="83" t="e">
        <f aca="false">IF(U9093=0,0,P9093)</f>
        <v>#VALUE!</v>
      </c>
      <c r="W9093" s="169" t="e">
        <f aca="false">ABS(S9093-R9093)</f>
        <v>#VALUE!</v>
      </c>
      <c r="X9093" s="170"/>
    </row>
    <row r="9094" customFormat="false" ht="12.75" hidden="false" customHeight="false" outlineLevel="0" collapsed="false">
      <c r="P9094" s="168" t="n">
        <f aca="false">P9093+1</f>
        <v>9091</v>
      </c>
      <c r="Q9094" s="78" t="n">
        <f aca="false">Q9093+$O$4</f>
        <v>0.916999999999915</v>
      </c>
      <c r="R9094" s="79" t="n">
        <f aca="false">ROUND((1/(SQRT(Q9094))),$O$6)</f>
        <v>1.044</v>
      </c>
      <c r="S9094" s="79" t="e">
        <f aca="false">ROUND((-2*LOG10(($F$11/(3.7*$F$9))+(2.51/($E$18*SQRT(Q9094))))),$O$6)</f>
        <v>#VALUE!</v>
      </c>
      <c r="T9094" s="83" t="e">
        <f aca="false">IF(R9094&gt;S9094,0,Q9094)</f>
        <v>#VALUE!</v>
      </c>
      <c r="U9094" s="82" t="e">
        <f aca="false">IF(AND(T9094&gt;0,T9093=0),T9094,0)</f>
        <v>#VALUE!</v>
      </c>
      <c r="V9094" s="83" t="e">
        <f aca="false">IF(U9094=0,0,P9094)</f>
        <v>#VALUE!</v>
      </c>
      <c r="W9094" s="169" t="e">
        <f aca="false">ABS(S9094-R9094)</f>
        <v>#VALUE!</v>
      </c>
      <c r="X9094" s="170"/>
    </row>
    <row r="9095" customFormat="false" ht="12.75" hidden="false" customHeight="false" outlineLevel="0" collapsed="false">
      <c r="P9095" s="168" t="n">
        <f aca="false">P9094+1</f>
        <v>9092</v>
      </c>
      <c r="Q9095" s="78" t="n">
        <f aca="false">Q9094+$O$4</f>
        <v>0.917099999999915</v>
      </c>
      <c r="R9095" s="79" t="n">
        <f aca="false">ROUND((1/(SQRT(Q9095))),$O$6)</f>
        <v>1.044</v>
      </c>
      <c r="S9095" s="79" t="e">
        <f aca="false">ROUND((-2*LOG10(($F$11/(3.7*$F$9))+(2.51/($E$18*SQRT(Q9095))))),$O$6)</f>
        <v>#VALUE!</v>
      </c>
      <c r="T9095" s="83" t="e">
        <f aca="false">IF(R9095&gt;S9095,0,Q9095)</f>
        <v>#VALUE!</v>
      </c>
      <c r="U9095" s="82" t="e">
        <f aca="false">IF(AND(T9095&gt;0,T9094=0),T9095,0)</f>
        <v>#VALUE!</v>
      </c>
      <c r="V9095" s="83" t="e">
        <f aca="false">IF(U9095=0,0,P9095)</f>
        <v>#VALUE!</v>
      </c>
      <c r="W9095" s="169" t="e">
        <f aca="false">ABS(S9095-R9095)</f>
        <v>#VALUE!</v>
      </c>
      <c r="X9095" s="170"/>
    </row>
    <row r="9096" customFormat="false" ht="12.75" hidden="false" customHeight="false" outlineLevel="0" collapsed="false">
      <c r="P9096" s="168" t="n">
        <f aca="false">P9095+1</f>
        <v>9093</v>
      </c>
      <c r="Q9096" s="78" t="n">
        <f aca="false">Q9095+$O$4</f>
        <v>0.917199999999915</v>
      </c>
      <c r="R9096" s="79" t="n">
        <f aca="false">ROUND((1/(SQRT(Q9096))),$O$6)</f>
        <v>1.044</v>
      </c>
      <c r="S9096" s="79" t="e">
        <f aca="false">ROUND((-2*LOG10(($F$11/(3.7*$F$9))+(2.51/($E$18*SQRT(Q9096))))),$O$6)</f>
        <v>#VALUE!</v>
      </c>
      <c r="T9096" s="83" t="e">
        <f aca="false">IF(R9096&gt;S9096,0,Q9096)</f>
        <v>#VALUE!</v>
      </c>
      <c r="U9096" s="82" t="e">
        <f aca="false">IF(AND(T9096&gt;0,T9095=0),T9096,0)</f>
        <v>#VALUE!</v>
      </c>
      <c r="V9096" s="83" t="e">
        <f aca="false">IF(U9096=0,0,P9096)</f>
        <v>#VALUE!</v>
      </c>
      <c r="W9096" s="169" t="e">
        <f aca="false">ABS(S9096-R9096)</f>
        <v>#VALUE!</v>
      </c>
      <c r="X9096" s="170"/>
    </row>
    <row r="9097" customFormat="false" ht="12.75" hidden="false" customHeight="false" outlineLevel="0" collapsed="false">
      <c r="P9097" s="168" t="n">
        <f aca="false">P9096+1</f>
        <v>9094</v>
      </c>
      <c r="Q9097" s="78" t="n">
        <f aca="false">Q9096+$O$4</f>
        <v>0.917299999999915</v>
      </c>
      <c r="R9097" s="79" t="n">
        <f aca="false">ROUND((1/(SQRT(Q9097))),$O$6)</f>
        <v>1.044</v>
      </c>
      <c r="S9097" s="79" t="e">
        <f aca="false">ROUND((-2*LOG10(($F$11/(3.7*$F$9))+(2.51/($E$18*SQRT(Q9097))))),$O$6)</f>
        <v>#VALUE!</v>
      </c>
      <c r="T9097" s="83" t="e">
        <f aca="false">IF(R9097&gt;S9097,0,Q9097)</f>
        <v>#VALUE!</v>
      </c>
      <c r="U9097" s="82" t="e">
        <f aca="false">IF(AND(T9097&gt;0,T9096=0),T9097,0)</f>
        <v>#VALUE!</v>
      </c>
      <c r="V9097" s="83" t="e">
        <f aca="false">IF(U9097=0,0,P9097)</f>
        <v>#VALUE!</v>
      </c>
      <c r="W9097" s="169" t="e">
        <f aca="false">ABS(S9097-R9097)</f>
        <v>#VALUE!</v>
      </c>
      <c r="X9097" s="170"/>
    </row>
    <row r="9098" customFormat="false" ht="12.75" hidden="false" customHeight="false" outlineLevel="0" collapsed="false">
      <c r="P9098" s="168" t="n">
        <f aca="false">P9097+1</f>
        <v>9095</v>
      </c>
      <c r="Q9098" s="78" t="n">
        <f aca="false">Q9097+$O$4</f>
        <v>0.917399999999915</v>
      </c>
      <c r="R9098" s="79" t="n">
        <f aca="false">ROUND((1/(SQRT(Q9098))),$O$6)</f>
        <v>1.044</v>
      </c>
      <c r="S9098" s="79" t="e">
        <f aca="false">ROUND((-2*LOG10(($F$11/(3.7*$F$9))+(2.51/($E$18*SQRT(Q9098))))),$O$6)</f>
        <v>#VALUE!</v>
      </c>
      <c r="T9098" s="83" t="e">
        <f aca="false">IF(R9098&gt;S9098,0,Q9098)</f>
        <v>#VALUE!</v>
      </c>
      <c r="U9098" s="82" t="e">
        <f aca="false">IF(AND(T9098&gt;0,T9097=0),T9098,0)</f>
        <v>#VALUE!</v>
      </c>
      <c r="V9098" s="83" t="e">
        <f aca="false">IF(U9098=0,0,P9098)</f>
        <v>#VALUE!</v>
      </c>
      <c r="W9098" s="169" t="e">
        <f aca="false">ABS(S9098-R9098)</f>
        <v>#VALUE!</v>
      </c>
      <c r="X9098" s="170"/>
    </row>
    <row r="9099" customFormat="false" ht="12.75" hidden="false" customHeight="false" outlineLevel="0" collapsed="false">
      <c r="P9099" s="168" t="n">
        <f aca="false">P9098+1</f>
        <v>9096</v>
      </c>
      <c r="Q9099" s="78" t="n">
        <f aca="false">Q9098+$O$4</f>
        <v>0.917499999999915</v>
      </c>
      <c r="R9099" s="79" t="n">
        <f aca="false">ROUND((1/(SQRT(Q9099))),$O$6)</f>
        <v>1.044</v>
      </c>
      <c r="S9099" s="79" t="e">
        <f aca="false">ROUND((-2*LOG10(($F$11/(3.7*$F$9))+(2.51/($E$18*SQRT(Q9099))))),$O$6)</f>
        <v>#VALUE!</v>
      </c>
      <c r="T9099" s="83" t="e">
        <f aca="false">IF(R9099&gt;S9099,0,Q9099)</f>
        <v>#VALUE!</v>
      </c>
      <c r="U9099" s="82" t="e">
        <f aca="false">IF(AND(T9099&gt;0,T9098=0),T9099,0)</f>
        <v>#VALUE!</v>
      </c>
      <c r="V9099" s="83" t="e">
        <f aca="false">IF(U9099=0,0,P9099)</f>
        <v>#VALUE!</v>
      </c>
      <c r="W9099" s="169" t="e">
        <f aca="false">ABS(S9099-R9099)</f>
        <v>#VALUE!</v>
      </c>
      <c r="X9099" s="170"/>
    </row>
    <row r="9100" customFormat="false" ht="12.75" hidden="false" customHeight="false" outlineLevel="0" collapsed="false">
      <c r="P9100" s="168" t="n">
        <f aca="false">P9099+1</f>
        <v>9097</v>
      </c>
      <c r="Q9100" s="78" t="n">
        <f aca="false">Q9099+$O$4</f>
        <v>0.917599999999915</v>
      </c>
      <c r="R9100" s="79" t="n">
        <f aca="false">ROUND((1/(SQRT(Q9100))),$O$6)</f>
        <v>1.044</v>
      </c>
      <c r="S9100" s="79" t="e">
        <f aca="false">ROUND((-2*LOG10(($F$11/(3.7*$F$9))+(2.51/($E$18*SQRT(Q9100))))),$O$6)</f>
        <v>#VALUE!</v>
      </c>
      <c r="T9100" s="83" t="e">
        <f aca="false">IF(R9100&gt;S9100,0,Q9100)</f>
        <v>#VALUE!</v>
      </c>
      <c r="U9100" s="82" t="e">
        <f aca="false">IF(AND(T9100&gt;0,T9099=0),T9100,0)</f>
        <v>#VALUE!</v>
      </c>
      <c r="V9100" s="83" t="e">
        <f aca="false">IF(U9100=0,0,P9100)</f>
        <v>#VALUE!</v>
      </c>
      <c r="W9100" s="169" t="e">
        <f aca="false">ABS(S9100-R9100)</f>
        <v>#VALUE!</v>
      </c>
      <c r="X9100" s="170"/>
    </row>
    <row r="9101" customFormat="false" ht="12.75" hidden="false" customHeight="false" outlineLevel="0" collapsed="false">
      <c r="P9101" s="168" t="n">
        <f aca="false">P9100+1</f>
        <v>9098</v>
      </c>
      <c r="Q9101" s="78" t="n">
        <f aca="false">Q9100+$O$4</f>
        <v>0.917699999999915</v>
      </c>
      <c r="R9101" s="79" t="n">
        <f aca="false">ROUND((1/(SQRT(Q9101))),$O$6)</f>
        <v>1.044</v>
      </c>
      <c r="S9101" s="79" t="e">
        <f aca="false">ROUND((-2*LOG10(($F$11/(3.7*$F$9))+(2.51/($E$18*SQRT(Q9101))))),$O$6)</f>
        <v>#VALUE!</v>
      </c>
      <c r="T9101" s="83" t="e">
        <f aca="false">IF(R9101&gt;S9101,0,Q9101)</f>
        <v>#VALUE!</v>
      </c>
      <c r="U9101" s="82" t="e">
        <f aca="false">IF(AND(T9101&gt;0,T9100=0),T9101,0)</f>
        <v>#VALUE!</v>
      </c>
      <c r="V9101" s="83" t="e">
        <f aca="false">IF(U9101=0,0,P9101)</f>
        <v>#VALUE!</v>
      </c>
      <c r="W9101" s="169" t="e">
        <f aca="false">ABS(S9101-R9101)</f>
        <v>#VALUE!</v>
      </c>
      <c r="X9101" s="170"/>
    </row>
    <row r="9102" customFormat="false" ht="12.75" hidden="false" customHeight="false" outlineLevel="0" collapsed="false">
      <c r="P9102" s="168" t="n">
        <f aca="false">P9101+1</f>
        <v>9099</v>
      </c>
      <c r="Q9102" s="78" t="n">
        <f aca="false">Q9101+$O$4</f>
        <v>0.917799999999915</v>
      </c>
      <c r="R9102" s="79" t="n">
        <f aca="false">ROUND((1/(SQRT(Q9102))),$O$6)</f>
        <v>1.044</v>
      </c>
      <c r="S9102" s="79" t="e">
        <f aca="false">ROUND((-2*LOG10(($F$11/(3.7*$F$9))+(2.51/($E$18*SQRT(Q9102))))),$O$6)</f>
        <v>#VALUE!</v>
      </c>
      <c r="T9102" s="83" t="e">
        <f aca="false">IF(R9102&gt;S9102,0,Q9102)</f>
        <v>#VALUE!</v>
      </c>
      <c r="U9102" s="82" t="e">
        <f aca="false">IF(AND(T9102&gt;0,T9101=0),T9102,0)</f>
        <v>#VALUE!</v>
      </c>
      <c r="V9102" s="83" t="e">
        <f aca="false">IF(U9102=0,0,P9102)</f>
        <v>#VALUE!</v>
      </c>
      <c r="W9102" s="169" t="e">
        <f aca="false">ABS(S9102-R9102)</f>
        <v>#VALUE!</v>
      </c>
      <c r="X9102" s="170"/>
    </row>
    <row r="9103" customFormat="false" ht="12.75" hidden="false" customHeight="false" outlineLevel="0" collapsed="false">
      <c r="P9103" s="168" t="n">
        <f aca="false">P9102+1</f>
        <v>9100</v>
      </c>
      <c r="Q9103" s="78" t="n">
        <f aca="false">Q9102+$O$4</f>
        <v>0.917899999999915</v>
      </c>
      <c r="R9103" s="79" t="n">
        <f aca="false">ROUND((1/(SQRT(Q9103))),$O$6)</f>
        <v>1.044</v>
      </c>
      <c r="S9103" s="79" t="e">
        <f aca="false">ROUND((-2*LOG10(($F$11/(3.7*$F$9))+(2.51/($E$18*SQRT(Q9103))))),$O$6)</f>
        <v>#VALUE!</v>
      </c>
      <c r="T9103" s="83" t="e">
        <f aca="false">IF(R9103&gt;S9103,0,Q9103)</f>
        <v>#VALUE!</v>
      </c>
      <c r="U9103" s="82" t="e">
        <f aca="false">IF(AND(T9103&gt;0,T9102=0),T9103,0)</f>
        <v>#VALUE!</v>
      </c>
      <c r="V9103" s="83" t="e">
        <f aca="false">IF(U9103=0,0,P9103)</f>
        <v>#VALUE!</v>
      </c>
      <c r="W9103" s="169" t="e">
        <f aca="false">ABS(S9103-R9103)</f>
        <v>#VALUE!</v>
      </c>
      <c r="X9103" s="170"/>
    </row>
    <row r="9104" customFormat="false" ht="12.75" hidden="false" customHeight="false" outlineLevel="0" collapsed="false">
      <c r="P9104" s="168" t="n">
        <f aca="false">P9103+1</f>
        <v>9101</v>
      </c>
      <c r="Q9104" s="78" t="n">
        <f aca="false">Q9103+$O$4</f>
        <v>0.917999999999915</v>
      </c>
      <c r="R9104" s="79" t="n">
        <f aca="false">ROUND((1/(SQRT(Q9104))),$O$6)</f>
        <v>1.044</v>
      </c>
      <c r="S9104" s="79" t="e">
        <f aca="false">ROUND((-2*LOG10(($F$11/(3.7*$F$9))+(2.51/($E$18*SQRT(Q9104))))),$O$6)</f>
        <v>#VALUE!</v>
      </c>
      <c r="T9104" s="83" t="e">
        <f aca="false">IF(R9104&gt;S9104,0,Q9104)</f>
        <v>#VALUE!</v>
      </c>
      <c r="U9104" s="82" t="e">
        <f aca="false">IF(AND(T9104&gt;0,T9103=0),T9104,0)</f>
        <v>#VALUE!</v>
      </c>
      <c r="V9104" s="83" t="e">
        <f aca="false">IF(U9104=0,0,P9104)</f>
        <v>#VALUE!</v>
      </c>
      <c r="W9104" s="169" t="e">
        <f aca="false">ABS(S9104-R9104)</f>
        <v>#VALUE!</v>
      </c>
      <c r="X9104" s="170"/>
    </row>
    <row r="9105" customFormat="false" ht="12.75" hidden="false" customHeight="false" outlineLevel="0" collapsed="false">
      <c r="P9105" s="168" t="n">
        <f aca="false">P9104+1</f>
        <v>9102</v>
      </c>
      <c r="Q9105" s="78" t="n">
        <f aca="false">Q9104+$O$4</f>
        <v>0.918099999999915</v>
      </c>
      <c r="R9105" s="79" t="n">
        <f aca="false">ROUND((1/(SQRT(Q9105))),$O$6)</f>
        <v>1.044</v>
      </c>
      <c r="S9105" s="79" t="e">
        <f aca="false">ROUND((-2*LOG10(($F$11/(3.7*$F$9))+(2.51/($E$18*SQRT(Q9105))))),$O$6)</f>
        <v>#VALUE!</v>
      </c>
      <c r="T9105" s="83" t="e">
        <f aca="false">IF(R9105&gt;S9105,0,Q9105)</f>
        <v>#VALUE!</v>
      </c>
      <c r="U9105" s="82" t="e">
        <f aca="false">IF(AND(T9105&gt;0,T9104=0),T9105,0)</f>
        <v>#VALUE!</v>
      </c>
      <c r="V9105" s="83" t="e">
        <f aca="false">IF(U9105=0,0,P9105)</f>
        <v>#VALUE!</v>
      </c>
      <c r="W9105" s="169" t="e">
        <f aca="false">ABS(S9105-R9105)</f>
        <v>#VALUE!</v>
      </c>
      <c r="X9105" s="170"/>
    </row>
    <row r="9106" customFormat="false" ht="12.75" hidden="false" customHeight="false" outlineLevel="0" collapsed="false">
      <c r="P9106" s="168" t="n">
        <f aca="false">P9105+1</f>
        <v>9103</v>
      </c>
      <c r="Q9106" s="78" t="n">
        <f aca="false">Q9105+$O$4</f>
        <v>0.918199999999915</v>
      </c>
      <c r="R9106" s="79" t="n">
        <f aca="false">ROUND((1/(SQRT(Q9106))),$O$6)</f>
        <v>1.044</v>
      </c>
      <c r="S9106" s="79" t="e">
        <f aca="false">ROUND((-2*LOG10(($F$11/(3.7*$F$9))+(2.51/($E$18*SQRT(Q9106))))),$O$6)</f>
        <v>#VALUE!</v>
      </c>
      <c r="T9106" s="83" t="e">
        <f aca="false">IF(R9106&gt;S9106,0,Q9106)</f>
        <v>#VALUE!</v>
      </c>
      <c r="U9106" s="82" t="e">
        <f aca="false">IF(AND(T9106&gt;0,T9105=0),T9106,0)</f>
        <v>#VALUE!</v>
      </c>
      <c r="V9106" s="83" t="e">
        <f aca="false">IF(U9106=0,0,P9106)</f>
        <v>#VALUE!</v>
      </c>
      <c r="W9106" s="169" t="e">
        <f aca="false">ABS(S9106-R9106)</f>
        <v>#VALUE!</v>
      </c>
      <c r="X9106" s="170"/>
    </row>
    <row r="9107" customFormat="false" ht="12.75" hidden="false" customHeight="false" outlineLevel="0" collapsed="false">
      <c r="P9107" s="168" t="n">
        <f aca="false">P9106+1</f>
        <v>9104</v>
      </c>
      <c r="Q9107" s="78" t="n">
        <f aca="false">Q9106+$O$4</f>
        <v>0.918299999999915</v>
      </c>
      <c r="R9107" s="79" t="n">
        <f aca="false">ROUND((1/(SQRT(Q9107))),$O$6)</f>
        <v>1.044</v>
      </c>
      <c r="S9107" s="79" t="e">
        <f aca="false">ROUND((-2*LOG10(($F$11/(3.7*$F$9))+(2.51/($E$18*SQRT(Q9107))))),$O$6)</f>
        <v>#VALUE!</v>
      </c>
      <c r="T9107" s="83" t="e">
        <f aca="false">IF(R9107&gt;S9107,0,Q9107)</f>
        <v>#VALUE!</v>
      </c>
      <c r="U9107" s="82" t="e">
        <f aca="false">IF(AND(T9107&gt;0,T9106=0),T9107,0)</f>
        <v>#VALUE!</v>
      </c>
      <c r="V9107" s="83" t="e">
        <f aca="false">IF(U9107=0,0,P9107)</f>
        <v>#VALUE!</v>
      </c>
      <c r="W9107" s="169" t="e">
        <f aca="false">ABS(S9107-R9107)</f>
        <v>#VALUE!</v>
      </c>
      <c r="X9107" s="170"/>
    </row>
    <row r="9108" customFormat="false" ht="12.75" hidden="false" customHeight="false" outlineLevel="0" collapsed="false">
      <c r="P9108" s="168" t="n">
        <f aca="false">P9107+1</f>
        <v>9105</v>
      </c>
      <c r="Q9108" s="78" t="n">
        <f aca="false">Q9107+$O$4</f>
        <v>0.918399999999915</v>
      </c>
      <c r="R9108" s="79" t="n">
        <f aca="false">ROUND((1/(SQRT(Q9108))),$O$6)</f>
        <v>1.043</v>
      </c>
      <c r="S9108" s="79" t="e">
        <f aca="false">ROUND((-2*LOG10(($F$11/(3.7*$F$9))+(2.51/($E$18*SQRT(Q9108))))),$O$6)</f>
        <v>#VALUE!</v>
      </c>
      <c r="T9108" s="83" t="e">
        <f aca="false">IF(R9108&gt;S9108,0,Q9108)</f>
        <v>#VALUE!</v>
      </c>
      <c r="U9108" s="82" t="e">
        <f aca="false">IF(AND(T9108&gt;0,T9107=0),T9108,0)</f>
        <v>#VALUE!</v>
      </c>
      <c r="V9108" s="83" t="e">
        <f aca="false">IF(U9108=0,0,P9108)</f>
        <v>#VALUE!</v>
      </c>
      <c r="W9108" s="169" t="e">
        <f aca="false">ABS(S9108-R9108)</f>
        <v>#VALUE!</v>
      </c>
      <c r="X9108" s="170"/>
    </row>
    <row r="9109" customFormat="false" ht="12.75" hidden="false" customHeight="false" outlineLevel="0" collapsed="false">
      <c r="P9109" s="168" t="n">
        <f aca="false">P9108+1</f>
        <v>9106</v>
      </c>
      <c r="Q9109" s="78" t="n">
        <f aca="false">Q9108+$O$4</f>
        <v>0.918499999999915</v>
      </c>
      <c r="R9109" s="79" t="n">
        <f aca="false">ROUND((1/(SQRT(Q9109))),$O$6)</f>
        <v>1.043</v>
      </c>
      <c r="S9109" s="79" t="e">
        <f aca="false">ROUND((-2*LOG10(($F$11/(3.7*$F$9))+(2.51/($E$18*SQRT(Q9109))))),$O$6)</f>
        <v>#VALUE!</v>
      </c>
      <c r="T9109" s="83" t="e">
        <f aca="false">IF(R9109&gt;S9109,0,Q9109)</f>
        <v>#VALUE!</v>
      </c>
      <c r="U9109" s="82" t="e">
        <f aca="false">IF(AND(T9109&gt;0,T9108=0),T9109,0)</f>
        <v>#VALUE!</v>
      </c>
      <c r="V9109" s="83" t="e">
        <f aca="false">IF(U9109=0,0,P9109)</f>
        <v>#VALUE!</v>
      </c>
      <c r="W9109" s="169" t="e">
        <f aca="false">ABS(S9109-R9109)</f>
        <v>#VALUE!</v>
      </c>
      <c r="X9109" s="170"/>
    </row>
    <row r="9110" customFormat="false" ht="12.75" hidden="false" customHeight="false" outlineLevel="0" collapsed="false">
      <c r="P9110" s="168" t="n">
        <f aca="false">P9109+1</f>
        <v>9107</v>
      </c>
      <c r="Q9110" s="78" t="n">
        <f aca="false">Q9109+$O$4</f>
        <v>0.918599999999915</v>
      </c>
      <c r="R9110" s="79" t="n">
        <f aca="false">ROUND((1/(SQRT(Q9110))),$O$6)</f>
        <v>1.043</v>
      </c>
      <c r="S9110" s="79" t="e">
        <f aca="false">ROUND((-2*LOG10(($F$11/(3.7*$F$9))+(2.51/($E$18*SQRT(Q9110))))),$O$6)</f>
        <v>#VALUE!</v>
      </c>
      <c r="T9110" s="83" t="e">
        <f aca="false">IF(R9110&gt;S9110,0,Q9110)</f>
        <v>#VALUE!</v>
      </c>
      <c r="U9110" s="82" t="e">
        <f aca="false">IF(AND(T9110&gt;0,T9109=0),T9110,0)</f>
        <v>#VALUE!</v>
      </c>
      <c r="V9110" s="83" t="e">
        <f aca="false">IF(U9110=0,0,P9110)</f>
        <v>#VALUE!</v>
      </c>
      <c r="W9110" s="169" t="e">
        <f aca="false">ABS(S9110-R9110)</f>
        <v>#VALUE!</v>
      </c>
      <c r="X9110" s="170"/>
    </row>
    <row r="9111" customFormat="false" ht="12.75" hidden="false" customHeight="false" outlineLevel="0" collapsed="false">
      <c r="P9111" s="168" t="n">
        <f aca="false">P9110+1</f>
        <v>9108</v>
      </c>
      <c r="Q9111" s="78" t="n">
        <f aca="false">Q9110+$O$4</f>
        <v>0.918699999999915</v>
      </c>
      <c r="R9111" s="79" t="n">
        <f aca="false">ROUND((1/(SQRT(Q9111))),$O$6)</f>
        <v>1.043</v>
      </c>
      <c r="S9111" s="79" t="e">
        <f aca="false">ROUND((-2*LOG10(($F$11/(3.7*$F$9))+(2.51/($E$18*SQRT(Q9111))))),$O$6)</f>
        <v>#VALUE!</v>
      </c>
      <c r="T9111" s="83" t="e">
        <f aca="false">IF(R9111&gt;S9111,0,Q9111)</f>
        <v>#VALUE!</v>
      </c>
      <c r="U9111" s="82" t="e">
        <f aca="false">IF(AND(T9111&gt;0,T9110=0),T9111,0)</f>
        <v>#VALUE!</v>
      </c>
      <c r="V9111" s="83" t="e">
        <f aca="false">IF(U9111=0,0,P9111)</f>
        <v>#VALUE!</v>
      </c>
      <c r="W9111" s="169" t="e">
        <f aca="false">ABS(S9111-R9111)</f>
        <v>#VALUE!</v>
      </c>
      <c r="X9111" s="170"/>
    </row>
    <row r="9112" customFormat="false" ht="12.75" hidden="false" customHeight="false" outlineLevel="0" collapsed="false">
      <c r="P9112" s="168" t="n">
        <f aca="false">P9111+1</f>
        <v>9109</v>
      </c>
      <c r="Q9112" s="78" t="n">
        <f aca="false">Q9111+$O$4</f>
        <v>0.918799999999915</v>
      </c>
      <c r="R9112" s="79" t="n">
        <f aca="false">ROUND((1/(SQRT(Q9112))),$O$6)</f>
        <v>1.043</v>
      </c>
      <c r="S9112" s="79" t="e">
        <f aca="false">ROUND((-2*LOG10(($F$11/(3.7*$F$9))+(2.51/($E$18*SQRT(Q9112))))),$O$6)</f>
        <v>#VALUE!</v>
      </c>
      <c r="T9112" s="83" t="e">
        <f aca="false">IF(R9112&gt;S9112,0,Q9112)</f>
        <v>#VALUE!</v>
      </c>
      <c r="U9112" s="82" t="e">
        <f aca="false">IF(AND(T9112&gt;0,T9111=0),T9112,0)</f>
        <v>#VALUE!</v>
      </c>
      <c r="V9112" s="83" t="e">
        <f aca="false">IF(U9112=0,0,P9112)</f>
        <v>#VALUE!</v>
      </c>
      <c r="W9112" s="169" t="e">
        <f aca="false">ABS(S9112-R9112)</f>
        <v>#VALUE!</v>
      </c>
      <c r="X9112" s="170"/>
    </row>
    <row r="9113" customFormat="false" ht="12.75" hidden="false" customHeight="false" outlineLevel="0" collapsed="false">
      <c r="P9113" s="168" t="n">
        <f aca="false">P9112+1</f>
        <v>9110</v>
      </c>
      <c r="Q9113" s="78" t="n">
        <f aca="false">Q9112+$O$4</f>
        <v>0.918899999999915</v>
      </c>
      <c r="R9113" s="79" t="n">
        <f aca="false">ROUND((1/(SQRT(Q9113))),$O$6)</f>
        <v>1.043</v>
      </c>
      <c r="S9113" s="79" t="e">
        <f aca="false">ROUND((-2*LOG10(($F$11/(3.7*$F$9))+(2.51/($E$18*SQRT(Q9113))))),$O$6)</f>
        <v>#VALUE!</v>
      </c>
      <c r="T9113" s="83" t="e">
        <f aca="false">IF(R9113&gt;S9113,0,Q9113)</f>
        <v>#VALUE!</v>
      </c>
      <c r="U9113" s="82" t="e">
        <f aca="false">IF(AND(T9113&gt;0,T9112=0),T9113,0)</f>
        <v>#VALUE!</v>
      </c>
      <c r="V9113" s="83" t="e">
        <f aca="false">IF(U9113=0,0,P9113)</f>
        <v>#VALUE!</v>
      </c>
      <c r="W9113" s="169" t="e">
        <f aca="false">ABS(S9113-R9113)</f>
        <v>#VALUE!</v>
      </c>
      <c r="X9113" s="170"/>
    </row>
    <row r="9114" customFormat="false" ht="12.75" hidden="false" customHeight="false" outlineLevel="0" collapsed="false">
      <c r="P9114" s="168" t="n">
        <f aca="false">P9113+1</f>
        <v>9111</v>
      </c>
      <c r="Q9114" s="78" t="n">
        <f aca="false">Q9113+$O$4</f>
        <v>0.918999999999915</v>
      </c>
      <c r="R9114" s="79" t="n">
        <f aca="false">ROUND((1/(SQRT(Q9114))),$O$6)</f>
        <v>1.043</v>
      </c>
      <c r="S9114" s="79" t="e">
        <f aca="false">ROUND((-2*LOG10(($F$11/(3.7*$F$9))+(2.51/($E$18*SQRT(Q9114))))),$O$6)</f>
        <v>#VALUE!</v>
      </c>
      <c r="T9114" s="83" t="e">
        <f aca="false">IF(R9114&gt;S9114,0,Q9114)</f>
        <v>#VALUE!</v>
      </c>
      <c r="U9114" s="82" t="e">
        <f aca="false">IF(AND(T9114&gt;0,T9113=0),T9114,0)</f>
        <v>#VALUE!</v>
      </c>
      <c r="V9114" s="83" t="e">
        <f aca="false">IF(U9114=0,0,P9114)</f>
        <v>#VALUE!</v>
      </c>
      <c r="W9114" s="169" t="e">
        <f aca="false">ABS(S9114-R9114)</f>
        <v>#VALUE!</v>
      </c>
      <c r="X9114" s="170"/>
    </row>
    <row r="9115" customFormat="false" ht="12.75" hidden="false" customHeight="false" outlineLevel="0" collapsed="false">
      <c r="P9115" s="168" t="n">
        <f aca="false">P9114+1</f>
        <v>9112</v>
      </c>
      <c r="Q9115" s="78" t="n">
        <f aca="false">Q9114+$O$4</f>
        <v>0.919099999999915</v>
      </c>
      <c r="R9115" s="79" t="n">
        <f aca="false">ROUND((1/(SQRT(Q9115))),$O$6)</f>
        <v>1.043</v>
      </c>
      <c r="S9115" s="79" t="e">
        <f aca="false">ROUND((-2*LOG10(($F$11/(3.7*$F$9))+(2.51/($E$18*SQRT(Q9115))))),$O$6)</f>
        <v>#VALUE!</v>
      </c>
      <c r="T9115" s="83" t="e">
        <f aca="false">IF(R9115&gt;S9115,0,Q9115)</f>
        <v>#VALUE!</v>
      </c>
      <c r="U9115" s="82" t="e">
        <f aca="false">IF(AND(T9115&gt;0,T9114=0),T9115,0)</f>
        <v>#VALUE!</v>
      </c>
      <c r="V9115" s="83" t="e">
        <f aca="false">IF(U9115=0,0,P9115)</f>
        <v>#VALUE!</v>
      </c>
      <c r="W9115" s="169" t="e">
        <f aca="false">ABS(S9115-R9115)</f>
        <v>#VALUE!</v>
      </c>
      <c r="X9115" s="170"/>
    </row>
    <row r="9116" customFormat="false" ht="12.75" hidden="false" customHeight="false" outlineLevel="0" collapsed="false">
      <c r="P9116" s="168" t="n">
        <f aca="false">P9115+1</f>
        <v>9113</v>
      </c>
      <c r="Q9116" s="78" t="n">
        <f aca="false">Q9115+$O$4</f>
        <v>0.919199999999915</v>
      </c>
      <c r="R9116" s="79" t="n">
        <f aca="false">ROUND((1/(SQRT(Q9116))),$O$6)</f>
        <v>1.043</v>
      </c>
      <c r="S9116" s="79" t="e">
        <f aca="false">ROUND((-2*LOG10(($F$11/(3.7*$F$9))+(2.51/($E$18*SQRT(Q9116))))),$O$6)</f>
        <v>#VALUE!</v>
      </c>
      <c r="T9116" s="83" t="e">
        <f aca="false">IF(R9116&gt;S9116,0,Q9116)</f>
        <v>#VALUE!</v>
      </c>
      <c r="U9116" s="82" t="e">
        <f aca="false">IF(AND(T9116&gt;0,T9115=0),T9116,0)</f>
        <v>#VALUE!</v>
      </c>
      <c r="V9116" s="83" t="e">
        <f aca="false">IF(U9116=0,0,P9116)</f>
        <v>#VALUE!</v>
      </c>
      <c r="W9116" s="169" t="e">
        <f aca="false">ABS(S9116-R9116)</f>
        <v>#VALUE!</v>
      </c>
      <c r="X9116" s="170"/>
    </row>
    <row r="9117" customFormat="false" ht="12.75" hidden="false" customHeight="false" outlineLevel="0" collapsed="false">
      <c r="P9117" s="168" t="n">
        <f aca="false">P9116+1</f>
        <v>9114</v>
      </c>
      <c r="Q9117" s="78" t="n">
        <f aca="false">Q9116+$O$4</f>
        <v>0.919299999999915</v>
      </c>
      <c r="R9117" s="79" t="n">
        <f aca="false">ROUND((1/(SQRT(Q9117))),$O$6)</f>
        <v>1.043</v>
      </c>
      <c r="S9117" s="79" t="e">
        <f aca="false">ROUND((-2*LOG10(($F$11/(3.7*$F$9))+(2.51/($E$18*SQRT(Q9117))))),$O$6)</f>
        <v>#VALUE!</v>
      </c>
      <c r="T9117" s="83" t="e">
        <f aca="false">IF(R9117&gt;S9117,0,Q9117)</f>
        <v>#VALUE!</v>
      </c>
      <c r="U9117" s="82" t="e">
        <f aca="false">IF(AND(T9117&gt;0,T9116=0),T9117,0)</f>
        <v>#VALUE!</v>
      </c>
      <c r="V9117" s="83" t="e">
        <f aca="false">IF(U9117=0,0,P9117)</f>
        <v>#VALUE!</v>
      </c>
      <c r="W9117" s="169" t="e">
        <f aca="false">ABS(S9117-R9117)</f>
        <v>#VALUE!</v>
      </c>
      <c r="X9117" s="170"/>
    </row>
    <row r="9118" customFormat="false" ht="12.75" hidden="false" customHeight="false" outlineLevel="0" collapsed="false">
      <c r="P9118" s="168" t="n">
        <f aca="false">P9117+1</f>
        <v>9115</v>
      </c>
      <c r="Q9118" s="78" t="n">
        <f aca="false">Q9117+$O$4</f>
        <v>0.919399999999915</v>
      </c>
      <c r="R9118" s="79" t="n">
        <f aca="false">ROUND((1/(SQRT(Q9118))),$O$6)</f>
        <v>1.043</v>
      </c>
      <c r="S9118" s="79" t="e">
        <f aca="false">ROUND((-2*LOG10(($F$11/(3.7*$F$9))+(2.51/($E$18*SQRT(Q9118))))),$O$6)</f>
        <v>#VALUE!</v>
      </c>
      <c r="T9118" s="83" t="e">
        <f aca="false">IF(R9118&gt;S9118,0,Q9118)</f>
        <v>#VALUE!</v>
      </c>
      <c r="U9118" s="82" t="e">
        <f aca="false">IF(AND(T9118&gt;0,T9117=0),T9118,0)</f>
        <v>#VALUE!</v>
      </c>
      <c r="V9118" s="83" t="e">
        <f aca="false">IF(U9118=0,0,P9118)</f>
        <v>#VALUE!</v>
      </c>
      <c r="W9118" s="169" t="e">
        <f aca="false">ABS(S9118-R9118)</f>
        <v>#VALUE!</v>
      </c>
      <c r="X9118" s="170"/>
    </row>
    <row r="9119" customFormat="false" ht="12.75" hidden="false" customHeight="false" outlineLevel="0" collapsed="false">
      <c r="P9119" s="168" t="n">
        <f aca="false">P9118+1</f>
        <v>9116</v>
      </c>
      <c r="Q9119" s="78" t="n">
        <f aca="false">Q9118+$O$4</f>
        <v>0.919499999999915</v>
      </c>
      <c r="R9119" s="79" t="n">
        <f aca="false">ROUND((1/(SQRT(Q9119))),$O$6)</f>
        <v>1.043</v>
      </c>
      <c r="S9119" s="79" t="e">
        <f aca="false">ROUND((-2*LOG10(($F$11/(3.7*$F$9))+(2.51/($E$18*SQRT(Q9119))))),$O$6)</f>
        <v>#VALUE!</v>
      </c>
      <c r="T9119" s="83" t="e">
        <f aca="false">IF(R9119&gt;S9119,0,Q9119)</f>
        <v>#VALUE!</v>
      </c>
      <c r="U9119" s="82" t="e">
        <f aca="false">IF(AND(T9119&gt;0,T9118=0),T9119,0)</f>
        <v>#VALUE!</v>
      </c>
      <c r="V9119" s="83" t="e">
        <f aca="false">IF(U9119=0,0,P9119)</f>
        <v>#VALUE!</v>
      </c>
      <c r="W9119" s="169" t="e">
        <f aca="false">ABS(S9119-R9119)</f>
        <v>#VALUE!</v>
      </c>
      <c r="X9119" s="170"/>
    </row>
    <row r="9120" customFormat="false" ht="12.75" hidden="false" customHeight="false" outlineLevel="0" collapsed="false">
      <c r="P9120" s="168" t="n">
        <f aca="false">P9119+1</f>
        <v>9117</v>
      </c>
      <c r="Q9120" s="78" t="n">
        <f aca="false">Q9119+$O$4</f>
        <v>0.919599999999915</v>
      </c>
      <c r="R9120" s="79" t="n">
        <f aca="false">ROUND((1/(SQRT(Q9120))),$O$6)</f>
        <v>1.043</v>
      </c>
      <c r="S9120" s="79" t="e">
        <f aca="false">ROUND((-2*LOG10(($F$11/(3.7*$F$9))+(2.51/($E$18*SQRT(Q9120))))),$O$6)</f>
        <v>#VALUE!</v>
      </c>
      <c r="T9120" s="83" t="e">
        <f aca="false">IF(R9120&gt;S9120,0,Q9120)</f>
        <v>#VALUE!</v>
      </c>
      <c r="U9120" s="82" t="e">
        <f aca="false">IF(AND(T9120&gt;0,T9119=0),T9120,0)</f>
        <v>#VALUE!</v>
      </c>
      <c r="V9120" s="83" t="e">
        <f aca="false">IF(U9120=0,0,P9120)</f>
        <v>#VALUE!</v>
      </c>
      <c r="W9120" s="169" t="e">
        <f aca="false">ABS(S9120-R9120)</f>
        <v>#VALUE!</v>
      </c>
      <c r="X9120" s="170"/>
    </row>
    <row r="9121" customFormat="false" ht="12.75" hidden="false" customHeight="false" outlineLevel="0" collapsed="false">
      <c r="P9121" s="168" t="n">
        <f aca="false">P9120+1</f>
        <v>9118</v>
      </c>
      <c r="Q9121" s="78" t="n">
        <f aca="false">Q9120+$O$4</f>
        <v>0.919699999999915</v>
      </c>
      <c r="R9121" s="79" t="n">
        <f aca="false">ROUND((1/(SQRT(Q9121))),$O$6)</f>
        <v>1.043</v>
      </c>
      <c r="S9121" s="79" t="e">
        <f aca="false">ROUND((-2*LOG10(($F$11/(3.7*$F$9))+(2.51/($E$18*SQRT(Q9121))))),$O$6)</f>
        <v>#VALUE!</v>
      </c>
      <c r="T9121" s="83" t="e">
        <f aca="false">IF(R9121&gt;S9121,0,Q9121)</f>
        <v>#VALUE!</v>
      </c>
      <c r="U9121" s="82" t="e">
        <f aca="false">IF(AND(T9121&gt;0,T9120=0),T9121,0)</f>
        <v>#VALUE!</v>
      </c>
      <c r="V9121" s="83" t="e">
        <f aca="false">IF(U9121=0,0,P9121)</f>
        <v>#VALUE!</v>
      </c>
      <c r="W9121" s="169" t="e">
        <f aca="false">ABS(S9121-R9121)</f>
        <v>#VALUE!</v>
      </c>
      <c r="X9121" s="170"/>
    </row>
    <row r="9122" customFormat="false" ht="12.75" hidden="false" customHeight="false" outlineLevel="0" collapsed="false">
      <c r="P9122" s="168" t="n">
        <f aca="false">P9121+1</f>
        <v>9119</v>
      </c>
      <c r="Q9122" s="78" t="n">
        <f aca="false">Q9121+$O$4</f>
        <v>0.919799999999915</v>
      </c>
      <c r="R9122" s="79" t="n">
        <f aca="false">ROUND((1/(SQRT(Q9122))),$O$6)</f>
        <v>1.043</v>
      </c>
      <c r="S9122" s="79" t="e">
        <f aca="false">ROUND((-2*LOG10(($F$11/(3.7*$F$9))+(2.51/($E$18*SQRT(Q9122))))),$O$6)</f>
        <v>#VALUE!</v>
      </c>
      <c r="T9122" s="83" t="e">
        <f aca="false">IF(R9122&gt;S9122,0,Q9122)</f>
        <v>#VALUE!</v>
      </c>
      <c r="U9122" s="82" t="e">
        <f aca="false">IF(AND(T9122&gt;0,T9121=0),T9122,0)</f>
        <v>#VALUE!</v>
      </c>
      <c r="V9122" s="83" t="e">
        <f aca="false">IF(U9122=0,0,P9122)</f>
        <v>#VALUE!</v>
      </c>
      <c r="W9122" s="169" t="e">
        <f aca="false">ABS(S9122-R9122)</f>
        <v>#VALUE!</v>
      </c>
      <c r="X9122" s="170"/>
    </row>
    <row r="9123" customFormat="false" ht="12.75" hidden="false" customHeight="false" outlineLevel="0" collapsed="false">
      <c r="P9123" s="168" t="n">
        <f aca="false">P9122+1</f>
        <v>9120</v>
      </c>
      <c r="Q9123" s="78" t="n">
        <f aca="false">Q9122+$O$4</f>
        <v>0.919899999999915</v>
      </c>
      <c r="R9123" s="79" t="n">
        <f aca="false">ROUND((1/(SQRT(Q9123))),$O$6)</f>
        <v>1.043</v>
      </c>
      <c r="S9123" s="79" t="e">
        <f aca="false">ROUND((-2*LOG10(($F$11/(3.7*$F$9))+(2.51/($E$18*SQRT(Q9123))))),$O$6)</f>
        <v>#VALUE!</v>
      </c>
      <c r="T9123" s="83" t="e">
        <f aca="false">IF(R9123&gt;S9123,0,Q9123)</f>
        <v>#VALUE!</v>
      </c>
      <c r="U9123" s="82" t="e">
        <f aca="false">IF(AND(T9123&gt;0,T9122=0),T9123,0)</f>
        <v>#VALUE!</v>
      </c>
      <c r="V9123" s="83" t="e">
        <f aca="false">IF(U9123=0,0,P9123)</f>
        <v>#VALUE!</v>
      </c>
      <c r="W9123" s="169" t="e">
        <f aca="false">ABS(S9123-R9123)</f>
        <v>#VALUE!</v>
      </c>
      <c r="X9123" s="170"/>
    </row>
    <row r="9124" customFormat="false" ht="12.75" hidden="false" customHeight="false" outlineLevel="0" collapsed="false">
      <c r="P9124" s="168" t="n">
        <f aca="false">P9123+1</f>
        <v>9121</v>
      </c>
      <c r="Q9124" s="78" t="n">
        <f aca="false">Q9123+$O$4</f>
        <v>0.919999999999915</v>
      </c>
      <c r="R9124" s="79" t="n">
        <f aca="false">ROUND((1/(SQRT(Q9124))),$O$6)</f>
        <v>1.043</v>
      </c>
      <c r="S9124" s="79" t="e">
        <f aca="false">ROUND((-2*LOG10(($F$11/(3.7*$F$9))+(2.51/($E$18*SQRT(Q9124))))),$O$6)</f>
        <v>#VALUE!</v>
      </c>
      <c r="T9124" s="83" t="e">
        <f aca="false">IF(R9124&gt;S9124,0,Q9124)</f>
        <v>#VALUE!</v>
      </c>
      <c r="U9124" s="82" t="e">
        <f aca="false">IF(AND(T9124&gt;0,T9123=0),T9124,0)</f>
        <v>#VALUE!</v>
      </c>
      <c r="V9124" s="83" t="e">
        <f aca="false">IF(U9124=0,0,P9124)</f>
        <v>#VALUE!</v>
      </c>
      <c r="W9124" s="169" t="e">
        <f aca="false">ABS(S9124-R9124)</f>
        <v>#VALUE!</v>
      </c>
      <c r="X9124" s="170"/>
    </row>
    <row r="9125" customFormat="false" ht="12.75" hidden="false" customHeight="false" outlineLevel="0" collapsed="false">
      <c r="P9125" s="168" t="n">
        <f aca="false">P9124+1</f>
        <v>9122</v>
      </c>
      <c r="Q9125" s="78" t="n">
        <f aca="false">Q9124+$O$4</f>
        <v>0.920099999999915</v>
      </c>
      <c r="R9125" s="79" t="n">
        <f aca="false">ROUND((1/(SQRT(Q9125))),$O$6)</f>
        <v>1.043</v>
      </c>
      <c r="S9125" s="79" t="e">
        <f aca="false">ROUND((-2*LOG10(($F$11/(3.7*$F$9))+(2.51/($E$18*SQRT(Q9125))))),$O$6)</f>
        <v>#VALUE!</v>
      </c>
      <c r="T9125" s="83" t="e">
        <f aca="false">IF(R9125&gt;S9125,0,Q9125)</f>
        <v>#VALUE!</v>
      </c>
      <c r="U9125" s="82" t="e">
        <f aca="false">IF(AND(T9125&gt;0,T9124=0),T9125,0)</f>
        <v>#VALUE!</v>
      </c>
      <c r="V9125" s="83" t="e">
        <f aca="false">IF(U9125=0,0,P9125)</f>
        <v>#VALUE!</v>
      </c>
      <c r="W9125" s="169" t="e">
        <f aca="false">ABS(S9125-R9125)</f>
        <v>#VALUE!</v>
      </c>
      <c r="X9125" s="170"/>
    </row>
    <row r="9126" customFormat="false" ht="12.75" hidden="false" customHeight="false" outlineLevel="0" collapsed="false">
      <c r="P9126" s="168" t="n">
        <f aca="false">P9125+1</f>
        <v>9123</v>
      </c>
      <c r="Q9126" s="78" t="n">
        <f aca="false">Q9125+$O$4</f>
        <v>0.920199999999915</v>
      </c>
      <c r="R9126" s="79" t="n">
        <f aca="false">ROUND((1/(SQRT(Q9126))),$O$6)</f>
        <v>1.042</v>
      </c>
      <c r="S9126" s="79" t="e">
        <f aca="false">ROUND((-2*LOG10(($F$11/(3.7*$F$9))+(2.51/($E$18*SQRT(Q9126))))),$O$6)</f>
        <v>#VALUE!</v>
      </c>
      <c r="T9126" s="83" t="e">
        <f aca="false">IF(R9126&gt;S9126,0,Q9126)</f>
        <v>#VALUE!</v>
      </c>
      <c r="U9126" s="82" t="e">
        <f aca="false">IF(AND(T9126&gt;0,T9125=0),T9126,0)</f>
        <v>#VALUE!</v>
      </c>
      <c r="V9126" s="83" t="e">
        <f aca="false">IF(U9126=0,0,P9126)</f>
        <v>#VALUE!</v>
      </c>
      <c r="W9126" s="169" t="e">
        <f aca="false">ABS(S9126-R9126)</f>
        <v>#VALUE!</v>
      </c>
      <c r="X9126" s="170"/>
    </row>
    <row r="9127" customFormat="false" ht="12.75" hidden="false" customHeight="false" outlineLevel="0" collapsed="false">
      <c r="P9127" s="168" t="n">
        <f aca="false">P9126+1</f>
        <v>9124</v>
      </c>
      <c r="Q9127" s="78" t="n">
        <f aca="false">Q9126+$O$4</f>
        <v>0.920299999999915</v>
      </c>
      <c r="R9127" s="79" t="n">
        <f aca="false">ROUND((1/(SQRT(Q9127))),$O$6)</f>
        <v>1.042</v>
      </c>
      <c r="S9127" s="79" t="e">
        <f aca="false">ROUND((-2*LOG10(($F$11/(3.7*$F$9))+(2.51/($E$18*SQRT(Q9127))))),$O$6)</f>
        <v>#VALUE!</v>
      </c>
      <c r="T9127" s="83" t="e">
        <f aca="false">IF(R9127&gt;S9127,0,Q9127)</f>
        <v>#VALUE!</v>
      </c>
      <c r="U9127" s="82" t="e">
        <f aca="false">IF(AND(T9127&gt;0,T9126=0),T9127,0)</f>
        <v>#VALUE!</v>
      </c>
      <c r="V9127" s="83" t="e">
        <f aca="false">IF(U9127=0,0,P9127)</f>
        <v>#VALUE!</v>
      </c>
      <c r="W9127" s="169" t="e">
        <f aca="false">ABS(S9127-R9127)</f>
        <v>#VALUE!</v>
      </c>
      <c r="X9127" s="170"/>
    </row>
    <row r="9128" customFormat="false" ht="12.75" hidden="false" customHeight="false" outlineLevel="0" collapsed="false">
      <c r="P9128" s="168" t="n">
        <f aca="false">P9127+1</f>
        <v>9125</v>
      </c>
      <c r="Q9128" s="78" t="n">
        <f aca="false">Q9127+$O$4</f>
        <v>0.920399999999915</v>
      </c>
      <c r="R9128" s="79" t="n">
        <f aca="false">ROUND((1/(SQRT(Q9128))),$O$6)</f>
        <v>1.042</v>
      </c>
      <c r="S9128" s="79" t="e">
        <f aca="false">ROUND((-2*LOG10(($F$11/(3.7*$F$9))+(2.51/($E$18*SQRT(Q9128))))),$O$6)</f>
        <v>#VALUE!</v>
      </c>
      <c r="T9128" s="83" t="e">
        <f aca="false">IF(R9128&gt;S9128,0,Q9128)</f>
        <v>#VALUE!</v>
      </c>
      <c r="U9128" s="82" t="e">
        <f aca="false">IF(AND(T9128&gt;0,T9127=0),T9128,0)</f>
        <v>#VALUE!</v>
      </c>
      <c r="V9128" s="83" t="e">
        <f aca="false">IF(U9128=0,0,P9128)</f>
        <v>#VALUE!</v>
      </c>
      <c r="W9128" s="169" t="e">
        <f aca="false">ABS(S9128-R9128)</f>
        <v>#VALUE!</v>
      </c>
      <c r="X9128" s="170"/>
    </row>
    <row r="9129" customFormat="false" ht="12.75" hidden="false" customHeight="false" outlineLevel="0" collapsed="false">
      <c r="P9129" s="168" t="n">
        <f aca="false">P9128+1</f>
        <v>9126</v>
      </c>
      <c r="Q9129" s="78" t="n">
        <f aca="false">Q9128+$O$4</f>
        <v>0.920499999999915</v>
      </c>
      <c r="R9129" s="79" t="n">
        <f aca="false">ROUND((1/(SQRT(Q9129))),$O$6)</f>
        <v>1.042</v>
      </c>
      <c r="S9129" s="79" t="e">
        <f aca="false">ROUND((-2*LOG10(($F$11/(3.7*$F$9))+(2.51/($E$18*SQRT(Q9129))))),$O$6)</f>
        <v>#VALUE!</v>
      </c>
      <c r="T9129" s="83" t="e">
        <f aca="false">IF(R9129&gt;S9129,0,Q9129)</f>
        <v>#VALUE!</v>
      </c>
      <c r="U9129" s="82" t="e">
        <f aca="false">IF(AND(T9129&gt;0,T9128=0),T9129,0)</f>
        <v>#VALUE!</v>
      </c>
      <c r="V9129" s="83" t="e">
        <f aca="false">IF(U9129=0,0,P9129)</f>
        <v>#VALUE!</v>
      </c>
      <c r="W9129" s="169" t="e">
        <f aca="false">ABS(S9129-R9129)</f>
        <v>#VALUE!</v>
      </c>
      <c r="X9129" s="170"/>
    </row>
    <row r="9130" customFormat="false" ht="12.75" hidden="false" customHeight="false" outlineLevel="0" collapsed="false">
      <c r="P9130" s="168" t="n">
        <f aca="false">P9129+1</f>
        <v>9127</v>
      </c>
      <c r="Q9130" s="78" t="n">
        <f aca="false">Q9129+$O$4</f>
        <v>0.920599999999915</v>
      </c>
      <c r="R9130" s="79" t="n">
        <f aca="false">ROUND((1/(SQRT(Q9130))),$O$6)</f>
        <v>1.042</v>
      </c>
      <c r="S9130" s="79" t="e">
        <f aca="false">ROUND((-2*LOG10(($F$11/(3.7*$F$9))+(2.51/($E$18*SQRT(Q9130))))),$O$6)</f>
        <v>#VALUE!</v>
      </c>
      <c r="T9130" s="83" t="e">
        <f aca="false">IF(R9130&gt;S9130,0,Q9130)</f>
        <v>#VALUE!</v>
      </c>
      <c r="U9130" s="82" t="e">
        <f aca="false">IF(AND(T9130&gt;0,T9129=0),T9130,0)</f>
        <v>#VALUE!</v>
      </c>
      <c r="V9130" s="83" t="e">
        <f aca="false">IF(U9130=0,0,P9130)</f>
        <v>#VALUE!</v>
      </c>
      <c r="W9130" s="169" t="e">
        <f aca="false">ABS(S9130-R9130)</f>
        <v>#VALUE!</v>
      </c>
      <c r="X9130" s="170"/>
    </row>
    <row r="9131" customFormat="false" ht="12.75" hidden="false" customHeight="false" outlineLevel="0" collapsed="false">
      <c r="P9131" s="168" t="n">
        <f aca="false">P9130+1</f>
        <v>9128</v>
      </c>
      <c r="Q9131" s="78" t="n">
        <f aca="false">Q9130+$O$4</f>
        <v>0.920699999999915</v>
      </c>
      <c r="R9131" s="79" t="n">
        <f aca="false">ROUND((1/(SQRT(Q9131))),$O$6)</f>
        <v>1.042</v>
      </c>
      <c r="S9131" s="79" t="e">
        <f aca="false">ROUND((-2*LOG10(($F$11/(3.7*$F$9))+(2.51/($E$18*SQRT(Q9131))))),$O$6)</f>
        <v>#VALUE!</v>
      </c>
      <c r="T9131" s="83" t="e">
        <f aca="false">IF(R9131&gt;S9131,0,Q9131)</f>
        <v>#VALUE!</v>
      </c>
      <c r="U9131" s="82" t="e">
        <f aca="false">IF(AND(T9131&gt;0,T9130=0),T9131,0)</f>
        <v>#VALUE!</v>
      </c>
      <c r="V9131" s="83" t="e">
        <f aca="false">IF(U9131=0,0,P9131)</f>
        <v>#VALUE!</v>
      </c>
      <c r="W9131" s="169" t="e">
        <f aca="false">ABS(S9131-R9131)</f>
        <v>#VALUE!</v>
      </c>
      <c r="X9131" s="170"/>
    </row>
    <row r="9132" customFormat="false" ht="12.75" hidden="false" customHeight="false" outlineLevel="0" collapsed="false">
      <c r="P9132" s="168" t="n">
        <f aca="false">P9131+1</f>
        <v>9129</v>
      </c>
      <c r="Q9132" s="78" t="n">
        <f aca="false">Q9131+$O$4</f>
        <v>0.920799999999915</v>
      </c>
      <c r="R9132" s="79" t="n">
        <f aca="false">ROUND((1/(SQRT(Q9132))),$O$6)</f>
        <v>1.042</v>
      </c>
      <c r="S9132" s="79" t="e">
        <f aca="false">ROUND((-2*LOG10(($F$11/(3.7*$F$9))+(2.51/($E$18*SQRT(Q9132))))),$O$6)</f>
        <v>#VALUE!</v>
      </c>
      <c r="T9132" s="83" t="e">
        <f aca="false">IF(R9132&gt;S9132,0,Q9132)</f>
        <v>#VALUE!</v>
      </c>
      <c r="U9132" s="82" t="e">
        <f aca="false">IF(AND(T9132&gt;0,T9131=0),T9132,0)</f>
        <v>#VALUE!</v>
      </c>
      <c r="V9132" s="83" t="e">
        <f aca="false">IF(U9132=0,0,P9132)</f>
        <v>#VALUE!</v>
      </c>
      <c r="W9132" s="169" t="e">
        <f aca="false">ABS(S9132-R9132)</f>
        <v>#VALUE!</v>
      </c>
      <c r="X9132" s="170"/>
    </row>
    <row r="9133" customFormat="false" ht="12.75" hidden="false" customHeight="false" outlineLevel="0" collapsed="false">
      <c r="P9133" s="168" t="n">
        <f aca="false">P9132+1</f>
        <v>9130</v>
      </c>
      <c r="Q9133" s="78" t="n">
        <f aca="false">Q9132+$O$4</f>
        <v>0.920899999999915</v>
      </c>
      <c r="R9133" s="79" t="n">
        <f aca="false">ROUND((1/(SQRT(Q9133))),$O$6)</f>
        <v>1.042</v>
      </c>
      <c r="S9133" s="79" t="e">
        <f aca="false">ROUND((-2*LOG10(($F$11/(3.7*$F$9))+(2.51/($E$18*SQRT(Q9133))))),$O$6)</f>
        <v>#VALUE!</v>
      </c>
      <c r="T9133" s="83" t="e">
        <f aca="false">IF(R9133&gt;S9133,0,Q9133)</f>
        <v>#VALUE!</v>
      </c>
      <c r="U9133" s="82" t="e">
        <f aca="false">IF(AND(T9133&gt;0,T9132=0),T9133,0)</f>
        <v>#VALUE!</v>
      </c>
      <c r="V9133" s="83" t="e">
        <f aca="false">IF(U9133=0,0,P9133)</f>
        <v>#VALUE!</v>
      </c>
      <c r="W9133" s="169" t="e">
        <f aca="false">ABS(S9133-R9133)</f>
        <v>#VALUE!</v>
      </c>
      <c r="X9133" s="170"/>
    </row>
    <row r="9134" customFormat="false" ht="12.75" hidden="false" customHeight="false" outlineLevel="0" collapsed="false">
      <c r="P9134" s="168" t="n">
        <f aca="false">P9133+1</f>
        <v>9131</v>
      </c>
      <c r="Q9134" s="78" t="n">
        <f aca="false">Q9133+$O$4</f>
        <v>0.920999999999915</v>
      </c>
      <c r="R9134" s="79" t="n">
        <f aca="false">ROUND((1/(SQRT(Q9134))),$O$6)</f>
        <v>1.042</v>
      </c>
      <c r="S9134" s="79" t="e">
        <f aca="false">ROUND((-2*LOG10(($F$11/(3.7*$F$9))+(2.51/($E$18*SQRT(Q9134))))),$O$6)</f>
        <v>#VALUE!</v>
      </c>
      <c r="T9134" s="83" t="e">
        <f aca="false">IF(R9134&gt;S9134,0,Q9134)</f>
        <v>#VALUE!</v>
      </c>
      <c r="U9134" s="82" t="e">
        <f aca="false">IF(AND(T9134&gt;0,T9133=0),T9134,0)</f>
        <v>#VALUE!</v>
      </c>
      <c r="V9134" s="83" t="e">
        <f aca="false">IF(U9134=0,0,P9134)</f>
        <v>#VALUE!</v>
      </c>
      <c r="W9134" s="169" t="e">
        <f aca="false">ABS(S9134-R9134)</f>
        <v>#VALUE!</v>
      </c>
      <c r="X9134" s="170"/>
    </row>
    <row r="9135" customFormat="false" ht="12.75" hidden="false" customHeight="false" outlineLevel="0" collapsed="false">
      <c r="P9135" s="168" t="n">
        <f aca="false">P9134+1</f>
        <v>9132</v>
      </c>
      <c r="Q9135" s="78" t="n">
        <f aca="false">Q9134+$O$4</f>
        <v>0.921099999999915</v>
      </c>
      <c r="R9135" s="79" t="n">
        <f aca="false">ROUND((1/(SQRT(Q9135))),$O$6)</f>
        <v>1.042</v>
      </c>
      <c r="S9135" s="79" t="e">
        <f aca="false">ROUND((-2*LOG10(($F$11/(3.7*$F$9))+(2.51/($E$18*SQRT(Q9135))))),$O$6)</f>
        <v>#VALUE!</v>
      </c>
      <c r="T9135" s="83" t="e">
        <f aca="false">IF(R9135&gt;S9135,0,Q9135)</f>
        <v>#VALUE!</v>
      </c>
      <c r="U9135" s="82" t="e">
        <f aca="false">IF(AND(T9135&gt;0,T9134=0),T9135,0)</f>
        <v>#VALUE!</v>
      </c>
      <c r="V9135" s="83" t="e">
        <f aca="false">IF(U9135=0,0,P9135)</f>
        <v>#VALUE!</v>
      </c>
      <c r="W9135" s="169" t="e">
        <f aca="false">ABS(S9135-R9135)</f>
        <v>#VALUE!</v>
      </c>
      <c r="X9135" s="170"/>
    </row>
    <row r="9136" customFormat="false" ht="12.75" hidden="false" customHeight="false" outlineLevel="0" collapsed="false">
      <c r="P9136" s="168" t="n">
        <f aca="false">P9135+1</f>
        <v>9133</v>
      </c>
      <c r="Q9136" s="78" t="n">
        <f aca="false">Q9135+$O$4</f>
        <v>0.921199999999915</v>
      </c>
      <c r="R9136" s="79" t="n">
        <f aca="false">ROUND((1/(SQRT(Q9136))),$O$6)</f>
        <v>1.042</v>
      </c>
      <c r="S9136" s="79" t="e">
        <f aca="false">ROUND((-2*LOG10(($F$11/(3.7*$F$9))+(2.51/($E$18*SQRT(Q9136))))),$O$6)</f>
        <v>#VALUE!</v>
      </c>
      <c r="T9136" s="83" t="e">
        <f aca="false">IF(R9136&gt;S9136,0,Q9136)</f>
        <v>#VALUE!</v>
      </c>
      <c r="U9136" s="82" t="e">
        <f aca="false">IF(AND(T9136&gt;0,T9135=0),T9136,0)</f>
        <v>#VALUE!</v>
      </c>
      <c r="V9136" s="83" t="e">
        <f aca="false">IF(U9136=0,0,P9136)</f>
        <v>#VALUE!</v>
      </c>
      <c r="W9136" s="169" t="e">
        <f aca="false">ABS(S9136-R9136)</f>
        <v>#VALUE!</v>
      </c>
      <c r="X9136" s="170"/>
    </row>
    <row r="9137" customFormat="false" ht="12.75" hidden="false" customHeight="false" outlineLevel="0" collapsed="false">
      <c r="P9137" s="168" t="n">
        <f aca="false">P9136+1</f>
        <v>9134</v>
      </c>
      <c r="Q9137" s="78" t="n">
        <f aca="false">Q9136+$O$4</f>
        <v>0.921299999999915</v>
      </c>
      <c r="R9137" s="79" t="n">
        <f aca="false">ROUND((1/(SQRT(Q9137))),$O$6)</f>
        <v>1.042</v>
      </c>
      <c r="S9137" s="79" t="e">
        <f aca="false">ROUND((-2*LOG10(($F$11/(3.7*$F$9))+(2.51/($E$18*SQRT(Q9137))))),$O$6)</f>
        <v>#VALUE!</v>
      </c>
      <c r="T9137" s="83" t="e">
        <f aca="false">IF(R9137&gt;S9137,0,Q9137)</f>
        <v>#VALUE!</v>
      </c>
      <c r="U9137" s="82" t="e">
        <f aca="false">IF(AND(T9137&gt;0,T9136=0),T9137,0)</f>
        <v>#VALUE!</v>
      </c>
      <c r="V9137" s="83" t="e">
        <f aca="false">IF(U9137=0,0,P9137)</f>
        <v>#VALUE!</v>
      </c>
      <c r="W9137" s="169" t="e">
        <f aca="false">ABS(S9137-R9137)</f>
        <v>#VALUE!</v>
      </c>
      <c r="X9137" s="170"/>
    </row>
    <row r="9138" customFormat="false" ht="12.75" hidden="false" customHeight="false" outlineLevel="0" collapsed="false">
      <c r="P9138" s="168" t="n">
        <f aca="false">P9137+1</f>
        <v>9135</v>
      </c>
      <c r="Q9138" s="78" t="n">
        <f aca="false">Q9137+$O$4</f>
        <v>0.921399999999915</v>
      </c>
      <c r="R9138" s="79" t="n">
        <f aca="false">ROUND((1/(SQRT(Q9138))),$O$6)</f>
        <v>1.042</v>
      </c>
      <c r="S9138" s="79" t="e">
        <f aca="false">ROUND((-2*LOG10(($F$11/(3.7*$F$9))+(2.51/($E$18*SQRT(Q9138))))),$O$6)</f>
        <v>#VALUE!</v>
      </c>
      <c r="T9138" s="83" t="e">
        <f aca="false">IF(R9138&gt;S9138,0,Q9138)</f>
        <v>#VALUE!</v>
      </c>
      <c r="U9138" s="82" t="e">
        <f aca="false">IF(AND(T9138&gt;0,T9137=0),T9138,0)</f>
        <v>#VALUE!</v>
      </c>
      <c r="V9138" s="83" t="e">
        <f aca="false">IF(U9138=0,0,P9138)</f>
        <v>#VALUE!</v>
      </c>
      <c r="W9138" s="169" t="e">
        <f aca="false">ABS(S9138-R9138)</f>
        <v>#VALUE!</v>
      </c>
      <c r="X9138" s="170"/>
    </row>
    <row r="9139" customFormat="false" ht="12.75" hidden="false" customHeight="false" outlineLevel="0" collapsed="false">
      <c r="P9139" s="168" t="n">
        <f aca="false">P9138+1</f>
        <v>9136</v>
      </c>
      <c r="Q9139" s="78" t="n">
        <f aca="false">Q9138+$O$4</f>
        <v>0.921499999999915</v>
      </c>
      <c r="R9139" s="79" t="n">
        <f aca="false">ROUND((1/(SQRT(Q9139))),$O$6)</f>
        <v>1.042</v>
      </c>
      <c r="S9139" s="79" t="e">
        <f aca="false">ROUND((-2*LOG10(($F$11/(3.7*$F$9))+(2.51/($E$18*SQRT(Q9139))))),$O$6)</f>
        <v>#VALUE!</v>
      </c>
      <c r="T9139" s="83" t="e">
        <f aca="false">IF(R9139&gt;S9139,0,Q9139)</f>
        <v>#VALUE!</v>
      </c>
      <c r="U9139" s="82" t="e">
        <f aca="false">IF(AND(T9139&gt;0,T9138=0),T9139,0)</f>
        <v>#VALUE!</v>
      </c>
      <c r="V9139" s="83" t="e">
        <f aca="false">IF(U9139=0,0,P9139)</f>
        <v>#VALUE!</v>
      </c>
      <c r="W9139" s="169" t="e">
        <f aca="false">ABS(S9139-R9139)</f>
        <v>#VALUE!</v>
      </c>
      <c r="X9139" s="170"/>
    </row>
    <row r="9140" customFormat="false" ht="12.75" hidden="false" customHeight="false" outlineLevel="0" collapsed="false">
      <c r="P9140" s="168" t="n">
        <f aca="false">P9139+1</f>
        <v>9137</v>
      </c>
      <c r="Q9140" s="78" t="n">
        <f aca="false">Q9139+$O$4</f>
        <v>0.921599999999915</v>
      </c>
      <c r="R9140" s="79" t="n">
        <f aca="false">ROUND((1/(SQRT(Q9140))),$O$6)</f>
        <v>1.042</v>
      </c>
      <c r="S9140" s="79" t="e">
        <f aca="false">ROUND((-2*LOG10(($F$11/(3.7*$F$9))+(2.51/($E$18*SQRT(Q9140))))),$O$6)</f>
        <v>#VALUE!</v>
      </c>
      <c r="T9140" s="83" t="e">
        <f aca="false">IF(R9140&gt;S9140,0,Q9140)</f>
        <v>#VALUE!</v>
      </c>
      <c r="U9140" s="82" t="e">
        <f aca="false">IF(AND(T9140&gt;0,T9139=0),T9140,0)</f>
        <v>#VALUE!</v>
      </c>
      <c r="V9140" s="83" t="e">
        <f aca="false">IF(U9140=0,0,P9140)</f>
        <v>#VALUE!</v>
      </c>
      <c r="W9140" s="169" t="e">
        <f aca="false">ABS(S9140-R9140)</f>
        <v>#VALUE!</v>
      </c>
      <c r="X9140" s="170"/>
    </row>
    <row r="9141" customFormat="false" ht="12.75" hidden="false" customHeight="false" outlineLevel="0" collapsed="false">
      <c r="P9141" s="168" t="n">
        <f aca="false">P9140+1</f>
        <v>9138</v>
      </c>
      <c r="Q9141" s="78" t="n">
        <f aca="false">Q9140+$O$4</f>
        <v>0.921699999999915</v>
      </c>
      <c r="R9141" s="79" t="n">
        <f aca="false">ROUND((1/(SQRT(Q9141))),$O$6)</f>
        <v>1.042</v>
      </c>
      <c r="S9141" s="79" t="e">
        <f aca="false">ROUND((-2*LOG10(($F$11/(3.7*$F$9))+(2.51/($E$18*SQRT(Q9141))))),$O$6)</f>
        <v>#VALUE!</v>
      </c>
      <c r="T9141" s="83" t="e">
        <f aca="false">IF(R9141&gt;S9141,0,Q9141)</f>
        <v>#VALUE!</v>
      </c>
      <c r="U9141" s="82" t="e">
        <f aca="false">IF(AND(T9141&gt;0,T9140=0),T9141,0)</f>
        <v>#VALUE!</v>
      </c>
      <c r="V9141" s="83" t="e">
        <f aca="false">IF(U9141=0,0,P9141)</f>
        <v>#VALUE!</v>
      </c>
      <c r="W9141" s="169" t="e">
        <f aca="false">ABS(S9141-R9141)</f>
        <v>#VALUE!</v>
      </c>
      <c r="X9141" s="170"/>
    </row>
    <row r="9142" customFormat="false" ht="12.75" hidden="false" customHeight="false" outlineLevel="0" collapsed="false">
      <c r="P9142" s="168" t="n">
        <f aca="false">P9141+1</f>
        <v>9139</v>
      </c>
      <c r="Q9142" s="78" t="n">
        <f aca="false">Q9141+$O$4</f>
        <v>0.921799999999915</v>
      </c>
      <c r="R9142" s="79" t="n">
        <f aca="false">ROUND((1/(SQRT(Q9142))),$O$6)</f>
        <v>1.042</v>
      </c>
      <c r="S9142" s="79" t="e">
        <f aca="false">ROUND((-2*LOG10(($F$11/(3.7*$F$9))+(2.51/($E$18*SQRT(Q9142))))),$O$6)</f>
        <v>#VALUE!</v>
      </c>
      <c r="T9142" s="83" t="e">
        <f aca="false">IF(R9142&gt;S9142,0,Q9142)</f>
        <v>#VALUE!</v>
      </c>
      <c r="U9142" s="82" t="e">
        <f aca="false">IF(AND(T9142&gt;0,T9141=0),T9142,0)</f>
        <v>#VALUE!</v>
      </c>
      <c r="V9142" s="83" t="e">
        <f aca="false">IF(U9142=0,0,P9142)</f>
        <v>#VALUE!</v>
      </c>
      <c r="W9142" s="169" t="e">
        <f aca="false">ABS(S9142-R9142)</f>
        <v>#VALUE!</v>
      </c>
      <c r="X9142" s="170"/>
    </row>
    <row r="9143" customFormat="false" ht="12.75" hidden="false" customHeight="false" outlineLevel="0" collapsed="false">
      <c r="P9143" s="168" t="n">
        <f aca="false">P9142+1</f>
        <v>9140</v>
      </c>
      <c r="Q9143" s="78" t="n">
        <f aca="false">Q9142+$O$4</f>
        <v>0.921899999999915</v>
      </c>
      <c r="R9143" s="79" t="n">
        <f aca="false">ROUND((1/(SQRT(Q9143))),$O$6)</f>
        <v>1.041</v>
      </c>
      <c r="S9143" s="79" t="e">
        <f aca="false">ROUND((-2*LOG10(($F$11/(3.7*$F$9))+(2.51/($E$18*SQRT(Q9143))))),$O$6)</f>
        <v>#VALUE!</v>
      </c>
      <c r="T9143" s="83" t="e">
        <f aca="false">IF(R9143&gt;S9143,0,Q9143)</f>
        <v>#VALUE!</v>
      </c>
      <c r="U9143" s="82" t="e">
        <f aca="false">IF(AND(T9143&gt;0,T9142=0),T9143,0)</f>
        <v>#VALUE!</v>
      </c>
      <c r="V9143" s="83" t="e">
        <f aca="false">IF(U9143=0,0,P9143)</f>
        <v>#VALUE!</v>
      </c>
      <c r="W9143" s="169" t="e">
        <f aca="false">ABS(S9143-R9143)</f>
        <v>#VALUE!</v>
      </c>
      <c r="X9143" s="170"/>
    </row>
    <row r="9144" customFormat="false" ht="12.75" hidden="false" customHeight="false" outlineLevel="0" collapsed="false">
      <c r="P9144" s="168" t="n">
        <f aca="false">P9143+1</f>
        <v>9141</v>
      </c>
      <c r="Q9144" s="78" t="n">
        <f aca="false">Q9143+$O$4</f>
        <v>0.921999999999915</v>
      </c>
      <c r="R9144" s="79" t="n">
        <f aca="false">ROUND((1/(SQRT(Q9144))),$O$6)</f>
        <v>1.041</v>
      </c>
      <c r="S9144" s="79" t="e">
        <f aca="false">ROUND((-2*LOG10(($F$11/(3.7*$F$9))+(2.51/($E$18*SQRT(Q9144))))),$O$6)</f>
        <v>#VALUE!</v>
      </c>
      <c r="T9144" s="83" t="e">
        <f aca="false">IF(R9144&gt;S9144,0,Q9144)</f>
        <v>#VALUE!</v>
      </c>
      <c r="U9144" s="82" t="e">
        <f aca="false">IF(AND(T9144&gt;0,T9143=0),T9144,0)</f>
        <v>#VALUE!</v>
      </c>
      <c r="V9144" s="83" t="e">
        <f aca="false">IF(U9144=0,0,P9144)</f>
        <v>#VALUE!</v>
      </c>
      <c r="W9144" s="169" t="e">
        <f aca="false">ABS(S9144-R9144)</f>
        <v>#VALUE!</v>
      </c>
      <c r="X9144" s="170"/>
    </row>
    <row r="9145" customFormat="false" ht="12.75" hidden="false" customHeight="false" outlineLevel="0" collapsed="false">
      <c r="P9145" s="168" t="n">
        <f aca="false">P9144+1</f>
        <v>9142</v>
      </c>
      <c r="Q9145" s="78" t="n">
        <f aca="false">Q9144+$O$4</f>
        <v>0.922099999999915</v>
      </c>
      <c r="R9145" s="79" t="n">
        <f aca="false">ROUND((1/(SQRT(Q9145))),$O$6)</f>
        <v>1.041</v>
      </c>
      <c r="S9145" s="79" t="e">
        <f aca="false">ROUND((-2*LOG10(($F$11/(3.7*$F$9))+(2.51/($E$18*SQRT(Q9145))))),$O$6)</f>
        <v>#VALUE!</v>
      </c>
      <c r="T9145" s="83" t="e">
        <f aca="false">IF(R9145&gt;S9145,0,Q9145)</f>
        <v>#VALUE!</v>
      </c>
      <c r="U9145" s="82" t="e">
        <f aca="false">IF(AND(T9145&gt;0,T9144=0),T9145,0)</f>
        <v>#VALUE!</v>
      </c>
      <c r="V9145" s="83" t="e">
        <f aca="false">IF(U9145=0,0,P9145)</f>
        <v>#VALUE!</v>
      </c>
      <c r="W9145" s="169" t="e">
        <f aca="false">ABS(S9145-R9145)</f>
        <v>#VALUE!</v>
      </c>
      <c r="X9145" s="170"/>
    </row>
    <row r="9146" customFormat="false" ht="12.75" hidden="false" customHeight="false" outlineLevel="0" collapsed="false">
      <c r="P9146" s="168" t="n">
        <f aca="false">P9145+1</f>
        <v>9143</v>
      </c>
      <c r="Q9146" s="78" t="n">
        <f aca="false">Q9145+$O$4</f>
        <v>0.922199999999915</v>
      </c>
      <c r="R9146" s="79" t="n">
        <f aca="false">ROUND((1/(SQRT(Q9146))),$O$6)</f>
        <v>1.041</v>
      </c>
      <c r="S9146" s="79" t="e">
        <f aca="false">ROUND((-2*LOG10(($F$11/(3.7*$F$9))+(2.51/($E$18*SQRT(Q9146))))),$O$6)</f>
        <v>#VALUE!</v>
      </c>
      <c r="T9146" s="83" t="e">
        <f aca="false">IF(R9146&gt;S9146,0,Q9146)</f>
        <v>#VALUE!</v>
      </c>
      <c r="U9146" s="82" t="e">
        <f aca="false">IF(AND(T9146&gt;0,T9145=0),T9146,0)</f>
        <v>#VALUE!</v>
      </c>
      <c r="V9146" s="83" t="e">
        <f aca="false">IF(U9146=0,0,P9146)</f>
        <v>#VALUE!</v>
      </c>
      <c r="W9146" s="169" t="e">
        <f aca="false">ABS(S9146-R9146)</f>
        <v>#VALUE!</v>
      </c>
      <c r="X9146" s="170"/>
    </row>
    <row r="9147" customFormat="false" ht="12.75" hidden="false" customHeight="false" outlineLevel="0" collapsed="false">
      <c r="P9147" s="168" t="n">
        <f aca="false">P9146+1</f>
        <v>9144</v>
      </c>
      <c r="Q9147" s="78" t="n">
        <f aca="false">Q9146+$O$4</f>
        <v>0.922299999999915</v>
      </c>
      <c r="R9147" s="79" t="n">
        <f aca="false">ROUND((1/(SQRT(Q9147))),$O$6)</f>
        <v>1.041</v>
      </c>
      <c r="S9147" s="79" t="e">
        <f aca="false">ROUND((-2*LOG10(($F$11/(3.7*$F$9))+(2.51/($E$18*SQRT(Q9147))))),$O$6)</f>
        <v>#VALUE!</v>
      </c>
      <c r="T9147" s="83" t="e">
        <f aca="false">IF(R9147&gt;S9147,0,Q9147)</f>
        <v>#VALUE!</v>
      </c>
      <c r="U9147" s="82" t="e">
        <f aca="false">IF(AND(T9147&gt;0,T9146=0),T9147,0)</f>
        <v>#VALUE!</v>
      </c>
      <c r="V9147" s="83" t="e">
        <f aca="false">IF(U9147=0,0,P9147)</f>
        <v>#VALUE!</v>
      </c>
      <c r="W9147" s="169" t="e">
        <f aca="false">ABS(S9147-R9147)</f>
        <v>#VALUE!</v>
      </c>
      <c r="X9147" s="170"/>
    </row>
    <row r="9148" customFormat="false" ht="12.75" hidden="false" customHeight="false" outlineLevel="0" collapsed="false">
      <c r="P9148" s="168" t="n">
        <f aca="false">P9147+1</f>
        <v>9145</v>
      </c>
      <c r="Q9148" s="78" t="n">
        <f aca="false">Q9147+$O$4</f>
        <v>0.922399999999915</v>
      </c>
      <c r="R9148" s="79" t="n">
        <f aca="false">ROUND((1/(SQRT(Q9148))),$O$6)</f>
        <v>1.041</v>
      </c>
      <c r="S9148" s="79" t="e">
        <f aca="false">ROUND((-2*LOG10(($F$11/(3.7*$F$9))+(2.51/($E$18*SQRT(Q9148))))),$O$6)</f>
        <v>#VALUE!</v>
      </c>
      <c r="T9148" s="83" t="e">
        <f aca="false">IF(R9148&gt;S9148,0,Q9148)</f>
        <v>#VALUE!</v>
      </c>
      <c r="U9148" s="82" t="e">
        <f aca="false">IF(AND(T9148&gt;0,T9147=0),T9148,0)</f>
        <v>#VALUE!</v>
      </c>
      <c r="V9148" s="83" t="e">
        <f aca="false">IF(U9148=0,0,P9148)</f>
        <v>#VALUE!</v>
      </c>
      <c r="W9148" s="169" t="e">
        <f aca="false">ABS(S9148-R9148)</f>
        <v>#VALUE!</v>
      </c>
      <c r="X9148" s="170"/>
    </row>
    <row r="9149" customFormat="false" ht="12.75" hidden="false" customHeight="false" outlineLevel="0" collapsed="false">
      <c r="P9149" s="168" t="n">
        <f aca="false">P9148+1</f>
        <v>9146</v>
      </c>
      <c r="Q9149" s="78" t="n">
        <f aca="false">Q9148+$O$4</f>
        <v>0.922499999999915</v>
      </c>
      <c r="R9149" s="79" t="n">
        <f aca="false">ROUND((1/(SQRT(Q9149))),$O$6)</f>
        <v>1.041</v>
      </c>
      <c r="S9149" s="79" t="e">
        <f aca="false">ROUND((-2*LOG10(($F$11/(3.7*$F$9))+(2.51/($E$18*SQRT(Q9149))))),$O$6)</f>
        <v>#VALUE!</v>
      </c>
      <c r="T9149" s="83" t="e">
        <f aca="false">IF(R9149&gt;S9149,0,Q9149)</f>
        <v>#VALUE!</v>
      </c>
      <c r="U9149" s="82" t="e">
        <f aca="false">IF(AND(T9149&gt;0,T9148=0),T9149,0)</f>
        <v>#VALUE!</v>
      </c>
      <c r="V9149" s="83" t="e">
        <f aca="false">IF(U9149=0,0,P9149)</f>
        <v>#VALUE!</v>
      </c>
      <c r="W9149" s="169" t="e">
        <f aca="false">ABS(S9149-R9149)</f>
        <v>#VALUE!</v>
      </c>
      <c r="X9149" s="170"/>
    </row>
    <row r="9150" customFormat="false" ht="12.75" hidden="false" customHeight="false" outlineLevel="0" collapsed="false">
      <c r="P9150" s="168" t="n">
        <f aca="false">P9149+1</f>
        <v>9147</v>
      </c>
      <c r="Q9150" s="78" t="n">
        <f aca="false">Q9149+$O$4</f>
        <v>0.922599999999915</v>
      </c>
      <c r="R9150" s="79" t="n">
        <f aca="false">ROUND((1/(SQRT(Q9150))),$O$6)</f>
        <v>1.041</v>
      </c>
      <c r="S9150" s="79" t="e">
        <f aca="false">ROUND((-2*LOG10(($F$11/(3.7*$F$9))+(2.51/($E$18*SQRT(Q9150))))),$O$6)</f>
        <v>#VALUE!</v>
      </c>
      <c r="T9150" s="83" t="e">
        <f aca="false">IF(R9150&gt;S9150,0,Q9150)</f>
        <v>#VALUE!</v>
      </c>
      <c r="U9150" s="82" t="e">
        <f aca="false">IF(AND(T9150&gt;0,T9149=0),T9150,0)</f>
        <v>#VALUE!</v>
      </c>
      <c r="V9150" s="83" t="e">
        <f aca="false">IF(U9150=0,0,P9150)</f>
        <v>#VALUE!</v>
      </c>
      <c r="W9150" s="169" t="e">
        <f aca="false">ABS(S9150-R9150)</f>
        <v>#VALUE!</v>
      </c>
      <c r="X9150" s="170"/>
    </row>
    <row r="9151" customFormat="false" ht="12.75" hidden="false" customHeight="false" outlineLevel="0" collapsed="false">
      <c r="P9151" s="168" t="n">
        <f aca="false">P9150+1</f>
        <v>9148</v>
      </c>
      <c r="Q9151" s="78" t="n">
        <f aca="false">Q9150+$O$4</f>
        <v>0.922699999999915</v>
      </c>
      <c r="R9151" s="79" t="n">
        <f aca="false">ROUND((1/(SQRT(Q9151))),$O$6)</f>
        <v>1.041</v>
      </c>
      <c r="S9151" s="79" t="e">
        <f aca="false">ROUND((-2*LOG10(($F$11/(3.7*$F$9))+(2.51/($E$18*SQRT(Q9151))))),$O$6)</f>
        <v>#VALUE!</v>
      </c>
      <c r="T9151" s="83" t="e">
        <f aca="false">IF(R9151&gt;S9151,0,Q9151)</f>
        <v>#VALUE!</v>
      </c>
      <c r="U9151" s="82" t="e">
        <f aca="false">IF(AND(T9151&gt;0,T9150=0),T9151,0)</f>
        <v>#VALUE!</v>
      </c>
      <c r="V9151" s="83" t="e">
        <f aca="false">IF(U9151=0,0,P9151)</f>
        <v>#VALUE!</v>
      </c>
      <c r="W9151" s="169" t="e">
        <f aca="false">ABS(S9151-R9151)</f>
        <v>#VALUE!</v>
      </c>
      <c r="X9151" s="170"/>
    </row>
    <row r="9152" customFormat="false" ht="12.75" hidden="false" customHeight="false" outlineLevel="0" collapsed="false">
      <c r="P9152" s="168" t="n">
        <f aca="false">P9151+1</f>
        <v>9149</v>
      </c>
      <c r="Q9152" s="78" t="n">
        <f aca="false">Q9151+$O$4</f>
        <v>0.922799999999915</v>
      </c>
      <c r="R9152" s="79" t="n">
        <f aca="false">ROUND((1/(SQRT(Q9152))),$O$6)</f>
        <v>1.041</v>
      </c>
      <c r="S9152" s="79" t="e">
        <f aca="false">ROUND((-2*LOG10(($F$11/(3.7*$F$9))+(2.51/($E$18*SQRT(Q9152))))),$O$6)</f>
        <v>#VALUE!</v>
      </c>
      <c r="T9152" s="83" t="e">
        <f aca="false">IF(R9152&gt;S9152,0,Q9152)</f>
        <v>#VALUE!</v>
      </c>
      <c r="U9152" s="82" t="e">
        <f aca="false">IF(AND(T9152&gt;0,T9151=0),T9152,0)</f>
        <v>#VALUE!</v>
      </c>
      <c r="V9152" s="83" t="e">
        <f aca="false">IF(U9152=0,0,P9152)</f>
        <v>#VALUE!</v>
      </c>
      <c r="W9152" s="169" t="e">
        <f aca="false">ABS(S9152-R9152)</f>
        <v>#VALUE!</v>
      </c>
      <c r="X9152" s="170"/>
    </row>
    <row r="9153" customFormat="false" ht="12.75" hidden="false" customHeight="false" outlineLevel="0" collapsed="false">
      <c r="P9153" s="168" t="n">
        <f aca="false">P9152+1</f>
        <v>9150</v>
      </c>
      <c r="Q9153" s="78" t="n">
        <f aca="false">Q9152+$O$4</f>
        <v>0.922899999999915</v>
      </c>
      <c r="R9153" s="79" t="n">
        <f aca="false">ROUND((1/(SQRT(Q9153))),$O$6)</f>
        <v>1.041</v>
      </c>
      <c r="S9153" s="79" t="e">
        <f aca="false">ROUND((-2*LOG10(($F$11/(3.7*$F$9))+(2.51/($E$18*SQRT(Q9153))))),$O$6)</f>
        <v>#VALUE!</v>
      </c>
      <c r="T9153" s="83" t="e">
        <f aca="false">IF(R9153&gt;S9153,0,Q9153)</f>
        <v>#VALUE!</v>
      </c>
      <c r="U9153" s="82" t="e">
        <f aca="false">IF(AND(T9153&gt;0,T9152=0),T9153,0)</f>
        <v>#VALUE!</v>
      </c>
      <c r="V9153" s="83" t="e">
        <f aca="false">IF(U9153=0,0,P9153)</f>
        <v>#VALUE!</v>
      </c>
      <c r="W9153" s="169" t="e">
        <f aca="false">ABS(S9153-R9153)</f>
        <v>#VALUE!</v>
      </c>
      <c r="X9153" s="170"/>
    </row>
    <row r="9154" customFormat="false" ht="12.75" hidden="false" customHeight="false" outlineLevel="0" collapsed="false">
      <c r="P9154" s="168" t="n">
        <f aca="false">P9153+1</f>
        <v>9151</v>
      </c>
      <c r="Q9154" s="78" t="n">
        <f aca="false">Q9153+$O$4</f>
        <v>0.922999999999915</v>
      </c>
      <c r="R9154" s="79" t="n">
        <f aca="false">ROUND((1/(SQRT(Q9154))),$O$6)</f>
        <v>1.041</v>
      </c>
      <c r="S9154" s="79" t="e">
        <f aca="false">ROUND((-2*LOG10(($F$11/(3.7*$F$9))+(2.51/($E$18*SQRT(Q9154))))),$O$6)</f>
        <v>#VALUE!</v>
      </c>
      <c r="T9154" s="83" t="e">
        <f aca="false">IF(R9154&gt;S9154,0,Q9154)</f>
        <v>#VALUE!</v>
      </c>
      <c r="U9154" s="82" t="e">
        <f aca="false">IF(AND(T9154&gt;0,T9153=0),T9154,0)</f>
        <v>#VALUE!</v>
      </c>
      <c r="V9154" s="83" t="e">
        <f aca="false">IF(U9154=0,0,P9154)</f>
        <v>#VALUE!</v>
      </c>
      <c r="W9154" s="169" t="e">
        <f aca="false">ABS(S9154-R9154)</f>
        <v>#VALUE!</v>
      </c>
      <c r="X9154" s="170"/>
    </row>
    <row r="9155" customFormat="false" ht="12.75" hidden="false" customHeight="false" outlineLevel="0" collapsed="false">
      <c r="P9155" s="168" t="n">
        <f aca="false">P9154+1</f>
        <v>9152</v>
      </c>
      <c r="Q9155" s="78" t="n">
        <f aca="false">Q9154+$O$4</f>
        <v>0.923099999999915</v>
      </c>
      <c r="R9155" s="79" t="n">
        <f aca="false">ROUND((1/(SQRT(Q9155))),$O$6)</f>
        <v>1.041</v>
      </c>
      <c r="S9155" s="79" t="e">
        <f aca="false">ROUND((-2*LOG10(($F$11/(3.7*$F$9))+(2.51/($E$18*SQRT(Q9155))))),$O$6)</f>
        <v>#VALUE!</v>
      </c>
      <c r="T9155" s="83" t="e">
        <f aca="false">IF(R9155&gt;S9155,0,Q9155)</f>
        <v>#VALUE!</v>
      </c>
      <c r="U9155" s="82" t="e">
        <f aca="false">IF(AND(T9155&gt;0,T9154=0),T9155,0)</f>
        <v>#VALUE!</v>
      </c>
      <c r="V9155" s="83" t="e">
        <f aca="false">IF(U9155=0,0,P9155)</f>
        <v>#VALUE!</v>
      </c>
      <c r="W9155" s="169" t="e">
        <f aca="false">ABS(S9155-R9155)</f>
        <v>#VALUE!</v>
      </c>
      <c r="X9155" s="170"/>
    </row>
    <row r="9156" customFormat="false" ht="12.75" hidden="false" customHeight="false" outlineLevel="0" collapsed="false">
      <c r="P9156" s="168" t="n">
        <f aca="false">P9155+1</f>
        <v>9153</v>
      </c>
      <c r="Q9156" s="78" t="n">
        <f aca="false">Q9155+$O$4</f>
        <v>0.923199999999915</v>
      </c>
      <c r="R9156" s="79" t="n">
        <f aca="false">ROUND((1/(SQRT(Q9156))),$O$6)</f>
        <v>1.041</v>
      </c>
      <c r="S9156" s="79" t="e">
        <f aca="false">ROUND((-2*LOG10(($F$11/(3.7*$F$9))+(2.51/($E$18*SQRT(Q9156))))),$O$6)</f>
        <v>#VALUE!</v>
      </c>
      <c r="T9156" s="83" t="e">
        <f aca="false">IF(R9156&gt;S9156,0,Q9156)</f>
        <v>#VALUE!</v>
      </c>
      <c r="U9156" s="82" t="e">
        <f aca="false">IF(AND(T9156&gt;0,T9155=0),T9156,0)</f>
        <v>#VALUE!</v>
      </c>
      <c r="V9156" s="83" t="e">
        <f aca="false">IF(U9156=0,0,P9156)</f>
        <v>#VALUE!</v>
      </c>
      <c r="W9156" s="169" t="e">
        <f aca="false">ABS(S9156-R9156)</f>
        <v>#VALUE!</v>
      </c>
      <c r="X9156" s="170"/>
    </row>
    <row r="9157" customFormat="false" ht="12.75" hidden="false" customHeight="false" outlineLevel="0" collapsed="false">
      <c r="P9157" s="168" t="n">
        <f aca="false">P9156+1</f>
        <v>9154</v>
      </c>
      <c r="Q9157" s="78" t="n">
        <f aca="false">Q9156+$O$4</f>
        <v>0.923299999999915</v>
      </c>
      <c r="R9157" s="79" t="n">
        <f aca="false">ROUND((1/(SQRT(Q9157))),$O$6)</f>
        <v>1.041</v>
      </c>
      <c r="S9157" s="79" t="e">
        <f aca="false">ROUND((-2*LOG10(($F$11/(3.7*$F$9))+(2.51/($E$18*SQRT(Q9157))))),$O$6)</f>
        <v>#VALUE!</v>
      </c>
      <c r="T9157" s="83" t="e">
        <f aca="false">IF(R9157&gt;S9157,0,Q9157)</f>
        <v>#VALUE!</v>
      </c>
      <c r="U9157" s="82" t="e">
        <f aca="false">IF(AND(T9157&gt;0,T9156=0),T9157,0)</f>
        <v>#VALUE!</v>
      </c>
      <c r="V9157" s="83" t="e">
        <f aca="false">IF(U9157=0,0,P9157)</f>
        <v>#VALUE!</v>
      </c>
      <c r="W9157" s="169" t="e">
        <f aca="false">ABS(S9157-R9157)</f>
        <v>#VALUE!</v>
      </c>
      <c r="X9157" s="170"/>
    </row>
    <row r="9158" customFormat="false" ht="12.75" hidden="false" customHeight="false" outlineLevel="0" collapsed="false">
      <c r="P9158" s="168" t="n">
        <f aca="false">P9157+1</f>
        <v>9155</v>
      </c>
      <c r="Q9158" s="78" t="n">
        <f aca="false">Q9157+$O$4</f>
        <v>0.923399999999915</v>
      </c>
      <c r="R9158" s="79" t="n">
        <f aca="false">ROUND((1/(SQRT(Q9158))),$O$6)</f>
        <v>1.041</v>
      </c>
      <c r="S9158" s="79" t="e">
        <f aca="false">ROUND((-2*LOG10(($F$11/(3.7*$F$9))+(2.51/($E$18*SQRT(Q9158))))),$O$6)</f>
        <v>#VALUE!</v>
      </c>
      <c r="T9158" s="83" t="e">
        <f aca="false">IF(R9158&gt;S9158,0,Q9158)</f>
        <v>#VALUE!</v>
      </c>
      <c r="U9158" s="82" t="e">
        <f aca="false">IF(AND(T9158&gt;0,T9157=0),T9158,0)</f>
        <v>#VALUE!</v>
      </c>
      <c r="V9158" s="83" t="e">
        <f aca="false">IF(U9158=0,0,P9158)</f>
        <v>#VALUE!</v>
      </c>
      <c r="W9158" s="169" t="e">
        <f aca="false">ABS(S9158-R9158)</f>
        <v>#VALUE!</v>
      </c>
      <c r="X9158" s="170"/>
    </row>
    <row r="9159" customFormat="false" ht="12.75" hidden="false" customHeight="false" outlineLevel="0" collapsed="false">
      <c r="P9159" s="168" t="n">
        <f aca="false">P9158+1</f>
        <v>9156</v>
      </c>
      <c r="Q9159" s="78" t="n">
        <f aca="false">Q9158+$O$4</f>
        <v>0.923499999999915</v>
      </c>
      <c r="R9159" s="79" t="n">
        <f aca="false">ROUND((1/(SQRT(Q9159))),$O$6)</f>
        <v>1.041</v>
      </c>
      <c r="S9159" s="79" t="e">
        <f aca="false">ROUND((-2*LOG10(($F$11/(3.7*$F$9))+(2.51/($E$18*SQRT(Q9159))))),$O$6)</f>
        <v>#VALUE!</v>
      </c>
      <c r="T9159" s="83" t="e">
        <f aca="false">IF(R9159&gt;S9159,0,Q9159)</f>
        <v>#VALUE!</v>
      </c>
      <c r="U9159" s="82" t="e">
        <f aca="false">IF(AND(T9159&gt;0,T9158=0),T9159,0)</f>
        <v>#VALUE!</v>
      </c>
      <c r="V9159" s="83" t="e">
        <f aca="false">IF(U9159=0,0,P9159)</f>
        <v>#VALUE!</v>
      </c>
      <c r="W9159" s="169" t="e">
        <f aca="false">ABS(S9159-R9159)</f>
        <v>#VALUE!</v>
      </c>
      <c r="X9159" s="170"/>
    </row>
    <row r="9160" customFormat="false" ht="12.75" hidden="false" customHeight="false" outlineLevel="0" collapsed="false">
      <c r="P9160" s="168" t="n">
        <f aca="false">P9159+1</f>
        <v>9157</v>
      </c>
      <c r="Q9160" s="78" t="n">
        <f aca="false">Q9159+$O$4</f>
        <v>0.923599999999915</v>
      </c>
      <c r="R9160" s="79" t="n">
        <f aca="false">ROUND((1/(SQRT(Q9160))),$O$6)</f>
        <v>1.041</v>
      </c>
      <c r="S9160" s="79" t="e">
        <f aca="false">ROUND((-2*LOG10(($F$11/(3.7*$F$9))+(2.51/($E$18*SQRT(Q9160))))),$O$6)</f>
        <v>#VALUE!</v>
      </c>
      <c r="T9160" s="83" t="e">
        <f aca="false">IF(R9160&gt;S9160,0,Q9160)</f>
        <v>#VALUE!</v>
      </c>
      <c r="U9160" s="82" t="e">
        <f aca="false">IF(AND(T9160&gt;0,T9159=0),T9160,0)</f>
        <v>#VALUE!</v>
      </c>
      <c r="V9160" s="83" t="e">
        <f aca="false">IF(U9160=0,0,P9160)</f>
        <v>#VALUE!</v>
      </c>
      <c r="W9160" s="169" t="e">
        <f aca="false">ABS(S9160-R9160)</f>
        <v>#VALUE!</v>
      </c>
      <c r="X9160" s="170"/>
    </row>
    <row r="9161" customFormat="false" ht="12.75" hidden="false" customHeight="false" outlineLevel="0" collapsed="false">
      <c r="P9161" s="168" t="n">
        <f aca="false">P9160+1</f>
        <v>9158</v>
      </c>
      <c r="Q9161" s="78" t="n">
        <f aca="false">Q9160+$O$4</f>
        <v>0.923699999999915</v>
      </c>
      <c r="R9161" s="79" t="n">
        <f aca="false">ROUND((1/(SQRT(Q9161))),$O$6)</f>
        <v>1.04</v>
      </c>
      <c r="S9161" s="79" t="e">
        <f aca="false">ROUND((-2*LOG10(($F$11/(3.7*$F$9))+(2.51/($E$18*SQRT(Q9161))))),$O$6)</f>
        <v>#VALUE!</v>
      </c>
      <c r="T9161" s="83" t="e">
        <f aca="false">IF(R9161&gt;S9161,0,Q9161)</f>
        <v>#VALUE!</v>
      </c>
      <c r="U9161" s="82" t="e">
        <f aca="false">IF(AND(T9161&gt;0,T9160=0),T9161,0)</f>
        <v>#VALUE!</v>
      </c>
      <c r="V9161" s="83" t="e">
        <f aca="false">IF(U9161=0,0,P9161)</f>
        <v>#VALUE!</v>
      </c>
      <c r="W9161" s="169" t="e">
        <f aca="false">ABS(S9161-R9161)</f>
        <v>#VALUE!</v>
      </c>
      <c r="X9161" s="170"/>
    </row>
    <row r="9162" customFormat="false" ht="12.75" hidden="false" customHeight="false" outlineLevel="0" collapsed="false">
      <c r="P9162" s="168" t="n">
        <f aca="false">P9161+1</f>
        <v>9159</v>
      </c>
      <c r="Q9162" s="78" t="n">
        <f aca="false">Q9161+$O$4</f>
        <v>0.923799999999915</v>
      </c>
      <c r="R9162" s="79" t="n">
        <f aca="false">ROUND((1/(SQRT(Q9162))),$O$6)</f>
        <v>1.04</v>
      </c>
      <c r="S9162" s="79" t="e">
        <f aca="false">ROUND((-2*LOG10(($F$11/(3.7*$F$9))+(2.51/($E$18*SQRT(Q9162))))),$O$6)</f>
        <v>#VALUE!</v>
      </c>
      <c r="T9162" s="83" t="e">
        <f aca="false">IF(R9162&gt;S9162,0,Q9162)</f>
        <v>#VALUE!</v>
      </c>
      <c r="U9162" s="82" t="e">
        <f aca="false">IF(AND(T9162&gt;0,T9161=0),T9162,0)</f>
        <v>#VALUE!</v>
      </c>
      <c r="V9162" s="83" t="e">
        <f aca="false">IF(U9162=0,0,P9162)</f>
        <v>#VALUE!</v>
      </c>
      <c r="W9162" s="169" t="e">
        <f aca="false">ABS(S9162-R9162)</f>
        <v>#VALUE!</v>
      </c>
      <c r="X9162" s="170"/>
    </row>
    <row r="9163" customFormat="false" ht="12.75" hidden="false" customHeight="false" outlineLevel="0" collapsed="false">
      <c r="P9163" s="168" t="n">
        <f aca="false">P9162+1</f>
        <v>9160</v>
      </c>
      <c r="Q9163" s="78" t="n">
        <f aca="false">Q9162+$O$4</f>
        <v>0.923899999999915</v>
      </c>
      <c r="R9163" s="79" t="n">
        <f aca="false">ROUND((1/(SQRT(Q9163))),$O$6)</f>
        <v>1.04</v>
      </c>
      <c r="S9163" s="79" t="e">
        <f aca="false">ROUND((-2*LOG10(($F$11/(3.7*$F$9))+(2.51/($E$18*SQRT(Q9163))))),$O$6)</f>
        <v>#VALUE!</v>
      </c>
      <c r="T9163" s="83" t="e">
        <f aca="false">IF(R9163&gt;S9163,0,Q9163)</f>
        <v>#VALUE!</v>
      </c>
      <c r="U9163" s="82" t="e">
        <f aca="false">IF(AND(T9163&gt;0,T9162=0),T9163,0)</f>
        <v>#VALUE!</v>
      </c>
      <c r="V9163" s="83" t="e">
        <f aca="false">IF(U9163=0,0,P9163)</f>
        <v>#VALUE!</v>
      </c>
      <c r="W9163" s="169" t="e">
        <f aca="false">ABS(S9163-R9163)</f>
        <v>#VALUE!</v>
      </c>
      <c r="X9163" s="170"/>
    </row>
    <row r="9164" customFormat="false" ht="12.75" hidden="false" customHeight="false" outlineLevel="0" collapsed="false">
      <c r="P9164" s="168" t="n">
        <f aca="false">P9163+1</f>
        <v>9161</v>
      </c>
      <c r="Q9164" s="78" t="n">
        <f aca="false">Q9163+$O$4</f>
        <v>0.923999999999915</v>
      </c>
      <c r="R9164" s="79" t="n">
        <f aca="false">ROUND((1/(SQRT(Q9164))),$O$6)</f>
        <v>1.04</v>
      </c>
      <c r="S9164" s="79" t="e">
        <f aca="false">ROUND((-2*LOG10(($F$11/(3.7*$F$9))+(2.51/($E$18*SQRT(Q9164))))),$O$6)</f>
        <v>#VALUE!</v>
      </c>
      <c r="T9164" s="83" t="e">
        <f aca="false">IF(R9164&gt;S9164,0,Q9164)</f>
        <v>#VALUE!</v>
      </c>
      <c r="U9164" s="82" t="e">
        <f aca="false">IF(AND(T9164&gt;0,T9163=0),T9164,0)</f>
        <v>#VALUE!</v>
      </c>
      <c r="V9164" s="83" t="e">
        <f aca="false">IF(U9164=0,0,P9164)</f>
        <v>#VALUE!</v>
      </c>
      <c r="W9164" s="169" t="e">
        <f aca="false">ABS(S9164-R9164)</f>
        <v>#VALUE!</v>
      </c>
      <c r="X9164" s="170"/>
    </row>
    <row r="9165" customFormat="false" ht="12.75" hidden="false" customHeight="false" outlineLevel="0" collapsed="false">
      <c r="P9165" s="168" t="n">
        <f aca="false">P9164+1</f>
        <v>9162</v>
      </c>
      <c r="Q9165" s="78" t="n">
        <f aca="false">Q9164+$O$4</f>
        <v>0.924099999999915</v>
      </c>
      <c r="R9165" s="79" t="n">
        <f aca="false">ROUND((1/(SQRT(Q9165))),$O$6)</f>
        <v>1.04</v>
      </c>
      <c r="S9165" s="79" t="e">
        <f aca="false">ROUND((-2*LOG10(($F$11/(3.7*$F$9))+(2.51/($E$18*SQRT(Q9165))))),$O$6)</f>
        <v>#VALUE!</v>
      </c>
      <c r="T9165" s="83" t="e">
        <f aca="false">IF(R9165&gt;S9165,0,Q9165)</f>
        <v>#VALUE!</v>
      </c>
      <c r="U9165" s="82" t="e">
        <f aca="false">IF(AND(T9165&gt;0,T9164=0),T9165,0)</f>
        <v>#VALUE!</v>
      </c>
      <c r="V9165" s="83" t="e">
        <f aca="false">IF(U9165=0,0,P9165)</f>
        <v>#VALUE!</v>
      </c>
      <c r="W9165" s="169" t="e">
        <f aca="false">ABS(S9165-R9165)</f>
        <v>#VALUE!</v>
      </c>
      <c r="X9165" s="170"/>
    </row>
    <row r="9166" customFormat="false" ht="12.75" hidden="false" customHeight="false" outlineLevel="0" collapsed="false">
      <c r="P9166" s="168" t="n">
        <f aca="false">P9165+1</f>
        <v>9163</v>
      </c>
      <c r="Q9166" s="78" t="n">
        <f aca="false">Q9165+$O$4</f>
        <v>0.924199999999915</v>
      </c>
      <c r="R9166" s="79" t="n">
        <f aca="false">ROUND((1/(SQRT(Q9166))),$O$6)</f>
        <v>1.04</v>
      </c>
      <c r="S9166" s="79" t="e">
        <f aca="false">ROUND((-2*LOG10(($F$11/(3.7*$F$9))+(2.51/($E$18*SQRT(Q9166))))),$O$6)</f>
        <v>#VALUE!</v>
      </c>
      <c r="T9166" s="83" t="e">
        <f aca="false">IF(R9166&gt;S9166,0,Q9166)</f>
        <v>#VALUE!</v>
      </c>
      <c r="U9166" s="82" t="e">
        <f aca="false">IF(AND(T9166&gt;0,T9165=0),T9166,0)</f>
        <v>#VALUE!</v>
      </c>
      <c r="V9166" s="83" t="e">
        <f aca="false">IF(U9166=0,0,P9166)</f>
        <v>#VALUE!</v>
      </c>
      <c r="W9166" s="169" t="e">
        <f aca="false">ABS(S9166-R9166)</f>
        <v>#VALUE!</v>
      </c>
      <c r="X9166" s="170"/>
    </row>
    <row r="9167" customFormat="false" ht="12.75" hidden="false" customHeight="false" outlineLevel="0" collapsed="false">
      <c r="P9167" s="168" t="n">
        <f aca="false">P9166+1</f>
        <v>9164</v>
      </c>
      <c r="Q9167" s="78" t="n">
        <f aca="false">Q9166+$O$4</f>
        <v>0.924299999999915</v>
      </c>
      <c r="R9167" s="79" t="n">
        <f aca="false">ROUND((1/(SQRT(Q9167))),$O$6)</f>
        <v>1.04</v>
      </c>
      <c r="S9167" s="79" t="e">
        <f aca="false">ROUND((-2*LOG10(($F$11/(3.7*$F$9))+(2.51/($E$18*SQRT(Q9167))))),$O$6)</f>
        <v>#VALUE!</v>
      </c>
      <c r="T9167" s="83" t="e">
        <f aca="false">IF(R9167&gt;S9167,0,Q9167)</f>
        <v>#VALUE!</v>
      </c>
      <c r="U9167" s="82" t="e">
        <f aca="false">IF(AND(T9167&gt;0,T9166=0),T9167,0)</f>
        <v>#VALUE!</v>
      </c>
      <c r="V9167" s="83" t="e">
        <f aca="false">IF(U9167=0,0,P9167)</f>
        <v>#VALUE!</v>
      </c>
      <c r="W9167" s="169" t="e">
        <f aca="false">ABS(S9167-R9167)</f>
        <v>#VALUE!</v>
      </c>
      <c r="X9167" s="170"/>
    </row>
    <row r="9168" customFormat="false" ht="12.75" hidden="false" customHeight="false" outlineLevel="0" collapsed="false">
      <c r="P9168" s="168" t="n">
        <f aca="false">P9167+1</f>
        <v>9165</v>
      </c>
      <c r="Q9168" s="78" t="n">
        <f aca="false">Q9167+$O$4</f>
        <v>0.924399999999915</v>
      </c>
      <c r="R9168" s="79" t="n">
        <f aca="false">ROUND((1/(SQRT(Q9168))),$O$6)</f>
        <v>1.04</v>
      </c>
      <c r="S9168" s="79" t="e">
        <f aca="false">ROUND((-2*LOG10(($F$11/(3.7*$F$9))+(2.51/($E$18*SQRT(Q9168))))),$O$6)</f>
        <v>#VALUE!</v>
      </c>
      <c r="T9168" s="83" t="e">
        <f aca="false">IF(R9168&gt;S9168,0,Q9168)</f>
        <v>#VALUE!</v>
      </c>
      <c r="U9168" s="82" t="e">
        <f aca="false">IF(AND(T9168&gt;0,T9167=0),T9168,0)</f>
        <v>#VALUE!</v>
      </c>
      <c r="V9168" s="83" t="e">
        <f aca="false">IF(U9168=0,0,P9168)</f>
        <v>#VALUE!</v>
      </c>
      <c r="W9168" s="169" t="e">
        <f aca="false">ABS(S9168-R9168)</f>
        <v>#VALUE!</v>
      </c>
      <c r="X9168" s="170"/>
    </row>
    <row r="9169" customFormat="false" ht="12.75" hidden="false" customHeight="false" outlineLevel="0" collapsed="false">
      <c r="P9169" s="168" t="n">
        <f aca="false">P9168+1</f>
        <v>9166</v>
      </c>
      <c r="Q9169" s="78" t="n">
        <f aca="false">Q9168+$O$4</f>
        <v>0.924499999999915</v>
      </c>
      <c r="R9169" s="79" t="n">
        <f aca="false">ROUND((1/(SQRT(Q9169))),$O$6)</f>
        <v>1.04</v>
      </c>
      <c r="S9169" s="79" t="e">
        <f aca="false">ROUND((-2*LOG10(($F$11/(3.7*$F$9))+(2.51/($E$18*SQRT(Q9169))))),$O$6)</f>
        <v>#VALUE!</v>
      </c>
      <c r="T9169" s="83" t="e">
        <f aca="false">IF(R9169&gt;S9169,0,Q9169)</f>
        <v>#VALUE!</v>
      </c>
      <c r="U9169" s="82" t="e">
        <f aca="false">IF(AND(T9169&gt;0,T9168=0),T9169,0)</f>
        <v>#VALUE!</v>
      </c>
      <c r="V9169" s="83" t="e">
        <f aca="false">IF(U9169=0,0,P9169)</f>
        <v>#VALUE!</v>
      </c>
      <c r="W9169" s="169" t="e">
        <f aca="false">ABS(S9169-R9169)</f>
        <v>#VALUE!</v>
      </c>
      <c r="X9169" s="170"/>
    </row>
    <row r="9170" customFormat="false" ht="12.75" hidden="false" customHeight="false" outlineLevel="0" collapsed="false">
      <c r="P9170" s="168" t="n">
        <f aca="false">P9169+1</f>
        <v>9167</v>
      </c>
      <c r="Q9170" s="78" t="n">
        <f aca="false">Q9169+$O$4</f>
        <v>0.924599999999915</v>
      </c>
      <c r="R9170" s="79" t="n">
        <f aca="false">ROUND((1/(SQRT(Q9170))),$O$6)</f>
        <v>1.04</v>
      </c>
      <c r="S9170" s="79" t="e">
        <f aca="false">ROUND((-2*LOG10(($F$11/(3.7*$F$9))+(2.51/($E$18*SQRT(Q9170))))),$O$6)</f>
        <v>#VALUE!</v>
      </c>
      <c r="T9170" s="83" t="e">
        <f aca="false">IF(R9170&gt;S9170,0,Q9170)</f>
        <v>#VALUE!</v>
      </c>
      <c r="U9170" s="82" t="e">
        <f aca="false">IF(AND(T9170&gt;0,T9169=0),T9170,0)</f>
        <v>#VALUE!</v>
      </c>
      <c r="V9170" s="83" t="e">
        <f aca="false">IF(U9170=0,0,P9170)</f>
        <v>#VALUE!</v>
      </c>
      <c r="W9170" s="169" t="e">
        <f aca="false">ABS(S9170-R9170)</f>
        <v>#VALUE!</v>
      </c>
      <c r="X9170" s="170"/>
    </row>
    <row r="9171" customFormat="false" ht="12.75" hidden="false" customHeight="false" outlineLevel="0" collapsed="false">
      <c r="P9171" s="168" t="n">
        <f aca="false">P9170+1</f>
        <v>9168</v>
      </c>
      <c r="Q9171" s="78" t="n">
        <f aca="false">Q9170+$O$4</f>
        <v>0.924699999999915</v>
      </c>
      <c r="R9171" s="79" t="n">
        <f aca="false">ROUND((1/(SQRT(Q9171))),$O$6)</f>
        <v>1.04</v>
      </c>
      <c r="S9171" s="79" t="e">
        <f aca="false">ROUND((-2*LOG10(($F$11/(3.7*$F$9))+(2.51/($E$18*SQRT(Q9171))))),$O$6)</f>
        <v>#VALUE!</v>
      </c>
      <c r="T9171" s="83" t="e">
        <f aca="false">IF(R9171&gt;S9171,0,Q9171)</f>
        <v>#VALUE!</v>
      </c>
      <c r="U9171" s="82" t="e">
        <f aca="false">IF(AND(T9171&gt;0,T9170=0),T9171,0)</f>
        <v>#VALUE!</v>
      </c>
      <c r="V9171" s="83" t="e">
        <f aca="false">IF(U9171=0,0,P9171)</f>
        <v>#VALUE!</v>
      </c>
      <c r="W9171" s="169" t="e">
        <f aca="false">ABS(S9171-R9171)</f>
        <v>#VALUE!</v>
      </c>
      <c r="X9171" s="170"/>
    </row>
    <row r="9172" customFormat="false" ht="12.75" hidden="false" customHeight="false" outlineLevel="0" collapsed="false">
      <c r="P9172" s="168" t="n">
        <f aca="false">P9171+1</f>
        <v>9169</v>
      </c>
      <c r="Q9172" s="78" t="n">
        <f aca="false">Q9171+$O$4</f>
        <v>0.924799999999915</v>
      </c>
      <c r="R9172" s="79" t="n">
        <f aca="false">ROUND((1/(SQRT(Q9172))),$O$6)</f>
        <v>1.04</v>
      </c>
      <c r="S9172" s="79" t="e">
        <f aca="false">ROUND((-2*LOG10(($F$11/(3.7*$F$9))+(2.51/($E$18*SQRT(Q9172))))),$O$6)</f>
        <v>#VALUE!</v>
      </c>
      <c r="T9172" s="83" t="e">
        <f aca="false">IF(R9172&gt;S9172,0,Q9172)</f>
        <v>#VALUE!</v>
      </c>
      <c r="U9172" s="82" t="e">
        <f aca="false">IF(AND(T9172&gt;0,T9171=0),T9172,0)</f>
        <v>#VALUE!</v>
      </c>
      <c r="V9172" s="83" t="e">
        <f aca="false">IF(U9172=0,0,P9172)</f>
        <v>#VALUE!</v>
      </c>
      <c r="W9172" s="169" t="e">
        <f aca="false">ABS(S9172-R9172)</f>
        <v>#VALUE!</v>
      </c>
      <c r="X9172" s="170"/>
    </row>
    <row r="9173" customFormat="false" ht="12.75" hidden="false" customHeight="false" outlineLevel="0" collapsed="false">
      <c r="P9173" s="168" t="n">
        <f aca="false">P9172+1</f>
        <v>9170</v>
      </c>
      <c r="Q9173" s="78" t="n">
        <f aca="false">Q9172+$O$4</f>
        <v>0.924899999999915</v>
      </c>
      <c r="R9173" s="79" t="n">
        <f aca="false">ROUND((1/(SQRT(Q9173))),$O$6)</f>
        <v>1.04</v>
      </c>
      <c r="S9173" s="79" t="e">
        <f aca="false">ROUND((-2*LOG10(($F$11/(3.7*$F$9))+(2.51/($E$18*SQRT(Q9173))))),$O$6)</f>
        <v>#VALUE!</v>
      </c>
      <c r="T9173" s="83" t="e">
        <f aca="false">IF(R9173&gt;S9173,0,Q9173)</f>
        <v>#VALUE!</v>
      </c>
      <c r="U9173" s="82" t="e">
        <f aca="false">IF(AND(T9173&gt;0,T9172=0),T9173,0)</f>
        <v>#VALUE!</v>
      </c>
      <c r="V9173" s="83" t="e">
        <f aca="false">IF(U9173=0,0,P9173)</f>
        <v>#VALUE!</v>
      </c>
      <c r="W9173" s="169" t="e">
        <f aca="false">ABS(S9173-R9173)</f>
        <v>#VALUE!</v>
      </c>
      <c r="X9173" s="170"/>
    </row>
    <row r="9174" customFormat="false" ht="12.75" hidden="false" customHeight="false" outlineLevel="0" collapsed="false">
      <c r="P9174" s="168" t="n">
        <f aca="false">P9173+1</f>
        <v>9171</v>
      </c>
      <c r="Q9174" s="78" t="n">
        <f aca="false">Q9173+$O$4</f>
        <v>0.924999999999914</v>
      </c>
      <c r="R9174" s="79" t="n">
        <f aca="false">ROUND((1/(SQRT(Q9174))),$O$6)</f>
        <v>1.04</v>
      </c>
      <c r="S9174" s="79" t="e">
        <f aca="false">ROUND((-2*LOG10(($F$11/(3.7*$F$9))+(2.51/($E$18*SQRT(Q9174))))),$O$6)</f>
        <v>#VALUE!</v>
      </c>
      <c r="T9174" s="83" t="e">
        <f aca="false">IF(R9174&gt;S9174,0,Q9174)</f>
        <v>#VALUE!</v>
      </c>
      <c r="U9174" s="82" t="e">
        <f aca="false">IF(AND(T9174&gt;0,T9173=0),T9174,0)</f>
        <v>#VALUE!</v>
      </c>
      <c r="V9174" s="83" t="e">
        <f aca="false">IF(U9174=0,0,P9174)</f>
        <v>#VALUE!</v>
      </c>
      <c r="W9174" s="169" t="e">
        <f aca="false">ABS(S9174-R9174)</f>
        <v>#VALUE!</v>
      </c>
      <c r="X9174" s="170"/>
    </row>
    <row r="9175" customFormat="false" ht="12.75" hidden="false" customHeight="false" outlineLevel="0" collapsed="false">
      <c r="P9175" s="168" t="n">
        <f aca="false">P9174+1</f>
        <v>9172</v>
      </c>
      <c r="Q9175" s="78" t="n">
        <f aca="false">Q9174+$O$4</f>
        <v>0.925099999999914</v>
      </c>
      <c r="R9175" s="79" t="n">
        <f aca="false">ROUND((1/(SQRT(Q9175))),$O$6)</f>
        <v>1.04</v>
      </c>
      <c r="S9175" s="79" t="e">
        <f aca="false">ROUND((-2*LOG10(($F$11/(3.7*$F$9))+(2.51/($E$18*SQRT(Q9175))))),$O$6)</f>
        <v>#VALUE!</v>
      </c>
      <c r="T9175" s="83" t="e">
        <f aca="false">IF(R9175&gt;S9175,0,Q9175)</f>
        <v>#VALUE!</v>
      </c>
      <c r="U9175" s="82" t="e">
        <f aca="false">IF(AND(T9175&gt;0,T9174=0),T9175,0)</f>
        <v>#VALUE!</v>
      </c>
      <c r="V9175" s="83" t="e">
        <f aca="false">IF(U9175=0,0,P9175)</f>
        <v>#VALUE!</v>
      </c>
      <c r="W9175" s="169" t="e">
        <f aca="false">ABS(S9175-R9175)</f>
        <v>#VALUE!</v>
      </c>
      <c r="X9175" s="170"/>
    </row>
    <row r="9176" customFormat="false" ht="12.75" hidden="false" customHeight="false" outlineLevel="0" collapsed="false">
      <c r="P9176" s="168" t="n">
        <f aca="false">P9175+1</f>
        <v>9173</v>
      </c>
      <c r="Q9176" s="78" t="n">
        <f aca="false">Q9175+$O$4</f>
        <v>0.925199999999914</v>
      </c>
      <c r="R9176" s="79" t="n">
        <f aca="false">ROUND((1/(SQRT(Q9176))),$O$6)</f>
        <v>1.04</v>
      </c>
      <c r="S9176" s="79" t="e">
        <f aca="false">ROUND((-2*LOG10(($F$11/(3.7*$F$9))+(2.51/($E$18*SQRT(Q9176))))),$O$6)</f>
        <v>#VALUE!</v>
      </c>
      <c r="T9176" s="83" t="e">
        <f aca="false">IF(R9176&gt;S9176,0,Q9176)</f>
        <v>#VALUE!</v>
      </c>
      <c r="U9176" s="82" t="e">
        <f aca="false">IF(AND(T9176&gt;0,T9175=0),T9176,0)</f>
        <v>#VALUE!</v>
      </c>
      <c r="V9176" s="83" t="e">
        <f aca="false">IF(U9176=0,0,P9176)</f>
        <v>#VALUE!</v>
      </c>
      <c r="W9176" s="169" t="e">
        <f aca="false">ABS(S9176-R9176)</f>
        <v>#VALUE!</v>
      </c>
      <c r="X9176" s="170"/>
    </row>
    <row r="9177" customFormat="false" ht="12.75" hidden="false" customHeight="false" outlineLevel="0" collapsed="false">
      <c r="P9177" s="168" t="n">
        <f aca="false">P9176+1</f>
        <v>9174</v>
      </c>
      <c r="Q9177" s="78" t="n">
        <f aca="false">Q9176+$O$4</f>
        <v>0.925299999999914</v>
      </c>
      <c r="R9177" s="79" t="n">
        <f aca="false">ROUND((1/(SQRT(Q9177))),$O$6)</f>
        <v>1.04</v>
      </c>
      <c r="S9177" s="79" t="e">
        <f aca="false">ROUND((-2*LOG10(($F$11/(3.7*$F$9))+(2.51/($E$18*SQRT(Q9177))))),$O$6)</f>
        <v>#VALUE!</v>
      </c>
      <c r="T9177" s="83" t="e">
        <f aca="false">IF(R9177&gt;S9177,0,Q9177)</f>
        <v>#VALUE!</v>
      </c>
      <c r="U9177" s="82" t="e">
        <f aca="false">IF(AND(T9177&gt;0,T9176=0),T9177,0)</f>
        <v>#VALUE!</v>
      </c>
      <c r="V9177" s="83" t="e">
        <f aca="false">IF(U9177=0,0,P9177)</f>
        <v>#VALUE!</v>
      </c>
      <c r="W9177" s="169" t="e">
        <f aca="false">ABS(S9177-R9177)</f>
        <v>#VALUE!</v>
      </c>
      <c r="X9177" s="170"/>
    </row>
    <row r="9178" customFormat="false" ht="12.75" hidden="false" customHeight="false" outlineLevel="0" collapsed="false">
      <c r="P9178" s="168" t="n">
        <f aca="false">P9177+1</f>
        <v>9175</v>
      </c>
      <c r="Q9178" s="78" t="n">
        <f aca="false">Q9177+$O$4</f>
        <v>0.925399999999914</v>
      </c>
      <c r="R9178" s="79" t="n">
        <f aca="false">ROUND((1/(SQRT(Q9178))),$O$6)</f>
        <v>1.04</v>
      </c>
      <c r="S9178" s="79" t="e">
        <f aca="false">ROUND((-2*LOG10(($F$11/(3.7*$F$9))+(2.51/($E$18*SQRT(Q9178))))),$O$6)</f>
        <v>#VALUE!</v>
      </c>
      <c r="T9178" s="83" t="e">
        <f aca="false">IF(R9178&gt;S9178,0,Q9178)</f>
        <v>#VALUE!</v>
      </c>
      <c r="U9178" s="82" t="e">
        <f aca="false">IF(AND(T9178&gt;0,T9177=0),T9178,0)</f>
        <v>#VALUE!</v>
      </c>
      <c r="V9178" s="83" t="e">
        <f aca="false">IF(U9178=0,0,P9178)</f>
        <v>#VALUE!</v>
      </c>
      <c r="W9178" s="169" t="e">
        <f aca="false">ABS(S9178-R9178)</f>
        <v>#VALUE!</v>
      </c>
      <c r="X9178" s="170"/>
    </row>
    <row r="9179" customFormat="false" ht="12.75" hidden="false" customHeight="false" outlineLevel="0" collapsed="false">
      <c r="P9179" s="168" t="n">
        <f aca="false">P9178+1</f>
        <v>9176</v>
      </c>
      <c r="Q9179" s="78" t="n">
        <f aca="false">Q9178+$O$4</f>
        <v>0.925499999999914</v>
      </c>
      <c r="R9179" s="79" t="n">
        <f aca="false">ROUND((1/(SQRT(Q9179))),$O$6)</f>
        <v>1.039</v>
      </c>
      <c r="S9179" s="79" t="e">
        <f aca="false">ROUND((-2*LOG10(($F$11/(3.7*$F$9))+(2.51/($E$18*SQRT(Q9179))))),$O$6)</f>
        <v>#VALUE!</v>
      </c>
      <c r="T9179" s="83" t="e">
        <f aca="false">IF(R9179&gt;S9179,0,Q9179)</f>
        <v>#VALUE!</v>
      </c>
      <c r="U9179" s="82" t="e">
        <f aca="false">IF(AND(T9179&gt;0,T9178=0),T9179,0)</f>
        <v>#VALUE!</v>
      </c>
      <c r="V9179" s="83" t="e">
        <f aca="false">IF(U9179=0,0,P9179)</f>
        <v>#VALUE!</v>
      </c>
      <c r="W9179" s="169" t="e">
        <f aca="false">ABS(S9179-R9179)</f>
        <v>#VALUE!</v>
      </c>
      <c r="X9179" s="170"/>
    </row>
    <row r="9180" customFormat="false" ht="12.75" hidden="false" customHeight="false" outlineLevel="0" collapsed="false">
      <c r="P9180" s="168" t="n">
        <f aca="false">P9179+1</f>
        <v>9177</v>
      </c>
      <c r="Q9180" s="78" t="n">
        <f aca="false">Q9179+$O$4</f>
        <v>0.925599999999914</v>
      </c>
      <c r="R9180" s="79" t="n">
        <f aca="false">ROUND((1/(SQRT(Q9180))),$O$6)</f>
        <v>1.039</v>
      </c>
      <c r="S9180" s="79" t="e">
        <f aca="false">ROUND((-2*LOG10(($F$11/(3.7*$F$9))+(2.51/($E$18*SQRT(Q9180))))),$O$6)</f>
        <v>#VALUE!</v>
      </c>
      <c r="T9180" s="83" t="e">
        <f aca="false">IF(R9180&gt;S9180,0,Q9180)</f>
        <v>#VALUE!</v>
      </c>
      <c r="U9180" s="82" t="e">
        <f aca="false">IF(AND(T9180&gt;0,T9179=0),T9180,0)</f>
        <v>#VALUE!</v>
      </c>
      <c r="V9180" s="83" t="e">
        <f aca="false">IF(U9180=0,0,P9180)</f>
        <v>#VALUE!</v>
      </c>
      <c r="W9180" s="169" t="e">
        <f aca="false">ABS(S9180-R9180)</f>
        <v>#VALUE!</v>
      </c>
      <c r="X9180" s="170"/>
    </row>
    <row r="9181" customFormat="false" ht="12.75" hidden="false" customHeight="false" outlineLevel="0" collapsed="false">
      <c r="P9181" s="168" t="n">
        <f aca="false">P9180+1</f>
        <v>9178</v>
      </c>
      <c r="Q9181" s="78" t="n">
        <f aca="false">Q9180+$O$4</f>
        <v>0.925699999999914</v>
      </c>
      <c r="R9181" s="79" t="n">
        <f aca="false">ROUND((1/(SQRT(Q9181))),$O$6)</f>
        <v>1.039</v>
      </c>
      <c r="S9181" s="79" t="e">
        <f aca="false">ROUND((-2*LOG10(($F$11/(3.7*$F$9))+(2.51/($E$18*SQRT(Q9181))))),$O$6)</f>
        <v>#VALUE!</v>
      </c>
      <c r="T9181" s="83" t="e">
        <f aca="false">IF(R9181&gt;S9181,0,Q9181)</f>
        <v>#VALUE!</v>
      </c>
      <c r="U9181" s="82" t="e">
        <f aca="false">IF(AND(T9181&gt;0,T9180=0),T9181,0)</f>
        <v>#VALUE!</v>
      </c>
      <c r="V9181" s="83" t="e">
        <f aca="false">IF(U9181=0,0,P9181)</f>
        <v>#VALUE!</v>
      </c>
      <c r="W9181" s="169" t="e">
        <f aca="false">ABS(S9181-R9181)</f>
        <v>#VALUE!</v>
      </c>
      <c r="X9181" s="170"/>
    </row>
    <row r="9182" customFormat="false" ht="12.75" hidden="false" customHeight="false" outlineLevel="0" collapsed="false">
      <c r="P9182" s="168" t="n">
        <f aca="false">P9181+1</f>
        <v>9179</v>
      </c>
      <c r="Q9182" s="78" t="n">
        <f aca="false">Q9181+$O$4</f>
        <v>0.925799999999914</v>
      </c>
      <c r="R9182" s="79" t="n">
        <f aca="false">ROUND((1/(SQRT(Q9182))),$O$6)</f>
        <v>1.039</v>
      </c>
      <c r="S9182" s="79" t="e">
        <f aca="false">ROUND((-2*LOG10(($F$11/(3.7*$F$9))+(2.51/($E$18*SQRT(Q9182))))),$O$6)</f>
        <v>#VALUE!</v>
      </c>
      <c r="T9182" s="83" t="e">
        <f aca="false">IF(R9182&gt;S9182,0,Q9182)</f>
        <v>#VALUE!</v>
      </c>
      <c r="U9182" s="82" t="e">
        <f aca="false">IF(AND(T9182&gt;0,T9181=0),T9182,0)</f>
        <v>#VALUE!</v>
      </c>
      <c r="V9182" s="83" t="e">
        <f aca="false">IF(U9182=0,0,P9182)</f>
        <v>#VALUE!</v>
      </c>
      <c r="W9182" s="169" t="e">
        <f aca="false">ABS(S9182-R9182)</f>
        <v>#VALUE!</v>
      </c>
      <c r="X9182" s="170"/>
    </row>
    <row r="9183" customFormat="false" ht="12.75" hidden="false" customHeight="false" outlineLevel="0" collapsed="false">
      <c r="P9183" s="168" t="n">
        <f aca="false">P9182+1</f>
        <v>9180</v>
      </c>
      <c r="Q9183" s="78" t="n">
        <f aca="false">Q9182+$O$4</f>
        <v>0.925899999999914</v>
      </c>
      <c r="R9183" s="79" t="n">
        <f aca="false">ROUND((1/(SQRT(Q9183))),$O$6)</f>
        <v>1.039</v>
      </c>
      <c r="S9183" s="79" t="e">
        <f aca="false">ROUND((-2*LOG10(($F$11/(3.7*$F$9))+(2.51/($E$18*SQRT(Q9183))))),$O$6)</f>
        <v>#VALUE!</v>
      </c>
      <c r="T9183" s="83" t="e">
        <f aca="false">IF(R9183&gt;S9183,0,Q9183)</f>
        <v>#VALUE!</v>
      </c>
      <c r="U9183" s="82" t="e">
        <f aca="false">IF(AND(T9183&gt;0,T9182=0),T9183,0)</f>
        <v>#VALUE!</v>
      </c>
      <c r="V9183" s="83" t="e">
        <f aca="false">IF(U9183=0,0,P9183)</f>
        <v>#VALUE!</v>
      </c>
      <c r="W9183" s="169" t="e">
        <f aca="false">ABS(S9183-R9183)</f>
        <v>#VALUE!</v>
      </c>
      <c r="X9183" s="170"/>
    </row>
    <row r="9184" customFormat="false" ht="12.75" hidden="false" customHeight="false" outlineLevel="0" collapsed="false">
      <c r="P9184" s="168" t="n">
        <f aca="false">P9183+1</f>
        <v>9181</v>
      </c>
      <c r="Q9184" s="78" t="n">
        <f aca="false">Q9183+$O$4</f>
        <v>0.925999999999914</v>
      </c>
      <c r="R9184" s="79" t="n">
        <f aca="false">ROUND((1/(SQRT(Q9184))),$O$6)</f>
        <v>1.039</v>
      </c>
      <c r="S9184" s="79" t="e">
        <f aca="false">ROUND((-2*LOG10(($F$11/(3.7*$F$9))+(2.51/($E$18*SQRT(Q9184))))),$O$6)</f>
        <v>#VALUE!</v>
      </c>
      <c r="T9184" s="83" t="e">
        <f aca="false">IF(R9184&gt;S9184,0,Q9184)</f>
        <v>#VALUE!</v>
      </c>
      <c r="U9184" s="82" t="e">
        <f aca="false">IF(AND(T9184&gt;0,T9183=0),T9184,0)</f>
        <v>#VALUE!</v>
      </c>
      <c r="V9184" s="83" t="e">
        <f aca="false">IF(U9184=0,0,P9184)</f>
        <v>#VALUE!</v>
      </c>
      <c r="W9184" s="169" t="e">
        <f aca="false">ABS(S9184-R9184)</f>
        <v>#VALUE!</v>
      </c>
      <c r="X9184" s="170"/>
    </row>
    <row r="9185" customFormat="false" ht="12.75" hidden="false" customHeight="false" outlineLevel="0" collapsed="false">
      <c r="P9185" s="168" t="n">
        <f aca="false">P9184+1</f>
        <v>9182</v>
      </c>
      <c r="Q9185" s="78" t="n">
        <f aca="false">Q9184+$O$4</f>
        <v>0.926099999999914</v>
      </c>
      <c r="R9185" s="79" t="n">
        <f aca="false">ROUND((1/(SQRT(Q9185))),$O$6)</f>
        <v>1.039</v>
      </c>
      <c r="S9185" s="79" t="e">
        <f aca="false">ROUND((-2*LOG10(($F$11/(3.7*$F$9))+(2.51/($E$18*SQRT(Q9185))))),$O$6)</f>
        <v>#VALUE!</v>
      </c>
      <c r="T9185" s="83" t="e">
        <f aca="false">IF(R9185&gt;S9185,0,Q9185)</f>
        <v>#VALUE!</v>
      </c>
      <c r="U9185" s="82" t="e">
        <f aca="false">IF(AND(T9185&gt;0,T9184=0),T9185,0)</f>
        <v>#VALUE!</v>
      </c>
      <c r="V9185" s="83" t="e">
        <f aca="false">IF(U9185=0,0,P9185)</f>
        <v>#VALUE!</v>
      </c>
      <c r="W9185" s="169" t="e">
        <f aca="false">ABS(S9185-R9185)</f>
        <v>#VALUE!</v>
      </c>
      <c r="X9185" s="170"/>
    </row>
    <row r="9186" customFormat="false" ht="12.75" hidden="false" customHeight="false" outlineLevel="0" collapsed="false">
      <c r="P9186" s="168" t="n">
        <f aca="false">P9185+1</f>
        <v>9183</v>
      </c>
      <c r="Q9186" s="78" t="n">
        <f aca="false">Q9185+$O$4</f>
        <v>0.926199999999914</v>
      </c>
      <c r="R9186" s="79" t="n">
        <f aca="false">ROUND((1/(SQRT(Q9186))),$O$6)</f>
        <v>1.039</v>
      </c>
      <c r="S9186" s="79" t="e">
        <f aca="false">ROUND((-2*LOG10(($F$11/(3.7*$F$9))+(2.51/($E$18*SQRT(Q9186))))),$O$6)</f>
        <v>#VALUE!</v>
      </c>
      <c r="T9186" s="83" t="e">
        <f aca="false">IF(R9186&gt;S9186,0,Q9186)</f>
        <v>#VALUE!</v>
      </c>
      <c r="U9186" s="82" t="e">
        <f aca="false">IF(AND(T9186&gt;0,T9185=0),T9186,0)</f>
        <v>#VALUE!</v>
      </c>
      <c r="V9186" s="83" t="e">
        <f aca="false">IF(U9186=0,0,P9186)</f>
        <v>#VALUE!</v>
      </c>
      <c r="W9186" s="169" t="e">
        <f aca="false">ABS(S9186-R9186)</f>
        <v>#VALUE!</v>
      </c>
      <c r="X9186" s="170"/>
    </row>
    <row r="9187" customFormat="false" ht="12.75" hidden="false" customHeight="false" outlineLevel="0" collapsed="false">
      <c r="P9187" s="168" t="n">
        <f aca="false">P9186+1</f>
        <v>9184</v>
      </c>
      <c r="Q9187" s="78" t="n">
        <f aca="false">Q9186+$O$4</f>
        <v>0.926299999999914</v>
      </c>
      <c r="R9187" s="79" t="n">
        <f aca="false">ROUND((1/(SQRT(Q9187))),$O$6)</f>
        <v>1.039</v>
      </c>
      <c r="S9187" s="79" t="e">
        <f aca="false">ROUND((-2*LOG10(($F$11/(3.7*$F$9))+(2.51/($E$18*SQRT(Q9187))))),$O$6)</f>
        <v>#VALUE!</v>
      </c>
      <c r="T9187" s="83" t="e">
        <f aca="false">IF(R9187&gt;S9187,0,Q9187)</f>
        <v>#VALUE!</v>
      </c>
      <c r="U9187" s="82" t="e">
        <f aca="false">IF(AND(T9187&gt;0,T9186=0),T9187,0)</f>
        <v>#VALUE!</v>
      </c>
      <c r="V9187" s="83" t="e">
        <f aca="false">IF(U9187=0,0,P9187)</f>
        <v>#VALUE!</v>
      </c>
      <c r="W9187" s="169" t="e">
        <f aca="false">ABS(S9187-R9187)</f>
        <v>#VALUE!</v>
      </c>
      <c r="X9187" s="170"/>
    </row>
    <row r="9188" customFormat="false" ht="12.75" hidden="false" customHeight="false" outlineLevel="0" collapsed="false">
      <c r="P9188" s="168" t="n">
        <f aca="false">P9187+1</f>
        <v>9185</v>
      </c>
      <c r="Q9188" s="78" t="n">
        <f aca="false">Q9187+$O$4</f>
        <v>0.926399999999914</v>
      </c>
      <c r="R9188" s="79" t="n">
        <f aca="false">ROUND((1/(SQRT(Q9188))),$O$6)</f>
        <v>1.039</v>
      </c>
      <c r="S9188" s="79" t="e">
        <f aca="false">ROUND((-2*LOG10(($F$11/(3.7*$F$9))+(2.51/($E$18*SQRT(Q9188))))),$O$6)</f>
        <v>#VALUE!</v>
      </c>
      <c r="T9188" s="83" t="e">
        <f aca="false">IF(R9188&gt;S9188,0,Q9188)</f>
        <v>#VALUE!</v>
      </c>
      <c r="U9188" s="82" t="e">
        <f aca="false">IF(AND(T9188&gt;0,T9187=0),T9188,0)</f>
        <v>#VALUE!</v>
      </c>
      <c r="V9188" s="83" t="e">
        <f aca="false">IF(U9188=0,0,P9188)</f>
        <v>#VALUE!</v>
      </c>
      <c r="W9188" s="169" t="e">
        <f aca="false">ABS(S9188-R9188)</f>
        <v>#VALUE!</v>
      </c>
      <c r="X9188" s="170"/>
    </row>
    <row r="9189" customFormat="false" ht="12.75" hidden="false" customHeight="false" outlineLevel="0" collapsed="false">
      <c r="P9189" s="168" t="n">
        <f aca="false">P9188+1</f>
        <v>9186</v>
      </c>
      <c r="Q9189" s="78" t="n">
        <f aca="false">Q9188+$O$4</f>
        <v>0.926499999999914</v>
      </c>
      <c r="R9189" s="79" t="n">
        <f aca="false">ROUND((1/(SQRT(Q9189))),$O$6)</f>
        <v>1.039</v>
      </c>
      <c r="S9189" s="79" t="e">
        <f aca="false">ROUND((-2*LOG10(($F$11/(3.7*$F$9))+(2.51/($E$18*SQRT(Q9189))))),$O$6)</f>
        <v>#VALUE!</v>
      </c>
      <c r="T9189" s="83" t="e">
        <f aca="false">IF(R9189&gt;S9189,0,Q9189)</f>
        <v>#VALUE!</v>
      </c>
      <c r="U9189" s="82" t="e">
        <f aca="false">IF(AND(T9189&gt;0,T9188=0),T9189,0)</f>
        <v>#VALUE!</v>
      </c>
      <c r="V9189" s="83" t="e">
        <f aca="false">IF(U9189=0,0,P9189)</f>
        <v>#VALUE!</v>
      </c>
      <c r="W9189" s="169" t="e">
        <f aca="false">ABS(S9189-R9189)</f>
        <v>#VALUE!</v>
      </c>
      <c r="X9189" s="170"/>
    </row>
    <row r="9190" customFormat="false" ht="12.75" hidden="false" customHeight="false" outlineLevel="0" collapsed="false">
      <c r="P9190" s="168" t="n">
        <f aca="false">P9189+1</f>
        <v>9187</v>
      </c>
      <c r="Q9190" s="78" t="n">
        <f aca="false">Q9189+$O$4</f>
        <v>0.926599999999914</v>
      </c>
      <c r="R9190" s="79" t="n">
        <f aca="false">ROUND((1/(SQRT(Q9190))),$O$6)</f>
        <v>1.039</v>
      </c>
      <c r="S9190" s="79" t="e">
        <f aca="false">ROUND((-2*LOG10(($F$11/(3.7*$F$9))+(2.51/($E$18*SQRT(Q9190))))),$O$6)</f>
        <v>#VALUE!</v>
      </c>
      <c r="T9190" s="83" t="e">
        <f aca="false">IF(R9190&gt;S9190,0,Q9190)</f>
        <v>#VALUE!</v>
      </c>
      <c r="U9190" s="82" t="e">
        <f aca="false">IF(AND(T9190&gt;0,T9189=0),T9190,0)</f>
        <v>#VALUE!</v>
      </c>
      <c r="V9190" s="83" t="e">
        <f aca="false">IF(U9190=0,0,P9190)</f>
        <v>#VALUE!</v>
      </c>
      <c r="W9190" s="169" t="e">
        <f aca="false">ABS(S9190-R9190)</f>
        <v>#VALUE!</v>
      </c>
      <c r="X9190" s="170"/>
    </row>
    <row r="9191" customFormat="false" ht="12.75" hidden="false" customHeight="false" outlineLevel="0" collapsed="false">
      <c r="P9191" s="168" t="n">
        <f aca="false">P9190+1</f>
        <v>9188</v>
      </c>
      <c r="Q9191" s="78" t="n">
        <f aca="false">Q9190+$O$4</f>
        <v>0.926699999999914</v>
      </c>
      <c r="R9191" s="79" t="n">
        <f aca="false">ROUND((1/(SQRT(Q9191))),$O$6)</f>
        <v>1.039</v>
      </c>
      <c r="S9191" s="79" t="e">
        <f aca="false">ROUND((-2*LOG10(($F$11/(3.7*$F$9))+(2.51/($E$18*SQRT(Q9191))))),$O$6)</f>
        <v>#VALUE!</v>
      </c>
      <c r="T9191" s="83" t="e">
        <f aca="false">IF(R9191&gt;S9191,0,Q9191)</f>
        <v>#VALUE!</v>
      </c>
      <c r="U9191" s="82" t="e">
        <f aca="false">IF(AND(T9191&gt;0,T9190=0),T9191,0)</f>
        <v>#VALUE!</v>
      </c>
      <c r="V9191" s="83" t="e">
        <f aca="false">IF(U9191=0,0,P9191)</f>
        <v>#VALUE!</v>
      </c>
      <c r="W9191" s="169" t="e">
        <f aca="false">ABS(S9191-R9191)</f>
        <v>#VALUE!</v>
      </c>
      <c r="X9191" s="170"/>
    </row>
    <row r="9192" customFormat="false" ht="12.75" hidden="false" customHeight="false" outlineLevel="0" collapsed="false">
      <c r="P9192" s="168" t="n">
        <f aca="false">P9191+1</f>
        <v>9189</v>
      </c>
      <c r="Q9192" s="78" t="n">
        <f aca="false">Q9191+$O$4</f>
        <v>0.926799999999914</v>
      </c>
      <c r="R9192" s="79" t="n">
        <f aca="false">ROUND((1/(SQRT(Q9192))),$O$6)</f>
        <v>1.039</v>
      </c>
      <c r="S9192" s="79" t="e">
        <f aca="false">ROUND((-2*LOG10(($F$11/(3.7*$F$9))+(2.51/($E$18*SQRT(Q9192))))),$O$6)</f>
        <v>#VALUE!</v>
      </c>
      <c r="T9192" s="83" t="e">
        <f aca="false">IF(R9192&gt;S9192,0,Q9192)</f>
        <v>#VALUE!</v>
      </c>
      <c r="U9192" s="82" t="e">
        <f aca="false">IF(AND(T9192&gt;0,T9191=0),T9192,0)</f>
        <v>#VALUE!</v>
      </c>
      <c r="V9192" s="83" t="e">
        <f aca="false">IF(U9192=0,0,P9192)</f>
        <v>#VALUE!</v>
      </c>
      <c r="W9192" s="169" t="e">
        <f aca="false">ABS(S9192-R9192)</f>
        <v>#VALUE!</v>
      </c>
      <c r="X9192" s="170"/>
    </row>
    <row r="9193" customFormat="false" ht="12.75" hidden="false" customHeight="false" outlineLevel="0" collapsed="false">
      <c r="P9193" s="168" t="n">
        <f aca="false">P9192+1</f>
        <v>9190</v>
      </c>
      <c r="Q9193" s="78" t="n">
        <f aca="false">Q9192+$O$4</f>
        <v>0.926899999999914</v>
      </c>
      <c r="R9193" s="79" t="n">
        <f aca="false">ROUND((1/(SQRT(Q9193))),$O$6)</f>
        <v>1.039</v>
      </c>
      <c r="S9193" s="79" t="e">
        <f aca="false">ROUND((-2*LOG10(($F$11/(3.7*$F$9))+(2.51/($E$18*SQRT(Q9193))))),$O$6)</f>
        <v>#VALUE!</v>
      </c>
      <c r="T9193" s="83" t="e">
        <f aca="false">IF(R9193&gt;S9193,0,Q9193)</f>
        <v>#VALUE!</v>
      </c>
      <c r="U9193" s="82" t="e">
        <f aca="false">IF(AND(T9193&gt;0,T9192=0),T9193,0)</f>
        <v>#VALUE!</v>
      </c>
      <c r="V9193" s="83" t="e">
        <f aca="false">IF(U9193=0,0,P9193)</f>
        <v>#VALUE!</v>
      </c>
      <c r="W9193" s="169" t="e">
        <f aca="false">ABS(S9193-R9193)</f>
        <v>#VALUE!</v>
      </c>
      <c r="X9193" s="170"/>
    </row>
    <row r="9194" customFormat="false" ht="12.75" hidden="false" customHeight="false" outlineLevel="0" collapsed="false">
      <c r="P9194" s="168" t="n">
        <f aca="false">P9193+1</f>
        <v>9191</v>
      </c>
      <c r="Q9194" s="78" t="n">
        <f aca="false">Q9193+$O$4</f>
        <v>0.926999999999914</v>
      </c>
      <c r="R9194" s="79" t="n">
        <f aca="false">ROUND((1/(SQRT(Q9194))),$O$6)</f>
        <v>1.039</v>
      </c>
      <c r="S9194" s="79" t="e">
        <f aca="false">ROUND((-2*LOG10(($F$11/(3.7*$F$9))+(2.51/($E$18*SQRT(Q9194))))),$O$6)</f>
        <v>#VALUE!</v>
      </c>
      <c r="T9194" s="83" t="e">
        <f aca="false">IF(R9194&gt;S9194,0,Q9194)</f>
        <v>#VALUE!</v>
      </c>
      <c r="U9194" s="82" t="e">
        <f aca="false">IF(AND(T9194&gt;0,T9193=0),T9194,0)</f>
        <v>#VALUE!</v>
      </c>
      <c r="V9194" s="83" t="e">
        <f aca="false">IF(U9194=0,0,P9194)</f>
        <v>#VALUE!</v>
      </c>
      <c r="W9194" s="169" t="e">
        <f aca="false">ABS(S9194-R9194)</f>
        <v>#VALUE!</v>
      </c>
      <c r="X9194" s="170"/>
    </row>
    <row r="9195" customFormat="false" ht="12.75" hidden="false" customHeight="false" outlineLevel="0" collapsed="false">
      <c r="P9195" s="168" t="n">
        <f aca="false">P9194+1</f>
        <v>9192</v>
      </c>
      <c r="Q9195" s="78" t="n">
        <f aca="false">Q9194+$O$4</f>
        <v>0.927099999999914</v>
      </c>
      <c r="R9195" s="79" t="n">
        <f aca="false">ROUND((1/(SQRT(Q9195))),$O$6)</f>
        <v>1.039</v>
      </c>
      <c r="S9195" s="79" t="e">
        <f aca="false">ROUND((-2*LOG10(($F$11/(3.7*$F$9))+(2.51/($E$18*SQRT(Q9195))))),$O$6)</f>
        <v>#VALUE!</v>
      </c>
      <c r="T9195" s="83" t="e">
        <f aca="false">IF(R9195&gt;S9195,0,Q9195)</f>
        <v>#VALUE!</v>
      </c>
      <c r="U9195" s="82" t="e">
        <f aca="false">IF(AND(T9195&gt;0,T9194=0),T9195,0)</f>
        <v>#VALUE!</v>
      </c>
      <c r="V9195" s="83" t="e">
        <f aca="false">IF(U9195=0,0,P9195)</f>
        <v>#VALUE!</v>
      </c>
      <c r="W9195" s="169" t="e">
        <f aca="false">ABS(S9195-R9195)</f>
        <v>#VALUE!</v>
      </c>
      <c r="X9195" s="170"/>
    </row>
    <row r="9196" customFormat="false" ht="12.75" hidden="false" customHeight="false" outlineLevel="0" collapsed="false">
      <c r="P9196" s="168" t="n">
        <f aca="false">P9195+1</f>
        <v>9193</v>
      </c>
      <c r="Q9196" s="78" t="n">
        <f aca="false">Q9195+$O$4</f>
        <v>0.927199999999914</v>
      </c>
      <c r="R9196" s="79" t="n">
        <f aca="false">ROUND((1/(SQRT(Q9196))),$O$6)</f>
        <v>1.039</v>
      </c>
      <c r="S9196" s="79" t="e">
        <f aca="false">ROUND((-2*LOG10(($F$11/(3.7*$F$9))+(2.51/($E$18*SQRT(Q9196))))),$O$6)</f>
        <v>#VALUE!</v>
      </c>
      <c r="T9196" s="83" t="e">
        <f aca="false">IF(R9196&gt;S9196,0,Q9196)</f>
        <v>#VALUE!</v>
      </c>
      <c r="U9196" s="82" t="e">
        <f aca="false">IF(AND(T9196&gt;0,T9195=0),T9196,0)</f>
        <v>#VALUE!</v>
      </c>
      <c r="V9196" s="83" t="e">
        <f aca="false">IF(U9196=0,0,P9196)</f>
        <v>#VALUE!</v>
      </c>
      <c r="W9196" s="169" t="e">
        <f aca="false">ABS(S9196-R9196)</f>
        <v>#VALUE!</v>
      </c>
      <c r="X9196" s="170"/>
    </row>
    <row r="9197" customFormat="false" ht="12.75" hidden="false" customHeight="false" outlineLevel="0" collapsed="false">
      <c r="P9197" s="168" t="n">
        <f aca="false">P9196+1</f>
        <v>9194</v>
      </c>
      <c r="Q9197" s="78" t="n">
        <f aca="false">Q9196+$O$4</f>
        <v>0.927299999999914</v>
      </c>
      <c r="R9197" s="79" t="n">
        <f aca="false">ROUND((1/(SQRT(Q9197))),$O$6)</f>
        <v>1.038</v>
      </c>
      <c r="S9197" s="79" t="e">
        <f aca="false">ROUND((-2*LOG10(($F$11/(3.7*$F$9))+(2.51/($E$18*SQRT(Q9197))))),$O$6)</f>
        <v>#VALUE!</v>
      </c>
      <c r="T9197" s="83" t="e">
        <f aca="false">IF(R9197&gt;S9197,0,Q9197)</f>
        <v>#VALUE!</v>
      </c>
      <c r="U9197" s="82" t="e">
        <f aca="false">IF(AND(T9197&gt;0,T9196=0),T9197,0)</f>
        <v>#VALUE!</v>
      </c>
      <c r="V9197" s="83" t="e">
        <f aca="false">IF(U9197=0,0,P9197)</f>
        <v>#VALUE!</v>
      </c>
      <c r="W9197" s="169" t="e">
        <f aca="false">ABS(S9197-R9197)</f>
        <v>#VALUE!</v>
      </c>
      <c r="X9197" s="170"/>
    </row>
    <row r="9198" customFormat="false" ht="12.75" hidden="false" customHeight="false" outlineLevel="0" collapsed="false">
      <c r="P9198" s="168" t="n">
        <f aca="false">P9197+1</f>
        <v>9195</v>
      </c>
      <c r="Q9198" s="78" t="n">
        <f aca="false">Q9197+$O$4</f>
        <v>0.927399999999914</v>
      </c>
      <c r="R9198" s="79" t="n">
        <f aca="false">ROUND((1/(SQRT(Q9198))),$O$6)</f>
        <v>1.038</v>
      </c>
      <c r="S9198" s="79" t="e">
        <f aca="false">ROUND((-2*LOG10(($F$11/(3.7*$F$9))+(2.51/($E$18*SQRT(Q9198))))),$O$6)</f>
        <v>#VALUE!</v>
      </c>
      <c r="T9198" s="83" t="e">
        <f aca="false">IF(R9198&gt;S9198,0,Q9198)</f>
        <v>#VALUE!</v>
      </c>
      <c r="U9198" s="82" t="e">
        <f aca="false">IF(AND(T9198&gt;0,T9197=0),T9198,0)</f>
        <v>#VALUE!</v>
      </c>
      <c r="V9198" s="83" t="e">
        <f aca="false">IF(U9198=0,0,P9198)</f>
        <v>#VALUE!</v>
      </c>
      <c r="W9198" s="169" t="e">
        <f aca="false">ABS(S9198-R9198)</f>
        <v>#VALUE!</v>
      </c>
      <c r="X9198" s="170"/>
    </row>
    <row r="9199" customFormat="false" ht="12.75" hidden="false" customHeight="false" outlineLevel="0" collapsed="false">
      <c r="P9199" s="168" t="n">
        <f aca="false">P9198+1</f>
        <v>9196</v>
      </c>
      <c r="Q9199" s="78" t="n">
        <f aca="false">Q9198+$O$4</f>
        <v>0.927499999999914</v>
      </c>
      <c r="R9199" s="79" t="n">
        <f aca="false">ROUND((1/(SQRT(Q9199))),$O$6)</f>
        <v>1.038</v>
      </c>
      <c r="S9199" s="79" t="e">
        <f aca="false">ROUND((-2*LOG10(($F$11/(3.7*$F$9))+(2.51/($E$18*SQRT(Q9199))))),$O$6)</f>
        <v>#VALUE!</v>
      </c>
      <c r="T9199" s="83" t="e">
        <f aca="false">IF(R9199&gt;S9199,0,Q9199)</f>
        <v>#VALUE!</v>
      </c>
      <c r="U9199" s="82" t="e">
        <f aca="false">IF(AND(T9199&gt;0,T9198=0),T9199,0)</f>
        <v>#VALUE!</v>
      </c>
      <c r="V9199" s="83" t="e">
        <f aca="false">IF(U9199=0,0,P9199)</f>
        <v>#VALUE!</v>
      </c>
      <c r="W9199" s="169" t="e">
        <f aca="false">ABS(S9199-R9199)</f>
        <v>#VALUE!</v>
      </c>
      <c r="X9199" s="170"/>
    </row>
    <row r="9200" customFormat="false" ht="12.75" hidden="false" customHeight="false" outlineLevel="0" collapsed="false">
      <c r="P9200" s="168" t="n">
        <f aca="false">P9199+1</f>
        <v>9197</v>
      </c>
      <c r="Q9200" s="78" t="n">
        <f aca="false">Q9199+$O$4</f>
        <v>0.927599999999914</v>
      </c>
      <c r="R9200" s="79" t="n">
        <f aca="false">ROUND((1/(SQRT(Q9200))),$O$6)</f>
        <v>1.038</v>
      </c>
      <c r="S9200" s="79" t="e">
        <f aca="false">ROUND((-2*LOG10(($F$11/(3.7*$F$9))+(2.51/($E$18*SQRT(Q9200))))),$O$6)</f>
        <v>#VALUE!</v>
      </c>
      <c r="T9200" s="83" t="e">
        <f aca="false">IF(R9200&gt;S9200,0,Q9200)</f>
        <v>#VALUE!</v>
      </c>
      <c r="U9200" s="82" t="e">
        <f aca="false">IF(AND(T9200&gt;0,T9199=0),T9200,0)</f>
        <v>#VALUE!</v>
      </c>
      <c r="V9200" s="83" t="e">
        <f aca="false">IF(U9200=0,0,P9200)</f>
        <v>#VALUE!</v>
      </c>
      <c r="W9200" s="169" t="e">
        <f aca="false">ABS(S9200-R9200)</f>
        <v>#VALUE!</v>
      </c>
      <c r="X9200" s="170"/>
    </row>
    <row r="9201" customFormat="false" ht="12.75" hidden="false" customHeight="false" outlineLevel="0" collapsed="false">
      <c r="P9201" s="168" t="n">
        <f aca="false">P9200+1</f>
        <v>9198</v>
      </c>
      <c r="Q9201" s="78" t="n">
        <f aca="false">Q9200+$O$4</f>
        <v>0.927699999999914</v>
      </c>
      <c r="R9201" s="79" t="n">
        <f aca="false">ROUND((1/(SQRT(Q9201))),$O$6)</f>
        <v>1.038</v>
      </c>
      <c r="S9201" s="79" t="e">
        <f aca="false">ROUND((-2*LOG10(($F$11/(3.7*$F$9))+(2.51/($E$18*SQRT(Q9201))))),$O$6)</f>
        <v>#VALUE!</v>
      </c>
      <c r="T9201" s="83" t="e">
        <f aca="false">IF(R9201&gt;S9201,0,Q9201)</f>
        <v>#VALUE!</v>
      </c>
      <c r="U9201" s="82" t="e">
        <f aca="false">IF(AND(T9201&gt;0,T9200=0),T9201,0)</f>
        <v>#VALUE!</v>
      </c>
      <c r="V9201" s="83" t="e">
        <f aca="false">IF(U9201=0,0,P9201)</f>
        <v>#VALUE!</v>
      </c>
      <c r="W9201" s="169" t="e">
        <f aca="false">ABS(S9201-R9201)</f>
        <v>#VALUE!</v>
      </c>
      <c r="X9201" s="170"/>
    </row>
    <row r="9202" customFormat="false" ht="12.75" hidden="false" customHeight="false" outlineLevel="0" collapsed="false">
      <c r="P9202" s="168" t="n">
        <f aca="false">P9201+1</f>
        <v>9199</v>
      </c>
      <c r="Q9202" s="78" t="n">
        <f aca="false">Q9201+$O$4</f>
        <v>0.927799999999914</v>
      </c>
      <c r="R9202" s="79" t="n">
        <f aca="false">ROUND((1/(SQRT(Q9202))),$O$6)</f>
        <v>1.038</v>
      </c>
      <c r="S9202" s="79" t="e">
        <f aca="false">ROUND((-2*LOG10(($F$11/(3.7*$F$9))+(2.51/($E$18*SQRT(Q9202))))),$O$6)</f>
        <v>#VALUE!</v>
      </c>
      <c r="T9202" s="83" t="e">
        <f aca="false">IF(R9202&gt;S9202,0,Q9202)</f>
        <v>#VALUE!</v>
      </c>
      <c r="U9202" s="82" t="e">
        <f aca="false">IF(AND(T9202&gt;0,T9201=0),T9202,0)</f>
        <v>#VALUE!</v>
      </c>
      <c r="V9202" s="83" t="e">
        <f aca="false">IF(U9202=0,0,P9202)</f>
        <v>#VALUE!</v>
      </c>
      <c r="W9202" s="169" t="e">
        <f aca="false">ABS(S9202-R9202)</f>
        <v>#VALUE!</v>
      </c>
      <c r="X9202" s="170"/>
    </row>
    <row r="9203" customFormat="false" ht="12.75" hidden="false" customHeight="false" outlineLevel="0" collapsed="false">
      <c r="P9203" s="168" t="n">
        <f aca="false">P9202+1</f>
        <v>9200</v>
      </c>
      <c r="Q9203" s="78" t="n">
        <f aca="false">Q9202+$O$4</f>
        <v>0.927899999999914</v>
      </c>
      <c r="R9203" s="79" t="n">
        <f aca="false">ROUND((1/(SQRT(Q9203))),$O$6)</f>
        <v>1.038</v>
      </c>
      <c r="S9203" s="79" t="e">
        <f aca="false">ROUND((-2*LOG10(($F$11/(3.7*$F$9))+(2.51/($E$18*SQRT(Q9203))))),$O$6)</f>
        <v>#VALUE!</v>
      </c>
      <c r="T9203" s="83" t="e">
        <f aca="false">IF(R9203&gt;S9203,0,Q9203)</f>
        <v>#VALUE!</v>
      </c>
      <c r="U9203" s="82" t="e">
        <f aca="false">IF(AND(T9203&gt;0,T9202=0),T9203,0)</f>
        <v>#VALUE!</v>
      </c>
      <c r="V9203" s="83" t="e">
        <f aca="false">IF(U9203=0,0,P9203)</f>
        <v>#VALUE!</v>
      </c>
      <c r="W9203" s="169" t="e">
        <f aca="false">ABS(S9203-R9203)</f>
        <v>#VALUE!</v>
      </c>
      <c r="X9203" s="170"/>
    </row>
    <row r="9204" customFormat="false" ht="12.75" hidden="false" customHeight="false" outlineLevel="0" collapsed="false">
      <c r="P9204" s="168" t="n">
        <f aca="false">P9203+1</f>
        <v>9201</v>
      </c>
      <c r="Q9204" s="78" t="n">
        <f aca="false">Q9203+$O$4</f>
        <v>0.927999999999914</v>
      </c>
      <c r="R9204" s="79" t="n">
        <f aca="false">ROUND((1/(SQRT(Q9204))),$O$6)</f>
        <v>1.038</v>
      </c>
      <c r="S9204" s="79" t="e">
        <f aca="false">ROUND((-2*LOG10(($F$11/(3.7*$F$9))+(2.51/($E$18*SQRT(Q9204))))),$O$6)</f>
        <v>#VALUE!</v>
      </c>
      <c r="T9204" s="83" t="e">
        <f aca="false">IF(R9204&gt;S9204,0,Q9204)</f>
        <v>#VALUE!</v>
      </c>
      <c r="U9204" s="82" t="e">
        <f aca="false">IF(AND(T9204&gt;0,T9203=0),T9204,0)</f>
        <v>#VALUE!</v>
      </c>
      <c r="V9204" s="83" t="e">
        <f aca="false">IF(U9204=0,0,P9204)</f>
        <v>#VALUE!</v>
      </c>
      <c r="W9204" s="169" t="e">
        <f aca="false">ABS(S9204-R9204)</f>
        <v>#VALUE!</v>
      </c>
      <c r="X9204" s="170"/>
    </row>
    <row r="9205" customFormat="false" ht="12.75" hidden="false" customHeight="false" outlineLevel="0" collapsed="false">
      <c r="P9205" s="168" t="n">
        <f aca="false">P9204+1</f>
        <v>9202</v>
      </c>
      <c r="Q9205" s="78" t="n">
        <f aca="false">Q9204+$O$4</f>
        <v>0.928099999999914</v>
      </c>
      <c r="R9205" s="79" t="n">
        <f aca="false">ROUND((1/(SQRT(Q9205))),$O$6)</f>
        <v>1.038</v>
      </c>
      <c r="S9205" s="79" t="e">
        <f aca="false">ROUND((-2*LOG10(($F$11/(3.7*$F$9))+(2.51/($E$18*SQRT(Q9205))))),$O$6)</f>
        <v>#VALUE!</v>
      </c>
      <c r="T9205" s="83" t="e">
        <f aca="false">IF(R9205&gt;S9205,0,Q9205)</f>
        <v>#VALUE!</v>
      </c>
      <c r="U9205" s="82" t="e">
        <f aca="false">IF(AND(T9205&gt;0,T9204=0),T9205,0)</f>
        <v>#VALUE!</v>
      </c>
      <c r="V9205" s="83" t="e">
        <f aca="false">IF(U9205=0,0,P9205)</f>
        <v>#VALUE!</v>
      </c>
      <c r="W9205" s="169" t="e">
        <f aca="false">ABS(S9205-R9205)</f>
        <v>#VALUE!</v>
      </c>
      <c r="X9205" s="170"/>
    </row>
    <row r="9206" customFormat="false" ht="12.75" hidden="false" customHeight="false" outlineLevel="0" collapsed="false">
      <c r="P9206" s="168" t="n">
        <f aca="false">P9205+1</f>
        <v>9203</v>
      </c>
      <c r="Q9206" s="78" t="n">
        <f aca="false">Q9205+$O$4</f>
        <v>0.928199999999914</v>
      </c>
      <c r="R9206" s="79" t="n">
        <f aca="false">ROUND((1/(SQRT(Q9206))),$O$6)</f>
        <v>1.038</v>
      </c>
      <c r="S9206" s="79" t="e">
        <f aca="false">ROUND((-2*LOG10(($F$11/(3.7*$F$9))+(2.51/($E$18*SQRT(Q9206))))),$O$6)</f>
        <v>#VALUE!</v>
      </c>
      <c r="T9206" s="83" t="e">
        <f aca="false">IF(R9206&gt;S9206,0,Q9206)</f>
        <v>#VALUE!</v>
      </c>
      <c r="U9206" s="82" t="e">
        <f aca="false">IF(AND(T9206&gt;0,T9205=0),T9206,0)</f>
        <v>#VALUE!</v>
      </c>
      <c r="V9206" s="83" t="e">
        <f aca="false">IF(U9206=0,0,P9206)</f>
        <v>#VALUE!</v>
      </c>
      <c r="W9206" s="169" t="e">
        <f aca="false">ABS(S9206-R9206)</f>
        <v>#VALUE!</v>
      </c>
      <c r="X9206" s="170"/>
    </row>
    <row r="9207" customFormat="false" ht="12.75" hidden="false" customHeight="false" outlineLevel="0" collapsed="false">
      <c r="P9207" s="168" t="n">
        <f aca="false">P9206+1</f>
        <v>9204</v>
      </c>
      <c r="Q9207" s="78" t="n">
        <f aca="false">Q9206+$O$4</f>
        <v>0.928299999999914</v>
      </c>
      <c r="R9207" s="79" t="n">
        <f aca="false">ROUND((1/(SQRT(Q9207))),$O$6)</f>
        <v>1.038</v>
      </c>
      <c r="S9207" s="79" t="e">
        <f aca="false">ROUND((-2*LOG10(($F$11/(3.7*$F$9))+(2.51/($E$18*SQRT(Q9207))))),$O$6)</f>
        <v>#VALUE!</v>
      </c>
      <c r="T9207" s="83" t="e">
        <f aca="false">IF(R9207&gt;S9207,0,Q9207)</f>
        <v>#VALUE!</v>
      </c>
      <c r="U9207" s="82" t="e">
        <f aca="false">IF(AND(T9207&gt;0,T9206=0),T9207,0)</f>
        <v>#VALUE!</v>
      </c>
      <c r="V9207" s="83" t="e">
        <f aca="false">IF(U9207=0,0,P9207)</f>
        <v>#VALUE!</v>
      </c>
      <c r="W9207" s="169" t="e">
        <f aca="false">ABS(S9207-R9207)</f>
        <v>#VALUE!</v>
      </c>
      <c r="X9207" s="170"/>
    </row>
    <row r="9208" customFormat="false" ht="12.75" hidden="false" customHeight="false" outlineLevel="0" collapsed="false">
      <c r="P9208" s="168" t="n">
        <f aca="false">P9207+1</f>
        <v>9205</v>
      </c>
      <c r="Q9208" s="78" t="n">
        <f aca="false">Q9207+$O$4</f>
        <v>0.928399999999914</v>
      </c>
      <c r="R9208" s="79" t="n">
        <f aca="false">ROUND((1/(SQRT(Q9208))),$O$6)</f>
        <v>1.038</v>
      </c>
      <c r="S9208" s="79" t="e">
        <f aca="false">ROUND((-2*LOG10(($F$11/(3.7*$F$9))+(2.51/($E$18*SQRT(Q9208))))),$O$6)</f>
        <v>#VALUE!</v>
      </c>
      <c r="T9208" s="83" t="e">
        <f aca="false">IF(R9208&gt;S9208,0,Q9208)</f>
        <v>#VALUE!</v>
      </c>
      <c r="U9208" s="82" t="e">
        <f aca="false">IF(AND(T9208&gt;0,T9207=0),T9208,0)</f>
        <v>#VALUE!</v>
      </c>
      <c r="V9208" s="83" t="e">
        <f aca="false">IF(U9208=0,0,P9208)</f>
        <v>#VALUE!</v>
      </c>
      <c r="W9208" s="169" t="e">
        <f aca="false">ABS(S9208-R9208)</f>
        <v>#VALUE!</v>
      </c>
      <c r="X9208" s="170"/>
    </row>
    <row r="9209" customFormat="false" ht="12.75" hidden="false" customHeight="false" outlineLevel="0" collapsed="false">
      <c r="P9209" s="168" t="n">
        <f aca="false">P9208+1</f>
        <v>9206</v>
      </c>
      <c r="Q9209" s="78" t="n">
        <f aca="false">Q9208+$O$4</f>
        <v>0.928499999999914</v>
      </c>
      <c r="R9209" s="79" t="n">
        <f aca="false">ROUND((1/(SQRT(Q9209))),$O$6)</f>
        <v>1.038</v>
      </c>
      <c r="S9209" s="79" t="e">
        <f aca="false">ROUND((-2*LOG10(($F$11/(3.7*$F$9))+(2.51/($E$18*SQRT(Q9209))))),$O$6)</f>
        <v>#VALUE!</v>
      </c>
      <c r="T9209" s="83" t="e">
        <f aca="false">IF(R9209&gt;S9209,0,Q9209)</f>
        <v>#VALUE!</v>
      </c>
      <c r="U9209" s="82" t="e">
        <f aca="false">IF(AND(T9209&gt;0,T9208=0),T9209,0)</f>
        <v>#VALUE!</v>
      </c>
      <c r="V9209" s="83" t="e">
        <f aca="false">IF(U9209=0,0,P9209)</f>
        <v>#VALUE!</v>
      </c>
      <c r="W9209" s="169" t="e">
        <f aca="false">ABS(S9209-R9209)</f>
        <v>#VALUE!</v>
      </c>
      <c r="X9209" s="170"/>
    </row>
    <row r="9210" customFormat="false" ht="12.75" hidden="false" customHeight="false" outlineLevel="0" collapsed="false">
      <c r="P9210" s="168" t="n">
        <f aca="false">P9209+1</f>
        <v>9207</v>
      </c>
      <c r="Q9210" s="78" t="n">
        <f aca="false">Q9209+$O$4</f>
        <v>0.928599999999914</v>
      </c>
      <c r="R9210" s="79" t="n">
        <f aca="false">ROUND((1/(SQRT(Q9210))),$O$6)</f>
        <v>1.038</v>
      </c>
      <c r="S9210" s="79" t="e">
        <f aca="false">ROUND((-2*LOG10(($F$11/(3.7*$F$9))+(2.51/($E$18*SQRT(Q9210))))),$O$6)</f>
        <v>#VALUE!</v>
      </c>
      <c r="T9210" s="83" t="e">
        <f aca="false">IF(R9210&gt;S9210,0,Q9210)</f>
        <v>#VALUE!</v>
      </c>
      <c r="U9210" s="82" t="e">
        <f aca="false">IF(AND(T9210&gt;0,T9209=0),T9210,0)</f>
        <v>#VALUE!</v>
      </c>
      <c r="V9210" s="83" t="e">
        <f aca="false">IF(U9210=0,0,P9210)</f>
        <v>#VALUE!</v>
      </c>
      <c r="W9210" s="169" t="e">
        <f aca="false">ABS(S9210-R9210)</f>
        <v>#VALUE!</v>
      </c>
      <c r="X9210" s="170"/>
    </row>
    <row r="9211" customFormat="false" ht="12.75" hidden="false" customHeight="false" outlineLevel="0" collapsed="false">
      <c r="P9211" s="168" t="n">
        <f aca="false">P9210+1</f>
        <v>9208</v>
      </c>
      <c r="Q9211" s="78" t="n">
        <f aca="false">Q9210+$O$4</f>
        <v>0.928699999999914</v>
      </c>
      <c r="R9211" s="79" t="n">
        <f aca="false">ROUND((1/(SQRT(Q9211))),$O$6)</f>
        <v>1.038</v>
      </c>
      <c r="S9211" s="79" t="e">
        <f aca="false">ROUND((-2*LOG10(($F$11/(3.7*$F$9))+(2.51/($E$18*SQRT(Q9211))))),$O$6)</f>
        <v>#VALUE!</v>
      </c>
      <c r="T9211" s="83" t="e">
        <f aca="false">IF(R9211&gt;S9211,0,Q9211)</f>
        <v>#VALUE!</v>
      </c>
      <c r="U9211" s="82" t="e">
        <f aca="false">IF(AND(T9211&gt;0,T9210=0),T9211,0)</f>
        <v>#VALUE!</v>
      </c>
      <c r="V9211" s="83" t="e">
        <f aca="false">IF(U9211=0,0,P9211)</f>
        <v>#VALUE!</v>
      </c>
      <c r="W9211" s="169" t="e">
        <f aca="false">ABS(S9211-R9211)</f>
        <v>#VALUE!</v>
      </c>
      <c r="X9211" s="170"/>
    </row>
    <row r="9212" customFormat="false" ht="12.75" hidden="false" customHeight="false" outlineLevel="0" collapsed="false">
      <c r="P9212" s="168" t="n">
        <f aca="false">P9211+1</f>
        <v>9209</v>
      </c>
      <c r="Q9212" s="78" t="n">
        <f aca="false">Q9211+$O$4</f>
        <v>0.928799999999914</v>
      </c>
      <c r="R9212" s="79" t="n">
        <f aca="false">ROUND((1/(SQRT(Q9212))),$O$6)</f>
        <v>1.038</v>
      </c>
      <c r="S9212" s="79" t="e">
        <f aca="false">ROUND((-2*LOG10(($F$11/(3.7*$F$9))+(2.51/($E$18*SQRT(Q9212))))),$O$6)</f>
        <v>#VALUE!</v>
      </c>
      <c r="T9212" s="83" t="e">
        <f aca="false">IF(R9212&gt;S9212,0,Q9212)</f>
        <v>#VALUE!</v>
      </c>
      <c r="U9212" s="82" t="e">
        <f aca="false">IF(AND(T9212&gt;0,T9211=0),T9212,0)</f>
        <v>#VALUE!</v>
      </c>
      <c r="V9212" s="83" t="e">
        <f aca="false">IF(U9212=0,0,P9212)</f>
        <v>#VALUE!</v>
      </c>
      <c r="W9212" s="169" t="e">
        <f aca="false">ABS(S9212-R9212)</f>
        <v>#VALUE!</v>
      </c>
      <c r="X9212" s="170"/>
    </row>
    <row r="9213" customFormat="false" ht="12.75" hidden="false" customHeight="false" outlineLevel="0" collapsed="false">
      <c r="P9213" s="168" t="n">
        <f aca="false">P9212+1</f>
        <v>9210</v>
      </c>
      <c r="Q9213" s="78" t="n">
        <f aca="false">Q9212+$O$4</f>
        <v>0.928899999999914</v>
      </c>
      <c r="R9213" s="79" t="n">
        <f aca="false">ROUND((1/(SQRT(Q9213))),$O$6)</f>
        <v>1.038</v>
      </c>
      <c r="S9213" s="79" t="e">
        <f aca="false">ROUND((-2*LOG10(($F$11/(3.7*$F$9))+(2.51/($E$18*SQRT(Q9213))))),$O$6)</f>
        <v>#VALUE!</v>
      </c>
      <c r="T9213" s="83" t="e">
        <f aca="false">IF(R9213&gt;S9213,0,Q9213)</f>
        <v>#VALUE!</v>
      </c>
      <c r="U9213" s="82" t="e">
        <f aca="false">IF(AND(T9213&gt;0,T9212=0),T9213,0)</f>
        <v>#VALUE!</v>
      </c>
      <c r="V9213" s="83" t="e">
        <f aca="false">IF(U9213=0,0,P9213)</f>
        <v>#VALUE!</v>
      </c>
      <c r="W9213" s="169" t="e">
        <f aca="false">ABS(S9213-R9213)</f>
        <v>#VALUE!</v>
      </c>
      <c r="X9213" s="170"/>
    </row>
    <row r="9214" customFormat="false" ht="12.75" hidden="false" customHeight="false" outlineLevel="0" collapsed="false">
      <c r="P9214" s="168" t="n">
        <f aca="false">P9213+1</f>
        <v>9211</v>
      </c>
      <c r="Q9214" s="78" t="n">
        <f aca="false">Q9213+$O$4</f>
        <v>0.928999999999914</v>
      </c>
      <c r="R9214" s="79" t="n">
        <f aca="false">ROUND((1/(SQRT(Q9214))),$O$6)</f>
        <v>1.038</v>
      </c>
      <c r="S9214" s="79" t="e">
        <f aca="false">ROUND((-2*LOG10(($F$11/(3.7*$F$9))+(2.51/($E$18*SQRT(Q9214))))),$O$6)</f>
        <v>#VALUE!</v>
      </c>
      <c r="T9214" s="83" t="e">
        <f aca="false">IF(R9214&gt;S9214,0,Q9214)</f>
        <v>#VALUE!</v>
      </c>
      <c r="U9214" s="82" t="e">
        <f aca="false">IF(AND(T9214&gt;0,T9213=0),T9214,0)</f>
        <v>#VALUE!</v>
      </c>
      <c r="V9214" s="83" t="e">
        <f aca="false">IF(U9214=0,0,P9214)</f>
        <v>#VALUE!</v>
      </c>
      <c r="W9214" s="169" t="e">
        <f aca="false">ABS(S9214-R9214)</f>
        <v>#VALUE!</v>
      </c>
      <c r="X9214" s="170"/>
    </row>
    <row r="9215" customFormat="false" ht="12.75" hidden="false" customHeight="false" outlineLevel="0" collapsed="false">
      <c r="P9215" s="168" t="n">
        <f aca="false">P9214+1</f>
        <v>9212</v>
      </c>
      <c r="Q9215" s="78" t="n">
        <f aca="false">Q9214+$O$4</f>
        <v>0.929099999999914</v>
      </c>
      <c r="R9215" s="79" t="n">
        <f aca="false">ROUND((1/(SQRT(Q9215))),$O$6)</f>
        <v>1.037</v>
      </c>
      <c r="S9215" s="79" t="e">
        <f aca="false">ROUND((-2*LOG10(($F$11/(3.7*$F$9))+(2.51/($E$18*SQRT(Q9215))))),$O$6)</f>
        <v>#VALUE!</v>
      </c>
      <c r="T9215" s="83" t="e">
        <f aca="false">IF(R9215&gt;S9215,0,Q9215)</f>
        <v>#VALUE!</v>
      </c>
      <c r="U9215" s="82" t="e">
        <f aca="false">IF(AND(T9215&gt;0,T9214=0),T9215,0)</f>
        <v>#VALUE!</v>
      </c>
      <c r="V9215" s="83" t="e">
        <f aca="false">IF(U9215=0,0,P9215)</f>
        <v>#VALUE!</v>
      </c>
      <c r="W9215" s="169" t="e">
        <f aca="false">ABS(S9215-R9215)</f>
        <v>#VALUE!</v>
      </c>
      <c r="X9215" s="170"/>
    </row>
    <row r="9216" customFormat="false" ht="12.75" hidden="false" customHeight="false" outlineLevel="0" collapsed="false">
      <c r="P9216" s="168" t="n">
        <f aca="false">P9215+1</f>
        <v>9213</v>
      </c>
      <c r="Q9216" s="78" t="n">
        <f aca="false">Q9215+$O$4</f>
        <v>0.929199999999914</v>
      </c>
      <c r="R9216" s="79" t="n">
        <f aca="false">ROUND((1/(SQRT(Q9216))),$O$6)</f>
        <v>1.037</v>
      </c>
      <c r="S9216" s="79" t="e">
        <f aca="false">ROUND((-2*LOG10(($F$11/(3.7*$F$9))+(2.51/($E$18*SQRT(Q9216))))),$O$6)</f>
        <v>#VALUE!</v>
      </c>
      <c r="T9216" s="83" t="e">
        <f aca="false">IF(R9216&gt;S9216,0,Q9216)</f>
        <v>#VALUE!</v>
      </c>
      <c r="U9216" s="82" t="e">
        <f aca="false">IF(AND(T9216&gt;0,T9215=0),T9216,0)</f>
        <v>#VALUE!</v>
      </c>
      <c r="V9216" s="83" t="e">
        <f aca="false">IF(U9216=0,0,P9216)</f>
        <v>#VALUE!</v>
      </c>
      <c r="W9216" s="169" t="e">
        <f aca="false">ABS(S9216-R9216)</f>
        <v>#VALUE!</v>
      </c>
      <c r="X9216" s="170"/>
    </row>
    <row r="9217" customFormat="false" ht="12.75" hidden="false" customHeight="false" outlineLevel="0" collapsed="false">
      <c r="P9217" s="168" t="n">
        <f aca="false">P9216+1</f>
        <v>9214</v>
      </c>
      <c r="Q9217" s="78" t="n">
        <f aca="false">Q9216+$O$4</f>
        <v>0.929299999999914</v>
      </c>
      <c r="R9217" s="79" t="n">
        <f aca="false">ROUND((1/(SQRT(Q9217))),$O$6)</f>
        <v>1.037</v>
      </c>
      <c r="S9217" s="79" t="e">
        <f aca="false">ROUND((-2*LOG10(($F$11/(3.7*$F$9))+(2.51/($E$18*SQRT(Q9217))))),$O$6)</f>
        <v>#VALUE!</v>
      </c>
      <c r="T9217" s="83" t="e">
        <f aca="false">IF(R9217&gt;S9217,0,Q9217)</f>
        <v>#VALUE!</v>
      </c>
      <c r="U9217" s="82" t="e">
        <f aca="false">IF(AND(T9217&gt;0,T9216=0),T9217,0)</f>
        <v>#VALUE!</v>
      </c>
      <c r="V9217" s="83" t="e">
        <f aca="false">IF(U9217=0,0,P9217)</f>
        <v>#VALUE!</v>
      </c>
      <c r="W9217" s="169" t="e">
        <f aca="false">ABS(S9217-R9217)</f>
        <v>#VALUE!</v>
      </c>
      <c r="X9217" s="170"/>
    </row>
    <row r="9218" customFormat="false" ht="12.75" hidden="false" customHeight="false" outlineLevel="0" collapsed="false">
      <c r="P9218" s="168" t="n">
        <f aca="false">P9217+1</f>
        <v>9215</v>
      </c>
      <c r="Q9218" s="78" t="n">
        <f aca="false">Q9217+$O$4</f>
        <v>0.929399999999914</v>
      </c>
      <c r="R9218" s="79" t="n">
        <f aca="false">ROUND((1/(SQRT(Q9218))),$O$6)</f>
        <v>1.037</v>
      </c>
      <c r="S9218" s="79" t="e">
        <f aca="false">ROUND((-2*LOG10(($F$11/(3.7*$F$9))+(2.51/($E$18*SQRT(Q9218))))),$O$6)</f>
        <v>#VALUE!</v>
      </c>
      <c r="T9218" s="83" t="e">
        <f aca="false">IF(R9218&gt;S9218,0,Q9218)</f>
        <v>#VALUE!</v>
      </c>
      <c r="U9218" s="82" t="e">
        <f aca="false">IF(AND(T9218&gt;0,T9217=0),T9218,0)</f>
        <v>#VALUE!</v>
      </c>
      <c r="V9218" s="83" t="e">
        <f aca="false">IF(U9218=0,0,P9218)</f>
        <v>#VALUE!</v>
      </c>
      <c r="W9218" s="169" t="e">
        <f aca="false">ABS(S9218-R9218)</f>
        <v>#VALUE!</v>
      </c>
      <c r="X9218" s="170"/>
    </row>
    <row r="9219" customFormat="false" ht="12.75" hidden="false" customHeight="false" outlineLevel="0" collapsed="false">
      <c r="P9219" s="168" t="n">
        <f aca="false">P9218+1</f>
        <v>9216</v>
      </c>
      <c r="Q9219" s="78" t="n">
        <f aca="false">Q9218+$O$4</f>
        <v>0.929499999999914</v>
      </c>
      <c r="R9219" s="79" t="n">
        <f aca="false">ROUND((1/(SQRT(Q9219))),$O$6)</f>
        <v>1.037</v>
      </c>
      <c r="S9219" s="79" t="e">
        <f aca="false">ROUND((-2*LOG10(($F$11/(3.7*$F$9))+(2.51/($E$18*SQRT(Q9219))))),$O$6)</f>
        <v>#VALUE!</v>
      </c>
      <c r="T9219" s="83" t="e">
        <f aca="false">IF(R9219&gt;S9219,0,Q9219)</f>
        <v>#VALUE!</v>
      </c>
      <c r="U9219" s="82" t="e">
        <f aca="false">IF(AND(T9219&gt;0,T9218=0),T9219,0)</f>
        <v>#VALUE!</v>
      </c>
      <c r="V9219" s="83" t="e">
        <f aca="false">IF(U9219=0,0,P9219)</f>
        <v>#VALUE!</v>
      </c>
      <c r="W9219" s="169" t="e">
        <f aca="false">ABS(S9219-R9219)</f>
        <v>#VALUE!</v>
      </c>
      <c r="X9219" s="170"/>
    </row>
    <row r="9220" customFormat="false" ht="12.75" hidden="false" customHeight="false" outlineLevel="0" collapsed="false">
      <c r="P9220" s="168" t="n">
        <f aca="false">P9219+1</f>
        <v>9217</v>
      </c>
      <c r="Q9220" s="78" t="n">
        <f aca="false">Q9219+$O$4</f>
        <v>0.929599999999914</v>
      </c>
      <c r="R9220" s="79" t="n">
        <f aca="false">ROUND((1/(SQRT(Q9220))),$O$6)</f>
        <v>1.037</v>
      </c>
      <c r="S9220" s="79" t="e">
        <f aca="false">ROUND((-2*LOG10(($F$11/(3.7*$F$9))+(2.51/($E$18*SQRT(Q9220))))),$O$6)</f>
        <v>#VALUE!</v>
      </c>
      <c r="T9220" s="83" t="e">
        <f aca="false">IF(R9220&gt;S9220,0,Q9220)</f>
        <v>#VALUE!</v>
      </c>
      <c r="U9220" s="82" t="e">
        <f aca="false">IF(AND(T9220&gt;0,T9219=0),T9220,0)</f>
        <v>#VALUE!</v>
      </c>
      <c r="V9220" s="83" t="e">
        <f aca="false">IF(U9220=0,0,P9220)</f>
        <v>#VALUE!</v>
      </c>
      <c r="W9220" s="169" t="e">
        <f aca="false">ABS(S9220-R9220)</f>
        <v>#VALUE!</v>
      </c>
      <c r="X9220" s="170"/>
    </row>
    <row r="9221" customFormat="false" ht="12.75" hidden="false" customHeight="false" outlineLevel="0" collapsed="false">
      <c r="P9221" s="168" t="n">
        <f aca="false">P9220+1</f>
        <v>9218</v>
      </c>
      <c r="Q9221" s="78" t="n">
        <f aca="false">Q9220+$O$4</f>
        <v>0.929699999999914</v>
      </c>
      <c r="R9221" s="79" t="n">
        <f aca="false">ROUND((1/(SQRT(Q9221))),$O$6)</f>
        <v>1.037</v>
      </c>
      <c r="S9221" s="79" t="e">
        <f aca="false">ROUND((-2*LOG10(($F$11/(3.7*$F$9))+(2.51/($E$18*SQRT(Q9221))))),$O$6)</f>
        <v>#VALUE!</v>
      </c>
      <c r="T9221" s="83" t="e">
        <f aca="false">IF(R9221&gt;S9221,0,Q9221)</f>
        <v>#VALUE!</v>
      </c>
      <c r="U9221" s="82" t="e">
        <f aca="false">IF(AND(T9221&gt;0,T9220=0),T9221,0)</f>
        <v>#VALUE!</v>
      </c>
      <c r="V9221" s="83" t="e">
        <f aca="false">IF(U9221=0,0,P9221)</f>
        <v>#VALUE!</v>
      </c>
      <c r="W9221" s="169" t="e">
        <f aca="false">ABS(S9221-R9221)</f>
        <v>#VALUE!</v>
      </c>
      <c r="X9221" s="170"/>
    </row>
    <row r="9222" customFormat="false" ht="12.75" hidden="false" customHeight="false" outlineLevel="0" collapsed="false">
      <c r="P9222" s="168" t="n">
        <f aca="false">P9221+1</f>
        <v>9219</v>
      </c>
      <c r="Q9222" s="78" t="n">
        <f aca="false">Q9221+$O$4</f>
        <v>0.929799999999914</v>
      </c>
      <c r="R9222" s="79" t="n">
        <f aca="false">ROUND((1/(SQRT(Q9222))),$O$6)</f>
        <v>1.037</v>
      </c>
      <c r="S9222" s="79" t="e">
        <f aca="false">ROUND((-2*LOG10(($F$11/(3.7*$F$9))+(2.51/($E$18*SQRT(Q9222))))),$O$6)</f>
        <v>#VALUE!</v>
      </c>
      <c r="T9222" s="83" t="e">
        <f aca="false">IF(R9222&gt;S9222,0,Q9222)</f>
        <v>#VALUE!</v>
      </c>
      <c r="U9222" s="82" t="e">
        <f aca="false">IF(AND(T9222&gt;0,T9221=0),T9222,0)</f>
        <v>#VALUE!</v>
      </c>
      <c r="V9222" s="83" t="e">
        <f aca="false">IF(U9222=0,0,P9222)</f>
        <v>#VALUE!</v>
      </c>
      <c r="W9222" s="169" t="e">
        <f aca="false">ABS(S9222-R9222)</f>
        <v>#VALUE!</v>
      </c>
      <c r="X9222" s="170"/>
    </row>
    <row r="9223" customFormat="false" ht="12.75" hidden="false" customHeight="false" outlineLevel="0" collapsed="false">
      <c r="P9223" s="168" t="n">
        <f aca="false">P9222+1</f>
        <v>9220</v>
      </c>
      <c r="Q9223" s="78" t="n">
        <f aca="false">Q9222+$O$4</f>
        <v>0.929899999999914</v>
      </c>
      <c r="R9223" s="79" t="n">
        <f aca="false">ROUND((1/(SQRT(Q9223))),$O$6)</f>
        <v>1.037</v>
      </c>
      <c r="S9223" s="79" t="e">
        <f aca="false">ROUND((-2*LOG10(($F$11/(3.7*$F$9))+(2.51/($E$18*SQRT(Q9223))))),$O$6)</f>
        <v>#VALUE!</v>
      </c>
      <c r="T9223" s="83" t="e">
        <f aca="false">IF(R9223&gt;S9223,0,Q9223)</f>
        <v>#VALUE!</v>
      </c>
      <c r="U9223" s="82" t="e">
        <f aca="false">IF(AND(T9223&gt;0,T9222=0),T9223,0)</f>
        <v>#VALUE!</v>
      </c>
      <c r="V9223" s="83" t="e">
        <f aca="false">IF(U9223=0,0,P9223)</f>
        <v>#VALUE!</v>
      </c>
      <c r="W9223" s="169" t="e">
        <f aca="false">ABS(S9223-R9223)</f>
        <v>#VALUE!</v>
      </c>
      <c r="X9223" s="170"/>
    </row>
    <row r="9224" customFormat="false" ht="12.75" hidden="false" customHeight="false" outlineLevel="0" collapsed="false">
      <c r="P9224" s="168" t="n">
        <f aca="false">P9223+1</f>
        <v>9221</v>
      </c>
      <c r="Q9224" s="78" t="n">
        <f aca="false">Q9223+$O$4</f>
        <v>0.929999999999914</v>
      </c>
      <c r="R9224" s="79" t="n">
        <f aca="false">ROUND((1/(SQRT(Q9224))),$O$6)</f>
        <v>1.037</v>
      </c>
      <c r="S9224" s="79" t="e">
        <f aca="false">ROUND((-2*LOG10(($F$11/(3.7*$F$9))+(2.51/($E$18*SQRT(Q9224))))),$O$6)</f>
        <v>#VALUE!</v>
      </c>
      <c r="T9224" s="83" t="e">
        <f aca="false">IF(R9224&gt;S9224,0,Q9224)</f>
        <v>#VALUE!</v>
      </c>
      <c r="U9224" s="82" t="e">
        <f aca="false">IF(AND(T9224&gt;0,T9223=0),T9224,0)</f>
        <v>#VALUE!</v>
      </c>
      <c r="V9224" s="83" t="e">
        <f aca="false">IF(U9224=0,0,P9224)</f>
        <v>#VALUE!</v>
      </c>
      <c r="W9224" s="169" t="e">
        <f aca="false">ABS(S9224-R9224)</f>
        <v>#VALUE!</v>
      </c>
      <c r="X9224" s="170"/>
    </row>
    <row r="9225" customFormat="false" ht="12.75" hidden="false" customHeight="false" outlineLevel="0" collapsed="false">
      <c r="P9225" s="168" t="n">
        <f aca="false">P9224+1</f>
        <v>9222</v>
      </c>
      <c r="Q9225" s="78" t="n">
        <f aca="false">Q9224+$O$4</f>
        <v>0.930099999999914</v>
      </c>
      <c r="R9225" s="79" t="n">
        <f aca="false">ROUND((1/(SQRT(Q9225))),$O$6)</f>
        <v>1.037</v>
      </c>
      <c r="S9225" s="79" t="e">
        <f aca="false">ROUND((-2*LOG10(($F$11/(3.7*$F$9))+(2.51/($E$18*SQRT(Q9225))))),$O$6)</f>
        <v>#VALUE!</v>
      </c>
      <c r="T9225" s="83" t="e">
        <f aca="false">IF(R9225&gt;S9225,0,Q9225)</f>
        <v>#VALUE!</v>
      </c>
      <c r="U9225" s="82" t="e">
        <f aca="false">IF(AND(T9225&gt;0,T9224=0),T9225,0)</f>
        <v>#VALUE!</v>
      </c>
      <c r="V9225" s="83" t="e">
        <f aca="false">IF(U9225=0,0,P9225)</f>
        <v>#VALUE!</v>
      </c>
      <c r="W9225" s="169" t="e">
        <f aca="false">ABS(S9225-R9225)</f>
        <v>#VALUE!</v>
      </c>
      <c r="X9225" s="170"/>
    </row>
    <row r="9226" customFormat="false" ht="12.75" hidden="false" customHeight="false" outlineLevel="0" collapsed="false">
      <c r="P9226" s="168" t="n">
        <f aca="false">P9225+1</f>
        <v>9223</v>
      </c>
      <c r="Q9226" s="78" t="n">
        <f aca="false">Q9225+$O$4</f>
        <v>0.930199999999914</v>
      </c>
      <c r="R9226" s="79" t="n">
        <f aca="false">ROUND((1/(SQRT(Q9226))),$O$6)</f>
        <v>1.037</v>
      </c>
      <c r="S9226" s="79" t="e">
        <f aca="false">ROUND((-2*LOG10(($F$11/(3.7*$F$9))+(2.51/($E$18*SQRT(Q9226))))),$O$6)</f>
        <v>#VALUE!</v>
      </c>
      <c r="T9226" s="83" t="e">
        <f aca="false">IF(R9226&gt;S9226,0,Q9226)</f>
        <v>#VALUE!</v>
      </c>
      <c r="U9226" s="82" t="e">
        <f aca="false">IF(AND(T9226&gt;0,T9225=0),T9226,0)</f>
        <v>#VALUE!</v>
      </c>
      <c r="V9226" s="83" t="e">
        <f aca="false">IF(U9226=0,0,P9226)</f>
        <v>#VALUE!</v>
      </c>
      <c r="W9226" s="169" t="e">
        <f aca="false">ABS(S9226-R9226)</f>
        <v>#VALUE!</v>
      </c>
      <c r="X9226" s="170"/>
    </row>
    <row r="9227" customFormat="false" ht="12.75" hidden="false" customHeight="false" outlineLevel="0" collapsed="false">
      <c r="P9227" s="168" t="n">
        <f aca="false">P9226+1</f>
        <v>9224</v>
      </c>
      <c r="Q9227" s="78" t="n">
        <f aca="false">Q9226+$O$4</f>
        <v>0.930299999999914</v>
      </c>
      <c r="R9227" s="79" t="n">
        <f aca="false">ROUND((1/(SQRT(Q9227))),$O$6)</f>
        <v>1.037</v>
      </c>
      <c r="S9227" s="79" t="e">
        <f aca="false">ROUND((-2*LOG10(($F$11/(3.7*$F$9))+(2.51/($E$18*SQRT(Q9227))))),$O$6)</f>
        <v>#VALUE!</v>
      </c>
      <c r="T9227" s="83" t="e">
        <f aca="false">IF(R9227&gt;S9227,0,Q9227)</f>
        <v>#VALUE!</v>
      </c>
      <c r="U9227" s="82" t="e">
        <f aca="false">IF(AND(T9227&gt;0,T9226=0),T9227,0)</f>
        <v>#VALUE!</v>
      </c>
      <c r="V9227" s="83" t="e">
        <f aca="false">IF(U9227=0,0,P9227)</f>
        <v>#VALUE!</v>
      </c>
      <c r="W9227" s="169" t="e">
        <f aca="false">ABS(S9227-R9227)</f>
        <v>#VALUE!</v>
      </c>
      <c r="X9227" s="170"/>
    </row>
    <row r="9228" customFormat="false" ht="12.75" hidden="false" customHeight="false" outlineLevel="0" collapsed="false">
      <c r="P9228" s="168" t="n">
        <f aca="false">P9227+1</f>
        <v>9225</v>
      </c>
      <c r="Q9228" s="78" t="n">
        <f aca="false">Q9227+$O$4</f>
        <v>0.930399999999914</v>
      </c>
      <c r="R9228" s="79" t="n">
        <f aca="false">ROUND((1/(SQRT(Q9228))),$O$6)</f>
        <v>1.037</v>
      </c>
      <c r="S9228" s="79" t="e">
        <f aca="false">ROUND((-2*LOG10(($F$11/(3.7*$F$9))+(2.51/($E$18*SQRT(Q9228))))),$O$6)</f>
        <v>#VALUE!</v>
      </c>
      <c r="T9228" s="83" t="e">
        <f aca="false">IF(R9228&gt;S9228,0,Q9228)</f>
        <v>#VALUE!</v>
      </c>
      <c r="U9228" s="82" t="e">
        <f aca="false">IF(AND(T9228&gt;0,T9227=0),T9228,0)</f>
        <v>#VALUE!</v>
      </c>
      <c r="V9228" s="83" t="e">
        <f aca="false">IF(U9228=0,0,P9228)</f>
        <v>#VALUE!</v>
      </c>
      <c r="W9228" s="169" t="e">
        <f aca="false">ABS(S9228-R9228)</f>
        <v>#VALUE!</v>
      </c>
      <c r="X9228" s="170"/>
    </row>
    <row r="9229" customFormat="false" ht="12.75" hidden="false" customHeight="false" outlineLevel="0" collapsed="false">
      <c r="P9229" s="168" t="n">
        <f aca="false">P9228+1</f>
        <v>9226</v>
      </c>
      <c r="Q9229" s="78" t="n">
        <f aca="false">Q9228+$O$4</f>
        <v>0.930499999999914</v>
      </c>
      <c r="R9229" s="79" t="n">
        <f aca="false">ROUND((1/(SQRT(Q9229))),$O$6)</f>
        <v>1.037</v>
      </c>
      <c r="S9229" s="79" t="e">
        <f aca="false">ROUND((-2*LOG10(($F$11/(3.7*$F$9))+(2.51/($E$18*SQRT(Q9229))))),$O$6)</f>
        <v>#VALUE!</v>
      </c>
      <c r="T9229" s="83" t="e">
        <f aca="false">IF(R9229&gt;S9229,0,Q9229)</f>
        <v>#VALUE!</v>
      </c>
      <c r="U9229" s="82" t="e">
        <f aca="false">IF(AND(T9229&gt;0,T9228=0),T9229,0)</f>
        <v>#VALUE!</v>
      </c>
      <c r="V9229" s="83" t="e">
        <f aca="false">IF(U9229=0,0,P9229)</f>
        <v>#VALUE!</v>
      </c>
      <c r="W9229" s="169" t="e">
        <f aca="false">ABS(S9229-R9229)</f>
        <v>#VALUE!</v>
      </c>
      <c r="X9229" s="170"/>
    </row>
    <row r="9230" customFormat="false" ht="12.75" hidden="false" customHeight="false" outlineLevel="0" collapsed="false">
      <c r="P9230" s="168" t="n">
        <f aca="false">P9229+1</f>
        <v>9227</v>
      </c>
      <c r="Q9230" s="78" t="n">
        <f aca="false">Q9229+$O$4</f>
        <v>0.930599999999914</v>
      </c>
      <c r="R9230" s="79" t="n">
        <f aca="false">ROUND((1/(SQRT(Q9230))),$O$6)</f>
        <v>1.037</v>
      </c>
      <c r="S9230" s="79" t="e">
        <f aca="false">ROUND((-2*LOG10(($F$11/(3.7*$F$9))+(2.51/($E$18*SQRT(Q9230))))),$O$6)</f>
        <v>#VALUE!</v>
      </c>
      <c r="T9230" s="83" t="e">
        <f aca="false">IF(R9230&gt;S9230,0,Q9230)</f>
        <v>#VALUE!</v>
      </c>
      <c r="U9230" s="82" t="e">
        <f aca="false">IF(AND(T9230&gt;0,T9229=0),T9230,0)</f>
        <v>#VALUE!</v>
      </c>
      <c r="V9230" s="83" t="e">
        <f aca="false">IF(U9230=0,0,P9230)</f>
        <v>#VALUE!</v>
      </c>
      <c r="W9230" s="169" t="e">
        <f aca="false">ABS(S9230-R9230)</f>
        <v>#VALUE!</v>
      </c>
      <c r="X9230" s="170"/>
    </row>
    <row r="9231" customFormat="false" ht="12.75" hidden="false" customHeight="false" outlineLevel="0" collapsed="false">
      <c r="P9231" s="168" t="n">
        <f aca="false">P9230+1</f>
        <v>9228</v>
      </c>
      <c r="Q9231" s="78" t="n">
        <f aca="false">Q9230+$O$4</f>
        <v>0.930699999999914</v>
      </c>
      <c r="R9231" s="79" t="n">
        <f aca="false">ROUND((1/(SQRT(Q9231))),$O$6)</f>
        <v>1.037</v>
      </c>
      <c r="S9231" s="79" t="e">
        <f aca="false">ROUND((-2*LOG10(($F$11/(3.7*$F$9))+(2.51/($E$18*SQRT(Q9231))))),$O$6)</f>
        <v>#VALUE!</v>
      </c>
      <c r="T9231" s="83" t="e">
        <f aca="false">IF(R9231&gt;S9231,0,Q9231)</f>
        <v>#VALUE!</v>
      </c>
      <c r="U9231" s="82" t="e">
        <f aca="false">IF(AND(T9231&gt;0,T9230=0),T9231,0)</f>
        <v>#VALUE!</v>
      </c>
      <c r="V9231" s="83" t="e">
        <f aca="false">IF(U9231=0,0,P9231)</f>
        <v>#VALUE!</v>
      </c>
      <c r="W9231" s="169" t="e">
        <f aca="false">ABS(S9231-R9231)</f>
        <v>#VALUE!</v>
      </c>
      <c r="X9231" s="170"/>
    </row>
    <row r="9232" customFormat="false" ht="12.75" hidden="false" customHeight="false" outlineLevel="0" collapsed="false">
      <c r="P9232" s="168" t="n">
        <f aca="false">P9231+1</f>
        <v>9229</v>
      </c>
      <c r="Q9232" s="78" t="n">
        <f aca="false">Q9231+$O$4</f>
        <v>0.930799999999914</v>
      </c>
      <c r="R9232" s="79" t="n">
        <f aca="false">ROUND((1/(SQRT(Q9232))),$O$6)</f>
        <v>1.037</v>
      </c>
      <c r="S9232" s="79" t="e">
        <f aca="false">ROUND((-2*LOG10(($F$11/(3.7*$F$9))+(2.51/($E$18*SQRT(Q9232))))),$O$6)</f>
        <v>#VALUE!</v>
      </c>
      <c r="T9232" s="83" t="e">
        <f aca="false">IF(R9232&gt;S9232,0,Q9232)</f>
        <v>#VALUE!</v>
      </c>
      <c r="U9232" s="82" t="e">
        <f aca="false">IF(AND(T9232&gt;0,T9231=0),T9232,0)</f>
        <v>#VALUE!</v>
      </c>
      <c r="V9232" s="83" t="e">
        <f aca="false">IF(U9232=0,0,P9232)</f>
        <v>#VALUE!</v>
      </c>
      <c r="W9232" s="169" t="e">
        <f aca="false">ABS(S9232-R9232)</f>
        <v>#VALUE!</v>
      </c>
      <c r="X9232" s="170"/>
    </row>
    <row r="9233" customFormat="false" ht="12.75" hidden="false" customHeight="false" outlineLevel="0" collapsed="false">
      <c r="P9233" s="168" t="n">
        <f aca="false">P9232+1</f>
        <v>9230</v>
      </c>
      <c r="Q9233" s="78" t="n">
        <f aca="false">Q9232+$O$4</f>
        <v>0.930899999999914</v>
      </c>
      <c r="R9233" s="79" t="n">
        <f aca="false">ROUND((1/(SQRT(Q9233))),$O$6)</f>
        <v>1.036</v>
      </c>
      <c r="S9233" s="79" t="e">
        <f aca="false">ROUND((-2*LOG10(($F$11/(3.7*$F$9))+(2.51/($E$18*SQRT(Q9233))))),$O$6)</f>
        <v>#VALUE!</v>
      </c>
      <c r="T9233" s="83" t="e">
        <f aca="false">IF(R9233&gt;S9233,0,Q9233)</f>
        <v>#VALUE!</v>
      </c>
      <c r="U9233" s="82" t="e">
        <f aca="false">IF(AND(T9233&gt;0,T9232=0),T9233,0)</f>
        <v>#VALUE!</v>
      </c>
      <c r="V9233" s="83" t="e">
        <f aca="false">IF(U9233=0,0,P9233)</f>
        <v>#VALUE!</v>
      </c>
      <c r="W9233" s="169" t="e">
        <f aca="false">ABS(S9233-R9233)</f>
        <v>#VALUE!</v>
      </c>
      <c r="X9233" s="170"/>
    </row>
    <row r="9234" customFormat="false" ht="12.75" hidden="false" customHeight="false" outlineLevel="0" collapsed="false">
      <c r="P9234" s="168" t="n">
        <f aca="false">P9233+1</f>
        <v>9231</v>
      </c>
      <c r="Q9234" s="78" t="n">
        <f aca="false">Q9233+$O$4</f>
        <v>0.930999999999914</v>
      </c>
      <c r="R9234" s="79" t="n">
        <f aca="false">ROUND((1/(SQRT(Q9234))),$O$6)</f>
        <v>1.036</v>
      </c>
      <c r="S9234" s="79" t="e">
        <f aca="false">ROUND((-2*LOG10(($F$11/(3.7*$F$9))+(2.51/($E$18*SQRT(Q9234))))),$O$6)</f>
        <v>#VALUE!</v>
      </c>
      <c r="T9234" s="83" t="e">
        <f aca="false">IF(R9234&gt;S9234,0,Q9234)</f>
        <v>#VALUE!</v>
      </c>
      <c r="U9234" s="82" t="e">
        <f aca="false">IF(AND(T9234&gt;0,T9233=0),T9234,0)</f>
        <v>#VALUE!</v>
      </c>
      <c r="V9234" s="83" t="e">
        <f aca="false">IF(U9234=0,0,P9234)</f>
        <v>#VALUE!</v>
      </c>
      <c r="W9234" s="169" t="e">
        <f aca="false">ABS(S9234-R9234)</f>
        <v>#VALUE!</v>
      </c>
      <c r="X9234" s="170"/>
    </row>
    <row r="9235" customFormat="false" ht="12.75" hidden="false" customHeight="false" outlineLevel="0" collapsed="false">
      <c r="P9235" s="168" t="n">
        <f aca="false">P9234+1</f>
        <v>9232</v>
      </c>
      <c r="Q9235" s="78" t="n">
        <f aca="false">Q9234+$O$4</f>
        <v>0.931099999999914</v>
      </c>
      <c r="R9235" s="79" t="n">
        <f aca="false">ROUND((1/(SQRT(Q9235))),$O$6)</f>
        <v>1.036</v>
      </c>
      <c r="S9235" s="79" t="e">
        <f aca="false">ROUND((-2*LOG10(($F$11/(3.7*$F$9))+(2.51/($E$18*SQRT(Q9235))))),$O$6)</f>
        <v>#VALUE!</v>
      </c>
      <c r="T9235" s="83" t="e">
        <f aca="false">IF(R9235&gt;S9235,0,Q9235)</f>
        <v>#VALUE!</v>
      </c>
      <c r="U9235" s="82" t="e">
        <f aca="false">IF(AND(T9235&gt;0,T9234=0),T9235,0)</f>
        <v>#VALUE!</v>
      </c>
      <c r="V9235" s="83" t="e">
        <f aca="false">IF(U9235=0,0,P9235)</f>
        <v>#VALUE!</v>
      </c>
      <c r="W9235" s="169" t="e">
        <f aca="false">ABS(S9235-R9235)</f>
        <v>#VALUE!</v>
      </c>
      <c r="X9235" s="170"/>
    </row>
    <row r="9236" customFormat="false" ht="12.75" hidden="false" customHeight="false" outlineLevel="0" collapsed="false">
      <c r="P9236" s="168" t="n">
        <f aca="false">P9235+1</f>
        <v>9233</v>
      </c>
      <c r="Q9236" s="78" t="n">
        <f aca="false">Q9235+$O$4</f>
        <v>0.931199999999914</v>
      </c>
      <c r="R9236" s="79" t="n">
        <f aca="false">ROUND((1/(SQRT(Q9236))),$O$6)</f>
        <v>1.036</v>
      </c>
      <c r="S9236" s="79" t="e">
        <f aca="false">ROUND((-2*LOG10(($F$11/(3.7*$F$9))+(2.51/($E$18*SQRT(Q9236))))),$O$6)</f>
        <v>#VALUE!</v>
      </c>
      <c r="T9236" s="83" t="e">
        <f aca="false">IF(R9236&gt;S9236,0,Q9236)</f>
        <v>#VALUE!</v>
      </c>
      <c r="U9236" s="82" t="e">
        <f aca="false">IF(AND(T9236&gt;0,T9235=0),T9236,0)</f>
        <v>#VALUE!</v>
      </c>
      <c r="V9236" s="83" t="e">
        <f aca="false">IF(U9236=0,0,P9236)</f>
        <v>#VALUE!</v>
      </c>
      <c r="W9236" s="169" t="e">
        <f aca="false">ABS(S9236-R9236)</f>
        <v>#VALUE!</v>
      </c>
      <c r="X9236" s="170"/>
    </row>
    <row r="9237" customFormat="false" ht="12.75" hidden="false" customHeight="false" outlineLevel="0" collapsed="false">
      <c r="P9237" s="168" t="n">
        <f aca="false">P9236+1</f>
        <v>9234</v>
      </c>
      <c r="Q9237" s="78" t="n">
        <f aca="false">Q9236+$O$4</f>
        <v>0.931299999999914</v>
      </c>
      <c r="R9237" s="79" t="n">
        <f aca="false">ROUND((1/(SQRT(Q9237))),$O$6)</f>
        <v>1.036</v>
      </c>
      <c r="S9237" s="79" t="e">
        <f aca="false">ROUND((-2*LOG10(($F$11/(3.7*$F$9))+(2.51/($E$18*SQRT(Q9237))))),$O$6)</f>
        <v>#VALUE!</v>
      </c>
      <c r="T9237" s="83" t="e">
        <f aca="false">IF(R9237&gt;S9237,0,Q9237)</f>
        <v>#VALUE!</v>
      </c>
      <c r="U9237" s="82" t="e">
        <f aca="false">IF(AND(T9237&gt;0,T9236=0),T9237,0)</f>
        <v>#VALUE!</v>
      </c>
      <c r="V9237" s="83" t="e">
        <f aca="false">IF(U9237=0,0,P9237)</f>
        <v>#VALUE!</v>
      </c>
      <c r="W9237" s="169" t="e">
        <f aca="false">ABS(S9237-R9237)</f>
        <v>#VALUE!</v>
      </c>
      <c r="X9237" s="170"/>
    </row>
    <row r="9238" customFormat="false" ht="12.75" hidden="false" customHeight="false" outlineLevel="0" collapsed="false">
      <c r="P9238" s="168" t="n">
        <f aca="false">P9237+1</f>
        <v>9235</v>
      </c>
      <c r="Q9238" s="78" t="n">
        <f aca="false">Q9237+$O$4</f>
        <v>0.931399999999914</v>
      </c>
      <c r="R9238" s="79" t="n">
        <f aca="false">ROUND((1/(SQRT(Q9238))),$O$6)</f>
        <v>1.036</v>
      </c>
      <c r="S9238" s="79" t="e">
        <f aca="false">ROUND((-2*LOG10(($F$11/(3.7*$F$9))+(2.51/($E$18*SQRT(Q9238))))),$O$6)</f>
        <v>#VALUE!</v>
      </c>
      <c r="T9238" s="83" t="e">
        <f aca="false">IF(R9238&gt;S9238,0,Q9238)</f>
        <v>#VALUE!</v>
      </c>
      <c r="U9238" s="82" t="e">
        <f aca="false">IF(AND(T9238&gt;0,T9237=0),T9238,0)</f>
        <v>#VALUE!</v>
      </c>
      <c r="V9238" s="83" t="e">
        <f aca="false">IF(U9238=0,0,P9238)</f>
        <v>#VALUE!</v>
      </c>
      <c r="W9238" s="169" t="e">
        <f aca="false">ABS(S9238-R9238)</f>
        <v>#VALUE!</v>
      </c>
      <c r="X9238" s="170"/>
    </row>
    <row r="9239" customFormat="false" ht="12.75" hidden="false" customHeight="false" outlineLevel="0" collapsed="false">
      <c r="P9239" s="168" t="n">
        <f aca="false">P9238+1</f>
        <v>9236</v>
      </c>
      <c r="Q9239" s="78" t="n">
        <f aca="false">Q9238+$O$4</f>
        <v>0.931499999999914</v>
      </c>
      <c r="R9239" s="79" t="n">
        <f aca="false">ROUND((1/(SQRT(Q9239))),$O$6)</f>
        <v>1.036</v>
      </c>
      <c r="S9239" s="79" t="e">
        <f aca="false">ROUND((-2*LOG10(($F$11/(3.7*$F$9))+(2.51/($E$18*SQRT(Q9239))))),$O$6)</f>
        <v>#VALUE!</v>
      </c>
      <c r="T9239" s="83" t="e">
        <f aca="false">IF(R9239&gt;S9239,0,Q9239)</f>
        <v>#VALUE!</v>
      </c>
      <c r="U9239" s="82" t="e">
        <f aca="false">IF(AND(T9239&gt;0,T9238=0),T9239,0)</f>
        <v>#VALUE!</v>
      </c>
      <c r="V9239" s="83" t="e">
        <f aca="false">IF(U9239=0,0,P9239)</f>
        <v>#VALUE!</v>
      </c>
      <c r="W9239" s="169" t="e">
        <f aca="false">ABS(S9239-R9239)</f>
        <v>#VALUE!</v>
      </c>
      <c r="X9239" s="170"/>
    </row>
    <row r="9240" customFormat="false" ht="12.75" hidden="false" customHeight="false" outlineLevel="0" collapsed="false">
      <c r="P9240" s="168" t="n">
        <f aca="false">P9239+1</f>
        <v>9237</v>
      </c>
      <c r="Q9240" s="78" t="n">
        <f aca="false">Q9239+$O$4</f>
        <v>0.931599999999914</v>
      </c>
      <c r="R9240" s="79" t="n">
        <f aca="false">ROUND((1/(SQRT(Q9240))),$O$6)</f>
        <v>1.036</v>
      </c>
      <c r="S9240" s="79" t="e">
        <f aca="false">ROUND((-2*LOG10(($F$11/(3.7*$F$9))+(2.51/($E$18*SQRT(Q9240))))),$O$6)</f>
        <v>#VALUE!</v>
      </c>
      <c r="T9240" s="83" t="e">
        <f aca="false">IF(R9240&gt;S9240,0,Q9240)</f>
        <v>#VALUE!</v>
      </c>
      <c r="U9240" s="82" t="e">
        <f aca="false">IF(AND(T9240&gt;0,T9239=0),T9240,0)</f>
        <v>#VALUE!</v>
      </c>
      <c r="V9240" s="83" t="e">
        <f aca="false">IF(U9240=0,0,P9240)</f>
        <v>#VALUE!</v>
      </c>
      <c r="W9240" s="169" t="e">
        <f aca="false">ABS(S9240-R9240)</f>
        <v>#VALUE!</v>
      </c>
      <c r="X9240" s="170"/>
    </row>
    <row r="9241" customFormat="false" ht="12.75" hidden="false" customHeight="false" outlineLevel="0" collapsed="false">
      <c r="P9241" s="168" t="n">
        <f aca="false">P9240+1</f>
        <v>9238</v>
      </c>
      <c r="Q9241" s="78" t="n">
        <f aca="false">Q9240+$O$4</f>
        <v>0.931699999999914</v>
      </c>
      <c r="R9241" s="79" t="n">
        <f aca="false">ROUND((1/(SQRT(Q9241))),$O$6)</f>
        <v>1.036</v>
      </c>
      <c r="S9241" s="79" t="e">
        <f aca="false">ROUND((-2*LOG10(($F$11/(3.7*$F$9))+(2.51/($E$18*SQRT(Q9241))))),$O$6)</f>
        <v>#VALUE!</v>
      </c>
      <c r="T9241" s="83" t="e">
        <f aca="false">IF(R9241&gt;S9241,0,Q9241)</f>
        <v>#VALUE!</v>
      </c>
      <c r="U9241" s="82" t="e">
        <f aca="false">IF(AND(T9241&gt;0,T9240=0),T9241,0)</f>
        <v>#VALUE!</v>
      </c>
      <c r="V9241" s="83" t="e">
        <f aca="false">IF(U9241=0,0,P9241)</f>
        <v>#VALUE!</v>
      </c>
      <c r="W9241" s="169" t="e">
        <f aca="false">ABS(S9241-R9241)</f>
        <v>#VALUE!</v>
      </c>
      <c r="X9241" s="170"/>
    </row>
    <row r="9242" customFormat="false" ht="12.75" hidden="false" customHeight="false" outlineLevel="0" collapsed="false">
      <c r="P9242" s="168" t="n">
        <f aca="false">P9241+1</f>
        <v>9239</v>
      </c>
      <c r="Q9242" s="78" t="n">
        <f aca="false">Q9241+$O$4</f>
        <v>0.931799999999914</v>
      </c>
      <c r="R9242" s="79" t="n">
        <f aca="false">ROUND((1/(SQRT(Q9242))),$O$6)</f>
        <v>1.036</v>
      </c>
      <c r="S9242" s="79" t="e">
        <f aca="false">ROUND((-2*LOG10(($F$11/(3.7*$F$9))+(2.51/($E$18*SQRT(Q9242))))),$O$6)</f>
        <v>#VALUE!</v>
      </c>
      <c r="T9242" s="83" t="e">
        <f aca="false">IF(R9242&gt;S9242,0,Q9242)</f>
        <v>#VALUE!</v>
      </c>
      <c r="U9242" s="82" t="e">
        <f aca="false">IF(AND(T9242&gt;0,T9241=0),T9242,0)</f>
        <v>#VALUE!</v>
      </c>
      <c r="V9242" s="83" t="e">
        <f aca="false">IF(U9242=0,0,P9242)</f>
        <v>#VALUE!</v>
      </c>
      <c r="W9242" s="169" t="e">
        <f aca="false">ABS(S9242-R9242)</f>
        <v>#VALUE!</v>
      </c>
      <c r="X9242" s="170"/>
    </row>
    <row r="9243" customFormat="false" ht="12.75" hidden="false" customHeight="false" outlineLevel="0" collapsed="false">
      <c r="P9243" s="168" t="n">
        <f aca="false">P9242+1</f>
        <v>9240</v>
      </c>
      <c r="Q9243" s="78" t="n">
        <f aca="false">Q9242+$O$4</f>
        <v>0.931899999999914</v>
      </c>
      <c r="R9243" s="79" t="n">
        <f aca="false">ROUND((1/(SQRT(Q9243))),$O$6)</f>
        <v>1.036</v>
      </c>
      <c r="S9243" s="79" t="e">
        <f aca="false">ROUND((-2*LOG10(($F$11/(3.7*$F$9))+(2.51/($E$18*SQRT(Q9243))))),$O$6)</f>
        <v>#VALUE!</v>
      </c>
      <c r="T9243" s="83" t="e">
        <f aca="false">IF(R9243&gt;S9243,0,Q9243)</f>
        <v>#VALUE!</v>
      </c>
      <c r="U9243" s="82" t="e">
        <f aca="false">IF(AND(T9243&gt;0,T9242=0),T9243,0)</f>
        <v>#VALUE!</v>
      </c>
      <c r="V9243" s="83" t="e">
        <f aca="false">IF(U9243=0,0,P9243)</f>
        <v>#VALUE!</v>
      </c>
      <c r="W9243" s="169" t="e">
        <f aca="false">ABS(S9243-R9243)</f>
        <v>#VALUE!</v>
      </c>
      <c r="X9243" s="170"/>
    </row>
    <row r="9244" customFormat="false" ht="12.75" hidden="false" customHeight="false" outlineLevel="0" collapsed="false">
      <c r="P9244" s="168" t="n">
        <f aca="false">P9243+1</f>
        <v>9241</v>
      </c>
      <c r="Q9244" s="78" t="n">
        <f aca="false">Q9243+$O$4</f>
        <v>0.931999999999914</v>
      </c>
      <c r="R9244" s="79" t="n">
        <f aca="false">ROUND((1/(SQRT(Q9244))),$O$6)</f>
        <v>1.036</v>
      </c>
      <c r="S9244" s="79" t="e">
        <f aca="false">ROUND((-2*LOG10(($F$11/(3.7*$F$9))+(2.51/($E$18*SQRT(Q9244))))),$O$6)</f>
        <v>#VALUE!</v>
      </c>
      <c r="T9244" s="83" t="e">
        <f aca="false">IF(R9244&gt;S9244,0,Q9244)</f>
        <v>#VALUE!</v>
      </c>
      <c r="U9244" s="82" t="e">
        <f aca="false">IF(AND(T9244&gt;0,T9243=0),T9244,0)</f>
        <v>#VALUE!</v>
      </c>
      <c r="V9244" s="83" t="e">
        <f aca="false">IF(U9244=0,0,P9244)</f>
        <v>#VALUE!</v>
      </c>
      <c r="W9244" s="169" t="e">
        <f aca="false">ABS(S9244-R9244)</f>
        <v>#VALUE!</v>
      </c>
      <c r="X9244" s="170"/>
    </row>
    <row r="9245" customFormat="false" ht="12.75" hidden="false" customHeight="false" outlineLevel="0" collapsed="false">
      <c r="P9245" s="168" t="n">
        <f aca="false">P9244+1</f>
        <v>9242</v>
      </c>
      <c r="Q9245" s="78" t="n">
        <f aca="false">Q9244+$O$4</f>
        <v>0.932099999999914</v>
      </c>
      <c r="R9245" s="79" t="n">
        <f aca="false">ROUND((1/(SQRT(Q9245))),$O$6)</f>
        <v>1.036</v>
      </c>
      <c r="S9245" s="79" t="e">
        <f aca="false">ROUND((-2*LOG10(($F$11/(3.7*$F$9))+(2.51/($E$18*SQRT(Q9245))))),$O$6)</f>
        <v>#VALUE!</v>
      </c>
      <c r="T9245" s="83" t="e">
        <f aca="false">IF(R9245&gt;S9245,0,Q9245)</f>
        <v>#VALUE!</v>
      </c>
      <c r="U9245" s="82" t="e">
        <f aca="false">IF(AND(T9245&gt;0,T9244=0),T9245,0)</f>
        <v>#VALUE!</v>
      </c>
      <c r="V9245" s="83" t="e">
        <f aca="false">IF(U9245=0,0,P9245)</f>
        <v>#VALUE!</v>
      </c>
      <c r="W9245" s="169" t="e">
        <f aca="false">ABS(S9245-R9245)</f>
        <v>#VALUE!</v>
      </c>
      <c r="X9245" s="170"/>
    </row>
    <row r="9246" customFormat="false" ht="12.75" hidden="false" customHeight="false" outlineLevel="0" collapsed="false">
      <c r="P9246" s="168" t="n">
        <f aca="false">P9245+1</f>
        <v>9243</v>
      </c>
      <c r="Q9246" s="78" t="n">
        <f aca="false">Q9245+$O$4</f>
        <v>0.932199999999914</v>
      </c>
      <c r="R9246" s="79" t="n">
        <f aca="false">ROUND((1/(SQRT(Q9246))),$O$6)</f>
        <v>1.036</v>
      </c>
      <c r="S9246" s="79" t="e">
        <f aca="false">ROUND((-2*LOG10(($F$11/(3.7*$F$9))+(2.51/($E$18*SQRT(Q9246))))),$O$6)</f>
        <v>#VALUE!</v>
      </c>
      <c r="T9246" s="83" t="e">
        <f aca="false">IF(R9246&gt;S9246,0,Q9246)</f>
        <v>#VALUE!</v>
      </c>
      <c r="U9246" s="82" t="e">
        <f aca="false">IF(AND(T9246&gt;0,T9245=0),T9246,0)</f>
        <v>#VALUE!</v>
      </c>
      <c r="V9246" s="83" t="e">
        <f aca="false">IF(U9246=0,0,P9246)</f>
        <v>#VALUE!</v>
      </c>
      <c r="W9246" s="169" t="e">
        <f aca="false">ABS(S9246-R9246)</f>
        <v>#VALUE!</v>
      </c>
      <c r="X9246" s="170"/>
    </row>
    <row r="9247" customFormat="false" ht="12.75" hidden="false" customHeight="false" outlineLevel="0" collapsed="false">
      <c r="P9247" s="168" t="n">
        <f aca="false">P9246+1</f>
        <v>9244</v>
      </c>
      <c r="Q9247" s="78" t="n">
        <f aca="false">Q9246+$O$4</f>
        <v>0.932299999999914</v>
      </c>
      <c r="R9247" s="79" t="n">
        <f aca="false">ROUND((1/(SQRT(Q9247))),$O$6)</f>
        <v>1.036</v>
      </c>
      <c r="S9247" s="79" t="e">
        <f aca="false">ROUND((-2*LOG10(($F$11/(3.7*$F$9))+(2.51/($E$18*SQRT(Q9247))))),$O$6)</f>
        <v>#VALUE!</v>
      </c>
      <c r="T9247" s="83" t="e">
        <f aca="false">IF(R9247&gt;S9247,0,Q9247)</f>
        <v>#VALUE!</v>
      </c>
      <c r="U9247" s="82" t="e">
        <f aca="false">IF(AND(T9247&gt;0,T9246=0),T9247,0)</f>
        <v>#VALUE!</v>
      </c>
      <c r="V9247" s="83" t="e">
        <f aca="false">IF(U9247=0,0,P9247)</f>
        <v>#VALUE!</v>
      </c>
      <c r="W9247" s="169" t="e">
        <f aca="false">ABS(S9247-R9247)</f>
        <v>#VALUE!</v>
      </c>
      <c r="X9247" s="170"/>
    </row>
    <row r="9248" customFormat="false" ht="12.75" hidden="false" customHeight="false" outlineLevel="0" collapsed="false">
      <c r="P9248" s="168" t="n">
        <f aca="false">P9247+1</f>
        <v>9245</v>
      </c>
      <c r="Q9248" s="78" t="n">
        <f aca="false">Q9247+$O$4</f>
        <v>0.932399999999914</v>
      </c>
      <c r="R9248" s="79" t="n">
        <f aca="false">ROUND((1/(SQRT(Q9248))),$O$6)</f>
        <v>1.036</v>
      </c>
      <c r="S9248" s="79" t="e">
        <f aca="false">ROUND((-2*LOG10(($F$11/(3.7*$F$9))+(2.51/($E$18*SQRT(Q9248))))),$O$6)</f>
        <v>#VALUE!</v>
      </c>
      <c r="T9248" s="83" t="e">
        <f aca="false">IF(R9248&gt;S9248,0,Q9248)</f>
        <v>#VALUE!</v>
      </c>
      <c r="U9248" s="82" t="e">
        <f aca="false">IF(AND(T9248&gt;0,T9247=0),T9248,0)</f>
        <v>#VALUE!</v>
      </c>
      <c r="V9248" s="83" t="e">
        <f aca="false">IF(U9248=0,0,P9248)</f>
        <v>#VALUE!</v>
      </c>
      <c r="W9248" s="169" t="e">
        <f aca="false">ABS(S9248-R9248)</f>
        <v>#VALUE!</v>
      </c>
      <c r="X9248" s="170"/>
    </row>
    <row r="9249" customFormat="false" ht="12.75" hidden="false" customHeight="false" outlineLevel="0" collapsed="false">
      <c r="P9249" s="168" t="n">
        <f aca="false">P9248+1</f>
        <v>9246</v>
      </c>
      <c r="Q9249" s="78" t="n">
        <f aca="false">Q9248+$O$4</f>
        <v>0.932499999999914</v>
      </c>
      <c r="R9249" s="79" t="n">
        <f aca="false">ROUND((1/(SQRT(Q9249))),$O$6)</f>
        <v>1.036</v>
      </c>
      <c r="S9249" s="79" t="e">
        <f aca="false">ROUND((-2*LOG10(($F$11/(3.7*$F$9))+(2.51/($E$18*SQRT(Q9249))))),$O$6)</f>
        <v>#VALUE!</v>
      </c>
      <c r="T9249" s="83" t="e">
        <f aca="false">IF(R9249&gt;S9249,0,Q9249)</f>
        <v>#VALUE!</v>
      </c>
      <c r="U9249" s="82" t="e">
        <f aca="false">IF(AND(T9249&gt;0,T9248=0),T9249,0)</f>
        <v>#VALUE!</v>
      </c>
      <c r="V9249" s="83" t="e">
        <f aca="false">IF(U9249=0,0,P9249)</f>
        <v>#VALUE!</v>
      </c>
      <c r="W9249" s="169" t="e">
        <f aca="false">ABS(S9249-R9249)</f>
        <v>#VALUE!</v>
      </c>
      <c r="X9249" s="170"/>
    </row>
    <row r="9250" customFormat="false" ht="12.75" hidden="false" customHeight="false" outlineLevel="0" collapsed="false">
      <c r="P9250" s="168" t="n">
        <f aca="false">P9249+1</f>
        <v>9247</v>
      </c>
      <c r="Q9250" s="78" t="n">
        <f aca="false">Q9249+$O$4</f>
        <v>0.932599999999914</v>
      </c>
      <c r="R9250" s="79" t="n">
        <f aca="false">ROUND((1/(SQRT(Q9250))),$O$6)</f>
        <v>1.036</v>
      </c>
      <c r="S9250" s="79" t="e">
        <f aca="false">ROUND((-2*LOG10(($F$11/(3.7*$F$9))+(2.51/($E$18*SQRT(Q9250))))),$O$6)</f>
        <v>#VALUE!</v>
      </c>
      <c r="T9250" s="83" t="e">
        <f aca="false">IF(R9250&gt;S9250,0,Q9250)</f>
        <v>#VALUE!</v>
      </c>
      <c r="U9250" s="82" t="e">
        <f aca="false">IF(AND(T9250&gt;0,T9249=0),T9250,0)</f>
        <v>#VALUE!</v>
      </c>
      <c r="V9250" s="83" t="e">
        <f aca="false">IF(U9250=0,0,P9250)</f>
        <v>#VALUE!</v>
      </c>
      <c r="W9250" s="169" t="e">
        <f aca="false">ABS(S9250-R9250)</f>
        <v>#VALUE!</v>
      </c>
      <c r="X9250" s="170"/>
    </row>
    <row r="9251" customFormat="false" ht="12.75" hidden="false" customHeight="false" outlineLevel="0" collapsed="false">
      <c r="P9251" s="168" t="n">
        <f aca="false">P9250+1</f>
        <v>9248</v>
      </c>
      <c r="Q9251" s="78" t="n">
        <f aca="false">Q9250+$O$4</f>
        <v>0.932699999999914</v>
      </c>
      <c r="R9251" s="79" t="n">
        <f aca="false">ROUND((1/(SQRT(Q9251))),$O$6)</f>
        <v>1.035</v>
      </c>
      <c r="S9251" s="79" t="e">
        <f aca="false">ROUND((-2*LOG10(($F$11/(3.7*$F$9))+(2.51/($E$18*SQRT(Q9251))))),$O$6)</f>
        <v>#VALUE!</v>
      </c>
      <c r="T9251" s="83" t="e">
        <f aca="false">IF(R9251&gt;S9251,0,Q9251)</f>
        <v>#VALUE!</v>
      </c>
      <c r="U9251" s="82" t="e">
        <f aca="false">IF(AND(T9251&gt;0,T9250=0),T9251,0)</f>
        <v>#VALUE!</v>
      </c>
      <c r="V9251" s="83" t="e">
        <f aca="false">IF(U9251=0,0,P9251)</f>
        <v>#VALUE!</v>
      </c>
      <c r="W9251" s="169" t="e">
        <f aca="false">ABS(S9251-R9251)</f>
        <v>#VALUE!</v>
      </c>
      <c r="X9251" s="170"/>
    </row>
    <row r="9252" customFormat="false" ht="12.75" hidden="false" customHeight="false" outlineLevel="0" collapsed="false">
      <c r="P9252" s="168" t="n">
        <f aca="false">P9251+1</f>
        <v>9249</v>
      </c>
      <c r="Q9252" s="78" t="n">
        <f aca="false">Q9251+$O$4</f>
        <v>0.932799999999914</v>
      </c>
      <c r="R9252" s="79" t="n">
        <f aca="false">ROUND((1/(SQRT(Q9252))),$O$6)</f>
        <v>1.035</v>
      </c>
      <c r="S9252" s="79" t="e">
        <f aca="false">ROUND((-2*LOG10(($F$11/(3.7*$F$9))+(2.51/($E$18*SQRT(Q9252))))),$O$6)</f>
        <v>#VALUE!</v>
      </c>
      <c r="T9252" s="83" t="e">
        <f aca="false">IF(R9252&gt;S9252,0,Q9252)</f>
        <v>#VALUE!</v>
      </c>
      <c r="U9252" s="82" t="e">
        <f aca="false">IF(AND(T9252&gt;0,T9251=0),T9252,0)</f>
        <v>#VALUE!</v>
      </c>
      <c r="V9252" s="83" t="e">
        <f aca="false">IF(U9252=0,0,P9252)</f>
        <v>#VALUE!</v>
      </c>
      <c r="W9252" s="169" t="e">
        <f aca="false">ABS(S9252-R9252)</f>
        <v>#VALUE!</v>
      </c>
      <c r="X9252" s="170"/>
    </row>
    <row r="9253" customFormat="false" ht="12.75" hidden="false" customHeight="false" outlineLevel="0" collapsed="false">
      <c r="P9253" s="168" t="n">
        <f aca="false">P9252+1</f>
        <v>9250</v>
      </c>
      <c r="Q9253" s="78" t="n">
        <f aca="false">Q9252+$O$4</f>
        <v>0.932899999999914</v>
      </c>
      <c r="R9253" s="79" t="n">
        <f aca="false">ROUND((1/(SQRT(Q9253))),$O$6)</f>
        <v>1.035</v>
      </c>
      <c r="S9253" s="79" t="e">
        <f aca="false">ROUND((-2*LOG10(($F$11/(3.7*$F$9))+(2.51/($E$18*SQRT(Q9253))))),$O$6)</f>
        <v>#VALUE!</v>
      </c>
      <c r="T9253" s="83" t="e">
        <f aca="false">IF(R9253&gt;S9253,0,Q9253)</f>
        <v>#VALUE!</v>
      </c>
      <c r="U9253" s="82" t="e">
        <f aca="false">IF(AND(T9253&gt;0,T9252=0),T9253,0)</f>
        <v>#VALUE!</v>
      </c>
      <c r="V9253" s="83" t="e">
        <f aca="false">IF(U9253=0,0,P9253)</f>
        <v>#VALUE!</v>
      </c>
      <c r="W9253" s="169" t="e">
        <f aca="false">ABS(S9253-R9253)</f>
        <v>#VALUE!</v>
      </c>
      <c r="X9253" s="170"/>
    </row>
    <row r="9254" customFormat="false" ht="12.75" hidden="false" customHeight="false" outlineLevel="0" collapsed="false">
      <c r="P9254" s="168" t="n">
        <f aca="false">P9253+1</f>
        <v>9251</v>
      </c>
      <c r="Q9254" s="78" t="n">
        <f aca="false">Q9253+$O$4</f>
        <v>0.932999999999914</v>
      </c>
      <c r="R9254" s="79" t="n">
        <f aca="false">ROUND((1/(SQRT(Q9254))),$O$6)</f>
        <v>1.035</v>
      </c>
      <c r="S9254" s="79" t="e">
        <f aca="false">ROUND((-2*LOG10(($F$11/(3.7*$F$9))+(2.51/($E$18*SQRT(Q9254))))),$O$6)</f>
        <v>#VALUE!</v>
      </c>
      <c r="T9254" s="83" t="e">
        <f aca="false">IF(R9254&gt;S9254,0,Q9254)</f>
        <v>#VALUE!</v>
      </c>
      <c r="U9254" s="82" t="e">
        <f aca="false">IF(AND(T9254&gt;0,T9253=0),T9254,0)</f>
        <v>#VALUE!</v>
      </c>
      <c r="V9254" s="83" t="e">
        <f aca="false">IF(U9254=0,0,P9254)</f>
        <v>#VALUE!</v>
      </c>
      <c r="W9254" s="169" t="e">
        <f aca="false">ABS(S9254-R9254)</f>
        <v>#VALUE!</v>
      </c>
      <c r="X9254" s="170"/>
    </row>
    <row r="9255" customFormat="false" ht="12.75" hidden="false" customHeight="false" outlineLevel="0" collapsed="false">
      <c r="P9255" s="168" t="n">
        <f aca="false">P9254+1</f>
        <v>9252</v>
      </c>
      <c r="Q9255" s="78" t="n">
        <f aca="false">Q9254+$O$4</f>
        <v>0.933099999999914</v>
      </c>
      <c r="R9255" s="79" t="n">
        <f aca="false">ROUND((1/(SQRT(Q9255))),$O$6)</f>
        <v>1.035</v>
      </c>
      <c r="S9255" s="79" t="e">
        <f aca="false">ROUND((-2*LOG10(($F$11/(3.7*$F$9))+(2.51/($E$18*SQRT(Q9255))))),$O$6)</f>
        <v>#VALUE!</v>
      </c>
      <c r="T9255" s="83" t="e">
        <f aca="false">IF(R9255&gt;S9255,0,Q9255)</f>
        <v>#VALUE!</v>
      </c>
      <c r="U9255" s="82" t="e">
        <f aca="false">IF(AND(T9255&gt;0,T9254=0),T9255,0)</f>
        <v>#VALUE!</v>
      </c>
      <c r="V9255" s="83" t="e">
        <f aca="false">IF(U9255=0,0,P9255)</f>
        <v>#VALUE!</v>
      </c>
      <c r="W9255" s="169" t="e">
        <f aca="false">ABS(S9255-R9255)</f>
        <v>#VALUE!</v>
      </c>
      <c r="X9255" s="170"/>
    </row>
    <row r="9256" customFormat="false" ht="12.75" hidden="false" customHeight="false" outlineLevel="0" collapsed="false">
      <c r="P9256" s="168" t="n">
        <f aca="false">P9255+1</f>
        <v>9253</v>
      </c>
      <c r="Q9256" s="78" t="n">
        <f aca="false">Q9255+$O$4</f>
        <v>0.933199999999914</v>
      </c>
      <c r="R9256" s="79" t="n">
        <f aca="false">ROUND((1/(SQRT(Q9256))),$O$6)</f>
        <v>1.035</v>
      </c>
      <c r="S9256" s="79" t="e">
        <f aca="false">ROUND((-2*LOG10(($F$11/(3.7*$F$9))+(2.51/($E$18*SQRT(Q9256))))),$O$6)</f>
        <v>#VALUE!</v>
      </c>
      <c r="T9256" s="83" t="e">
        <f aca="false">IF(R9256&gt;S9256,0,Q9256)</f>
        <v>#VALUE!</v>
      </c>
      <c r="U9256" s="82" t="e">
        <f aca="false">IF(AND(T9256&gt;0,T9255=0),T9256,0)</f>
        <v>#VALUE!</v>
      </c>
      <c r="V9256" s="83" t="e">
        <f aca="false">IF(U9256=0,0,P9256)</f>
        <v>#VALUE!</v>
      </c>
      <c r="W9256" s="169" t="e">
        <f aca="false">ABS(S9256-R9256)</f>
        <v>#VALUE!</v>
      </c>
      <c r="X9256" s="170"/>
    </row>
    <row r="9257" customFormat="false" ht="12.75" hidden="false" customHeight="false" outlineLevel="0" collapsed="false">
      <c r="P9257" s="168" t="n">
        <f aca="false">P9256+1</f>
        <v>9254</v>
      </c>
      <c r="Q9257" s="78" t="n">
        <f aca="false">Q9256+$O$4</f>
        <v>0.933299999999914</v>
      </c>
      <c r="R9257" s="79" t="n">
        <f aca="false">ROUND((1/(SQRT(Q9257))),$O$6)</f>
        <v>1.035</v>
      </c>
      <c r="S9257" s="79" t="e">
        <f aca="false">ROUND((-2*LOG10(($F$11/(3.7*$F$9))+(2.51/($E$18*SQRT(Q9257))))),$O$6)</f>
        <v>#VALUE!</v>
      </c>
      <c r="T9257" s="83" t="e">
        <f aca="false">IF(R9257&gt;S9257,0,Q9257)</f>
        <v>#VALUE!</v>
      </c>
      <c r="U9257" s="82" t="e">
        <f aca="false">IF(AND(T9257&gt;0,T9256=0),T9257,0)</f>
        <v>#VALUE!</v>
      </c>
      <c r="V9257" s="83" t="e">
        <f aca="false">IF(U9257=0,0,P9257)</f>
        <v>#VALUE!</v>
      </c>
      <c r="W9257" s="169" t="e">
        <f aca="false">ABS(S9257-R9257)</f>
        <v>#VALUE!</v>
      </c>
      <c r="X9257" s="170"/>
    </row>
    <row r="9258" customFormat="false" ht="12.75" hidden="false" customHeight="false" outlineLevel="0" collapsed="false">
      <c r="P9258" s="168" t="n">
        <f aca="false">P9257+1</f>
        <v>9255</v>
      </c>
      <c r="Q9258" s="78" t="n">
        <f aca="false">Q9257+$O$4</f>
        <v>0.933399999999914</v>
      </c>
      <c r="R9258" s="79" t="n">
        <f aca="false">ROUND((1/(SQRT(Q9258))),$O$6)</f>
        <v>1.035</v>
      </c>
      <c r="S9258" s="79" t="e">
        <f aca="false">ROUND((-2*LOG10(($F$11/(3.7*$F$9))+(2.51/($E$18*SQRT(Q9258))))),$O$6)</f>
        <v>#VALUE!</v>
      </c>
      <c r="T9258" s="83" t="e">
        <f aca="false">IF(R9258&gt;S9258,0,Q9258)</f>
        <v>#VALUE!</v>
      </c>
      <c r="U9258" s="82" t="e">
        <f aca="false">IF(AND(T9258&gt;0,T9257=0),T9258,0)</f>
        <v>#VALUE!</v>
      </c>
      <c r="V9258" s="83" t="e">
        <f aca="false">IF(U9258=0,0,P9258)</f>
        <v>#VALUE!</v>
      </c>
      <c r="W9258" s="169" t="e">
        <f aca="false">ABS(S9258-R9258)</f>
        <v>#VALUE!</v>
      </c>
      <c r="X9258" s="170"/>
    </row>
    <row r="9259" customFormat="false" ht="12.75" hidden="false" customHeight="false" outlineLevel="0" collapsed="false">
      <c r="P9259" s="168" t="n">
        <f aca="false">P9258+1</f>
        <v>9256</v>
      </c>
      <c r="Q9259" s="78" t="n">
        <f aca="false">Q9258+$O$4</f>
        <v>0.933499999999914</v>
      </c>
      <c r="R9259" s="79" t="n">
        <f aca="false">ROUND((1/(SQRT(Q9259))),$O$6)</f>
        <v>1.035</v>
      </c>
      <c r="S9259" s="79" t="e">
        <f aca="false">ROUND((-2*LOG10(($F$11/(3.7*$F$9))+(2.51/($E$18*SQRT(Q9259))))),$O$6)</f>
        <v>#VALUE!</v>
      </c>
      <c r="T9259" s="83" t="e">
        <f aca="false">IF(R9259&gt;S9259,0,Q9259)</f>
        <v>#VALUE!</v>
      </c>
      <c r="U9259" s="82" t="e">
        <f aca="false">IF(AND(T9259&gt;0,T9258=0),T9259,0)</f>
        <v>#VALUE!</v>
      </c>
      <c r="V9259" s="83" t="e">
        <f aca="false">IF(U9259=0,0,P9259)</f>
        <v>#VALUE!</v>
      </c>
      <c r="W9259" s="169" t="e">
        <f aca="false">ABS(S9259-R9259)</f>
        <v>#VALUE!</v>
      </c>
      <c r="X9259" s="170"/>
    </row>
    <row r="9260" customFormat="false" ht="12.75" hidden="false" customHeight="false" outlineLevel="0" collapsed="false">
      <c r="P9260" s="168" t="n">
        <f aca="false">P9259+1</f>
        <v>9257</v>
      </c>
      <c r="Q9260" s="78" t="n">
        <f aca="false">Q9259+$O$4</f>
        <v>0.933599999999914</v>
      </c>
      <c r="R9260" s="79" t="n">
        <f aca="false">ROUND((1/(SQRT(Q9260))),$O$6)</f>
        <v>1.035</v>
      </c>
      <c r="S9260" s="79" t="e">
        <f aca="false">ROUND((-2*LOG10(($F$11/(3.7*$F$9))+(2.51/($E$18*SQRT(Q9260))))),$O$6)</f>
        <v>#VALUE!</v>
      </c>
      <c r="T9260" s="83" t="e">
        <f aca="false">IF(R9260&gt;S9260,0,Q9260)</f>
        <v>#VALUE!</v>
      </c>
      <c r="U9260" s="82" t="e">
        <f aca="false">IF(AND(T9260&gt;0,T9259=0),T9260,0)</f>
        <v>#VALUE!</v>
      </c>
      <c r="V9260" s="83" t="e">
        <f aca="false">IF(U9260=0,0,P9260)</f>
        <v>#VALUE!</v>
      </c>
      <c r="W9260" s="169" t="e">
        <f aca="false">ABS(S9260-R9260)</f>
        <v>#VALUE!</v>
      </c>
      <c r="X9260" s="170"/>
    </row>
    <row r="9261" customFormat="false" ht="12.75" hidden="false" customHeight="false" outlineLevel="0" collapsed="false">
      <c r="P9261" s="168" t="n">
        <f aca="false">P9260+1</f>
        <v>9258</v>
      </c>
      <c r="Q9261" s="78" t="n">
        <f aca="false">Q9260+$O$4</f>
        <v>0.933699999999914</v>
      </c>
      <c r="R9261" s="79" t="n">
        <f aca="false">ROUND((1/(SQRT(Q9261))),$O$6)</f>
        <v>1.035</v>
      </c>
      <c r="S9261" s="79" t="e">
        <f aca="false">ROUND((-2*LOG10(($F$11/(3.7*$F$9))+(2.51/($E$18*SQRT(Q9261))))),$O$6)</f>
        <v>#VALUE!</v>
      </c>
      <c r="T9261" s="83" t="e">
        <f aca="false">IF(R9261&gt;S9261,0,Q9261)</f>
        <v>#VALUE!</v>
      </c>
      <c r="U9261" s="82" t="e">
        <f aca="false">IF(AND(T9261&gt;0,T9260=0),T9261,0)</f>
        <v>#VALUE!</v>
      </c>
      <c r="V9261" s="83" t="e">
        <f aca="false">IF(U9261=0,0,P9261)</f>
        <v>#VALUE!</v>
      </c>
      <c r="W9261" s="169" t="e">
        <f aca="false">ABS(S9261-R9261)</f>
        <v>#VALUE!</v>
      </c>
      <c r="X9261" s="170"/>
    </row>
    <row r="9262" customFormat="false" ht="12.75" hidden="false" customHeight="false" outlineLevel="0" collapsed="false">
      <c r="P9262" s="168" t="n">
        <f aca="false">P9261+1</f>
        <v>9259</v>
      </c>
      <c r="Q9262" s="78" t="n">
        <f aca="false">Q9261+$O$4</f>
        <v>0.933799999999914</v>
      </c>
      <c r="R9262" s="79" t="n">
        <f aca="false">ROUND((1/(SQRT(Q9262))),$O$6)</f>
        <v>1.035</v>
      </c>
      <c r="S9262" s="79" t="e">
        <f aca="false">ROUND((-2*LOG10(($F$11/(3.7*$F$9))+(2.51/($E$18*SQRT(Q9262))))),$O$6)</f>
        <v>#VALUE!</v>
      </c>
      <c r="T9262" s="83" t="e">
        <f aca="false">IF(R9262&gt;S9262,0,Q9262)</f>
        <v>#VALUE!</v>
      </c>
      <c r="U9262" s="82" t="e">
        <f aca="false">IF(AND(T9262&gt;0,T9261=0),T9262,0)</f>
        <v>#VALUE!</v>
      </c>
      <c r="V9262" s="83" t="e">
        <f aca="false">IF(U9262=0,0,P9262)</f>
        <v>#VALUE!</v>
      </c>
      <c r="W9262" s="169" t="e">
        <f aca="false">ABS(S9262-R9262)</f>
        <v>#VALUE!</v>
      </c>
      <c r="X9262" s="170"/>
    </row>
    <row r="9263" customFormat="false" ht="12.75" hidden="false" customHeight="false" outlineLevel="0" collapsed="false">
      <c r="P9263" s="168" t="n">
        <f aca="false">P9262+1</f>
        <v>9260</v>
      </c>
      <c r="Q9263" s="78" t="n">
        <f aca="false">Q9262+$O$4</f>
        <v>0.933899999999914</v>
      </c>
      <c r="R9263" s="79" t="n">
        <f aca="false">ROUND((1/(SQRT(Q9263))),$O$6)</f>
        <v>1.035</v>
      </c>
      <c r="S9263" s="79" t="e">
        <f aca="false">ROUND((-2*LOG10(($F$11/(3.7*$F$9))+(2.51/($E$18*SQRT(Q9263))))),$O$6)</f>
        <v>#VALUE!</v>
      </c>
      <c r="T9263" s="83" t="e">
        <f aca="false">IF(R9263&gt;S9263,0,Q9263)</f>
        <v>#VALUE!</v>
      </c>
      <c r="U9263" s="82" t="e">
        <f aca="false">IF(AND(T9263&gt;0,T9262=0),T9263,0)</f>
        <v>#VALUE!</v>
      </c>
      <c r="V9263" s="83" t="e">
        <f aca="false">IF(U9263=0,0,P9263)</f>
        <v>#VALUE!</v>
      </c>
      <c r="W9263" s="169" t="e">
        <f aca="false">ABS(S9263-R9263)</f>
        <v>#VALUE!</v>
      </c>
      <c r="X9263" s="170"/>
    </row>
    <row r="9264" customFormat="false" ht="12.75" hidden="false" customHeight="false" outlineLevel="0" collapsed="false">
      <c r="P9264" s="168" t="n">
        <f aca="false">P9263+1</f>
        <v>9261</v>
      </c>
      <c r="Q9264" s="78" t="n">
        <f aca="false">Q9263+$O$4</f>
        <v>0.933999999999914</v>
      </c>
      <c r="R9264" s="79" t="n">
        <f aca="false">ROUND((1/(SQRT(Q9264))),$O$6)</f>
        <v>1.035</v>
      </c>
      <c r="S9264" s="79" t="e">
        <f aca="false">ROUND((-2*LOG10(($F$11/(3.7*$F$9))+(2.51/($E$18*SQRT(Q9264))))),$O$6)</f>
        <v>#VALUE!</v>
      </c>
      <c r="T9264" s="83" t="e">
        <f aca="false">IF(R9264&gt;S9264,0,Q9264)</f>
        <v>#VALUE!</v>
      </c>
      <c r="U9264" s="82" t="e">
        <f aca="false">IF(AND(T9264&gt;0,T9263=0),T9264,0)</f>
        <v>#VALUE!</v>
      </c>
      <c r="V9264" s="83" t="e">
        <f aca="false">IF(U9264=0,0,P9264)</f>
        <v>#VALUE!</v>
      </c>
      <c r="W9264" s="169" t="e">
        <f aca="false">ABS(S9264-R9264)</f>
        <v>#VALUE!</v>
      </c>
      <c r="X9264" s="170"/>
    </row>
    <row r="9265" customFormat="false" ht="12.75" hidden="false" customHeight="false" outlineLevel="0" collapsed="false">
      <c r="P9265" s="168" t="n">
        <f aca="false">P9264+1</f>
        <v>9262</v>
      </c>
      <c r="Q9265" s="78" t="n">
        <f aca="false">Q9264+$O$4</f>
        <v>0.934099999999913</v>
      </c>
      <c r="R9265" s="79" t="n">
        <f aca="false">ROUND((1/(SQRT(Q9265))),$O$6)</f>
        <v>1.035</v>
      </c>
      <c r="S9265" s="79" t="e">
        <f aca="false">ROUND((-2*LOG10(($F$11/(3.7*$F$9))+(2.51/($E$18*SQRT(Q9265))))),$O$6)</f>
        <v>#VALUE!</v>
      </c>
      <c r="T9265" s="83" t="e">
        <f aca="false">IF(R9265&gt;S9265,0,Q9265)</f>
        <v>#VALUE!</v>
      </c>
      <c r="U9265" s="82" t="e">
        <f aca="false">IF(AND(T9265&gt;0,T9264=0),T9265,0)</f>
        <v>#VALUE!</v>
      </c>
      <c r="V9265" s="83" t="e">
        <f aca="false">IF(U9265=0,0,P9265)</f>
        <v>#VALUE!</v>
      </c>
      <c r="W9265" s="169" t="e">
        <f aca="false">ABS(S9265-R9265)</f>
        <v>#VALUE!</v>
      </c>
      <c r="X9265" s="170"/>
    </row>
    <row r="9266" customFormat="false" ht="12.75" hidden="false" customHeight="false" outlineLevel="0" collapsed="false">
      <c r="P9266" s="168" t="n">
        <f aca="false">P9265+1</f>
        <v>9263</v>
      </c>
      <c r="Q9266" s="78" t="n">
        <f aca="false">Q9265+$O$4</f>
        <v>0.934199999999913</v>
      </c>
      <c r="R9266" s="79" t="n">
        <f aca="false">ROUND((1/(SQRT(Q9266))),$O$6)</f>
        <v>1.035</v>
      </c>
      <c r="S9266" s="79" t="e">
        <f aca="false">ROUND((-2*LOG10(($F$11/(3.7*$F$9))+(2.51/($E$18*SQRT(Q9266))))),$O$6)</f>
        <v>#VALUE!</v>
      </c>
      <c r="T9266" s="83" t="e">
        <f aca="false">IF(R9266&gt;S9266,0,Q9266)</f>
        <v>#VALUE!</v>
      </c>
      <c r="U9266" s="82" t="e">
        <f aca="false">IF(AND(T9266&gt;0,T9265=0),T9266,0)</f>
        <v>#VALUE!</v>
      </c>
      <c r="V9266" s="83" t="e">
        <f aca="false">IF(U9266=0,0,P9266)</f>
        <v>#VALUE!</v>
      </c>
      <c r="W9266" s="169" t="e">
        <f aca="false">ABS(S9266-R9266)</f>
        <v>#VALUE!</v>
      </c>
      <c r="X9266" s="170"/>
    </row>
    <row r="9267" customFormat="false" ht="12.75" hidden="false" customHeight="false" outlineLevel="0" collapsed="false">
      <c r="P9267" s="168" t="n">
        <f aca="false">P9266+1</f>
        <v>9264</v>
      </c>
      <c r="Q9267" s="78" t="n">
        <f aca="false">Q9266+$O$4</f>
        <v>0.934299999999913</v>
      </c>
      <c r="R9267" s="79" t="n">
        <f aca="false">ROUND((1/(SQRT(Q9267))),$O$6)</f>
        <v>1.035</v>
      </c>
      <c r="S9267" s="79" t="e">
        <f aca="false">ROUND((-2*LOG10(($F$11/(3.7*$F$9))+(2.51/($E$18*SQRT(Q9267))))),$O$6)</f>
        <v>#VALUE!</v>
      </c>
      <c r="T9267" s="83" t="e">
        <f aca="false">IF(R9267&gt;S9267,0,Q9267)</f>
        <v>#VALUE!</v>
      </c>
      <c r="U9267" s="82" t="e">
        <f aca="false">IF(AND(T9267&gt;0,T9266=0),T9267,0)</f>
        <v>#VALUE!</v>
      </c>
      <c r="V9267" s="83" t="e">
        <f aca="false">IF(U9267=0,0,P9267)</f>
        <v>#VALUE!</v>
      </c>
      <c r="W9267" s="169" t="e">
        <f aca="false">ABS(S9267-R9267)</f>
        <v>#VALUE!</v>
      </c>
      <c r="X9267" s="170"/>
    </row>
    <row r="9268" customFormat="false" ht="12.75" hidden="false" customHeight="false" outlineLevel="0" collapsed="false">
      <c r="P9268" s="168" t="n">
        <f aca="false">P9267+1</f>
        <v>9265</v>
      </c>
      <c r="Q9268" s="78" t="n">
        <f aca="false">Q9267+$O$4</f>
        <v>0.934399999999913</v>
      </c>
      <c r="R9268" s="79" t="n">
        <f aca="false">ROUND((1/(SQRT(Q9268))),$O$6)</f>
        <v>1.035</v>
      </c>
      <c r="S9268" s="79" t="e">
        <f aca="false">ROUND((-2*LOG10(($F$11/(3.7*$F$9))+(2.51/($E$18*SQRT(Q9268))))),$O$6)</f>
        <v>#VALUE!</v>
      </c>
      <c r="T9268" s="83" t="e">
        <f aca="false">IF(R9268&gt;S9268,0,Q9268)</f>
        <v>#VALUE!</v>
      </c>
      <c r="U9268" s="82" t="e">
        <f aca="false">IF(AND(T9268&gt;0,T9267=0),T9268,0)</f>
        <v>#VALUE!</v>
      </c>
      <c r="V9268" s="83" t="e">
        <f aca="false">IF(U9268=0,0,P9268)</f>
        <v>#VALUE!</v>
      </c>
      <c r="W9268" s="169" t="e">
        <f aca="false">ABS(S9268-R9268)</f>
        <v>#VALUE!</v>
      </c>
      <c r="X9268" s="170"/>
    </row>
    <row r="9269" customFormat="false" ht="12.75" hidden="false" customHeight="false" outlineLevel="0" collapsed="false">
      <c r="P9269" s="168" t="n">
        <f aca="false">P9268+1</f>
        <v>9266</v>
      </c>
      <c r="Q9269" s="78" t="n">
        <f aca="false">Q9268+$O$4</f>
        <v>0.934499999999913</v>
      </c>
      <c r="R9269" s="79" t="n">
        <f aca="false">ROUND((1/(SQRT(Q9269))),$O$6)</f>
        <v>1.034</v>
      </c>
      <c r="S9269" s="79" t="e">
        <f aca="false">ROUND((-2*LOG10(($F$11/(3.7*$F$9))+(2.51/($E$18*SQRT(Q9269))))),$O$6)</f>
        <v>#VALUE!</v>
      </c>
      <c r="T9269" s="83" t="e">
        <f aca="false">IF(R9269&gt;S9269,0,Q9269)</f>
        <v>#VALUE!</v>
      </c>
      <c r="U9269" s="82" t="e">
        <f aca="false">IF(AND(T9269&gt;0,T9268=0),T9269,0)</f>
        <v>#VALUE!</v>
      </c>
      <c r="V9269" s="83" t="e">
        <f aca="false">IF(U9269=0,0,P9269)</f>
        <v>#VALUE!</v>
      </c>
      <c r="W9269" s="169" t="e">
        <f aca="false">ABS(S9269-R9269)</f>
        <v>#VALUE!</v>
      </c>
      <c r="X9269" s="170"/>
    </row>
    <row r="9270" customFormat="false" ht="12.75" hidden="false" customHeight="false" outlineLevel="0" collapsed="false">
      <c r="P9270" s="168" t="n">
        <f aca="false">P9269+1</f>
        <v>9267</v>
      </c>
      <c r="Q9270" s="78" t="n">
        <f aca="false">Q9269+$O$4</f>
        <v>0.934599999999913</v>
      </c>
      <c r="R9270" s="79" t="n">
        <f aca="false">ROUND((1/(SQRT(Q9270))),$O$6)</f>
        <v>1.034</v>
      </c>
      <c r="S9270" s="79" t="e">
        <f aca="false">ROUND((-2*LOG10(($F$11/(3.7*$F$9))+(2.51/($E$18*SQRT(Q9270))))),$O$6)</f>
        <v>#VALUE!</v>
      </c>
      <c r="T9270" s="83" t="e">
        <f aca="false">IF(R9270&gt;S9270,0,Q9270)</f>
        <v>#VALUE!</v>
      </c>
      <c r="U9270" s="82" t="e">
        <f aca="false">IF(AND(T9270&gt;0,T9269=0),T9270,0)</f>
        <v>#VALUE!</v>
      </c>
      <c r="V9270" s="83" t="e">
        <f aca="false">IF(U9270=0,0,P9270)</f>
        <v>#VALUE!</v>
      </c>
      <c r="W9270" s="169" t="e">
        <f aca="false">ABS(S9270-R9270)</f>
        <v>#VALUE!</v>
      </c>
      <c r="X9270" s="170"/>
    </row>
    <row r="9271" customFormat="false" ht="12.75" hidden="false" customHeight="false" outlineLevel="0" collapsed="false">
      <c r="P9271" s="168" t="n">
        <f aca="false">P9270+1</f>
        <v>9268</v>
      </c>
      <c r="Q9271" s="78" t="n">
        <f aca="false">Q9270+$O$4</f>
        <v>0.934699999999913</v>
      </c>
      <c r="R9271" s="79" t="n">
        <f aca="false">ROUND((1/(SQRT(Q9271))),$O$6)</f>
        <v>1.034</v>
      </c>
      <c r="S9271" s="79" t="e">
        <f aca="false">ROUND((-2*LOG10(($F$11/(3.7*$F$9))+(2.51/($E$18*SQRT(Q9271))))),$O$6)</f>
        <v>#VALUE!</v>
      </c>
      <c r="T9271" s="83" t="e">
        <f aca="false">IF(R9271&gt;S9271,0,Q9271)</f>
        <v>#VALUE!</v>
      </c>
      <c r="U9271" s="82" t="e">
        <f aca="false">IF(AND(T9271&gt;0,T9270=0),T9271,0)</f>
        <v>#VALUE!</v>
      </c>
      <c r="V9271" s="83" t="e">
        <f aca="false">IF(U9271=0,0,P9271)</f>
        <v>#VALUE!</v>
      </c>
      <c r="W9271" s="169" t="e">
        <f aca="false">ABS(S9271-R9271)</f>
        <v>#VALUE!</v>
      </c>
      <c r="X9271" s="170"/>
    </row>
    <row r="9272" customFormat="false" ht="12.75" hidden="false" customHeight="false" outlineLevel="0" collapsed="false">
      <c r="P9272" s="168" t="n">
        <f aca="false">P9271+1</f>
        <v>9269</v>
      </c>
      <c r="Q9272" s="78" t="n">
        <f aca="false">Q9271+$O$4</f>
        <v>0.934799999999913</v>
      </c>
      <c r="R9272" s="79" t="n">
        <f aca="false">ROUND((1/(SQRT(Q9272))),$O$6)</f>
        <v>1.034</v>
      </c>
      <c r="S9272" s="79" t="e">
        <f aca="false">ROUND((-2*LOG10(($F$11/(3.7*$F$9))+(2.51/($E$18*SQRT(Q9272))))),$O$6)</f>
        <v>#VALUE!</v>
      </c>
      <c r="T9272" s="83" t="e">
        <f aca="false">IF(R9272&gt;S9272,0,Q9272)</f>
        <v>#VALUE!</v>
      </c>
      <c r="U9272" s="82" t="e">
        <f aca="false">IF(AND(T9272&gt;0,T9271=0),T9272,0)</f>
        <v>#VALUE!</v>
      </c>
      <c r="V9272" s="83" t="e">
        <f aca="false">IF(U9272=0,0,P9272)</f>
        <v>#VALUE!</v>
      </c>
      <c r="W9272" s="169" t="e">
        <f aca="false">ABS(S9272-R9272)</f>
        <v>#VALUE!</v>
      </c>
      <c r="X9272" s="170"/>
    </row>
    <row r="9273" customFormat="false" ht="12.75" hidden="false" customHeight="false" outlineLevel="0" collapsed="false">
      <c r="P9273" s="168" t="n">
        <f aca="false">P9272+1</f>
        <v>9270</v>
      </c>
      <c r="Q9273" s="78" t="n">
        <f aca="false">Q9272+$O$4</f>
        <v>0.934899999999913</v>
      </c>
      <c r="R9273" s="79" t="n">
        <f aca="false">ROUND((1/(SQRT(Q9273))),$O$6)</f>
        <v>1.034</v>
      </c>
      <c r="S9273" s="79" t="e">
        <f aca="false">ROUND((-2*LOG10(($F$11/(3.7*$F$9))+(2.51/($E$18*SQRT(Q9273))))),$O$6)</f>
        <v>#VALUE!</v>
      </c>
      <c r="T9273" s="83" t="e">
        <f aca="false">IF(R9273&gt;S9273,0,Q9273)</f>
        <v>#VALUE!</v>
      </c>
      <c r="U9273" s="82" t="e">
        <f aca="false">IF(AND(T9273&gt;0,T9272=0),T9273,0)</f>
        <v>#VALUE!</v>
      </c>
      <c r="V9273" s="83" t="e">
        <f aca="false">IF(U9273=0,0,P9273)</f>
        <v>#VALUE!</v>
      </c>
      <c r="W9273" s="169" t="e">
        <f aca="false">ABS(S9273-R9273)</f>
        <v>#VALUE!</v>
      </c>
      <c r="X9273" s="170"/>
    </row>
    <row r="9274" customFormat="false" ht="12.75" hidden="false" customHeight="false" outlineLevel="0" collapsed="false">
      <c r="P9274" s="168" t="n">
        <f aca="false">P9273+1</f>
        <v>9271</v>
      </c>
      <c r="Q9274" s="78" t="n">
        <f aca="false">Q9273+$O$4</f>
        <v>0.934999999999913</v>
      </c>
      <c r="R9274" s="79" t="n">
        <f aca="false">ROUND((1/(SQRT(Q9274))),$O$6)</f>
        <v>1.034</v>
      </c>
      <c r="S9274" s="79" t="e">
        <f aca="false">ROUND((-2*LOG10(($F$11/(3.7*$F$9))+(2.51/($E$18*SQRT(Q9274))))),$O$6)</f>
        <v>#VALUE!</v>
      </c>
      <c r="T9274" s="83" t="e">
        <f aca="false">IF(R9274&gt;S9274,0,Q9274)</f>
        <v>#VALUE!</v>
      </c>
      <c r="U9274" s="82" t="e">
        <f aca="false">IF(AND(T9274&gt;0,T9273=0),T9274,0)</f>
        <v>#VALUE!</v>
      </c>
      <c r="V9274" s="83" t="e">
        <f aca="false">IF(U9274=0,0,P9274)</f>
        <v>#VALUE!</v>
      </c>
      <c r="W9274" s="169" t="e">
        <f aca="false">ABS(S9274-R9274)</f>
        <v>#VALUE!</v>
      </c>
      <c r="X9274" s="170"/>
    </row>
    <row r="9275" customFormat="false" ht="12.75" hidden="false" customHeight="false" outlineLevel="0" collapsed="false">
      <c r="P9275" s="168" t="n">
        <f aca="false">P9274+1</f>
        <v>9272</v>
      </c>
      <c r="Q9275" s="78" t="n">
        <f aca="false">Q9274+$O$4</f>
        <v>0.935099999999913</v>
      </c>
      <c r="R9275" s="79" t="n">
        <f aca="false">ROUND((1/(SQRT(Q9275))),$O$6)</f>
        <v>1.034</v>
      </c>
      <c r="S9275" s="79" t="e">
        <f aca="false">ROUND((-2*LOG10(($F$11/(3.7*$F$9))+(2.51/($E$18*SQRT(Q9275))))),$O$6)</f>
        <v>#VALUE!</v>
      </c>
      <c r="T9275" s="83" t="e">
        <f aca="false">IF(R9275&gt;S9275,0,Q9275)</f>
        <v>#VALUE!</v>
      </c>
      <c r="U9275" s="82" t="e">
        <f aca="false">IF(AND(T9275&gt;0,T9274=0),T9275,0)</f>
        <v>#VALUE!</v>
      </c>
      <c r="V9275" s="83" t="e">
        <f aca="false">IF(U9275=0,0,P9275)</f>
        <v>#VALUE!</v>
      </c>
      <c r="W9275" s="169" t="e">
        <f aca="false">ABS(S9275-R9275)</f>
        <v>#VALUE!</v>
      </c>
      <c r="X9275" s="170"/>
    </row>
    <row r="9276" customFormat="false" ht="12.75" hidden="false" customHeight="false" outlineLevel="0" collapsed="false">
      <c r="P9276" s="168" t="n">
        <f aca="false">P9275+1</f>
        <v>9273</v>
      </c>
      <c r="Q9276" s="78" t="n">
        <f aca="false">Q9275+$O$4</f>
        <v>0.935199999999913</v>
      </c>
      <c r="R9276" s="79" t="n">
        <f aca="false">ROUND((1/(SQRT(Q9276))),$O$6)</f>
        <v>1.034</v>
      </c>
      <c r="S9276" s="79" t="e">
        <f aca="false">ROUND((-2*LOG10(($F$11/(3.7*$F$9))+(2.51/($E$18*SQRT(Q9276))))),$O$6)</f>
        <v>#VALUE!</v>
      </c>
      <c r="T9276" s="83" t="e">
        <f aca="false">IF(R9276&gt;S9276,0,Q9276)</f>
        <v>#VALUE!</v>
      </c>
      <c r="U9276" s="82" t="e">
        <f aca="false">IF(AND(T9276&gt;0,T9275=0),T9276,0)</f>
        <v>#VALUE!</v>
      </c>
      <c r="V9276" s="83" t="e">
        <f aca="false">IF(U9276=0,0,P9276)</f>
        <v>#VALUE!</v>
      </c>
      <c r="W9276" s="169" t="e">
        <f aca="false">ABS(S9276-R9276)</f>
        <v>#VALUE!</v>
      </c>
      <c r="X9276" s="170"/>
    </row>
    <row r="9277" customFormat="false" ht="12.75" hidden="false" customHeight="false" outlineLevel="0" collapsed="false">
      <c r="P9277" s="168" t="n">
        <f aca="false">P9276+1</f>
        <v>9274</v>
      </c>
      <c r="Q9277" s="78" t="n">
        <f aca="false">Q9276+$O$4</f>
        <v>0.935299999999913</v>
      </c>
      <c r="R9277" s="79" t="n">
        <f aca="false">ROUND((1/(SQRT(Q9277))),$O$6)</f>
        <v>1.034</v>
      </c>
      <c r="S9277" s="79" t="e">
        <f aca="false">ROUND((-2*LOG10(($F$11/(3.7*$F$9))+(2.51/($E$18*SQRT(Q9277))))),$O$6)</f>
        <v>#VALUE!</v>
      </c>
      <c r="T9277" s="83" t="e">
        <f aca="false">IF(R9277&gt;S9277,0,Q9277)</f>
        <v>#VALUE!</v>
      </c>
      <c r="U9277" s="82" t="e">
        <f aca="false">IF(AND(T9277&gt;0,T9276=0),T9277,0)</f>
        <v>#VALUE!</v>
      </c>
      <c r="V9277" s="83" t="e">
        <f aca="false">IF(U9277=0,0,P9277)</f>
        <v>#VALUE!</v>
      </c>
      <c r="W9277" s="169" t="e">
        <f aca="false">ABS(S9277-R9277)</f>
        <v>#VALUE!</v>
      </c>
      <c r="X9277" s="170"/>
    </row>
    <row r="9278" customFormat="false" ht="12.75" hidden="false" customHeight="false" outlineLevel="0" collapsed="false">
      <c r="P9278" s="168" t="n">
        <f aca="false">P9277+1</f>
        <v>9275</v>
      </c>
      <c r="Q9278" s="78" t="n">
        <f aca="false">Q9277+$O$4</f>
        <v>0.935399999999913</v>
      </c>
      <c r="R9278" s="79" t="n">
        <f aca="false">ROUND((1/(SQRT(Q9278))),$O$6)</f>
        <v>1.034</v>
      </c>
      <c r="S9278" s="79" t="e">
        <f aca="false">ROUND((-2*LOG10(($F$11/(3.7*$F$9))+(2.51/($E$18*SQRT(Q9278))))),$O$6)</f>
        <v>#VALUE!</v>
      </c>
      <c r="T9278" s="83" t="e">
        <f aca="false">IF(R9278&gt;S9278,0,Q9278)</f>
        <v>#VALUE!</v>
      </c>
      <c r="U9278" s="82" t="e">
        <f aca="false">IF(AND(T9278&gt;0,T9277=0),T9278,0)</f>
        <v>#VALUE!</v>
      </c>
      <c r="V9278" s="83" t="e">
        <f aca="false">IF(U9278=0,0,P9278)</f>
        <v>#VALUE!</v>
      </c>
      <c r="W9278" s="169" t="e">
        <f aca="false">ABS(S9278-R9278)</f>
        <v>#VALUE!</v>
      </c>
      <c r="X9278" s="170"/>
    </row>
    <row r="9279" customFormat="false" ht="12.75" hidden="false" customHeight="false" outlineLevel="0" collapsed="false">
      <c r="P9279" s="168" t="n">
        <f aca="false">P9278+1</f>
        <v>9276</v>
      </c>
      <c r="Q9279" s="78" t="n">
        <f aca="false">Q9278+$O$4</f>
        <v>0.935499999999913</v>
      </c>
      <c r="R9279" s="79" t="n">
        <f aca="false">ROUND((1/(SQRT(Q9279))),$O$6)</f>
        <v>1.034</v>
      </c>
      <c r="S9279" s="79" t="e">
        <f aca="false">ROUND((-2*LOG10(($F$11/(3.7*$F$9))+(2.51/($E$18*SQRT(Q9279))))),$O$6)</f>
        <v>#VALUE!</v>
      </c>
      <c r="T9279" s="83" t="e">
        <f aca="false">IF(R9279&gt;S9279,0,Q9279)</f>
        <v>#VALUE!</v>
      </c>
      <c r="U9279" s="82" t="e">
        <f aca="false">IF(AND(T9279&gt;0,T9278=0),T9279,0)</f>
        <v>#VALUE!</v>
      </c>
      <c r="V9279" s="83" t="e">
        <f aca="false">IF(U9279=0,0,P9279)</f>
        <v>#VALUE!</v>
      </c>
      <c r="W9279" s="169" t="e">
        <f aca="false">ABS(S9279-R9279)</f>
        <v>#VALUE!</v>
      </c>
      <c r="X9279" s="170"/>
    </row>
    <row r="9280" customFormat="false" ht="12.75" hidden="false" customHeight="false" outlineLevel="0" collapsed="false">
      <c r="P9280" s="168" t="n">
        <f aca="false">P9279+1</f>
        <v>9277</v>
      </c>
      <c r="Q9280" s="78" t="n">
        <f aca="false">Q9279+$O$4</f>
        <v>0.935599999999913</v>
      </c>
      <c r="R9280" s="79" t="n">
        <f aca="false">ROUND((1/(SQRT(Q9280))),$O$6)</f>
        <v>1.034</v>
      </c>
      <c r="S9280" s="79" t="e">
        <f aca="false">ROUND((-2*LOG10(($F$11/(3.7*$F$9))+(2.51/($E$18*SQRT(Q9280))))),$O$6)</f>
        <v>#VALUE!</v>
      </c>
      <c r="T9280" s="83" t="e">
        <f aca="false">IF(R9280&gt;S9280,0,Q9280)</f>
        <v>#VALUE!</v>
      </c>
      <c r="U9280" s="82" t="e">
        <f aca="false">IF(AND(T9280&gt;0,T9279=0),T9280,0)</f>
        <v>#VALUE!</v>
      </c>
      <c r="V9280" s="83" t="e">
        <f aca="false">IF(U9280=0,0,P9280)</f>
        <v>#VALUE!</v>
      </c>
      <c r="W9280" s="169" t="e">
        <f aca="false">ABS(S9280-R9280)</f>
        <v>#VALUE!</v>
      </c>
      <c r="X9280" s="170"/>
    </row>
    <row r="9281" customFormat="false" ht="12.75" hidden="false" customHeight="false" outlineLevel="0" collapsed="false">
      <c r="P9281" s="168" t="n">
        <f aca="false">P9280+1</f>
        <v>9278</v>
      </c>
      <c r="Q9281" s="78" t="n">
        <f aca="false">Q9280+$O$4</f>
        <v>0.935699999999913</v>
      </c>
      <c r="R9281" s="79" t="n">
        <f aca="false">ROUND((1/(SQRT(Q9281))),$O$6)</f>
        <v>1.034</v>
      </c>
      <c r="S9281" s="79" t="e">
        <f aca="false">ROUND((-2*LOG10(($F$11/(3.7*$F$9))+(2.51/($E$18*SQRT(Q9281))))),$O$6)</f>
        <v>#VALUE!</v>
      </c>
      <c r="T9281" s="83" t="e">
        <f aca="false">IF(R9281&gt;S9281,0,Q9281)</f>
        <v>#VALUE!</v>
      </c>
      <c r="U9281" s="82" t="e">
        <f aca="false">IF(AND(T9281&gt;0,T9280=0),T9281,0)</f>
        <v>#VALUE!</v>
      </c>
      <c r="V9281" s="83" t="e">
        <f aca="false">IF(U9281=0,0,P9281)</f>
        <v>#VALUE!</v>
      </c>
      <c r="W9281" s="169" t="e">
        <f aca="false">ABS(S9281-R9281)</f>
        <v>#VALUE!</v>
      </c>
      <c r="X9281" s="170"/>
    </row>
    <row r="9282" customFormat="false" ht="12.75" hidden="false" customHeight="false" outlineLevel="0" collapsed="false">
      <c r="P9282" s="168" t="n">
        <f aca="false">P9281+1</f>
        <v>9279</v>
      </c>
      <c r="Q9282" s="78" t="n">
        <f aca="false">Q9281+$O$4</f>
        <v>0.935799999999913</v>
      </c>
      <c r="R9282" s="79" t="n">
        <f aca="false">ROUND((1/(SQRT(Q9282))),$O$6)</f>
        <v>1.034</v>
      </c>
      <c r="S9282" s="79" t="e">
        <f aca="false">ROUND((-2*LOG10(($F$11/(3.7*$F$9))+(2.51/($E$18*SQRT(Q9282))))),$O$6)</f>
        <v>#VALUE!</v>
      </c>
      <c r="T9282" s="83" t="e">
        <f aca="false">IF(R9282&gt;S9282,0,Q9282)</f>
        <v>#VALUE!</v>
      </c>
      <c r="U9282" s="82" t="e">
        <f aca="false">IF(AND(T9282&gt;0,T9281=0),T9282,0)</f>
        <v>#VALUE!</v>
      </c>
      <c r="V9282" s="83" t="e">
        <f aca="false">IF(U9282=0,0,P9282)</f>
        <v>#VALUE!</v>
      </c>
      <c r="W9282" s="169" t="e">
        <f aca="false">ABS(S9282-R9282)</f>
        <v>#VALUE!</v>
      </c>
      <c r="X9282" s="170"/>
    </row>
    <row r="9283" customFormat="false" ht="12.75" hidden="false" customHeight="false" outlineLevel="0" collapsed="false">
      <c r="P9283" s="168" t="n">
        <f aca="false">P9282+1</f>
        <v>9280</v>
      </c>
      <c r="Q9283" s="78" t="n">
        <f aca="false">Q9282+$O$4</f>
        <v>0.935899999999913</v>
      </c>
      <c r="R9283" s="79" t="n">
        <f aca="false">ROUND((1/(SQRT(Q9283))),$O$6)</f>
        <v>1.034</v>
      </c>
      <c r="S9283" s="79" t="e">
        <f aca="false">ROUND((-2*LOG10(($F$11/(3.7*$F$9))+(2.51/($E$18*SQRT(Q9283))))),$O$6)</f>
        <v>#VALUE!</v>
      </c>
      <c r="T9283" s="83" t="e">
        <f aca="false">IF(R9283&gt;S9283,0,Q9283)</f>
        <v>#VALUE!</v>
      </c>
      <c r="U9283" s="82" t="e">
        <f aca="false">IF(AND(T9283&gt;0,T9282=0),T9283,0)</f>
        <v>#VALUE!</v>
      </c>
      <c r="V9283" s="83" t="e">
        <f aca="false">IF(U9283=0,0,P9283)</f>
        <v>#VALUE!</v>
      </c>
      <c r="W9283" s="169" t="e">
        <f aca="false">ABS(S9283-R9283)</f>
        <v>#VALUE!</v>
      </c>
      <c r="X9283" s="170"/>
    </row>
    <row r="9284" customFormat="false" ht="12.75" hidden="false" customHeight="false" outlineLevel="0" collapsed="false">
      <c r="P9284" s="168" t="n">
        <f aca="false">P9283+1</f>
        <v>9281</v>
      </c>
      <c r="Q9284" s="78" t="n">
        <f aca="false">Q9283+$O$4</f>
        <v>0.935999999999913</v>
      </c>
      <c r="R9284" s="79" t="n">
        <f aca="false">ROUND((1/(SQRT(Q9284))),$O$6)</f>
        <v>1.034</v>
      </c>
      <c r="S9284" s="79" t="e">
        <f aca="false">ROUND((-2*LOG10(($F$11/(3.7*$F$9))+(2.51/($E$18*SQRT(Q9284))))),$O$6)</f>
        <v>#VALUE!</v>
      </c>
      <c r="T9284" s="83" t="e">
        <f aca="false">IF(R9284&gt;S9284,0,Q9284)</f>
        <v>#VALUE!</v>
      </c>
      <c r="U9284" s="82" t="e">
        <f aca="false">IF(AND(T9284&gt;0,T9283=0),T9284,0)</f>
        <v>#VALUE!</v>
      </c>
      <c r="V9284" s="83" t="e">
        <f aca="false">IF(U9284=0,0,P9284)</f>
        <v>#VALUE!</v>
      </c>
      <c r="W9284" s="169" t="e">
        <f aca="false">ABS(S9284-R9284)</f>
        <v>#VALUE!</v>
      </c>
      <c r="X9284" s="170"/>
    </row>
    <row r="9285" customFormat="false" ht="12.75" hidden="false" customHeight="false" outlineLevel="0" collapsed="false">
      <c r="P9285" s="168" t="n">
        <f aca="false">P9284+1</f>
        <v>9282</v>
      </c>
      <c r="Q9285" s="78" t="n">
        <f aca="false">Q9284+$O$4</f>
        <v>0.936099999999913</v>
      </c>
      <c r="R9285" s="79" t="n">
        <f aca="false">ROUND((1/(SQRT(Q9285))),$O$6)</f>
        <v>1.034</v>
      </c>
      <c r="S9285" s="79" t="e">
        <f aca="false">ROUND((-2*LOG10(($F$11/(3.7*$F$9))+(2.51/($E$18*SQRT(Q9285))))),$O$6)</f>
        <v>#VALUE!</v>
      </c>
      <c r="T9285" s="83" t="e">
        <f aca="false">IF(R9285&gt;S9285,0,Q9285)</f>
        <v>#VALUE!</v>
      </c>
      <c r="U9285" s="82" t="e">
        <f aca="false">IF(AND(T9285&gt;0,T9284=0),T9285,0)</f>
        <v>#VALUE!</v>
      </c>
      <c r="V9285" s="83" t="e">
        <f aca="false">IF(U9285=0,0,P9285)</f>
        <v>#VALUE!</v>
      </c>
      <c r="W9285" s="169" t="e">
        <f aca="false">ABS(S9285-R9285)</f>
        <v>#VALUE!</v>
      </c>
      <c r="X9285" s="170"/>
    </row>
    <row r="9286" customFormat="false" ht="12.75" hidden="false" customHeight="false" outlineLevel="0" collapsed="false">
      <c r="P9286" s="168" t="n">
        <f aca="false">P9285+1</f>
        <v>9283</v>
      </c>
      <c r="Q9286" s="78" t="n">
        <f aca="false">Q9285+$O$4</f>
        <v>0.936199999999913</v>
      </c>
      <c r="R9286" s="79" t="n">
        <f aca="false">ROUND((1/(SQRT(Q9286))),$O$6)</f>
        <v>1.034</v>
      </c>
      <c r="S9286" s="79" t="e">
        <f aca="false">ROUND((-2*LOG10(($F$11/(3.7*$F$9))+(2.51/($E$18*SQRT(Q9286))))),$O$6)</f>
        <v>#VALUE!</v>
      </c>
      <c r="T9286" s="83" t="e">
        <f aca="false">IF(R9286&gt;S9286,0,Q9286)</f>
        <v>#VALUE!</v>
      </c>
      <c r="U9286" s="82" t="e">
        <f aca="false">IF(AND(T9286&gt;0,T9285=0),T9286,0)</f>
        <v>#VALUE!</v>
      </c>
      <c r="V9286" s="83" t="e">
        <f aca="false">IF(U9286=0,0,P9286)</f>
        <v>#VALUE!</v>
      </c>
      <c r="W9286" s="169" t="e">
        <f aca="false">ABS(S9286-R9286)</f>
        <v>#VALUE!</v>
      </c>
      <c r="X9286" s="170"/>
    </row>
    <row r="9287" customFormat="false" ht="12.75" hidden="false" customHeight="false" outlineLevel="0" collapsed="false">
      <c r="P9287" s="168" t="n">
        <f aca="false">P9286+1</f>
        <v>9284</v>
      </c>
      <c r="Q9287" s="78" t="n">
        <f aca="false">Q9286+$O$4</f>
        <v>0.936299999999913</v>
      </c>
      <c r="R9287" s="79" t="n">
        <f aca="false">ROUND((1/(SQRT(Q9287))),$O$6)</f>
        <v>1.033</v>
      </c>
      <c r="S9287" s="79" t="e">
        <f aca="false">ROUND((-2*LOG10(($F$11/(3.7*$F$9))+(2.51/($E$18*SQRT(Q9287))))),$O$6)</f>
        <v>#VALUE!</v>
      </c>
      <c r="T9287" s="83" t="e">
        <f aca="false">IF(R9287&gt;S9287,0,Q9287)</f>
        <v>#VALUE!</v>
      </c>
      <c r="U9287" s="82" t="e">
        <f aca="false">IF(AND(T9287&gt;0,T9286=0),T9287,0)</f>
        <v>#VALUE!</v>
      </c>
      <c r="V9287" s="83" t="e">
        <f aca="false">IF(U9287=0,0,P9287)</f>
        <v>#VALUE!</v>
      </c>
      <c r="W9287" s="169" t="e">
        <f aca="false">ABS(S9287-R9287)</f>
        <v>#VALUE!</v>
      </c>
      <c r="X9287" s="170"/>
    </row>
    <row r="9288" customFormat="false" ht="12.75" hidden="false" customHeight="false" outlineLevel="0" collapsed="false">
      <c r="P9288" s="168" t="n">
        <f aca="false">P9287+1</f>
        <v>9285</v>
      </c>
      <c r="Q9288" s="78" t="n">
        <f aca="false">Q9287+$O$4</f>
        <v>0.936399999999913</v>
      </c>
      <c r="R9288" s="79" t="n">
        <f aca="false">ROUND((1/(SQRT(Q9288))),$O$6)</f>
        <v>1.033</v>
      </c>
      <c r="S9288" s="79" t="e">
        <f aca="false">ROUND((-2*LOG10(($F$11/(3.7*$F$9))+(2.51/($E$18*SQRT(Q9288))))),$O$6)</f>
        <v>#VALUE!</v>
      </c>
      <c r="T9288" s="83" t="e">
        <f aca="false">IF(R9288&gt;S9288,0,Q9288)</f>
        <v>#VALUE!</v>
      </c>
      <c r="U9288" s="82" t="e">
        <f aca="false">IF(AND(T9288&gt;0,T9287=0),T9288,0)</f>
        <v>#VALUE!</v>
      </c>
      <c r="V9288" s="83" t="e">
        <f aca="false">IF(U9288=0,0,P9288)</f>
        <v>#VALUE!</v>
      </c>
      <c r="W9288" s="169" t="e">
        <f aca="false">ABS(S9288-R9288)</f>
        <v>#VALUE!</v>
      </c>
      <c r="X9288" s="170"/>
    </row>
    <row r="9289" customFormat="false" ht="12.75" hidden="false" customHeight="false" outlineLevel="0" collapsed="false">
      <c r="P9289" s="168" t="n">
        <f aca="false">P9288+1</f>
        <v>9286</v>
      </c>
      <c r="Q9289" s="78" t="n">
        <f aca="false">Q9288+$O$4</f>
        <v>0.936499999999913</v>
      </c>
      <c r="R9289" s="79" t="n">
        <f aca="false">ROUND((1/(SQRT(Q9289))),$O$6)</f>
        <v>1.033</v>
      </c>
      <c r="S9289" s="79" t="e">
        <f aca="false">ROUND((-2*LOG10(($F$11/(3.7*$F$9))+(2.51/($E$18*SQRT(Q9289))))),$O$6)</f>
        <v>#VALUE!</v>
      </c>
      <c r="T9289" s="83" t="e">
        <f aca="false">IF(R9289&gt;S9289,0,Q9289)</f>
        <v>#VALUE!</v>
      </c>
      <c r="U9289" s="82" t="e">
        <f aca="false">IF(AND(T9289&gt;0,T9288=0),T9289,0)</f>
        <v>#VALUE!</v>
      </c>
      <c r="V9289" s="83" t="e">
        <f aca="false">IF(U9289=0,0,P9289)</f>
        <v>#VALUE!</v>
      </c>
      <c r="W9289" s="169" t="e">
        <f aca="false">ABS(S9289-R9289)</f>
        <v>#VALUE!</v>
      </c>
      <c r="X9289" s="170"/>
    </row>
    <row r="9290" customFormat="false" ht="12.75" hidden="false" customHeight="false" outlineLevel="0" collapsed="false">
      <c r="P9290" s="168" t="n">
        <f aca="false">P9289+1</f>
        <v>9287</v>
      </c>
      <c r="Q9290" s="78" t="n">
        <f aca="false">Q9289+$O$4</f>
        <v>0.936599999999913</v>
      </c>
      <c r="R9290" s="79" t="n">
        <f aca="false">ROUND((1/(SQRT(Q9290))),$O$6)</f>
        <v>1.033</v>
      </c>
      <c r="S9290" s="79" t="e">
        <f aca="false">ROUND((-2*LOG10(($F$11/(3.7*$F$9))+(2.51/($E$18*SQRT(Q9290))))),$O$6)</f>
        <v>#VALUE!</v>
      </c>
      <c r="T9290" s="83" t="e">
        <f aca="false">IF(R9290&gt;S9290,0,Q9290)</f>
        <v>#VALUE!</v>
      </c>
      <c r="U9290" s="82" t="e">
        <f aca="false">IF(AND(T9290&gt;0,T9289=0),T9290,0)</f>
        <v>#VALUE!</v>
      </c>
      <c r="V9290" s="83" t="e">
        <f aca="false">IF(U9290=0,0,P9290)</f>
        <v>#VALUE!</v>
      </c>
      <c r="W9290" s="169" t="e">
        <f aca="false">ABS(S9290-R9290)</f>
        <v>#VALUE!</v>
      </c>
      <c r="X9290" s="170"/>
    </row>
    <row r="9291" customFormat="false" ht="12.75" hidden="false" customHeight="false" outlineLevel="0" collapsed="false">
      <c r="P9291" s="168" t="n">
        <f aca="false">P9290+1</f>
        <v>9288</v>
      </c>
      <c r="Q9291" s="78" t="n">
        <f aca="false">Q9290+$O$4</f>
        <v>0.936699999999913</v>
      </c>
      <c r="R9291" s="79" t="n">
        <f aca="false">ROUND((1/(SQRT(Q9291))),$O$6)</f>
        <v>1.033</v>
      </c>
      <c r="S9291" s="79" t="e">
        <f aca="false">ROUND((-2*LOG10(($F$11/(3.7*$F$9))+(2.51/($E$18*SQRT(Q9291))))),$O$6)</f>
        <v>#VALUE!</v>
      </c>
      <c r="T9291" s="83" t="e">
        <f aca="false">IF(R9291&gt;S9291,0,Q9291)</f>
        <v>#VALUE!</v>
      </c>
      <c r="U9291" s="82" t="e">
        <f aca="false">IF(AND(T9291&gt;0,T9290=0),T9291,0)</f>
        <v>#VALUE!</v>
      </c>
      <c r="V9291" s="83" t="e">
        <f aca="false">IF(U9291=0,0,P9291)</f>
        <v>#VALUE!</v>
      </c>
      <c r="W9291" s="169" t="e">
        <f aca="false">ABS(S9291-R9291)</f>
        <v>#VALUE!</v>
      </c>
      <c r="X9291" s="170"/>
    </row>
    <row r="9292" customFormat="false" ht="12.75" hidden="false" customHeight="false" outlineLevel="0" collapsed="false">
      <c r="P9292" s="168" t="n">
        <f aca="false">P9291+1</f>
        <v>9289</v>
      </c>
      <c r="Q9292" s="78" t="n">
        <f aca="false">Q9291+$O$4</f>
        <v>0.936799999999913</v>
      </c>
      <c r="R9292" s="79" t="n">
        <f aca="false">ROUND((1/(SQRT(Q9292))),$O$6)</f>
        <v>1.033</v>
      </c>
      <c r="S9292" s="79" t="e">
        <f aca="false">ROUND((-2*LOG10(($F$11/(3.7*$F$9))+(2.51/($E$18*SQRT(Q9292))))),$O$6)</f>
        <v>#VALUE!</v>
      </c>
      <c r="T9292" s="83" t="e">
        <f aca="false">IF(R9292&gt;S9292,0,Q9292)</f>
        <v>#VALUE!</v>
      </c>
      <c r="U9292" s="82" t="e">
        <f aca="false">IF(AND(T9292&gt;0,T9291=0),T9292,0)</f>
        <v>#VALUE!</v>
      </c>
      <c r="V9292" s="83" t="e">
        <f aca="false">IF(U9292=0,0,P9292)</f>
        <v>#VALUE!</v>
      </c>
      <c r="W9292" s="169" t="e">
        <f aca="false">ABS(S9292-R9292)</f>
        <v>#VALUE!</v>
      </c>
      <c r="X9292" s="170"/>
    </row>
    <row r="9293" customFormat="false" ht="12.75" hidden="false" customHeight="false" outlineLevel="0" collapsed="false">
      <c r="P9293" s="168" t="n">
        <f aca="false">P9292+1</f>
        <v>9290</v>
      </c>
      <c r="Q9293" s="78" t="n">
        <f aca="false">Q9292+$O$4</f>
        <v>0.936899999999913</v>
      </c>
      <c r="R9293" s="79" t="n">
        <f aca="false">ROUND((1/(SQRT(Q9293))),$O$6)</f>
        <v>1.033</v>
      </c>
      <c r="S9293" s="79" t="e">
        <f aca="false">ROUND((-2*LOG10(($F$11/(3.7*$F$9))+(2.51/($E$18*SQRT(Q9293))))),$O$6)</f>
        <v>#VALUE!</v>
      </c>
      <c r="T9293" s="83" t="e">
        <f aca="false">IF(R9293&gt;S9293,0,Q9293)</f>
        <v>#VALUE!</v>
      </c>
      <c r="U9293" s="82" t="e">
        <f aca="false">IF(AND(T9293&gt;0,T9292=0),T9293,0)</f>
        <v>#VALUE!</v>
      </c>
      <c r="V9293" s="83" t="e">
        <f aca="false">IF(U9293=0,0,P9293)</f>
        <v>#VALUE!</v>
      </c>
      <c r="W9293" s="169" t="e">
        <f aca="false">ABS(S9293-R9293)</f>
        <v>#VALUE!</v>
      </c>
      <c r="X9293" s="170"/>
    </row>
    <row r="9294" customFormat="false" ht="12.75" hidden="false" customHeight="false" outlineLevel="0" collapsed="false">
      <c r="P9294" s="168" t="n">
        <f aca="false">P9293+1</f>
        <v>9291</v>
      </c>
      <c r="Q9294" s="78" t="n">
        <f aca="false">Q9293+$O$4</f>
        <v>0.936999999999913</v>
      </c>
      <c r="R9294" s="79" t="n">
        <f aca="false">ROUND((1/(SQRT(Q9294))),$O$6)</f>
        <v>1.033</v>
      </c>
      <c r="S9294" s="79" t="e">
        <f aca="false">ROUND((-2*LOG10(($F$11/(3.7*$F$9))+(2.51/($E$18*SQRT(Q9294))))),$O$6)</f>
        <v>#VALUE!</v>
      </c>
      <c r="T9294" s="83" t="e">
        <f aca="false">IF(R9294&gt;S9294,0,Q9294)</f>
        <v>#VALUE!</v>
      </c>
      <c r="U9294" s="82" t="e">
        <f aca="false">IF(AND(T9294&gt;0,T9293=0),T9294,0)</f>
        <v>#VALUE!</v>
      </c>
      <c r="V9294" s="83" t="e">
        <f aca="false">IF(U9294=0,0,P9294)</f>
        <v>#VALUE!</v>
      </c>
      <c r="W9294" s="169" t="e">
        <f aca="false">ABS(S9294-R9294)</f>
        <v>#VALUE!</v>
      </c>
      <c r="X9294" s="170"/>
    </row>
    <row r="9295" customFormat="false" ht="12.75" hidden="false" customHeight="false" outlineLevel="0" collapsed="false">
      <c r="P9295" s="168" t="n">
        <f aca="false">P9294+1</f>
        <v>9292</v>
      </c>
      <c r="Q9295" s="78" t="n">
        <f aca="false">Q9294+$O$4</f>
        <v>0.937099999999913</v>
      </c>
      <c r="R9295" s="79" t="n">
        <f aca="false">ROUND((1/(SQRT(Q9295))),$O$6)</f>
        <v>1.033</v>
      </c>
      <c r="S9295" s="79" t="e">
        <f aca="false">ROUND((-2*LOG10(($F$11/(3.7*$F$9))+(2.51/($E$18*SQRT(Q9295))))),$O$6)</f>
        <v>#VALUE!</v>
      </c>
      <c r="T9295" s="83" t="e">
        <f aca="false">IF(R9295&gt;S9295,0,Q9295)</f>
        <v>#VALUE!</v>
      </c>
      <c r="U9295" s="82" t="e">
        <f aca="false">IF(AND(T9295&gt;0,T9294=0),T9295,0)</f>
        <v>#VALUE!</v>
      </c>
      <c r="V9295" s="83" t="e">
        <f aca="false">IF(U9295=0,0,P9295)</f>
        <v>#VALUE!</v>
      </c>
      <c r="W9295" s="169" t="e">
        <f aca="false">ABS(S9295-R9295)</f>
        <v>#VALUE!</v>
      </c>
      <c r="X9295" s="170"/>
    </row>
    <row r="9296" customFormat="false" ht="12.75" hidden="false" customHeight="false" outlineLevel="0" collapsed="false">
      <c r="P9296" s="168" t="n">
        <f aca="false">P9295+1</f>
        <v>9293</v>
      </c>
      <c r="Q9296" s="78" t="n">
        <f aca="false">Q9295+$O$4</f>
        <v>0.937199999999913</v>
      </c>
      <c r="R9296" s="79" t="n">
        <f aca="false">ROUND((1/(SQRT(Q9296))),$O$6)</f>
        <v>1.033</v>
      </c>
      <c r="S9296" s="79" t="e">
        <f aca="false">ROUND((-2*LOG10(($F$11/(3.7*$F$9))+(2.51/($E$18*SQRT(Q9296))))),$O$6)</f>
        <v>#VALUE!</v>
      </c>
      <c r="T9296" s="83" t="e">
        <f aca="false">IF(R9296&gt;S9296,0,Q9296)</f>
        <v>#VALUE!</v>
      </c>
      <c r="U9296" s="82" t="e">
        <f aca="false">IF(AND(T9296&gt;0,T9295=0),T9296,0)</f>
        <v>#VALUE!</v>
      </c>
      <c r="V9296" s="83" t="e">
        <f aca="false">IF(U9296=0,0,P9296)</f>
        <v>#VALUE!</v>
      </c>
      <c r="W9296" s="169" t="e">
        <f aca="false">ABS(S9296-R9296)</f>
        <v>#VALUE!</v>
      </c>
      <c r="X9296" s="170"/>
    </row>
    <row r="9297" customFormat="false" ht="12.75" hidden="false" customHeight="false" outlineLevel="0" collapsed="false">
      <c r="P9297" s="168" t="n">
        <f aca="false">P9296+1</f>
        <v>9294</v>
      </c>
      <c r="Q9297" s="78" t="n">
        <f aca="false">Q9296+$O$4</f>
        <v>0.937299999999913</v>
      </c>
      <c r="R9297" s="79" t="n">
        <f aca="false">ROUND((1/(SQRT(Q9297))),$O$6)</f>
        <v>1.033</v>
      </c>
      <c r="S9297" s="79" t="e">
        <f aca="false">ROUND((-2*LOG10(($F$11/(3.7*$F$9))+(2.51/($E$18*SQRT(Q9297))))),$O$6)</f>
        <v>#VALUE!</v>
      </c>
      <c r="T9297" s="83" t="e">
        <f aca="false">IF(R9297&gt;S9297,0,Q9297)</f>
        <v>#VALUE!</v>
      </c>
      <c r="U9297" s="82" t="e">
        <f aca="false">IF(AND(T9297&gt;0,T9296=0),T9297,0)</f>
        <v>#VALUE!</v>
      </c>
      <c r="V9297" s="83" t="e">
        <f aca="false">IF(U9297=0,0,P9297)</f>
        <v>#VALUE!</v>
      </c>
      <c r="W9297" s="169" t="e">
        <f aca="false">ABS(S9297-R9297)</f>
        <v>#VALUE!</v>
      </c>
      <c r="X9297" s="170"/>
    </row>
    <row r="9298" customFormat="false" ht="12.75" hidden="false" customHeight="false" outlineLevel="0" collapsed="false">
      <c r="P9298" s="168" t="n">
        <f aca="false">P9297+1</f>
        <v>9295</v>
      </c>
      <c r="Q9298" s="78" t="n">
        <f aca="false">Q9297+$O$4</f>
        <v>0.937399999999913</v>
      </c>
      <c r="R9298" s="79" t="n">
        <f aca="false">ROUND((1/(SQRT(Q9298))),$O$6)</f>
        <v>1.033</v>
      </c>
      <c r="S9298" s="79" t="e">
        <f aca="false">ROUND((-2*LOG10(($F$11/(3.7*$F$9))+(2.51/($E$18*SQRT(Q9298))))),$O$6)</f>
        <v>#VALUE!</v>
      </c>
      <c r="T9298" s="83" t="e">
        <f aca="false">IF(R9298&gt;S9298,0,Q9298)</f>
        <v>#VALUE!</v>
      </c>
      <c r="U9298" s="82" t="e">
        <f aca="false">IF(AND(T9298&gt;0,T9297=0),T9298,0)</f>
        <v>#VALUE!</v>
      </c>
      <c r="V9298" s="83" t="e">
        <f aca="false">IF(U9298=0,0,P9298)</f>
        <v>#VALUE!</v>
      </c>
      <c r="W9298" s="169" t="e">
        <f aca="false">ABS(S9298-R9298)</f>
        <v>#VALUE!</v>
      </c>
      <c r="X9298" s="170"/>
    </row>
    <row r="9299" customFormat="false" ht="12.75" hidden="false" customHeight="false" outlineLevel="0" collapsed="false">
      <c r="P9299" s="168" t="n">
        <f aca="false">P9298+1</f>
        <v>9296</v>
      </c>
      <c r="Q9299" s="78" t="n">
        <f aca="false">Q9298+$O$4</f>
        <v>0.937499999999913</v>
      </c>
      <c r="R9299" s="79" t="n">
        <f aca="false">ROUND((1/(SQRT(Q9299))),$O$6)</f>
        <v>1.033</v>
      </c>
      <c r="S9299" s="79" t="e">
        <f aca="false">ROUND((-2*LOG10(($F$11/(3.7*$F$9))+(2.51/($E$18*SQRT(Q9299))))),$O$6)</f>
        <v>#VALUE!</v>
      </c>
      <c r="T9299" s="83" t="e">
        <f aca="false">IF(R9299&gt;S9299,0,Q9299)</f>
        <v>#VALUE!</v>
      </c>
      <c r="U9299" s="82" t="e">
        <f aca="false">IF(AND(T9299&gt;0,T9298=0),T9299,0)</f>
        <v>#VALUE!</v>
      </c>
      <c r="V9299" s="83" t="e">
        <f aca="false">IF(U9299=0,0,P9299)</f>
        <v>#VALUE!</v>
      </c>
      <c r="W9299" s="169" t="e">
        <f aca="false">ABS(S9299-R9299)</f>
        <v>#VALUE!</v>
      </c>
      <c r="X9299" s="170"/>
    </row>
    <row r="9300" customFormat="false" ht="12.75" hidden="false" customHeight="false" outlineLevel="0" collapsed="false">
      <c r="P9300" s="168" t="n">
        <f aca="false">P9299+1</f>
        <v>9297</v>
      </c>
      <c r="Q9300" s="78" t="n">
        <f aca="false">Q9299+$O$4</f>
        <v>0.937599999999913</v>
      </c>
      <c r="R9300" s="79" t="n">
        <f aca="false">ROUND((1/(SQRT(Q9300))),$O$6)</f>
        <v>1.033</v>
      </c>
      <c r="S9300" s="79" t="e">
        <f aca="false">ROUND((-2*LOG10(($F$11/(3.7*$F$9))+(2.51/($E$18*SQRT(Q9300))))),$O$6)</f>
        <v>#VALUE!</v>
      </c>
      <c r="T9300" s="83" t="e">
        <f aca="false">IF(R9300&gt;S9300,0,Q9300)</f>
        <v>#VALUE!</v>
      </c>
      <c r="U9300" s="82" t="e">
        <f aca="false">IF(AND(T9300&gt;0,T9299=0),T9300,0)</f>
        <v>#VALUE!</v>
      </c>
      <c r="V9300" s="83" t="e">
        <f aca="false">IF(U9300=0,0,P9300)</f>
        <v>#VALUE!</v>
      </c>
      <c r="W9300" s="169" t="e">
        <f aca="false">ABS(S9300-R9300)</f>
        <v>#VALUE!</v>
      </c>
      <c r="X9300" s="170"/>
    </row>
    <row r="9301" customFormat="false" ht="12.75" hidden="false" customHeight="false" outlineLevel="0" collapsed="false">
      <c r="P9301" s="168" t="n">
        <f aca="false">P9300+1</f>
        <v>9298</v>
      </c>
      <c r="Q9301" s="78" t="n">
        <f aca="false">Q9300+$O$4</f>
        <v>0.937699999999913</v>
      </c>
      <c r="R9301" s="79" t="n">
        <f aca="false">ROUND((1/(SQRT(Q9301))),$O$6)</f>
        <v>1.033</v>
      </c>
      <c r="S9301" s="79" t="e">
        <f aca="false">ROUND((-2*LOG10(($F$11/(3.7*$F$9))+(2.51/($E$18*SQRT(Q9301))))),$O$6)</f>
        <v>#VALUE!</v>
      </c>
      <c r="T9301" s="83" t="e">
        <f aca="false">IF(R9301&gt;S9301,0,Q9301)</f>
        <v>#VALUE!</v>
      </c>
      <c r="U9301" s="82" t="e">
        <f aca="false">IF(AND(T9301&gt;0,T9300=0),T9301,0)</f>
        <v>#VALUE!</v>
      </c>
      <c r="V9301" s="83" t="e">
        <f aca="false">IF(U9301=0,0,P9301)</f>
        <v>#VALUE!</v>
      </c>
      <c r="W9301" s="169" t="e">
        <f aca="false">ABS(S9301-R9301)</f>
        <v>#VALUE!</v>
      </c>
      <c r="X9301" s="170"/>
    </row>
    <row r="9302" customFormat="false" ht="12.75" hidden="false" customHeight="false" outlineLevel="0" collapsed="false">
      <c r="P9302" s="168" t="n">
        <f aca="false">P9301+1</f>
        <v>9299</v>
      </c>
      <c r="Q9302" s="78" t="n">
        <f aca="false">Q9301+$O$4</f>
        <v>0.937799999999913</v>
      </c>
      <c r="R9302" s="79" t="n">
        <f aca="false">ROUND((1/(SQRT(Q9302))),$O$6)</f>
        <v>1.033</v>
      </c>
      <c r="S9302" s="79" t="e">
        <f aca="false">ROUND((-2*LOG10(($F$11/(3.7*$F$9))+(2.51/($E$18*SQRT(Q9302))))),$O$6)</f>
        <v>#VALUE!</v>
      </c>
      <c r="T9302" s="83" t="e">
        <f aca="false">IF(R9302&gt;S9302,0,Q9302)</f>
        <v>#VALUE!</v>
      </c>
      <c r="U9302" s="82" t="e">
        <f aca="false">IF(AND(T9302&gt;0,T9301=0),T9302,0)</f>
        <v>#VALUE!</v>
      </c>
      <c r="V9302" s="83" t="e">
        <f aca="false">IF(U9302=0,0,P9302)</f>
        <v>#VALUE!</v>
      </c>
      <c r="W9302" s="169" t="e">
        <f aca="false">ABS(S9302-R9302)</f>
        <v>#VALUE!</v>
      </c>
      <c r="X9302" s="170"/>
    </row>
    <row r="9303" customFormat="false" ht="12.75" hidden="false" customHeight="false" outlineLevel="0" collapsed="false">
      <c r="P9303" s="168" t="n">
        <f aca="false">P9302+1</f>
        <v>9300</v>
      </c>
      <c r="Q9303" s="78" t="n">
        <f aca="false">Q9302+$O$4</f>
        <v>0.937899999999913</v>
      </c>
      <c r="R9303" s="79" t="n">
        <f aca="false">ROUND((1/(SQRT(Q9303))),$O$6)</f>
        <v>1.033</v>
      </c>
      <c r="S9303" s="79" t="e">
        <f aca="false">ROUND((-2*LOG10(($F$11/(3.7*$F$9))+(2.51/($E$18*SQRT(Q9303))))),$O$6)</f>
        <v>#VALUE!</v>
      </c>
      <c r="T9303" s="83" t="e">
        <f aca="false">IF(R9303&gt;S9303,0,Q9303)</f>
        <v>#VALUE!</v>
      </c>
      <c r="U9303" s="82" t="e">
        <f aca="false">IF(AND(T9303&gt;0,T9302=0),T9303,0)</f>
        <v>#VALUE!</v>
      </c>
      <c r="V9303" s="83" t="e">
        <f aca="false">IF(U9303=0,0,P9303)</f>
        <v>#VALUE!</v>
      </c>
      <c r="W9303" s="169" t="e">
        <f aca="false">ABS(S9303-R9303)</f>
        <v>#VALUE!</v>
      </c>
      <c r="X9303" s="170"/>
    </row>
    <row r="9304" customFormat="false" ht="12.75" hidden="false" customHeight="false" outlineLevel="0" collapsed="false">
      <c r="P9304" s="168" t="n">
        <f aca="false">P9303+1</f>
        <v>9301</v>
      </c>
      <c r="Q9304" s="78" t="n">
        <f aca="false">Q9303+$O$4</f>
        <v>0.937999999999913</v>
      </c>
      <c r="R9304" s="79" t="n">
        <f aca="false">ROUND((1/(SQRT(Q9304))),$O$6)</f>
        <v>1.033</v>
      </c>
      <c r="S9304" s="79" t="e">
        <f aca="false">ROUND((-2*LOG10(($F$11/(3.7*$F$9))+(2.51/($E$18*SQRT(Q9304))))),$O$6)</f>
        <v>#VALUE!</v>
      </c>
      <c r="T9304" s="83" t="e">
        <f aca="false">IF(R9304&gt;S9304,0,Q9304)</f>
        <v>#VALUE!</v>
      </c>
      <c r="U9304" s="82" t="e">
        <f aca="false">IF(AND(T9304&gt;0,T9303=0),T9304,0)</f>
        <v>#VALUE!</v>
      </c>
      <c r="V9304" s="83" t="e">
        <f aca="false">IF(U9304=0,0,P9304)</f>
        <v>#VALUE!</v>
      </c>
      <c r="W9304" s="169" t="e">
        <f aca="false">ABS(S9304-R9304)</f>
        <v>#VALUE!</v>
      </c>
      <c r="X9304" s="170"/>
    </row>
    <row r="9305" customFormat="false" ht="12.75" hidden="false" customHeight="false" outlineLevel="0" collapsed="false">
      <c r="P9305" s="168" t="n">
        <f aca="false">P9304+1</f>
        <v>9302</v>
      </c>
      <c r="Q9305" s="78" t="n">
        <f aca="false">Q9304+$O$4</f>
        <v>0.938099999999913</v>
      </c>
      <c r="R9305" s="79" t="n">
        <f aca="false">ROUND((1/(SQRT(Q9305))),$O$6)</f>
        <v>1.032</v>
      </c>
      <c r="S9305" s="79" t="e">
        <f aca="false">ROUND((-2*LOG10(($F$11/(3.7*$F$9))+(2.51/($E$18*SQRT(Q9305))))),$O$6)</f>
        <v>#VALUE!</v>
      </c>
      <c r="T9305" s="83" t="e">
        <f aca="false">IF(R9305&gt;S9305,0,Q9305)</f>
        <v>#VALUE!</v>
      </c>
      <c r="U9305" s="82" t="e">
        <f aca="false">IF(AND(T9305&gt;0,T9304=0),T9305,0)</f>
        <v>#VALUE!</v>
      </c>
      <c r="V9305" s="83" t="e">
        <f aca="false">IF(U9305=0,0,P9305)</f>
        <v>#VALUE!</v>
      </c>
      <c r="W9305" s="169" t="e">
        <f aca="false">ABS(S9305-R9305)</f>
        <v>#VALUE!</v>
      </c>
      <c r="X9305" s="170"/>
    </row>
    <row r="9306" customFormat="false" ht="12.75" hidden="false" customHeight="false" outlineLevel="0" collapsed="false">
      <c r="P9306" s="168" t="n">
        <f aca="false">P9305+1</f>
        <v>9303</v>
      </c>
      <c r="Q9306" s="78" t="n">
        <f aca="false">Q9305+$O$4</f>
        <v>0.938199999999913</v>
      </c>
      <c r="R9306" s="79" t="n">
        <f aca="false">ROUND((1/(SQRT(Q9306))),$O$6)</f>
        <v>1.032</v>
      </c>
      <c r="S9306" s="79" t="e">
        <f aca="false">ROUND((-2*LOG10(($F$11/(3.7*$F$9))+(2.51/($E$18*SQRT(Q9306))))),$O$6)</f>
        <v>#VALUE!</v>
      </c>
      <c r="T9306" s="83" t="e">
        <f aca="false">IF(R9306&gt;S9306,0,Q9306)</f>
        <v>#VALUE!</v>
      </c>
      <c r="U9306" s="82" t="e">
        <f aca="false">IF(AND(T9306&gt;0,T9305=0),T9306,0)</f>
        <v>#VALUE!</v>
      </c>
      <c r="V9306" s="83" t="e">
        <f aca="false">IF(U9306=0,0,P9306)</f>
        <v>#VALUE!</v>
      </c>
      <c r="W9306" s="169" t="e">
        <f aca="false">ABS(S9306-R9306)</f>
        <v>#VALUE!</v>
      </c>
      <c r="X9306" s="170"/>
    </row>
    <row r="9307" customFormat="false" ht="12.75" hidden="false" customHeight="false" outlineLevel="0" collapsed="false">
      <c r="P9307" s="168" t="n">
        <f aca="false">P9306+1</f>
        <v>9304</v>
      </c>
      <c r="Q9307" s="78" t="n">
        <f aca="false">Q9306+$O$4</f>
        <v>0.938299999999913</v>
      </c>
      <c r="R9307" s="79" t="n">
        <f aca="false">ROUND((1/(SQRT(Q9307))),$O$6)</f>
        <v>1.032</v>
      </c>
      <c r="S9307" s="79" t="e">
        <f aca="false">ROUND((-2*LOG10(($F$11/(3.7*$F$9))+(2.51/($E$18*SQRT(Q9307))))),$O$6)</f>
        <v>#VALUE!</v>
      </c>
      <c r="T9307" s="83" t="e">
        <f aca="false">IF(R9307&gt;S9307,0,Q9307)</f>
        <v>#VALUE!</v>
      </c>
      <c r="U9307" s="82" t="e">
        <f aca="false">IF(AND(T9307&gt;0,T9306=0),T9307,0)</f>
        <v>#VALUE!</v>
      </c>
      <c r="V9307" s="83" t="e">
        <f aca="false">IF(U9307=0,0,P9307)</f>
        <v>#VALUE!</v>
      </c>
      <c r="W9307" s="169" t="e">
        <f aca="false">ABS(S9307-R9307)</f>
        <v>#VALUE!</v>
      </c>
      <c r="X9307" s="170"/>
    </row>
    <row r="9308" customFormat="false" ht="12.75" hidden="false" customHeight="false" outlineLevel="0" collapsed="false">
      <c r="P9308" s="168" t="n">
        <f aca="false">P9307+1</f>
        <v>9305</v>
      </c>
      <c r="Q9308" s="78" t="n">
        <f aca="false">Q9307+$O$4</f>
        <v>0.938399999999913</v>
      </c>
      <c r="R9308" s="79" t="n">
        <f aca="false">ROUND((1/(SQRT(Q9308))),$O$6)</f>
        <v>1.032</v>
      </c>
      <c r="S9308" s="79" t="e">
        <f aca="false">ROUND((-2*LOG10(($F$11/(3.7*$F$9))+(2.51/($E$18*SQRT(Q9308))))),$O$6)</f>
        <v>#VALUE!</v>
      </c>
      <c r="T9308" s="83" t="e">
        <f aca="false">IF(R9308&gt;S9308,0,Q9308)</f>
        <v>#VALUE!</v>
      </c>
      <c r="U9308" s="82" t="e">
        <f aca="false">IF(AND(T9308&gt;0,T9307=0),T9308,0)</f>
        <v>#VALUE!</v>
      </c>
      <c r="V9308" s="83" t="e">
        <f aca="false">IF(U9308=0,0,P9308)</f>
        <v>#VALUE!</v>
      </c>
      <c r="W9308" s="169" t="e">
        <f aca="false">ABS(S9308-R9308)</f>
        <v>#VALUE!</v>
      </c>
      <c r="X9308" s="170"/>
    </row>
    <row r="9309" customFormat="false" ht="12.75" hidden="false" customHeight="false" outlineLevel="0" collapsed="false">
      <c r="P9309" s="168" t="n">
        <f aca="false">P9308+1</f>
        <v>9306</v>
      </c>
      <c r="Q9309" s="78" t="n">
        <f aca="false">Q9308+$O$4</f>
        <v>0.938499999999913</v>
      </c>
      <c r="R9309" s="79" t="n">
        <f aca="false">ROUND((1/(SQRT(Q9309))),$O$6)</f>
        <v>1.032</v>
      </c>
      <c r="S9309" s="79" t="e">
        <f aca="false">ROUND((-2*LOG10(($F$11/(3.7*$F$9))+(2.51/($E$18*SQRT(Q9309))))),$O$6)</f>
        <v>#VALUE!</v>
      </c>
      <c r="T9309" s="83" t="e">
        <f aca="false">IF(R9309&gt;S9309,0,Q9309)</f>
        <v>#VALUE!</v>
      </c>
      <c r="U9309" s="82" t="e">
        <f aca="false">IF(AND(T9309&gt;0,T9308=0),T9309,0)</f>
        <v>#VALUE!</v>
      </c>
      <c r="V9309" s="83" t="e">
        <f aca="false">IF(U9309=0,0,P9309)</f>
        <v>#VALUE!</v>
      </c>
      <c r="W9309" s="169" t="e">
        <f aca="false">ABS(S9309-R9309)</f>
        <v>#VALUE!</v>
      </c>
      <c r="X9309" s="170"/>
    </row>
    <row r="9310" customFormat="false" ht="12.75" hidden="false" customHeight="false" outlineLevel="0" collapsed="false">
      <c r="P9310" s="168" t="n">
        <f aca="false">P9309+1</f>
        <v>9307</v>
      </c>
      <c r="Q9310" s="78" t="n">
        <f aca="false">Q9309+$O$4</f>
        <v>0.938599999999913</v>
      </c>
      <c r="R9310" s="79" t="n">
        <f aca="false">ROUND((1/(SQRT(Q9310))),$O$6)</f>
        <v>1.032</v>
      </c>
      <c r="S9310" s="79" t="e">
        <f aca="false">ROUND((-2*LOG10(($F$11/(3.7*$F$9))+(2.51/($E$18*SQRT(Q9310))))),$O$6)</f>
        <v>#VALUE!</v>
      </c>
      <c r="T9310" s="83" t="e">
        <f aca="false">IF(R9310&gt;S9310,0,Q9310)</f>
        <v>#VALUE!</v>
      </c>
      <c r="U9310" s="82" t="e">
        <f aca="false">IF(AND(T9310&gt;0,T9309=0),T9310,0)</f>
        <v>#VALUE!</v>
      </c>
      <c r="V9310" s="83" t="e">
        <f aca="false">IF(U9310=0,0,P9310)</f>
        <v>#VALUE!</v>
      </c>
      <c r="W9310" s="169" t="e">
        <f aca="false">ABS(S9310-R9310)</f>
        <v>#VALUE!</v>
      </c>
      <c r="X9310" s="170"/>
    </row>
    <row r="9311" customFormat="false" ht="12.75" hidden="false" customHeight="false" outlineLevel="0" collapsed="false">
      <c r="P9311" s="168" t="n">
        <f aca="false">P9310+1</f>
        <v>9308</v>
      </c>
      <c r="Q9311" s="78" t="n">
        <f aca="false">Q9310+$O$4</f>
        <v>0.938699999999913</v>
      </c>
      <c r="R9311" s="79" t="n">
        <f aca="false">ROUND((1/(SQRT(Q9311))),$O$6)</f>
        <v>1.032</v>
      </c>
      <c r="S9311" s="79" t="e">
        <f aca="false">ROUND((-2*LOG10(($F$11/(3.7*$F$9))+(2.51/($E$18*SQRT(Q9311))))),$O$6)</f>
        <v>#VALUE!</v>
      </c>
      <c r="T9311" s="83" t="e">
        <f aca="false">IF(R9311&gt;S9311,0,Q9311)</f>
        <v>#VALUE!</v>
      </c>
      <c r="U9311" s="82" t="e">
        <f aca="false">IF(AND(T9311&gt;0,T9310=0),T9311,0)</f>
        <v>#VALUE!</v>
      </c>
      <c r="V9311" s="83" t="e">
        <f aca="false">IF(U9311=0,0,P9311)</f>
        <v>#VALUE!</v>
      </c>
      <c r="W9311" s="169" t="e">
        <f aca="false">ABS(S9311-R9311)</f>
        <v>#VALUE!</v>
      </c>
      <c r="X9311" s="170"/>
    </row>
    <row r="9312" customFormat="false" ht="12.75" hidden="false" customHeight="false" outlineLevel="0" collapsed="false">
      <c r="P9312" s="168" t="n">
        <f aca="false">P9311+1</f>
        <v>9309</v>
      </c>
      <c r="Q9312" s="78" t="n">
        <f aca="false">Q9311+$O$4</f>
        <v>0.938799999999913</v>
      </c>
      <c r="R9312" s="79" t="n">
        <f aca="false">ROUND((1/(SQRT(Q9312))),$O$6)</f>
        <v>1.032</v>
      </c>
      <c r="S9312" s="79" t="e">
        <f aca="false">ROUND((-2*LOG10(($F$11/(3.7*$F$9))+(2.51/($E$18*SQRT(Q9312))))),$O$6)</f>
        <v>#VALUE!</v>
      </c>
      <c r="T9312" s="83" t="e">
        <f aca="false">IF(R9312&gt;S9312,0,Q9312)</f>
        <v>#VALUE!</v>
      </c>
      <c r="U9312" s="82" t="e">
        <f aca="false">IF(AND(T9312&gt;0,T9311=0),T9312,0)</f>
        <v>#VALUE!</v>
      </c>
      <c r="V9312" s="83" t="e">
        <f aca="false">IF(U9312=0,0,P9312)</f>
        <v>#VALUE!</v>
      </c>
      <c r="W9312" s="169" t="e">
        <f aca="false">ABS(S9312-R9312)</f>
        <v>#VALUE!</v>
      </c>
      <c r="X9312" s="170"/>
    </row>
    <row r="9313" customFormat="false" ht="12.75" hidden="false" customHeight="false" outlineLevel="0" collapsed="false">
      <c r="P9313" s="168" t="n">
        <f aca="false">P9312+1</f>
        <v>9310</v>
      </c>
      <c r="Q9313" s="78" t="n">
        <f aca="false">Q9312+$O$4</f>
        <v>0.938899999999913</v>
      </c>
      <c r="R9313" s="79" t="n">
        <f aca="false">ROUND((1/(SQRT(Q9313))),$O$6)</f>
        <v>1.032</v>
      </c>
      <c r="S9313" s="79" t="e">
        <f aca="false">ROUND((-2*LOG10(($F$11/(3.7*$F$9))+(2.51/($E$18*SQRT(Q9313))))),$O$6)</f>
        <v>#VALUE!</v>
      </c>
      <c r="T9313" s="83" t="e">
        <f aca="false">IF(R9313&gt;S9313,0,Q9313)</f>
        <v>#VALUE!</v>
      </c>
      <c r="U9313" s="82" t="e">
        <f aca="false">IF(AND(T9313&gt;0,T9312=0),T9313,0)</f>
        <v>#VALUE!</v>
      </c>
      <c r="V9313" s="83" t="e">
        <f aca="false">IF(U9313=0,0,P9313)</f>
        <v>#VALUE!</v>
      </c>
      <c r="W9313" s="169" t="e">
        <f aca="false">ABS(S9313-R9313)</f>
        <v>#VALUE!</v>
      </c>
      <c r="X9313" s="170"/>
    </row>
    <row r="9314" customFormat="false" ht="12.75" hidden="false" customHeight="false" outlineLevel="0" collapsed="false">
      <c r="P9314" s="168" t="n">
        <f aca="false">P9313+1</f>
        <v>9311</v>
      </c>
      <c r="Q9314" s="78" t="n">
        <f aca="false">Q9313+$O$4</f>
        <v>0.938999999999913</v>
      </c>
      <c r="R9314" s="79" t="n">
        <f aca="false">ROUND((1/(SQRT(Q9314))),$O$6)</f>
        <v>1.032</v>
      </c>
      <c r="S9314" s="79" t="e">
        <f aca="false">ROUND((-2*LOG10(($F$11/(3.7*$F$9))+(2.51/($E$18*SQRT(Q9314))))),$O$6)</f>
        <v>#VALUE!</v>
      </c>
      <c r="T9314" s="83" t="e">
        <f aca="false">IF(R9314&gt;S9314,0,Q9314)</f>
        <v>#VALUE!</v>
      </c>
      <c r="U9314" s="82" t="e">
        <f aca="false">IF(AND(T9314&gt;0,T9313=0),T9314,0)</f>
        <v>#VALUE!</v>
      </c>
      <c r="V9314" s="83" t="e">
        <f aca="false">IF(U9314=0,0,P9314)</f>
        <v>#VALUE!</v>
      </c>
      <c r="W9314" s="169" t="e">
        <f aca="false">ABS(S9314-R9314)</f>
        <v>#VALUE!</v>
      </c>
      <c r="X9314" s="170"/>
    </row>
    <row r="9315" customFormat="false" ht="12.75" hidden="false" customHeight="false" outlineLevel="0" collapsed="false">
      <c r="P9315" s="168" t="n">
        <f aca="false">P9314+1</f>
        <v>9312</v>
      </c>
      <c r="Q9315" s="78" t="n">
        <f aca="false">Q9314+$O$4</f>
        <v>0.939099999999913</v>
      </c>
      <c r="R9315" s="79" t="n">
        <f aca="false">ROUND((1/(SQRT(Q9315))),$O$6)</f>
        <v>1.032</v>
      </c>
      <c r="S9315" s="79" t="e">
        <f aca="false">ROUND((-2*LOG10(($F$11/(3.7*$F$9))+(2.51/($E$18*SQRT(Q9315))))),$O$6)</f>
        <v>#VALUE!</v>
      </c>
      <c r="T9315" s="83" t="e">
        <f aca="false">IF(R9315&gt;S9315,0,Q9315)</f>
        <v>#VALUE!</v>
      </c>
      <c r="U9315" s="82" t="e">
        <f aca="false">IF(AND(T9315&gt;0,T9314=0),T9315,0)</f>
        <v>#VALUE!</v>
      </c>
      <c r="V9315" s="83" t="e">
        <f aca="false">IF(U9315=0,0,P9315)</f>
        <v>#VALUE!</v>
      </c>
      <c r="W9315" s="169" t="e">
        <f aca="false">ABS(S9315-R9315)</f>
        <v>#VALUE!</v>
      </c>
      <c r="X9315" s="170"/>
    </row>
    <row r="9316" customFormat="false" ht="12.75" hidden="false" customHeight="false" outlineLevel="0" collapsed="false">
      <c r="P9316" s="168" t="n">
        <f aca="false">P9315+1</f>
        <v>9313</v>
      </c>
      <c r="Q9316" s="78" t="n">
        <f aca="false">Q9315+$O$4</f>
        <v>0.939199999999913</v>
      </c>
      <c r="R9316" s="79" t="n">
        <f aca="false">ROUND((1/(SQRT(Q9316))),$O$6)</f>
        <v>1.032</v>
      </c>
      <c r="S9316" s="79" t="e">
        <f aca="false">ROUND((-2*LOG10(($F$11/(3.7*$F$9))+(2.51/($E$18*SQRT(Q9316))))),$O$6)</f>
        <v>#VALUE!</v>
      </c>
      <c r="T9316" s="83" t="e">
        <f aca="false">IF(R9316&gt;S9316,0,Q9316)</f>
        <v>#VALUE!</v>
      </c>
      <c r="U9316" s="82" t="e">
        <f aca="false">IF(AND(T9316&gt;0,T9315=0),T9316,0)</f>
        <v>#VALUE!</v>
      </c>
      <c r="V9316" s="83" t="e">
        <f aca="false">IF(U9316=0,0,P9316)</f>
        <v>#VALUE!</v>
      </c>
      <c r="W9316" s="169" t="e">
        <f aca="false">ABS(S9316-R9316)</f>
        <v>#VALUE!</v>
      </c>
      <c r="X9316" s="170"/>
    </row>
    <row r="9317" customFormat="false" ht="12.75" hidden="false" customHeight="false" outlineLevel="0" collapsed="false">
      <c r="P9317" s="168" t="n">
        <f aca="false">P9316+1</f>
        <v>9314</v>
      </c>
      <c r="Q9317" s="78" t="n">
        <f aca="false">Q9316+$O$4</f>
        <v>0.939299999999913</v>
      </c>
      <c r="R9317" s="79" t="n">
        <f aca="false">ROUND((1/(SQRT(Q9317))),$O$6)</f>
        <v>1.032</v>
      </c>
      <c r="S9317" s="79" t="e">
        <f aca="false">ROUND((-2*LOG10(($F$11/(3.7*$F$9))+(2.51/($E$18*SQRT(Q9317))))),$O$6)</f>
        <v>#VALUE!</v>
      </c>
      <c r="T9317" s="83" t="e">
        <f aca="false">IF(R9317&gt;S9317,0,Q9317)</f>
        <v>#VALUE!</v>
      </c>
      <c r="U9317" s="82" t="e">
        <f aca="false">IF(AND(T9317&gt;0,T9316=0),T9317,0)</f>
        <v>#VALUE!</v>
      </c>
      <c r="V9317" s="83" t="e">
        <f aca="false">IF(U9317=0,0,P9317)</f>
        <v>#VALUE!</v>
      </c>
      <c r="W9317" s="169" t="e">
        <f aca="false">ABS(S9317-R9317)</f>
        <v>#VALUE!</v>
      </c>
      <c r="X9317" s="170"/>
    </row>
    <row r="9318" customFormat="false" ht="12.75" hidden="false" customHeight="false" outlineLevel="0" collapsed="false">
      <c r="P9318" s="168" t="n">
        <f aca="false">P9317+1</f>
        <v>9315</v>
      </c>
      <c r="Q9318" s="78" t="n">
        <f aca="false">Q9317+$O$4</f>
        <v>0.939399999999913</v>
      </c>
      <c r="R9318" s="79" t="n">
        <f aca="false">ROUND((1/(SQRT(Q9318))),$O$6)</f>
        <v>1.032</v>
      </c>
      <c r="S9318" s="79" t="e">
        <f aca="false">ROUND((-2*LOG10(($F$11/(3.7*$F$9))+(2.51/($E$18*SQRT(Q9318))))),$O$6)</f>
        <v>#VALUE!</v>
      </c>
      <c r="T9318" s="83" t="e">
        <f aca="false">IF(R9318&gt;S9318,0,Q9318)</f>
        <v>#VALUE!</v>
      </c>
      <c r="U9318" s="82" t="e">
        <f aca="false">IF(AND(T9318&gt;0,T9317=0),T9318,0)</f>
        <v>#VALUE!</v>
      </c>
      <c r="V9318" s="83" t="e">
        <f aca="false">IF(U9318=0,0,P9318)</f>
        <v>#VALUE!</v>
      </c>
      <c r="W9318" s="169" t="e">
        <f aca="false">ABS(S9318-R9318)</f>
        <v>#VALUE!</v>
      </c>
      <c r="X9318" s="170"/>
    </row>
    <row r="9319" customFormat="false" ht="12.75" hidden="false" customHeight="false" outlineLevel="0" collapsed="false">
      <c r="P9319" s="168" t="n">
        <f aca="false">P9318+1</f>
        <v>9316</v>
      </c>
      <c r="Q9319" s="78" t="n">
        <f aca="false">Q9318+$O$4</f>
        <v>0.939499999999913</v>
      </c>
      <c r="R9319" s="79" t="n">
        <f aca="false">ROUND((1/(SQRT(Q9319))),$O$6)</f>
        <v>1.032</v>
      </c>
      <c r="S9319" s="79" t="e">
        <f aca="false">ROUND((-2*LOG10(($F$11/(3.7*$F$9))+(2.51/($E$18*SQRT(Q9319))))),$O$6)</f>
        <v>#VALUE!</v>
      </c>
      <c r="T9319" s="83" t="e">
        <f aca="false">IF(R9319&gt;S9319,0,Q9319)</f>
        <v>#VALUE!</v>
      </c>
      <c r="U9319" s="82" t="e">
        <f aca="false">IF(AND(T9319&gt;0,T9318=0),T9319,0)</f>
        <v>#VALUE!</v>
      </c>
      <c r="V9319" s="83" t="e">
        <f aca="false">IF(U9319=0,0,P9319)</f>
        <v>#VALUE!</v>
      </c>
      <c r="W9319" s="169" t="e">
        <f aca="false">ABS(S9319-R9319)</f>
        <v>#VALUE!</v>
      </c>
      <c r="X9319" s="170"/>
    </row>
    <row r="9320" customFormat="false" ht="12.75" hidden="false" customHeight="false" outlineLevel="0" collapsed="false">
      <c r="P9320" s="168" t="n">
        <f aca="false">P9319+1</f>
        <v>9317</v>
      </c>
      <c r="Q9320" s="78" t="n">
        <f aca="false">Q9319+$O$4</f>
        <v>0.939599999999913</v>
      </c>
      <c r="R9320" s="79" t="n">
        <f aca="false">ROUND((1/(SQRT(Q9320))),$O$6)</f>
        <v>1.032</v>
      </c>
      <c r="S9320" s="79" t="e">
        <f aca="false">ROUND((-2*LOG10(($F$11/(3.7*$F$9))+(2.51/($E$18*SQRT(Q9320))))),$O$6)</f>
        <v>#VALUE!</v>
      </c>
      <c r="T9320" s="83" t="e">
        <f aca="false">IF(R9320&gt;S9320,0,Q9320)</f>
        <v>#VALUE!</v>
      </c>
      <c r="U9320" s="82" t="e">
        <f aca="false">IF(AND(T9320&gt;0,T9319=0),T9320,0)</f>
        <v>#VALUE!</v>
      </c>
      <c r="V9320" s="83" t="e">
        <f aca="false">IF(U9320=0,0,P9320)</f>
        <v>#VALUE!</v>
      </c>
      <c r="W9320" s="169" t="e">
        <f aca="false">ABS(S9320-R9320)</f>
        <v>#VALUE!</v>
      </c>
      <c r="X9320" s="170"/>
    </row>
    <row r="9321" customFormat="false" ht="12.75" hidden="false" customHeight="false" outlineLevel="0" collapsed="false">
      <c r="P9321" s="168" t="n">
        <f aca="false">P9320+1</f>
        <v>9318</v>
      </c>
      <c r="Q9321" s="78" t="n">
        <f aca="false">Q9320+$O$4</f>
        <v>0.939699999999913</v>
      </c>
      <c r="R9321" s="79" t="n">
        <f aca="false">ROUND((1/(SQRT(Q9321))),$O$6)</f>
        <v>1.032</v>
      </c>
      <c r="S9321" s="79" t="e">
        <f aca="false">ROUND((-2*LOG10(($F$11/(3.7*$F$9))+(2.51/($E$18*SQRT(Q9321))))),$O$6)</f>
        <v>#VALUE!</v>
      </c>
      <c r="T9321" s="83" t="e">
        <f aca="false">IF(R9321&gt;S9321,0,Q9321)</f>
        <v>#VALUE!</v>
      </c>
      <c r="U9321" s="82" t="e">
        <f aca="false">IF(AND(T9321&gt;0,T9320=0),T9321,0)</f>
        <v>#VALUE!</v>
      </c>
      <c r="V9321" s="83" t="e">
        <f aca="false">IF(U9321=0,0,P9321)</f>
        <v>#VALUE!</v>
      </c>
      <c r="W9321" s="169" t="e">
        <f aca="false">ABS(S9321-R9321)</f>
        <v>#VALUE!</v>
      </c>
      <c r="X9321" s="170"/>
    </row>
    <row r="9322" customFormat="false" ht="12.75" hidden="false" customHeight="false" outlineLevel="0" collapsed="false">
      <c r="P9322" s="168" t="n">
        <f aca="false">P9321+1</f>
        <v>9319</v>
      </c>
      <c r="Q9322" s="78" t="n">
        <f aca="false">Q9321+$O$4</f>
        <v>0.939799999999913</v>
      </c>
      <c r="R9322" s="79" t="n">
        <f aca="false">ROUND((1/(SQRT(Q9322))),$O$6)</f>
        <v>1.032</v>
      </c>
      <c r="S9322" s="79" t="e">
        <f aca="false">ROUND((-2*LOG10(($F$11/(3.7*$F$9))+(2.51/($E$18*SQRT(Q9322))))),$O$6)</f>
        <v>#VALUE!</v>
      </c>
      <c r="T9322" s="83" t="e">
        <f aca="false">IF(R9322&gt;S9322,0,Q9322)</f>
        <v>#VALUE!</v>
      </c>
      <c r="U9322" s="82" t="e">
        <f aca="false">IF(AND(T9322&gt;0,T9321=0),T9322,0)</f>
        <v>#VALUE!</v>
      </c>
      <c r="V9322" s="83" t="e">
        <f aca="false">IF(U9322=0,0,P9322)</f>
        <v>#VALUE!</v>
      </c>
      <c r="W9322" s="169" t="e">
        <f aca="false">ABS(S9322-R9322)</f>
        <v>#VALUE!</v>
      </c>
      <c r="X9322" s="170"/>
    </row>
    <row r="9323" customFormat="false" ht="12.75" hidden="false" customHeight="false" outlineLevel="0" collapsed="false">
      <c r="P9323" s="168" t="n">
        <f aca="false">P9322+1</f>
        <v>9320</v>
      </c>
      <c r="Q9323" s="78" t="n">
        <f aca="false">Q9322+$O$4</f>
        <v>0.939899999999913</v>
      </c>
      <c r="R9323" s="79" t="n">
        <f aca="false">ROUND((1/(SQRT(Q9323))),$O$6)</f>
        <v>1.031</v>
      </c>
      <c r="S9323" s="79" t="e">
        <f aca="false">ROUND((-2*LOG10(($F$11/(3.7*$F$9))+(2.51/($E$18*SQRT(Q9323))))),$O$6)</f>
        <v>#VALUE!</v>
      </c>
      <c r="T9323" s="83" t="e">
        <f aca="false">IF(R9323&gt;S9323,0,Q9323)</f>
        <v>#VALUE!</v>
      </c>
      <c r="U9323" s="82" t="e">
        <f aca="false">IF(AND(T9323&gt;0,T9322=0),T9323,0)</f>
        <v>#VALUE!</v>
      </c>
      <c r="V9323" s="83" t="e">
        <f aca="false">IF(U9323=0,0,P9323)</f>
        <v>#VALUE!</v>
      </c>
      <c r="W9323" s="169" t="e">
        <f aca="false">ABS(S9323-R9323)</f>
        <v>#VALUE!</v>
      </c>
      <c r="X9323" s="170"/>
    </row>
    <row r="9324" customFormat="false" ht="12.75" hidden="false" customHeight="false" outlineLevel="0" collapsed="false">
      <c r="P9324" s="168" t="n">
        <f aca="false">P9323+1</f>
        <v>9321</v>
      </c>
      <c r="Q9324" s="78" t="n">
        <f aca="false">Q9323+$O$4</f>
        <v>0.939999999999913</v>
      </c>
      <c r="R9324" s="79" t="n">
        <f aca="false">ROUND((1/(SQRT(Q9324))),$O$6)</f>
        <v>1.031</v>
      </c>
      <c r="S9324" s="79" t="e">
        <f aca="false">ROUND((-2*LOG10(($F$11/(3.7*$F$9))+(2.51/($E$18*SQRT(Q9324))))),$O$6)</f>
        <v>#VALUE!</v>
      </c>
      <c r="T9324" s="83" t="e">
        <f aca="false">IF(R9324&gt;S9324,0,Q9324)</f>
        <v>#VALUE!</v>
      </c>
      <c r="U9324" s="82" t="e">
        <f aca="false">IF(AND(T9324&gt;0,T9323=0),T9324,0)</f>
        <v>#VALUE!</v>
      </c>
      <c r="V9324" s="83" t="e">
        <f aca="false">IF(U9324=0,0,P9324)</f>
        <v>#VALUE!</v>
      </c>
      <c r="W9324" s="169" t="e">
        <f aca="false">ABS(S9324-R9324)</f>
        <v>#VALUE!</v>
      </c>
      <c r="X9324" s="170"/>
    </row>
    <row r="9325" customFormat="false" ht="12.75" hidden="false" customHeight="false" outlineLevel="0" collapsed="false">
      <c r="P9325" s="168" t="n">
        <f aca="false">P9324+1</f>
        <v>9322</v>
      </c>
      <c r="Q9325" s="78" t="n">
        <f aca="false">Q9324+$O$4</f>
        <v>0.940099999999913</v>
      </c>
      <c r="R9325" s="79" t="n">
        <f aca="false">ROUND((1/(SQRT(Q9325))),$O$6)</f>
        <v>1.031</v>
      </c>
      <c r="S9325" s="79" t="e">
        <f aca="false">ROUND((-2*LOG10(($F$11/(3.7*$F$9))+(2.51/($E$18*SQRT(Q9325))))),$O$6)</f>
        <v>#VALUE!</v>
      </c>
      <c r="T9325" s="83" t="e">
        <f aca="false">IF(R9325&gt;S9325,0,Q9325)</f>
        <v>#VALUE!</v>
      </c>
      <c r="U9325" s="82" t="e">
        <f aca="false">IF(AND(T9325&gt;0,T9324=0),T9325,0)</f>
        <v>#VALUE!</v>
      </c>
      <c r="V9325" s="83" t="e">
        <f aca="false">IF(U9325=0,0,P9325)</f>
        <v>#VALUE!</v>
      </c>
      <c r="W9325" s="169" t="e">
        <f aca="false">ABS(S9325-R9325)</f>
        <v>#VALUE!</v>
      </c>
      <c r="X9325" s="170"/>
    </row>
    <row r="9326" customFormat="false" ht="12.75" hidden="false" customHeight="false" outlineLevel="0" collapsed="false">
      <c r="P9326" s="168" t="n">
        <f aca="false">P9325+1</f>
        <v>9323</v>
      </c>
      <c r="Q9326" s="78" t="n">
        <f aca="false">Q9325+$O$4</f>
        <v>0.940199999999913</v>
      </c>
      <c r="R9326" s="79" t="n">
        <f aca="false">ROUND((1/(SQRT(Q9326))),$O$6)</f>
        <v>1.031</v>
      </c>
      <c r="S9326" s="79" t="e">
        <f aca="false">ROUND((-2*LOG10(($F$11/(3.7*$F$9))+(2.51/($E$18*SQRT(Q9326))))),$O$6)</f>
        <v>#VALUE!</v>
      </c>
      <c r="T9326" s="83" t="e">
        <f aca="false">IF(R9326&gt;S9326,0,Q9326)</f>
        <v>#VALUE!</v>
      </c>
      <c r="U9326" s="82" t="e">
        <f aca="false">IF(AND(T9326&gt;0,T9325=0),T9326,0)</f>
        <v>#VALUE!</v>
      </c>
      <c r="V9326" s="83" t="e">
        <f aca="false">IF(U9326=0,0,P9326)</f>
        <v>#VALUE!</v>
      </c>
      <c r="W9326" s="169" t="e">
        <f aca="false">ABS(S9326-R9326)</f>
        <v>#VALUE!</v>
      </c>
      <c r="X9326" s="170"/>
    </row>
    <row r="9327" customFormat="false" ht="12.75" hidden="false" customHeight="false" outlineLevel="0" collapsed="false">
      <c r="P9327" s="168" t="n">
        <f aca="false">P9326+1</f>
        <v>9324</v>
      </c>
      <c r="Q9327" s="78" t="n">
        <f aca="false">Q9326+$O$4</f>
        <v>0.940299999999913</v>
      </c>
      <c r="R9327" s="79" t="n">
        <f aca="false">ROUND((1/(SQRT(Q9327))),$O$6)</f>
        <v>1.031</v>
      </c>
      <c r="S9327" s="79" t="e">
        <f aca="false">ROUND((-2*LOG10(($F$11/(3.7*$F$9))+(2.51/($E$18*SQRT(Q9327))))),$O$6)</f>
        <v>#VALUE!</v>
      </c>
      <c r="T9327" s="83" t="e">
        <f aca="false">IF(R9327&gt;S9327,0,Q9327)</f>
        <v>#VALUE!</v>
      </c>
      <c r="U9327" s="82" t="e">
        <f aca="false">IF(AND(T9327&gt;0,T9326=0),T9327,0)</f>
        <v>#VALUE!</v>
      </c>
      <c r="V9327" s="83" t="e">
        <f aca="false">IF(U9327=0,0,P9327)</f>
        <v>#VALUE!</v>
      </c>
      <c r="W9327" s="169" t="e">
        <f aca="false">ABS(S9327-R9327)</f>
        <v>#VALUE!</v>
      </c>
      <c r="X9327" s="170"/>
    </row>
    <row r="9328" customFormat="false" ht="12.75" hidden="false" customHeight="false" outlineLevel="0" collapsed="false">
      <c r="P9328" s="168" t="n">
        <f aca="false">P9327+1</f>
        <v>9325</v>
      </c>
      <c r="Q9328" s="78" t="n">
        <f aca="false">Q9327+$O$4</f>
        <v>0.940399999999913</v>
      </c>
      <c r="R9328" s="79" t="n">
        <f aca="false">ROUND((1/(SQRT(Q9328))),$O$6)</f>
        <v>1.031</v>
      </c>
      <c r="S9328" s="79" t="e">
        <f aca="false">ROUND((-2*LOG10(($F$11/(3.7*$F$9))+(2.51/($E$18*SQRT(Q9328))))),$O$6)</f>
        <v>#VALUE!</v>
      </c>
      <c r="T9328" s="83" t="e">
        <f aca="false">IF(R9328&gt;S9328,0,Q9328)</f>
        <v>#VALUE!</v>
      </c>
      <c r="U9328" s="82" t="e">
        <f aca="false">IF(AND(T9328&gt;0,T9327=0),T9328,0)</f>
        <v>#VALUE!</v>
      </c>
      <c r="V9328" s="83" t="e">
        <f aca="false">IF(U9328=0,0,P9328)</f>
        <v>#VALUE!</v>
      </c>
      <c r="W9328" s="169" t="e">
        <f aca="false">ABS(S9328-R9328)</f>
        <v>#VALUE!</v>
      </c>
      <c r="X9328" s="170"/>
    </row>
    <row r="9329" customFormat="false" ht="12.75" hidden="false" customHeight="false" outlineLevel="0" collapsed="false">
      <c r="P9329" s="168" t="n">
        <f aca="false">P9328+1</f>
        <v>9326</v>
      </c>
      <c r="Q9329" s="78" t="n">
        <f aca="false">Q9328+$O$4</f>
        <v>0.940499999999913</v>
      </c>
      <c r="R9329" s="79" t="n">
        <f aca="false">ROUND((1/(SQRT(Q9329))),$O$6)</f>
        <v>1.031</v>
      </c>
      <c r="S9329" s="79" t="e">
        <f aca="false">ROUND((-2*LOG10(($F$11/(3.7*$F$9))+(2.51/($E$18*SQRT(Q9329))))),$O$6)</f>
        <v>#VALUE!</v>
      </c>
      <c r="T9329" s="83" t="e">
        <f aca="false">IF(R9329&gt;S9329,0,Q9329)</f>
        <v>#VALUE!</v>
      </c>
      <c r="U9329" s="82" t="e">
        <f aca="false">IF(AND(T9329&gt;0,T9328=0),T9329,0)</f>
        <v>#VALUE!</v>
      </c>
      <c r="V9329" s="83" t="e">
        <f aca="false">IF(U9329=0,0,P9329)</f>
        <v>#VALUE!</v>
      </c>
      <c r="W9329" s="169" t="e">
        <f aca="false">ABS(S9329-R9329)</f>
        <v>#VALUE!</v>
      </c>
      <c r="X9329" s="170"/>
    </row>
    <row r="9330" customFormat="false" ht="12.75" hidden="false" customHeight="false" outlineLevel="0" collapsed="false">
      <c r="P9330" s="168" t="n">
        <f aca="false">P9329+1</f>
        <v>9327</v>
      </c>
      <c r="Q9330" s="78" t="n">
        <f aca="false">Q9329+$O$4</f>
        <v>0.940599999999913</v>
      </c>
      <c r="R9330" s="79" t="n">
        <f aca="false">ROUND((1/(SQRT(Q9330))),$O$6)</f>
        <v>1.031</v>
      </c>
      <c r="S9330" s="79" t="e">
        <f aca="false">ROUND((-2*LOG10(($F$11/(3.7*$F$9))+(2.51/($E$18*SQRT(Q9330))))),$O$6)</f>
        <v>#VALUE!</v>
      </c>
      <c r="T9330" s="83" t="e">
        <f aca="false">IF(R9330&gt;S9330,0,Q9330)</f>
        <v>#VALUE!</v>
      </c>
      <c r="U9330" s="82" t="e">
        <f aca="false">IF(AND(T9330&gt;0,T9329=0),T9330,0)</f>
        <v>#VALUE!</v>
      </c>
      <c r="V9330" s="83" t="e">
        <f aca="false">IF(U9330=0,0,P9330)</f>
        <v>#VALUE!</v>
      </c>
      <c r="W9330" s="169" t="e">
        <f aca="false">ABS(S9330-R9330)</f>
        <v>#VALUE!</v>
      </c>
      <c r="X9330" s="170"/>
    </row>
    <row r="9331" customFormat="false" ht="12.75" hidden="false" customHeight="false" outlineLevel="0" collapsed="false">
      <c r="P9331" s="168" t="n">
        <f aca="false">P9330+1</f>
        <v>9328</v>
      </c>
      <c r="Q9331" s="78" t="n">
        <f aca="false">Q9330+$O$4</f>
        <v>0.940699999999913</v>
      </c>
      <c r="R9331" s="79" t="n">
        <f aca="false">ROUND((1/(SQRT(Q9331))),$O$6)</f>
        <v>1.031</v>
      </c>
      <c r="S9331" s="79" t="e">
        <f aca="false">ROUND((-2*LOG10(($F$11/(3.7*$F$9))+(2.51/($E$18*SQRT(Q9331))))),$O$6)</f>
        <v>#VALUE!</v>
      </c>
      <c r="T9331" s="83" t="e">
        <f aca="false">IF(R9331&gt;S9331,0,Q9331)</f>
        <v>#VALUE!</v>
      </c>
      <c r="U9331" s="82" t="e">
        <f aca="false">IF(AND(T9331&gt;0,T9330=0),T9331,0)</f>
        <v>#VALUE!</v>
      </c>
      <c r="V9331" s="83" t="e">
        <f aca="false">IF(U9331=0,0,P9331)</f>
        <v>#VALUE!</v>
      </c>
      <c r="W9331" s="169" t="e">
        <f aca="false">ABS(S9331-R9331)</f>
        <v>#VALUE!</v>
      </c>
      <c r="X9331" s="170"/>
    </row>
    <row r="9332" customFormat="false" ht="12.75" hidden="false" customHeight="false" outlineLevel="0" collapsed="false">
      <c r="P9332" s="168" t="n">
        <f aca="false">P9331+1</f>
        <v>9329</v>
      </c>
      <c r="Q9332" s="78" t="n">
        <f aca="false">Q9331+$O$4</f>
        <v>0.940799999999913</v>
      </c>
      <c r="R9332" s="79" t="n">
        <f aca="false">ROUND((1/(SQRT(Q9332))),$O$6)</f>
        <v>1.031</v>
      </c>
      <c r="S9332" s="79" t="e">
        <f aca="false">ROUND((-2*LOG10(($F$11/(3.7*$F$9))+(2.51/($E$18*SQRT(Q9332))))),$O$6)</f>
        <v>#VALUE!</v>
      </c>
      <c r="T9332" s="83" t="e">
        <f aca="false">IF(R9332&gt;S9332,0,Q9332)</f>
        <v>#VALUE!</v>
      </c>
      <c r="U9332" s="82" t="e">
        <f aca="false">IF(AND(T9332&gt;0,T9331=0),T9332,0)</f>
        <v>#VALUE!</v>
      </c>
      <c r="V9332" s="83" t="e">
        <f aca="false">IF(U9332=0,0,P9332)</f>
        <v>#VALUE!</v>
      </c>
      <c r="W9332" s="169" t="e">
        <f aca="false">ABS(S9332-R9332)</f>
        <v>#VALUE!</v>
      </c>
      <c r="X9332" s="170"/>
    </row>
    <row r="9333" customFormat="false" ht="12.75" hidden="false" customHeight="false" outlineLevel="0" collapsed="false">
      <c r="P9333" s="168" t="n">
        <f aca="false">P9332+1</f>
        <v>9330</v>
      </c>
      <c r="Q9333" s="78" t="n">
        <f aca="false">Q9332+$O$4</f>
        <v>0.940899999999913</v>
      </c>
      <c r="R9333" s="79" t="n">
        <f aca="false">ROUND((1/(SQRT(Q9333))),$O$6)</f>
        <v>1.031</v>
      </c>
      <c r="S9333" s="79" t="e">
        <f aca="false">ROUND((-2*LOG10(($F$11/(3.7*$F$9))+(2.51/($E$18*SQRT(Q9333))))),$O$6)</f>
        <v>#VALUE!</v>
      </c>
      <c r="T9333" s="83" t="e">
        <f aca="false">IF(R9333&gt;S9333,0,Q9333)</f>
        <v>#VALUE!</v>
      </c>
      <c r="U9333" s="82" t="e">
        <f aca="false">IF(AND(T9333&gt;0,T9332=0),T9333,0)</f>
        <v>#VALUE!</v>
      </c>
      <c r="V9333" s="83" t="e">
        <f aca="false">IF(U9333=0,0,P9333)</f>
        <v>#VALUE!</v>
      </c>
      <c r="W9333" s="169" t="e">
        <f aca="false">ABS(S9333-R9333)</f>
        <v>#VALUE!</v>
      </c>
      <c r="X9333" s="170"/>
    </row>
    <row r="9334" customFormat="false" ht="12.75" hidden="false" customHeight="false" outlineLevel="0" collapsed="false">
      <c r="P9334" s="168" t="n">
        <f aca="false">P9333+1</f>
        <v>9331</v>
      </c>
      <c r="Q9334" s="78" t="n">
        <f aca="false">Q9333+$O$4</f>
        <v>0.940999999999913</v>
      </c>
      <c r="R9334" s="79" t="n">
        <f aca="false">ROUND((1/(SQRT(Q9334))),$O$6)</f>
        <v>1.031</v>
      </c>
      <c r="S9334" s="79" t="e">
        <f aca="false">ROUND((-2*LOG10(($F$11/(3.7*$F$9))+(2.51/($E$18*SQRT(Q9334))))),$O$6)</f>
        <v>#VALUE!</v>
      </c>
      <c r="T9334" s="83" t="e">
        <f aca="false">IF(R9334&gt;S9334,0,Q9334)</f>
        <v>#VALUE!</v>
      </c>
      <c r="U9334" s="82" t="e">
        <f aca="false">IF(AND(T9334&gt;0,T9333=0),T9334,0)</f>
        <v>#VALUE!</v>
      </c>
      <c r="V9334" s="83" t="e">
        <f aca="false">IF(U9334=0,0,P9334)</f>
        <v>#VALUE!</v>
      </c>
      <c r="W9334" s="169" t="e">
        <f aca="false">ABS(S9334-R9334)</f>
        <v>#VALUE!</v>
      </c>
      <c r="X9334" s="170"/>
    </row>
    <row r="9335" customFormat="false" ht="12.75" hidden="false" customHeight="false" outlineLevel="0" collapsed="false">
      <c r="P9335" s="168" t="n">
        <f aca="false">P9334+1</f>
        <v>9332</v>
      </c>
      <c r="Q9335" s="78" t="n">
        <f aca="false">Q9334+$O$4</f>
        <v>0.941099999999913</v>
      </c>
      <c r="R9335" s="79" t="n">
        <f aca="false">ROUND((1/(SQRT(Q9335))),$O$6)</f>
        <v>1.031</v>
      </c>
      <c r="S9335" s="79" t="e">
        <f aca="false">ROUND((-2*LOG10(($F$11/(3.7*$F$9))+(2.51/($E$18*SQRT(Q9335))))),$O$6)</f>
        <v>#VALUE!</v>
      </c>
      <c r="T9335" s="83" t="e">
        <f aca="false">IF(R9335&gt;S9335,0,Q9335)</f>
        <v>#VALUE!</v>
      </c>
      <c r="U9335" s="82" t="e">
        <f aca="false">IF(AND(T9335&gt;0,T9334=0),T9335,0)</f>
        <v>#VALUE!</v>
      </c>
      <c r="V9335" s="83" t="e">
        <f aca="false">IF(U9335=0,0,P9335)</f>
        <v>#VALUE!</v>
      </c>
      <c r="W9335" s="169" t="e">
        <f aca="false">ABS(S9335-R9335)</f>
        <v>#VALUE!</v>
      </c>
      <c r="X9335" s="170"/>
    </row>
    <row r="9336" customFormat="false" ht="12.75" hidden="false" customHeight="false" outlineLevel="0" collapsed="false">
      <c r="P9336" s="168" t="n">
        <f aca="false">P9335+1</f>
        <v>9333</v>
      </c>
      <c r="Q9336" s="78" t="n">
        <f aca="false">Q9335+$O$4</f>
        <v>0.941199999999913</v>
      </c>
      <c r="R9336" s="79" t="n">
        <f aca="false">ROUND((1/(SQRT(Q9336))),$O$6)</f>
        <v>1.031</v>
      </c>
      <c r="S9336" s="79" t="e">
        <f aca="false">ROUND((-2*LOG10(($F$11/(3.7*$F$9))+(2.51/($E$18*SQRT(Q9336))))),$O$6)</f>
        <v>#VALUE!</v>
      </c>
      <c r="T9336" s="83" t="e">
        <f aca="false">IF(R9336&gt;S9336,0,Q9336)</f>
        <v>#VALUE!</v>
      </c>
      <c r="U9336" s="82" t="e">
        <f aca="false">IF(AND(T9336&gt;0,T9335=0),T9336,0)</f>
        <v>#VALUE!</v>
      </c>
      <c r="V9336" s="83" t="e">
        <f aca="false">IF(U9336=0,0,P9336)</f>
        <v>#VALUE!</v>
      </c>
      <c r="W9336" s="169" t="e">
        <f aca="false">ABS(S9336-R9336)</f>
        <v>#VALUE!</v>
      </c>
      <c r="X9336" s="170"/>
    </row>
    <row r="9337" customFormat="false" ht="12.75" hidden="false" customHeight="false" outlineLevel="0" collapsed="false">
      <c r="P9337" s="168" t="n">
        <f aca="false">P9336+1</f>
        <v>9334</v>
      </c>
      <c r="Q9337" s="78" t="n">
        <f aca="false">Q9336+$O$4</f>
        <v>0.941299999999913</v>
      </c>
      <c r="R9337" s="79" t="n">
        <f aca="false">ROUND((1/(SQRT(Q9337))),$O$6)</f>
        <v>1.031</v>
      </c>
      <c r="S9337" s="79" t="e">
        <f aca="false">ROUND((-2*LOG10(($F$11/(3.7*$F$9))+(2.51/($E$18*SQRT(Q9337))))),$O$6)</f>
        <v>#VALUE!</v>
      </c>
      <c r="T9337" s="83" t="e">
        <f aca="false">IF(R9337&gt;S9337,0,Q9337)</f>
        <v>#VALUE!</v>
      </c>
      <c r="U9337" s="82" t="e">
        <f aca="false">IF(AND(T9337&gt;0,T9336=0),T9337,0)</f>
        <v>#VALUE!</v>
      </c>
      <c r="V9337" s="83" t="e">
        <f aca="false">IF(U9337=0,0,P9337)</f>
        <v>#VALUE!</v>
      </c>
      <c r="W9337" s="169" t="e">
        <f aca="false">ABS(S9337-R9337)</f>
        <v>#VALUE!</v>
      </c>
      <c r="X9337" s="170"/>
    </row>
    <row r="9338" customFormat="false" ht="12.75" hidden="false" customHeight="false" outlineLevel="0" collapsed="false">
      <c r="P9338" s="168" t="n">
        <f aca="false">P9337+1</f>
        <v>9335</v>
      </c>
      <c r="Q9338" s="78" t="n">
        <f aca="false">Q9337+$O$4</f>
        <v>0.941399999999913</v>
      </c>
      <c r="R9338" s="79" t="n">
        <f aca="false">ROUND((1/(SQRT(Q9338))),$O$6)</f>
        <v>1.031</v>
      </c>
      <c r="S9338" s="79" t="e">
        <f aca="false">ROUND((-2*LOG10(($F$11/(3.7*$F$9))+(2.51/($E$18*SQRT(Q9338))))),$O$6)</f>
        <v>#VALUE!</v>
      </c>
      <c r="T9338" s="83" t="e">
        <f aca="false">IF(R9338&gt;S9338,0,Q9338)</f>
        <v>#VALUE!</v>
      </c>
      <c r="U9338" s="82" t="e">
        <f aca="false">IF(AND(T9338&gt;0,T9337=0),T9338,0)</f>
        <v>#VALUE!</v>
      </c>
      <c r="V9338" s="83" t="e">
        <f aca="false">IF(U9338=0,0,P9338)</f>
        <v>#VALUE!</v>
      </c>
      <c r="W9338" s="169" t="e">
        <f aca="false">ABS(S9338-R9338)</f>
        <v>#VALUE!</v>
      </c>
      <c r="X9338" s="170"/>
    </row>
    <row r="9339" customFormat="false" ht="12.75" hidden="false" customHeight="false" outlineLevel="0" collapsed="false">
      <c r="P9339" s="168" t="n">
        <f aca="false">P9338+1</f>
        <v>9336</v>
      </c>
      <c r="Q9339" s="78" t="n">
        <f aca="false">Q9338+$O$4</f>
        <v>0.941499999999913</v>
      </c>
      <c r="R9339" s="79" t="n">
        <f aca="false">ROUND((1/(SQRT(Q9339))),$O$6)</f>
        <v>1.031</v>
      </c>
      <c r="S9339" s="79" t="e">
        <f aca="false">ROUND((-2*LOG10(($F$11/(3.7*$F$9))+(2.51/($E$18*SQRT(Q9339))))),$O$6)</f>
        <v>#VALUE!</v>
      </c>
      <c r="T9339" s="83" t="e">
        <f aca="false">IF(R9339&gt;S9339,0,Q9339)</f>
        <v>#VALUE!</v>
      </c>
      <c r="U9339" s="82" t="e">
        <f aca="false">IF(AND(T9339&gt;0,T9338=0),T9339,0)</f>
        <v>#VALUE!</v>
      </c>
      <c r="V9339" s="83" t="e">
        <f aca="false">IF(U9339=0,0,P9339)</f>
        <v>#VALUE!</v>
      </c>
      <c r="W9339" s="169" t="e">
        <f aca="false">ABS(S9339-R9339)</f>
        <v>#VALUE!</v>
      </c>
      <c r="X9339" s="170"/>
    </row>
    <row r="9340" customFormat="false" ht="12.75" hidden="false" customHeight="false" outlineLevel="0" collapsed="false">
      <c r="P9340" s="168" t="n">
        <f aca="false">P9339+1</f>
        <v>9337</v>
      </c>
      <c r="Q9340" s="78" t="n">
        <f aca="false">Q9339+$O$4</f>
        <v>0.941599999999913</v>
      </c>
      <c r="R9340" s="79" t="n">
        <f aca="false">ROUND((1/(SQRT(Q9340))),$O$6)</f>
        <v>1.031</v>
      </c>
      <c r="S9340" s="79" t="e">
        <f aca="false">ROUND((-2*LOG10(($F$11/(3.7*$F$9))+(2.51/($E$18*SQRT(Q9340))))),$O$6)</f>
        <v>#VALUE!</v>
      </c>
      <c r="T9340" s="83" t="e">
        <f aca="false">IF(R9340&gt;S9340,0,Q9340)</f>
        <v>#VALUE!</v>
      </c>
      <c r="U9340" s="82" t="e">
        <f aca="false">IF(AND(T9340&gt;0,T9339=0),T9340,0)</f>
        <v>#VALUE!</v>
      </c>
      <c r="V9340" s="83" t="e">
        <f aca="false">IF(U9340=0,0,P9340)</f>
        <v>#VALUE!</v>
      </c>
      <c r="W9340" s="169" t="e">
        <f aca="false">ABS(S9340-R9340)</f>
        <v>#VALUE!</v>
      </c>
      <c r="X9340" s="170"/>
    </row>
    <row r="9341" customFormat="false" ht="12.75" hidden="false" customHeight="false" outlineLevel="0" collapsed="false">
      <c r="P9341" s="168" t="n">
        <f aca="false">P9340+1</f>
        <v>9338</v>
      </c>
      <c r="Q9341" s="78" t="n">
        <f aca="false">Q9340+$O$4</f>
        <v>0.941699999999913</v>
      </c>
      <c r="R9341" s="79" t="n">
        <f aca="false">ROUND((1/(SQRT(Q9341))),$O$6)</f>
        <v>1.03</v>
      </c>
      <c r="S9341" s="79" t="e">
        <f aca="false">ROUND((-2*LOG10(($F$11/(3.7*$F$9))+(2.51/($E$18*SQRT(Q9341))))),$O$6)</f>
        <v>#VALUE!</v>
      </c>
      <c r="T9341" s="83" t="e">
        <f aca="false">IF(R9341&gt;S9341,0,Q9341)</f>
        <v>#VALUE!</v>
      </c>
      <c r="U9341" s="82" t="e">
        <f aca="false">IF(AND(T9341&gt;0,T9340=0),T9341,0)</f>
        <v>#VALUE!</v>
      </c>
      <c r="V9341" s="83" t="e">
        <f aca="false">IF(U9341=0,0,P9341)</f>
        <v>#VALUE!</v>
      </c>
      <c r="W9341" s="169" t="e">
        <f aca="false">ABS(S9341-R9341)</f>
        <v>#VALUE!</v>
      </c>
      <c r="X9341" s="170"/>
    </row>
    <row r="9342" customFormat="false" ht="12.75" hidden="false" customHeight="false" outlineLevel="0" collapsed="false">
      <c r="P9342" s="168" t="n">
        <f aca="false">P9341+1</f>
        <v>9339</v>
      </c>
      <c r="Q9342" s="78" t="n">
        <f aca="false">Q9341+$O$4</f>
        <v>0.941799999999913</v>
      </c>
      <c r="R9342" s="79" t="n">
        <f aca="false">ROUND((1/(SQRT(Q9342))),$O$6)</f>
        <v>1.03</v>
      </c>
      <c r="S9342" s="79" t="e">
        <f aca="false">ROUND((-2*LOG10(($F$11/(3.7*$F$9))+(2.51/($E$18*SQRT(Q9342))))),$O$6)</f>
        <v>#VALUE!</v>
      </c>
      <c r="T9342" s="83" t="e">
        <f aca="false">IF(R9342&gt;S9342,0,Q9342)</f>
        <v>#VALUE!</v>
      </c>
      <c r="U9342" s="82" t="e">
        <f aca="false">IF(AND(T9342&gt;0,T9341=0),T9342,0)</f>
        <v>#VALUE!</v>
      </c>
      <c r="V9342" s="83" t="e">
        <f aca="false">IF(U9342=0,0,P9342)</f>
        <v>#VALUE!</v>
      </c>
      <c r="W9342" s="169" t="e">
        <f aca="false">ABS(S9342-R9342)</f>
        <v>#VALUE!</v>
      </c>
      <c r="X9342" s="170"/>
    </row>
    <row r="9343" customFormat="false" ht="12.75" hidden="false" customHeight="false" outlineLevel="0" collapsed="false">
      <c r="P9343" s="168" t="n">
        <f aca="false">P9342+1</f>
        <v>9340</v>
      </c>
      <c r="Q9343" s="78" t="n">
        <f aca="false">Q9342+$O$4</f>
        <v>0.941899999999913</v>
      </c>
      <c r="R9343" s="79" t="n">
        <f aca="false">ROUND((1/(SQRT(Q9343))),$O$6)</f>
        <v>1.03</v>
      </c>
      <c r="S9343" s="79" t="e">
        <f aca="false">ROUND((-2*LOG10(($F$11/(3.7*$F$9))+(2.51/($E$18*SQRT(Q9343))))),$O$6)</f>
        <v>#VALUE!</v>
      </c>
      <c r="T9343" s="83" t="e">
        <f aca="false">IF(R9343&gt;S9343,0,Q9343)</f>
        <v>#VALUE!</v>
      </c>
      <c r="U9343" s="82" t="e">
        <f aca="false">IF(AND(T9343&gt;0,T9342=0),T9343,0)</f>
        <v>#VALUE!</v>
      </c>
      <c r="V9343" s="83" t="e">
        <f aca="false">IF(U9343=0,0,P9343)</f>
        <v>#VALUE!</v>
      </c>
      <c r="W9343" s="169" t="e">
        <f aca="false">ABS(S9343-R9343)</f>
        <v>#VALUE!</v>
      </c>
      <c r="X9343" s="170"/>
    </row>
    <row r="9344" customFormat="false" ht="12.75" hidden="false" customHeight="false" outlineLevel="0" collapsed="false">
      <c r="P9344" s="168" t="n">
        <f aca="false">P9343+1</f>
        <v>9341</v>
      </c>
      <c r="Q9344" s="78" t="n">
        <f aca="false">Q9343+$O$4</f>
        <v>0.941999999999913</v>
      </c>
      <c r="R9344" s="79" t="n">
        <f aca="false">ROUND((1/(SQRT(Q9344))),$O$6)</f>
        <v>1.03</v>
      </c>
      <c r="S9344" s="79" t="e">
        <f aca="false">ROUND((-2*LOG10(($F$11/(3.7*$F$9))+(2.51/($E$18*SQRT(Q9344))))),$O$6)</f>
        <v>#VALUE!</v>
      </c>
      <c r="T9344" s="83" t="e">
        <f aca="false">IF(R9344&gt;S9344,0,Q9344)</f>
        <v>#VALUE!</v>
      </c>
      <c r="U9344" s="82" t="e">
        <f aca="false">IF(AND(T9344&gt;0,T9343=0),T9344,0)</f>
        <v>#VALUE!</v>
      </c>
      <c r="V9344" s="83" t="e">
        <f aca="false">IF(U9344=0,0,P9344)</f>
        <v>#VALUE!</v>
      </c>
      <c r="W9344" s="169" t="e">
        <f aca="false">ABS(S9344-R9344)</f>
        <v>#VALUE!</v>
      </c>
      <c r="X9344" s="170"/>
    </row>
    <row r="9345" customFormat="false" ht="12.75" hidden="false" customHeight="false" outlineLevel="0" collapsed="false">
      <c r="P9345" s="168" t="n">
        <f aca="false">P9344+1</f>
        <v>9342</v>
      </c>
      <c r="Q9345" s="78" t="n">
        <f aca="false">Q9344+$O$4</f>
        <v>0.942099999999913</v>
      </c>
      <c r="R9345" s="79" t="n">
        <f aca="false">ROUND((1/(SQRT(Q9345))),$O$6)</f>
        <v>1.03</v>
      </c>
      <c r="S9345" s="79" t="e">
        <f aca="false">ROUND((-2*LOG10(($F$11/(3.7*$F$9))+(2.51/($E$18*SQRT(Q9345))))),$O$6)</f>
        <v>#VALUE!</v>
      </c>
      <c r="T9345" s="83" t="e">
        <f aca="false">IF(R9345&gt;S9345,0,Q9345)</f>
        <v>#VALUE!</v>
      </c>
      <c r="U9345" s="82" t="e">
        <f aca="false">IF(AND(T9345&gt;0,T9344=0),T9345,0)</f>
        <v>#VALUE!</v>
      </c>
      <c r="V9345" s="83" t="e">
        <f aca="false">IF(U9345=0,0,P9345)</f>
        <v>#VALUE!</v>
      </c>
      <c r="W9345" s="169" t="e">
        <f aca="false">ABS(S9345-R9345)</f>
        <v>#VALUE!</v>
      </c>
      <c r="X9345" s="170"/>
    </row>
    <row r="9346" customFormat="false" ht="12.75" hidden="false" customHeight="false" outlineLevel="0" collapsed="false">
      <c r="P9346" s="168" t="n">
        <f aca="false">P9345+1</f>
        <v>9343</v>
      </c>
      <c r="Q9346" s="78" t="n">
        <f aca="false">Q9345+$O$4</f>
        <v>0.942199999999913</v>
      </c>
      <c r="R9346" s="79" t="n">
        <f aca="false">ROUND((1/(SQRT(Q9346))),$O$6)</f>
        <v>1.03</v>
      </c>
      <c r="S9346" s="79" t="e">
        <f aca="false">ROUND((-2*LOG10(($F$11/(3.7*$F$9))+(2.51/($E$18*SQRT(Q9346))))),$O$6)</f>
        <v>#VALUE!</v>
      </c>
      <c r="T9346" s="83" t="e">
        <f aca="false">IF(R9346&gt;S9346,0,Q9346)</f>
        <v>#VALUE!</v>
      </c>
      <c r="U9346" s="82" t="e">
        <f aca="false">IF(AND(T9346&gt;0,T9345=0),T9346,0)</f>
        <v>#VALUE!</v>
      </c>
      <c r="V9346" s="83" t="e">
        <f aca="false">IF(U9346=0,0,P9346)</f>
        <v>#VALUE!</v>
      </c>
      <c r="W9346" s="169" t="e">
        <f aca="false">ABS(S9346-R9346)</f>
        <v>#VALUE!</v>
      </c>
      <c r="X9346" s="170"/>
    </row>
    <row r="9347" customFormat="false" ht="12.75" hidden="false" customHeight="false" outlineLevel="0" collapsed="false">
      <c r="P9347" s="168" t="n">
        <f aca="false">P9346+1</f>
        <v>9344</v>
      </c>
      <c r="Q9347" s="78" t="n">
        <f aca="false">Q9346+$O$4</f>
        <v>0.942299999999913</v>
      </c>
      <c r="R9347" s="79" t="n">
        <f aca="false">ROUND((1/(SQRT(Q9347))),$O$6)</f>
        <v>1.03</v>
      </c>
      <c r="S9347" s="79" t="e">
        <f aca="false">ROUND((-2*LOG10(($F$11/(3.7*$F$9))+(2.51/($E$18*SQRT(Q9347))))),$O$6)</f>
        <v>#VALUE!</v>
      </c>
      <c r="T9347" s="83" t="e">
        <f aca="false">IF(R9347&gt;S9347,0,Q9347)</f>
        <v>#VALUE!</v>
      </c>
      <c r="U9347" s="82" t="e">
        <f aca="false">IF(AND(T9347&gt;0,T9346=0),T9347,0)</f>
        <v>#VALUE!</v>
      </c>
      <c r="V9347" s="83" t="e">
        <f aca="false">IF(U9347=0,0,P9347)</f>
        <v>#VALUE!</v>
      </c>
      <c r="W9347" s="169" t="e">
        <f aca="false">ABS(S9347-R9347)</f>
        <v>#VALUE!</v>
      </c>
      <c r="X9347" s="170"/>
    </row>
    <row r="9348" customFormat="false" ht="12.75" hidden="false" customHeight="false" outlineLevel="0" collapsed="false">
      <c r="P9348" s="168" t="n">
        <f aca="false">P9347+1</f>
        <v>9345</v>
      </c>
      <c r="Q9348" s="78" t="n">
        <f aca="false">Q9347+$O$4</f>
        <v>0.942399999999913</v>
      </c>
      <c r="R9348" s="79" t="n">
        <f aca="false">ROUND((1/(SQRT(Q9348))),$O$6)</f>
        <v>1.03</v>
      </c>
      <c r="S9348" s="79" t="e">
        <f aca="false">ROUND((-2*LOG10(($F$11/(3.7*$F$9))+(2.51/($E$18*SQRT(Q9348))))),$O$6)</f>
        <v>#VALUE!</v>
      </c>
      <c r="T9348" s="83" t="e">
        <f aca="false">IF(R9348&gt;S9348,0,Q9348)</f>
        <v>#VALUE!</v>
      </c>
      <c r="U9348" s="82" t="e">
        <f aca="false">IF(AND(T9348&gt;0,T9347=0),T9348,0)</f>
        <v>#VALUE!</v>
      </c>
      <c r="V9348" s="83" t="e">
        <f aca="false">IF(U9348=0,0,P9348)</f>
        <v>#VALUE!</v>
      </c>
      <c r="W9348" s="169" t="e">
        <f aca="false">ABS(S9348-R9348)</f>
        <v>#VALUE!</v>
      </c>
      <c r="X9348" s="170"/>
    </row>
    <row r="9349" customFormat="false" ht="12.75" hidden="false" customHeight="false" outlineLevel="0" collapsed="false">
      <c r="P9349" s="168" t="n">
        <f aca="false">P9348+1</f>
        <v>9346</v>
      </c>
      <c r="Q9349" s="78" t="n">
        <f aca="false">Q9348+$O$4</f>
        <v>0.942499999999913</v>
      </c>
      <c r="R9349" s="79" t="n">
        <f aca="false">ROUND((1/(SQRT(Q9349))),$O$6)</f>
        <v>1.03</v>
      </c>
      <c r="S9349" s="79" t="e">
        <f aca="false">ROUND((-2*LOG10(($F$11/(3.7*$F$9))+(2.51/($E$18*SQRT(Q9349))))),$O$6)</f>
        <v>#VALUE!</v>
      </c>
      <c r="T9349" s="83" t="e">
        <f aca="false">IF(R9349&gt;S9349,0,Q9349)</f>
        <v>#VALUE!</v>
      </c>
      <c r="U9349" s="82" t="e">
        <f aca="false">IF(AND(T9349&gt;0,T9348=0),T9349,0)</f>
        <v>#VALUE!</v>
      </c>
      <c r="V9349" s="83" t="e">
        <f aca="false">IF(U9349=0,0,P9349)</f>
        <v>#VALUE!</v>
      </c>
      <c r="W9349" s="169" t="e">
        <f aca="false">ABS(S9349-R9349)</f>
        <v>#VALUE!</v>
      </c>
      <c r="X9349" s="170"/>
    </row>
    <row r="9350" customFormat="false" ht="12.75" hidden="false" customHeight="false" outlineLevel="0" collapsed="false">
      <c r="P9350" s="168" t="n">
        <f aca="false">P9349+1</f>
        <v>9347</v>
      </c>
      <c r="Q9350" s="78" t="n">
        <f aca="false">Q9349+$O$4</f>
        <v>0.942599999999913</v>
      </c>
      <c r="R9350" s="79" t="n">
        <f aca="false">ROUND((1/(SQRT(Q9350))),$O$6)</f>
        <v>1.03</v>
      </c>
      <c r="S9350" s="79" t="e">
        <f aca="false">ROUND((-2*LOG10(($F$11/(3.7*$F$9))+(2.51/($E$18*SQRT(Q9350))))),$O$6)</f>
        <v>#VALUE!</v>
      </c>
      <c r="T9350" s="83" t="e">
        <f aca="false">IF(R9350&gt;S9350,0,Q9350)</f>
        <v>#VALUE!</v>
      </c>
      <c r="U9350" s="82" t="e">
        <f aca="false">IF(AND(T9350&gt;0,T9349=0),T9350,0)</f>
        <v>#VALUE!</v>
      </c>
      <c r="V9350" s="83" t="e">
        <f aca="false">IF(U9350=0,0,P9350)</f>
        <v>#VALUE!</v>
      </c>
      <c r="W9350" s="169" t="e">
        <f aca="false">ABS(S9350-R9350)</f>
        <v>#VALUE!</v>
      </c>
      <c r="X9350" s="170"/>
    </row>
    <row r="9351" customFormat="false" ht="12.75" hidden="false" customHeight="false" outlineLevel="0" collapsed="false">
      <c r="P9351" s="168" t="n">
        <f aca="false">P9350+1</f>
        <v>9348</v>
      </c>
      <c r="Q9351" s="78" t="n">
        <f aca="false">Q9350+$O$4</f>
        <v>0.942699999999913</v>
      </c>
      <c r="R9351" s="79" t="n">
        <f aca="false">ROUND((1/(SQRT(Q9351))),$O$6)</f>
        <v>1.03</v>
      </c>
      <c r="S9351" s="79" t="e">
        <f aca="false">ROUND((-2*LOG10(($F$11/(3.7*$F$9))+(2.51/($E$18*SQRT(Q9351))))),$O$6)</f>
        <v>#VALUE!</v>
      </c>
      <c r="T9351" s="83" t="e">
        <f aca="false">IF(R9351&gt;S9351,0,Q9351)</f>
        <v>#VALUE!</v>
      </c>
      <c r="U9351" s="82" t="e">
        <f aca="false">IF(AND(T9351&gt;0,T9350=0),T9351,0)</f>
        <v>#VALUE!</v>
      </c>
      <c r="V9351" s="83" t="e">
        <f aca="false">IF(U9351=0,0,P9351)</f>
        <v>#VALUE!</v>
      </c>
      <c r="W9351" s="169" t="e">
        <f aca="false">ABS(S9351-R9351)</f>
        <v>#VALUE!</v>
      </c>
      <c r="X9351" s="170"/>
    </row>
    <row r="9352" customFormat="false" ht="12.75" hidden="false" customHeight="false" outlineLevel="0" collapsed="false">
      <c r="P9352" s="168" t="n">
        <f aca="false">P9351+1</f>
        <v>9349</v>
      </c>
      <c r="Q9352" s="78" t="n">
        <f aca="false">Q9351+$O$4</f>
        <v>0.942799999999913</v>
      </c>
      <c r="R9352" s="79" t="n">
        <f aca="false">ROUND((1/(SQRT(Q9352))),$O$6)</f>
        <v>1.03</v>
      </c>
      <c r="S9352" s="79" t="e">
        <f aca="false">ROUND((-2*LOG10(($F$11/(3.7*$F$9))+(2.51/($E$18*SQRT(Q9352))))),$O$6)</f>
        <v>#VALUE!</v>
      </c>
      <c r="T9352" s="83" t="e">
        <f aca="false">IF(R9352&gt;S9352,0,Q9352)</f>
        <v>#VALUE!</v>
      </c>
      <c r="U9352" s="82" t="e">
        <f aca="false">IF(AND(T9352&gt;0,T9351=0),T9352,0)</f>
        <v>#VALUE!</v>
      </c>
      <c r="V9352" s="83" t="e">
        <f aca="false">IF(U9352=0,0,P9352)</f>
        <v>#VALUE!</v>
      </c>
      <c r="W9352" s="169" t="e">
        <f aca="false">ABS(S9352-R9352)</f>
        <v>#VALUE!</v>
      </c>
      <c r="X9352" s="170"/>
    </row>
    <row r="9353" customFormat="false" ht="12.75" hidden="false" customHeight="false" outlineLevel="0" collapsed="false">
      <c r="P9353" s="168" t="n">
        <f aca="false">P9352+1</f>
        <v>9350</v>
      </c>
      <c r="Q9353" s="78" t="n">
        <f aca="false">Q9352+$O$4</f>
        <v>0.942899999999913</v>
      </c>
      <c r="R9353" s="79" t="n">
        <f aca="false">ROUND((1/(SQRT(Q9353))),$O$6)</f>
        <v>1.03</v>
      </c>
      <c r="S9353" s="79" t="e">
        <f aca="false">ROUND((-2*LOG10(($F$11/(3.7*$F$9))+(2.51/($E$18*SQRT(Q9353))))),$O$6)</f>
        <v>#VALUE!</v>
      </c>
      <c r="T9353" s="83" t="e">
        <f aca="false">IF(R9353&gt;S9353,0,Q9353)</f>
        <v>#VALUE!</v>
      </c>
      <c r="U9353" s="82" t="e">
        <f aca="false">IF(AND(T9353&gt;0,T9352=0),T9353,0)</f>
        <v>#VALUE!</v>
      </c>
      <c r="V9353" s="83" t="e">
        <f aca="false">IF(U9353=0,0,P9353)</f>
        <v>#VALUE!</v>
      </c>
      <c r="W9353" s="169" t="e">
        <f aca="false">ABS(S9353-R9353)</f>
        <v>#VALUE!</v>
      </c>
      <c r="X9353" s="170"/>
    </row>
    <row r="9354" customFormat="false" ht="12.75" hidden="false" customHeight="false" outlineLevel="0" collapsed="false">
      <c r="P9354" s="168" t="n">
        <f aca="false">P9353+1</f>
        <v>9351</v>
      </c>
      <c r="Q9354" s="78" t="n">
        <f aca="false">Q9353+$O$4</f>
        <v>0.942999999999913</v>
      </c>
      <c r="R9354" s="79" t="n">
        <f aca="false">ROUND((1/(SQRT(Q9354))),$O$6)</f>
        <v>1.03</v>
      </c>
      <c r="S9354" s="79" t="e">
        <f aca="false">ROUND((-2*LOG10(($F$11/(3.7*$F$9))+(2.51/($E$18*SQRT(Q9354))))),$O$6)</f>
        <v>#VALUE!</v>
      </c>
      <c r="T9354" s="83" t="e">
        <f aca="false">IF(R9354&gt;S9354,0,Q9354)</f>
        <v>#VALUE!</v>
      </c>
      <c r="U9354" s="82" t="e">
        <f aca="false">IF(AND(T9354&gt;0,T9353=0),T9354,0)</f>
        <v>#VALUE!</v>
      </c>
      <c r="V9354" s="83" t="e">
        <f aca="false">IF(U9354=0,0,P9354)</f>
        <v>#VALUE!</v>
      </c>
      <c r="W9354" s="169" t="e">
        <f aca="false">ABS(S9354-R9354)</f>
        <v>#VALUE!</v>
      </c>
      <c r="X9354" s="170"/>
    </row>
    <row r="9355" customFormat="false" ht="12.75" hidden="false" customHeight="false" outlineLevel="0" collapsed="false">
      <c r="P9355" s="168" t="n">
        <f aca="false">P9354+1</f>
        <v>9352</v>
      </c>
      <c r="Q9355" s="78" t="n">
        <f aca="false">Q9354+$O$4</f>
        <v>0.943099999999913</v>
      </c>
      <c r="R9355" s="79" t="n">
        <f aca="false">ROUND((1/(SQRT(Q9355))),$O$6)</f>
        <v>1.03</v>
      </c>
      <c r="S9355" s="79" t="e">
        <f aca="false">ROUND((-2*LOG10(($F$11/(3.7*$F$9))+(2.51/($E$18*SQRT(Q9355))))),$O$6)</f>
        <v>#VALUE!</v>
      </c>
      <c r="T9355" s="83" t="e">
        <f aca="false">IF(R9355&gt;S9355,0,Q9355)</f>
        <v>#VALUE!</v>
      </c>
      <c r="U9355" s="82" t="e">
        <f aca="false">IF(AND(T9355&gt;0,T9354=0),T9355,0)</f>
        <v>#VALUE!</v>
      </c>
      <c r="V9355" s="83" t="e">
        <f aca="false">IF(U9355=0,0,P9355)</f>
        <v>#VALUE!</v>
      </c>
      <c r="W9355" s="169" t="e">
        <f aca="false">ABS(S9355-R9355)</f>
        <v>#VALUE!</v>
      </c>
      <c r="X9355" s="170"/>
    </row>
    <row r="9356" customFormat="false" ht="12.75" hidden="false" customHeight="false" outlineLevel="0" collapsed="false">
      <c r="P9356" s="168" t="n">
        <f aca="false">P9355+1</f>
        <v>9353</v>
      </c>
      <c r="Q9356" s="78" t="n">
        <f aca="false">Q9355+$O$4</f>
        <v>0.943199999999912</v>
      </c>
      <c r="R9356" s="79" t="n">
        <f aca="false">ROUND((1/(SQRT(Q9356))),$O$6)</f>
        <v>1.03</v>
      </c>
      <c r="S9356" s="79" t="e">
        <f aca="false">ROUND((-2*LOG10(($F$11/(3.7*$F$9))+(2.51/($E$18*SQRT(Q9356))))),$O$6)</f>
        <v>#VALUE!</v>
      </c>
      <c r="T9356" s="83" t="e">
        <f aca="false">IF(R9356&gt;S9356,0,Q9356)</f>
        <v>#VALUE!</v>
      </c>
      <c r="U9356" s="82" t="e">
        <f aca="false">IF(AND(T9356&gt;0,T9355=0),T9356,0)</f>
        <v>#VALUE!</v>
      </c>
      <c r="V9356" s="83" t="e">
        <f aca="false">IF(U9356=0,0,P9356)</f>
        <v>#VALUE!</v>
      </c>
      <c r="W9356" s="169" t="e">
        <f aca="false">ABS(S9356-R9356)</f>
        <v>#VALUE!</v>
      </c>
      <c r="X9356" s="170"/>
    </row>
    <row r="9357" customFormat="false" ht="12.75" hidden="false" customHeight="false" outlineLevel="0" collapsed="false">
      <c r="P9357" s="168" t="n">
        <f aca="false">P9356+1</f>
        <v>9354</v>
      </c>
      <c r="Q9357" s="78" t="n">
        <f aca="false">Q9356+$O$4</f>
        <v>0.943299999999912</v>
      </c>
      <c r="R9357" s="79" t="n">
        <f aca="false">ROUND((1/(SQRT(Q9357))),$O$6)</f>
        <v>1.03</v>
      </c>
      <c r="S9357" s="79" t="e">
        <f aca="false">ROUND((-2*LOG10(($F$11/(3.7*$F$9))+(2.51/($E$18*SQRT(Q9357))))),$O$6)</f>
        <v>#VALUE!</v>
      </c>
      <c r="T9357" s="83" t="e">
        <f aca="false">IF(R9357&gt;S9357,0,Q9357)</f>
        <v>#VALUE!</v>
      </c>
      <c r="U9357" s="82" t="e">
        <f aca="false">IF(AND(T9357&gt;0,T9356=0),T9357,0)</f>
        <v>#VALUE!</v>
      </c>
      <c r="V9357" s="83" t="e">
        <f aca="false">IF(U9357=0,0,P9357)</f>
        <v>#VALUE!</v>
      </c>
      <c r="W9357" s="169" t="e">
        <f aca="false">ABS(S9357-R9357)</f>
        <v>#VALUE!</v>
      </c>
      <c r="X9357" s="170"/>
    </row>
    <row r="9358" customFormat="false" ht="12.75" hidden="false" customHeight="false" outlineLevel="0" collapsed="false">
      <c r="P9358" s="168" t="n">
        <f aca="false">P9357+1</f>
        <v>9355</v>
      </c>
      <c r="Q9358" s="78" t="n">
        <f aca="false">Q9357+$O$4</f>
        <v>0.943399999999912</v>
      </c>
      <c r="R9358" s="79" t="n">
        <f aca="false">ROUND((1/(SQRT(Q9358))),$O$6)</f>
        <v>1.03</v>
      </c>
      <c r="S9358" s="79" t="e">
        <f aca="false">ROUND((-2*LOG10(($F$11/(3.7*$F$9))+(2.51/($E$18*SQRT(Q9358))))),$O$6)</f>
        <v>#VALUE!</v>
      </c>
      <c r="T9358" s="83" t="e">
        <f aca="false">IF(R9358&gt;S9358,0,Q9358)</f>
        <v>#VALUE!</v>
      </c>
      <c r="U9358" s="82" t="e">
        <f aca="false">IF(AND(T9358&gt;0,T9357=0),T9358,0)</f>
        <v>#VALUE!</v>
      </c>
      <c r="V9358" s="83" t="e">
        <f aca="false">IF(U9358=0,0,P9358)</f>
        <v>#VALUE!</v>
      </c>
      <c r="W9358" s="169" t="e">
        <f aca="false">ABS(S9358-R9358)</f>
        <v>#VALUE!</v>
      </c>
      <c r="X9358" s="170"/>
    </row>
    <row r="9359" customFormat="false" ht="12.75" hidden="false" customHeight="false" outlineLevel="0" collapsed="false">
      <c r="P9359" s="168" t="n">
        <f aca="false">P9358+1</f>
        <v>9356</v>
      </c>
      <c r="Q9359" s="78" t="n">
        <f aca="false">Q9358+$O$4</f>
        <v>0.943499999999912</v>
      </c>
      <c r="R9359" s="79" t="n">
        <f aca="false">ROUND((1/(SQRT(Q9359))),$O$6)</f>
        <v>1.03</v>
      </c>
      <c r="S9359" s="79" t="e">
        <f aca="false">ROUND((-2*LOG10(($F$11/(3.7*$F$9))+(2.51/($E$18*SQRT(Q9359))))),$O$6)</f>
        <v>#VALUE!</v>
      </c>
      <c r="T9359" s="83" t="e">
        <f aca="false">IF(R9359&gt;S9359,0,Q9359)</f>
        <v>#VALUE!</v>
      </c>
      <c r="U9359" s="82" t="e">
        <f aca="false">IF(AND(T9359&gt;0,T9358=0),T9359,0)</f>
        <v>#VALUE!</v>
      </c>
      <c r="V9359" s="83" t="e">
        <f aca="false">IF(U9359=0,0,P9359)</f>
        <v>#VALUE!</v>
      </c>
      <c r="W9359" s="169" t="e">
        <f aca="false">ABS(S9359-R9359)</f>
        <v>#VALUE!</v>
      </c>
      <c r="X9359" s="170"/>
    </row>
    <row r="9360" customFormat="false" ht="12.75" hidden="false" customHeight="false" outlineLevel="0" collapsed="false">
      <c r="P9360" s="168" t="n">
        <f aca="false">P9359+1</f>
        <v>9357</v>
      </c>
      <c r="Q9360" s="78" t="n">
        <f aca="false">Q9359+$O$4</f>
        <v>0.943599999999912</v>
      </c>
      <c r="R9360" s="79" t="n">
        <f aca="false">ROUND((1/(SQRT(Q9360))),$O$6)</f>
        <v>1.029</v>
      </c>
      <c r="S9360" s="79" t="e">
        <f aca="false">ROUND((-2*LOG10(($F$11/(3.7*$F$9))+(2.51/($E$18*SQRT(Q9360))))),$O$6)</f>
        <v>#VALUE!</v>
      </c>
      <c r="T9360" s="83" t="e">
        <f aca="false">IF(R9360&gt;S9360,0,Q9360)</f>
        <v>#VALUE!</v>
      </c>
      <c r="U9360" s="82" t="e">
        <f aca="false">IF(AND(T9360&gt;0,T9359=0),T9360,0)</f>
        <v>#VALUE!</v>
      </c>
      <c r="V9360" s="83" t="e">
        <f aca="false">IF(U9360=0,0,P9360)</f>
        <v>#VALUE!</v>
      </c>
      <c r="W9360" s="169" t="e">
        <f aca="false">ABS(S9360-R9360)</f>
        <v>#VALUE!</v>
      </c>
      <c r="X9360" s="170"/>
    </row>
    <row r="9361" customFormat="false" ht="12.75" hidden="false" customHeight="false" outlineLevel="0" collapsed="false">
      <c r="P9361" s="168" t="n">
        <f aca="false">P9360+1</f>
        <v>9358</v>
      </c>
      <c r="Q9361" s="78" t="n">
        <f aca="false">Q9360+$O$4</f>
        <v>0.943699999999912</v>
      </c>
      <c r="R9361" s="79" t="n">
        <f aca="false">ROUND((1/(SQRT(Q9361))),$O$6)</f>
        <v>1.029</v>
      </c>
      <c r="S9361" s="79" t="e">
        <f aca="false">ROUND((-2*LOG10(($F$11/(3.7*$F$9))+(2.51/($E$18*SQRT(Q9361))))),$O$6)</f>
        <v>#VALUE!</v>
      </c>
      <c r="T9361" s="83" t="e">
        <f aca="false">IF(R9361&gt;S9361,0,Q9361)</f>
        <v>#VALUE!</v>
      </c>
      <c r="U9361" s="82" t="e">
        <f aca="false">IF(AND(T9361&gt;0,T9360=0),T9361,0)</f>
        <v>#VALUE!</v>
      </c>
      <c r="V9361" s="83" t="e">
        <f aca="false">IF(U9361=0,0,P9361)</f>
        <v>#VALUE!</v>
      </c>
      <c r="W9361" s="169" t="e">
        <f aca="false">ABS(S9361-R9361)</f>
        <v>#VALUE!</v>
      </c>
      <c r="X9361" s="170"/>
    </row>
    <row r="9362" customFormat="false" ht="12.75" hidden="false" customHeight="false" outlineLevel="0" collapsed="false">
      <c r="P9362" s="168" t="n">
        <f aca="false">P9361+1</f>
        <v>9359</v>
      </c>
      <c r="Q9362" s="78" t="n">
        <f aca="false">Q9361+$O$4</f>
        <v>0.943799999999912</v>
      </c>
      <c r="R9362" s="79" t="n">
        <f aca="false">ROUND((1/(SQRT(Q9362))),$O$6)</f>
        <v>1.029</v>
      </c>
      <c r="S9362" s="79" t="e">
        <f aca="false">ROUND((-2*LOG10(($F$11/(3.7*$F$9))+(2.51/($E$18*SQRT(Q9362))))),$O$6)</f>
        <v>#VALUE!</v>
      </c>
      <c r="T9362" s="83" t="e">
        <f aca="false">IF(R9362&gt;S9362,0,Q9362)</f>
        <v>#VALUE!</v>
      </c>
      <c r="U9362" s="82" t="e">
        <f aca="false">IF(AND(T9362&gt;0,T9361=0),T9362,0)</f>
        <v>#VALUE!</v>
      </c>
      <c r="V9362" s="83" t="e">
        <f aca="false">IF(U9362=0,0,P9362)</f>
        <v>#VALUE!</v>
      </c>
      <c r="W9362" s="169" t="e">
        <f aca="false">ABS(S9362-R9362)</f>
        <v>#VALUE!</v>
      </c>
      <c r="X9362" s="170"/>
    </row>
    <row r="9363" customFormat="false" ht="12.75" hidden="false" customHeight="false" outlineLevel="0" collapsed="false">
      <c r="P9363" s="168" t="n">
        <f aca="false">P9362+1</f>
        <v>9360</v>
      </c>
      <c r="Q9363" s="78" t="n">
        <f aca="false">Q9362+$O$4</f>
        <v>0.943899999999912</v>
      </c>
      <c r="R9363" s="79" t="n">
        <f aca="false">ROUND((1/(SQRT(Q9363))),$O$6)</f>
        <v>1.029</v>
      </c>
      <c r="S9363" s="79" t="e">
        <f aca="false">ROUND((-2*LOG10(($F$11/(3.7*$F$9))+(2.51/($E$18*SQRT(Q9363))))),$O$6)</f>
        <v>#VALUE!</v>
      </c>
      <c r="T9363" s="83" t="e">
        <f aca="false">IF(R9363&gt;S9363,0,Q9363)</f>
        <v>#VALUE!</v>
      </c>
      <c r="U9363" s="82" t="e">
        <f aca="false">IF(AND(T9363&gt;0,T9362=0),T9363,0)</f>
        <v>#VALUE!</v>
      </c>
      <c r="V9363" s="83" t="e">
        <f aca="false">IF(U9363=0,0,P9363)</f>
        <v>#VALUE!</v>
      </c>
      <c r="W9363" s="169" t="e">
        <f aca="false">ABS(S9363-R9363)</f>
        <v>#VALUE!</v>
      </c>
      <c r="X9363" s="170"/>
    </row>
    <row r="9364" customFormat="false" ht="12.75" hidden="false" customHeight="false" outlineLevel="0" collapsed="false">
      <c r="P9364" s="168" t="n">
        <f aca="false">P9363+1</f>
        <v>9361</v>
      </c>
      <c r="Q9364" s="78" t="n">
        <f aca="false">Q9363+$O$4</f>
        <v>0.943999999999912</v>
      </c>
      <c r="R9364" s="79" t="n">
        <f aca="false">ROUND((1/(SQRT(Q9364))),$O$6)</f>
        <v>1.029</v>
      </c>
      <c r="S9364" s="79" t="e">
        <f aca="false">ROUND((-2*LOG10(($F$11/(3.7*$F$9))+(2.51/($E$18*SQRT(Q9364))))),$O$6)</f>
        <v>#VALUE!</v>
      </c>
      <c r="T9364" s="83" t="e">
        <f aca="false">IF(R9364&gt;S9364,0,Q9364)</f>
        <v>#VALUE!</v>
      </c>
      <c r="U9364" s="82" t="e">
        <f aca="false">IF(AND(T9364&gt;0,T9363=0),T9364,0)</f>
        <v>#VALUE!</v>
      </c>
      <c r="V9364" s="83" t="e">
        <f aca="false">IF(U9364=0,0,P9364)</f>
        <v>#VALUE!</v>
      </c>
      <c r="W9364" s="169" t="e">
        <f aca="false">ABS(S9364-R9364)</f>
        <v>#VALUE!</v>
      </c>
      <c r="X9364" s="170"/>
    </row>
    <row r="9365" customFormat="false" ht="12.75" hidden="false" customHeight="false" outlineLevel="0" collapsed="false">
      <c r="P9365" s="168" t="n">
        <f aca="false">P9364+1</f>
        <v>9362</v>
      </c>
      <c r="Q9365" s="78" t="n">
        <f aca="false">Q9364+$O$4</f>
        <v>0.944099999999912</v>
      </c>
      <c r="R9365" s="79" t="n">
        <f aca="false">ROUND((1/(SQRT(Q9365))),$O$6)</f>
        <v>1.029</v>
      </c>
      <c r="S9365" s="79" t="e">
        <f aca="false">ROUND((-2*LOG10(($F$11/(3.7*$F$9))+(2.51/($E$18*SQRT(Q9365))))),$O$6)</f>
        <v>#VALUE!</v>
      </c>
      <c r="T9365" s="83" t="e">
        <f aca="false">IF(R9365&gt;S9365,0,Q9365)</f>
        <v>#VALUE!</v>
      </c>
      <c r="U9365" s="82" t="e">
        <f aca="false">IF(AND(T9365&gt;0,T9364=0),T9365,0)</f>
        <v>#VALUE!</v>
      </c>
      <c r="V9365" s="83" t="e">
        <f aca="false">IF(U9365=0,0,P9365)</f>
        <v>#VALUE!</v>
      </c>
      <c r="W9365" s="169" t="e">
        <f aca="false">ABS(S9365-R9365)</f>
        <v>#VALUE!</v>
      </c>
      <c r="X9365" s="170"/>
    </row>
    <row r="9366" customFormat="false" ht="12.75" hidden="false" customHeight="false" outlineLevel="0" collapsed="false">
      <c r="P9366" s="168" t="n">
        <f aca="false">P9365+1</f>
        <v>9363</v>
      </c>
      <c r="Q9366" s="78" t="n">
        <f aca="false">Q9365+$O$4</f>
        <v>0.944199999999912</v>
      </c>
      <c r="R9366" s="79" t="n">
        <f aca="false">ROUND((1/(SQRT(Q9366))),$O$6)</f>
        <v>1.029</v>
      </c>
      <c r="S9366" s="79" t="e">
        <f aca="false">ROUND((-2*LOG10(($F$11/(3.7*$F$9))+(2.51/($E$18*SQRT(Q9366))))),$O$6)</f>
        <v>#VALUE!</v>
      </c>
      <c r="T9366" s="83" t="e">
        <f aca="false">IF(R9366&gt;S9366,0,Q9366)</f>
        <v>#VALUE!</v>
      </c>
      <c r="U9366" s="82" t="e">
        <f aca="false">IF(AND(T9366&gt;0,T9365=0),T9366,0)</f>
        <v>#VALUE!</v>
      </c>
      <c r="V9366" s="83" t="e">
        <f aca="false">IF(U9366=0,0,P9366)</f>
        <v>#VALUE!</v>
      </c>
      <c r="W9366" s="169" t="e">
        <f aca="false">ABS(S9366-R9366)</f>
        <v>#VALUE!</v>
      </c>
      <c r="X9366" s="170"/>
    </row>
    <row r="9367" customFormat="false" ht="12.75" hidden="false" customHeight="false" outlineLevel="0" collapsed="false">
      <c r="P9367" s="168" t="n">
        <f aca="false">P9366+1</f>
        <v>9364</v>
      </c>
      <c r="Q9367" s="78" t="n">
        <f aca="false">Q9366+$O$4</f>
        <v>0.944299999999912</v>
      </c>
      <c r="R9367" s="79" t="n">
        <f aca="false">ROUND((1/(SQRT(Q9367))),$O$6)</f>
        <v>1.029</v>
      </c>
      <c r="S9367" s="79" t="e">
        <f aca="false">ROUND((-2*LOG10(($F$11/(3.7*$F$9))+(2.51/($E$18*SQRT(Q9367))))),$O$6)</f>
        <v>#VALUE!</v>
      </c>
      <c r="T9367" s="83" t="e">
        <f aca="false">IF(R9367&gt;S9367,0,Q9367)</f>
        <v>#VALUE!</v>
      </c>
      <c r="U9367" s="82" t="e">
        <f aca="false">IF(AND(T9367&gt;0,T9366=0),T9367,0)</f>
        <v>#VALUE!</v>
      </c>
      <c r="V9367" s="83" t="e">
        <f aca="false">IF(U9367=0,0,P9367)</f>
        <v>#VALUE!</v>
      </c>
      <c r="W9367" s="169" t="e">
        <f aca="false">ABS(S9367-R9367)</f>
        <v>#VALUE!</v>
      </c>
      <c r="X9367" s="170"/>
    </row>
    <row r="9368" customFormat="false" ht="12.75" hidden="false" customHeight="false" outlineLevel="0" collapsed="false">
      <c r="P9368" s="168" t="n">
        <f aca="false">P9367+1</f>
        <v>9365</v>
      </c>
      <c r="Q9368" s="78" t="n">
        <f aca="false">Q9367+$O$4</f>
        <v>0.944399999999912</v>
      </c>
      <c r="R9368" s="79" t="n">
        <f aca="false">ROUND((1/(SQRT(Q9368))),$O$6)</f>
        <v>1.029</v>
      </c>
      <c r="S9368" s="79" t="e">
        <f aca="false">ROUND((-2*LOG10(($F$11/(3.7*$F$9))+(2.51/($E$18*SQRT(Q9368))))),$O$6)</f>
        <v>#VALUE!</v>
      </c>
      <c r="T9368" s="83" t="e">
        <f aca="false">IF(R9368&gt;S9368,0,Q9368)</f>
        <v>#VALUE!</v>
      </c>
      <c r="U9368" s="82" t="e">
        <f aca="false">IF(AND(T9368&gt;0,T9367=0),T9368,0)</f>
        <v>#VALUE!</v>
      </c>
      <c r="V9368" s="83" t="e">
        <f aca="false">IF(U9368=0,0,P9368)</f>
        <v>#VALUE!</v>
      </c>
      <c r="W9368" s="169" t="e">
        <f aca="false">ABS(S9368-R9368)</f>
        <v>#VALUE!</v>
      </c>
      <c r="X9368" s="170"/>
    </row>
    <row r="9369" customFormat="false" ht="12.75" hidden="false" customHeight="false" outlineLevel="0" collapsed="false">
      <c r="P9369" s="168" t="n">
        <f aca="false">P9368+1</f>
        <v>9366</v>
      </c>
      <c r="Q9369" s="78" t="n">
        <f aca="false">Q9368+$O$4</f>
        <v>0.944499999999912</v>
      </c>
      <c r="R9369" s="79" t="n">
        <f aca="false">ROUND((1/(SQRT(Q9369))),$O$6)</f>
        <v>1.029</v>
      </c>
      <c r="S9369" s="79" t="e">
        <f aca="false">ROUND((-2*LOG10(($F$11/(3.7*$F$9))+(2.51/($E$18*SQRT(Q9369))))),$O$6)</f>
        <v>#VALUE!</v>
      </c>
      <c r="T9369" s="83" t="e">
        <f aca="false">IF(R9369&gt;S9369,0,Q9369)</f>
        <v>#VALUE!</v>
      </c>
      <c r="U9369" s="82" t="e">
        <f aca="false">IF(AND(T9369&gt;0,T9368=0),T9369,0)</f>
        <v>#VALUE!</v>
      </c>
      <c r="V9369" s="83" t="e">
        <f aca="false">IF(U9369=0,0,P9369)</f>
        <v>#VALUE!</v>
      </c>
      <c r="W9369" s="169" t="e">
        <f aca="false">ABS(S9369-R9369)</f>
        <v>#VALUE!</v>
      </c>
      <c r="X9369" s="170"/>
    </row>
    <row r="9370" customFormat="false" ht="12.75" hidden="false" customHeight="false" outlineLevel="0" collapsed="false">
      <c r="P9370" s="168" t="n">
        <f aca="false">P9369+1</f>
        <v>9367</v>
      </c>
      <c r="Q9370" s="78" t="n">
        <f aca="false">Q9369+$O$4</f>
        <v>0.944599999999912</v>
      </c>
      <c r="R9370" s="79" t="n">
        <f aca="false">ROUND((1/(SQRT(Q9370))),$O$6)</f>
        <v>1.029</v>
      </c>
      <c r="S9370" s="79" t="e">
        <f aca="false">ROUND((-2*LOG10(($F$11/(3.7*$F$9))+(2.51/($E$18*SQRT(Q9370))))),$O$6)</f>
        <v>#VALUE!</v>
      </c>
      <c r="T9370" s="83" t="e">
        <f aca="false">IF(R9370&gt;S9370,0,Q9370)</f>
        <v>#VALUE!</v>
      </c>
      <c r="U9370" s="82" t="e">
        <f aca="false">IF(AND(T9370&gt;0,T9369=0),T9370,0)</f>
        <v>#VALUE!</v>
      </c>
      <c r="V9370" s="83" t="e">
        <f aca="false">IF(U9370=0,0,P9370)</f>
        <v>#VALUE!</v>
      </c>
      <c r="W9370" s="169" t="e">
        <f aca="false">ABS(S9370-R9370)</f>
        <v>#VALUE!</v>
      </c>
      <c r="X9370" s="170"/>
    </row>
    <row r="9371" customFormat="false" ht="12.75" hidden="false" customHeight="false" outlineLevel="0" collapsed="false">
      <c r="P9371" s="168" t="n">
        <f aca="false">P9370+1</f>
        <v>9368</v>
      </c>
      <c r="Q9371" s="78" t="n">
        <f aca="false">Q9370+$O$4</f>
        <v>0.944699999999912</v>
      </c>
      <c r="R9371" s="79" t="n">
        <f aca="false">ROUND((1/(SQRT(Q9371))),$O$6)</f>
        <v>1.029</v>
      </c>
      <c r="S9371" s="79" t="e">
        <f aca="false">ROUND((-2*LOG10(($F$11/(3.7*$F$9))+(2.51/($E$18*SQRT(Q9371))))),$O$6)</f>
        <v>#VALUE!</v>
      </c>
      <c r="T9371" s="83" t="e">
        <f aca="false">IF(R9371&gt;S9371,0,Q9371)</f>
        <v>#VALUE!</v>
      </c>
      <c r="U9371" s="82" t="e">
        <f aca="false">IF(AND(T9371&gt;0,T9370=0),T9371,0)</f>
        <v>#VALUE!</v>
      </c>
      <c r="V9371" s="83" t="e">
        <f aca="false">IF(U9371=0,0,P9371)</f>
        <v>#VALUE!</v>
      </c>
      <c r="W9371" s="169" t="e">
        <f aca="false">ABS(S9371-R9371)</f>
        <v>#VALUE!</v>
      </c>
    </row>
    <row r="9372" customFormat="false" ht="12.75" hidden="false" customHeight="false" outlineLevel="0" collapsed="false">
      <c r="P9372" s="168" t="n">
        <f aca="false">P9371+1</f>
        <v>9369</v>
      </c>
      <c r="Q9372" s="78" t="n">
        <f aca="false">Q9371+$O$4</f>
        <v>0.944799999999912</v>
      </c>
      <c r="R9372" s="79" t="n">
        <f aca="false">ROUND((1/(SQRT(Q9372))),$O$6)</f>
        <v>1.029</v>
      </c>
      <c r="S9372" s="79" t="e">
        <f aca="false">ROUND((-2*LOG10(($F$11/(3.7*$F$9))+(2.51/($E$18*SQRT(Q9372))))),$O$6)</f>
        <v>#VALUE!</v>
      </c>
      <c r="T9372" s="83" t="e">
        <f aca="false">IF(R9372&gt;S9372,0,Q9372)</f>
        <v>#VALUE!</v>
      </c>
      <c r="U9372" s="82" t="e">
        <f aca="false">IF(AND(T9372&gt;0,T9371=0),T9372,0)</f>
        <v>#VALUE!</v>
      </c>
      <c r="V9372" s="83" t="e">
        <f aca="false">IF(U9372=0,0,P9372)</f>
        <v>#VALUE!</v>
      </c>
      <c r="W9372" s="169" t="e">
        <f aca="false">ABS(S9372-R9372)</f>
        <v>#VALUE!</v>
      </c>
    </row>
    <row r="9373" customFormat="false" ht="12.75" hidden="false" customHeight="false" outlineLevel="0" collapsed="false">
      <c r="P9373" s="168" t="n">
        <f aca="false">P9372+1</f>
        <v>9370</v>
      </c>
      <c r="Q9373" s="78" t="n">
        <f aca="false">Q9372+$O$4</f>
        <v>0.944899999999912</v>
      </c>
      <c r="R9373" s="79" t="n">
        <f aca="false">ROUND((1/(SQRT(Q9373))),$O$6)</f>
        <v>1.029</v>
      </c>
      <c r="S9373" s="79" t="e">
        <f aca="false">ROUND((-2*LOG10(($F$11/(3.7*$F$9))+(2.51/($E$18*SQRT(Q9373))))),$O$6)</f>
        <v>#VALUE!</v>
      </c>
      <c r="T9373" s="83" t="e">
        <f aca="false">IF(R9373&gt;S9373,0,Q9373)</f>
        <v>#VALUE!</v>
      </c>
      <c r="U9373" s="82" t="e">
        <f aca="false">IF(AND(T9373&gt;0,T9372=0),T9373,0)</f>
        <v>#VALUE!</v>
      </c>
      <c r="V9373" s="83" t="e">
        <f aca="false">IF(U9373=0,0,P9373)</f>
        <v>#VALUE!</v>
      </c>
      <c r="W9373" s="169" t="e">
        <f aca="false">ABS(S9373-R9373)</f>
        <v>#VALUE!</v>
      </c>
    </row>
    <row r="9374" customFormat="false" ht="12.75" hidden="false" customHeight="false" outlineLevel="0" collapsed="false">
      <c r="P9374" s="168" t="n">
        <f aca="false">P9373+1</f>
        <v>9371</v>
      </c>
      <c r="Q9374" s="78" t="n">
        <f aca="false">Q9373+$O$4</f>
        <v>0.944999999999912</v>
      </c>
      <c r="R9374" s="79" t="n">
        <f aca="false">ROUND((1/(SQRT(Q9374))),$O$6)</f>
        <v>1.029</v>
      </c>
      <c r="S9374" s="79" t="e">
        <f aca="false">ROUND((-2*LOG10(($F$11/(3.7*$F$9))+(2.51/($E$18*SQRT(Q9374))))),$O$6)</f>
        <v>#VALUE!</v>
      </c>
      <c r="T9374" s="83" t="e">
        <f aca="false">IF(R9374&gt;S9374,0,Q9374)</f>
        <v>#VALUE!</v>
      </c>
      <c r="U9374" s="82" t="e">
        <f aca="false">IF(AND(T9374&gt;0,T9373=0),T9374,0)</f>
        <v>#VALUE!</v>
      </c>
      <c r="V9374" s="83" t="e">
        <f aca="false">IF(U9374=0,0,P9374)</f>
        <v>#VALUE!</v>
      </c>
      <c r="W9374" s="169" t="e">
        <f aca="false">ABS(S9374-R9374)</f>
        <v>#VALUE!</v>
      </c>
    </row>
    <row r="9375" customFormat="false" ht="12.75" hidden="false" customHeight="false" outlineLevel="0" collapsed="false">
      <c r="P9375" s="168" t="n">
        <f aca="false">P9374+1</f>
        <v>9372</v>
      </c>
      <c r="Q9375" s="78" t="n">
        <f aca="false">Q9374+$O$4</f>
        <v>0.945099999999912</v>
      </c>
      <c r="R9375" s="79" t="n">
        <f aca="false">ROUND((1/(SQRT(Q9375))),$O$6)</f>
        <v>1.029</v>
      </c>
      <c r="S9375" s="79" t="e">
        <f aca="false">ROUND((-2*LOG10(($F$11/(3.7*$F$9))+(2.51/($E$18*SQRT(Q9375))))),$O$6)</f>
        <v>#VALUE!</v>
      </c>
      <c r="T9375" s="83" t="e">
        <f aca="false">IF(R9375&gt;S9375,0,Q9375)</f>
        <v>#VALUE!</v>
      </c>
      <c r="U9375" s="82" t="e">
        <f aca="false">IF(AND(T9375&gt;0,T9374=0),T9375,0)</f>
        <v>#VALUE!</v>
      </c>
      <c r="V9375" s="83" t="e">
        <f aca="false">IF(U9375=0,0,P9375)</f>
        <v>#VALUE!</v>
      </c>
      <c r="W9375" s="169" t="e">
        <f aca="false">ABS(S9375-R9375)</f>
        <v>#VALUE!</v>
      </c>
    </row>
    <row r="9376" customFormat="false" ht="12.75" hidden="false" customHeight="false" outlineLevel="0" collapsed="false">
      <c r="P9376" s="168" t="n">
        <f aca="false">P9375+1</f>
        <v>9373</v>
      </c>
      <c r="Q9376" s="78" t="n">
        <f aca="false">Q9375+$O$4</f>
        <v>0.945199999999912</v>
      </c>
      <c r="R9376" s="79" t="n">
        <f aca="false">ROUND((1/(SQRT(Q9376))),$O$6)</f>
        <v>1.029</v>
      </c>
      <c r="S9376" s="79" t="e">
        <f aca="false">ROUND((-2*LOG10(($F$11/(3.7*$F$9))+(2.51/($E$18*SQRT(Q9376))))),$O$6)</f>
        <v>#VALUE!</v>
      </c>
      <c r="T9376" s="83" t="e">
        <f aca="false">IF(R9376&gt;S9376,0,Q9376)</f>
        <v>#VALUE!</v>
      </c>
      <c r="U9376" s="82" t="e">
        <f aca="false">IF(AND(T9376&gt;0,T9375=0),T9376,0)</f>
        <v>#VALUE!</v>
      </c>
      <c r="V9376" s="83" t="e">
        <f aca="false">IF(U9376=0,0,P9376)</f>
        <v>#VALUE!</v>
      </c>
      <c r="W9376" s="169" t="e">
        <f aca="false">ABS(S9376-R9376)</f>
        <v>#VALUE!</v>
      </c>
    </row>
    <row r="9377" customFormat="false" ht="12.75" hidden="false" customHeight="false" outlineLevel="0" collapsed="false">
      <c r="P9377" s="168" t="n">
        <f aca="false">P9376+1</f>
        <v>9374</v>
      </c>
      <c r="Q9377" s="78" t="n">
        <f aca="false">Q9376+$O$4</f>
        <v>0.945299999999912</v>
      </c>
      <c r="R9377" s="79" t="n">
        <f aca="false">ROUND((1/(SQRT(Q9377))),$O$6)</f>
        <v>1.029</v>
      </c>
      <c r="S9377" s="79" t="e">
        <f aca="false">ROUND((-2*LOG10(($F$11/(3.7*$F$9))+(2.51/($E$18*SQRT(Q9377))))),$O$6)</f>
        <v>#VALUE!</v>
      </c>
      <c r="T9377" s="83" t="e">
        <f aca="false">IF(R9377&gt;S9377,0,Q9377)</f>
        <v>#VALUE!</v>
      </c>
      <c r="U9377" s="82" t="e">
        <f aca="false">IF(AND(T9377&gt;0,T9376=0),T9377,0)</f>
        <v>#VALUE!</v>
      </c>
      <c r="V9377" s="83" t="e">
        <f aca="false">IF(U9377=0,0,P9377)</f>
        <v>#VALUE!</v>
      </c>
      <c r="W9377" s="169" t="e">
        <f aca="false">ABS(S9377-R9377)</f>
        <v>#VALUE!</v>
      </c>
    </row>
    <row r="9378" customFormat="false" ht="12.75" hidden="false" customHeight="false" outlineLevel="0" collapsed="false">
      <c r="P9378" s="168" t="n">
        <f aca="false">P9377+1</f>
        <v>9375</v>
      </c>
      <c r="Q9378" s="78" t="n">
        <f aca="false">Q9377+$O$4</f>
        <v>0.945399999999912</v>
      </c>
      <c r="R9378" s="79" t="n">
        <f aca="false">ROUND((1/(SQRT(Q9378))),$O$6)</f>
        <v>1.028</v>
      </c>
      <c r="S9378" s="79" t="e">
        <f aca="false">ROUND((-2*LOG10(($F$11/(3.7*$F$9))+(2.51/($E$18*SQRT(Q9378))))),$O$6)</f>
        <v>#VALUE!</v>
      </c>
      <c r="T9378" s="83" t="e">
        <f aca="false">IF(R9378&gt;S9378,0,Q9378)</f>
        <v>#VALUE!</v>
      </c>
      <c r="U9378" s="82" t="e">
        <f aca="false">IF(AND(T9378&gt;0,T9377=0),T9378,0)</f>
        <v>#VALUE!</v>
      </c>
      <c r="V9378" s="83" t="e">
        <f aca="false">IF(U9378=0,0,P9378)</f>
        <v>#VALUE!</v>
      </c>
      <c r="W9378" s="169" t="e">
        <f aca="false">ABS(S9378-R9378)</f>
        <v>#VALUE!</v>
      </c>
    </row>
    <row r="9379" customFormat="false" ht="12.75" hidden="false" customHeight="false" outlineLevel="0" collapsed="false">
      <c r="P9379" s="168" t="n">
        <f aca="false">P9378+1</f>
        <v>9376</v>
      </c>
      <c r="Q9379" s="78" t="n">
        <f aca="false">Q9378+$O$4</f>
        <v>0.945499999999912</v>
      </c>
      <c r="R9379" s="79" t="n">
        <f aca="false">ROUND((1/(SQRT(Q9379))),$O$6)</f>
        <v>1.028</v>
      </c>
      <c r="S9379" s="79" t="e">
        <f aca="false">ROUND((-2*LOG10(($F$11/(3.7*$F$9))+(2.51/($E$18*SQRT(Q9379))))),$O$6)</f>
        <v>#VALUE!</v>
      </c>
      <c r="T9379" s="83" t="e">
        <f aca="false">IF(R9379&gt;S9379,0,Q9379)</f>
        <v>#VALUE!</v>
      </c>
      <c r="U9379" s="82" t="e">
        <f aca="false">IF(AND(T9379&gt;0,T9378=0),T9379,0)</f>
        <v>#VALUE!</v>
      </c>
      <c r="V9379" s="83" t="e">
        <f aca="false">IF(U9379=0,0,P9379)</f>
        <v>#VALUE!</v>
      </c>
      <c r="W9379" s="169" t="e">
        <f aca="false">ABS(S9379-R9379)</f>
        <v>#VALUE!</v>
      </c>
    </row>
    <row r="9380" customFormat="false" ht="12.75" hidden="false" customHeight="false" outlineLevel="0" collapsed="false">
      <c r="P9380" s="168" t="n">
        <f aca="false">P9379+1</f>
        <v>9377</v>
      </c>
      <c r="Q9380" s="78" t="n">
        <f aca="false">Q9379+$O$4</f>
        <v>0.945599999999912</v>
      </c>
      <c r="R9380" s="79" t="n">
        <f aca="false">ROUND((1/(SQRT(Q9380))),$O$6)</f>
        <v>1.028</v>
      </c>
      <c r="S9380" s="79" t="e">
        <f aca="false">ROUND((-2*LOG10(($F$11/(3.7*$F$9))+(2.51/($E$18*SQRT(Q9380))))),$O$6)</f>
        <v>#VALUE!</v>
      </c>
      <c r="T9380" s="83" t="e">
        <f aca="false">IF(R9380&gt;S9380,0,Q9380)</f>
        <v>#VALUE!</v>
      </c>
      <c r="U9380" s="82" t="e">
        <f aca="false">IF(AND(T9380&gt;0,T9379=0),T9380,0)</f>
        <v>#VALUE!</v>
      </c>
      <c r="V9380" s="83" t="e">
        <f aca="false">IF(U9380=0,0,P9380)</f>
        <v>#VALUE!</v>
      </c>
      <c r="W9380" s="169" t="e">
        <f aca="false">ABS(S9380-R9380)</f>
        <v>#VALUE!</v>
      </c>
    </row>
    <row r="9381" customFormat="false" ht="12.75" hidden="false" customHeight="false" outlineLevel="0" collapsed="false">
      <c r="P9381" s="168" t="n">
        <f aca="false">P9380+1</f>
        <v>9378</v>
      </c>
      <c r="Q9381" s="78" t="n">
        <f aca="false">Q9380+$O$4</f>
        <v>0.945699999999912</v>
      </c>
      <c r="R9381" s="79" t="n">
        <f aca="false">ROUND((1/(SQRT(Q9381))),$O$6)</f>
        <v>1.028</v>
      </c>
      <c r="S9381" s="79" t="e">
        <f aca="false">ROUND((-2*LOG10(($F$11/(3.7*$F$9))+(2.51/($E$18*SQRT(Q9381))))),$O$6)</f>
        <v>#VALUE!</v>
      </c>
      <c r="T9381" s="83" t="e">
        <f aca="false">IF(R9381&gt;S9381,0,Q9381)</f>
        <v>#VALUE!</v>
      </c>
      <c r="U9381" s="82" t="e">
        <f aca="false">IF(AND(T9381&gt;0,T9380=0),T9381,0)</f>
        <v>#VALUE!</v>
      </c>
      <c r="V9381" s="83" t="e">
        <f aca="false">IF(U9381=0,0,P9381)</f>
        <v>#VALUE!</v>
      </c>
      <c r="W9381" s="169" t="e">
        <f aca="false">ABS(S9381-R9381)</f>
        <v>#VALUE!</v>
      </c>
    </row>
    <row r="9382" customFormat="false" ht="12.75" hidden="false" customHeight="false" outlineLevel="0" collapsed="false">
      <c r="P9382" s="168" t="n">
        <f aca="false">P9381+1</f>
        <v>9379</v>
      </c>
      <c r="Q9382" s="78" t="n">
        <f aca="false">Q9381+$O$4</f>
        <v>0.945799999999912</v>
      </c>
      <c r="R9382" s="79" t="n">
        <f aca="false">ROUND((1/(SQRT(Q9382))),$O$6)</f>
        <v>1.028</v>
      </c>
      <c r="S9382" s="79" t="e">
        <f aca="false">ROUND((-2*LOG10(($F$11/(3.7*$F$9))+(2.51/($E$18*SQRT(Q9382))))),$O$6)</f>
        <v>#VALUE!</v>
      </c>
      <c r="T9382" s="83" t="e">
        <f aca="false">IF(R9382&gt;S9382,0,Q9382)</f>
        <v>#VALUE!</v>
      </c>
      <c r="U9382" s="82" t="e">
        <f aca="false">IF(AND(T9382&gt;0,T9381=0),T9382,0)</f>
        <v>#VALUE!</v>
      </c>
      <c r="V9382" s="83" t="e">
        <f aca="false">IF(U9382=0,0,P9382)</f>
        <v>#VALUE!</v>
      </c>
      <c r="W9382" s="169" t="e">
        <f aca="false">ABS(S9382-R9382)</f>
        <v>#VALUE!</v>
      </c>
    </row>
    <row r="9383" customFormat="false" ht="12.75" hidden="false" customHeight="false" outlineLevel="0" collapsed="false">
      <c r="P9383" s="168" t="n">
        <f aca="false">P9382+1</f>
        <v>9380</v>
      </c>
      <c r="Q9383" s="78" t="n">
        <f aca="false">Q9382+$O$4</f>
        <v>0.945899999999912</v>
      </c>
      <c r="R9383" s="79" t="n">
        <f aca="false">ROUND((1/(SQRT(Q9383))),$O$6)</f>
        <v>1.028</v>
      </c>
      <c r="S9383" s="79" t="e">
        <f aca="false">ROUND((-2*LOG10(($F$11/(3.7*$F$9))+(2.51/($E$18*SQRT(Q9383))))),$O$6)</f>
        <v>#VALUE!</v>
      </c>
      <c r="T9383" s="83" t="e">
        <f aca="false">IF(R9383&gt;S9383,0,Q9383)</f>
        <v>#VALUE!</v>
      </c>
      <c r="U9383" s="82" t="e">
        <f aca="false">IF(AND(T9383&gt;0,T9382=0),T9383,0)</f>
        <v>#VALUE!</v>
      </c>
      <c r="V9383" s="83" t="e">
        <f aca="false">IF(U9383=0,0,P9383)</f>
        <v>#VALUE!</v>
      </c>
      <c r="W9383" s="169" t="e">
        <f aca="false">ABS(S9383-R9383)</f>
        <v>#VALUE!</v>
      </c>
    </row>
    <row r="9384" customFormat="false" ht="12.75" hidden="false" customHeight="false" outlineLevel="0" collapsed="false">
      <c r="P9384" s="168" t="n">
        <f aca="false">P9383+1</f>
        <v>9381</v>
      </c>
      <c r="Q9384" s="78" t="n">
        <f aca="false">Q9383+$O$4</f>
        <v>0.945999999999912</v>
      </c>
      <c r="R9384" s="79" t="n">
        <f aca="false">ROUND((1/(SQRT(Q9384))),$O$6)</f>
        <v>1.028</v>
      </c>
      <c r="S9384" s="79" t="e">
        <f aca="false">ROUND((-2*LOG10(($F$11/(3.7*$F$9))+(2.51/($E$18*SQRT(Q9384))))),$O$6)</f>
        <v>#VALUE!</v>
      </c>
      <c r="T9384" s="83" t="e">
        <f aca="false">IF(R9384&gt;S9384,0,Q9384)</f>
        <v>#VALUE!</v>
      </c>
      <c r="U9384" s="82" t="e">
        <f aca="false">IF(AND(T9384&gt;0,T9383=0),T9384,0)</f>
        <v>#VALUE!</v>
      </c>
      <c r="V9384" s="83" t="e">
        <f aca="false">IF(U9384=0,0,P9384)</f>
        <v>#VALUE!</v>
      </c>
      <c r="W9384" s="169" t="e">
        <f aca="false">ABS(S9384-R9384)</f>
        <v>#VALUE!</v>
      </c>
    </row>
    <row r="9385" customFormat="false" ht="12.75" hidden="false" customHeight="false" outlineLevel="0" collapsed="false">
      <c r="P9385" s="168" t="n">
        <f aca="false">P9384+1</f>
        <v>9382</v>
      </c>
      <c r="Q9385" s="78" t="n">
        <f aca="false">Q9384+$O$4</f>
        <v>0.946099999999912</v>
      </c>
      <c r="R9385" s="79" t="n">
        <f aca="false">ROUND((1/(SQRT(Q9385))),$O$6)</f>
        <v>1.028</v>
      </c>
      <c r="S9385" s="79" t="e">
        <f aca="false">ROUND((-2*LOG10(($F$11/(3.7*$F$9))+(2.51/($E$18*SQRT(Q9385))))),$O$6)</f>
        <v>#VALUE!</v>
      </c>
      <c r="T9385" s="83" t="e">
        <f aca="false">IF(R9385&gt;S9385,0,Q9385)</f>
        <v>#VALUE!</v>
      </c>
      <c r="U9385" s="82" t="e">
        <f aca="false">IF(AND(T9385&gt;0,T9384=0),T9385,0)</f>
        <v>#VALUE!</v>
      </c>
      <c r="V9385" s="83" t="e">
        <f aca="false">IF(U9385=0,0,P9385)</f>
        <v>#VALUE!</v>
      </c>
      <c r="W9385" s="169" t="e">
        <f aca="false">ABS(S9385-R9385)</f>
        <v>#VALUE!</v>
      </c>
    </row>
    <row r="9386" customFormat="false" ht="12.75" hidden="false" customHeight="false" outlineLevel="0" collapsed="false">
      <c r="P9386" s="168" t="n">
        <f aca="false">P9385+1</f>
        <v>9383</v>
      </c>
      <c r="Q9386" s="78" t="n">
        <f aca="false">Q9385+$O$4</f>
        <v>0.946199999999912</v>
      </c>
      <c r="R9386" s="79" t="n">
        <f aca="false">ROUND((1/(SQRT(Q9386))),$O$6)</f>
        <v>1.028</v>
      </c>
      <c r="S9386" s="79" t="e">
        <f aca="false">ROUND((-2*LOG10(($F$11/(3.7*$F$9))+(2.51/($E$18*SQRT(Q9386))))),$O$6)</f>
        <v>#VALUE!</v>
      </c>
      <c r="T9386" s="83" t="e">
        <f aca="false">IF(R9386&gt;S9386,0,Q9386)</f>
        <v>#VALUE!</v>
      </c>
      <c r="U9386" s="82" t="e">
        <f aca="false">IF(AND(T9386&gt;0,T9385=0),T9386,0)</f>
        <v>#VALUE!</v>
      </c>
      <c r="V9386" s="83" t="e">
        <f aca="false">IF(U9386=0,0,P9386)</f>
        <v>#VALUE!</v>
      </c>
      <c r="W9386" s="169" t="e">
        <f aca="false">ABS(S9386-R9386)</f>
        <v>#VALUE!</v>
      </c>
    </row>
    <row r="9387" customFormat="false" ht="12.75" hidden="false" customHeight="false" outlineLevel="0" collapsed="false">
      <c r="P9387" s="168" t="n">
        <f aca="false">P9386+1</f>
        <v>9384</v>
      </c>
      <c r="Q9387" s="78" t="n">
        <f aca="false">Q9386+$O$4</f>
        <v>0.946299999999912</v>
      </c>
      <c r="R9387" s="79" t="n">
        <f aca="false">ROUND((1/(SQRT(Q9387))),$O$6)</f>
        <v>1.028</v>
      </c>
      <c r="S9387" s="79" t="e">
        <f aca="false">ROUND((-2*LOG10(($F$11/(3.7*$F$9))+(2.51/($E$18*SQRT(Q9387))))),$O$6)</f>
        <v>#VALUE!</v>
      </c>
      <c r="T9387" s="83" t="e">
        <f aca="false">IF(R9387&gt;S9387,0,Q9387)</f>
        <v>#VALUE!</v>
      </c>
      <c r="U9387" s="82" t="e">
        <f aca="false">IF(AND(T9387&gt;0,T9386=0),T9387,0)</f>
        <v>#VALUE!</v>
      </c>
      <c r="V9387" s="83" t="e">
        <f aca="false">IF(U9387=0,0,P9387)</f>
        <v>#VALUE!</v>
      </c>
      <c r="W9387" s="169" t="e">
        <f aca="false">ABS(S9387-R9387)</f>
        <v>#VALUE!</v>
      </c>
    </row>
    <row r="9388" customFormat="false" ht="12.75" hidden="false" customHeight="false" outlineLevel="0" collapsed="false">
      <c r="P9388" s="168" t="n">
        <f aca="false">P9387+1</f>
        <v>9385</v>
      </c>
      <c r="Q9388" s="78" t="n">
        <f aca="false">Q9387+$O$4</f>
        <v>0.946399999999912</v>
      </c>
      <c r="R9388" s="79" t="n">
        <f aca="false">ROUND((1/(SQRT(Q9388))),$O$6)</f>
        <v>1.028</v>
      </c>
      <c r="S9388" s="79" t="e">
        <f aca="false">ROUND((-2*LOG10(($F$11/(3.7*$F$9))+(2.51/($E$18*SQRT(Q9388))))),$O$6)</f>
        <v>#VALUE!</v>
      </c>
      <c r="T9388" s="83" t="e">
        <f aca="false">IF(R9388&gt;S9388,0,Q9388)</f>
        <v>#VALUE!</v>
      </c>
      <c r="U9388" s="82" t="e">
        <f aca="false">IF(AND(T9388&gt;0,T9387=0),T9388,0)</f>
        <v>#VALUE!</v>
      </c>
      <c r="V9388" s="83" t="e">
        <f aca="false">IF(U9388=0,0,P9388)</f>
        <v>#VALUE!</v>
      </c>
      <c r="W9388" s="169" t="e">
        <f aca="false">ABS(S9388-R9388)</f>
        <v>#VALUE!</v>
      </c>
    </row>
    <row r="9389" customFormat="false" ht="12.75" hidden="false" customHeight="false" outlineLevel="0" collapsed="false">
      <c r="P9389" s="168" t="n">
        <f aca="false">P9388+1</f>
        <v>9386</v>
      </c>
      <c r="Q9389" s="78" t="n">
        <f aca="false">Q9388+$O$4</f>
        <v>0.946499999999912</v>
      </c>
      <c r="R9389" s="79" t="n">
        <f aca="false">ROUND((1/(SQRT(Q9389))),$O$6)</f>
        <v>1.028</v>
      </c>
      <c r="S9389" s="79" t="e">
        <f aca="false">ROUND((-2*LOG10(($F$11/(3.7*$F$9))+(2.51/($E$18*SQRT(Q9389))))),$O$6)</f>
        <v>#VALUE!</v>
      </c>
      <c r="T9389" s="83" t="e">
        <f aca="false">IF(R9389&gt;S9389,0,Q9389)</f>
        <v>#VALUE!</v>
      </c>
      <c r="U9389" s="82" t="e">
        <f aca="false">IF(AND(T9389&gt;0,T9388=0),T9389,0)</f>
        <v>#VALUE!</v>
      </c>
      <c r="V9389" s="83" t="e">
        <f aca="false">IF(U9389=0,0,P9389)</f>
        <v>#VALUE!</v>
      </c>
      <c r="W9389" s="169" t="e">
        <f aca="false">ABS(S9389-R9389)</f>
        <v>#VALUE!</v>
      </c>
    </row>
    <row r="9390" customFormat="false" ht="12.75" hidden="false" customHeight="false" outlineLevel="0" collapsed="false">
      <c r="P9390" s="168" t="n">
        <f aca="false">P9389+1</f>
        <v>9387</v>
      </c>
      <c r="Q9390" s="78" t="n">
        <f aca="false">Q9389+$O$4</f>
        <v>0.946599999999912</v>
      </c>
      <c r="R9390" s="79" t="n">
        <f aca="false">ROUND((1/(SQRT(Q9390))),$O$6)</f>
        <v>1.028</v>
      </c>
      <c r="S9390" s="79" t="e">
        <f aca="false">ROUND((-2*LOG10(($F$11/(3.7*$F$9))+(2.51/($E$18*SQRT(Q9390))))),$O$6)</f>
        <v>#VALUE!</v>
      </c>
      <c r="T9390" s="83" t="e">
        <f aca="false">IF(R9390&gt;S9390,0,Q9390)</f>
        <v>#VALUE!</v>
      </c>
      <c r="U9390" s="82" t="e">
        <f aca="false">IF(AND(T9390&gt;0,T9389=0),T9390,0)</f>
        <v>#VALUE!</v>
      </c>
      <c r="V9390" s="83" t="e">
        <f aca="false">IF(U9390=0,0,P9390)</f>
        <v>#VALUE!</v>
      </c>
      <c r="W9390" s="169" t="e">
        <f aca="false">ABS(S9390-R9390)</f>
        <v>#VALUE!</v>
      </c>
    </row>
    <row r="9391" customFormat="false" ht="12.75" hidden="false" customHeight="false" outlineLevel="0" collapsed="false">
      <c r="P9391" s="168" t="n">
        <f aca="false">P9390+1</f>
        <v>9388</v>
      </c>
      <c r="Q9391" s="78" t="n">
        <f aca="false">Q9390+$O$4</f>
        <v>0.946699999999912</v>
      </c>
      <c r="R9391" s="79" t="n">
        <f aca="false">ROUND((1/(SQRT(Q9391))),$O$6)</f>
        <v>1.028</v>
      </c>
      <c r="S9391" s="79" t="e">
        <f aca="false">ROUND((-2*LOG10(($F$11/(3.7*$F$9))+(2.51/($E$18*SQRT(Q9391))))),$O$6)</f>
        <v>#VALUE!</v>
      </c>
      <c r="T9391" s="83" t="e">
        <f aca="false">IF(R9391&gt;S9391,0,Q9391)</f>
        <v>#VALUE!</v>
      </c>
      <c r="U9391" s="82" t="e">
        <f aca="false">IF(AND(T9391&gt;0,T9390=0),T9391,0)</f>
        <v>#VALUE!</v>
      </c>
      <c r="V9391" s="83" t="e">
        <f aca="false">IF(U9391=0,0,P9391)</f>
        <v>#VALUE!</v>
      </c>
      <c r="W9391" s="169" t="e">
        <f aca="false">ABS(S9391-R9391)</f>
        <v>#VALUE!</v>
      </c>
    </row>
    <row r="9392" customFormat="false" ht="12.75" hidden="false" customHeight="false" outlineLevel="0" collapsed="false">
      <c r="P9392" s="168" t="n">
        <f aca="false">P9391+1</f>
        <v>9389</v>
      </c>
      <c r="Q9392" s="78" t="n">
        <f aca="false">Q9391+$O$4</f>
        <v>0.946799999999912</v>
      </c>
      <c r="R9392" s="79" t="n">
        <f aca="false">ROUND((1/(SQRT(Q9392))),$O$6)</f>
        <v>1.028</v>
      </c>
      <c r="S9392" s="79" t="e">
        <f aca="false">ROUND((-2*LOG10(($F$11/(3.7*$F$9))+(2.51/($E$18*SQRT(Q9392))))),$O$6)</f>
        <v>#VALUE!</v>
      </c>
      <c r="T9392" s="83" t="e">
        <f aca="false">IF(R9392&gt;S9392,0,Q9392)</f>
        <v>#VALUE!</v>
      </c>
      <c r="U9392" s="82" t="e">
        <f aca="false">IF(AND(T9392&gt;0,T9391=0),T9392,0)</f>
        <v>#VALUE!</v>
      </c>
      <c r="V9392" s="83" t="e">
        <f aca="false">IF(U9392=0,0,P9392)</f>
        <v>#VALUE!</v>
      </c>
      <c r="W9392" s="169" t="e">
        <f aca="false">ABS(S9392-R9392)</f>
        <v>#VALUE!</v>
      </c>
    </row>
    <row r="9393" customFormat="false" ht="12.75" hidden="false" customHeight="false" outlineLevel="0" collapsed="false">
      <c r="P9393" s="168" t="n">
        <f aca="false">P9392+1</f>
        <v>9390</v>
      </c>
      <c r="Q9393" s="78" t="n">
        <f aca="false">Q9392+$O$4</f>
        <v>0.946899999999912</v>
      </c>
      <c r="R9393" s="79" t="n">
        <f aca="false">ROUND((1/(SQRT(Q9393))),$O$6)</f>
        <v>1.028</v>
      </c>
      <c r="S9393" s="79" t="e">
        <f aca="false">ROUND((-2*LOG10(($F$11/(3.7*$F$9))+(2.51/($E$18*SQRT(Q9393))))),$O$6)</f>
        <v>#VALUE!</v>
      </c>
      <c r="T9393" s="83" t="e">
        <f aca="false">IF(R9393&gt;S9393,0,Q9393)</f>
        <v>#VALUE!</v>
      </c>
      <c r="U9393" s="82" t="e">
        <f aca="false">IF(AND(T9393&gt;0,T9392=0),T9393,0)</f>
        <v>#VALUE!</v>
      </c>
      <c r="V9393" s="83" t="e">
        <f aca="false">IF(U9393=0,0,P9393)</f>
        <v>#VALUE!</v>
      </c>
      <c r="W9393" s="169" t="e">
        <f aca="false">ABS(S9393-R9393)</f>
        <v>#VALUE!</v>
      </c>
    </row>
    <row r="9394" customFormat="false" ht="12.75" hidden="false" customHeight="false" outlineLevel="0" collapsed="false">
      <c r="P9394" s="168" t="n">
        <f aca="false">P9393+1</f>
        <v>9391</v>
      </c>
      <c r="Q9394" s="78" t="n">
        <f aca="false">Q9393+$O$4</f>
        <v>0.946999999999912</v>
      </c>
      <c r="R9394" s="79" t="n">
        <f aca="false">ROUND((1/(SQRT(Q9394))),$O$6)</f>
        <v>1.028</v>
      </c>
      <c r="S9394" s="79" t="e">
        <f aca="false">ROUND((-2*LOG10(($F$11/(3.7*$F$9))+(2.51/($E$18*SQRT(Q9394))))),$O$6)</f>
        <v>#VALUE!</v>
      </c>
      <c r="T9394" s="83" t="e">
        <f aca="false">IF(R9394&gt;S9394,0,Q9394)</f>
        <v>#VALUE!</v>
      </c>
      <c r="U9394" s="82" t="e">
        <f aca="false">IF(AND(T9394&gt;0,T9393=0),T9394,0)</f>
        <v>#VALUE!</v>
      </c>
      <c r="V9394" s="83" t="e">
        <f aca="false">IF(U9394=0,0,P9394)</f>
        <v>#VALUE!</v>
      </c>
      <c r="W9394" s="169" t="e">
        <f aca="false">ABS(S9394-R9394)</f>
        <v>#VALUE!</v>
      </c>
    </row>
    <row r="9395" customFormat="false" ht="12.75" hidden="false" customHeight="false" outlineLevel="0" collapsed="false">
      <c r="P9395" s="168" t="n">
        <f aca="false">P9394+1</f>
        <v>9392</v>
      </c>
      <c r="Q9395" s="78" t="n">
        <f aca="false">Q9394+$O$4</f>
        <v>0.947099999999912</v>
      </c>
      <c r="R9395" s="79" t="n">
        <f aca="false">ROUND((1/(SQRT(Q9395))),$O$6)</f>
        <v>1.028</v>
      </c>
      <c r="S9395" s="79" t="e">
        <f aca="false">ROUND((-2*LOG10(($F$11/(3.7*$F$9))+(2.51/($E$18*SQRT(Q9395))))),$O$6)</f>
        <v>#VALUE!</v>
      </c>
      <c r="T9395" s="83" t="e">
        <f aca="false">IF(R9395&gt;S9395,0,Q9395)</f>
        <v>#VALUE!</v>
      </c>
      <c r="U9395" s="82" t="e">
        <f aca="false">IF(AND(T9395&gt;0,T9394=0),T9395,0)</f>
        <v>#VALUE!</v>
      </c>
      <c r="V9395" s="83" t="e">
        <f aca="false">IF(U9395=0,0,P9395)</f>
        <v>#VALUE!</v>
      </c>
      <c r="W9395" s="169" t="e">
        <f aca="false">ABS(S9395-R9395)</f>
        <v>#VALUE!</v>
      </c>
    </row>
    <row r="9396" customFormat="false" ht="12.75" hidden="false" customHeight="false" outlineLevel="0" collapsed="false">
      <c r="P9396" s="168" t="n">
        <f aca="false">P9395+1</f>
        <v>9393</v>
      </c>
      <c r="Q9396" s="78" t="n">
        <f aca="false">Q9395+$O$4</f>
        <v>0.947199999999912</v>
      </c>
      <c r="R9396" s="79" t="n">
        <f aca="false">ROUND((1/(SQRT(Q9396))),$O$6)</f>
        <v>1.027</v>
      </c>
      <c r="S9396" s="79" t="e">
        <f aca="false">ROUND((-2*LOG10(($F$11/(3.7*$F$9))+(2.51/($E$18*SQRT(Q9396))))),$O$6)</f>
        <v>#VALUE!</v>
      </c>
      <c r="T9396" s="83" t="e">
        <f aca="false">IF(R9396&gt;S9396,0,Q9396)</f>
        <v>#VALUE!</v>
      </c>
      <c r="U9396" s="82" t="e">
        <f aca="false">IF(AND(T9396&gt;0,T9395=0),T9396,0)</f>
        <v>#VALUE!</v>
      </c>
      <c r="V9396" s="83" t="e">
        <f aca="false">IF(U9396=0,0,P9396)</f>
        <v>#VALUE!</v>
      </c>
      <c r="W9396" s="169" t="e">
        <f aca="false">ABS(S9396-R9396)</f>
        <v>#VALUE!</v>
      </c>
    </row>
    <row r="9397" customFormat="false" ht="12.75" hidden="false" customHeight="false" outlineLevel="0" collapsed="false">
      <c r="P9397" s="168" t="n">
        <f aca="false">P9396+1</f>
        <v>9394</v>
      </c>
      <c r="Q9397" s="78" t="n">
        <f aca="false">Q9396+$O$4</f>
        <v>0.947299999999912</v>
      </c>
      <c r="R9397" s="79" t="n">
        <f aca="false">ROUND((1/(SQRT(Q9397))),$O$6)</f>
        <v>1.027</v>
      </c>
      <c r="S9397" s="79" t="e">
        <f aca="false">ROUND((-2*LOG10(($F$11/(3.7*$F$9))+(2.51/($E$18*SQRT(Q9397))))),$O$6)</f>
        <v>#VALUE!</v>
      </c>
      <c r="T9397" s="83" t="e">
        <f aca="false">IF(R9397&gt;S9397,0,Q9397)</f>
        <v>#VALUE!</v>
      </c>
      <c r="U9397" s="82" t="e">
        <f aca="false">IF(AND(T9397&gt;0,T9396=0),T9397,0)</f>
        <v>#VALUE!</v>
      </c>
      <c r="V9397" s="83" t="e">
        <f aca="false">IF(U9397=0,0,P9397)</f>
        <v>#VALUE!</v>
      </c>
      <c r="W9397" s="169" t="e">
        <f aca="false">ABS(S9397-R9397)</f>
        <v>#VALUE!</v>
      </c>
    </row>
    <row r="9398" customFormat="false" ht="12.75" hidden="false" customHeight="false" outlineLevel="0" collapsed="false">
      <c r="P9398" s="168" t="n">
        <f aca="false">P9397+1</f>
        <v>9395</v>
      </c>
      <c r="Q9398" s="78" t="n">
        <f aca="false">Q9397+$O$4</f>
        <v>0.947399999999912</v>
      </c>
      <c r="R9398" s="79" t="n">
        <f aca="false">ROUND((1/(SQRT(Q9398))),$O$6)</f>
        <v>1.027</v>
      </c>
      <c r="S9398" s="79" t="e">
        <f aca="false">ROUND((-2*LOG10(($F$11/(3.7*$F$9))+(2.51/($E$18*SQRT(Q9398))))),$O$6)</f>
        <v>#VALUE!</v>
      </c>
      <c r="T9398" s="83" t="e">
        <f aca="false">IF(R9398&gt;S9398,0,Q9398)</f>
        <v>#VALUE!</v>
      </c>
      <c r="U9398" s="82" t="e">
        <f aca="false">IF(AND(T9398&gt;0,T9397=0),T9398,0)</f>
        <v>#VALUE!</v>
      </c>
      <c r="V9398" s="83" t="e">
        <f aca="false">IF(U9398=0,0,P9398)</f>
        <v>#VALUE!</v>
      </c>
      <c r="W9398" s="169" t="e">
        <f aca="false">ABS(S9398-R9398)</f>
        <v>#VALUE!</v>
      </c>
    </row>
    <row r="9399" customFormat="false" ht="12.75" hidden="false" customHeight="false" outlineLevel="0" collapsed="false">
      <c r="P9399" s="168" t="n">
        <f aca="false">P9398+1</f>
        <v>9396</v>
      </c>
      <c r="Q9399" s="78" t="n">
        <f aca="false">Q9398+$O$4</f>
        <v>0.947499999999912</v>
      </c>
      <c r="R9399" s="79" t="n">
        <f aca="false">ROUND((1/(SQRT(Q9399))),$O$6)</f>
        <v>1.027</v>
      </c>
      <c r="S9399" s="79" t="e">
        <f aca="false">ROUND((-2*LOG10(($F$11/(3.7*$F$9))+(2.51/($E$18*SQRT(Q9399))))),$O$6)</f>
        <v>#VALUE!</v>
      </c>
      <c r="T9399" s="83" t="e">
        <f aca="false">IF(R9399&gt;S9399,0,Q9399)</f>
        <v>#VALUE!</v>
      </c>
      <c r="U9399" s="82" t="e">
        <f aca="false">IF(AND(T9399&gt;0,T9398=0),T9399,0)</f>
        <v>#VALUE!</v>
      </c>
      <c r="V9399" s="83" t="e">
        <f aca="false">IF(U9399=0,0,P9399)</f>
        <v>#VALUE!</v>
      </c>
      <c r="W9399" s="169" t="e">
        <f aca="false">ABS(S9399-R9399)</f>
        <v>#VALUE!</v>
      </c>
    </row>
    <row r="9400" customFormat="false" ht="12.75" hidden="false" customHeight="false" outlineLevel="0" collapsed="false">
      <c r="P9400" s="168" t="n">
        <f aca="false">P9399+1</f>
        <v>9397</v>
      </c>
      <c r="Q9400" s="78" t="n">
        <f aca="false">Q9399+$O$4</f>
        <v>0.947599999999912</v>
      </c>
      <c r="R9400" s="79" t="n">
        <f aca="false">ROUND((1/(SQRT(Q9400))),$O$6)</f>
        <v>1.027</v>
      </c>
      <c r="S9400" s="79" t="e">
        <f aca="false">ROUND((-2*LOG10(($F$11/(3.7*$F$9))+(2.51/($E$18*SQRT(Q9400))))),$O$6)</f>
        <v>#VALUE!</v>
      </c>
      <c r="T9400" s="83" t="e">
        <f aca="false">IF(R9400&gt;S9400,0,Q9400)</f>
        <v>#VALUE!</v>
      </c>
      <c r="U9400" s="82" t="e">
        <f aca="false">IF(AND(T9400&gt;0,T9399=0),T9400,0)</f>
        <v>#VALUE!</v>
      </c>
      <c r="V9400" s="83" t="e">
        <f aca="false">IF(U9400=0,0,P9400)</f>
        <v>#VALUE!</v>
      </c>
      <c r="W9400" s="169" t="e">
        <f aca="false">ABS(S9400-R9400)</f>
        <v>#VALUE!</v>
      </c>
    </row>
    <row r="9401" customFormat="false" ht="12.75" hidden="false" customHeight="false" outlineLevel="0" collapsed="false">
      <c r="P9401" s="168" t="n">
        <f aca="false">P9400+1</f>
        <v>9398</v>
      </c>
      <c r="Q9401" s="78" t="n">
        <f aca="false">Q9400+$O$4</f>
        <v>0.947699999999912</v>
      </c>
      <c r="R9401" s="79" t="n">
        <f aca="false">ROUND((1/(SQRT(Q9401))),$O$6)</f>
        <v>1.027</v>
      </c>
      <c r="S9401" s="79" t="e">
        <f aca="false">ROUND((-2*LOG10(($F$11/(3.7*$F$9))+(2.51/($E$18*SQRT(Q9401))))),$O$6)</f>
        <v>#VALUE!</v>
      </c>
      <c r="T9401" s="83" t="e">
        <f aca="false">IF(R9401&gt;S9401,0,Q9401)</f>
        <v>#VALUE!</v>
      </c>
      <c r="U9401" s="82" t="e">
        <f aca="false">IF(AND(T9401&gt;0,T9400=0),T9401,0)</f>
        <v>#VALUE!</v>
      </c>
      <c r="V9401" s="83" t="e">
        <f aca="false">IF(U9401=0,0,P9401)</f>
        <v>#VALUE!</v>
      </c>
      <c r="W9401" s="169" t="e">
        <f aca="false">ABS(S9401-R9401)</f>
        <v>#VALUE!</v>
      </c>
    </row>
    <row r="9402" customFormat="false" ht="12.75" hidden="false" customHeight="false" outlineLevel="0" collapsed="false">
      <c r="P9402" s="168" t="n">
        <f aca="false">P9401+1</f>
        <v>9399</v>
      </c>
      <c r="Q9402" s="78" t="n">
        <f aca="false">Q9401+$O$4</f>
        <v>0.947799999999912</v>
      </c>
      <c r="R9402" s="79" t="n">
        <f aca="false">ROUND((1/(SQRT(Q9402))),$O$6)</f>
        <v>1.027</v>
      </c>
      <c r="S9402" s="79" t="e">
        <f aca="false">ROUND((-2*LOG10(($F$11/(3.7*$F$9))+(2.51/($E$18*SQRT(Q9402))))),$O$6)</f>
        <v>#VALUE!</v>
      </c>
      <c r="T9402" s="83" t="e">
        <f aca="false">IF(R9402&gt;S9402,0,Q9402)</f>
        <v>#VALUE!</v>
      </c>
      <c r="U9402" s="82" t="e">
        <f aca="false">IF(AND(T9402&gt;0,T9401=0),T9402,0)</f>
        <v>#VALUE!</v>
      </c>
      <c r="V9402" s="83" t="e">
        <f aca="false">IF(U9402=0,0,P9402)</f>
        <v>#VALUE!</v>
      </c>
      <c r="W9402" s="169" t="e">
        <f aca="false">ABS(S9402-R9402)</f>
        <v>#VALUE!</v>
      </c>
    </row>
    <row r="9403" customFormat="false" ht="12.75" hidden="false" customHeight="false" outlineLevel="0" collapsed="false">
      <c r="P9403" s="168" t="n">
        <f aca="false">P9402+1</f>
        <v>9400</v>
      </c>
      <c r="Q9403" s="78" t="n">
        <f aca="false">Q9402+$O$4</f>
        <v>0.947899999999912</v>
      </c>
      <c r="R9403" s="79" t="n">
        <f aca="false">ROUND((1/(SQRT(Q9403))),$O$6)</f>
        <v>1.027</v>
      </c>
      <c r="S9403" s="79" t="e">
        <f aca="false">ROUND((-2*LOG10(($F$11/(3.7*$F$9))+(2.51/($E$18*SQRT(Q9403))))),$O$6)</f>
        <v>#VALUE!</v>
      </c>
      <c r="T9403" s="83" t="e">
        <f aca="false">IF(R9403&gt;S9403,0,Q9403)</f>
        <v>#VALUE!</v>
      </c>
      <c r="U9403" s="82" t="e">
        <f aca="false">IF(AND(T9403&gt;0,T9402=0),T9403,0)</f>
        <v>#VALUE!</v>
      </c>
      <c r="V9403" s="83" t="e">
        <f aca="false">IF(U9403=0,0,P9403)</f>
        <v>#VALUE!</v>
      </c>
      <c r="W9403" s="169" t="e">
        <f aca="false">ABS(S9403-R9403)</f>
        <v>#VALUE!</v>
      </c>
    </row>
    <row r="9404" customFormat="false" ht="12.75" hidden="false" customHeight="false" outlineLevel="0" collapsed="false">
      <c r="P9404" s="168" t="n">
        <f aca="false">P9403+1</f>
        <v>9401</v>
      </c>
      <c r="Q9404" s="78" t="n">
        <f aca="false">Q9403+$O$4</f>
        <v>0.947999999999912</v>
      </c>
      <c r="R9404" s="79" t="n">
        <f aca="false">ROUND((1/(SQRT(Q9404))),$O$6)</f>
        <v>1.027</v>
      </c>
      <c r="S9404" s="79" t="e">
        <f aca="false">ROUND((-2*LOG10(($F$11/(3.7*$F$9))+(2.51/($E$18*SQRT(Q9404))))),$O$6)</f>
        <v>#VALUE!</v>
      </c>
      <c r="T9404" s="83" t="e">
        <f aca="false">IF(R9404&gt;S9404,0,Q9404)</f>
        <v>#VALUE!</v>
      </c>
      <c r="U9404" s="82" t="e">
        <f aca="false">IF(AND(T9404&gt;0,T9403=0),T9404,0)</f>
        <v>#VALUE!</v>
      </c>
      <c r="V9404" s="83" t="e">
        <f aca="false">IF(U9404=0,0,P9404)</f>
        <v>#VALUE!</v>
      </c>
      <c r="W9404" s="169" t="e">
        <f aca="false">ABS(S9404-R9404)</f>
        <v>#VALUE!</v>
      </c>
    </row>
    <row r="9405" customFormat="false" ht="12.75" hidden="false" customHeight="false" outlineLevel="0" collapsed="false">
      <c r="P9405" s="168" t="n">
        <f aca="false">P9404+1</f>
        <v>9402</v>
      </c>
      <c r="Q9405" s="78" t="n">
        <f aca="false">Q9404+$O$4</f>
        <v>0.948099999999912</v>
      </c>
      <c r="R9405" s="79" t="n">
        <f aca="false">ROUND((1/(SQRT(Q9405))),$O$6)</f>
        <v>1.027</v>
      </c>
      <c r="S9405" s="79" t="e">
        <f aca="false">ROUND((-2*LOG10(($F$11/(3.7*$F$9))+(2.51/($E$18*SQRT(Q9405))))),$O$6)</f>
        <v>#VALUE!</v>
      </c>
      <c r="T9405" s="83" t="e">
        <f aca="false">IF(R9405&gt;S9405,0,Q9405)</f>
        <v>#VALUE!</v>
      </c>
      <c r="U9405" s="82" t="e">
        <f aca="false">IF(AND(T9405&gt;0,T9404=0),T9405,0)</f>
        <v>#VALUE!</v>
      </c>
      <c r="V9405" s="83" t="e">
        <f aca="false">IF(U9405=0,0,P9405)</f>
        <v>#VALUE!</v>
      </c>
      <c r="W9405" s="169" t="e">
        <f aca="false">ABS(S9405-R9405)</f>
        <v>#VALUE!</v>
      </c>
    </row>
    <row r="9406" customFormat="false" ht="12.75" hidden="false" customHeight="false" outlineLevel="0" collapsed="false">
      <c r="P9406" s="168" t="n">
        <f aca="false">P9405+1</f>
        <v>9403</v>
      </c>
      <c r="Q9406" s="78" t="n">
        <f aca="false">Q9405+$O$4</f>
        <v>0.948199999999912</v>
      </c>
      <c r="R9406" s="79" t="n">
        <f aca="false">ROUND((1/(SQRT(Q9406))),$O$6)</f>
        <v>1.027</v>
      </c>
      <c r="S9406" s="79" t="e">
        <f aca="false">ROUND((-2*LOG10(($F$11/(3.7*$F$9))+(2.51/($E$18*SQRT(Q9406))))),$O$6)</f>
        <v>#VALUE!</v>
      </c>
      <c r="T9406" s="83" t="e">
        <f aca="false">IF(R9406&gt;S9406,0,Q9406)</f>
        <v>#VALUE!</v>
      </c>
      <c r="U9406" s="82" t="e">
        <f aca="false">IF(AND(T9406&gt;0,T9405=0),T9406,0)</f>
        <v>#VALUE!</v>
      </c>
      <c r="V9406" s="83" t="e">
        <f aca="false">IF(U9406=0,0,P9406)</f>
        <v>#VALUE!</v>
      </c>
      <c r="W9406" s="169" t="e">
        <f aca="false">ABS(S9406-R9406)</f>
        <v>#VALUE!</v>
      </c>
    </row>
    <row r="9407" customFormat="false" ht="12.75" hidden="false" customHeight="false" outlineLevel="0" collapsed="false">
      <c r="P9407" s="168" t="n">
        <f aca="false">P9406+1</f>
        <v>9404</v>
      </c>
      <c r="Q9407" s="78" t="n">
        <f aca="false">Q9406+$O$4</f>
        <v>0.948299999999912</v>
      </c>
      <c r="R9407" s="79" t="n">
        <f aca="false">ROUND((1/(SQRT(Q9407))),$O$6)</f>
        <v>1.027</v>
      </c>
      <c r="S9407" s="79" t="e">
        <f aca="false">ROUND((-2*LOG10(($F$11/(3.7*$F$9))+(2.51/($E$18*SQRT(Q9407))))),$O$6)</f>
        <v>#VALUE!</v>
      </c>
      <c r="T9407" s="83" t="e">
        <f aca="false">IF(R9407&gt;S9407,0,Q9407)</f>
        <v>#VALUE!</v>
      </c>
      <c r="U9407" s="82" t="e">
        <f aca="false">IF(AND(T9407&gt;0,T9406=0),T9407,0)</f>
        <v>#VALUE!</v>
      </c>
      <c r="V9407" s="83" t="e">
        <f aca="false">IF(U9407=0,0,P9407)</f>
        <v>#VALUE!</v>
      </c>
      <c r="W9407" s="169" t="e">
        <f aca="false">ABS(S9407-R9407)</f>
        <v>#VALUE!</v>
      </c>
    </row>
    <row r="9408" customFormat="false" ht="12.75" hidden="false" customHeight="false" outlineLevel="0" collapsed="false">
      <c r="P9408" s="168" t="n">
        <f aca="false">P9407+1</f>
        <v>9405</v>
      </c>
      <c r="Q9408" s="78" t="n">
        <f aca="false">Q9407+$O$4</f>
        <v>0.948399999999912</v>
      </c>
      <c r="R9408" s="79" t="n">
        <f aca="false">ROUND((1/(SQRT(Q9408))),$O$6)</f>
        <v>1.027</v>
      </c>
      <c r="S9408" s="79" t="e">
        <f aca="false">ROUND((-2*LOG10(($F$11/(3.7*$F$9))+(2.51/($E$18*SQRT(Q9408))))),$O$6)</f>
        <v>#VALUE!</v>
      </c>
      <c r="T9408" s="83" t="e">
        <f aca="false">IF(R9408&gt;S9408,0,Q9408)</f>
        <v>#VALUE!</v>
      </c>
      <c r="U9408" s="82" t="e">
        <f aca="false">IF(AND(T9408&gt;0,T9407=0),T9408,0)</f>
        <v>#VALUE!</v>
      </c>
      <c r="V9408" s="83" t="e">
        <f aca="false">IF(U9408=0,0,P9408)</f>
        <v>#VALUE!</v>
      </c>
      <c r="W9408" s="169" t="e">
        <f aca="false">ABS(S9408-R9408)</f>
        <v>#VALUE!</v>
      </c>
    </row>
    <row r="9409" customFormat="false" ht="12.75" hidden="false" customHeight="false" outlineLevel="0" collapsed="false">
      <c r="P9409" s="168" t="n">
        <f aca="false">P9408+1</f>
        <v>9406</v>
      </c>
      <c r="Q9409" s="78" t="n">
        <f aca="false">Q9408+$O$4</f>
        <v>0.948499999999912</v>
      </c>
      <c r="R9409" s="79" t="n">
        <f aca="false">ROUND((1/(SQRT(Q9409))),$O$6)</f>
        <v>1.027</v>
      </c>
      <c r="S9409" s="79" t="e">
        <f aca="false">ROUND((-2*LOG10(($F$11/(3.7*$F$9))+(2.51/($E$18*SQRT(Q9409))))),$O$6)</f>
        <v>#VALUE!</v>
      </c>
      <c r="T9409" s="83" t="e">
        <f aca="false">IF(R9409&gt;S9409,0,Q9409)</f>
        <v>#VALUE!</v>
      </c>
      <c r="U9409" s="82" t="e">
        <f aca="false">IF(AND(T9409&gt;0,T9408=0),T9409,0)</f>
        <v>#VALUE!</v>
      </c>
      <c r="V9409" s="83" t="e">
        <f aca="false">IF(U9409=0,0,P9409)</f>
        <v>#VALUE!</v>
      </c>
      <c r="W9409" s="169" t="e">
        <f aca="false">ABS(S9409-R9409)</f>
        <v>#VALUE!</v>
      </c>
    </row>
    <row r="9410" customFormat="false" ht="12.75" hidden="false" customHeight="false" outlineLevel="0" collapsed="false">
      <c r="P9410" s="168" t="n">
        <f aca="false">P9409+1</f>
        <v>9407</v>
      </c>
      <c r="Q9410" s="78" t="n">
        <f aca="false">Q9409+$O$4</f>
        <v>0.948599999999912</v>
      </c>
      <c r="R9410" s="79" t="n">
        <f aca="false">ROUND((1/(SQRT(Q9410))),$O$6)</f>
        <v>1.027</v>
      </c>
      <c r="S9410" s="79" t="e">
        <f aca="false">ROUND((-2*LOG10(($F$11/(3.7*$F$9))+(2.51/($E$18*SQRT(Q9410))))),$O$6)</f>
        <v>#VALUE!</v>
      </c>
      <c r="T9410" s="83" t="e">
        <f aca="false">IF(R9410&gt;S9410,0,Q9410)</f>
        <v>#VALUE!</v>
      </c>
      <c r="U9410" s="82" t="e">
        <f aca="false">IF(AND(T9410&gt;0,T9409=0),T9410,0)</f>
        <v>#VALUE!</v>
      </c>
      <c r="V9410" s="83" t="e">
        <f aca="false">IF(U9410=0,0,P9410)</f>
        <v>#VALUE!</v>
      </c>
      <c r="W9410" s="169" t="e">
        <f aca="false">ABS(S9410-R9410)</f>
        <v>#VALUE!</v>
      </c>
    </row>
    <row r="9411" customFormat="false" ht="12.75" hidden="false" customHeight="false" outlineLevel="0" collapsed="false">
      <c r="P9411" s="168" t="n">
        <f aca="false">P9410+1</f>
        <v>9408</v>
      </c>
      <c r="Q9411" s="78" t="n">
        <f aca="false">Q9410+$O$4</f>
        <v>0.948699999999912</v>
      </c>
      <c r="R9411" s="79" t="n">
        <f aca="false">ROUND((1/(SQRT(Q9411))),$O$6)</f>
        <v>1.027</v>
      </c>
      <c r="S9411" s="79" t="e">
        <f aca="false">ROUND((-2*LOG10(($F$11/(3.7*$F$9))+(2.51/($E$18*SQRT(Q9411))))),$O$6)</f>
        <v>#VALUE!</v>
      </c>
      <c r="T9411" s="83" t="e">
        <f aca="false">IF(R9411&gt;S9411,0,Q9411)</f>
        <v>#VALUE!</v>
      </c>
      <c r="U9411" s="82" t="e">
        <f aca="false">IF(AND(T9411&gt;0,T9410=0),T9411,0)</f>
        <v>#VALUE!</v>
      </c>
      <c r="V9411" s="83" t="e">
        <f aca="false">IF(U9411=0,0,P9411)</f>
        <v>#VALUE!</v>
      </c>
      <c r="W9411" s="169" t="e">
        <f aca="false">ABS(S9411-R9411)</f>
        <v>#VALUE!</v>
      </c>
    </row>
    <row r="9412" customFormat="false" ht="12.75" hidden="false" customHeight="false" outlineLevel="0" collapsed="false">
      <c r="P9412" s="168" t="n">
        <f aca="false">P9411+1</f>
        <v>9409</v>
      </c>
      <c r="Q9412" s="78" t="n">
        <f aca="false">Q9411+$O$4</f>
        <v>0.948799999999912</v>
      </c>
      <c r="R9412" s="79" t="n">
        <f aca="false">ROUND((1/(SQRT(Q9412))),$O$6)</f>
        <v>1.027</v>
      </c>
      <c r="S9412" s="79" t="e">
        <f aca="false">ROUND((-2*LOG10(($F$11/(3.7*$F$9))+(2.51/($E$18*SQRT(Q9412))))),$O$6)</f>
        <v>#VALUE!</v>
      </c>
      <c r="T9412" s="83" t="e">
        <f aca="false">IF(R9412&gt;S9412,0,Q9412)</f>
        <v>#VALUE!</v>
      </c>
      <c r="U9412" s="82" t="e">
        <f aca="false">IF(AND(T9412&gt;0,T9411=0),T9412,0)</f>
        <v>#VALUE!</v>
      </c>
      <c r="V9412" s="83" t="e">
        <f aca="false">IF(U9412=0,0,P9412)</f>
        <v>#VALUE!</v>
      </c>
      <c r="W9412" s="169" t="e">
        <f aca="false">ABS(S9412-R9412)</f>
        <v>#VALUE!</v>
      </c>
    </row>
    <row r="9413" customFormat="false" ht="12.75" hidden="false" customHeight="false" outlineLevel="0" collapsed="false">
      <c r="P9413" s="168" t="n">
        <f aca="false">P9412+1</f>
        <v>9410</v>
      </c>
      <c r="Q9413" s="78" t="n">
        <f aca="false">Q9412+$O$4</f>
        <v>0.948899999999912</v>
      </c>
      <c r="R9413" s="79" t="n">
        <f aca="false">ROUND((1/(SQRT(Q9413))),$O$6)</f>
        <v>1.027</v>
      </c>
      <c r="S9413" s="79" t="e">
        <f aca="false">ROUND((-2*LOG10(($F$11/(3.7*$F$9))+(2.51/($E$18*SQRT(Q9413))))),$O$6)</f>
        <v>#VALUE!</v>
      </c>
      <c r="T9413" s="83" t="e">
        <f aca="false">IF(R9413&gt;S9413,0,Q9413)</f>
        <v>#VALUE!</v>
      </c>
      <c r="U9413" s="82" t="e">
        <f aca="false">IF(AND(T9413&gt;0,T9412=0),T9413,0)</f>
        <v>#VALUE!</v>
      </c>
      <c r="V9413" s="83" t="e">
        <f aca="false">IF(U9413=0,0,P9413)</f>
        <v>#VALUE!</v>
      </c>
      <c r="W9413" s="169" t="e">
        <f aca="false">ABS(S9413-R9413)</f>
        <v>#VALUE!</v>
      </c>
    </row>
    <row r="9414" customFormat="false" ht="12.75" hidden="false" customHeight="false" outlineLevel="0" collapsed="false">
      <c r="P9414" s="168" t="n">
        <f aca="false">P9413+1</f>
        <v>9411</v>
      </c>
      <c r="Q9414" s="78" t="n">
        <f aca="false">Q9413+$O$4</f>
        <v>0.948999999999912</v>
      </c>
      <c r="R9414" s="79" t="n">
        <f aca="false">ROUND((1/(SQRT(Q9414))),$O$6)</f>
        <v>1.027</v>
      </c>
      <c r="S9414" s="79" t="e">
        <f aca="false">ROUND((-2*LOG10(($F$11/(3.7*$F$9))+(2.51/($E$18*SQRT(Q9414))))),$O$6)</f>
        <v>#VALUE!</v>
      </c>
      <c r="T9414" s="83" t="e">
        <f aca="false">IF(R9414&gt;S9414,0,Q9414)</f>
        <v>#VALUE!</v>
      </c>
      <c r="U9414" s="82" t="e">
        <f aca="false">IF(AND(T9414&gt;0,T9413=0),T9414,0)</f>
        <v>#VALUE!</v>
      </c>
      <c r="V9414" s="83" t="e">
        <f aca="false">IF(U9414=0,0,P9414)</f>
        <v>#VALUE!</v>
      </c>
      <c r="W9414" s="169" t="e">
        <f aca="false">ABS(S9414-R9414)</f>
        <v>#VALUE!</v>
      </c>
    </row>
    <row r="9415" customFormat="false" ht="12.75" hidden="false" customHeight="false" outlineLevel="0" collapsed="false">
      <c r="P9415" s="168" t="n">
        <f aca="false">P9414+1</f>
        <v>9412</v>
      </c>
      <c r="Q9415" s="78" t="n">
        <f aca="false">Q9414+$O$4</f>
        <v>0.949099999999912</v>
      </c>
      <c r="R9415" s="79" t="n">
        <f aca="false">ROUND((1/(SQRT(Q9415))),$O$6)</f>
        <v>1.026</v>
      </c>
      <c r="S9415" s="79" t="e">
        <f aca="false">ROUND((-2*LOG10(($F$11/(3.7*$F$9))+(2.51/($E$18*SQRT(Q9415))))),$O$6)</f>
        <v>#VALUE!</v>
      </c>
      <c r="T9415" s="83" t="e">
        <f aca="false">IF(R9415&gt;S9415,0,Q9415)</f>
        <v>#VALUE!</v>
      </c>
      <c r="U9415" s="82" t="e">
        <f aca="false">IF(AND(T9415&gt;0,T9414=0),T9415,0)</f>
        <v>#VALUE!</v>
      </c>
      <c r="V9415" s="83" t="e">
        <f aca="false">IF(U9415=0,0,P9415)</f>
        <v>#VALUE!</v>
      </c>
      <c r="W9415" s="169" t="e">
        <f aca="false">ABS(S9415-R9415)</f>
        <v>#VALUE!</v>
      </c>
    </row>
    <row r="9416" customFormat="false" ht="12.75" hidden="false" customHeight="false" outlineLevel="0" collapsed="false">
      <c r="P9416" s="168" t="n">
        <f aca="false">P9415+1</f>
        <v>9413</v>
      </c>
      <c r="Q9416" s="78" t="n">
        <f aca="false">Q9415+$O$4</f>
        <v>0.949199999999912</v>
      </c>
      <c r="R9416" s="79" t="n">
        <f aca="false">ROUND((1/(SQRT(Q9416))),$O$6)</f>
        <v>1.026</v>
      </c>
      <c r="S9416" s="79" t="e">
        <f aca="false">ROUND((-2*LOG10(($F$11/(3.7*$F$9))+(2.51/($E$18*SQRT(Q9416))))),$O$6)</f>
        <v>#VALUE!</v>
      </c>
      <c r="T9416" s="83" t="e">
        <f aca="false">IF(R9416&gt;S9416,0,Q9416)</f>
        <v>#VALUE!</v>
      </c>
      <c r="U9416" s="82" t="e">
        <f aca="false">IF(AND(T9416&gt;0,T9415=0),T9416,0)</f>
        <v>#VALUE!</v>
      </c>
      <c r="V9416" s="83" t="e">
        <f aca="false">IF(U9416=0,0,P9416)</f>
        <v>#VALUE!</v>
      </c>
      <c r="W9416" s="169" t="e">
        <f aca="false">ABS(S9416-R9416)</f>
        <v>#VALUE!</v>
      </c>
    </row>
    <row r="9417" customFormat="false" ht="12.75" hidden="false" customHeight="false" outlineLevel="0" collapsed="false">
      <c r="P9417" s="168" t="n">
        <f aca="false">P9416+1</f>
        <v>9414</v>
      </c>
      <c r="Q9417" s="78" t="n">
        <f aca="false">Q9416+$O$4</f>
        <v>0.949299999999912</v>
      </c>
      <c r="R9417" s="79" t="n">
        <f aca="false">ROUND((1/(SQRT(Q9417))),$O$6)</f>
        <v>1.026</v>
      </c>
      <c r="S9417" s="79" t="e">
        <f aca="false">ROUND((-2*LOG10(($F$11/(3.7*$F$9))+(2.51/($E$18*SQRT(Q9417))))),$O$6)</f>
        <v>#VALUE!</v>
      </c>
      <c r="T9417" s="83" t="e">
        <f aca="false">IF(R9417&gt;S9417,0,Q9417)</f>
        <v>#VALUE!</v>
      </c>
      <c r="U9417" s="82" t="e">
        <f aca="false">IF(AND(T9417&gt;0,T9416=0),T9417,0)</f>
        <v>#VALUE!</v>
      </c>
      <c r="V9417" s="83" t="e">
        <f aca="false">IF(U9417=0,0,P9417)</f>
        <v>#VALUE!</v>
      </c>
      <c r="W9417" s="169" t="e">
        <f aca="false">ABS(S9417-R9417)</f>
        <v>#VALUE!</v>
      </c>
    </row>
    <row r="9418" customFormat="false" ht="12.75" hidden="false" customHeight="false" outlineLevel="0" collapsed="false">
      <c r="P9418" s="168" t="n">
        <f aca="false">P9417+1</f>
        <v>9415</v>
      </c>
      <c r="Q9418" s="78" t="n">
        <f aca="false">Q9417+$O$4</f>
        <v>0.949399999999912</v>
      </c>
      <c r="R9418" s="79" t="n">
        <f aca="false">ROUND((1/(SQRT(Q9418))),$O$6)</f>
        <v>1.026</v>
      </c>
      <c r="S9418" s="79" t="e">
        <f aca="false">ROUND((-2*LOG10(($F$11/(3.7*$F$9))+(2.51/($E$18*SQRT(Q9418))))),$O$6)</f>
        <v>#VALUE!</v>
      </c>
      <c r="T9418" s="83" t="e">
        <f aca="false">IF(R9418&gt;S9418,0,Q9418)</f>
        <v>#VALUE!</v>
      </c>
      <c r="U9418" s="82" t="e">
        <f aca="false">IF(AND(T9418&gt;0,T9417=0),T9418,0)</f>
        <v>#VALUE!</v>
      </c>
      <c r="V9418" s="83" t="e">
        <f aca="false">IF(U9418=0,0,P9418)</f>
        <v>#VALUE!</v>
      </c>
      <c r="W9418" s="169" t="e">
        <f aca="false">ABS(S9418-R9418)</f>
        <v>#VALUE!</v>
      </c>
    </row>
    <row r="9419" customFormat="false" ht="12.75" hidden="false" customHeight="false" outlineLevel="0" collapsed="false">
      <c r="P9419" s="168" t="n">
        <f aca="false">P9418+1</f>
        <v>9416</v>
      </c>
      <c r="Q9419" s="78" t="n">
        <f aca="false">Q9418+$O$4</f>
        <v>0.949499999999912</v>
      </c>
      <c r="R9419" s="79" t="n">
        <f aca="false">ROUND((1/(SQRT(Q9419))),$O$6)</f>
        <v>1.026</v>
      </c>
      <c r="S9419" s="79" t="e">
        <f aca="false">ROUND((-2*LOG10(($F$11/(3.7*$F$9))+(2.51/($E$18*SQRT(Q9419))))),$O$6)</f>
        <v>#VALUE!</v>
      </c>
      <c r="T9419" s="83" t="e">
        <f aca="false">IF(R9419&gt;S9419,0,Q9419)</f>
        <v>#VALUE!</v>
      </c>
      <c r="U9419" s="82" t="e">
        <f aca="false">IF(AND(T9419&gt;0,T9418=0),T9419,0)</f>
        <v>#VALUE!</v>
      </c>
      <c r="V9419" s="83" t="e">
        <f aca="false">IF(U9419=0,0,P9419)</f>
        <v>#VALUE!</v>
      </c>
      <c r="W9419" s="169" t="e">
        <f aca="false">ABS(S9419-R9419)</f>
        <v>#VALUE!</v>
      </c>
    </row>
    <row r="9420" customFormat="false" ht="12.75" hidden="false" customHeight="false" outlineLevel="0" collapsed="false">
      <c r="P9420" s="168" t="n">
        <f aca="false">P9419+1</f>
        <v>9417</v>
      </c>
      <c r="Q9420" s="78" t="n">
        <f aca="false">Q9419+$O$4</f>
        <v>0.949599999999912</v>
      </c>
      <c r="R9420" s="79" t="n">
        <f aca="false">ROUND((1/(SQRT(Q9420))),$O$6)</f>
        <v>1.026</v>
      </c>
      <c r="S9420" s="79" t="e">
        <f aca="false">ROUND((-2*LOG10(($F$11/(3.7*$F$9))+(2.51/($E$18*SQRT(Q9420))))),$O$6)</f>
        <v>#VALUE!</v>
      </c>
      <c r="T9420" s="83" t="e">
        <f aca="false">IF(R9420&gt;S9420,0,Q9420)</f>
        <v>#VALUE!</v>
      </c>
      <c r="U9420" s="82" t="e">
        <f aca="false">IF(AND(T9420&gt;0,T9419=0),T9420,0)</f>
        <v>#VALUE!</v>
      </c>
      <c r="V9420" s="83" t="e">
        <f aca="false">IF(U9420=0,0,P9420)</f>
        <v>#VALUE!</v>
      </c>
      <c r="W9420" s="169" t="e">
        <f aca="false">ABS(S9420-R9420)</f>
        <v>#VALUE!</v>
      </c>
    </row>
    <row r="9421" customFormat="false" ht="12.75" hidden="false" customHeight="false" outlineLevel="0" collapsed="false">
      <c r="P9421" s="168" t="n">
        <f aca="false">P9420+1</f>
        <v>9418</v>
      </c>
      <c r="Q9421" s="78" t="n">
        <f aca="false">Q9420+$O$4</f>
        <v>0.949699999999912</v>
      </c>
      <c r="R9421" s="79" t="n">
        <f aca="false">ROUND((1/(SQRT(Q9421))),$O$6)</f>
        <v>1.026</v>
      </c>
      <c r="S9421" s="79" t="e">
        <f aca="false">ROUND((-2*LOG10(($F$11/(3.7*$F$9))+(2.51/($E$18*SQRT(Q9421))))),$O$6)</f>
        <v>#VALUE!</v>
      </c>
      <c r="T9421" s="83" t="e">
        <f aca="false">IF(R9421&gt;S9421,0,Q9421)</f>
        <v>#VALUE!</v>
      </c>
      <c r="U9421" s="82" t="e">
        <f aca="false">IF(AND(T9421&gt;0,T9420=0),T9421,0)</f>
        <v>#VALUE!</v>
      </c>
      <c r="V9421" s="83" t="e">
        <f aca="false">IF(U9421=0,0,P9421)</f>
        <v>#VALUE!</v>
      </c>
      <c r="W9421" s="169" t="e">
        <f aca="false">ABS(S9421-R9421)</f>
        <v>#VALUE!</v>
      </c>
    </row>
    <row r="9422" customFormat="false" ht="12.75" hidden="false" customHeight="false" outlineLevel="0" collapsed="false">
      <c r="P9422" s="168" t="n">
        <f aca="false">P9421+1</f>
        <v>9419</v>
      </c>
      <c r="Q9422" s="78" t="n">
        <f aca="false">Q9421+$O$4</f>
        <v>0.949799999999912</v>
      </c>
      <c r="R9422" s="79" t="n">
        <f aca="false">ROUND((1/(SQRT(Q9422))),$O$6)</f>
        <v>1.026</v>
      </c>
      <c r="S9422" s="79" t="e">
        <f aca="false">ROUND((-2*LOG10(($F$11/(3.7*$F$9))+(2.51/($E$18*SQRT(Q9422))))),$O$6)</f>
        <v>#VALUE!</v>
      </c>
      <c r="T9422" s="83" t="e">
        <f aca="false">IF(R9422&gt;S9422,0,Q9422)</f>
        <v>#VALUE!</v>
      </c>
      <c r="U9422" s="82" t="e">
        <f aca="false">IF(AND(T9422&gt;0,T9421=0),T9422,0)</f>
        <v>#VALUE!</v>
      </c>
      <c r="V9422" s="83" t="e">
        <f aca="false">IF(U9422=0,0,P9422)</f>
        <v>#VALUE!</v>
      </c>
      <c r="W9422" s="169" t="e">
        <f aca="false">ABS(S9422-R9422)</f>
        <v>#VALUE!</v>
      </c>
    </row>
    <row r="9423" customFormat="false" ht="12.75" hidden="false" customHeight="false" outlineLevel="0" collapsed="false">
      <c r="P9423" s="168" t="n">
        <f aca="false">P9422+1</f>
        <v>9420</v>
      </c>
      <c r="Q9423" s="78" t="n">
        <f aca="false">Q9422+$O$4</f>
        <v>0.949899999999912</v>
      </c>
      <c r="R9423" s="79" t="n">
        <f aca="false">ROUND((1/(SQRT(Q9423))),$O$6)</f>
        <v>1.026</v>
      </c>
      <c r="S9423" s="79" t="e">
        <f aca="false">ROUND((-2*LOG10(($F$11/(3.7*$F$9))+(2.51/($E$18*SQRT(Q9423))))),$O$6)</f>
        <v>#VALUE!</v>
      </c>
      <c r="T9423" s="83" t="e">
        <f aca="false">IF(R9423&gt;S9423,0,Q9423)</f>
        <v>#VALUE!</v>
      </c>
      <c r="U9423" s="82" t="e">
        <f aca="false">IF(AND(T9423&gt;0,T9422=0),T9423,0)</f>
        <v>#VALUE!</v>
      </c>
      <c r="V9423" s="83" t="e">
        <f aca="false">IF(U9423=0,0,P9423)</f>
        <v>#VALUE!</v>
      </c>
      <c r="W9423" s="169" t="e">
        <f aca="false">ABS(S9423-R9423)</f>
        <v>#VALUE!</v>
      </c>
    </row>
    <row r="9424" customFormat="false" ht="12.75" hidden="false" customHeight="false" outlineLevel="0" collapsed="false">
      <c r="P9424" s="168" t="n">
        <f aca="false">P9423+1</f>
        <v>9421</v>
      </c>
      <c r="Q9424" s="78" t="n">
        <f aca="false">Q9423+$O$4</f>
        <v>0.949999999999912</v>
      </c>
      <c r="R9424" s="79" t="n">
        <f aca="false">ROUND((1/(SQRT(Q9424))),$O$6)</f>
        <v>1.026</v>
      </c>
      <c r="S9424" s="79" t="e">
        <f aca="false">ROUND((-2*LOG10(($F$11/(3.7*$F$9))+(2.51/($E$18*SQRT(Q9424))))),$O$6)</f>
        <v>#VALUE!</v>
      </c>
      <c r="T9424" s="83" t="e">
        <f aca="false">IF(R9424&gt;S9424,0,Q9424)</f>
        <v>#VALUE!</v>
      </c>
      <c r="U9424" s="82" t="e">
        <f aca="false">IF(AND(T9424&gt;0,T9423=0),T9424,0)</f>
        <v>#VALUE!</v>
      </c>
      <c r="V9424" s="83" t="e">
        <f aca="false">IF(U9424=0,0,P9424)</f>
        <v>#VALUE!</v>
      </c>
      <c r="W9424" s="169" t="e">
        <f aca="false">ABS(S9424-R9424)</f>
        <v>#VALUE!</v>
      </c>
    </row>
    <row r="9425" customFormat="false" ht="12.75" hidden="false" customHeight="false" outlineLevel="0" collapsed="false">
      <c r="P9425" s="168" t="n">
        <f aca="false">P9424+1</f>
        <v>9422</v>
      </c>
      <c r="Q9425" s="78" t="n">
        <f aca="false">Q9424+$O$4</f>
        <v>0.950099999999912</v>
      </c>
      <c r="R9425" s="79" t="n">
        <f aca="false">ROUND((1/(SQRT(Q9425))),$O$6)</f>
        <v>1.026</v>
      </c>
      <c r="S9425" s="79" t="e">
        <f aca="false">ROUND((-2*LOG10(($F$11/(3.7*$F$9))+(2.51/($E$18*SQRT(Q9425))))),$O$6)</f>
        <v>#VALUE!</v>
      </c>
      <c r="T9425" s="83" t="e">
        <f aca="false">IF(R9425&gt;S9425,0,Q9425)</f>
        <v>#VALUE!</v>
      </c>
      <c r="U9425" s="82" t="e">
        <f aca="false">IF(AND(T9425&gt;0,T9424=0),T9425,0)</f>
        <v>#VALUE!</v>
      </c>
      <c r="V9425" s="83" t="e">
        <f aca="false">IF(U9425=0,0,P9425)</f>
        <v>#VALUE!</v>
      </c>
      <c r="W9425" s="169" t="e">
        <f aca="false">ABS(S9425-R9425)</f>
        <v>#VALUE!</v>
      </c>
    </row>
    <row r="9426" customFormat="false" ht="12.75" hidden="false" customHeight="false" outlineLevel="0" collapsed="false">
      <c r="P9426" s="168" t="n">
        <f aca="false">P9425+1</f>
        <v>9423</v>
      </c>
      <c r="Q9426" s="78" t="n">
        <f aca="false">Q9425+$O$4</f>
        <v>0.950199999999912</v>
      </c>
      <c r="R9426" s="79" t="n">
        <f aca="false">ROUND((1/(SQRT(Q9426))),$O$6)</f>
        <v>1.026</v>
      </c>
      <c r="S9426" s="79" t="e">
        <f aca="false">ROUND((-2*LOG10(($F$11/(3.7*$F$9))+(2.51/($E$18*SQRT(Q9426))))),$O$6)</f>
        <v>#VALUE!</v>
      </c>
      <c r="T9426" s="83" t="e">
        <f aca="false">IF(R9426&gt;S9426,0,Q9426)</f>
        <v>#VALUE!</v>
      </c>
      <c r="U9426" s="82" t="e">
        <f aca="false">IF(AND(T9426&gt;0,T9425=0),T9426,0)</f>
        <v>#VALUE!</v>
      </c>
      <c r="V9426" s="83" t="e">
        <f aca="false">IF(U9426=0,0,P9426)</f>
        <v>#VALUE!</v>
      </c>
      <c r="W9426" s="169" t="e">
        <f aca="false">ABS(S9426-R9426)</f>
        <v>#VALUE!</v>
      </c>
    </row>
    <row r="9427" customFormat="false" ht="12.75" hidden="false" customHeight="false" outlineLevel="0" collapsed="false">
      <c r="P9427" s="168" t="n">
        <f aca="false">P9426+1</f>
        <v>9424</v>
      </c>
      <c r="Q9427" s="78" t="n">
        <f aca="false">Q9426+$O$4</f>
        <v>0.950299999999912</v>
      </c>
      <c r="R9427" s="79" t="n">
        <f aca="false">ROUND((1/(SQRT(Q9427))),$O$6)</f>
        <v>1.026</v>
      </c>
      <c r="S9427" s="79" t="e">
        <f aca="false">ROUND((-2*LOG10(($F$11/(3.7*$F$9))+(2.51/($E$18*SQRT(Q9427))))),$O$6)</f>
        <v>#VALUE!</v>
      </c>
      <c r="T9427" s="83" t="e">
        <f aca="false">IF(R9427&gt;S9427,0,Q9427)</f>
        <v>#VALUE!</v>
      </c>
      <c r="U9427" s="82" t="e">
        <f aca="false">IF(AND(T9427&gt;0,T9426=0),T9427,0)</f>
        <v>#VALUE!</v>
      </c>
      <c r="V9427" s="83" t="e">
        <f aca="false">IF(U9427=0,0,P9427)</f>
        <v>#VALUE!</v>
      </c>
      <c r="W9427" s="169" t="e">
        <f aca="false">ABS(S9427-R9427)</f>
        <v>#VALUE!</v>
      </c>
    </row>
    <row r="9428" customFormat="false" ht="12.75" hidden="false" customHeight="false" outlineLevel="0" collapsed="false">
      <c r="P9428" s="168" t="n">
        <f aca="false">P9427+1</f>
        <v>9425</v>
      </c>
      <c r="Q9428" s="78" t="n">
        <f aca="false">Q9427+$O$4</f>
        <v>0.950399999999912</v>
      </c>
      <c r="R9428" s="79" t="n">
        <f aca="false">ROUND((1/(SQRT(Q9428))),$O$6)</f>
        <v>1.026</v>
      </c>
      <c r="S9428" s="79" t="e">
        <f aca="false">ROUND((-2*LOG10(($F$11/(3.7*$F$9))+(2.51/($E$18*SQRT(Q9428))))),$O$6)</f>
        <v>#VALUE!</v>
      </c>
      <c r="T9428" s="83" t="e">
        <f aca="false">IF(R9428&gt;S9428,0,Q9428)</f>
        <v>#VALUE!</v>
      </c>
      <c r="U9428" s="82" t="e">
        <f aca="false">IF(AND(T9428&gt;0,T9427=0),T9428,0)</f>
        <v>#VALUE!</v>
      </c>
      <c r="V9428" s="83" t="e">
        <f aca="false">IF(U9428=0,0,P9428)</f>
        <v>#VALUE!</v>
      </c>
      <c r="W9428" s="169" t="e">
        <f aca="false">ABS(S9428-R9428)</f>
        <v>#VALUE!</v>
      </c>
    </row>
    <row r="9429" customFormat="false" ht="12.75" hidden="false" customHeight="false" outlineLevel="0" collapsed="false">
      <c r="P9429" s="168" t="n">
        <f aca="false">P9428+1</f>
        <v>9426</v>
      </c>
      <c r="Q9429" s="78" t="n">
        <f aca="false">Q9428+$O$4</f>
        <v>0.950499999999912</v>
      </c>
      <c r="R9429" s="79" t="n">
        <f aca="false">ROUND((1/(SQRT(Q9429))),$O$6)</f>
        <v>1.026</v>
      </c>
      <c r="S9429" s="79" t="e">
        <f aca="false">ROUND((-2*LOG10(($F$11/(3.7*$F$9))+(2.51/($E$18*SQRT(Q9429))))),$O$6)</f>
        <v>#VALUE!</v>
      </c>
      <c r="T9429" s="83" t="e">
        <f aca="false">IF(R9429&gt;S9429,0,Q9429)</f>
        <v>#VALUE!</v>
      </c>
      <c r="U9429" s="82" t="e">
        <f aca="false">IF(AND(T9429&gt;0,T9428=0),T9429,0)</f>
        <v>#VALUE!</v>
      </c>
      <c r="V9429" s="83" t="e">
        <f aca="false">IF(U9429=0,0,P9429)</f>
        <v>#VALUE!</v>
      </c>
      <c r="W9429" s="169" t="e">
        <f aca="false">ABS(S9429-R9429)</f>
        <v>#VALUE!</v>
      </c>
    </row>
    <row r="9430" customFormat="false" ht="12.75" hidden="false" customHeight="false" outlineLevel="0" collapsed="false">
      <c r="P9430" s="168" t="n">
        <f aca="false">P9429+1</f>
        <v>9427</v>
      </c>
      <c r="Q9430" s="78" t="n">
        <f aca="false">Q9429+$O$4</f>
        <v>0.950599999999912</v>
      </c>
      <c r="R9430" s="79" t="n">
        <f aca="false">ROUND((1/(SQRT(Q9430))),$O$6)</f>
        <v>1.026</v>
      </c>
      <c r="S9430" s="79" t="e">
        <f aca="false">ROUND((-2*LOG10(($F$11/(3.7*$F$9))+(2.51/($E$18*SQRT(Q9430))))),$O$6)</f>
        <v>#VALUE!</v>
      </c>
      <c r="T9430" s="83" t="e">
        <f aca="false">IF(R9430&gt;S9430,0,Q9430)</f>
        <v>#VALUE!</v>
      </c>
      <c r="U9430" s="82" t="e">
        <f aca="false">IF(AND(T9430&gt;0,T9429=0),T9430,0)</f>
        <v>#VALUE!</v>
      </c>
      <c r="V9430" s="83" t="e">
        <f aca="false">IF(U9430=0,0,P9430)</f>
        <v>#VALUE!</v>
      </c>
      <c r="W9430" s="169" t="e">
        <f aca="false">ABS(S9430-R9430)</f>
        <v>#VALUE!</v>
      </c>
    </row>
    <row r="9431" customFormat="false" ht="12.75" hidden="false" customHeight="false" outlineLevel="0" collapsed="false">
      <c r="P9431" s="168" t="n">
        <f aca="false">P9430+1</f>
        <v>9428</v>
      </c>
      <c r="Q9431" s="78" t="n">
        <f aca="false">Q9430+$O$4</f>
        <v>0.950699999999912</v>
      </c>
      <c r="R9431" s="79" t="n">
        <f aca="false">ROUND((1/(SQRT(Q9431))),$O$6)</f>
        <v>1.026</v>
      </c>
      <c r="S9431" s="79" t="e">
        <f aca="false">ROUND((-2*LOG10(($F$11/(3.7*$F$9))+(2.51/($E$18*SQRT(Q9431))))),$O$6)</f>
        <v>#VALUE!</v>
      </c>
      <c r="T9431" s="83" t="e">
        <f aca="false">IF(R9431&gt;S9431,0,Q9431)</f>
        <v>#VALUE!</v>
      </c>
      <c r="U9431" s="82" t="e">
        <f aca="false">IF(AND(T9431&gt;0,T9430=0),T9431,0)</f>
        <v>#VALUE!</v>
      </c>
      <c r="V9431" s="83" t="e">
        <f aca="false">IF(U9431=0,0,P9431)</f>
        <v>#VALUE!</v>
      </c>
      <c r="W9431" s="169" t="e">
        <f aca="false">ABS(S9431-R9431)</f>
        <v>#VALUE!</v>
      </c>
    </row>
    <row r="9432" customFormat="false" ht="12.75" hidden="false" customHeight="false" outlineLevel="0" collapsed="false">
      <c r="P9432" s="168" t="n">
        <f aca="false">P9431+1</f>
        <v>9429</v>
      </c>
      <c r="Q9432" s="78" t="n">
        <f aca="false">Q9431+$O$4</f>
        <v>0.950799999999912</v>
      </c>
      <c r="R9432" s="79" t="n">
        <f aca="false">ROUND((1/(SQRT(Q9432))),$O$6)</f>
        <v>1.026</v>
      </c>
      <c r="S9432" s="79" t="e">
        <f aca="false">ROUND((-2*LOG10(($F$11/(3.7*$F$9))+(2.51/($E$18*SQRT(Q9432))))),$O$6)</f>
        <v>#VALUE!</v>
      </c>
      <c r="T9432" s="83" t="e">
        <f aca="false">IF(R9432&gt;S9432,0,Q9432)</f>
        <v>#VALUE!</v>
      </c>
      <c r="U9432" s="82" t="e">
        <f aca="false">IF(AND(T9432&gt;0,T9431=0),T9432,0)</f>
        <v>#VALUE!</v>
      </c>
      <c r="V9432" s="83" t="e">
        <f aca="false">IF(U9432=0,0,P9432)</f>
        <v>#VALUE!</v>
      </c>
      <c r="W9432" s="169" t="e">
        <f aca="false">ABS(S9432-R9432)</f>
        <v>#VALUE!</v>
      </c>
    </row>
    <row r="9433" customFormat="false" ht="12.75" hidden="false" customHeight="false" outlineLevel="0" collapsed="false">
      <c r="P9433" s="168" t="n">
        <f aca="false">P9432+1</f>
        <v>9430</v>
      </c>
      <c r="Q9433" s="78" t="n">
        <f aca="false">Q9432+$O$4</f>
        <v>0.950899999999912</v>
      </c>
      <c r="R9433" s="79" t="n">
        <f aca="false">ROUND((1/(SQRT(Q9433))),$O$6)</f>
        <v>1.025</v>
      </c>
      <c r="S9433" s="79" t="e">
        <f aca="false">ROUND((-2*LOG10(($F$11/(3.7*$F$9))+(2.51/($E$18*SQRT(Q9433))))),$O$6)</f>
        <v>#VALUE!</v>
      </c>
      <c r="T9433" s="83" t="e">
        <f aca="false">IF(R9433&gt;S9433,0,Q9433)</f>
        <v>#VALUE!</v>
      </c>
      <c r="U9433" s="82" t="e">
        <f aca="false">IF(AND(T9433&gt;0,T9432=0),T9433,0)</f>
        <v>#VALUE!</v>
      </c>
      <c r="V9433" s="83" t="e">
        <f aca="false">IF(U9433=0,0,P9433)</f>
        <v>#VALUE!</v>
      </c>
      <c r="W9433" s="169" t="e">
        <f aca="false">ABS(S9433-R9433)</f>
        <v>#VALUE!</v>
      </c>
    </row>
    <row r="9434" customFormat="false" ht="12.75" hidden="false" customHeight="false" outlineLevel="0" collapsed="false">
      <c r="P9434" s="168" t="n">
        <f aca="false">P9433+1</f>
        <v>9431</v>
      </c>
      <c r="Q9434" s="78" t="n">
        <f aca="false">Q9433+$O$4</f>
        <v>0.950999999999912</v>
      </c>
      <c r="R9434" s="79" t="n">
        <f aca="false">ROUND((1/(SQRT(Q9434))),$O$6)</f>
        <v>1.025</v>
      </c>
      <c r="S9434" s="79" t="e">
        <f aca="false">ROUND((-2*LOG10(($F$11/(3.7*$F$9))+(2.51/($E$18*SQRT(Q9434))))),$O$6)</f>
        <v>#VALUE!</v>
      </c>
      <c r="T9434" s="83" t="e">
        <f aca="false">IF(R9434&gt;S9434,0,Q9434)</f>
        <v>#VALUE!</v>
      </c>
      <c r="U9434" s="82" t="e">
        <f aca="false">IF(AND(T9434&gt;0,T9433=0),T9434,0)</f>
        <v>#VALUE!</v>
      </c>
      <c r="V9434" s="83" t="e">
        <f aca="false">IF(U9434=0,0,P9434)</f>
        <v>#VALUE!</v>
      </c>
      <c r="W9434" s="169" t="e">
        <f aca="false">ABS(S9434-R9434)</f>
        <v>#VALUE!</v>
      </c>
    </row>
    <row r="9435" customFormat="false" ht="12.75" hidden="false" customHeight="false" outlineLevel="0" collapsed="false">
      <c r="P9435" s="168" t="n">
        <f aca="false">P9434+1</f>
        <v>9432</v>
      </c>
      <c r="Q9435" s="78" t="n">
        <f aca="false">Q9434+$O$4</f>
        <v>0.951099999999912</v>
      </c>
      <c r="R9435" s="79" t="n">
        <f aca="false">ROUND((1/(SQRT(Q9435))),$O$6)</f>
        <v>1.025</v>
      </c>
      <c r="S9435" s="79" t="e">
        <f aca="false">ROUND((-2*LOG10(($F$11/(3.7*$F$9))+(2.51/($E$18*SQRT(Q9435))))),$O$6)</f>
        <v>#VALUE!</v>
      </c>
      <c r="T9435" s="83" t="e">
        <f aca="false">IF(R9435&gt;S9435,0,Q9435)</f>
        <v>#VALUE!</v>
      </c>
      <c r="U9435" s="82" t="e">
        <f aca="false">IF(AND(T9435&gt;0,T9434=0),T9435,0)</f>
        <v>#VALUE!</v>
      </c>
      <c r="V9435" s="83" t="e">
        <f aca="false">IF(U9435=0,0,P9435)</f>
        <v>#VALUE!</v>
      </c>
      <c r="W9435" s="169" t="e">
        <f aca="false">ABS(S9435-R9435)</f>
        <v>#VALUE!</v>
      </c>
    </row>
    <row r="9436" customFormat="false" ht="12.75" hidden="false" customHeight="false" outlineLevel="0" collapsed="false">
      <c r="P9436" s="168" t="n">
        <f aca="false">P9435+1</f>
        <v>9433</v>
      </c>
      <c r="Q9436" s="78" t="n">
        <f aca="false">Q9435+$O$4</f>
        <v>0.951199999999912</v>
      </c>
      <c r="R9436" s="79" t="n">
        <f aca="false">ROUND((1/(SQRT(Q9436))),$O$6)</f>
        <v>1.025</v>
      </c>
      <c r="S9436" s="79" t="e">
        <f aca="false">ROUND((-2*LOG10(($F$11/(3.7*$F$9))+(2.51/($E$18*SQRT(Q9436))))),$O$6)</f>
        <v>#VALUE!</v>
      </c>
      <c r="T9436" s="83" t="e">
        <f aca="false">IF(R9436&gt;S9436,0,Q9436)</f>
        <v>#VALUE!</v>
      </c>
      <c r="U9436" s="82" t="e">
        <f aca="false">IF(AND(T9436&gt;0,T9435=0),T9436,0)</f>
        <v>#VALUE!</v>
      </c>
      <c r="V9436" s="83" t="e">
        <f aca="false">IF(U9436=0,0,P9436)</f>
        <v>#VALUE!</v>
      </c>
      <c r="W9436" s="169" t="e">
        <f aca="false">ABS(S9436-R9436)</f>
        <v>#VALUE!</v>
      </c>
    </row>
    <row r="9437" customFormat="false" ht="12.75" hidden="false" customHeight="false" outlineLevel="0" collapsed="false">
      <c r="P9437" s="168" t="n">
        <f aca="false">P9436+1</f>
        <v>9434</v>
      </c>
      <c r="Q9437" s="78" t="n">
        <f aca="false">Q9436+$O$4</f>
        <v>0.951299999999912</v>
      </c>
      <c r="R9437" s="79" t="n">
        <f aca="false">ROUND((1/(SQRT(Q9437))),$O$6)</f>
        <v>1.025</v>
      </c>
      <c r="S9437" s="79" t="e">
        <f aca="false">ROUND((-2*LOG10(($F$11/(3.7*$F$9))+(2.51/($E$18*SQRT(Q9437))))),$O$6)</f>
        <v>#VALUE!</v>
      </c>
      <c r="T9437" s="83" t="e">
        <f aca="false">IF(R9437&gt;S9437,0,Q9437)</f>
        <v>#VALUE!</v>
      </c>
      <c r="U9437" s="82" t="e">
        <f aca="false">IF(AND(T9437&gt;0,T9436=0),T9437,0)</f>
        <v>#VALUE!</v>
      </c>
      <c r="V9437" s="83" t="e">
        <f aca="false">IF(U9437=0,0,P9437)</f>
        <v>#VALUE!</v>
      </c>
      <c r="W9437" s="169" t="e">
        <f aca="false">ABS(S9437-R9437)</f>
        <v>#VALUE!</v>
      </c>
    </row>
    <row r="9438" customFormat="false" ht="12.75" hidden="false" customHeight="false" outlineLevel="0" collapsed="false">
      <c r="P9438" s="168" t="n">
        <f aca="false">P9437+1</f>
        <v>9435</v>
      </c>
      <c r="Q9438" s="78" t="n">
        <f aca="false">Q9437+$O$4</f>
        <v>0.951399999999912</v>
      </c>
      <c r="R9438" s="79" t="n">
        <f aca="false">ROUND((1/(SQRT(Q9438))),$O$6)</f>
        <v>1.025</v>
      </c>
      <c r="S9438" s="79" t="e">
        <f aca="false">ROUND((-2*LOG10(($F$11/(3.7*$F$9))+(2.51/($E$18*SQRT(Q9438))))),$O$6)</f>
        <v>#VALUE!</v>
      </c>
      <c r="T9438" s="83" t="e">
        <f aca="false">IF(R9438&gt;S9438,0,Q9438)</f>
        <v>#VALUE!</v>
      </c>
      <c r="U9438" s="82" t="e">
        <f aca="false">IF(AND(T9438&gt;0,T9437=0),T9438,0)</f>
        <v>#VALUE!</v>
      </c>
      <c r="V9438" s="83" t="e">
        <f aca="false">IF(U9438=0,0,P9438)</f>
        <v>#VALUE!</v>
      </c>
      <c r="W9438" s="169" t="e">
        <f aca="false">ABS(S9438-R9438)</f>
        <v>#VALUE!</v>
      </c>
    </row>
    <row r="9439" customFormat="false" ht="12.75" hidden="false" customHeight="false" outlineLevel="0" collapsed="false">
      <c r="P9439" s="168" t="n">
        <f aca="false">P9438+1</f>
        <v>9436</v>
      </c>
      <c r="Q9439" s="78" t="n">
        <f aca="false">Q9438+$O$4</f>
        <v>0.951499999999912</v>
      </c>
      <c r="R9439" s="79" t="n">
        <f aca="false">ROUND((1/(SQRT(Q9439))),$O$6)</f>
        <v>1.025</v>
      </c>
      <c r="S9439" s="79" t="e">
        <f aca="false">ROUND((-2*LOG10(($F$11/(3.7*$F$9))+(2.51/($E$18*SQRT(Q9439))))),$O$6)</f>
        <v>#VALUE!</v>
      </c>
      <c r="T9439" s="83" t="e">
        <f aca="false">IF(R9439&gt;S9439,0,Q9439)</f>
        <v>#VALUE!</v>
      </c>
      <c r="U9439" s="82" t="e">
        <f aca="false">IF(AND(T9439&gt;0,T9438=0),T9439,0)</f>
        <v>#VALUE!</v>
      </c>
      <c r="V9439" s="83" t="e">
        <f aca="false">IF(U9439=0,0,P9439)</f>
        <v>#VALUE!</v>
      </c>
      <c r="W9439" s="169" t="e">
        <f aca="false">ABS(S9439-R9439)</f>
        <v>#VALUE!</v>
      </c>
    </row>
    <row r="9440" customFormat="false" ht="12.75" hidden="false" customHeight="false" outlineLevel="0" collapsed="false">
      <c r="P9440" s="168" t="n">
        <f aca="false">P9439+1</f>
        <v>9437</v>
      </c>
      <c r="Q9440" s="78" t="n">
        <f aca="false">Q9439+$O$4</f>
        <v>0.951599999999912</v>
      </c>
      <c r="R9440" s="79" t="n">
        <f aca="false">ROUND((1/(SQRT(Q9440))),$O$6)</f>
        <v>1.025</v>
      </c>
      <c r="S9440" s="79" t="e">
        <f aca="false">ROUND((-2*LOG10(($F$11/(3.7*$F$9))+(2.51/($E$18*SQRT(Q9440))))),$O$6)</f>
        <v>#VALUE!</v>
      </c>
      <c r="T9440" s="83" t="e">
        <f aca="false">IF(R9440&gt;S9440,0,Q9440)</f>
        <v>#VALUE!</v>
      </c>
      <c r="U9440" s="82" t="e">
        <f aca="false">IF(AND(T9440&gt;0,T9439=0),T9440,0)</f>
        <v>#VALUE!</v>
      </c>
      <c r="V9440" s="83" t="e">
        <f aca="false">IF(U9440=0,0,P9440)</f>
        <v>#VALUE!</v>
      </c>
      <c r="W9440" s="169" t="e">
        <f aca="false">ABS(S9440-R9440)</f>
        <v>#VALUE!</v>
      </c>
    </row>
    <row r="9441" customFormat="false" ht="12.75" hidden="false" customHeight="false" outlineLevel="0" collapsed="false">
      <c r="P9441" s="168" t="n">
        <f aca="false">P9440+1</f>
        <v>9438</v>
      </c>
      <c r="Q9441" s="78" t="n">
        <f aca="false">Q9440+$O$4</f>
        <v>0.951699999999912</v>
      </c>
      <c r="R9441" s="79" t="n">
        <f aca="false">ROUND((1/(SQRT(Q9441))),$O$6)</f>
        <v>1.025</v>
      </c>
      <c r="S9441" s="79" t="e">
        <f aca="false">ROUND((-2*LOG10(($F$11/(3.7*$F$9))+(2.51/($E$18*SQRT(Q9441))))),$O$6)</f>
        <v>#VALUE!</v>
      </c>
      <c r="T9441" s="83" t="e">
        <f aca="false">IF(R9441&gt;S9441,0,Q9441)</f>
        <v>#VALUE!</v>
      </c>
      <c r="U9441" s="82" t="e">
        <f aca="false">IF(AND(T9441&gt;0,T9440=0),T9441,0)</f>
        <v>#VALUE!</v>
      </c>
      <c r="V9441" s="83" t="e">
        <f aca="false">IF(U9441=0,0,P9441)</f>
        <v>#VALUE!</v>
      </c>
      <c r="W9441" s="169" t="e">
        <f aca="false">ABS(S9441-R9441)</f>
        <v>#VALUE!</v>
      </c>
    </row>
    <row r="9442" customFormat="false" ht="12.75" hidden="false" customHeight="false" outlineLevel="0" collapsed="false">
      <c r="P9442" s="168" t="n">
        <f aca="false">P9441+1</f>
        <v>9439</v>
      </c>
      <c r="Q9442" s="78" t="n">
        <f aca="false">Q9441+$O$4</f>
        <v>0.951799999999912</v>
      </c>
      <c r="R9442" s="79" t="n">
        <f aca="false">ROUND((1/(SQRT(Q9442))),$O$6)</f>
        <v>1.025</v>
      </c>
      <c r="S9442" s="79" t="e">
        <f aca="false">ROUND((-2*LOG10(($F$11/(3.7*$F$9))+(2.51/($E$18*SQRT(Q9442))))),$O$6)</f>
        <v>#VALUE!</v>
      </c>
      <c r="T9442" s="83" t="e">
        <f aca="false">IF(R9442&gt;S9442,0,Q9442)</f>
        <v>#VALUE!</v>
      </c>
      <c r="U9442" s="82" t="e">
        <f aca="false">IF(AND(T9442&gt;0,T9441=0),T9442,0)</f>
        <v>#VALUE!</v>
      </c>
      <c r="V9442" s="83" t="e">
        <f aca="false">IF(U9442=0,0,P9442)</f>
        <v>#VALUE!</v>
      </c>
      <c r="W9442" s="169" t="e">
        <f aca="false">ABS(S9442-R9442)</f>
        <v>#VALUE!</v>
      </c>
    </row>
    <row r="9443" customFormat="false" ht="12.75" hidden="false" customHeight="false" outlineLevel="0" collapsed="false">
      <c r="P9443" s="168" t="n">
        <f aca="false">P9442+1</f>
        <v>9440</v>
      </c>
      <c r="Q9443" s="78" t="n">
        <f aca="false">Q9442+$O$4</f>
        <v>0.951899999999912</v>
      </c>
      <c r="R9443" s="79" t="n">
        <f aca="false">ROUND((1/(SQRT(Q9443))),$O$6)</f>
        <v>1.025</v>
      </c>
      <c r="S9443" s="79" t="e">
        <f aca="false">ROUND((-2*LOG10(($F$11/(3.7*$F$9))+(2.51/($E$18*SQRT(Q9443))))),$O$6)</f>
        <v>#VALUE!</v>
      </c>
      <c r="T9443" s="83" t="e">
        <f aca="false">IF(R9443&gt;S9443,0,Q9443)</f>
        <v>#VALUE!</v>
      </c>
      <c r="U9443" s="82" t="e">
        <f aca="false">IF(AND(T9443&gt;0,T9442=0),T9443,0)</f>
        <v>#VALUE!</v>
      </c>
      <c r="V9443" s="83" t="e">
        <f aca="false">IF(U9443=0,0,P9443)</f>
        <v>#VALUE!</v>
      </c>
      <c r="W9443" s="169" t="e">
        <f aca="false">ABS(S9443-R9443)</f>
        <v>#VALUE!</v>
      </c>
    </row>
    <row r="9444" customFormat="false" ht="12.75" hidden="false" customHeight="false" outlineLevel="0" collapsed="false">
      <c r="P9444" s="168" t="n">
        <f aca="false">P9443+1</f>
        <v>9441</v>
      </c>
      <c r="Q9444" s="78" t="n">
        <f aca="false">Q9443+$O$4</f>
        <v>0.951999999999912</v>
      </c>
      <c r="R9444" s="79" t="n">
        <f aca="false">ROUND((1/(SQRT(Q9444))),$O$6)</f>
        <v>1.025</v>
      </c>
      <c r="S9444" s="79" t="e">
        <f aca="false">ROUND((-2*LOG10(($F$11/(3.7*$F$9))+(2.51/($E$18*SQRT(Q9444))))),$O$6)</f>
        <v>#VALUE!</v>
      </c>
      <c r="T9444" s="83" t="e">
        <f aca="false">IF(R9444&gt;S9444,0,Q9444)</f>
        <v>#VALUE!</v>
      </c>
      <c r="U9444" s="82" t="e">
        <f aca="false">IF(AND(T9444&gt;0,T9443=0),T9444,0)</f>
        <v>#VALUE!</v>
      </c>
      <c r="V9444" s="83" t="e">
        <f aca="false">IF(U9444=0,0,P9444)</f>
        <v>#VALUE!</v>
      </c>
      <c r="W9444" s="169" t="e">
        <f aca="false">ABS(S9444-R9444)</f>
        <v>#VALUE!</v>
      </c>
    </row>
    <row r="9445" customFormat="false" ht="12.75" hidden="false" customHeight="false" outlineLevel="0" collapsed="false">
      <c r="P9445" s="168" t="n">
        <f aca="false">P9444+1</f>
        <v>9442</v>
      </c>
      <c r="Q9445" s="78" t="n">
        <f aca="false">Q9444+$O$4</f>
        <v>0.952099999999912</v>
      </c>
      <c r="R9445" s="79" t="n">
        <f aca="false">ROUND((1/(SQRT(Q9445))),$O$6)</f>
        <v>1.025</v>
      </c>
      <c r="S9445" s="79" t="e">
        <f aca="false">ROUND((-2*LOG10(($F$11/(3.7*$F$9))+(2.51/($E$18*SQRT(Q9445))))),$O$6)</f>
        <v>#VALUE!</v>
      </c>
      <c r="T9445" s="83" t="e">
        <f aca="false">IF(R9445&gt;S9445,0,Q9445)</f>
        <v>#VALUE!</v>
      </c>
      <c r="U9445" s="82" t="e">
        <f aca="false">IF(AND(T9445&gt;0,T9444=0),T9445,0)</f>
        <v>#VALUE!</v>
      </c>
      <c r="V9445" s="83" t="e">
        <f aca="false">IF(U9445=0,0,P9445)</f>
        <v>#VALUE!</v>
      </c>
      <c r="W9445" s="169" t="e">
        <f aca="false">ABS(S9445-R9445)</f>
        <v>#VALUE!</v>
      </c>
    </row>
    <row r="9446" customFormat="false" ht="12.75" hidden="false" customHeight="false" outlineLevel="0" collapsed="false">
      <c r="P9446" s="168" t="n">
        <f aca="false">P9445+1</f>
        <v>9443</v>
      </c>
      <c r="Q9446" s="78" t="n">
        <f aca="false">Q9445+$O$4</f>
        <v>0.952199999999912</v>
      </c>
      <c r="R9446" s="79" t="n">
        <f aca="false">ROUND((1/(SQRT(Q9446))),$O$6)</f>
        <v>1.025</v>
      </c>
      <c r="S9446" s="79" t="e">
        <f aca="false">ROUND((-2*LOG10(($F$11/(3.7*$F$9))+(2.51/($E$18*SQRT(Q9446))))),$O$6)</f>
        <v>#VALUE!</v>
      </c>
      <c r="T9446" s="83" t="e">
        <f aca="false">IF(R9446&gt;S9446,0,Q9446)</f>
        <v>#VALUE!</v>
      </c>
      <c r="U9446" s="82" t="e">
        <f aca="false">IF(AND(T9446&gt;0,T9445=0),T9446,0)</f>
        <v>#VALUE!</v>
      </c>
      <c r="V9446" s="83" t="e">
        <f aca="false">IF(U9446=0,0,P9446)</f>
        <v>#VALUE!</v>
      </c>
      <c r="W9446" s="169" t="e">
        <f aca="false">ABS(S9446-R9446)</f>
        <v>#VALUE!</v>
      </c>
    </row>
    <row r="9447" customFormat="false" ht="12.75" hidden="false" customHeight="false" outlineLevel="0" collapsed="false">
      <c r="P9447" s="168" t="n">
        <f aca="false">P9446+1</f>
        <v>9444</v>
      </c>
      <c r="Q9447" s="78" t="n">
        <f aca="false">Q9446+$O$4</f>
        <v>0.952299999999911</v>
      </c>
      <c r="R9447" s="79" t="n">
        <f aca="false">ROUND((1/(SQRT(Q9447))),$O$6)</f>
        <v>1.025</v>
      </c>
      <c r="S9447" s="79" t="e">
        <f aca="false">ROUND((-2*LOG10(($F$11/(3.7*$F$9))+(2.51/($E$18*SQRT(Q9447))))),$O$6)</f>
        <v>#VALUE!</v>
      </c>
      <c r="T9447" s="83" t="e">
        <f aca="false">IF(R9447&gt;S9447,0,Q9447)</f>
        <v>#VALUE!</v>
      </c>
      <c r="U9447" s="82" t="e">
        <f aca="false">IF(AND(T9447&gt;0,T9446=0),T9447,0)</f>
        <v>#VALUE!</v>
      </c>
      <c r="V9447" s="83" t="e">
        <f aca="false">IF(U9447=0,0,P9447)</f>
        <v>#VALUE!</v>
      </c>
      <c r="W9447" s="169" t="e">
        <f aca="false">ABS(S9447-R9447)</f>
        <v>#VALUE!</v>
      </c>
    </row>
    <row r="9448" customFormat="false" ht="12.75" hidden="false" customHeight="false" outlineLevel="0" collapsed="false">
      <c r="P9448" s="168" t="n">
        <f aca="false">P9447+1</f>
        <v>9445</v>
      </c>
      <c r="Q9448" s="78" t="n">
        <f aca="false">Q9447+$O$4</f>
        <v>0.952399999999911</v>
      </c>
      <c r="R9448" s="79" t="n">
        <f aca="false">ROUND((1/(SQRT(Q9448))),$O$6)</f>
        <v>1.025</v>
      </c>
      <c r="S9448" s="79" t="e">
        <f aca="false">ROUND((-2*LOG10(($F$11/(3.7*$F$9))+(2.51/($E$18*SQRT(Q9448))))),$O$6)</f>
        <v>#VALUE!</v>
      </c>
      <c r="T9448" s="83" t="e">
        <f aca="false">IF(R9448&gt;S9448,0,Q9448)</f>
        <v>#VALUE!</v>
      </c>
      <c r="U9448" s="82" t="e">
        <f aca="false">IF(AND(T9448&gt;0,T9447=0),T9448,0)</f>
        <v>#VALUE!</v>
      </c>
      <c r="V9448" s="83" t="e">
        <f aca="false">IF(U9448=0,0,P9448)</f>
        <v>#VALUE!</v>
      </c>
      <c r="W9448" s="169" t="e">
        <f aca="false">ABS(S9448-R9448)</f>
        <v>#VALUE!</v>
      </c>
    </row>
    <row r="9449" customFormat="false" ht="12.75" hidden="false" customHeight="false" outlineLevel="0" collapsed="false">
      <c r="P9449" s="168" t="n">
        <f aca="false">P9448+1</f>
        <v>9446</v>
      </c>
      <c r="Q9449" s="78" t="n">
        <f aca="false">Q9448+$O$4</f>
        <v>0.952499999999911</v>
      </c>
      <c r="R9449" s="79" t="n">
        <f aca="false">ROUND((1/(SQRT(Q9449))),$O$6)</f>
        <v>1.025</v>
      </c>
      <c r="S9449" s="79" t="e">
        <f aca="false">ROUND((-2*LOG10(($F$11/(3.7*$F$9))+(2.51/($E$18*SQRT(Q9449))))),$O$6)</f>
        <v>#VALUE!</v>
      </c>
      <c r="T9449" s="83" t="e">
        <f aca="false">IF(R9449&gt;S9449,0,Q9449)</f>
        <v>#VALUE!</v>
      </c>
      <c r="U9449" s="82" t="e">
        <f aca="false">IF(AND(T9449&gt;0,T9448=0),T9449,0)</f>
        <v>#VALUE!</v>
      </c>
      <c r="V9449" s="83" t="e">
        <f aca="false">IF(U9449=0,0,P9449)</f>
        <v>#VALUE!</v>
      </c>
      <c r="W9449" s="169" t="e">
        <f aca="false">ABS(S9449-R9449)</f>
        <v>#VALUE!</v>
      </c>
    </row>
    <row r="9450" customFormat="false" ht="12.75" hidden="false" customHeight="false" outlineLevel="0" collapsed="false">
      <c r="P9450" s="168" t="n">
        <f aca="false">P9449+1</f>
        <v>9447</v>
      </c>
      <c r="Q9450" s="78" t="n">
        <f aca="false">Q9449+$O$4</f>
        <v>0.952599999999911</v>
      </c>
      <c r="R9450" s="79" t="n">
        <f aca="false">ROUND((1/(SQRT(Q9450))),$O$6)</f>
        <v>1.025</v>
      </c>
      <c r="S9450" s="79" t="e">
        <f aca="false">ROUND((-2*LOG10(($F$11/(3.7*$F$9))+(2.51/($E$18*SQRT(Q9450))))),$O$6)</f>
        <v>#VALUE!</v>
      </c>
      <c r="T9450" s="83" t="e">
        <f aca="false">IF(R9450&gt;S9450,0,Q9450)</f>
        <v>#VALUE!</v>
      </c>
      <c r="U9450" s="82" t="e">
        <f aca="false">IF(AND(T9450&gt;0,T9449=0),T9450,0)</f>
        <v>#VALUE!</v>
      </c>
      <c r="V9450" s="83" t="e">
        <f aca="false">IF(U9450=0,0,P9450)</f>
        <v>#VALUE!</v>
      </c>
      <c r="W9450" s="169" t="e">
        <f aca="false">ABS(S9450-R9450)</f>
        <v>#VALUE!</v>
      </c>
    </row>
    <row r="9451" customFormat="false" ht="12.75" hidden="false" customHeight="false" outlineLevel="0" collapsed="false">
      <c r="P9451" s="168" t="n">
        <f aca="false">P9450+1</f>
        <v>9448</v>
      </c>
      <c r="Q9451" s="78" t="n">
        <f aca="false">Q9450+$O$4</f>
        <v>0.952699999999911</v>
      </c>
      <c r="R9451" s="79" t="n">
        <f aca="false">ROUND((1/(SQRT(Q9451))),$O$6)</f>
        <v>1.025</v>
      </c>
      <c r="S9451" s="79" t="e">
        <f aca="false">ROUND((-2*LOG10(($F$11/(3.7*$F$9))+(2.51/($E$18*SQRT(Q9451))))),$O$6)</f>
        <v>#VALUE!</v>
      </c>
      <c r="T9451" s="83" t="e">
        <f aca="false">IF(R9451&gt;S9451,0,Q9451)</f>
        <v>#VALUE!</v>
      </c>
      <c r="U9451" s="82" t="e">
        <f aca="false">IF(AND(T9451&gt;0,T9450=0),T9451,0)</f>
        <v>#VALUE!</v>
      </c>
      <c r="V9451" s="83" t="e">
        <f aca="false">IF(U9451=0,0,P9451)</f>
        <v>#VALUE!</v>
      </c>
      <c r="W9451" s="169" t="e">
        <f aca="false">ABS(S9451-R9451)</f>
        <v>#VALUE!</v>
      </c>
    </row>
    <row r="9452" customFormat="false" ht="12.75" hidden="false" customHeight="false" outlineLevel="0" collapsed="false">
      <c r="P9452" s="168" t="n">
        <f aca="false">P9451+1</f>
        <v>9449</v>
      </c>
      <c r="Q9452" s="78" t="n">
        <f aca="false">Q9451+$O$4</f>
        <v>0.952799999999911</v>
      </c>
      <c r="R9452" s="79" t="n">
        <f aca="false">ROUND((1/(SQRT(Q9452))),$O$6)</f>
        <v>1.024</v>
      </c>
      <c r="S9452" s="79" t="e">
        <f aca="false">ROUND((-2*LOG10(($F$11/(3.7*$F$9))+(2.51/($E$18*SQRT(Q9452))))),$O$6)</f>
        <v>#VALUE!</v>
      </c>
      <c r="T9452" s="83" t="e">
        <f aca="false">IF(R9452&gt;S9452,0,Q9452)</f>
        <v>#VALUE!</v>
      </c>
      <c r="U9452" s="82" t="e">
        <f aca="false">IF(AND(T9452&gt;0,T9451=0),T9452,0)</f>
        <v>#VALUE!</v>
      </c>
      <c r="V9452" s="83" t="e">
        <f aca="false">IF(U9452=0,0,P9452)</f>
        <v>#VALUE!</v>
      </c>
      <c r="W9452" s="169" t="e">
        <f aca="false">ABS(S9452-R9452)</f>
        <v>#VALUE!</v>
      </c>
    </row>
    <row r="9453" customFormat="false" ht="12.75" hidden="false" customHeight="false" outlineLevel="0" collapsed="false">
      <c r="P9453" s="168" t="n">
        <f aca="false">P9452+1</f>
        <v>9450</v>
      </c>
      <c r="Q9453" s="78" t="n">
        <f aca="false">Q9452+$O$4</f>
        <v>0.952899999999911</v>
      </c>
      <c r="R9453" s="79" t="n">
        <f aca="false">ROUND((1/(SQRT(Q9453))),$O$6)</f>
        <v>1.024</v>
      </c>
      <c r="S9453" s="79" t="e">
        <f aca="false">ROUND((-2*LOG10(($F$11/(3.7*$F$9))+(2.51/($E$18*SQRT(Q9453))))),$O$6)</f>
        <v>#VALUE!</v>
      </c>
      <c r="T9453" s="83" t="e">
        <f aca="false">IF(R9453&gt;S9453,0,Q9453)</f>
        <v>#VALUE!</v>
      </c>
      <c r="U9453" s="82" t="e">
        <f aca="false">IF(AND(T9453&gt;0,T9452=0),T9453,0)</f>
        <v>#VALUE!</v>
      </c>
      <c r="V9453" s="83" t="e">
        <f aca="false">IF(U9453=0,0,P9453)</f>
        <v>#VALUE!</v>
      </c>
      <c r="W9453" s="169" t="e">
        <f aca="false">ABS(S9453-R9453)</f>
        <v>#VALUE!</v>
      </c>
    </row>
    <row r="9454" customFormat="false" ht="12.75" hidden="false" customHeight="false" outlineLevel="0" collapsed="false">
      <c r="P9454" s="168" t="n">
        <f aca="false">P9453+1</f>
        <v>9451</v>
      </c>
      <c r="Q9454" s="78" t="n">
        <f aca="false">Q9453+$O$4</f>
        <v>0.952999999999911</v>
      </c>
      <c r="R9454" s="79" t="n">
        <f aca="false">ROUND((1/(SQRT(Q9454))),$O$6)</f>
        <v>1.024</v>
      </c>
      <c r="S9454" s="79" t="e">
        <f aca="false">ROUND((-2*LOG10(($F$11/(3.7*$F$9))+(2.51/($E$18*SQRT(Q9454))))),$O$6)</f>
        <v>#VALUE!</v>
      </c>
      <c r="T9454" s="83" t="e">
        <f aca="false">IF(R9454&gt;S9454,0,Q9454)</f>
        <v>#VALUE!</v>
      </c>
      <c r="U9454" s="82" t="e">
        <f aca="false">IF(AND(T9454&gt;0,T9453=0),T9454,0)</f>
        <v>#VALUE!</v>
      </c>
      <c r="V9454" s="83" t="e">
        <f aca="false">IF(U9454=0,0,P9454)</f>
        <v>#VALUE!</v>
      </c>
      <c r="W9454" s="169" t="e">
        <f aca="false">ABS(S9454-R9454)</f>
        <v>#VALUE!</v>
      </c>
    </row>
    <row r="9455" customFormat="false" ht="12.75" hidden="false" customHeight="false" outlineLevel="0" collapsed="false">
      <c r="P9455" s="168" t="n">
        <f aca="false">P9454+1</f>
        <v>9452</v>
      </c>
      <c r="Q9455" s="78" t="n">
        <f aca="false">Q9454+$O$4</f>
        <v>0.953099999999911</v>
      </c>
      <c r="R9455" s="79" t="n">
        <f aca="false">ROUND((1/(SQRT(Q9455))),$O$6)</f>
        <v>1.024</v>
      </c>
      <c r="S9455" s="79" t="e">
        <f aca="false">ROUND((-2*LOG10(($F$11/(3.7*$F$9))+(2.51/($E$18*SQRT(Q9455))))),$O$6)</f>
        <v>#VALUE!</v>
      </c>
      <c r="T9455" s="83" t="e">
        <f aca="false">IF(R9455&gt;S9455,0,Q9455)</f>
        <v>#VALUE!</v>
      </c>
      <c r="U9455" s="82" t="e">
        <f aca="false">IF(AND(T9455&gt;0,T9454=0),T9455,0)</f>
        <v>#VALUE!</v>
      </c>
      <c r="V9455" s="83" t="e">
        <f aca="false">IF(U9455=0,0,P9455)</f>
        <v>#VALUE!</v>
      </c>
      <c r="W9455" s="169" t="e">
        <f aca="false">ABS(S9455-R9455)</f>
        <v>#VALUE!</v>
      </c>
    </row>
    <row r="9456" customFormat="false" ht="12.75" hidden="false" customHeight="false" outlineLevel="0" collapsed="false">
      <c r="P9456" s="168" t="n">
        <f aca="false">P9455+1</f>
        <v>9453</v>
      </c>
      <c r="Q9456" s="78" t="n">
        <f aca="false">Q9455+$O$4</f>
        <v>0.953199999999911</v>
      </c>
      <c r="R9456" s="79" t="n">
        <f aca="false">ROUND((1/(SQRT(Q9456))),$O$6)</f>
        <v>1.024</v>
      </c>
      <c r="S9456" s="79" t="e">
        <f aca="false">ROUND((-2*LOG10(($F$11/(3.7*$F$9))+(2.51/($E$18*SQRT(Q9456))))),$O$6)</f>
        <v>#VALUE!</v>
      </c>
      <c r="T9456" s="83" t="e">
        <f aca="false">IF(R9456&gt;S9456,0,Q9456)</f>
        <v>#VALUE!</v>
      </c>
      <c r="U9456" s="82" t="e">
        <f aca="false">IF(AND(T9456&gt;0,T9455=0),T9456,0)</f>
        <v>#VALUE!</v>
      </c>
      <c r="V9456" s="83" t="e">
        <f aca="false">IF(U9456=0,0,P9456)</f>
        <v>#VALUE!</v>
      </c>
      <c r="W9456" s="169" t="e">
        <f aca="false">ABS(S9456-R9456)</f>
        <v>#VALUE!</v>
      </c>
    </row>
    <row r="9457" customFormat="false" ht="12.75" hidden="false" customHeight="false" outlineLevel="0" collapsed="false">
      <c r="P9457" s="168" t="n">
        <f aca="false">P9456+1</f>
        <v>9454</v>
      </c>
      <c r="Q9457" s="78" t="n">
        <f aca="false">Q9456+$O$4</f>
        <v>0.953299999999911</v>
      </c>
      <c r="R9457" s="79" t="n">
        <f aca="false">ROUND((1/(SQRT(Q9457))),$O$6)</f>
        <v>1.024</v>
      </c>
      <c r="S9457" s="79" t="e">
        <f aca="false">ROUND((-2*LOG10(($F$11/(3.7*$F$9))+(2.51/($E$18*SQRT(Q9457))))),$O$6)</f>
        <v>#VALUE!</v>
      </c>
      <c r="T9457" s="83" t="e">
        <f aca="false">IF(R9457&gt;S9457,0,Q9457)</f>
        <v>#VALUE!</v>
      </c>
      <c r="U9457" s="82" t="e">
        <f aca="false">IF(AND(T9457&gt;0,T9456=0),T9457,0)</f>
        <v>#VALUE!</v>
      </c>
      <c r="V9457" s="83" t="e">
        <f aca="false">IF(U9457=0,0,P9457)</f>
        <v>#VALUE!</v>
      </c>
      <c r="W9457" s="169" t="e">
        <f aca="false">ABS(S9457-R9457)</f>
        <v>#VALUE!</v>
      </c>
    </row>
    <row r="9458" customFormat="false" ht="12.75" hidden="false" customHeight="false" outlineLevel="0" collapsed="false">
      <c r="P9458" s="168" t="n">
        <f aca="false">P9457+1</f>
        <v>9455</v>
      </c>
      <c r="Q9458" s="78" t="n">
        <f aca="false">Q9457+$O$4</f>
        <v>0.953399999999911</v>
      </c>
      <c r="R9458" s="79" t="n">
        <f aca="false">ROUND((1/(SQRT(Q9458))),$O$6)</f>
        <v>1.024</v>
      </c>
      <c r="S9458" s="79" t="e">
        <f aca="false">ROUND((-2*LOG10(($F$11/(3.7*$F$9))+(2.51/($E$18*SQRT(Q9458))))),$O$6)</f>
        <v>#VALUE!</v>
      </c>
      <c r="T9458" s="83" t="e">
        <f aca="false">IF(R9458&gt;S9458,0,Q9458)</f>
        <v>#VALUE!</v>
      </c>
      <c r="U9458" s="82" t="e">
        <f aca="false">IF(AND(T9458&gt;0,T9457=0),T9458,0)</f>
        <v>#VALUE!</v>
      </c>
      <c r="V9458" s="83" t="e">
        <f aca="false">IF(U9458=0,0,P9458)</f>
        <v>#VALUE!</v>
      </c>
      <c r="W9458" s="169" t="e">
        <f aca="false">ABS(S9458-R9458)</f>
        <v>#VALUE!</v>
      </c>
    </row>
    <row r="9459" customFormat="false" ht="12.75" hidden="false" customHeight="false" outlineLevel="0" collapsed="false">
      <c r="P9459" s="168" t="n">
        <f aca="false">P9458+1</f>
        <v>9456</v>
      </c>
      <c r="Q9459" s="78" t="n">
        <f aca="false">Q9458+$O$4</f>
        <v>0.953499999999911</v>
      </c>
      <c r="R9459" s="79" t="n">
        <f aca="false">ROUND((1/(SQRT(Q9459))),$O$6)</f>
        <v>1.024</v>
      </c>
      <c r="S9459" s="79" t="e">
        <f aca="false">ROUND((-2*LOG10(($F$11/(3.7*$F$9))+(2.51/($E$18*SQRT(Q9459))))),$O$6)</f>
        <v>#VALUE!</v>
      </c>
      <c r="T9459" s="83" t="e">
        <f aca="false">IF(R9459&gt;S9459,0,Q9459)</f>
        <v>#VALUE!</v>
      </c>
      <c r="U9459" s="82" t="e">
        <f aca="false">IF(AND(T9459&gt;0,T9458=0),T9459,0)</f>
        <v>#VALUE!</v>
      </c>
      <c r="V9459" s="83" t="e">
        <f aca="false">IF(U9459=0,0,P9459)</f>
        <v>#VALUE!</v>
      </c>
      <c r="W9459" s="169" t="e">
        <f aca="false">ABS(S9459-R9459)</f>
        <v>#VALUE!</v>
      </c>
    </row>
    <row r="9460" customFormat="false" ht="12.75" hidden="false" customHeight="false" outlineLevel="0" collapsed="false">
      <c r="P9460" s="168" t="n">
        <f aca="false">P9459+1</f>
        <v>9457</v>
      </c>
      <c r="Q9460" s="78" t="n">
        <f aca="false">Q9459+$O$4</f>
        <v>0.953599999999911</v>
      </c>
      <c r="R9460" s="79" t="n">
        <f aca="false">ROUND((1/(SQRT(Q9460))),$O$6)</f>
        <v>1.024</v>
      </c>
      <c r="S9460" s="79" t="e">
        <f aca="false">ROUND((-2*LOG10(($F$11/(3.7*$F$9))+(2.51/($E$18*SQRT(Q9460))))),$O$6)</f>
        <v>#VALUE!</v>
      </c>
      <c r="T9460" s="83" t="e">
        <f aca="false">IF(R9460&gt;S9460,0,Q9460)</f>
        <v>#VALUE!</v>
      </c>
      <c r="U9460" s="82" t="e">
        <f aca="false">IF(AND(T9460&gt;0,T9459=0),T9460,0)</f>
        <v>#VALUE!</v>
      </c>
      <c r="V9460" s="83" t="e">
        <f aca="false">IF(U9460=0,0,P9460)</f>
        <v>#VALUE!</v>
      </c>
      <c r="W9460" s="169" t="e">
        <f aca="false">ABS(S9460-R9460)</f>
        <v>#VALUE!</v>
      </c>
    </row>
    <row r="9461" customFormat="false" ht="12.75" hidden="false" customHeight="false" outlineLevel="0" collapsed="false">
      <c r="P9461" s="168" t="n">
        <f aca="false">P9460+1</f>
        <v>9458</v>
      </c>
      <c r="Q9461" s="78" t="n">
        <f aca="false">Q9460+$O$4</f>
        <v>0.953699999999911</v>
      </c>
      <c r="R9461" s="79" t="n">
        <f aca="false">ROUND((1/(SQRT(Q9461))),$O$6)</f>
        <v>1.024</v>
      </c>
      <c r="S9461" s="79" t="e">
        <f aca="false">ROUND((-2*LOG10(($F$11/(3.7*$F$9))+(2.51/($E$18*SQRT(Q9461))))),$O$6)</f>
        <v>#VALUE!</v>
      </c>
      <c r="T9461" s="83" t="e">
        <f aca="false">IF(R9461&gt;S9461,0,Q9461)</f>
        <v>#VALUE!</v>
      </c>
      <c r="U9461" s="82" t="e">
        <f aca="false">IF(AND(T9461&gt;0,T9460=0),T9461,0)</f>
        <v>#VALUE!</v>
      </c>
      <c r="V9461" s="83" t="e">
        <f aca="false">IF(U9461=0,0,P9461)</f>
        <v>#VALUE!</v>
      </c>
      <c r="W9461" s="169" t="e">
        <f aca="false">ABS(S9461-R9461)</f>
        <v>#VALUE!</v>
      </c>
    </row>
    <row r="9462" customFormat="false" ht="12.75" hidden="false" customHeight="false" outlineLevel="0" collapsed="false">
      <c r="P9462" s="168" t="n">
        <f aca="false">P9461+1</f>
        <v>9459</v>
      </c>
      <c r="Q9462" s="78" t="n">
        <f aca="false">Q9461+$O$4</f>
        <v>0.953799999999911</v>
      </c>
      <c r="R9462" s="79" t="n">
        <f aca="false">ROUND((1/(SQRT(Q9462))),$O$6)</f>
        <v>1.024</v>
      </c>
      <c r="S9462" s="79" t="e">
        <f aca="false">ROUND((-2*LOG10(($F$11/(3.7*$F$9))+(2.51/($E$18*SQRT(Q9462))))),$O$6)</f>
        <v>#VALUE!</v>
      </c>
      <c r="T9462" s="83" t="e">
        <f aca="false">IF(R9462&gt;S9462,0,Q9462)</f>
        <v>#VALUE!</v>
      </c>
      <c r="U9462" s="82" t="e">
        <f aca="false">IF(AND(T9462&gt;0,T9461=0),T9462,0)</f>
        <v>#VALUE!</v>
      </c>
      <c r="V9462" s="83" t="e">
        <f aca="false">IF(U9462=0,0,P9462)</f>
        <v>#VALUE!</v>
      </c>
      <c r="W9462" s="169" t="e">
        <f aca="false">ABS(S9462-R9462)</f>
        <v>#VALUE!</v>
      </c>
    </row>
    <row r="9463" customFormat="false" ht="12.75" hidden="false" customHeight="false" outlineLevel="0" collapsed="false">
      <c r="P9463" s="168" t="n">
        <f aca="false">P9462+1</f>
        <v>9460</v>
      </c>
      <c r="Q9463" s="78" t="n">
        <f aca="false">Q9462+$O$4</f>
        <v>0.953899999999911</v>
      </c>
      <c r="R9463" s="79" t="n">
        <f aca="false">ROUND((1/(SQRT(Q9463))),$O$6)</f>
        <v>1.024</v>
      </c>
      <c r="S9463" s="79" t="e">
        <f aca="false">ROUND((-2*LOG10(($F$11/(3.7*$F$9))+(2.51/($E$18*SQRT(Q9463))))),$O$6)</f>
        <v>#VALUE!</v>
      </c>
      <c r="T9463" s="83" t="e">
        <f aca="false">IF(R9463&gt;S9463,0,Q9463)</f>
        <v>#VALUE!</v>
      </c>
      <c r="U9463" s="82" t="e">
        <f aca="false">IF(AND(T9463&gt;0,T9462=0),T9463,0)</f>
        <v>#VALUE!</v>
      </c>
      <c r="V9463" s="83" t="e">
        <f aca="false">IF(U9463=0,0,P9463)</f>
        <v>#VALUE!</v>
      </c>
      <c r="W9463" s="169" t="e">
        <f aca="false">ABS(S9463-R9463)</f>
        <v>#VALUE!</v>
      </c>
    </row>
    <row r="9464" customFormat="false" ht="12.75" hidden="false" customHeight="false" outlineLevel="0" collapsed="false">
      <c r="P9464" s="168" t="n">
        <f aca="false">P9463+1</f>
        <v>9461</v>
      </c>
      <c r="Q9464" s="78" t="n">
        <f aca="false">Q9463+$O$4</f>
        <v>0.953999999999911</v>
      </c>
      <c r="R9464" s="79" t="n">
        <f aca="false">ROUND((1/(SQRT(Q9464))),$O$6)</f>
        <v>1.024</v>
      </c>
      <c r="S9464" s="79" t="e">
        <f aca="false">ROUND((-2*LOG10(($F$11/(3.7*$F$9))+(2.51/($E$18*SQRT(Q9464))))),$O$6)</f>
        <v>#VALUE!</v>
      </c>
      <c r="T9464" s="83" t="e">
        <f aca="false">IF(R9464&gt;S9464,0,Q9464)</f>
        <v>#VALUE!</v>
      </c>
      <c r="U9464" s="82" t="e">
        <f aca="false">IF(AND(T9464&gt;0,T9463=0),T9464,0)</f>
        <v>#VALUE!</v>
      </c>
      <c r="V9464" s="83" t="e">
        <f aca="false">IF(U9464=0,0,P9464)</f>
        <v>#VALUE!</v>
      </c>
      <c r="W9464" s="169" t="e">
        <f aca="false">ABS(S9464-R9464)</f>
        <v>#VALUE!</v>
      </c>
    </row>
    <row r="9465" customFormat="false" ht="12.75" hidden="false" customHeight="false" outlineLevel="0" collapsed="false">
      <c r="P9465" s="168" t="n">
        <f aca="false">P9464+1</f>
        <v>9462</v>
      </c>
      <c r="Q9465" s="78" t="n">
        <f aca="false">Q9464+$O$4</f>
        <v>0.954099999999911</v>
      </c>
      <c r="R9465" s="79" t="n">
        <f aca="false">ROUND((1/(SQRT(Q9465))),$O$6)</f>
        <v>1.024</v>
      </c>
      <c r="S9465" s="79" t="e">
        <f aca="false">ROUND((-2*LOG10(($F$11/(3.7*$F$9))+(2.51/($E$18*SQRT(Q9465))))),$O$6)</f>
        <v>#VALUE!</v>
      </c>
      <c r="T9465" s="83" t="e">
        <f aca="false">IF(R9465&gt;S9465,0,Q9465)</f>
        <v>#VALUE!</v>
      </c>
      <c r="U9465" s="82" t="e">
        <f aca="false">IF(AND(T9465&gt;0,T9464=0),T9465,0)</f>
        <v>#VALUE!</v>
      </c>
      <c r="V9465" s="83" t="e">
        <f aca="false">IF(U9465=0,0,P9465)</f>
        <v>#VALUE!</v>
      </c>
      <c r="W9465" s="169" t="e">
        <f aca="false">ABS(S9465-R9465)</f>
        <v>#VALUE!</v>
      </c>
    </row>
    <row r="9466" customFormat="false" ht="12.75" hidden="false" customHeight="false" outlineLevel="0" collapsed="false">
      <c r="P9466" s="168" t="n">
        <f aca="false">P9465+1</f>
        <v>9463</v>
      </c>
      <c r="Q9466" s="78" t="n">
        <f aca="false">Q9465+$O$4</f>
        <v>0.954199999999911</v>
      </c>
      <c r="R9466" s="79" t="n">
        <f aca="false">ROUND((1/(SQRT(Q9466))),$O$6)</f>
        <v>1.024</v>
      </c>
      <c r="S9466" s="79" t="e">
        <f aca="false">ROUND((-2*LOG10(($F$11/(3.7*$F$9))+(2.51/($E$18*SQRT(Q9466))))),$O$6)</f>
        <v>#VALUE!</v>
      </c>
      <c r="T9466" s="83" t="e">
        <f aca="false">IF(R9466&gt;S9466,0,Q9466)</f>
        <v>#VALUE!</v>
      </c>
      <c r="U9466" s="82" t="e">
        <f aca="false">IF(AND(T9466&gt;0,T9465=0),T9466,0)</f>
        <v>#VALUE!</v>
      </c>
      <c r="V9466" s="83" t="e">
        <f aca="false">IF(U9466=0,0,P9466)</f>
        <v>#VALUE!</v>
      </c>
      <c r="W9466" s="169" t="e">
        <f aca="false">ABS(S9466-R9466)</f>
        <v>#VALUE!</v>
      </c>
    </row>
    <row r="9467" customFormat="false" ht="12.75" hidden="false" customHeight="false" outlineLevel="0" collapsed="false">
      <c r="P9467" s="168" t="n">
        <f aca="false">P9466+1</f>
        <v>9464</v>
      </c>
      <c r="Q9467" s="78" t="n">
        <f aca="false">Q9466+$O$4</f>
        <v>0.954299999999911</v>
      </c>
      <c r="R9467" s="79" t="n">
        <f aca="false">ROUND((1/(SQRT(Q9467))),$O$6)</f>
        <v>1.024</v>
      </c>
      <c r="S9467" s="79" t="e">
        <f aca="false">ROUND((-2*LOG10(($F$11/(3.7*$F$9))+(2.51/($E$18*SQRT(Q9467))))),$O$6)</f>
        <v>#VALUE!</v>
      </c>
      <c r="T9467" s="83" t="e">
        <f aca="false">IF(R9467&gt;S9467,0,Q9467)</f>
        <v>#VALUE!</v>
      </c>
      <c r="U9467" s="82" t="e">
        <f aca="false">IF(AND(T9467&gt;0,T9466=0),T9467,0)</f>
        <v>#VALUE!</v>
      </c>
      <c r="V9467" s="83" t="e">
        <f aca="false">IF(U9467=0,0,P9467)</f>
        <v>#VALUE!</v>
      </c>
      <c r="W9467" s="169" t="e">
        <f aca="false">ABS(S9467-R9467)</f>
        <v>#VALUE!</v>
      </c>
    </row>
    <row r="9468" customFormat="false" ht="12.75" hidden="false" customHeight="false" outlineLevel="0" collapsed="false">
      <c r="P9468" s="168" t="n">
        <f aca="false">P9467+1</f>
        <v>9465</v>
      </c>
      <c r="Q9468" s="78" t="n">
        <f aca="false">Q9467+$O$4</f>
        <v>0.954399999999911</v>
      </c>
      <c r="R9468" s="79" t="n">
        <f aca="false">ROUND((1/(SQRT(Q9468))),$O$6)</f>
        <v>1.024</v>
      </c>
      <c r="S9468" s="79" t="e">
        <f aca="false">ROUND((-2*LOG10(($F$11/(3.7*$F$9))+(2.51/($E$18*SQRT(Q9468))))),$O$6)</f>
        <v>#VALUE!</v>
      </c>
      <c r="T9468" s="83" t="e">
        <f aca="false">IF(R9468&gt;S9468,0,Q9468)</f>
        <v>#VALUE!</v>
      </c>
      <c r="U9468" s="82" t="e">
        <f aca="false">IF(AND(T9468&gt;0,T9467=0),T9468,0)</f>
        <v>#VALUE!</v>
      </c>
      <c r="V9468" s="83" t="e">
        <f aca="false">IF(U9468=0,0,P9468)</f>
        <v>#VALUE!</v>
      </c>
      <c r="W9468" s="169" t="e">
        <f aca="false">ABS(S9468-R9468)</f>
        <v>#VALUE!</v>
      </c>
    </row>
    <row r="9469" customFormat="false" ht="12.75" hidden="false" customHeight="false" outlineLevel="0" collapsed="false">
      <c r="P9469" s="168" t="n">
        <f aca="false">P9468+1</f>
        <v>9466</v>
      </c>
      <c r="Q9469" s="78" t="n">
        <f aca="false">Q9468+$O$4</f>
        <v>0.954499999999911</v>
      </c>
      <c r="R9469" s="79" t="n">
        <f aca="false">ROUND((1/(SQRT(Q9469))),$O$6)</f>
        <v>1.024</v>
      </c>
      <c r="S9469" s="79" t="e">
        <f aca="false">ROUND((-2*LOG10(($F$11/(3.7*$F$9))+(2.51/($E$18*SQRT(Q9469))))),$O$6)</f>
        <v>#VALUE!</v>
      </c>
      <c r="T9469" s="83" t="e">
        <f aca="false">IF(R9469&gt;S9469,0,Q9469)</f>
        <v>#VALUE!</v>
      </c>
      <c r="U9469" s="82" t="e">
        <f aca="false">IF(AND(T9469&gt;0,T9468=0),T9469,0)</f>
        <v>#VALUE!</v>
      </c>
      <c r="V9469" s="83" t="e">
        <f aca="false">IF(U9469=0,0,P9469)</f>
        <v>#VALUE!</v>
      </c>
      <c r="W9469" s="169" t="e">
        <f aca="false">ABS(S9469-R9469)</f>
        <v>#VALUE!</v>
      </c>
    </row>
    <row r="9470" customFormat="false" ht="12.75" hidden="false" customHeight="false" outlineLevel="0" collapsed="false">
      <c r="P9470" s="168" t="n">
        <f aca="false">P9469+1</f>
        <v>9467</v>
      </c>
      <c r="Q9470" s="78" t="n">
        <f aca="false">Q9469+$O$4</f>
        <v>0.954599999999911</v>
      </c>
      <c r="R9470" s="79" t="n">
        <f aca="false">ROUND((1/(SQRT(Q9470))),$O$6)</f>
        <v>1.024</v>
      </c>
      <c r="S9470" s="79" t="e">
        <f aca="false">ROUND((-2*LOG10(($F$11/(3.7*$F$9))+(2.51/($E$18*SQRT(Q9470))))),$O$6)</f>
        <v>#VALUE!</v>
      </c>
      <c r="T9470" s="83" t="e">
        <f aca="false">IF(R9470&gt;S9470,0,Q9470)</f>
        <v>#VALUE!</v>
      </c>
      <c r="U9470" s="82" t="e">
        <f aca="false">IF(AND(T9470&gt;0,T9469=0),T9470,0)</f>
        <v>#VALUE!</v>
      </c>
      <c r="V9470" s="83" t="e">
        <f aca="false">IF(U9470=0,0,P9470)</f>
        <v>#VALUE!</v>
      </c>
      <c r="W9470" s="169" t="e">
        <f aca="false">ABS(S9470-R9470)</f>
        <v>#VALUE!</v>
      </c>
    </row>
    <row r="9471" customFormat="false" ht="12.75" hidden="false" customHeight="false" outlineLevel="0" collapsed="false">
      <c r="P9471" s="168" t="n">
        <f aca="false">P9470+1</f>
        <v>9468</v>
      </c>
      <c r="Q9471" s="78" t="n">
        <f aca="false">Q9470+$O$4</f>
        <v>0.954699999999911</v>
      </c>
      <c r="R9471" s="79" t="n">
        <f aca="false">ROUND((1/(SQRT(Q9471))),$O$6)</f>
        <v>1.023</v>
      </c>
      <c r="S9471" s="79" t="e">
        <f aca="false">ROUND((-2*LOG10(($F$11/(3.7*$F$9))+(2.51/($E$18*SQRT(Q9471))))),$O$6)</f>
        <v>#VALUE!</v>
      </c>
      <c r="T9471" s="83" t="e">
        <f aca="false">IF(R9471&gt;S9471,0,Q9471)</f>
        <v>#VALUE!</v>
      </c>
      <c r="U9471" s="82" t="e">
        <f aca="false">IF(AND(T9471&gt;0,T9470=0),T9471,0)</f>
        <v>#VALUE!</v>
      </c>
      <c r="V9471" s="83" t="e">
        <f aca="false">IF(U9471=0,0,P9471)</f>
        <v>#VALUE!</v>
      </c>
      <c r="W9471" s="169" t="e">
        <f aca="false">ABS(S9471-R9471)</f>
        <v>#VALUE!</v>
      </c>
    </row>
    <row r="9472" customFormat="false" ht="12.75" hidden="false" customHeight="false" outlineLevel="0" collapsed="false">
      <c r="P9472" s="168" t="n">
        <f aca="false">P9471+1</f>
        <v>9469</v>
      </c>
      <c r="Q9472" s="78" t="n">
        <f aca="false">Q9471+$O$4</f>
        <v>0.954799999999911</v>
      </c>
      <c r="R9472" s="79" t="n">
        <f aca="false">ROUND((1/(SQRT(Q9472))),$O$6)</f>
        <v>1.023</v>
      </c>
      <c r="S9472" s="79" t="e">
        <f aca="false">ROUND((-2*LOG10(($F$11/(3.7*$F$9))+(2.51/($E$18*SQRT(Q9472))))),$O$6)</f>
        <v>#VALUE!</v>
      </c>
      <c r="T9472" s="83" t="e">
        <f aca="false">IF(R9472&gt;S9472,0,Q9472)</f>
        <v>#VALUE!</v>
      </c>
      <c r="U9472" s="82" t="e">
        <f aca="false">IF(AND(T9472&gt;0,T9471=0),T9472,0)</f>
        <v>#VALUE!</v>
      </c>
      <c r="V9472" s="83" t="e">
        <f aca="false">IF(U9472=0,0,P9472)</f>
        <v>#VALUE!</v>
      </c>
      <c r="W9472" s="169" t="e">
        <f aca="false">ABS(S9472-R9472)</f>
        <v>#VALUE!</v>
      </c>
    </row>
    <row r="9473" customFormat="false" ht="12.75" hidden="false" customHeight="false" outlineLevel="0" collapsed="false">
      <c r="P9473" s="168" t="n">
        <f aca="false">P9472+1</f>
        <v>9470</v>
      </c>
      <c r="Q9473" s="78" t="n">
        <f aca="false">Q9472+$O$4</f>
        <v>0.954899999999911</v>
      </c>
      <c r="R9473" s="79" t="n">
        <f aca="false">ROUND((1/(SQRT(Q9473))),$O$6)</f>
        <v>1.023</v>
      </c>
      <c r="S9473" s="79" t="e">
        <f aca="false">ROUND((-2*LOG10(($F$11/(3.7*$F$9))+(2.51/($E$18*SQRT(Q9473))))),$O$6)</f>
        <v>#VALUE!</v>
      </c>
      <c r="T9473" s="83" t="e">
        <f aca="false">IF(R9473&gt;S9473,0,Q9473)</f>
        <v>#VALUE!</v>
      </c>
      <c r="U9473" s="82" t="e">
        <f aca="false">IF(AND(T9473&gt;0,T9472=0),T9473,0)</f>
        <v>#VALUE!</v>
      </c>
      <c r="V9473" s="83" t="e">
        <f aca="false">IF(U9473=0,0,P9473)</f>
        <v>#VALUE!</v>
      </c>
      <c r="W9473" s="169" t="e">
        <f aca="false">ABS(S9473-R9473)</f>
        <v>#VALUE!</v>
      </c>
    </row>
    <row r="9474" customFormat="false" ht="12.75" hidden="false" customHeight="false" outlineLevel="0" collapsed="false">
      <c r="P9474" s="168" t="n">
        <f aca="false">P9473+1</f>
        <v>9471</v>
      </c>
      <c r="Q9474" s="78" t="n">
        <f aca="false">Q9473+$O$4</f>
        <v>0.954999999999911</v>
      </c>
      <c r="R9474" s="79" t="n">
        <f aca="false">ROUND((1/(SQRT(Q9474))),$O$6)</f>
        <v>1.023</v>
      </c>
      <c r="S9474" s="79" t="e">
        <f aca="false">ROUND((-2*LOG10(($F$11/(3.7*$F$9))+(2.51/($E$18*SQRT(Q9474))))),$O$6)</f>
        <v>#VALUE!</v>
      </c>
      <c r="T9474" s="83" t="e">
        <f aca="false">IF(R9474&gt;S9474,0,Q9474)</f>
        <v>#VALUE!</v>
      </c>
      <c r="U9474" s="82" t="e">
        <f aca="false">IF(AND(T9474&gt;0,T9473=0),T9474,0)</f>
        <v>#VALUE!</v>
      </c>
      <c r="V9474" s="83" t="e">
        <f aca="false">IF(U9474=0,0,P9474)</f>
        <v>#VALUE!</v>
      </c>
      <c r="W9474" s="169" t="e">
        <f aca="false">ABS(S9474-R9474)</f>
        <v>#VALUE!</v>
      </c>
    </row>
    <row r="9475" customFormat="false" ht="12.75" hidden="false" customHeight="false" outlineLevel="0" collapsed="false">
      <c r="P9475" s="168" t="n">
        <f aca="false">P9474+1</f>
        <v>9472</v>
      </c>
      <c r="Q9475" s="78" t="n">
        <f aca="false">Q9474+$O$4</f>
        <v>0.955099999999911</v>
      </c>
      <c r="R9475" s="79" t="n">
        <f aca="false">ROUND((1/(SQRT(Q9475))),$O$6)</f>
        <v>1.023</v>
      </c>
      <c r="S9475" s="79" t="e">
        <f aca="false">ROUND((-2*LOG10(($F$11/(3.7*$F$9))+(2.51/($E$18*SQRT(Q9475))))),$O$6)</f>
        <v>#VALUE!</v>
      </c>
      <c r="T9475" s="83" t="e">
        <f aca="false">IF(R9475&gt;S9475,0,Q9475)</f>
        <v>#VALUE!</v>
      </c>
      <c r="U9475" s="82" t="e">
        <f aca="false">IF(AND(T9475&gt;0,T9474=0),T9475,0)</f>
        <v>#VALUE!</v>
      </c>
      <c r="V9475" s="83" t="e">
        <f aca="false">IF(U9475=0,0,P9475)</f>
        <v>#VALUE!</v>
      </c>
      <c r="W9475" s="169" t="e">
        <f aca="false">ABS(S9475-R9475)</f>
        <v>#VALUE!</v>
      </c>
    </row>
    <row r="9476" customFormat="false" ht="12.75" hidden="false" customHeight="false" outlineLevel="0" collapsed="false">
      <c r="P9476" s="168" t="n">
        <f aca="false">P9475+1</f>
        <v>9473</v>
      </c>
      <c r="Q9476" s="78" t="n">
        <f aca="false">Q9475+$O$4</f>
        <v>0.955199999999911</v>
      </c>
      <c r="R9476" s="79" t="n">
        <f aca="false">ROUND((1/(SQRT(Q9476))),$O$6)</f>
        <v>1.023</v>
      </c>
      <c r="S9476" s="79" t="e">
        <f aca="false">ROUND((-2*LOG10(($F$11/(3.7*$F$9))+(2.51/($E$18*SQRT(Q9476))))),$O$6)</f>
        <v>#VALUE!</v>
      </c>
      <c r="T9476" s="83" t="e">
        <f aca="false">IF(R9476&gt;S9476,0,Q9476)</f>
        <v>#VALUE!</v>
      </c>
      <c r="U9476" s="82" t="e">
        <f aca="false">IF(AND(T9476&gt;0,T9475=0),T9476,0)</f>
        <v>#VALUE!</v>
      </c>
      <c r="V9476" s="83" t="e">
        <f aca="false">IF(U9476=0,0,P9476)</f>
        <v>#VALUE!</v>
      </c>
      <c r="W9476" s="169" t="e">
        <f aca="false">ABS(S9476-R9476)</f>
        <v>#VALUE!</v>
      </c>
    </row>
    <row r="9477" customFormat="false" ht="12.75" hidden="false" customHeight="false" outlineLevel="0" collapsed="false">
      <c r="P9477" s="168" t="n">
        <f aca="false">P9476+1</f>
        <v>9474</v>
      </c>
      <c r="Q9477" s="78" t="n">
        <f aca="false">Q9476+$O$4</f>
        <v>0.955299999999911</v>
      </c>
      <c r="R9477" s="79" t="n">
        <f aca="false">ROUND((1/(SQRT(Q9477))),$O$6)</f>
        <v>1.023</v>
      </c>
      <c r="S9477" s="79" t="e">
        <f aca="false">ROUND((-2*LOG10(($F$11/(3.7*$F$9))+(2.51/($E$18*SQRT(Q9477))))),$O$6)</f>
        <v>#VALUE!</v>
      </c>
      <c r="T9477" s="83" t="e">
        <f aca="false">IF(R9477&gt;S9477,0,Q9477)</f>
        <v>#VALUE!</v>
      </c>
      <c r="U9477" s="82" t="e">
        <f aca="false">IF(AND(T9477&gt;0,T9476=0),T9477,0)</f>
        <v>#VALUE!</v>
      </c>
      <c r="V9477" s="83" t="e">
        <f aca="false">IF(U9477=0,0,P9477)</f>
        <v>#VALUE!</v>
      </c>
      <c r="W9477" s="169" t="e">
        <f aca="false">ABS(S9477-R9477)</f>
        <v>#VALUE!</v>
      </c>
    </row>
    <row r="9478" customFormat="false" ht="12.75" hidden="false" customHeight="false" outlineLevel="0" collapsed="false">
      <c r="P9478" s="168" t="n">
        <f aca="false">P9477+1</f>
        <v>9475</v>
      </c>
      <c r="Q9478" s="78" t="n">
        <f aca="false">Q9477+$O$4</f>
        <v>0.955399999999911</v>
      </c>
      <c r="R9478" s="79" t="n">
        <f aca="false">ROUND((1/(SQRT(Q9478))),$O$6)</f>
        <v>1.023</v>
      </c>
      <c r="S9478" s="79" t="e">
        <f aca="false">ROUND((-2*LOG10(($F$11/(3.7*$F$9))+(2.51/($E$18*SQRT(Q9478))))),$O$6)</f>
        <v>#VALUE!</v>
      </c>
      <c r="T9478" s="83" t="e">
        <f aca="false">IF(R9478&gt;S9478,0,Q9478)</f>
        <v>#VALUE!</v>
      </c>
      <c r="U9478" s="82" t="e">
        <f aca="false">IF(AND(T9478&gt;0,T9477=0),T9478,0)</f>
        <v>#VALUE!</v>
      </c>
      <c r="V9478" s="83" t="e">
        <f aca="false">IF(U9478=0,0,P9478)</f>
        <v>#VALUE!</v>
      </c>
      <c r="W9478" s="169" t="e">
        <f aca="false">ABS(S9478-R9478)</f>
        <v>#VALUE!</v>
      </c>
    </row>
    <row r="9479" customFormat="false" ht="12.75" hidden="false" customHeight="false" outlineLevel="0" collapsed="false">
      <c r="P9479" s="168" t="n">
        <f aca="false">P9478+1</f>
        <v>9476</v>
      </c>
      <c r="Q9479" s="78" t="n">
        <f aca="false">Q9478+$O$4</f>
        <v>0.955499999999911</v>
      </c>
      <c r="R9479" s="79" t="n">
        <f aca="false">ROUND((1/(SQRT(Q9479))),$O$6)</f>
        <v>1.023</v>
      </c>
      <c r="S9479" s="79" t="e">
        <f aca="false">ROUND((-2*LOG10(($F$11/(3.7*$F$9))+(2.51/($E$18*SQRT(Q9479))))),$O$6)</f>
        <v>#VALUE!</v>
      </c>
      <c r="T9479" s="83" t="e">
        <f aca="false">IF(R9479&gt;S9479,0,Q9479)</f>
        <v>#VALUE!</v>
      </c>
      <c r="U9479" s="82" t="e">
        <f aca="false">IF(AND(T9479&gt;0,T9478=0),T9479,0)</f>
        <v>#VALUE!</v>
      </c>
      <c r="V9479" s="83" t="e">
        <f aca="false">IF(U9479=0,0,P9479)</f>
        <v>#VALUE!</v>
      </c>
      <c r="W9479" s="169" t="e">
        <f aca="false">ABS(S9479-R9479)</f>
        <v>#VALUE!</v>
      </c>
    </row>
    <row r="9480" customFormat="false" ht="12.75" hidden="false" customHeight="false" outlineLevel="0" collapsed="false">
      <c r="P9480" s="168" t="n">
        <f aca="false">P9479+1</f>
        <v>9477</v>
      </c>
      <c r="Q9480" s="78" t="n">
        <f aca="false">Q9479+$O$4</f>
        <v>0.955599999999911</v>
      </c>
      <c r="R9480" s="79" t="n">
        <f aca="false">ROUND((1/(SQRT(Q9480))),$O$6)</f>
        <v>1.023</v>
      </c>
      <c r="S9480" s="79" t="e">
        <f aca="false">ROUND((-2*LOG10(($F$11/(3.7*$F$9))+(2.51/($E$18*SQRT(Q9480))))),$O$6)</f>
        <v>#VALUE!</v>
      </c>
      <c r="T9480" s="83" t="e">
        <f aca="false">IF(R9480&gt;S9480,0,Q9480)</f>
        <v>#VALUE!</v>
      </c>
      <c r="U9480" s="82" t="e">
        <f aca="false">IF(AND(T9480&gt;0,T9479=0),T9480,0)</f>
        <v>#VALUE!</v>
      </c>
      <c r="V9480" s="83" t="e">
        <f aca="false">IF(U9480=0,0,P9480)</f>
        <v>#VALUE!</v>
      </c>
      <c r="W9480" s="169" t="e">
        <f aca="false">ABS(S9480-R9480)</f>
        <v>#VALUE!</v>
      </c>
    </row>
    <row r="9481" customFormat="false" ht="12.75" hidden="false" customHeight="false" outlineLevel="0" collapsed="false">
      <c r="P9481" s="168" t="n">
        <f aca="false">P9480+1</f>
        <v>9478</v>
      </c>
      <c r="Q9481" s="78" t="n">
        <f aca="false">Q9480+$O$4</f>
        <v>0.955699999999911</v>
      </c>
      <c r="R9481" s="79" t="n">
        <f aca="false">ROUND((1/(SQRT(Q9481))),$O$6)</f>
        <v>1.023</v>
      </c>
      <c r="S9481" s="79" t="e">
        <f aca="false">ROUND((-2*LOG10(($F$11/(3.7*$F$9))+(2.51/($E$18*SQRT(Q9481))))),$O$6)</f>
        <v>#VALUE!</v>
      </c>
      <c r="T9481" s="83" t="e">
        <f aca="false">IF(R9481&gt;S9481,0,Q9481)</f>
        <v>#VALUE!</v>
      </c>
      <c r="U9481" s="82" t="e">
        <f aca="false">IF(AND(T9481&gt;0,T9480=0),T9481,0)</f>
        <v>#VALUE!</v>
      </c>
      <c r="V9481" s="83" t="e">
        <f aca="false">IF(U9481=0,0,P9481)</f>
        <v>#VALUE!</v>
      </c>
      <c r="W9481" s="169" t="e">
        <f aca="false">ABS(S9481-R9481)</f>
        <v>#VALUE!</v>
      </c>
    </row>
    <row r="9482" customFormat="false" ht="12.75" hidden="false" customHeight="false" outlineLevel="0" collapsed="false">
      <c r="P9482" s="168" t="n">
        <f aca="false">P9481+1</f>
        <v>9479</v>
      </c>
      <c r="Q9482" s="78" t="n">
        <f aca="false">Q9481+$O$4</f>
        <v>0.955799999999911</v>
      </c>
      <c r="R9482" s="79" t="n">
        <f aca="false">ROUND((1/(SQRT(Q9482))),$O$6)</f>
        <v>1.023</v>
      </c>
      <c r="S9482" s="79" t="e">
        <f aca="false">ROUND((-2*LOG10(($F$11/(3.7*$F$9))+(2.51/($E$18*SQRT(Q9482))))),$O$6)</f>
        <v>#VALUE!</v>
      </c>
      <c r="T9482" s="83" t="e">
        <f aca="false">IF(R9482&gt;S9482,0,Q9482)</f>
        <v>#VALUE!</v>
      </c>
      <c r="U9482" s="82" t="e">
        <f aca="false">IF(AND(T9482&gt;0,T9481=0),T9482,0)</f>
        <v>#VALUE!</v>
      </c>
      <c r="V9482" s="83" t="e">
        <f aca="false">IF(U9482=0,0,P9482)</f>
        <v>#VALUE!</v>
      </c>
      <c r="W9482" s="169" t="e">
        <f aca="false">ABS(S9482-R9482)</f>
        <v>#VALUE!</v>
      </c>
    </row>
    <row r="9483" customFormat="false" ht="12.75" hidden="false" customHeight="false" outlineLevel="0" collapsed="false">
      <c r="P9483" s="168" t="n">
        <f aca="false">P9482+1</f>
        <v>9480</v>
      </c>
      <c r="Q9483" s="78" t="n">
        <f aca="false">Q9482+$O$4</f>
        <v>0.955899999999911</v>
      </c>
      <c r="R9483" s="79" t="n">
        <f aca="false">ROUND((1/(SQRT(Q9483))),$O$6)</f>
        <v>1.023</v>
      </c>
      <c r="S9483" s="79" t="e">
        <f aca="false">ROUND((-2*LOG10(($F$11/(3.7*$F$9))+(2.51/($E$18*SQRT(Q9483))))),$O$6)</f>
        <v>#VALUE!</v>
      </c>
      <c r="T9483" s="83" t="e">
        <f aca="false">IF(R9483&gt;S9483,0,Q9483)</f>
        <v>#VALUE!</v>
      </c>
      <c r="U9483" s="82" t="e">
        <f aca="false">IF(AND(T9483&gt;0,T9482=0),T9483,0)</f>
        <v>#VALUE!</v>
      </c>
      <c r="V9483" s="83" t="e">
        <f aca="false">IF(U9483=0,0,P9483)</f>
        <v>#VALUE!</v>
      </c>
      <c r="W9483" s="169" t="e">
        <f aca="false">ABS(S9483-R9483)</f>
        <v>#VALUE!</v>
      </c>
    </row>
    <row r="9484" customFormat="false" ht="12.75" hidden="false" customHeight="false" outlineLevel="0" collapsed="false">
      <c r="P9484" s="168" t="n">
        <f aca="false">P9483+1</f>
        <v>9481</v>
      </c>
      <c r="Q9484" s="78" t="n">
        <f aca="false">Q9483+$O$4</f>
        <v>0.955999999999911</v>
      </c>
      <c r="R9484" s="79" t="n">
        <f aca="false">ROUND((1/(SQRT(Q9484))),$O$6)</f>
        <v>1.023</v>
      </c>
      <c r="S9484" s="79" t="e">
        <f aca="false">ROUND((-2*LOG10(($F$11/(3.7*$F$9))+(2.51/($E$18*SQRT(Q9484))))),$O$6)</f>
        <v>#VALUE!</v>
      </c>
      <c r="T9484" s="83" t="e">
        <f aca="false">IF(R9484&gt;S9484,0,Q9484)</f>
        <v>#VALUE!</v>
      </c>
      <c r="U9484" s="82" t="e">
        <f aca="false">IF(AND(T9484&gt;0,T9483=0),T9484,0)</f>
        <v>#VALUE!</v>
      </c>
      <c r="V9484" s="83" t="e">
        <f aca="false">IF(U9484=0,0,P9484)</f>
        <v>#VALUE!</v>
      </c>
      <c r="W9484" s="169" t="e">
        <f aca="false">ABS(S9484-R9484)</f>
        <v>#VALUE!</v>
      </c>
    </row>
    <row r="9485" customFormat="false" ht="12.75" hidden="false" customHeight="false" outlineLevel="0" collapsed="false">
      <c r="P9485" s="168" t="n">
        <f aca="false">P9484+1</f>
        <v>9482</v>
      </c>
      <c r="Q9485" s="78" t="n">
        <f aca="false">Q9484+$O$4</f>
        <v>0.956099999999911</v>
      </c>
      <c r="R9485" s="79" t="n">
        <f aca="false">ROUND((1/(SQRT(Q9485))),$O$6)</f>
        <v>1.023</v>
      </c>
      <c r="S9485" s="79" t="e">
        <f aca="false">ROUND((-2*LOG10(($F$11/(3.7*$F$9))+(2.51/($E$18*SQRT(Q9485))))),$O$6)</f>
        <v>#VALUE!</v>
      </c>
      <c r="T9485" s="83" t="e">
        <f aca="false">IF(R9485&gt;S9485,0,Q9485)</f>
        <v>#VALUE!</v>
      </c>
      <c r="U9485" s="82" t="e">
        <f aca="false">IF(AND(T9485&gt;0,T9484=0),T9485,0)</f>
        <v>#VALUE!</v>
      </c>
      <c r="V9485" s="83" t="e">
        <f aca="false">IF(U9485=0,0,P9485)</f>
        <v>#VALUE!</v>
      </c>
      <c r="W9485" s="169" t="e">
        <f aca="false">ABS(S9485-R9485)</f>
        <v>#VALUE!</v>
      </c>
    </row>
    <row r="9486" customFormat="false" ht="12.75" hidden="false" customHeight="false" outlineLevel="0" collapsed="false">
      <c r="P9486" s="168" t="n">
        <f aca="false">P9485+1</f>
        <v>9483</v>
      </c>
      <c r="Q9486" s="78" t="n">
        <f aca="false">Q9485+$O$4</f>
        <v>0.956199999999911</v>
      </c>
      <c r="R9486" s="79" t="n">
        <f aca="false">ROUND((1/(SQRT(Q9486))),$O$6)</f>
        <v>1.023</v>
      </c>
      <c r="S9486" s="79" t="e">
        <f aca="false">ROUND((-2*LOG10(($F$11/(3.7*$F$9))+(2.51/($E$18*SQRT(Q9486))))),$O$6)</f>
        <v>#VALUE!</v>
      </c>
      <c r="T9486" s="83" t="e">
        <f aca="false">IF(R9486&gt;S9486,0,Q9486)</f>
        <v>#VALUE!</v>
      </c>
      <c r="U9486" s="82" t="e">
        <f aca="false">IF(AND(T9486&gt;0,T9485=0),T9486,0)</f>
        <v>#VALUE!</v>
      </c>
      <c r="V9486" s="83" t="e">
        <f aca="false">IF(U9486=0,0,P9486)</f>
        <v>#VALUE!</v>
      </c>
      <c r="W9486" s="169" t="e">
        <f aca="false">ABS(S9486-R9486)</f>
        <v>#VALUE!</v>
      </c>
    </row>
    <row r="9487" customFormat="false" ht="12.75" hidden="false" customHeight="false" outlineLevel="0" collapsed="false">
      <c r="P9487" s="168" t="n">
        <f aca="false">P9486+1</f>
        <v>9484</v>
      </c>
      <c r="Q9487" s="78" t="n">
        <f aca="false">Q9486+$O$4</f>
        <v>0.956299999999911</v>
      </c>
      <c r="R9487" s="79" t="n">
        <f aca="false">ROUND((1/(SQRT(Q9487))),$O$6)</f>
        <v>1.023</v>
      </c>
      <c r="S9487" s="79" t="e">
        <f aca="false">ROUND((-2*LOG10(($F$11/(3.7*$F$9))+(2.51/($E$18*SQRT(Q9487))))),$O$6)</f>
        <v>#VALUE!</v>
      </c>
      <c r="T9487" s="83" t="e">
        <f aca="false">IF(R9487&gt;S9487,0,Q9487)</f>
        <v>#VALUE!</v>
      </c>
      <c r="U9487" s="82" t="e">
        <f aca="false">IF(AND(T9487&gt;0,T9486=0),T9487,0)</f>
        <v>#VALUE!</v>
      </c>
      <c r="V9487" s="83" t="e">
        <f aca="false">IF(U9487=0,0,P9487)</f>
        <v>#VALUE!</v>
      </c>
      <c r="W9487" s="169" t="e">
        <f aca="false">ABS(S9487-R9487)</f>
        <v>#VALUE!</v>
      </c>
    </row>
    <row r="9488" customFormat="false" ht="12.75" hidden="false" customHeight="false" outlineLevel="0" collapsed="false">
      <c r="P9488" s="168" t="n">
        <f aca="false">P9487+1</f>
        <v>9485</v>
      </c>
      <c r="Q9488" s="78" t="n">
        <f aca="false">Q9487+$O$4</f>
        <v>0.956399999999911</v>
      </c>
      <c r="R9488" s="79" t="n">
        <f aca="false">ROUND((1/(SQRT(Q9488))),$O$6)</f>
        <v>1.023</v>
      </c>
      <c r="S9488" s="79" t="e">
        <f aca="false">ROUND((-2*LOG10(($F$11/(3.7*$F$9))+(2.51/($E$18*SQRT(Q9488))))),$O$6)</f>
        <v>#VALUE!</v>
      </c>
      <c r="T9488" s="83" t="e">
        <f aca="false">IF(R9488&gt;S9488,0,Q9488)</f>
        <v>#VALUE!</v>
      </c>
      <c r="U9488" s="82" t="e">
        <f aca="false">IF(AND(T9488&gt;0,T9487=0),T9488,0)</f>
        <v>#VALUE!</v>
      </c>
      <c r="V9488" s="83" t="e">
        <f aca="false">IF(U9488=0,0,P9488)</f>
        <v>#VALUE!</v>
      </c>
      <c r="W9488" s="169" t="e">
        <f aca="false">ABS(S9488-R9488)</f>
        <v>#VALUE!</v>
      </c>
    </row>
    <row r="9489" customFormat="false" ht="12.75" hidden="false" customHeight="false" outlineLevel="0" collapsed="false">
      <c r="P9489" s="168" t="n">
        <f aca="false">P9488+1</f>
        <v>9486</v>
      </c>
      <c r="Q9489" s="78" t="n">
        <f aca="false">Q9488+$O$4</f>
        <v>0.956499999999911</v>
      </c>
      <c r="R9489" s="79" t="n">
        <f aca="false">ROUND((1/(SQRT(Q9489))),$O$6)</f>
        <v>1.022</v>
      </c>
      <c r="S9489" s="79" t="e">
        <f aca="false">ROUND((-2*LOG10(($F$11/(3.7*$F$9))+(2.51/($E$18*SQRT(Q9489))))),$O$6)</f>
        <v>#VALUE!</v>
      </c>
      <c r="T9489" s="83" t="e">
        <f aca="false">IF(R9489&gt;S9489,0,Q9489)</f>
        <v>#VALUE!</v>
      </c>
      <c r="U9489" s="82" t="e">
        <f aca="false">IF(AND(T9489&gt;0,T9488=0),T9489,0)</f>
        <v>#VALUE!</v>
      </c>
      <c r="V9489" s="83" t="e">
        <f aca="false">IF(U9489=0,0,P9489)</f>
        <v>#VALUE!</v>
      </c>
      <c r="W9489" s="169" t="e">
        <f aca="false">ABS(S9489-R9489)</f>
        <v>#VALUE!</v>
      </c>
    </row>
    <row r="9490" customFormat="false" ht="12.75" hidden="false" customHeight="false" outlineLevel="0" collapsed="false">
      <c r="P9490" s="168" t="n">
        <f aca="false">P9489+1</f>
        <v>9487</v>
      </c>
      <c r="Q9490" s="78" t="n">
        <f aca="false">Q9489+$O$4</f>
        <v>0.956599999999911</v>
      </c>
      <c r="R9490" s="79" t="n">
        <f aca="false">ROUND((1/(SQRT(Q9490))),$O$6)</f>
        <v>1.022</v>
      </c>
      <c r="S9490" s="79" t="e">
        <f aca="false">ROUND((-2*LOG10(($F$11/(3.7*$F$9))+(2.51/($E$18*SQRT(Q9490))))),$O$6)</f>
        <v>#VALUE!</v>
      </c>
      <c r="T9490" s="83" t="e">
        <f aca="false">IF(R9490&gt;S9490,0,Q9490)</f>
        <v>#VALUE!</v>
      </c>
      <c r="U9490" s="82" t="e">
        <f aca="false">IF(AND(T9490&gt;0,T9489=0),T9490,0)</f>
        <v>#VALUE!</v>
      </c>
      <c r="V9490" s="83" t="e">
        <f aca="false">IF(U9490=0,0,P9490)</f>
        <v>#VALUE!</v>
      </c>
      <c r="W9490" s="169" t="e">
        <f aca="false">ABS(S9490-R9490)</f>
        <v>#VALUE!</v>
      </c>
    </row>
    <row r="9491" customFormat="false" ht="12.75" hidden="false" customHeight="false" outlineLevel="0" collapsed="false">
      <c r="P9491" s="168" t="n">
        <f aca="false">P9490+1</f>
        <v>9488</v>
      </c>
      <c r="Q9491" s="78" t="n">
        <f aca="false">Q9490+$O$4</f>
        <v>0.956699999999911</v>
      </c>
      <c r="R9491" s="79" t="n">
        <f aca="false">ROUND((1/(SQRT(Q9491))),$O$6)</f>
        <v>1.022</v>
      </c>
      <c r="S9491" s="79" t="e">
        <f aca="false">ROUND((-2*LOG10(($F$11/(3.7*$F$9))+(2.51/($E$18*SQRT(Q9491))))),$O$6)</f>
        <v>#VALUE!</v>
      </c>
      <c r="T9491" s="83" t="e">
        <f aca="false">IF(R9491&gt;S9491,0,Q9491)</f>
        <v>#VALUE!</v>
      </c>
      <c r="U9491" s="82" t="e">
        <f aca="false">IF(AND(T9491&gt;0,T9490=0),T9491,0)</f>
        <v>#VALUE!</v>
      </c>
      <c r="V9491" s="83" t="e">
        <f aca="false">IF(U9491=0,0,P9491)</f>
        <v>#VALUE!</v>
      </c>
      <c r="W9491" s="169" t="e">
        <f aca="false">ABS(S9491-R9491)</f>
        <v>#VALUE!</v>
      </c>
    </row>
    <row r="9492" customFormat="false" ht="12.75" hidden="false" customHeight="false" outlineLevel="0" collapsed="false">
      <c r="P9492" s="168" t="n">
        <f aca="false">P9491+1</f>
        <v>9489</v>
      </c>
      <c r="Q9492" s="78" t="n">
        <f aca="false">Q9491+$O$4</f>
        <v>0.956799999999911</v>
      </c>
      <c r="R9492" s="79" t="n">
        <f aca="false">ROUND((1/(SQRT(Q9492))),$O$6)</f>
        <v>1.022</v>
      </c>
      <c r="S9492" s="79" t="e">
        <f aca="false">ROUND((-2*LOG10(($F$11/(3.7*$F$9))+(2.51/($E$18*SQRT(Q9492))))),$O$6)</f>
        <v>#VALUE!</v>
      </c>
      <c r="T9492" s="83" t="e">
        <f aca="false">IF(R9492&gt;S9492,0,Q9492)</f>
        <v>#VALUE!</v>
      </c>
      <c r="U9492" s="82" t="e">
        <f aca="false">IF(AND(T9492&gt;0,T9491=0),T9492,0)</f>
        <v>#VALUE!</v>
      </c>
      <c r="V9492" s="83" t="e">
        <f aca="false">IF(U9492=0,0,P9492)</f>
        <v>#VALUE!</v>
      </c>
      <c r="W9492" s="169" t="e">
        <f aca="false">ABS(S9492-R9492)</f>
        <v>#VALUE!</v>
      </c>
    </row>
    <row r="9493" customFormat="false" ht="12.75" hidden="false" customHeight="false" outlineLevel="0" collapsed="false">
      <c r="P9493" s="168" t="n">
        <f aca="false">P9492+1</f>
        <v>9490</v>
      </c>
      <c r="Q9493" s="78" t="n">
        <f aca="false">Q9492+$O$4</f>
        <v>0.956899999999911</v>
      </c>
      <c r="R9493" s="79" t="n">
        <f aca="false">ROUND((1/(SQRT(Q9493))),$O$6)</f>
        <v>1.022</v>
      </c>
      <c r="S9493" s="79" t="e">
        <f aca="false">ROUND((-2*LOG10(($F$11/(3.7*$F$9))+(2.51/($E$18*SQRT(Q9493))))),$O$6)</f>
        <v>#VALUE!</v>
      </c>
      <c r="T9493" s="83" t="e">
        <f aca="false">IF(R9493&gt;S9493,0,Q9493)</f>
        <v>#VALUE!</v>
      </c>
      <c r="U9493" s="82" t="e">
        <f aca="false">IF(AND(T9493&gt;0,T9492=0),T9493,0)</f>
        <v>#VALUE!</v>
      </c>
      <c r="V9493" s="83" t="e">
        <f aca="false">IF(U9493=0,0,P9493)</f>
        <v>#VALUE!</v>
      </c>
      <c r="W9493" s="169" t="e">
        <f aca="false">ABS(S9493-R9493)</f>
        <v>#VALUE!</v>
      </c>
    </row>
    <row r="9494" customFormat="false" ht="12.75" hidden="false" customHeight="false" outlineLevel="0" collapsed="false">
      <c r="P9494" s="168" t="n">
        <f aca="false">P9493+1</f>
        <v>9491</v>
      </c>
      <c r="Q9494" s="78" t="n">
        <f aca="false">Q9493+$O$4</f>
        <v>0.956999999999911</v>
      </c>
      <c r="R9494" s="79" t="n">
        <f aca="false">ROUND((1/(SQRT(Q9494))),$O$6)</f>
        <v>1.022</v>
      </c>
      <c r="S9494" s="79" t="e">
        <f aca="false">ROUND((-2*LOG10(($F$11/(3.7*$F$9))+(2.51/($E$18*SQRT(Q9494))))),$O$6)</f>
        <v>#VALUE!</v>
      </c>
      <c r="T9494" s="83" t="e">
        <f aca="false">IF(R9494&gt;S9494,0,Q9494)</f>
        <v>#VALUE!</v>
      </c>
      <c r="U9494" s="82" t="e">
        <f aca="false">IF(AND(T9494&gt;0,T9493=0),T9494,0)</f>
        <v>#VALUE!</v>
      </c>
      <c r="V9494" s="83" t="e">
        <f aca="false">IF(U9494=0,0,P9494)</f>
        <v>#VALUE!</v>
      </c>
      <c r="W9494" s="169" t="e">
        <f aca="false">ABS(S9494-R9494)</f>
        <v>#VALUE!</v>
      </c>
    </row>
    <row r="9495" customFormat="false" ht="12.75" hidden="false" customHeight="false" outlineLevel="0" collapsed="false">
      <c r="P9495" s="168" t="n">
        <f aca="false">P9494+1</f>
        <v>9492</v>
      </c>
      <c r="Q9495" s="78" t="n">
        <f aca="false">Q9494+$O$4</f>
        <v>0.957099999999911</v>
      </c>
      <c r="R9495" s="79" t="n">
        <f aca="false">ROUND((1/(SQRT(Q9495))),$O$6)</f>
        <v>1.022</v>
      </c>
      <c r="S9495" s="79" t="e">
        <f aca="false">ROUND((-2*LOG10(($F$11/(3.7*$F$9))+(2.51/($E$18*SQRT(Q9495))))),$O$6)</f>
        <v>#VALUE!</v>
      </c>
      <c r="T9495" s="83" t="e">
        <f aca="false">IF(R9495&gt;S9495,0,Q9495)</f>
        <v>#VALUE!</v>
      </c>
      <c r="U9495" s="82" t="e">
        <f aca="false">IF(AND(T9495&gt;0,T9494=0),T9495,0)</f>
        <v>#VALUE!</v>
      </c>
      <c r="V9495" s="83" t="e">
        <f aca="false">IF(U9495=0,0,P9495)</f>
        <v>#VALUE!</v>
      </c>
      <c r="W9495" s="169" t="e">
        <f aca="false">ABS(S9495-R9495)</f>
        <v>#VALUE!</v>
      </c>
    </row>
    <row r="9496" customFormat="false" ht="12.75" hidden="false" customHeight="false" outlineLevel="0" collapsed="false">
      <c r="P9496" s="168" t="n">
        <f aca="false">P9495+1</f>
        <v>9493</v>
      </c>
      <c r="Q9496" s="78" t="n">
        <f aca="false">Q9495+$O$4</f>
        <v>0.957199999999911</v>
      </c>
      <c r="R9496" s="79" t="n">
        <f aca="false">ROUND((1/(SQRT(Q9496))),$O$6)</f>
        <v>1.022</v>
      </c>
      <c r="S9496" s="79" t="e">
        <f aca="false">ROUND((-2*LOG10(($F$11/(3.7*$F$9))+(2.51/($E$18*SQRT(Q9496))))),$O$6)</f>
        <v>#VALUE!</v>
      </c>
      <c r="T9496" s="83" t="e">
        <f aca="false">IF(R9496&gt;S9496,0,Q9496)</f>
        <v>#VALUE!</v>
      </c>
      <c r="U9496" s="82" t="e">
        <f aca="false">IF(AND(T9496&gt;0,T9495=0),T9496,0)</f>
        <v>#VALUE!</v>
      </c>
      <c r="V9496" s="83" t="e">
        <f aca="false">IF(U9496=0,0,P9496)</f>
        <v>#VALUE!</v>
      </c>
      <c r="W9496" s="169" t="e">
        <f aca="false">ABS(S9496-R9496)</f>
        <v>#VALUE!</v>
      </c>
    </row>
    <row r="9497" customFormat="false" ht="12.75" hidden="false" customHeight="false" outlineLevel="0" collapsed="false">
      <c r="P9497" s="168" t="n">
        <f aca="false">P9496+1</f>
        <v>9494</v>
      </c>
      <c r="Q9497" s="78" t="n">
        <f aca="false">Q9496+$O$4</f>
        <v>0.957299999999911</v>
      </c>
      <c r="R9497" s="79" t="n">
        <f aca="false">ROUND((1/(SQRT(Q9497))),$O$6)</f>
        <v>1.022</v>
      </c>
      <c r="S9497" s="79" t="e">
        <f aca="false">ROUND((-2*LOG10(($F$11/(3.7*$F$9))+(2.51/($E$18*SQRT(Q9497))))),$O$6)</f>
        <v>#VALUE!</v>
      </c>
      <c r="T9497" s="83" t="e">
        <f aca="false">IF(R9497&gt;S9497,0,Q9497)</f>
        <v>#VALUE!</v>
      </c>
      <c r="U9497" s="82" t="e">
        <f aca="false">IF(AND(T9497&gt;0,T9496=0),T9497,0)</f>
        <v>#VALUE!</v>
      </c>
      <c r="V9497" s="83" t="e">
        <f aca="false">IF(U9497=0,0,P9497)</f>
        <v>#VALUE!</v>
      </c>
      <c r="W9497" s="169" t="e">
        <f aca="false">ABS(S9497-R9497)</f>
        <v>#VALUE!</v>
      </c>
    </row>
    <row r="9498" customFormat="false" ht="12.75" hidden="false" customHeight="false" outlineLevel="0" collapsed="false">
      <c r="P9498" s="168" t="n">
        <f aca="false">P9497+1</f>
        <v>9495</v>
      </c>
      <c r="Q9498" s="78" t="n">
        <f aca="false">Q9497+$O$4</f>
        <v>0.957399999999911</v>
      </c>
      <c r="R9498" s="79" t="n">
        <f aca="false">ROUND((1/(SQRT(Q9498))),$O$6)</f>
        <v>1.022</v>
      </c>
      <c r="S9498" s="79" t="e">
        <f aca="false">ROUND((-2*LOG10(($F$11/(3.7*$F$9))+(2.51/($E$18*SQRT(Q9498))))),$O$6)</f>
        <v>#VALUE!</v>
      </c>
      <c r="T9498" s="83" t="e">
        <f aca="false">IF(R9498&gt;S9498,0,Q9498)</f>
        <v>#VALUE!</v>
      </c>
      <c r="U9498" s="82" t="e">
        <f aca="false">IF(AND(T9498&gt;0,T9497=0),T9498,0)</f>
        <v>#VALUE!</v>
      </c>
      <c r="V9498" s="83" t="e">
        <f aca="false">IF(U9498=0,0,P9498)</f>
        <v>#VALUE!</v>
      </c>
      <c r="W9498" s="169" t="e">
        <f aca="false">ABS(S9498-R9498)</f>
        <v>#VALUE!</v>
      </c>
    </row>
    <row r="9499" customFormat="false" ht="12.75" hidden="false" customHeight="false" outlineLevel="0" collapsed="false">
      <c r="P9499" s="168" t="n">
        <f aca="false">P9498+1</f>
        <v>9496</v>
      </c>
      <c r="Q9499" s="78" t="n">
        <f aca="false">Q9498+$O$4</f>
        <v>0.957499999999911</v>
      </c>
      <c r="R9499" s="79" t="n">
        <f aca="false">ROUND((1/(SQRT(Q9499))),$O$6)</f>
        <v>1.022</v>
      </c>
      <c r="S9499" s="79" t="e">
        <f aca="false">ROUND((-2*LOG10(($F$11/(3.7*$F$9))+(2.51/($E$18*SQRT(Q9499))))),$O$6)</f>
        <v>#VALUE!</v>
      </c>
      <c r="T9499" s="83" t="e">
        <f aca="false">IF(R9499&gt;S9499,0,Q9499)</f>
        <v>#VALUE!</v>
      </c>
      <c r="U9499" s="82" t="e">
        <f aca="false">IF(AND(T9499&gt;0,T9498=0),T9499,0)</f>
        <v>#VALUE!</v>
      </c>
      <c r="V9499" s="83" t="e">
        <f aca="false">IF(U9499=0,0,P9499)</f>
        <v>#VALUE!</v>
      </c>
      <c r="W9499" s="169" t="e">
        <f aca="false">ABS(S9499-R9499)</f>
        <v>#VALUE!</v>
      </c>
    </row>
    <row r="9500" customFormat="false" ht="12.75" hidden="false" customHeight="false" outlineLevel="0" collapsed="false">
      <c r="P9500" s="168" t="n">
        <f aca="false">P9499+1</f>
        <v>9497</v>
      </c>
      <c r="Q9500" s="78" t="n">
        <f aca="false">Q9499+$O$4</f>
        <v>0.957599999999911</v>
      </c>
      <c r="R9500" s="79" t="n">
        <f aca="false">ROUND((1/(SQRT(Q9500))),$O$6)</f>
        <v>1.022</v>
      </c>
      <c r="S9500" s="79" t="e">
        <f aca="false">ROUND((-2*LOG10(($F$11/(3.7*$F$9))+(2.51/($E$18*SQRT(Q9500))))),$O$6)</f>
        <v>#VALUE!</v>
      </c>
      <c r="T9500" s="83" t="e">
        <f aca="false">IF(R9500&gt;S9500,0,Q9500)</f>
        <v>#VALUE!</v>
      </c>
      <c r="U9500" s="82" t="e">
        <f aca="false">IF(AND(T9500&gt;0,T9499=0),T9500,0)</f>
        <v>#VALUE!</v>
      </c>
      <c r="V9500" s="83" t="e">
        <f aca="false">IF(U9500=0,0,P9500)</f>
        <v>#VALUE!</v>
      </c>
      <c r="W9500" s="169" t="e">
        <f aca="false">ABS(S9500-R9500)</f>
        <v>#VALUE!</v>
      </c>
    </row>
    <row r="9501" customFormat="false" ht="12.75" hidden="false" customHeight="false" outlineLevel="0" collapsed="false">
      <c r="P9501" s="168" t="n">
        <f aca="false">P9500+1</f>
        <v>9498</v>
      </c>
      <c r="Q9501" s="78" t="n">
        <f aca="false">Q9500+$O$4</f>
        <v>0.957699999999911</v>
      </c>
      <c r="R9501" s="79" t="n">
        <f aca="false">ROUND((1/(SQRT(Q9501))),$O$6)</f>
        <v>1.022</v>
      </c>
      <c r="S9501" s="79" t="e">
        <f aca="false">ROUND((-2*LOG10(($F$11/(3.7*$F$9))+(2.51/($E$18*SQRT(Q9501))))),$O$6)</f>
        <v>#VALUE!</v>
      </c>
      <c r="T9501" s="83" t="e">
        <f aca="false">IF(R9501&gt;S9501,0,Q9501)</f>
        <v>#VALUE!</v>
      </c>
      <c r="U9501" s="82" t="e">
        <f aca="false">IF(AND(T9501&gt;0,T9500=0),T9501,0)</f>
        <v>#VALUE!</v>
      </c>
      <c r="V9501" s="83" t="e">
        <f aca="false">IF(U9501=0,0,P9501)</f>
        <v>#VALUE!</v>
      </c>
      <c r="W9501" s="169" t="e">
        <f aca="false">ABS(S9501-R9501)</f>
        <v>#VALUE!</v>
      </c>
    </row>
    <row r="9502" customFormat="false" ht="12.75" hidden="false" customHeight="false" outlineLevel="0" collapsed="false">
      <c r="P9502" s="168" t="n">
        <f aca="false">P9501+1</f>
        <v>9499</v>
      </c>
      <c r="Q9502" s="78" t="n">
        <f aca="false">Q9501+$O$4</f>
        <v>0.957799999999911</v>
      </c>
      <c r="R9502" s="79" t="n">
        <f aca="false">ROUND((1/(SQRT(Q9502))),$O$6)</f>
        <v>1.022</v>
      </c>
      <c r="S9502" s="79" t="e">
        <f aca="false">ROUND((-2*LOG10(($F$11/(3.7*$F$9))+(2.51/($E$18*SQRT(Q9502))))),$O$6)</f>
        <v>#VALUE!</v>
      </c>
      <c r="T9502" s="83" t="e">
        <f aca="false">IF(R9502&gt;S9502,0,Q9502)</f>
        <v>#VALUE!</v>
      </c>
      <c r="U9502" s="82" t="e">
        <f aca="false">IF(AND(T9502&gt;0,T9501=0),T9502,0)</f>
        <v>#VALUE!</v>
      </c>
      <c r="V9502" s="83" t="e">
        <f aca="false">IF(U9502=0,0,P9502)</f>
        <v>#VALUE!</v>
      </c>
      <c r="W9502" s="169" t="e">
        <f aca="false">ABS(S9502-R9502)</f>
        <v>#VALUE!</v>
      </c>
    </row>
    <row r="9503" customFormat="false" ht="12.75" hidden="false" customHeight="false" outlineLevel="0" collapsed="false">
      <c r="P9503" s="168" t="n">
        <f aca="false">P9502+1</f>
        <v>9500</v>
      </c>
      <c r="Q9503" s="78" t="n">
        <f aca="false">Q9502+$O$4</f>
        <v>0.957899999999911</v>
      </c>
      <c r="R9503" s="79" t="n">
        <f aca="false">ROUND((1/(SQRT(Q9503))),$O$6)</f>
        <v>1.022</v>
      </c>
      <c r="S9503" s="79" t="e">
        <f aca="false">ROUND((-2*LOG10(($F$11/(3.7*$F$9))+(2.51/($E$18*SQRT(Q9503))))),$O$6)</f>
        <v>#VALUE!</v>
      </c>
      <c r="T9503" s="83" t="e">
        <f aca="false">IF(R9503&gt;S9503,0,Q9503)</f>
        <v>#VALUE!</v>
      </c>
      <c r="U9503" s="82" t="e">
        <f aca="false">IF(AND(T9503&gt;0,T9502=0),T9503,0)</f>
        <v>#VALUE!</v>
      </c>
      <c r="V9503" s="83" t="e">
        <f aca="false">IF(U9503=0,0,P9503)</f>
        <v>#VALUE!</v>
      </c>
      <c r="W9503" s="169" t="e">
        <f aca="false">ABS(S9503-R9503)</f>
        <v>#VALUE!</v>
      </c>
    </row>
    <row r="9504" customFormat="false" ht="12.75" hidden="false" customHeight="false" outlineLevel="0" collapsed="false">
      <c r="P9504" s="168" t="n">
        <f aca="false">P9503+1</f>
        <v>9501</v>
      </c>
      <c r="Q9504" s="78" t="n">
        <f aca="false">Q9503+$O$4</f>
        <v>0.957999999999911</v>
      </c>
      <c r="R9504" s="79" t="n">
        <f aca="false">ROUND((1/(SQRT(Q9504))),$O$6)</f>
        <v>1.022</v>
      </c>
      <c r="S9504" s="79" t="e">
        <f aca="false">ROUND((-2*LOG10(($F$11/(3.7*$F$9))+(2.51/($E$18*SQRT(Q9504))))),$O$6)</f>
        <v>#VALUE!</v>
      </c>
      <c r="T9504" s="83" t="e">
        <f aca="false">IF(R9504&gt;S9504,0,Q9504)</f>
        <v>#VALUE!</v>
      </c>
      <c r="U9504" s="82" t="e">
        <f aca="false">IF(AND(T9504&gt;0,T9503=0),T9504,0)</f>
        <v>#VALUE!</v>
      </c>
      <c r="V9504" s="83" t="e">
        <f aca="false">IF(U9504=0,0,P9504)</f>
        <v>#VALUE!</v>
      </c>
      <c r="W9504" s="169" t="e">
        <f aca="false">ABS(S9504-R9504)</f>
        <v>#VALUE!</v>
      </c>
    </row>
    <row r="9505" customFormat="false" ht="12.75" hidden="false" customHeight="false" outlineLevel="0" collapsed="false">
      <c r="P9505" s="168" t="n">
        <f aca="false">P9504+1</f>
        <v>9502</v>
      </c>
      <c r="Q9505" s="78" t="n">
        <f aca="false">Q9504+$O$4</f>
        <v>0.958099999999911</v>
      </c>
      <c r="R9505" s="79" t="n">
        <f aca="false">ROUND((1/(SQRT(Q9505))),$O$6)</f>
        <v>1.022</v>
      </c>
      <c r="S9505" s="79" t="e">
        <f aca="false">ROUND((-2*LOG10(($F$11/(3.7*$F$9))+(2.51/($E$18*SQRT(Q9505))))),$O$6)</f>
        <v>#VALUE!</v>
      </c>
      <c r="T9505" s="83" t="e">
        <f aca="false">IF(R9505&gt;S9505,0,Q9505)</f>
        <v>#VALUE!</v>
      </c>
      <c r="U9505" s="82" t="e">
        <f aca="false">IF(AND(T9505&gt;0,T9504=0),T9505,0)</f>
        <v>#VALUE!</v>
      </c>
      <c r="V9505" s="83" t="e">
        <f aca="false">IF(U9505=0,0,P9505)</f>
        <v>#VALUE!</v>
      </c>
      <c r="W9505" s="169" t="e">
        <f aca="false">ABS(S9505-R9505)</f>
        <v>#VALUE!</v>
      </c>
    </row>
    <row r="9506" customFormat="false" ht="12.75" hidden="false" customHeight="false" outlineLevel="0" collapsed="false">
      <c r="P9506" s="168" t="n">
        <f aca="false">P9505+1</f>
        <v>9503</v>
      </c>
      <c r="Q9506" s="78" t="n">
        <f aca="false">Q9505+$O$4</f>
        <v>0.958199999999911</v>
      </c>
      <c r="R9506" s="79" t="n">
        <f aca="false">ROUND((1/(SQRT(Q9506))),$O$6)</f>
        <v>1.022</v>
      </c>
      <c r="S9506" s="79" t="e">
        <f aca="false">ROUND((-2*LOG10(($F$11/(3.7*$F$9))+(2.51/($E$18*SQRT(Q9506))))),$O$6)</f>
        <v>#VALUE!</v>
      </c>
      <c r="T9506" s="83" t="e">
        <f aca="false">IF(R9506&gt;S9506,0,Q9506)</f>
        <v>#VALUE!</v>
      </c>
      <c r="U9506" s="82" t="e">
        <f aca="false">IF(AND(T9506&gt;0,T9505=0),T9506,0)</f>
        <v>#VALUE!</v>
      </c>
      <c r="V9506" s="83" t="e">
        <f aca="false">IF(U9506=0,0,P9506)</f>
        <v>#VALUE!</v>
      </c>
      <c r="W9506" s="169" t="e">
        <f aca="false">ABS(S9506-R9506)</f>
        <v>#VALUE!</v>
      </c>
    </row>
    <row r="9507" customFormat="false" ht="12.75" hidden="false" customHeight="false" outlineLevel="0" collapsed="false">
      <c r="P9507" s="168" t="n">
        <f aca="false">P9506+1</f>
        <v>9504</v>
      </c>
      <c r="Q9507" s="78" t="n">
        <f aca="false">Q9506+$O$4</f>
        <v>0.958299999999911</v>
      </c>
      <c r="R9507" s="79" t="n">
        <f aca="false">ROUND((1/(SQRT(Q9507))),$O$6)</f>
        <v>1.022</v>
      </c>
      <c r="S9507" s="79" t="e">
        <f aca="false">ROUND((-2*LOG10(($F$11/(3.7*$F$9))+(2.51/($E$18*SQRT(Q9507))))),$O$6)</f>
        <v>#VALUE!</v>
      </c>
      <c r="T9507" s="83" t="e">
        <f aca="false">IF(R9507&gt;S9507,0,Q9507)</f>
        <v>#VALUE!</v>
      </c>
      <c r="U9507" s="82" t="e">
        <f aca="false">IF(AND(T9507&gt;0,T9506=0),T9507,0)</f>
        <v>#VALUE!</v>
      </c>
      <c r="V9507" s="83" t="e">
        <f aca="false">IF(U9507=0,0,P9507)</f>
        <v>#VALUE!</v>
      </c>
      <c r="W9507" s="169" t="e">
        <f aca="false">ABS(S9507-R9507)</f>
        <v>#VALUE!</v>
      </c>
    </row>
    <row r="9508" customFormat="false" ht="12.75" hidden="false" customHeight="false" outlineLevel="0" collapsed="false">
      <c r="P9508" s="168" t="n">
        <f aca="false">P9507+1</f>
        <v>9505</v>
      </c>
      <c r="Q9508" s="78" t="n">
        <f aca="false">Q9507+$O$4</f>
        <v>0.958399999999911</v>
      </c>
      <c r="R9508" s="79" t="n">
        <f aca="false">ROUND((1/(SQRT(Q9508))),$O$6)</f>
        <v>1.021</v>
      </c>
      <c r="S9508" s="79" t="e">
        <f aca="false">ROUND((-2*LOG10(($F$11/(3.7*$F$9))+(2.51/($E$18*SQRT(Q9508))))),$O$6)</f>
        <v>#VALUE!</v>
      </c>
      <c r="T9508" s="83" t="e">
        <f aca="false">IF(R9508&gt;S9508,0,Q9508)</f>
        <v>#VALUE!</v>
      </c>
      <c r="U9508" s="82" t="e">
        <f aca="false">IF(AND(T9508&gt;0,T9507=0),T9508,0)</f>
        <v>#VALUE!</v>
      </c>
      <c r="V9508" s="83" t="e">
        <f aca="false">IF(U9508=0,0,P9508)</f>
        <v>#VALUE!</v>
      </c>
      <c r="W9508" s="169" t="e">
        <f aca="false">ABS(S9508-R9508)</f>
        <v>#VALUE!</v>
      </c>
    </row>
    <row r="9509" customFormat="false" ht="12.75" hidden="false" customHeight="false" outlineLevel="0" collapsed="false">
      <c r="P9509" s="168" t="n">
        <f aca="false">P9508+1</f>
        <v>9506</v>
      </c>
      <c r="Q9509" s="78" t="n">
        <f aca="false">Q9508+$O$4</f>
        <v>0.958499999999911</v>
      </c>
      <c r="R9509" s="79" t="n">
        <f aca="false">ROUND((1/(SQRT(Q9509))),$O$6)</f>
        <v>1.021</v>
      </c>
      <c r="S9509" s="79" t="e">
        <f aca="false">ROUND((-2*LOG10(($F$11/(3.7*$F$9))+(2.51/($E$18*SQRT(Q9509))))),$O$6)</f>
        <v>#VALUE!</v>
      </c>
      <c r="T9509" s="83" t="e">
        <f aca="false">IF(R9509&gt;S9509,0,Q9509)</f>
        <v>#VALUE!</v>
      </c>
      <c r="U9509" s="82" t="e">
        <f aca="false">IF(AND(T9509&gt;0,T9508=0),T9509,0)</f>
        <v>#VALUE!</v>
      </c>
      <c r="V9509" s="83" t="e">
        <f aca="false">IF(U9509=0,0,P9509)</f>
        <v>#VALUE!</v>
      </c>
      <c r="W9509" s="169" t="e">
        <f aca="false">ABS(S9509-R9509)</f>
        <v>#VALUE!</v>
      </c>
    </row>
    <row r="9510" customFormat="false" ht="12.75" hidden="false" customHeight="false" outlineLevel="0" collapsed="false">
      <c r="P9510" s="168" t="n">
        <f aca="false">P9509+1</f>
        <v>9507</v>
      </c>
      <c r="Q9510" s="78" t="n">
        <f aca="false">Q9509+$O$4</f>
        <v>0.958599999999911</v>
      </c>
      <c r="R9510" s="79" t="n">
        <f aca="false">ROUND((1/(SQRT(Q9510))),$O$6)</f>
        <v>1.021</v>
      </c>
      <c r="S9510" s="79" t="e">
        <f aca="false">ROUND((-2*LOG10(($F$11/(3.7*$F$9))+(2.51/($E$18*SQRT(Q9510))))),$O$6)</f>
        <v>#VALUE!</v>
      </c>
      <c r="T9510" s="83" t="e">
        <f aca="false">IF(R9510&gt;S9510,0,Q9510)</f>
        <v>#VALUE!</v>
      </c>
      <c r="U9510" s="82" t="e">
        <f aca="false">IF(AND(T9510&gt;0,T9509=0),T9510,0)</f>
        <v>#VALUE!</v>
      </c>
      <c r="V9510" s="83" t="e">
        <f aca="false">IF(U9510=0,0,P9510)</f>
        <v>#VALUE!</v>
      </c>
      <c r="W9510" s="169" t="e">
        <f aca="false">ABS(S9510-R9510)</f>
        <v>#VALUE!</v>
      </c>
    </row>
    <row r="9511" customFormat="false" ht="12.75" hidden="false" customHeight="false" outlineLevel="0" collapsed="false">
      <c r="P9511" s="168" t="n">
        <f aca="false">P9510+1</f>
        <v>9508</v>
      </c>
      <c r="Q9511" s="78" t="n">
        <f aca="false">Q9510+$O$4</f>
        <v>0.958699999999911</v>
      </c>
      <c r="R9511" s="79" t="n">
        <f aca="false">ROUND((1/(SQRT(Q9511))),$O$6)</f>
        <v>1.021</v>
      </c>
      <c r="S9511" s="79" t="e">
        <f aca="false">ROUND((-2*LOG10(($F$11/(3.7*$F$9))+(2.51/($E$18*SQRT(Q9511))))),$O$6)</f>
        <v>#VALUE!</v>
      </c>
      <c r="T9511" s="83" t="e">
        <f aca="false">IF(R9511&gt;S9511,0,Q9511)</f>
        <v>#VALUE!</v>
      </c>
      <c r="U9511" s="82" t="e">
        <f aca="false">IF(AND(T9511&gt;0,T9510=0),T9511,0)</f>
        <v>#VALUE!</v>
      </c>
      <c r="V9511" s="83" t="e">
        <f aca="false">IF(U9511=0,0,P9511)</f>
        <v>#VALUE!</v>
      </c>
      <c r="W9511" s="169" t="e">
        <f aca="false">ABS(S9511-R9511)</f>
        <v>#VALUE!</v>
      </c>
    </row>
    <row r="9512" customFormat="false" ht="12.75" hidden="false" customHeight="false" outlineLevel="0" collapsed="false">
      <c r="P9512" s="168" t="n">
        <f aca="false">P9511+1</f>
        <v>9509</v>
      </c>
      <c r="Q9512" s="78" t="n">
        <f aca="false">Q9511+$O$4</f>
        <v>0.958799999999911</v>
      </c>
      <c r="R9512" s="79" t="n">
        <f aca="false">ROUND((1/(SQRT(Q9512))),$O$6)</f>
        <v>1.021</v>
      </c>
      <c r="S9512" s="79" t="e">
        <f aca="false">ROUND((-2*LOG10(($F$11/(3.7*$F$9))+(2.51/($E$18*SQRT(Q9512))))),$O$6)</f>
        <v>#VALUE!</v>
      </c>
      <c r="T9512" s="83" t="e">
        <f aca="false">IF(R9512&gt;S9512,0,Q9512)</f>
        <v>#VALUE!</v>
      </c>
      <c r="U9512" s="82" t="e">
        <f aca="false">IF(AND(T9512&gt;0,T9511=0),T9512,0)</f>
        <v>#VALUE!</v>
      </c>
      <c r="V9512" s="83" t="e">
        <f aca="false">IF(U9512=0,0,P9512)</f>
        <v>#VALUE!</v>
      </c>
      <c r="W9512" s="169" t="e">
        <f aca="false">ABS(S9512-R9512)</f>
        <v>#VALUE!</v>
      </c>
    </row>
    <row r="9513" customFormat="false" ht="12.75" hidden="false" customHeight="false" outlineLevel="0" collapsed="false">
      <c r="P9513" s="168" t="n">
        <f aca="false">P9512+1</f>
        <v>9510</v>
      </c>
      <c r="Q9513" s="78" t="n">
        <f aca="false">Q9512+$O$4</f>
        <v>0.958899999999911</v>
      </c>
      <c r="R9513" s="79" t="n">
        <f aca="false">ROUND((1/(SQRT(Q9513))),$O$6)</f>
        <v>1.021</v>
      </c>
      <c r="S9513" s="79" t="e">
        <f aca="false">ROUND((-2*LOG10(($F$11/(3.7*$F$9))+(2.51/($E$18*SQRT(Q9513))))),$O$6)</f>
        <v>#VALUE!</v>
      </c>
      <c r="T9513" s="83" t="e">
        <f aca="false">IF(R9513&gt;S9513,0,Q9513)</f>
        <v>#VALUE!</v>
      </c>
      <c r="U9513" s="82" t="e">
        <f aca="false">IF(AND(T9513&gt;0,T9512=0),T9513,0)</f>
        <v>#VALUE!</v>
      </c>
      <c r="V9513" s="83" t="e">
        <f aca="false">IF(U9513=0,0,P9513)</f>
        <v>#VALUE!</v>
      </c>
      <c r="W9513" s="169" t="e">
        <f aca="false">ABS(S9513-R9513)</f>
        <v>#VALUE!</v>
      </c>
    </row>
    <row r="9514" customFormat="false" ht="12.75" hidden="false" customHeight="false" outlineLevel="0" collapsed="false">
      <c r="P9514" s="168" t="n">
        <f aca="false">P9513+1</f>
        <v>9511</v>
      </c>
      <c r="Q9514" s="78" t="n">
        <f aca="false">Q9513+$O$4</f>
        <v>0.958999999999911</v>
      </c>
      <c r="R9514" s="79" t="n">
        <f aca="false">ROUND((1/(SQRT(Q9514))),$O$6)</f>
        <v>1.021</v>
      </c>
      <c r="S9514" s="79" t="e">
        <f aca="false">ROUND((-2*LOG10(($F$11/(3.7*$F$9))+(2.51/($E$18*SQRT(Q9514))))),$O$6)</f>
        <v>#VALUE!</v>
      </c>
      <c r="T9514" s="83" t="e">
        <f aca="false">IF(R9514&gt;S9514,0,Q9514)</f>
        <v>#VALUE!</v>
      </c>
      <c r="U9514" s="82" t="e">
        <f aca="false">IF(AND(T9514&gt;0,T9513=0),T9514,0)</f>
        <v>#VALUE!</v>
      </c>
      <c r="V9514" s="83" t="e">
        <f aca="false">IF(U9514=0,0,P9514)</f>
        <v>#VALUE!</v>
      </c>
      <c r="W9514" s="169" t="e">
        <f aca="false">ABS(S9514-R9514)</f>
        <v>#VALUE!</v>
      </c>
    </row>
    <row r="9515" customFormat="false" ht="12.75" hidden="false" customHeight="false" outlineLevel="0" collapsed="false">
      <c r="P9515" s="168" t="n">
        <f aca="false">P9514+1</f>
        <v>9512</v>
      </c>
      <c r="Q9515" s="78" t="n">
        <f aca="false">Q9514+$O$4</f>
        <v>0.959099999999911</v>
      </c>
      <c r="R9515" s="79" t="n">
        <f aca="false">ROUND((1/(SQRT(Q9515))),$O$6)</f>
        <v>1.021</v>
      </c>
      <c r="S9515" s="79" t="e">
        <f aca="false">ROUND((-2*LOG10(($F$11/(3.7*$F$9))+(2.51/($E$18*SQRT(Q9515))))),$O$6)</f>
        <v>#VALUE!</v>
      </c>
      <c r="T9515" s="83" t="e">
        <f aca="false">IF(R9515&gt;S9515,0,Q9515)</f>
        <v>#VALUE!</v>
      </c>
      <c r="U9515" s="82" t="e">
        <f aca="false">IF(AND(T9515&gt;0,T9514=0),T9515,0)</f>
        <v>#VALUE!</v>
      </c>
      <c r="V9515" s="83" t="e">
        <f aca="false">IF(U9515=0,0,P9515)</f>
        <v>#VALUE!</v>
      </c>
      <c r="W9515" s="169" t="e">
        <f aca="false">ABS(S9515-R9515)</f>
        <v>#VALUE!</v>
      </c>
    </row>
    <row r="9516" customFormat="false" ht="12.75" hidden="false" customHeight="false" outlineLevel="0" collapsed="false">
      <c r="P9516" s="168" t="n">
        <f aca="false">P9515+1</f>
        <v>9513</v>
      </c>
      <c r="Q9516" s="78" t="n">
        <f aca="false">Q9515+$O$4</f>
        <v>0.959199999999911</v>
      </c>
      <c r="R9516" s="79" t="n">
        <f aca="false">ROUND((1/(SQRT(Q9516))),$O$6)</f>
        <v>1.021</v>
      </c>
      <c r="S9516" s="79" t="e">
        <f aca="false">ROUND((-2*LOG10(($F$11/(3.7*$F$9))+(2.51/($E$18*SQRT(Q9516))))),$O$6)</f>
        <v>#VALUE!</v>
      </c>
      <c r="T9516" s="83" t="e">
        <f aca="false">IF(R9516&gt;S9516,0,Q9516)</f>
        <v>#VALUE!</v>
      </c>
      <c r="U9516" s="82" t="e">
        <f aca="false">IF(AND(T9516&gt;0,T9515=0),T9516,0)</f>
        <v>#VALUE!</v>
      </c>
      <c r="V9516" s="83" t="e">
        <f aca="false">IF(U9516=0,0,P9516)</f>
        <v>#VALUE!</v>
      </c>
      <c r="W9516" s="169" t="e">
        <f aca="false">ABS(S9516-R9516)</f>
        <v>#VALUE!</v>
      </c>
    </row>
    <row r="9517" customFormat="false" ht="12.75" hidden="false" customHeight="false" outlineLevel="0" collapsed="false">
      <c r="P9517" s="168" t="n">
        <f aca="false">P9516+1</f>
        <v>9514</v>
      </c>
      <c r="Q9517" s="78" t="n">
        <f aca="false">Q9516+$O$4</f>
        <v>0.959299999999911</v>
      </c>
      <c r="R9517" s="79" t="n">
        <f aca="false">ROUND((1/(SQRT(Q9517))),$O$6)</f>
        <v>1.021</v>
      </c>
      <c r="S9517" s="79" t="e">
        <f aca="false">ROUND((-2*LOG10(($F$11/(3.7*$F$9))+(2.51/($E$18*SQRT(Q9517))))),$O$6)</f>
        <v>#VALUE!</v>
      </c>
      <c r="T9517" s="83" t="e">
        <f aca="false">IF(R9517&gt;S9517,0,Q9517)</f>
        <v>#VALUE!</v>
      </c>
      <c r="U9517" s="82" t="e">
        <f aca="false">IF(AND(T9517&gt;0,T9516=0),T9517,0)</f>
        <v>#VALUE!</v>
      </c>
      <c r="V9517" s="83" t="e">
        <f aca="false">IF(U9517=0,0,P9517)</f>
        <v>#VALUE!</v>
      </c>
      <c r="W9517" s="169" t="e">
        <f aca="false">ABS(S9517-R9517)</f>
        <v>#VALUE!</v>
      </c>
    </row>
    <row r="9518" customFormat="false" ht="12.75" hidden="false" customHeight="false" outlineLevel="0" collapsed="false">
      <c r="P9518" s="168" t="n">
        <f aca="false">P9517+1</f>
        <v>9515</v>
      </c>
      <c r="Q9518" s="78" t="n">
        <f aca="false">Q9517+$O$4</f>
        <v>0.959399999999911</v>
      </c>
      <c r="R9518" s="79" t="n">
        <f aca="false">ROUND((1/(SQRT(Q9518))),$O$6)</f>
        <v>1.021</v>
      </c>
      <c r="S9518" s="79" t="e">
        <f aca="false">ROUND((-2*LOG10(($F$11/(3.7*$F$9))+(2.51/($E$18*SQRT(Q9518))))),$O$6)</f>
        <v>#VALUE!</v>
      </c>
      <c r="T9518" s="83" t="e">
        <f aca="false">IF(R9518&gt;S9518,0,Q9518)</f>
        <v>#VALUE!</v>
      </c>
      <c r="U9518" s="82" t="e">
        <f aca="false">IF(AND(T9518&gt;0,T9517=0),T9518,0)</f>
        <v>#VALUE!</v>
      </c>
      <c r="V9518" s="83" t="e">
        <f aca="false">IF(U9518=0,0,P9518)</f>
        <v>#VALUE!</v>
      </c>
      <c r="W9518" s="169" t="e">
        <f aca="false">ABS(S9518-R9518)</f>
        <v>#VALUE!</v>
      </c>
    </row>
    <row r="9519" customFormat="false" ht="12.75" hidden="false" customHeight="false" outlineLevel="0" collapsed="false">
      <c r="P9519" s="168" t="n">
        <f aca="false">P9518+1</f>
        <v>9516</v>
      </c>
      <c r="Q9519" s="78" t="n">
        <f aca="false">Q9518+$O$4</f>
        <v>0.959499999999911</v>
      </c>
      <c r="R9519" s="79" t="n">
        <f aca="false">ROUND((1/(SQRT(Q9519))),$O$6)</f>
        <v>1.021</v>
      </c>
      <c r="S9519" s="79" t="e">
        <f aca="false">ROUND((-2*LOG10(($F$11/(3.7*$F$9))+(2.51/($E$18*SQRT(Q9519))))),$O$6)</f>
        <v>#VALUE!</v>
      </c>
      <c r="T9519" s="83" t="e">
        <f aca="false">IF(R9519&gt;S9519,0,Q9519)</f>
        <v>#VALUE!</v>
      </c>
      <c r="U9519" s="82" t="e">
        <f aca="false">IF(AND(T9519&gt;0,T9518=0),T9519,0)</f>
        <v>#VALUE!</v>
      </c>
      <c r="V9519" s="83" t="e">
        <f aca="false">IF(U9519=0,0,P9519)</f>
        <v>#VALUE!</v>
      </c>
      <c r="W9519" s="169" t="e">
        <f aca="false">ABS(S9519-R9519)</f>
        <v>#VALUE!</v>
      </c>
    </row>
    <row r="9520" customFormat="false" ht="12.75" hidden="false" customHeight="false" outlineLevel="0" collapsed="false">
      <c r="P9520" s="168" t="n">
        <f aca="false">P9519+1</f>
        <v>9517</v>
      </c>
      <c r="Q9520" s="78" t="n">
        <f aca="false">Q9519+$O$4</f>
        <v>0.959599999999911</v>
      </c>
      <c r="R9520" s="79" t="n">
        <f aca="false">ROUND((1/(SQRT(Q9520))),$O$6)</f>
        <v>1.021</v>
      </c>
      <c r="S9520" s="79" t="e">
        <f aca="false">ROUND((-2*LOG10(($F$11/(3.7*$F$9))+(2.51/($E$18*SQRT(Q9520))))),$O$6)</f>
        <v>#VALUE!</v>
      </c>
      <c r="T9520" s="83" t="e">
        <f aca="false">IF(R9520&gt;S9520,0,Q9520)</f>
        <v>#VALUE!</v>
      </c>
      <c r="U9520" s="82" t="e">
        <f aca="false">IF(AND(T9520&gt;0,T9519=0),T9520,0)</f>
        <v>#VALUE!</v>
      </c>
      <c r="V9520" s="83" t="e">
        <f aca="false">IF(U9520=0,0,P9520)</f>
        <v>#VALUE!</v>
      </c>
      <c r="W9520" s="169" t="e">
        <f aca="false">ABS(S9520-R9520)</f>
        <v>#VALUE!</v>
      </c>
    </row>
    <row r="9521" customFormat="false" ht="12.75" hidden="false" customHeight="false" outlineLevel="0" collapsed="false">
      <c r="P9521" s="168" t="n">
        <f aca="false">P9520+1</f>
        <v>9518</v>
      </c>
      <c r="Q9521" s="78" t="n">
        <f aca="false">Q9520+$O$4</f>
        <v>0.959699999999911</v>
      </c>
      <c r="R9521" s="79" t="n">
        <f aca="false">ROUND((1/(SQRT(Q9521))),$O$6)</f>
        <v>1.021</v>
      </c>
      <c r="S9521" s="79" t="e">
        <f aca="false">ROUND((-2*LOG10(($F$11/(3.7*$F$9))+(2.51/($E$18*SQRT(Q9521))))),$O$6)</f>
        <v>#VALUE!</v>
      </c>
      <c r="T9521" s="83" t="e">
        <f aca="false">IF(R9521&gt;S9521,0,Q9521)</f>
        <v>#VALUE!</v>
      </c>
      <c r="U9521" s="82" t="e">
        <f aca="false">IF(AND(T9521&gt;0,T9520=0),T9521,0)</f>
        <v>#VALUE!</v>
      </c>
      <c r="V9521" s="83" t="e">
        <f aca="false">IF(U9521=0,0,P9521)</f>
        <v>#VALUE!</v>
      </c>
      <c r="W9521" s="169" t="e">
        <f aca="false">ABS(S9521-R9521)</f>
        <v>#VALUE!</v>
      </c>
    </row>
    <row r="9522" customFormat="false" ht="12.75" hidden="false" customHeight="false" outlineLevel="0" collapsed="false">
      <c r="P9522" s="168" t="n">
        <f aca="false">P9521+1</f>
        <v>9519</v>
      </c>
      <c r="Q9522" s="78" t="n">
        <f aca="false">Q9521+$O$4</f>
        <v>0.959799999999911</v>
      </c>
      <c r="R9522" s="79" t="n">
        <f aca="false">ROUND((1/(SQRT(Q9522))),$O$6)</f>
        <v>1.021</v>
      </c>
      <c r="S9522" s="79" t="e">
        <f aca="false">ROUND((-2*LOG10(($F$11/(3.7*$F$9))+(2.51/($E$18*SQRT(Q9522))))),$O$6)</f>
        <v>#VALUE!</v>
      </c>
      <c r="T9522" s="83" t="e">
        <f aca="false">IF(R9522&gt;S9522,0,Q9522)</f>
        <v>#VALUE!</v>
      </c>
      <c r="U9522" s="82" t="e">
        <f aca="false">IF(AND(T9522&gt;0,T9521=0),T9522,0)</f>
        <v>#VALUE!</v>
      </c>
      <c r="V9522" s="83" t="e">
        <f aca="false">IF(U9522=0,0,P9522)</f>
        <v>#VALUE!</v>
      </c>
      <c r="W9522" s="169" t="e">
        <f aca="false">ABS(S9522-R9522)</f>
        <v>#VALUE!</v>
      </c>
    </row>
    <row r="9523" customFormat="false" ht="12.75" hidden="false" customHeight="false" outlineLevel="0" collapsed="false">
      <c r="P9523" s="168" t="n">
        <f aca="false">P9522+1</f>
        <v>9520</v>
      </c>
      <c r="Q9523" s="78" t="n">
        <f aca="false">Q9522+$O$4</f>
        <v>0.959899999999911</v>
      </c>
      <c r="R9523" s="79" t="n">
        <f aca="false">ROUND((1/(SQRT(Q9523))),$O$6)</f>
        <v>1.021</v>
      </c>
      <c r="S9523" s="79" t="e">
        <f aca="false">ROUND((-2*LOG10(($F$11/(3.7*$F$9))+(2.51/($E$18*SQRT(Q9523))))),$O$6)</f>
        <v>#VALUE!</v>
      </c>
      <c r="T9523" s="83" t="e">
        <f aca="false">IF(R9523&gt;S9523,0,Q9523)</f>
        <v>#VALUE!</v>
      </c>
      <c r="U9523" s="82" t="e">
        <f aca="false">IF(AND(T9523&gt;0,T9522=0),T9523,0)</f>
        <v>#VALUE!</v>
      </c>
      <c r="V9523" s="83" t="e">
        <f aca="false">IF(U9523=0,0,P9523)</f>
        <v>#VALUE!</v>
      </c>
      <c r="W9523" s="169" t="e">
        <f aca="false">ABS(S9523-R9523)</f>
        <v>#VALUE!</v>
      </c>
    </row>
    <row r="9524" customFormat="false" ht="12.75" hidden="false" customHeight="false" outlineLevel="0" collapsed="false">
      <c r="P9524" s="168" t="n">
        <f aca="false">P9523+1</f>
        <v>9521</v>
      </c>
      <c r="Q9524" s="78" t="n">
        <f aca="false">Q9523+$O$4</f>
        <v>0.959999999999911</v>
      </c>
      <c r="R9524" s="79" t="n">
        <f aca="false">ROUND((1/(SQRT(Q9524))),$O$6)</f>
        <v>1.021</v>
      </c>
      <c r="S9524" s="79" t="e">
        <f aca="false">ROUND((-2*LOG10(($F$11/(3.7*$F$9))+(2.51/($E$18*SQRT(Q9524))))),$O$6)</f>
        <v>#VALUE!</v>
      </c>
      <c r="T9524" s="83" t="e">
        <f aca="false">IF(R9524&gt;S9524,0,Q9524)</f>
        <v>#VALUE!</v>
      </c>
      <c r="U9524" s="82" t="e">
        <f aca="false">IF(AND(T9524&gt;0,T9523=0),T9524,0)</f>
        <v>#VALUE!</v>
      </c>
      <c r="V9524" s="83" t="e">
        <f aca="false">IF(U9524=0,0,P9524)</f>
        <v>#VALUE!</v>
      </c>
      <c r="W9524" s="169" t="e">
        <f aca="false">ABS(S9524-R9524)</f>
        <v>#VALUE!</v>
      </c>
    </row>
    <row r="9525" customFormat="false" ht="12.75" hidden="false" customHeight="false" outlineLevel="0" collapsed="false">
      <c r="P9525" s="168" t="n">
        <f aca="false">P9524+1</f>
        <v>9522</v>
      </c>
      <c r="Q9525" s="78" t="n">
        <f aca="false">Q9524+$O$4</f>
        <v>0.960099999999911</v>
      </c>
      <c r="R9525" s="79" t="n">
        <f aca="false">ROUND((1/(SQRT(Q9525))),$O$6)</f>
        <v>1.021</v>
      </c>
      <c r="S9525" s="79" t="e">
        <f aca="false">ROUND((-2*LOG10(($F$11/(3.7*$F$9))+(2.51/($E$18*SQRT(Q9525))))),$O$6)</f>
        <v>#VALUE!</v>
      </c>
      <c r="T9525" s="83" t="e">
        <f aca="false">IF(R9525&gt;S9525,0,Q9525)</f>
        <v>#VALUE!</v>
      </c>
      <c r="U9525" s="82" t="e">
        <f aca="false">IF(AND(T9525&gt;0,T9524=0),T9525,0)</f>
        <v>#VALUE!</v>
      </c>
      <c r="V9525" s="83" t="e">
        <f aca="false">IF(U9525=0,0,P9525)</f>
        <v>#VALUE!</v>
      </c>
      <c r="W9525" s="169" t="e">
        <f aca="false">ABS(S9525-R9525)</f>
        <v>#VALUE!</v>
      </c>
    </row>
    <row r="9526" customFormat="false" ht="12.75" hidden="false" customHeight="false" outlineLevel="0" collapsed="false">
      <c r="P9526" s="168" t="n">
        <f aca="false">P9525+1</f>
        <v>9523</v>
      </c>
      <c r="Q9526" s="78" t="n">
        <f aca="false">Q9525+$O$4</f>
        <v>0.960199999999911</v>
      </c>
      <c r="R9526" s="79" t="n">
        <f aca="false">ROUND((1/(SQRT(Q9526))),$O$6)</f>
        <v>1.021</v>
      </c>
      <c r="S9526" s="79" t="e">
        <f aca="false">ROUND((-2*LOG10(($F$11/(3.7*$F$9))+(2.51/($E$18*SQRT(Q9526))))),$O$6)</f>
        <v>#VALUE!</v>
      </c>
      <c r="T9526" s="83" t="e">
        <f aca="false">IF(R9526&gt;S9526,0,Q9526)</f>
        <v>#VALUE!</v>
      </c>
      <c r="U9526" s="82" t="e">
        <f aca="false">IF(AND(T9526&gt;0,T9525=0),T9526,0)</f>
        <v>#VALUE!</v>
      </c>
      <c r="V9526" s="83" t="e">
        <f aca="false">IF(U9526=0,0,P9526)</f>
        <v>#VALUE!</v>
      </c>
      <c r="W9526" s="169" t="e">
        <f aca="false">ABS(S9526-R9526)</f>
        <v>#VALUE!</v>
      </c>
    </row>
    <row r="9527" customFormat="false" ht="12.75" hidden="false" customHeight="false" outlineLevel="0" collapsed="false">
      <c r="P9527" s="168" t="n">
        <f aca="false">P9526+1</f>
        <v>9524</v>
      </c>
      <c r="Q9527" s="78" t="n">
        <f aca="false">Q9526+$O$4</f>
        <v>0.960299999999911</v>
      </c>
      <c r="R9527" s="79" t="n">
        <f aca="false">ROUND((1/(SQRT(Q9527))),$O$6)</f>
        <v>1.02</v>
      </c>
      <c r="S9527" s="79" t="e">
        <f aca="false">ROUND((-2*LOG10(($F$11/(3.7*$F$9))+(2.51/($E$18*SQRT(Q9527))))),$O$6)</f>
        <v>#VALUE!</v>
      </c>
      <c r="T9527" s="83" t="e">
        <f aca="false">IF(R9527&gt;S9527,0,Q9527)</f>
        <v>#VALUE!</v>
      </c>
      <c r="U9527" s="82" t="e">
        <f aca="false">IF(AND(T9527&gt;0,T9526=0),T9527,0)</f>
        <v>#VALUE!</v>
      </c>
      <c r="V9527" s="83" t="e">
        <f aca="false">IF(U9527=0,0,P9527)</f>
        <v>#VALUE!</v>
      </c>
      <c r="W9527" s="169" t="e">
        <f aca="false">ABS(S9527-R9527)</f>
        <v>#VALUE!</v>
      </c>
    </row>
    <row r="9528" customFormat="false" ht="12.75" hidden="false" customHeight="false" outlineLevel="0" collapsed="false">
      <c r="P9528" s="168" t="n">
        <f aca="false">P9527+1</f>
        <v>9525</v>
      </c>
      <c r="Q9528" s="78" t="n">
        <f aca="false">Q9527+$O$4</f>
        <v>0.960399999999911</v>
      </c>
      <c r="R9528" s="79" t="n">
        <f aca="false">ROUND((1/(SQRT(Q9528))),$O$6)</f>
        <v>1.02</v>
      </c>
      <c r="S9528" s="79" t="e">
        <f aca="false">ROUND((-2*LOG10(($F$11/(3.7*$F$9))+(2.51/($E$18*SQRT(Q9528))))),$O$6)</f>
        <v>#VALUE!</v>
      </c>
      <c r="T9528" s="83" t="e">
        <f aca="false">IF(R9528&gt;S9528,0,Q9528)</f>
        <v>#VALUE!</v>
      </c>
      <c r="U9528" s="82" t="e">
        <f aca="false">IF(AND(T9528&gt;0,T9527=0),T9528,0)</f>
        <v>#VALUE!</v>
      </c>
      <c r="V9528" s="83" t="e">
        <f aca="false">IF(U9528=0,0,P9528)</f>
        <v>#VALUE!</v>
      </c>
      <c r="W9528" s="169" t="e">
        <f aca="false">ABS(S9528-R9528)</f>
        <v>#VALUE!</v>
      </c>
    </row>
    <row r="9529" customFormat="false" ht="12.75" hidden="false" customHeight="false" outlineLevel="0" collapsed="false">
      <c r="P9529" s="168" t="n">
        <f aca="false">P9528+1</f>
        <v>9526</v>
      </c>
      <c r="Q9529" s="78" t="n">
        <f aca="false">Q9528+$O$4</f>
        <v>0.960499999999911</v>
      </c>
      <c r="R9529" s="79" t="n">
        <f aca="false">ROUND((1/(SQRT(Q9529))),$O$6)</f>
        <v>1.02</v>
      </c>
      <c r="S9529" s="79" t="e">
        <f aca="false">ROUND((-2*LOG10(($F$11/(3.7*$F$9))+(2.51/($E$18*SQRT(Q9529))))),$O$6)</f>
        <v>#VALUE!</v>
      </c>
      <c r="T9529" s="83" t="e">
        <f aca="false">IF(R9529&gt;S9529,0,Q9529)</f>
        <v>#VALUE!</v>
      </c>
      <c r="U9529" s="82" t="e">
        <f aca="false">IF(AND(T9529&gt;0,T9528=0),T9529,0)</f>
        <v>#VALUE!</v>
      </c>
      <c r="V9529" s="83" t="e">
        <f aca="false">IF(U9529=0,0,P9529)</f>
        <v>#VALUE!</v>
      </c>
      <c r="W9529" s="169" t="e">
        <f aca="false">ABS(S9529-R9529)</f>
        <v>#VALUE!</v>
      </c>
    </row>
    <row r="9530" customFormat="false" ht="12.75" hidden="false" customHeight="false" outlineLevel="0" collapsed="false">
      <c r="P9530" s="168" t="n">
        <f aca="false">P9529+1</f>
        <v>9527</v>
      </c>
      <c r="Q9530" s="78" t="n">
        <f aca="false">Q9529+$O$4</f>
        <v>0.960599999999911</v>
      </c>
      <c r="R9530" s="79" t="n">
        <f aca="false">ROUND((1/(SQRT(Q9530))),$O$6)</f>
        <v>1.02</v>
      </c>
      <c r="S9530" s="79" t="e">
        <f aca="false">ROUND((-2*LOG10(($F$11/(3.7*$F$9))+(2.51/($E$18*SQRT(Q9530))))),$O$6)</f>
        <v>#VALUE!</v>
      </c>
      <c r="T9530" s="83" t="e">
        <f aca="false">IF(R9530&gt;S9530,0,Q9530)</f>
        <v>#VALUE!</v>
      </c>
      <c r="U9530" s="82" t="e">
        <f aca="false">IF(AND(T9530&gt;0,T9529=0),T9530,0)</f>
        <v>#VALUE!</v>
      </c>
      <c r="V9530" s="83" t="e">
        <f aca="false">IF(U9530=0,0,P9530)</f>
        <v>#VALUE!</v>
      </c>
      <c r="W9530" s="169" t="e">
        <f aca="false">ABS(S9530-R9530)</f>
        <v>#VALUE!</v>
      </c>
    </row>
    <row r="9531" customFormat="false" ht="12.75" hidden="false" customHeight="false" outlineLevel="0" collapsed="false">
      <c r="P9531" s="168" t="n">
        <f aca="false">P9530+1</f>
        <v>9528</v>
      </c>
      <c r="Q9531" s="78" t="n">
        <f aca="false">Q9530+$O$4</f>
        <v>0.960699999999911</v>
      </c>
      <c r="R9531" s="79" t="n">
        <f aca="false">ROUND((1/(SQRT(Q9531))),$O$6)</f>
        <v>1.02</v>
      </c>
      <c r="S9531" s="79" t="e">
        <f aca="false">ROUND((-2*LOG10(($F$11/(3.7*$F$9))+(2.51/($E$18*SQRT(Q9531))))),$O$6)</f>
        <v>#VALUE!</v>
      </c>
      <c r="T9531" s="83" t="e">
        <f aca="false">IF(R9531&gt;S9531,0,Q9531)</f>
        <v>#VALUE!</v>
      </c>
      <c r="U9531" s="82" t="e">
        <f aca="false">IF(AND(T9531&gt;0,T9530=0),T9531,0)</f>
        <v>#VALUE!</v>
      </c>
      <c r="V9531" s="83" t="e">
        <f aca="false">IF(U9531=0,0,P9531)</f>
        <v>#VALUE!</v>
      </c>
      <c r="W9531" s="169" t="e">
        <f aca="false">ABS(S9531-R9531)</f>
        <v>#VALUE!</v>
      </c>
    </row>
    <row r="9532" customFormat="false" ht="12.75" hidden="false" customHeight="false" outlineLevel="0" collapsed="false">
      <c r="P9532" s="168" t="n">
        <f aca="false">P9531+1</f>
        <v>9529</v>
      </c>
      <c r="Q9532" s="78" t="n">
        <f aca="false">Q9531+$O$4</f>
        <v>0.960799999999911</v>
      </c>
      <c r="R9532" s="79" t="n">
        <f aca="false">ROUND((1/(SQRT(Q9532))),$O$6)</f>
        <v>1.02</v>
      </c>
      <c r="S9532" s="79" t="e">
        <f aca="false">ROUND((-2*LOG10(($F$11/(3.7*$F$9))+(2.51/($E$18*SQRT(Q9532))))),$O$6)</f>
        <v>#VALUE!</v>
      </c>
      <c r="T9532" s="83" t="e">
        <f aca="false">IF(R9532&gt;S9532,0,Q9532)</f>
        <v>#VALUE!</v>
      </c>
      <c r="U9532" s="82" t="e">
        <f aca="false">IF(AND(T9532&gt;0,T9531=0),T9532,0)</f>
        <v>#VALUE!</v>
      </c>
      <c r="V9532" s="83" t="e">
        <f aca="false">IF(U9532=0,0,P9532)</f>
        <v>#VALUE!</v>
      </c>
      <c r="W9532" s="169" t="e">
        <f aca="false">ABS(S9532-R9532)</f>
        <v>#VALUE!</v>
      </c>
    </row>
    <row r="9533" customFormat="false" ht="12.75" hidden="false" customHeight="false" outlineLevel="0" collapsed="false">
      <c r="P9533" s="168" t="n">
        <f aca="false">P9532+1</f>
        <v>9530</v>
      </c>
      <c r="Q9533" s="78" t="n">
        <f aca="false">Q9532+$O$4</f>
        <v>0.960899999999911</v>
      </c>
      <c r="R9533" s="79" t="n">
        <f aca="false">ROUND((1/(SQRT(Q9533))),$O$6)</f>
        <v>1.02</v>
      </c>
      <c r="S9533" s="79" t="e">
        <f aca="false">ROUND((-2*LOG10(($F$11/(3.7*$F$9))+(2.51/($E$18*SQRT(Q9533))))),$O$6)</f>
        <v>#VALUE!</v>
      </c>
      <c r="T9533" s="83" t="e">
        <f aca="false">IF(R9533&gt;S9533,0,Q9533)</f>
        <v>#VALUE!</v>
      </c>
      <c r="U9533" s="82" t="e">
        <f aca="false">IF(AND(T9533&gt;0,T9532=0),T9533,0)</f>
        <v>#VALUE!</v>
      </c>
      <c r="V9533" s="83" t="e">
        <f aca="false">IF(U9533=0,0,P9533)</f>
        <v>#VALUE!</v>
      </c>
      <c r="W9533" s="169" t="e">
        <f aca="false">ABS(S9533-R9533)</f>
        <v>#VALUE!</v>
      </c>
    </row>
    <row r="9534" customFormat="false" ht="12.75" hidden="false" customHeight="false" outlineLevel="0" collapsed="false">
      <c r="P9534" s="168" t="n">
        <f aca="false">P9533+1</f>
        <v>9531</v>
      </c>
      <c r="Q9534" s="78" t="n">
        <f aca="false">Q9533+$O$4</f>
        <v>0.960999999999911</v>
      </c>
      <c r="R9534" s="79" t="n">
        <f aca="false">ROUND((1/(SQRT(Q9534))),$O$6)</f>
        <v>1.02</v>
      </c>
      <c r="S9534" s="79" t="e">
        <f aca="false">ROUND((-2*LOG10(($F$11/(3.7*$F$9))+(2.51/($E$18*SQRT(Q9534))))),$O$6)</f>
        <v>#VALUE!</v>
      </c>
      <c r="T9534" s="83" t="e">
        <f aca="false">IF(R9534&gt;S9534,0,Q9534)</f>
        <v>#VALUE!</v>
      </c>
      <c r="U9534" s="82" t="e">
        <f aca="false">IF(AND(T9534&gt;0,T9533=0),T9534,0)</f>
        <v>#VALUE!</v>
      </c>
      <c r="V9534" s="83" t="e">
        <f aca="false">IF(U9534=0,0,P9534)</f>
        <v>#VALUE!</v>
      </c>
      <c r="W9534" s="169" t="e">
        <f aca="false">ABS(S9534-R9534)</f>
        <v>#VALUE!</v>
      </c>
    </row>
    <row r="9535" customFormat="false" ht="12.75" hidden="false" customHeight="false" outlineLevel="0" collapsed="false">
      <c r="P9535" s="168" t="n">
        <f aca="false">P9534+1</f>
        <v>9532</v>
      </c>
      <c r="Q9535" s="78" t="n">
        <f aca="false">Q9534+$O$4</f>
        <v>0.961099999999911</v>
      </c>
      <c r="R9535" s="79" t="n">
        <f aca="false">ROUND((1/(SQRT(Q9535))),$O$6)</f>
        <v>1.02</v>
      </c>
      <c r="S9535" s="79" t="e">
        <f aca="false">ROUND((-2*LOG10(($F$11/(3.7*$F$9))+(2.51/($E$18*SQRT(Q9535))))),$O$6)</f>
        <v>#VALUE!</v>
      </c>
      <c r="T9535" s="83" t="e">
        <f aca="false">IF(R9535&gt;S9535,0,Q9535)</f>
        <v>#VALUE!</v>
      </c>
      <c r="U9535" s="82" t="e">
        <f aca="false">IF(AND(T9535&gt;0,T9534=0),T9535,0)</f>
        <v>#VALUE!</v>
      </c>
      <c r="V9535" s="83" t="e">
        <f aca="false">IF(U9535=0,0,P9535)</f>
        <v>#VALUE!</v>
      </c>
      <c r="W9535" s="169" t="e">
        <f aca="false">ABS(S9535-R9535)</f>
        <v>#VALUE!</v>
      </c>
    </row>
    <row r="9536" customFormat="false" ht="12.75" hidden="false" customHeight="false" outlineLevel="0" collapsed="false">
      <c r="P9536" s="168" t="n">
        <f aca="false">P9535+1</f>
        <v>9533</v>
      </c>
      <c r="Q9536" s="78" t="n">
        <f aca="false">Q9535+$O$4</f>
        <v>0.961199999999911</v>
      </c>
      <c r="R9536" s="79" t="n">
        <f aca="false">ROUND((1/(SQRT(Q9536))),$O$6)</f>
        <v>1.02</v>
      </c>
      <c r="S9536" s="79" t="e">
        <f aca="false">ROUND((-2*LOG10(($F$11/(3.7*$F$9))+(2.51/($E$18*SQRT(Q9536))))),$O$6)</f>
        <v>#VALUE!</v>
      </c>
      <c r="T9536" s="83" t="e">
        <f aca="false">IF(R9536&gt;S9536,0,Q9536)</f>
        <v>#VALUE!</v>
      </c>
      <c r="U9536" s="82" t="e">
        <f aca="false">IF(AND(T9536&gt;0,T9535=0),T9536,0)</f>
        <v>#VALUE!</v>
      </c>
      <c r="V9536" s="83" t="e">
        <f aca="false">IF(U9536=0,0,P9536)</f>
        <v>#VALUE!</v>
      </c>
      <c r="W9536" s="169" t="e">
        <f aca="false">ABS(S9536-R9536)</f>
        <v>#VALUE!</v>
      </c>
    </row>
    <row r="9537" customFormat="false" ht="12.75" hidden="false" customHeight="false" outlineLevel="0" collapsed="false">
      <c r="P9537" s="168" t="n">
        <f aca="false">P9536+1</f>
        <v>9534</v>
      </c>
      <c r="Q9537" s="78" t="n">
        <f aca="false">Q9536+$O$4</f>
        <v>0.96129999999991</v>
      </c>
      <c r="R9537" s="79" t="n">
        <f aca="false">ROUND((1/(SQRT(Q9537))),$O$6)</f>
        <v>1.02</v>
      </c>
      <c r="S9537" s="79" t="e">
        <f aca="false">ROUND((-2*LOG10(($F$11/(3.7*$F$9))+(2.51/($E$18*SQRT(Q9537))))),$O$6)</f>
        <v>#VALUE!</v>
      </c>
      <c r="T9537" s="83" t="e">
        <f aca="false">IF(R9537&gt;S9537,0,Q9537)</f>
        <v>#VALUE!</v>
      </c>
      <c r="U9537" s="82" t="e">
        <f aca="false">IF(AND(T9537&gt;0,T9536=0),T9537,0)</f>
        <v>#VALUE!</v>
      </c>
      <c r="V9537" s="83" t="e">
        <f aca="false">IF(U9537=0,0,P9537)</f>
        <v>#VALUE!</v>
      </c>
      <c r="W9537" s="169" t="e">
        <f aca="false">ABS(S9537-R9537)</f>
        <v>#VALUE!</v>
      </c>
    </row>
    <row r="9538" customFormat="false" ht="12.75" hidden="false" customHeight="false" outlineLevel="0" collapsed="false">
      <c r="P9538" s="168" t="n">
        <f aca="false">P9537+1</f>
        <v>9535</v>
      </c>
      <c r="Q9538" s="78" t="n">
        <f aca="false">Q9537+$O$4</f>
        <v>0.96139999999991</v>
      </c>
      <c r="R9538" s="79" t="n">
        <f aca="false">ROUND((1/(SQRT(Q9538))),$O$6)</f>
        <v>1.02</v>
      </c>
      <c r="S9538" s="79" t="e">
        <f aca="false">ROUND((-2*LOG10(($F$11/(3.7*$F$9))+(2.51/($E$18*SQRT(Q9538))))),$O$6)</f>
        <v>#VALUE!</v>
      </c>
      <c r="T9538" s="83" t="e">
        <f aca="false">IF(R9538&gt;S9538,0,Q9538)</f>
        <v>#VALUE!</v>
      </c>
      <c r="U9538" s="82" t="e">
        <f aca="false">IF(AND(T9538&gt;0,T9537=0),T9538,0)</f>
        <v>#VALUE!</v>
      </c>
      <c r="V9538" s="83" t="e">
        <f aca="false">IF(U9538=0,0,P9538)</f>
        <v>#VALUE!</v>
      </c>
      <c r="W9538" s="169" t="e">
        <f aca="false">ABS(S9538-R9538)</f>
        <v>#VALUE!</v>
      </c>
    </row>
    <row r="9539" customFormat="false" ht="12.75" hidden="false" customHeight="false" outlineLevel="0" collapsed="false">
      <c r="P9539" s="168" t="n">
        <f aca="false">P9538+1</f>
        <v>9536</v>
      </c>
      <c r="Q9539" s="78" t="n">
        <f aca="false">Q9538+$O$4</f>
        <v>0.96149999999991</v>
      </c>
      <c r="R9539" s="79" t="n">
        <f aca="false">ROUND((1/(SQRT(Q9539))),$O$6)</f>
        <v>1.02</v>
      </c>
      <c r="S9539" s="79" t="e">
        <f aca="false">ROUND((-2*LOG10(($F$11/(3.7*$F$9))+(2.51/($E$18*SQRT(Q9539))))),$O$6)</f>
        <v>#VALUE!</v>
      </c>
      <c r="T9539" s="83" t="e">
        <f aca="false">IF(R9539&gt;S9539,0,Q9539)</f>
        <v>#VALUE!</v>
      </c>
      <c r="U9539" s="82" t="e">
        <f aca="false">IF(AND(T9539&gt;0,T9538=0),T9539,0)</f>
        <v>#VALUE!</v>
      </c>
      <c r="V9539" s="83" t="e">
        <f aca="false">IF(U9539=0,0,P9539)</f>
        <v>#VALUE!</v>
      </c>
      <c r="W9539" s="169" t="e">
        <f aca="false">ABS(S9539-R9539)</f>
        <v>#VALUE!</v>
      </c>
    </row>
    <row r="9540" customFormat="false" ht="12.75" hidden="false" customHeight="false" outlineLevel="0" collapsed="false">
      <c r="P9540" s="168" t="n">
        <f aca="false">P9539+1</f>
        <v>9537</v>
      </c>
      <c r="Q9540" s="78" t="n">
        <f aca="false">Q9539+$O$4</f>
        <v>0.96159999999991</v>
      </c>
      <c r="R9540" s="79" t="n">
        <f aca="false">ROUND((1/(SQRT(Q9540))),$O$6)</f>
        <v>1.02</v>
      </c>
      <c r="S9540" s="79" t="e">
        <f aca="false">ROUND((-2*LOG10(($F$11/(3.7*$F$9))+(2.51/($E$18*SQRT(Q9540))))),$O$6)</f>
        <v>#VALUE!</v>
      </c>
      <c r="T9540" s="83" t="e">
        <f aca="false">IF(R9540&gt;S9540,0,Q9540)</f>
        <v>#VALUE!</v>
      </c>
      <c r="U9540" s="82" t="e">
        <f aca="false">IF(AND(T9540&gt;0,T9539=0),T9540,0)</f>
        <v>#VALUE!</v>
      </c>
      <c r="V9540" s="83" t="e">
        <f aca="false">IF(U9540=0,0,P9540)</f>
        <v>#VALUE!</v>
      </c>
      <c r="W9540" s="169" t="e">
        <f aca="false">ABS(S9540-R9540)</f>
        <v>#VALUE!</v>
      </c>
    </row>
    <row r="9541" customFormat="false" ht="12.75" hidden="false" customHeight="false" outlineLevel="0" collapsed="false">
      <c r="P9541" s="168" t="n">
        <f aca="false">P9540+1</f>
        <v>9538</v>
      </c>
      <c r="Q9541" s="78" t="n">
        <f aca="false">Q9540+$O$4</f>
        <v>0.96169999999991</v>
      </c>
      <c r="R9541" s="79" t="n">
        <f aca="false">ROUND((1/(SQRT(Q9541))),$O$6)</f>
        <v>1.02</v>
      </c>
      <c r="S9541" s="79" t="e">
        <f aca="false">ROUND((-2*LOG10(($F$11/(3.7*$F$9))+(2.51/($E$18*SQRT(Q9541))))),$O$6)</f>
        <v>#VALUE!</v>
      </c>
      <c r="T9541" s="83" t="e">
        <f aca="false">IF(R9541&gt;S9541,0,Q9541)</f>
        <v>#VALUE!</v>
      </c>
      <c r="U9541" s="82" t="e">
        <f aca="false">IF(AND(T9541&gt;0,T9540=0),T9541,0)</f>
        <v>#VALUE!</v>
      </c>
      <c r="V9541" s="83" t="e">
        <f aca="false">IF(U9541=0,0,P9541)</f>
        <v>#VALUE!</v>
      </c>
      <c r="W9541" s="169" t="e">
        <f aca="false">ABS(S9541-R9541)</f>
        <v>#VALUE!</v>
      </c>
    </row>
    <row r="9542" customFormat="false" ht="12.75" hidden="false" customHeight="false" outlineLevel="0" collapsed="false">
      <c r="P9542" s="168" t="n">
        <f aca="false">P9541+1</f>
        <v>9539</v>
      </c>
      <c r="Q9542" s="78" t="n">
        <f aca="false">Q9541+$O$4</f>
        <v>0.96179999999991</v>
      </c>
      <c r="R9542" s="79" t="n">
        <f aca="false">ROUND((1/(SQRT(Q9542))),$O$6)</f>
        <v>1.02</v>
      </c>
      <c r="S9542" s="79" t="e">
        <f aca="false">ROUND((-2*LOG10(($F$11/(3.7*$F$9))+(2.51/($E$18*SQRT(Q9542))))),$O$6)</f>
        <v>#VALUE!</v>
      </c>
      <c r="T9542" s="83" t="e">
        <f aca="false">IF(R9542&gt;S9542,0,Q9542)</f>
        <v>#VALUE!</v>
      </c>
      <c r="U9542" s="82" t="e">
        <f aca="false">IF(AND(T9542&gt;0,T9541=0),T9542,0)</f>
        <v>#VALUE!</v>
      </c>
      <c r="V9542" s="83" t="e">
        <f aca="false">IF(U9542=0,0,P9542)</f>
        <v>#VALUE!</v>
      </c>
      <c r="W9542" s="169" t="e">
        <f aca="false">ABS(S9542-R9542)</f>
        <v>#VALUE!</v>
      </c>
    </row>
    <row r="9543" customFormat="false" ht="12.75" hidden="false" customHeight="false" outlineLevel="0" collapsed="false">
      <c r="P9543" s="168" t="n">
        <f aca="false">P9542+1</f>
        <v>9540</v>
      </c>
      <c r="Q9543" s="78" t="n">
        <f aca="false">Q9542+$O$4</f>
        <v>0.96189999999991</v>
      </c>
      <c r="R9543" s="79" t="n">
        <f aca="false">ROUND((1/(SQRT(Q9543))),$O$6)</f>
        <v>1.02</v>
      </c>
      <c r="S9543" s="79" t="e">
        <f aca="false">ROUND((-2*LOG10(($F$11/(3.7*$F$9))+(2.51/($E$18*SQRT(Q9543))))),$O$6)</f>
        <v>#VALUE!</v>
      </c>
      <c r="T9543" s="83" t="e">
        <f aca="false">IF(R9543&gt;S9543,0,Q9543)</f>
        <v>#VALUE!</v>
      </c>
      <c r="U9543" s="82" t="e">
        <f aca="false">IF(AND(T9543&gt;0,T9542=0),T9543,0)</f>
        <v>#VALUE!</v>
      </c>
      <c r="V9543" s="83" t="e">
        <f aca="false">IF(U9543=0,0,P9543)</f>
        <v>#VALUE!</v>
      </c>
      <c r="W9543" s="169" t="e">
        <f aca="false">ABS(S9543-R9543)</f>
        <v>#VALUE!</v>
      </c>
    </row>
    <row r="9544" customFormat="false" ht="12.75" hidden="false" customHeight="false" outlineLevel="0" collapsed="false">
      <c r="P9544" s="168" t="n">
        <f aca="false">P9543+1</f>
        <v>9541</v>
      </c>
      <c r="Q9544" s="78" t="n">
        <f aca="false">Q9543+$O$4</f>
        <v>0.96199999999991</v>
      </c>
      <c r="R9544" s="79" t="n">
        <f aca="false">ROUND((1/(SQRT(Q9544))),$O$6)</f>
        <v>1.02</v>
      </c>
      <c r="S9544" s="79" t="e">
        <f aca="false">ROUND((-2*LOG10(($F$11/(3.7*$F$9))+(2.51/($E$18*SQRT(Q9544))))),$O$6)</f>
        <v>#VALUE!</v>
      </c>
      <c r="T9544" s="83" t="e">
        <f aca="false">IF(R9544&gt;S9544,0,Q9544)</f>
        <v>#VALUE!</v>
      </c>
      <c r="U9544" s="82" t="e">
        <f aca="false">IF(AND(T9544&gt;0,T9543=0),T9544,0)</f>
        <v>#VALUE!</v>
      </c>
      <c r="V9544" s="83" t="e">
        <f aca="false">IF(U9544=0,0,P9544)</f>
        <v>#VALUE!</v>
      </c>
      <c r="W9544" s="169" t="e">
        <f aca="false">ABS(S9544-R9544)</f>
        <v>#VALUE!</v>
      </c>
    </row>
    <row r="9545" customFormat="false" ht="12.75" hidden="false" customHeight="false" outlineLevel="0" collapsed="false">
      <c r="P9545" s="168" t="n">
        <f aca="false">P9544+1</f>
        <v>9542</v>
      </c>
      <c r="Q9545" s="78" t="n">
        <f aca="false">Q9544+$O$4</f>
        <v>0.96209999999991</v>
      </c>
      <c r="R9545" s="79" t="n">
        <f aca="false">ROUND((1/(SQRT(Q9545))),$O$6)</f>
        <v>1.02</v>
      </c>
      <c r="S9545" s="79" t="e">
        <f aca="false">ROUND((-2*LOG10(($F$11/(3.7*$F$9))+(2.51/($E$18*SQRT(Q9545))))),$O$6)</f>
        <v>#VALUE!</v>
      </c>
      <c r="T9545" s="83" t="e">
        <f aca="false">IF(R9545&gt;S9545,0,Q9545)</f>
        <v>#VALUE!</v>
      </c>
      <c r="U9545" s="82" t="e">
        <f aca="false">IF(AND(T9545&gt;0,T9544=0),T9545,0)</f>
        <v>#VALUE!</v>
      </c>
      <c r="V9545" s="83" t="e">
        <f aca="false">IF(U9545=0,0,P9545)</f>
        <v>#VALUE!</v>
      </c>
      <c r="W9545" s="169" t="e">
        <f aca="false">ABS(S9545-R9545)</f>
        <v>#VALUE!</v>
      </c>
    </row>
    <row r="9546" customFormat="false" ht="12.75" hidden="false" customHeight="false" outlineLevel="0" collapsed="false">
      <c r="P9546" s="168" t="n">
        <f aca="false">P9545+1</f>
        <v>9543</v>
      </c>
      <c r="Q9546" s="78" t="n">
        <f aca="false">Q9545+$O$4</f>
        <v>0.96219999999991</v>
      </c>
      <c r="R9546" s="79" t="n">
        <f aca="false">ROUND((1/(SQRT(Q9546))),$O$6)</f>
        <v>1.019</v>
      </c>
      <c r="S9546" s="79" t="e">
        <f aca="false">ROUND((-2*LOG10(($F$11/(3.7*$F$9))+(2.51/($E$18*SQRT(Q9546))))),$O$6)</f>
        <v>#VALUE!</v>
      </c>
      <c r="T9546" s="83" t="e">
        <f aca="false">IF(R9546&gt;S9546,0,Q9546)</f>
        <v>#VALUE!</v>
      </c>
      <c r="U9546" s="82" t="e">
        <f aca="false">IF(AND(T9546&gt;0,T9545=0),T9546,0)</f>
        <v>#VALUE!</v>
      </c>
      <c r="V9546" s="83" t="e">
        <f aca="false">IF(U9546=0,0,P9546)</f>
        <v>#VALUE!</v>
      </c>
      <c r="W9546" s="169" t="e">
        <f aca="false">ABS(S9546-R9546)</f>
        <v>#VALUE!</v>
      </c>
    </row>
    <row r="9547" customFormat="false" ht="12.75" hidden="false" customHeight="false" outlineLevel="0" collapsed="false">
      <c r="P9547" s="168" t="n">
        <f aca="false">P9546+1</f>
        <v>9544</v>
      </c>
      <c r="Q9547" s="78" t="n">
        <f aca="false">Q9546+$O$4</f>
        <v>0.96229999999991</v>
      </c>
      <c r="R9547" s="79" t="n">
        <f aca="false">ROUND((1/(SQRT(Q9547))),$O$6)</f>
        <v>1.019</v>
      </c>
      <c r="S9547" s="79" t="e">
        <f aca="false">ROUND((-2*LOG10(($F$11/(3.7*$F$9))+(2.51/($E$18*SQRT(Q9547))))),$O$6)</f>
        <v>#VALUE!</v>
      </c>
      <c r="T9547" s="83" t="e">
        <f aca="false">IF(R9547&gt;S9547,0,Q9547)</f>
        <v>#VALUE!</v>
      </c>
      <c r="U9547" s="82" t="e">
        <f aca="false">IF(AND(T9547&gt;0,T9546=0),T9547,0)</f>
        <v>#VALUE!</v>
      </c>
      <c r="V9547" s="83" t="e">
        <f aca="false">IF(U9547=0,0,P9547)</f>
        <v>#VALUE!</v>
      </c>
      <c r="W9547" s="169" t="e">
        <f aca="false">ABS(S9547-R9547)</f>
        <v>#VALUE!</v>
      </c>
    </row>
    <row r="9548" customFormat="false" ht="12.75" hidden="false" customHeight="false" outlineLevel="0" collapsed="false">
      <c r="P9548" s="168" t="n">
        <f aca="false">P9547+1</f>
        <v>9545</v>
      </c>
      <c r="Q9548" s="78" t="n">
        <f aca="false">Q9547+$O$4</f>
        <v>0.96239999999991</v>
      </c>
      <c r="R9548" s="79" t="n">
        <f aca="false">ROUND((1/(SQRT(Q9548))),$O$6)</f>
        <v>1.019</v>
      </c>
      <c r="S9548" s="79" t="e">
        <f aca="false">ROUND((-2*LOG10(($F$11/(3.7*$F$9))+(2.51/($E$18*SQRT(Q9548))))),$O$6)</f>
        <v>#VALUE!</v>
      </c>
      <c r="T9548" s="83" t="e">
        <f aca="false">IF(R9548&gt;S9548,0,Q9548)</f>
        <v>#VALUE!</v>
      </c>
      <c r="U9548" s="82" t="e">
        <f aca="false">IF(AND(T9548&gt;0,T9547=0),T9548,0)</f>
        <v>#VALUE!</v>
      </c>
      <c r="V9548" s="83" t="e">
        <f aca="false">IF(U9548=0,0,P9548)</f>
        <v>#VALUE!</v>
      </c>
      <c r="W9548" s="169" t="e">
        <f aca="false">ABS(S9548-R9548)</f>
        <v>#VALUE!</v>
      </c>
    </row>
    <row r="9549" customFormat="false" ht="12.75" hidden="false" customHeight="false" outlineLevel="0" collapsed="false">
      <c r="P9549" s="168" t="n">
        <f aca="false">P9548+1</f>
        <v>9546</v>
      </c>
      <c r="Q9549" s="78" t="n">
        <f aca="false">Q9548+$O$4</f>
        <v>0.96249999999991</v>
      </c>
      <c r="R9549" s="79" t="n">
        <f aca="false">ROUND((1/(SQRT(Q9549))),$O$6)</f>
        <v>1.019</v>
      </c>
      <c r="S9549" s="79" t="e">
        <f aca="false">ROUND((-2*LOG10(($F$11/(3.7*$F$9))+(2.51/($E$18*SQRT(Q9549))))),$O$6)</f>
        <v>#VALUE!</v>
      </c>
      <c r="T9549" s="83" t="e">
        <f aca="false">IF(R9549&gt;S9549,0,Q9549)</f>
        <v>#VALUE!</v>
      </c>
      <c r="U9549" s="82" t="e">
        <f aca="false">IF(AND(T9549&gt;0,T9548=0),T9549,0)</f>
        <v>#VALUE!</v>
      </c>
      <c r="V9549" s="83" t="e">
        <f aca="false">IF(U9549=0,0,P9549)</f>
        <v>#VALUE!</v>
      </c>
      <c r="W9549" s="169" t="e">
        <f aca="false">ABS(S9549-R9549)</f>
        <v>#VALUE!</v>
      </c>
    </row>
    <row r="9550" customFormat="false" ht="12.75" hidden="false" customHeight="false" outlineLevel="0" collapsed="false">
      <c r="P9550" s="168" t="n">
        <f aca="false">P9549+1</f>
        <v>9547</v>
      </c>
      <c r="Q9550" s="78" t="n">
        <f aca="false">Q9549+$O$4</f>
        <v>0.96259999999991</v>
      </c>
      <c r="R9550" s="79" t="n">
        <f aca="false">ROUND((1/(SQRT(Q9550))),$O$6)</f>
        <v>1.019</v>
      </c>
      <c r="S9550" s="79" t="e">
        <f aca="false">ROUND((-2*LOG10(($F$11/(3.7*$F$9))+(2.51/($E$18*SQRT(Q9550))))),$O$6)</f>
        <v>#VALUE!</v>
      </c>
      <c r="T9550" s="83" t="e">
        <f aca="false">IF(R9550&gt;S9550,0,Q9550)</f>
        <v>#VALUE!</v>
      </c>
      <c r="U9550" s="82" t="e">
        <f aca="false">IF(AND(T9550&gt;0,T9549=0),T9550,0)</f>
        <v>#VALUE!</v>
      </c>
      <c r="V9550" s="83" t="e">
        <f aca="false">IF(U9550=0,0,P9550)</f>
        <v>#VALUE!</v>
      </c>
      <c r="W9550" s="169" t="e">
        <f aca="false">ABS(S9550-R9550)</f>
        <v>#VALUE!</v>
      </c>
    </row>
    <row r="9551" customFormat="false" ht="12.75" hidden="false" customHeight="false" outlineLevel="0" collapsed="false">
      <c r="P9551" s="168" t="n">
        <f aca="false">P9550+1</f>
        <v>9548</v>
      </c>
      <c r="Q9551" s="78" t="n">
        <f aca="false">Q9550+$O$4</f>
        <v>0.96269999999991</v>
      </c>
      <c r="R9551" s="79" t="n">
        <f aca="false">ROUND((1/(SQRT(Q9551))),$O$6)</f>
        <v>1.019</v>
      </c>
      <c r="S9551" s="79" t="e">
        <f aca="false">ROUND((-2*LOG10(($F$11/(3.7*$F$9))+(2.51/($E$18*SQRT(Q9551))))),$O$6)</f>
        <v>#VALUE!</v>
      </c>
      <c r="T9551" s="83" t="e">
        <f aca="false">IF(R9551&gt;S9551,0,Q9551)</f>
        <v>#VALUE!</v>
      </c>
      <c r="U9551" s="82" t="e">
        <f aca="false">IF(AND(T9551&gt;0,T9550=0),T9551,0)</f>
        <v>#VALUE!</v>
      </c>
      <c r="V9551" s="83" t="e">
        <f aca="false">IF(U9551=0,0,P9551)</f>
        <v>#VALUE!</v>
      </c>
      <c r="W9551" s="169" t="e">
        <f aca="false">ABS(S9551-R9551)</f>
        <v>#VALUE!</v>
      </c>
    </row>
    <row r="9552" customFormat="false" ht="12.75" hidden="false" customHeight="false" outlineLevel="0" collapsed="false">
      <c r="P9552" s="168" t="n">
        <f aca="false">P9551+1</f>
        <v>9549</v>
      </c>
      <c r="Q9552" s="78" t="n">
        <f aca="false">Q9551+$O$4</f>
        <v>0.96279999999991</v>
      </c>
      <c r="R9552" s="79" t="n">
        <f aca="false">ROUND((1/(SQRT(Q9552))),$O$6)</f>
        <v>1.019</v>
      </c>
      <c r="S9552" s="79" t="e">
        <f aca="false">ROUND((-2*LOG10(($F$11/(3.7*$F$9))+(2.51/($E$18*SQRT(Q9552))))),$O$6)</f>
        <v>#VALUE!</v>
      </c>
      <c r="T9552" s="83" t="e">
        <f aca="false">IF(R9552&gt;S9552,0,Q9552)</f>
        <v>#VALUE!</v>
      </c>
      <c r="U9552" s="82" t="e">
        <f aca="false">IF(AND(T9552&gt;0,T9551=0),T9552,0)</f>
        <v>#VALUE!</v>
      </c>
      <c r="V9552" s="83" t="e">
        <f aca="false">IF(U9552=0,0,P9552)</f>
        <v>#VALUE!</v>
      </c>
      <c r="W9552" s="169" t="e">
        <f aca="false">ABS(S9552-R9552)</f>
        <v>#VALUE!</v>
      </c>
    </row>
    <row r="9553" customFormat="false" ht="12.75" hidden="false" customHeight="false" outlineLevel="0" collapsed="false">
      <c r="P9553" s="168" t="n">
        <f aca="false">P9552+1</f>
        <v>9550</v>
      </c>
      <c r="Q9553" s="78" t="n">
        <f aca="false">Q9552+$O$4</f>
        <v>0.96289999999991</v>
      </c>
      <c r="R9553" s="79" t="n">
        <f aca="false">ROUND((1/(SQRT(Q9553))),$O$6)</f>
        <v>1.019</v>
      </c>
      <c r="S9553" s="79" t="e">
        <f aca="false">ROUND((-2*LOG10(($F$11/(3.7*$F$9))+(2.51/($E$18*SQRT(Q9553))))),$O$6)</f>
        <v>#VALUE!</v>
      </c>
      <c r="T9553" s="83" t="e">
        <f aca="false">IF(R9553&gt;S9553,0,Q9553)</f>
        <v>#VALUE!</v>
      </c>
      <c r="U9553" s="82" t="e">
        <f aca="false">IF(AND(T9553&gt;0,T9552=0),T9553,0)</f>
        <v>#VALUE!</v>
      </c>
      <c r="V9553" s="83" t="e">
        <f aca="false">IF(U9553=0,0,P9553)</f>
        <v>#VALUE!</v>
      </c>
      <c r="W9553" s="169" t="e">
        <f aca="false">ABS(S9553-R9553)</f>
        <v>#VALUE!</v>
      </c>
    </row>
    <row r="9554" customFormat="false" ht="12.75" hidden="false" customHeight="false" outlineLevel="0" collapsed="false">
      <c r="P9554" s="168" t="n">
        <f aca="false">P9553+1</f>
        <v>9551</v>
      </c>
      <c r="Q9554" s="78" t="n">
        <f aca="false">Q9553+$O$4</f>
        <v>0.96299999999991</v>
      </c>
      <c r="R9554" s="79" t="n">
        <f aca="false">ROUND((1/(SQRT(Q9554))),$O$6)</f>
        <v>1.019</v>
      </c>
      <c r="S9554" s="79" t="e">
        <f aca="false">ROUND((-2*LOG10(($F$11/(3.7*$F$9))+(2.51/($E$18*SQRT(Q9554))))),$O$6)</f>
        <v>#VALUE!</v>
      </c>
      <c r="T9554" s="83" t="e">
        <f aca="false">IF(R9554&gt;S9554,0,Q9554)</f>
        <v>#VALUE!</v>
      </c>
      <c r="U9554" s="82" t="e">
        <f aca="false">IF(AND(T9554&gt;0,T9553=0),T9554,0)</f>
        <v>#VALUE!</v>
      </c>
      <c r="V9554" s="83" t="e">
        <f aca="false">IF(U9554=0,0,P9554)</f>
        <v>#VALUE!</v>
      </c>
      <c r="W9554" s="169" t="e">
        <f aca="false">ABS(S9554-R9554)</f>
        <v>#VALUE!</v>
      </c>
    </row>
    <row r="9555" customFormat="false" ht="12.75" hidden="false" customHeight="false" outlineLevel="0" collapsed="false">
      <c r="P9555" s="168" t="n">
        <f aca="false">P9554+1</f>
        <v>9552</v>
      </c>
      <c r="Q9555" s="78" t="n">
        <f aca="false">Q9554+$O$4</f>
        <v>0.96309999999991</v>
      </c>
      <c r="R9555" s="79" t="n">
        <f aca="false">ROUND((1/(SQRT(Q9555))),$O$6)</f>
        <v>1.019</v>
      </c>
      <c r="S9555" s="79" t="e">
        <f aca="false">ROUND((-2*LOG10(($F$11/(3.7*$F$9))+(2.51/($E$18*SQRT(Q9555))))),$O$6)</f>
        <v>#VALUE!</v>
      </c>
      <c r="T9555" s="83" t="e">
        <f aca="false">IF(R9555&gt;S9555,0,Q9555)</f>
        <v>#VALUE!</v>
      </c>
      <c r="U9555" s="82" t="e">
        <f aca="false">IF(AND(T9555&gt;0,T9554=0),T9555,0)</f>
        <v>#VALUE!</v>
      </c>
      <c r="V9555" s="83" t="e">
        <f aca="false">IF(U9555=0,0,P9555)</f>
        <v>#VALUE!</v>
      </c>
      <c r="W9555" s="169" t="e">
        <f aca="false">ABS(S9555-R9555)</f>
        <v>#VALUE!</v>
      </c>
    </row>
    <row r="9556" customFormat="false" ht="12.75" hidden="false" customHeight="false" outlineLevel="0" collapsed="false">
      <c r="P9556" s="168" t="n">
        <f aca="false">P9555+1</f>
        <v>9553</v>
      </c>
      <c r="Q9556" s="78" t="n">
        <f aca="false">Q9555+$O$4</f>
        <v>0.96319999999991</v>
      </c>
      <c r="R9556" s="79" t="n">
        <f aca="false">ROUND((1/(SQRT(Q9556))),$O$6)</f>
        <v>1.019</v>
      </c>
      <c r="S9556" s="79" t="e">
        <f aca="false">ROUND((-2*LOG10(($F$11/(3.7*$F$9))+(2.51/($E$18*SQRT(Q9556))))),$O$6)</f>
        <v>#VALUE!</v>
      </c>
      <c r="T9556" s="83" t="e">
        <f aca="false">IF(R9556&gt;S9556,0,Q9556)</f>
        <v>#VALUE!</v>
      </c>
      <c r="U9556" s="82" t="e">
        <f aca="false">IF(AND(T9556&gt;0,T9555=0),T9556,0)</f>
        <v>#VALUE!</v>
      </c>
      <c r="V9556" s="83" t="e">
        <f aca="false">IF(U9556=0,0,P9556)</f>
        <v>#VALUE!</v>
      </c>
      <c r="W9556" s="169" t="e">
        <f aca="false">ABS(S9556-R9556)</f>
        <v>#VALUE!</v>
      </c>
    </row>
    <row r="9557" customFormat="false" ht="12.75" hidden="false" customHeight="false" outlineLevel="0" collapsed="false">
      <c r="P9557" s="168" t="n">
        <f aca="false">P9556+1</f>
        <v>9554</v>
      </c>
      <c r="Q9557" s="78" t="n">
        <f aca="false">Q9556+$O$4</f>
        <v>0.96329999999991</v>
      </c>
      <c r="R9557" s="79" t="n">
        <f aca="false">ROUND((1/(SQRT(Q9557))),$O$6)</f>
        <v>1.019</v>
      </c>
      <c r="S9557" s="79" t="e">
        <f aca="false">ROUND((-2*LOG10(($F$11/(3.7*$F$9))+(2.51/($E$18*SQRT(Q9557))))),$O$6)</f>
        <v>#VALUE!</v>
      </c>
      <c r="T9557" s="83" t="e">
        <f aca="false">IF(R9557&gt;S9557,0,Q9557)</f>
        <v>#VALUE!</v>
      </c>
      <c r="U9557" s="82" t="e">
        <f aca="false">IF(AND(T9557&gt;0,T9556=0),T9557,0)</f>
        <v>#VALUE!</v>
      </c>
      <c r="V9557" s="83" t="e">
        <f aca="false">IF(U9557=0,0,P9557)</f>
        <v>#VALUE!</v>
      </c>
      <c r="W9557" s="169" t="e">
        <f aca="false">ABS(S9557-R9557)</f>
        <v>#VALUE!</v>
      </c>
    </row>
    <row r="9558" customFormat="false" ht="12.75" hidden="false" customHeight="false" outlineLevel="0" collapsed="false">
      <c r="P9558" s="168" t="n">
        <f aca="false">P9557+1</f>
        <v>9555</v>
      </c>
      <c r="Q9558" s="78" t="n">
        <f aca="false">Q9557+$O$4</f>
        <v>0.96339999999991</v>
      </c>
      <c r="R9558" s="79" t="n">
        <f aca="false">ROUND((1/(SQRT(Q9558))),$O$6)</f>
        <v>1.019</v>
      </c>
      <c r="S9558" s="79" t="e">
        <f aca="false">ROUND((-2*LOG10(($F$11/(3.7*$F$9))+(2.51/($E$18*SQRT(Q9558))))),$O$6)</f>
        <v>#VALUE!</v>
      </c>
      <c r="T9558" s="83" t="e">
        <f aca="false">IF(R9558&gt;S9558,0,Q9558)</f>
        <v>#VALUE!</v>
      </c>
      <c r="U9558" s="82" t="e">
        <f aca="false">IF(AND(T9558&gt;0,T9557=0),T9558,0)</f>
        <v>#VALUE!</v>
      </c>
      <c r="V9558" s="83" t="e">
        <f aca="false">IF(U9558=0,0,P9558)</f>
        <v>#VALUE!</v>
      </c>
      <c r="W9558" s="169" t="e">
        <f aca="false">ABS(S9558-R9558)</f>
        <v>#VALUE!</v>
      </c>
    </row>
    <row r="9559" customFormat="false" ht="12.75" hidden="false" customHeight="false" outlineLevel="0" collapsed="false">
      <c r="P9559" s="168" t="n">
        <f aca="false">P9558+1</f>
        <v>9556</v>
      </c>
      <c r="Q9559" s="78" t="n">
        <f aca="false">Q9558+$O$4</f>
        <v>0.96349999999991</v>
      </c>
      <c r="R9559" s="79" t="n">
        <f aca="false">ROUND((1/(SQRT(Q9559))),$O$6)</f>
        <v>1.019</v>
      </c>
      <c r="S9559" s="79" t="e">
        <f aca="false">ROUND((-2*LOG10(($F$11/(3.7*$F$9))+(2.51/($E$18*SQRT(Q9559))))),$O$6)</f>
        <v>#VALUE!</v>
      </c>
      <c r="T9559" s="83" t="e">
        <f aca="false">IF(R9559&gt;S9559,0,Q9559)</f>
        <v>#VALUE!</v>
      </c>
      <c r="U9559" s="82" t="e">
        <f aca="false">IF(AND(T9559&gt;0,T9558=0),T9559,0)</f>
        <v>#VALUE!</v>
      </c>
      <c r="V9559" s="83" t="e">
        <f aca="false">IF(U9559=0,0,P9559)</f>
        <v>#VALUE!</v>
      </c>
      <c r="W9559" s="169" t="e">
        <f aca="false">ABS(S9559-R9559)</f>
        <v>#VALUE!</v>
      </c>
    </row>
    <row r="9560" customFormat="false" ht="12.75" hidden="false" customHeight="false" outlineLevel="0" collapsed="false">
      <c r="P9560" s="168" t="n">
        <f aca="false">P9559+1</f>
        <v>9557</v>
      </c>
      <c r="Q9560" s="78" t="n">
        <f aca="false">Q9559+$O$4</f>
        <v>0.96359999999991</v>
      </c>
      <c r="R9560" s="79" t="n">
        <f aca="false">ROUND((1/(SQRT(Q9560))),$O$6)</f>
        <v>1.019</v>
      </c>
      <c r="S9560" s="79" t="e">
        <f aca="false">ROUND((-2*LOG10(($F$11/(3.7*$F$9))+(2.51/($E$18*SQRT(Q9560))))),$O$6)</f>
        <v>#VALUE!</v>
      </c>
      <c r="T9560" s="83" t="e">
        <f aca="false">IF(R9560&gt;S9560,0,Q9560)</f>
        <v>#VALUE!</v>
      </c>
      <c r="U9560" s="82" t="e">
        <f aca="false">IF(AND(T9560&gt;0,T9559=0),T9560,0)</f>
        <v>#VALUE!</v>
      </c>
      <c r="V9560" s="83" t="e">
        <f aca="false">IF(U9560=0,0,P9560)</f>
        <v>#VALUE!</v>
      </c>
      <c r="W9560" s="169" t="e">
        <f aca="false">ABS(S9560-R9560)</f>
        <v>#VALUE!</v>
      </c>
    </row>
    <row r="9561" customFormat="false" ht="12.75" hidden="false" customHeight="false" outlineLevel="0" collapsed="false">
      <c r="P9561" s="168" t="n">
        <f aca="false">P9560+1</f>
        <v>9558</v>
      </c>
      <c r="Q9561" s="78" t="n">
        <f aca="false">Q9560+$O$4</f>
        <v>0.96369999999991</v>
      </c>
      <c r="R9561" s="79" t="n">
        <f aca="false">ROUND((1/(SQRT(Q9561))),$O$6)</f>
        <v>1.019</v>
      </c>
      <c r="S9561" s="79" t="e">
        <f aca="false">ROUND((-2*LOG10(($F$11/(3.7*$F$9))+(2.51/($E$18*SQRT(Q9561))))),$O$6)</f>
        <v>#VALUE!</v>
      </c>
      <c r="T9561" s="83" t="e">
        <f aca="false">IF(R9561&gt;S9561,0,Q9561)</f>
        <v>#VALUE!</v>
      </c>
      <c r="U9561" s="82" t="e">
        <f aca="false">IF(AND(T9561&gt;0,T9560=0),T9561,0)</f>
        <v>#VALUE!</v>
      </c>
      <c r="V9561" s="83" t="e">
        <f aca="false">IF(U9561=0,0,P9561)</f>
        <v>#VALUE!</v>
      </c>
      <c r="W9561" s="169" t="e">
        <f aca="false">ABS(S9561-R9561)</f>
        <v>#VALUE!</v>
      </c>
    </row>
    <row r="9562" customFormat="false" ht="12.75" hidden="false" customHeight="false" outlineLevel="0" collapsed="false">
      <c r="P9562" s="168" t="n">
        <f aca="false">P9561+1</f>
        <v>9559</v>
      </c>
      <c r="Q9562" s="78" t="n">
        <f aca="false">Q9561+$O$4</f>
        <v>0.96379999999991</v>
      </c>
      <c r="R9562" s="79" t="n">
        <f aca="false">ROUND((1/(SQRT(Q9562))),$O$6)</f>
        <v>1.019</v>
      </c>
      <c r="S9562" s="79" t="e">
        <f aca="false">ROUND((-2*LOG10(($F$11/(3.7*$F$9))+(2.51/($E$18*SQRT(Q9562))))),$O$6)</f>
        <v>#VALUE!</v>
      </c>
      <c r="T9562" s="83" t="e">
        <f aca="false">IF(R9562&gt;S9562,0,Q9562)</f>
        <v>#VALUE!</v>
      </c>
      <c r="U9562" s="82" t="e">
        <f aca="false">IF(AND(T9562&gt;0,T9561=0),T9562,0)</f>
        <v>#VALUE!</v>
      </c>
      <c r="V9562" s="83" t="e">
        <f aca="false">IF(U9562=0,0,P9562)</f>
        <v>#VALUE!</v>
      </c>
      <c r="W9562" s="169" t="e">
        <f aca="false">ABS(S9562-R9562)</f>
        <v>#VALUE!</v>
      </c>
    </row>
    <row r="9563" customFormat="false" ht="12.75" hidden="false" customHeight="false" outlineLevel="0" collapsed="false">
      <c r="P9563" s="168" t="n">
        <f aca="false">P9562+1</f>
        <v>9560</v>
      </c>
      <c r="Q9563" s="78" t="n">
        <f aca="false">Q9562+$O$4</f>
        <v>0.96389999999991</v>
      </c>
      <c r="R9563" s="79" t="n">
        <f aca="false">ROUND((1/(SQRT(Q9563))),$O$6)</f>
        <v>1.019</v>
      </c>
      <c r="S9563" s="79" t="e">
        <f aca="false">ROUND((-2*LOG10(($F$11/(3.7*$F$9))+(2.51/($E$18*SQRT(Q9563))))),$O$6)</f>
        <v>#VALUE!</v>
      </c>
      <c r="T9563" s="83" t="e">
        <f aca="false">IF(R9563&gt;S9563,0,Q9563)</f>
        <v>#VALUE!</v>
      </c>
      <c r="U9563" s="82" t="e">
        <f aca="false">IF(AND(T9563&gt;0,T9562=0),T9563,0)</f>
        <v>#VALUE!</v>
      </c>
      <c r="V9563" s="83" t="e">
        <f aca="false">IF(U9563=0,0,P9563)</f>
        <v>#VALUE!</v>
      </c>
      <c r="W9563" s="169" t="e">
        <f aca="false">ABS(S9563-R9563)</f>
        <v>#VALUE!</v>
      </c>
    </row>
    <row r="9564" customFormat="false" ht="12.75" hidden="false" customHeight="false" outlineLevel="0" collapsed="false">
      <c r="P9564" s="168" t="n">
        <f aca="false">P9563+1</f>
        <v>9561</v>
      </c>
      <c r="Q9564" s="78" t="n">
        <f aca="false">Q9563+$O$4</f>
        <v>0.96399999999991</v>
      </c>
      <c r="R9564" s="79" t="n">
        <f aca="false">ROUND((1/(SQRT(Q9564))),$O$6)</f>
        <v>1.019</v>
      </c>
      <c r="S9564" s="79" t="e">
        <f aca="false">ROUND((-2*LOG10(($F$11/(3.7*$F$9))+(2.51/($E$18*SQRT(Q9564))))),$O$6)</f>
        <v>#VALUE!</v>
      </c>
      <c r="T9564" s="83" t="e">
        <f aca="false">IF(R9564&gt;S9564,0,Q9564)</f>
        <v>#VALUE!</v>
      </c>
      <c r="U9564" s="82" t="e">
        <f aca="false">IF(AND(T9564&gt;0,T9563=0),T9564,0)</f>
        <v>#VALUE!</v>
      </c>
      <c r="V9564" s="83" t="e">
        <f aca="false">IF(U9564=0,0,P9564)</f>
        <v>#VALUE!</v>
      </c>
      <c r="W9564" s="169" t="e">
        <f aca="false">ABS(S9564-R9564)</f>
        <v>#VALUE!</v>
      </c>
    </row>
    <row r="9565" customFormat="false" ht="12.75" hidden="false" customHeight="false" outlineLevel="0" collapsed="false">
      <c r="P9565" s="168" t="n">
        <f aca="false">P9564+1</f>
        <v>9562</v>
      </c>
      <c r="Q9565" s="78" t="n">
        <f aca="false">Q9564+$O$4</f>
        <v>0.96409999999991</v>
      </c>
      <c r="R9565" s="79" t="n">
        <f aca="false">ROUND((1/(SQRT(Q9565))),$O$6)</f>
        <v>1.018</v>
      </c>
      <c r="S9565" s="79" t="e">
        <f aca="false">ROUND((-2*LOG10(($F$11/(3.7*$F$9))+(2.51/($E$18*SQRT(Q9565))))),$O$6)</f>
        <v>#VALUE!</v>
      </c>
      <c r="T9565" s="83" t="e">
        <f aca="false">IF(R9565&gt;S9565,0,Q9565)</f>
        <v>#VALUE!</v>
      </c>
      <c r="U9565" s="82" t="e">
        <f aca="false">IF(AND(T9565&gt;0,T9564=0),T9565,0)</f>
        <v>#VALUE!</v>
      </c>
      <c r="V9565" s="83" t="e">
        <f aca="false">IF(U9565=0,0,P9565)</f>
        <v>#VALUE!</v>
      </c>
      <c r="W9565" s="169" t="e">
        <f aca="false">ABS(S9565-R9565)</f>
        <v>#VALUE!</v>
      </c>
    </row>
    <row r="9566" customFormat="false" ht="12.75" hidden="false" customHeight="false" outlineLevel="0" collapsed="false">
      <c r="P9566" s="168" t="n">
        <f aca="false">P9565+1</f>
        <v>9563</v>
      </c>
      <c r="Q9566" s="78" t="n">
        <f aca="false">Q9565+$O$4</f>
        <v>0.96419999999991</v>
      </c>
      <c r="R9566" s="79" t="n">
        <f aca="false">ROUND((1/(SQRT(Q9566))),$O$6)</f>
        <v>1.018</v>
      </c>
      <c r="S9566" s="79" t="e">
        <f aca="false">ROUND((-2*LOG10(($F$11/(3.7*$F$9))+(2.51/($E$18*SQRT(Q9566))))),$O$6)</f>
        <v>#VALUE!</v>
      </c>
      <c r="T9566" s="83" t="e">
        <f aca="false">IF(R9566&gt;S9566,0,Q9566)</f>
        <v>#VALUE!</v>
      </c>
      <c r="U9566" s="82" t="e">
        <f aca="false">IF(AND(T9566&gt;0,T9565=0),T9566,0)</f>
        <v>#VALUE!</v>
      </c>
      <c r="V9566" s="83" t="e">
        <f aca="false">IF(U9566=0,0,P9566)</f>
        <v>#VALUE!</v>
      </c>
      <c r="W9566" s="169" t="e">
        <f aca="false">ABS(S9566-R9566)</f>
        <v>#VALUE!</v>
      </c>
    </row>
    <row r="9567" customFormat="false" ht="12.75" hidden="false" customHeight="false" outlineLevel="0" collapsed="false">
      <c r="P9567" s="168" t="n">
        <f aca="false">P9566+1</f>
        <v>9564</v>
      </c>
      <c r="Q9567" s="78" t="n">
        <f aca="false">Q9566+$O$4</f>
        <v>0.96429999999991</v>
      </c>
      <c r="R9567" s="79" t="n">
        <f aca="false">ROUND((1/(SQRT(Q9567))),$O$6)</f>
        <v>1.018</v>
      </c>
      <c r="S9567" s="79" t="e">
        <f aca="false">ROUND((-2*LOG10(($F$11/(3.7*$F$9))+(2.51/($E$18*SQRT(Q9567))))),$O$6)</f>
        <v>#VALUE!</v>
      </c>
      <c r="T9567" s="83" t="e">
        <f aca="false">IF(R9567&gt;S9567,0,Q9567)</f>
        <v>#VALUE!</v>
      </c>
      <c r="U9567" s="82" t="e">
        <f aca="false">IF(AND(T9567&gt;0,T9566=0),T9567,0)</f>
        <v>#VALUE!</v>
      </c>
      <c r="V9567" s="83" t="e">
        <f aca="false">IF(U9567=0,0,P9567)</f>
        <v>#VALUE!</v>
      </c>
      <c r="W9567" s="169" t="e">
        <f aca="false">ABS(S9567-R9567)</f>
        <v>#VALUE!</v>
      </c>
    </row>
    <row r="9568" customFormat="false" ht="12.75" hidden="false" customHeight="false" outlineLevel="0" collapsed="false">
      <c r="P9568" s="168" t="n">
        <f aca="false">P9567+1</f>
        <v>9565</v>
      </c>
      <c r="Q9568" s="78" t="n">
        <f aca="false">Q9567+$O$4</f>
        <v>0.96439999999991</v>
      </c>
      <c r="R9568" s="79" t="n">
        <f aca="false">ROUND((1/(SQRT(Q9568))),$O$6)</f>
        <v>1.018</v>
      </c>
      <c r="S9568" s="79" t="e">
        <f aca="false">ROUND((-2*LOG10(($F$11/(3.7*$F$9))+(2.51/($E$18*SQRT(Q9568))))),$O$6)</f>
        <v>#VALUE!</v>
      </c>
      <c r="T9568" s="83" t="e">
        <f aca="false">IF(R9568&gt;S9568,0,Q9568)</f>
        <v>#VALUE!</v>
      </c>
      <c r="U9568" s="82" t="e">
        <f aca="false">IF(AND(T9568&gt;0,T9567=0),T9568,0)</f>
        <v>#VALUE!</v>
      </c>
      <c r="V9568" s="83" t="e">
        <f aca="false">IF(U9568=0,0,P9568)</f>
        <v>#VALUE!</v>
      </c>
      <c r="W9568" s="169" t="e">
        <f aca="false">ABS(S9568-R9568)</f>
        <v>#VALUE!</v>
      </c>
    </row>
    <row r="9569" customFormat="false" ht="12.75" hidden="false" customHeight="false" outlineLevel="0" collapsed="false">
      <c r="P9569" s="168" t="n">
        <f aca="false">P9568+1</f>
        <v>9566</v>
      </c>
      <c r="Q9569" s="78" t="n">
        <f aca="false">Q9568+$O$4</f>
        <v>0.96449999999991</v>
      </c>
      <c r="R9569" s="79" t="n">
        <f aca="false">ROUND((1/(SQRT(Q9569))),$O$6)</f>
        <v>1.018</v>
      </c>
      <c r="S9569" s="79" t="e">
        <f aca="false">ROUND((-2*LOG10(($F$11/(3.7*$F$9))+(2.51/($E$18*SQRT(Q9569))))),$O$6)</f>
        <v>#VALUE!</v>
      </c>
      <c r="T9569" s="83" t="e">
        <f aca="false">IF(R9569&gt;S9569,0,Q9569)</f>
        <v>#VALUE!</v>
      </c>
      <c r="U9569" s="82" t="e">
        <f aca="false">IF(AND(T9569&gt;0,T9568=0),T9569,0)</f>
        <v>#VALUE!</v>
      </c>
      <c r="V9569" s="83" t="e">
        <f aca="false">IF(U9569=0,0,P9569)</f>
        <v>#VALUE!</v>
      </c>
      <c r="W9569" s="169" t="e">
        <f aca="false">ABS(S9569-R9569)</f>
        <v>#VALUE!</v>
      </c>
    </row>
    <row r="9570" customFormat="false" ht="12.75" hidden="false" customHeight="false" outlineLevel="0" collapsed="false">
      <c r="P9570" s="168" t="n">
        <f aca="false">P9569+1</f>
        <v>9567</v>
      </c>
      <c r="Q9570" s="78" t="n">
        <f aca="false">Q9569+$O$4</f>
        <v>0.96459999999991</v>
      </c>
      <c r="R9570" s="79" t="n">
        <f aca="false">ROUND((1/(SQRT(Q9570))),$O$6)</f>
        <v>1.018</v>
      </c>
      <c r="S9570" s="79" t="e">
        <f aca="false">ROUND((-2*LOG10(($F$11/(3.7*$F$9))+(2.51/($E$18*SQRT(Q9570))))),$O$6)</f>
        <v>#VALUE!</v>
      </c>
      <c r="T9570" s="83" t="e">
        <f aca="false">IF(R9570&gt;S9570,0,Q9570)</f>
        <v>#VALUE!</v>
      </c>
      <c r="U9570" s="82" t="e">
        <f aca="false">IF(AND(T9570&gt;0,T9569=0),T9570,0)</f>
        <v>#VALUE!</v>
      </c>
      <c r="V9570" s="83" t="e">
        <f aca="false">IF(U9570=0,0,P9570)</f>
        <v>#VALUE!</v>
      </c>
      <c r="W9570" s="169" t="e">
        <f aca="false">ABS(S9570-R9570)</f>
        <v>#VALUE!</v>
      </c>
    </row>
    <row r="9571" customFormat="false" ht="12.75" hidden="false" customHeight="false" outlineLevel="0" collapsed="false">
      <c r="P9571" s="168" t="n">
        <f aca="false">P9570+1</f>
        <v>9568</v>
      </c>
      <c r="Q9571" s="78" t="n">
        <f aca="false">Q9570+$O$4</f>
        <v>0.96469999999991</v>
      </c>
      <c r="R9571" s="79" t="n">
        <f aca="false">ROUND((1/(SQRT(Q9571))),$O$6)</f>
        <v>1.018</v>
      </c>
      <c r="S9571" s="79" t="e">
        <f aca="false">ROUND((-2*LOG10(($F$11/(3.7*$F$9))+(2.51/($E$18*SQRT(Q9571))))),$O$6)</f>
        <v>#VALUE!</v>
      </c>
      <c r="T9571" s="83" t="e">
        <f aca="false">IF(R9571&gt;S9571,0,Q9571)</f>
        <v>#VALUE!</v>
      </c>
      <c r="U9571" s="82" t="e">
        <f aca="false">IF(AND(T9571&gt;0,T9570=0),T9571,0)</f>
        <v>#VALUE!</v>
      </c>
      <c r="V9571" s="83" t="e">
        <f aca="false">IF(U9571=0,0,P9571)</f>
        <v>#VALUE!</v>
      </c>
      <c r="W9571" s="169" t="e">
        <f aca="false">ABS(S9571-R9571)</f>
        <v>#VALUE!</v>
      </c>
    </row>
    <row r="9572" customFormat="false" ht="12.75" hidden="false" customHeight="false" outlineLevel="0" collapsed="false">
      <c r="P9572" s="168" t="n">
        <f aca="false">P9571+1</f>
        <v>9569</v>
      </c>
      <c r="Q9572" s="78" t="n">
        <f aca="false">Q9571+$O$4</f>
        <v>0.96479999999991</v>
      </c>
      <c r="R9572" s="79" t="n">
        <f aca="false">ROUND((1/(SQRT(Q9572))),$O$6)</f>
        <v>1.018</v>
      </c>
      <c r="S9572" s="79" t="e">
        <f aca="false">ROUND((-2*LOG10(($F$11/(3.7*$F$9))+(2.51/($E$18*SQRT(Q9572))))),$O$6)</f>
        <v>#VALUE!</v>
      </c>
      <c r="T9572" s="83" t="e">
        <f aca="false">IF(R9572&gt;S9572,0,Q9572)</f>
        <v>#VALUE!</v>
      </c>
      <c r="U9572" s="82" t="e">
        <f aca="false">IF(AND(T9572&gt;0,T9571=0),T9572,0)</f>
        <v>#VALUE!</v>
      </c>
      <c r="V9572" s="83" t="e">
        <f aca="false">IF(U9572=0,0,P9572)</f>
        <v>#VALUE!</v>
      </c>
      <c r="W9572" s="169" t="e">
        <f aca="false">ABS(S9572-R9572)</f>
        <v>#VALUE!</v>
      </c>
    </row>
    <row r="9573" customFormat="false" ht="12.75" hidden="false" customHeight="false" outlineLevel="0" collapsed="false">
      <c r="P9573" s="168" t="n">
        <f aca="false">P9572+1</f>
        <v>9570</v>
      </c>
      <c r="Q9573" s="78" t="n">
        <f aca="false">Q9572+$O$4</f>
        <v>0.96489999999991</v>
      </c>
      <c r="R9573" s="79" t="n">
        <f aca="false">ROUND((1/(SQRT(Q9573))),$O$6)</f>
        <v>1.018</v>
      </c>
      <c r="S9573" s="79" t="e">
        <f aca="false">ROUND((-2*LOG10(($F$11/(3.7*$F$9))+(2.51/($E$18*SQRT(Q9573))))),$O$6)</f>
        <v>#VALUE!</v>
      </c>
      <c r="T9573" s="83" t="e">
        <f aca="false">IF(R9573&gt;S9573,0,Q9573)</f>
        <v>#VALUE!</v>
      </c>
      <c r="U9573" s="82" t="e">
        <f aca="false">IF(AND(T9573&gt;0,T9572=0),T9573,0)</f>
        <v>#VALUE!</v>
      </c>
      <c r="V9573" s="83" t="e">
        <f aca="false">IF(U9573=0,0,P9573)</f>
        <v>#VALUE!</v>
      </c>
      <c r="W9573" s="169" t="e">
        <f aca="false">ABS(S9573-R9573)</f>
        <v>#VALUE!</v>
      </c>
    </row>
    <row r="9574" customFormat="false" ht="12.75" hidden="false" customHeight="false" outlineLevel="0" collapsed="false">
      <c r="P9574" s="168" t="n">
        <f aca="false">P9573+1</f>
        <v>9571</v>
      </c>
      <c r="Q9574" s="78" t="n">
        <f aca="false">Q9573+$O$4</f>
        <v>0.96499999999991</v>
      </c>
      <c r="R9574" s="79" t="n">
        <f aca="false">ROUND((1/(SQRT(Q9574))),$O$6)</f>
        <v>1.018</v>
      </c>
      <c r="S9574" s="79" t="e">
        <f aca="false">ROUND((-2*LOG10(($F$11/(3.7*$F$9))+(2.51/($E$18*SQRT(Q9574))))),$O$6)</f>
        <v>#VALUE!</v>
      </c>
      <c r="T9574" s="83" t="e">
        <f aca="false">IF(R9574&gt;S9574,0,Q9574)</f>
        <v>#VALUE!</v>
      </c>
      <c r="U9574" s="82" t="e">
        <f aca="false">IF(AND(T9574&gt;0,T9573=0),T9574,0)</f>
        <v>#VALUE!</v>
      </c>
      <c r="V9574" s="83" t="e">
        <f aca="false">IF(U9574=0,0,P9574)</f>
        <v>#VALUE!</v>
      </c>
      <c r="W9574" s="169" t="e">
        <f aca="false">ABS(S9574-R9574)</f>
        <v>#VALUE!</v>
      </c>
    </row>
    <row r="9575" customFormat="false" ht="12.75" hidden="false" customHeight="false" outlineLevel="0" collapsed="false">
      <c r="P9575" s="168" t="n">
        <f aca="false">P9574+1</f>
        <v>9572</v>
      </c>
      <c r="Q9575" s="78" t="n">
        <f aca="false">Q9574+$O$4</f>
        <v>0.96509999999991</v>
      </c>
      <c r="R9575" s="79" t="n">
        <f aca="false">ROUND((1/(SQRT(Q9575))),$O$6)</f>
        <v>1.018</v>
      </c>
      <c r="S9575" s="79" t="e">
        <f aca="false">ROUND((-2*LOG10(($F$11/(3.7*$F$9))+(2.51/($E$18*SQRT(Q9575))))),$O$6)</f>
        <v>#VALUE!</v>
      </c>
      <c r="T9575" s="83" t="e">
        <f aca="false">IF(R9575&gt;S9575,0,Q9575)</f>
        <v>#VALUE!</v>
      </c>
      <c r="U9575" s="82" t="e">
        <f aca="false">IF(AND(T9575&gt;0,T9574=0),T9575,0)</f>
        <v>#VALUE!</v>
      </c>
      <c r="V9575" s="83" t="e">
        <f aca="false">IF(U9575=0,0,P9575)</f>
        <v>#VALUE!</v>
      </c>
      <c r="W9575" s="169" t="e">
        <f aca="false">ABS(S9575-R9575)</f>
        <v>#VALUE!</v>
      </c>
    </row>
    <row r="9576" customFormat="false" ht="12.75" hidden="false" customHeight="false" outlineLevel="0" collapsed="false">
      <c r="P9576" s="168" t="n">
        <f aca="false">P9575+1</f>
        <v>9573</v>
      </c>
      <c r="Q9576" s="78" t="n">
        <f aca="false">Q9575+$O$4</f>
        <v>0.96519999999991</v>
      </c>
      <c r="R9576" s="79" t="n">
        <f aca="false">ROUND((1/(SQRT(Q9576))),$O$6)</f>
        <v>1.018</v>
      </c>
      <c r="S9576" s="79" t="e">
        <f aca="false">ROUND((-2*LOG10(($F$11/(3.7*$F$9))+(2.51/($E$18*SQRT(Q9576))))),$O$6)</f>
        <v>#VALUE!</v>
      </c>
      <c r="T9576" s="83" t="e">
        <f aca="false">IF(R9576&gt;S9576,0,Q9576)</f>
        <v>#VALUE!</v>
      </c>
      <c r="U9576" s="82" t="e">
        <f aca="false">IF(AND(T9576&gt;0,T9575=0),T9576,0)</f>
        <v>#VALUE!</v>
      </c>
      <c r="V9576" s="83" t="e">
        <f aca="false">IF(U9576=0,0,P9576)</f>
        <v>#VALUE!</v>
      </c>
      <c r="W9576" s="169" t="e">
        <f aca="false">ABS(S9576-R9576)</f>
        <v>#VALUE!</v>
      </c>
    </row>
    <row r="9577" customFormat="false" ht="12.75" hidden="false" customHeight="false" outlineLevel="0" collapsed="false">
      <c r="P9577" s="168" t="n">
        <f aca="false">P9576+1</f>
        <v>9574</v>
      </c>
      <c r="Q9577" s="78" t="n">
        <f aca="false">Q9576+$O$4</f>
        <v>0.96529999999991</v>
      </c>
      <c r="R9577" s="79" t="n">
        <f aca="false">ROUND((1/(SQRT(Q9577))),$O$6)</f>
        <v>1.018</v>
      </c>
      <c r="S9577" s="79" t="e">
        <f aca="false">ROUND((-2*LOG10(($F$11/(3.7*$F$9))+(2.51/($E$18*SQRT(Q9577))))),$O$6)</f>
        <v>#VALUE!</v>
      </c>
      <c r="T9577" s="83" t="e">
        <f aca="false">IF(R9577&gt;S9577,0,Q9577)</f>
        <v>#VALUE!</v>
      </c>
      <c r="U9577" s="82" t="e">
        <f aca="false">IF(AND(T9577&gt;0,T9576=0),T9577,0)</f>
        <v>#VALUE!</v>
      </c>
      <c r="V9577" s="83" t="e">
        <f aca="false">IF(U9577=0,0,P9577)</f>
        <v>#VALUE!</v>
      </c>
      <c r="W9577" s="169" t="e">
        <f aca="false">ABS(S9577-R9577)</f>
        <v>#VALUE!</v>
      </c>
    </row>
    <row r="9578" customFormat="false" ht="12.75" hidden="false" customHeight="false" outlineLevel="0" collapsed="false">
      <c r="P9578" s="168" t="n">
        <f aca="false">P9577+1</f>
        <v>9575</v>
      </c>
      <c r="Q9578" s="78" t="n">
        <f aca="false">Q9577+$O$4</f>
        <v>0.96539999999991</v>
      </c>
      <c r="R9578" s="79" t="n">
        <f aca="false">ROUND((1/(SQRT(Q9578))),$O$6)</f>
        <v>1.018</v>
      </c>
      <c r="S9578" s="79" t="e">
        <f aca="false">ROUND((-2*LOG10(($F$11/(3.7*$F$9))+(2.51/($E$18*SQRT(Q9578))))),$O$6)</f>
        <v>#VALUE!</v>
      </c>
      <c r="T9578" s="83" t="e">
        <f aca="false">IF(R9578&gt;S9578,0,Q9578)</f>
        <v>#VALUE!</v>
      </c>
      <c r="U9578" s="82" t="e">
        <f aca="false">IF(AND(T9578&gt;0,T9577=0),T9578,0)</f>
        <v>#VALUE!</v>
      </c>
      <c r="V9578" s="83" t="e">
        <f aca="false">IF(U9578=0,0,P9578)</f>
        <v>#VALUE!</v>
      </c>
      <c r="W9578" s="169" t="e">
        <f aca="false">ABS(S9578-R9578)</f>
        <v>#VALUE!</v>
      </c>
    </row>
    <row r="9579" customFormat="false" ht="12.75" hidden="false" customHeight="false" outlineLevel="0" collapsed="false">
      <c r="P9579" s="168" t="n">
        <f aca="false">P9578+1</f>
        <v>9576</v>
      </c>
      <c r="Q9579" s="78" t="n">
        <f aca="false">Q9578+$O$4</f>
        <v>0.96549999999991</v>
      </c>
      <c r="R9579" s="79" t="n">
        <f aca="false">ROUND((1/(SQRT(Q9579))),$O$6)</f>
        <v>1.018</v>
      </c>
      <c r="S9579" s="79" t="e">
        <f aca="false">ROUND((-2*LOG10(($F$11/(3.7*$F$9))+(2.51/($E$18*SQRT(Q9579))))),$O$6)</f>
        <v>#VALUE!</v>
      </c>
      <c r="T9579" s="83" t="e">
        <f aca="false">IF(R9579&gt;S9579,0,Q9579)</f>
        <v>#VALUE!</v>
      </c>
      <c r="U9579" s="82" t="e">
        <f aca="false">IF(AND(T9579&gt;0,T9578=0),T9579,0)</f>
        <v>#VALUE!</v>
      </c>
      <c r="V9579" s="83" t="e">
        <f aca="false">IF(U9579=0,0,P9579)</f>
        <v>#VALUE!</v>
      </c>
      <c r="W9579" s="169" t="e">
        <f aca="false">ABS(S9579-R9579)</f>
        <v>#VALUE!</v>
      </c>
    </row>
    <row r="9580" customFormat="false" ht="12.75" hidden="false" customHeight="false" outlineLevel="0" collapsed="false">
      <c r="P9580" s="168" t="n">
        <f aca="false">P9579+1</f>
        <v>9577</v>
      </c>
      <c r="Q9580" s="78" t="n">
        <f aca="false">Q9579+$O$4</f>
        <v>0.96559999999991</v>
      </c>
      <c r="R9580" s="79" t="n">
        <f aca="false">ROUND((1/(SQRT(Q9580))),$O$6)</f>
        <v>1.018</v>
      </c>
      <c r="S9580" s="79" t="e">
        <f aca="false">ROUND((-2*LOG10(($F$11/(3.7*$F$9))+(2.51/($E$18*SQRT(Q9580))))),$O$6)</f>
        <v>#VALUE!</v>
      </c>
      <c r="T9580" s="83" t="e">
        <f aca="false">IF(R9580&gt;S9580,0,Q9580)</f>
        <v>#VALUE!</v>
      </c>
      <c r="U9580" s="82" t="e">
        <f aca="false">IF(AND(T9580&gt;0,T9579=0),T9580,0)</f>
        <v>#VALUE!</v>
      </c>
      <c r="V9580" s="83" t="e">
        <f aca="false">IF(U9580=0,0,P9580)</f>
        <v>#VALUE!</v>
      </c>
      <c r="W9580" s="169" t="e">
        <f aca="false">ABS(S9580-R9580)</f>
        <v>#VALUE!</v>
      </c>
    </row>
    <row r="9581" customFormat="false" ht="12.75" hidden="false" customHeight="false" outlineLevel="0" collapsed="false">
      <c r="P9581" s="168" t="n">
        <f aca="false">P9580+1</f>
        <v>9578</v>
      </c>
      <c r="Q9581" s="78" t="n">
        <f aca="false">Q9580+$O$4</f>
        <v>0.96569999999991</v>
      </c>
      <c r="R9581" s="79" t="n">
        <f aca="false">ROUND((1/(SQRT(Q9581))),$O$6)</f>
        <v>1.018</v>
      </c>
      <c r="S9581" s="79" t="e">
        <f aca="false">ROUND((-2*LOG10(($F$11/(3.7*$F$9))+(2.51/($E$18*SQRT(Q9581))))),$O$6)</f>
        <v>#VALUE!</v>
      </c>
      <c r="T9581" s="83" t="e">
        <f aca="false">IF(R9581&gt;S9581,0,Q9581)</f>
        <v>#VALUE!</v>
      </c>
      <c r="U9581" s="82" t="e">
        <f aca="false">IF(AND(T9581&gt;0,T9580=0),T9581,0)</f>
        <v>#VALUE!</v>
      </c>
      <c r="V9581" s="83" t="e">
        <f aca="false">IF(U9581=0,0,P9581)</f>
        <v>#VALUE!</v>
      </c>
      <c r="W9581" s="169" t="e">
        <f aca="false">ABS(S9581-R9581)</f>
        <v>#VALUE!</v>
      </c>
    </row>
    <row r="9582" customFormat="false" ht="12.75" hidden="false" customHeight="false" outlineLevel="0" collapsed="false">
      <c r="P9582" s="168" t="n">
        <f aca="false">P9581+1</f>
        <v>9579</v>
      </c>
      <c r="Q9582" s="78" t="n">
        <f aca="false">Q9581+$O$4</f>
        <v>0.96579999999991</v>
      </c>
      <c r="R9582" s="79" t="n">
        <f aca="false">ROUND((1/(SQRT(Q9582))),$O$6)</f>
        <v>1.018</v>
      </c>
      <c r="S9582" s="79" t="e">
        <f aca="false">ROUND((-2*LOG10(($F$11/(3.7*$F$9))+(2.51/($E$18*SQRT(Q9582))))),$O$6)</f>
        <v>#VALUE!</v>
      </c>
      <c r="T9582" s="83" t="e">
        <f aca="false">IF(R9582&gt;S9582,0,Q9582)</f>
        <v>#VALUE!</v>
      </c>
      <c r="U9582" s="82" t="e">
        <f aca="false">IF(AND(T9582&gt;0,T9581=0),T9582,0)</f>
        <v>#VALUE!</v>
      </c>
      <c r="V9582" s="83" t="e">
        <f aca="false">IF(U9582=0,0,P9582)</f>
        <v>#VALUE!</v>
      </c>
      <c r="W9582" s="169" t="e">
        <f aca="false">ABS(S9582-R9582)</f>
        <v>#VALUE!</v>
      </c>
    </row>
    <row r="9583" customFormat="false" ht="12.75" hidden="false" customHeight="false" outlineLevel="0" collapsed="false">
      <c r="P9583" s="168" t="n">
        <f aca="false">P9582+1</f>
        <v>9580</v>
      </c>
      <c r="Q9583" s="78" t="n">
        <f aca="false">Q9582+$O$4</f>
        <v>0.96589999999991</v>
      </c>
      <c r="R9583" s="79" t="n">
        <f aca="false">ROUND((1/(SQRT(Q9583))),$O$6)</f>
        <v>1.017</v>
      </c>
      <c r="S9583" s="79" t="e">
        <f aca="false">ROUND((-2*LOG10(($F$11/(3.7*$F$9))+(2.51/($E$18*SQRT(Q9583))))),$O$6)</f>
        <v>#VALUE!</v>
      </c>
      <c r="T9583" s="83" t="e">
        <f aca="false">IF(R9583&gt;S9583,0,Q9583)</f>
        <v>#VALUE!</v>
      </c>
      <c r="U9583" s="82" t="e">
        <f aca="false">IF(AND(T9583&gt;0,T9582=0),T9583,0)</f>
        <v>#VALUE!</v>
      </c>
      <c r="V9583" s="83" t="e">
        <f aca="false">IF(U9583=0,0,P9583)</f>
        <v>#VALUE!</v>
      </c>
      <c r="W9583" s="169" t="e">
        <f aca="false">ABS(S9583-R9583)</f>
        <v>#VALUE!</v>
      </c>
    </row>
    <row r="9584" customFormat="false" ht="12.75" hidden="false" customHeight="false" outlineLevel="0" collapsed="false">
      <c r="P9584" s="168" t="n">
        <f aca="false">P9583+1</f>
        <v>9581</v>
      </c>
      <c r="Q9584" s="78" t="n">
        <f aca="false">Q9583+$O$4</f>
        <v>0.96599999999991</v>
      </c>
      <c r="R9584" s="79" t="n">
        <f aca="false">ROUND((1/(SQRT(Q9584))),$O$6)</f>
        <v>1.017</v>
      </c>
      <c r="S9584" s="79" t="e">
        <f aca="false">ROUND((-2*LOG10(($F$11/(3.7*$F$9))+(2.51/($E$18*SQRT(Q9584))))),$O$6)</f>
        <v>#VALUE!</v>
      </c>
      <c r="T9584" s="83" t="e">
        <f aca="false">IF(R9584&gt;S9584,0,Q9584)</f>
        <v>#VALUE!</v>
      </c>
      <c r="U9584" s="82" t="e">
        <f aca="false">IF(AND(T9584&gt;0,T9583=0),T9584,0)</f>
        <v>#VALUE!</v>
      </c>
      <c r="V9584" s="83" t="e">
        <f aca="false">IF(U9584=0,0,P9584)</f>
        <v>#VALUE!</v>
      </c>
      <c r="W9584" s="169" t="e">
        <f aca="false">ABS(S9584-R9584)</f>
        <v>#VALUE!</v>
      </c>
    </row>
    <row r="9585" customFormat="false" ht="12.75" hidden="false" customHeight="false" outlineLevel="0" collapsed="false">
      <c r="P9585" s="168" t="n">
        <f aca="false">P9584+1</f>
        <v>9582</v>
      </c>
      <c r="Q9585" s="78" t="n">
        <f aca="false">Q9584+$O$4</f>
        <v>0.96609999999991</v>
      </c>
      <c r="R9585" s="79" t="n">
        <f aca="false">ROUND((1/(SQRT(Q9585))),$O$6)</f>
        <v>1.017</v>
      </c>
      <c r="S9585" s="79" t="e">
        <f aca="false">ROUND((-2*LOG10(($F$11/(3.7*$F$9))+(2.51/($E$18*SQRT(Q9585))))),$O$6)</f>
        <v>#VALUE!</v>
      </c>
      <c r="T9585" s="83" t="e">
        <f aca="false">IF(R9585&gt;S9585,0,Q9585)</f>
        <v>#VALUE!</v>
      </c>
      <c r="U9585" s="82" t="e">
        <f aca="false">IF(AND(T9585&gt;0,T9584=0),T9585,0)</f>
        <v>#VALUE!</v>
      </c>
      <c r="V9585" s="83" t="e">
        <f aca="false">IF(U9585=0,0,P9585)</f>
        <v>#VALUE!</v>
      </c>
      <c r="W9585" s="169" t="e">
        <f aca="false">ABS(S9585-R9585)</f>
        <v>#VALUE!</v>
      </c>
    </row>
    <row r="9586" customFormat="false" ht="12.75" hidden="false" customHeight="false" outlineLevel="0" collapsed="false">
      <c r="P9586" s="168" t="n">
        <f aca="false">P9585+1</f>
        <v>9583</v>
      </c>
      <c r="Q9586" s="78" t="n">
        <f aca="false">Q9585+$O$4</f>
        <v>0.96619999999991</v>
      </c>
      <c r="R9586" s="79" t="n">
        <f aca="false">ROUND((1/(SQRT(Q9586))),$O$6)</f>
        <v>1.017</v>
      </c>
      <c r="S9586" s="79" t="e">
        <f aca="false">ROUND((-2*LOG10(($F$11/(3.7*$F$9))+(2.51/($E$18*SQRT(Q9586))))),$O$6)</f>
        <v>#VALUE!</v>
      </c>
      <c r="T9586" s="83" t="e">
        <f aca="false">IF(R9586&gt;S9586,0,Q9586)</f>
        <v>#VALUE!</v>
      </c>
      <c r="U9586" s="82" t="e">
        <f aca="false">IF(AND(T9586&gt;0,T9585=0),T9586,0)</f>
        <v>#VALUE!</v>
      </c>
      <c r="V9586" s="83" t="e">
        <f aca="false">IF(U9586=0,0,P9586)</f>
        <v>#VALUE!</v>
      </c>
      <c r="W9586" s="169" t="e">
        <f aca="false">ABS(S9586-R9586)</f>
        <v>#VALUE!</v>
      </c>
    </row>
    <row r="9587" customFormat="false" ht="12.75" hidden="false" customHeight="false" outlineLevel="0" collapsed="false">
      <c r="P9587" s="168" t="n">
        <f aca="false">P9586+1</f>
        <v>9584</v>
      </c>
      <c r="Q9587" s="78" t="n">
        <f aca="false">Q9586+$O$4</f>
        <v>0.96629999999991</v>
      </c>
      <c r="R9587" s="79" t="n">
        <f aca="false">ROUND((1/(SQRT(Q9587))),$O$6)</f>
        <v>1.017</v>
      </c>
      <c r="S9587" s="79" t="e">
        <f aca="false">ROUND((-2*LOG10(($F$11/(3.7*$F$9))+(2.51/($E$18*SQRT(Q9587))))),$O$6)</f>
        <v>#VALUE!</v>
      </c>
      <c r="T9587" s="83" t="e">
        <f aca="false">IF(R9587&gt;S9587,0,Q9587)</f>
        <v>#VALUE!</v>
      </c>
      <c r="U9587" s="82" t="e">
        <f aca="false">IF(AND(T9587&gt;0,T9586=0),T9587,0)</f>
        <v>#VALUE!</v>
      </c>
      <c r="V9587" s="83" t="e">
        <f aca="false">IF(U9587=0,0,P9587)</f>
        <v>#VALUE!</v>
      </c>
      <c r="W9587" s="169" t="e">
        <f aca="false">ABS(S9587-R9587)</f>
        <v>#VALUE!</v>
      </c>
    </row>
    <row r="9588" customFormat="false" ht="12.75" hidden="false" customHeight="false" outlineLevel="0" collapsed="false">
      <c r="P9588" s="168" t="n">
        <f aca="false">P9587+1</f>
        <v>9585</v>
      </c>
      <c r="Q9588" s="78" t="n">
        <f aca="false">Q9587+$O$4</f>
        <v>0.96639999999991</v>
      </c>
      <c r="R9588" s="79" t="n">
        <f aca="false">ROUND((1/(SQRT(Q9588))),$O$6)</f>
        <v>1.017</v>
      </c>
      <c r="S9588" s="79" t="e">
        <f aca="false">ROUND((-2*LOG10(($F$11/(3.7*$F$9))+(2.51/($E$18*SQRT(Q9588))))),$O$6)</f>
        <v>#VALUE!</v>
      </c>
      <c r="T9588" s="83" t="e">
        <f aca="false">IF(R9588&gt;S9588,0,Q9588)</f>
        <v>#VALUE!</v>
      </c>
      <c r="U9588" s="82" t="e">
        <f aca="false">IF(AND(T9588&gt;0,T9587=0),T9588,0)</f>
        <v>#VALUE!</v>
      </c>
      <c r="V9588" s="83" t="e">
        <f aca="false">IF(U9588=0,0,P9588)</f>
        <v>#VALUE!</v>
      </c>
      <c r="W9588" s="169" t="e">
        <f aca="false">ABS(S9588-R9588)</f>
        <v>#VALUE!</v>
      </c>
    </row>
    <row r="9589" customFormat="false" ht="12.75" hidden="false" customHeight="false" outlineLevel="0" collapsed="false">
      <c r="P9589" s="168" t="n">
        <f aca="false">P9588+1</f>
        <v>9586</v>
      </c>
      <c r="Q9589" s="78" t="n">
        <f aca="false">Q9588+$O$4</f>
        <v>0.96649999999991</v>
      </c>
      <c r="R9589" s="79" t="n">
        <f aca="false">ROUND((1/(SQRT(Q9589))),$O$6)</f>
        <v>1.017</v>
      </c>
      <c r="S9589" s="79" t="e">
        <f aca="false">ROUND((-2*LOG10(($F$11/(3.7*$F$9))+(2.51/($E$18*SQRT(Q9589))))),$O$6)</f>
        <v>#VALUE!</v>
      </c>
      <c r="T9589" s="83" t="e">
        <f aca="false">IF(R9589&gt;S9589,0,Q9589)</f>
        <v>#VALUE!</v>
      </c>
      <c r="U9589" s="82" t="e">
        <f aca="false">IF(AND(T9589&gt;0,T9588=0),T9589,0)</f>
        <v>#VALUE!</v>
      </c>
      <c r="V9589" s="83" t="e">
        <f aca="false">IF(U9589=0,0,P9589)</f>
        <v>#VALUE!</v>
      </c>
      <c r="W9589" s="169" t="e">
        <f aca="false">ABS(S9589-R9589)</f>
        <v>#VALUE!</v>
      </c>
    </row>
    <row r="9590" customFormat="false" ht="12.75" hidden="false" customHeight="false" outlineLevel="0" collapsed="false">
      <c r="P9590" s="168" t="n">
        <f aca="false">P9589+1</f>
        <v>9587</v>
      </c>
      <c r="Q9590" s="78" t="n">
        <f aca="false">Q9589+$O$4</f>
        <v>0.96659999999991</v>
      </c>
      <c r="R9590" s="79" t="n">
        <f aca="false">ROUND((1/(SQRT(Q9590))),$O$6)</f>
        <v>1.017</v>
      </c>
      <c r="S9590" s="79" t="e">
        <f aca="false">ROUND((-2*LOG10(($F$11/(3.7*$F$9))+(2.51/($E$18*SQRT(Q9590))))),$O$6)</f>
        <v>#VALUE!</v>
      </c>
      <c r="T9590" s="83" t="e">
        <f aca="false">IF(R9590&gt;S9590,0,Q9590)</f>
        <v>#VALUE!</v>
      </c>
      <c r="U9590" s="82" t="e">
        <f aca="false">IF(AND(T9590&gt;0,T9589=0),T9590,0)</f>
        <v>#VALUE!</v>
      </c>
      <c r="V9590" s="83" t="e">
        <f aca="false">IF(U9590=0,0,P9590)</f>
        <v>#VALUE!</v>
      </c>
      <c r="W9590" s="169" t="e">
        <f aca="false">ABS(S9590-R9590)</f>
        <v>#VALUE!</v>
      </c>
    </row>
    <row r="9591" customFormat="false" ht="12.75" hidden="false" customHeight="false" outlineLevel="0" collapsed="false">
      <c r="P9591" s="168" t="n">
        <f aca="false">P9590+1</f>
        <v>9588</v>
      </c>
      <c r="Q9591" s="78" t="n">
        <f aca="false">Q9590+$O$4</f>
        <v>0.96669999999991</v>
      </c>
      <c r="R9591" s="79" t="n">
        <f aca="false">ROUND((1/(SQRT(Q9591))),$O$6)</f>
        <v>1.017</v>
      </c>
      <c r="S9591" s="79" t="e">
        <f aca="false">ROUND((-2*LOG10(($F$11/(3.7*$F$9))+(2.51/($E$18*SQRT(Q9591))))),$O$6)</f>
        <v>#VALUE!</v>
      </c>
      <c r="T9591" s="83" t="e">
        <f aca="false">IF(R9591&gt;S9591,0,Q9591)</f>
        <v>#VALUE!</v>
      </c>
      <c r="U9591" s="82" t="e">
        <f aca="false">IF(AND(T9591&gt;0,T9590=0),T9591,0)</f>
        <v>#VALUE!</v>
      </c>
      <c r="V9591" s="83" t="e">
        <f aca="false">IF(U9591=0,0,P9591)</f>
        <v>#VALUE!</v>
      </c>
      <c r="W9591" s="169" t="e">
        <f aca="false">ABS(S9591-R9591)</f>
        <v>#VALUE!</v>
      </c>
    </row>
    <row r="9592" customFormat="false" ht="12.75" hidden="false" customHeight="false" outlineLevel="0" collapsed="false">
      <c r="P9592" s="168" t="n">
        <f aca="false">P9591+1</f>
        <v>9589</v>
      </c>
      <c r="Q9592" s="78" t="n">
        <f aca="false">Q9591+$O$4</f>
        <v>0.96679999999991</v>
      </c>
      <c r="R9592" s="79" t="n">
        <f aca="false">ROUND((1/(SQRT(Q9592))),$O$6)</f>
        <v>1.017</v>
      </c>
      <c r="S9592" s="79" t="e">
        <f aca="false">ROUND((-2*LOG10(($F$11/(3.7*$F$9))+(2.51/($E$18*SQRT(Q9592))))),$O$6)</f>
        <v>#VALUE!</v>
      </c>
      <c r="T9592" s="83" t="e">
        <f aca="false">IF(R9592&gt;S9592,0,Q9592)</f>
        <v>#VALUE!</v>
      </c>
      <c r="U9592" s="82" t="e">
        <f aca="false">IF(AND(T9592&gt;0,T9591=0),T9592,0)</f>
        <v>#VALUE!</v>
      </c>
      <c r="V9592" s="83" t="e">
        <f aca="false">IF(U9592=0,0,P9592)</f>
        <v>#VALUE!</v>
      </c>
      <c r="W9592" s="169" t="e">
        <f aca="false">ABS(S9592-R9592)</f>
        <v>#VALUE!</v>
      </c>
    </row>
    <row r="9593" customFormat="false" ht="12.75" hidden="false" customHeight="false" outlineLevel="0" collapsed="false">
      <c r="P9593" s="168" t="n">
        <f aca="false">P9592+1</f>
        <v>9590</v>
      </c>
      <c r="Q9593" s="78" t="n">
        <f aca="false">Q9592+$O$4</f>
        <v>0.96689999999991</v>
      </c>
      <c r="R9593" s="79" t="n">
        <f aca="false">ROUND((1/(SQRT(Q9593))),$O$6)</f>
        <v>1.017</v>
      </c>
      <c r="S9593" s="79" t="e">
        <f aca="false">ROUND((-2*LOG10(($F$11/(3.7*$F$9))+(2.51/($E$18*SQRT(Q9593))))),$O$6)</f>
        <v>#VALUE!</v>
      </c>
      <c r="T9593" s="83" t="e">
        <f aca="false">IF(R9593&gt;S9593,0,Q9593)</f>
        <v>#VALUE!</v>
      </c>
      <c r="U9593" s="82" t="e">
        <f aca="false">IF(AND(T9593&gt;0,T9592=0),T9593,0)</f>
        <v>#VALUE!</v>
      </c>
      <c r="V9593" s="83" t="e">
        <f aca="false">IF(U9593=0,0,P9593)</f>
        <v>#VALUE!</v>
      </c>
      <c r="W9593" s="169" t="e">
        <f aca="false">ABS(S9593-R9593)</f>
        <v>#VALUE!</v>
      </c>
    </row>
    <row r="9594" customFormat="false" ht="12.75" hidden="false" customHeight="false" outlineLevel="0" collapsed="false">
      <c r="P9594" s="168" t="n">
        <f aca="false">P9593+1</f>
        <v>9591</v>
      </c>
      <c r="Q9594" s="78" t="n">
        <f aca="false">Q9593+$O$4</f>
        <v>0.96699999999991</v>
      </c>
      <c r="R9594" s="79" t="n">
        <f aca="false">ROUND((1/(SQRT(Q9594))),$O$6)</f>
        <v>1.017</v>
      </c>
      <c r="S9594" s="79" t="e">
        <f aca="false">ROUND((-2*LOG10(($F$11/(3.7*$F$9))+(2.51/($E$18*SQRT(Q9594))))),$O$6)</f>
        <v>#VALUE!</v>
      </c>
      <c r="T9594" s="83" t="e">
        <f aca="false">IF(R9594&gt;S9594,0,Q9594)</f>
        <v>#VALUE!</v>
      </c>
      <c r="U9594" s="82" t="e">
        <f aca="false">IF(AND(T9594&gt;0,T9593=0),T9594,0)</f>
        <v>#VALUE!</v>
      </c>
      <c r="V9594" s="83" t="e">
        <f aca="false">IF(U9594=0,0,P9594)</f>
        <v>#VALUE!</v>
      </c>
      <c r="W9594" s="169" t="e">
        <f aca="false">ABS(S9594-R9594)</f>
        <v>#VALUE!</v>
      </c>
    </row>
    <row r="9595" customFormat="false" ht="12.75" hidden="false" customHeight="false" outlineLevel="0" collapsed="false">
      <c r="P9595" s="168" t="n">
        <f aca="false">P9594+1</f>
        <v>9592</v>
      </c>
      <c r="Q9595" s="78" t="n">
        <f aca="false">Q9594+$O$4</f>
        <v>0.96709999999991</v>
      </c>
      <c r="R9595" s="79" t="n">
        <f aca="false">ROUND((1/(SQRT(Q9595))),$O$6)</f>
        <v>1.017</v>
      </c>
      <c r="S9595" s="79" t="e">
        <f aca="false">ROUND((-2*LOG10(($F$11/(3.7*$F$9))+(2.51/($E$18*SQRT(Q9595))))),$O$6)</f>
        <v>#VALUE!</v>
      </c>
      <c r="T9595" s="83" t="e">
        <f aca="false">IF(R9595&gt;S9595,0,Q9595)</f>
        <v>#VALUE!</v>
      </c>
      <c r="U9595" s="82" t="e">
        <f aca="false">IF(AND(T9595&gt;0,T9594=0),T9595,0)</f>
        <v>#VALUE!</v>
      </c>
      <c r="V9595" s="83" t="e">
        <f aca="false">IF(U9595=0,0,P9595)</f>
        <v>#VALUE!</v>
      </c>
      <c r="W9595" s="169" t="e">
        <f aca="false">ABS(S9595-R9595)</f>
        <v>#VALUE!</v>
      </c>
    </row>
    <row r="9596" customFormat="false" ht="12.75" hidden="false" customHeight="false" outlineLevel="0" collapsed="false">
      <c r="P9596" s="168" t="n">
        <f aca="false">P9595+1</f>
        <v>9593</v>
      </c>
      <c r="Q9596" s="78" t="n">
        <f aca="false">Q9595+$O$4</f>
        <v>0.96719999999991</v>
      </c>
      <c r="R9596" s="79" t="n">
        <f aca="false">ROUND((1/(SQRT(Q9596))),$O$6)</f>
        <v>1.017</v>
      </c>
      <c r="S9596" s="79" t="e">
        <f aca="false">ROUND((-2*LOG10(($F$11/(3.7*$F$9))+(2.51/($E$18*SQRT(Q9596))))),$O$6)</f>
        <v>#VALUE!</v>
      </c>
      <c r="T9596" s="83" t="e">
        <f aca="false">IF(R9596&gt;S9596,0,Q9596)</f>
        <v>#VALUE!</v>
      </c>
      <c r="U9596" s="82" t="e">
        <f aca="false">IF(AND(T9596&gt;0,T9595=0),T9596,0)</f>
        <v>#VALUE!</v>
      </c>
      <c r="V9596" s="83" t="e">
        <f aca="false">IF(U9596=0,0,P9596)</f>
        <v>#VALUE!</v>
      </c>
      <c r="W9596" s="169" t="e">
        <f aca="false">ABS(S9596-R9596)</f>
        <v>#VALUE!</v>
      </c>
    </row>
    <row r="9597" customFormat="false" ht="12.75" hidden="false" customHeight="false" outlineLevel="0" collapsed="false">
      <c r="P9597" s="168" t="n">
        <f aca="false">P9596+1</f>
        <v>9594</v>
      </c>
      <c r="Q9597" s="78" t="n">
        <f aca="false">Q9596+$O$4</f>
        <v>0.96729999999991</v>
      </c>
      <c r="R9597" s="79" t="n">
        <f aca="false">ROUND((1/(SQRT(Q9597))),$O$6)</f>
        <v>1.017</v>
      </c>
      <c r="S9597" s="79" t="e">
        <f aca="false">ROUND((-2*LOG10(($F$11/(3.7*$F$9))+(2.51/($E$18*SQRT(Q9597))))),$O$6)</f>
        <v>#VALUE!</v>
      </c>
      <c r="T9597" s="83" t="e">
        <f aca="false">IF(R9597&gt;S9597,0,Q9597)</f>
        <v>#VALUE!</v>
      </c>
      <c r="U9597" s="82" t="e">
        <f aca="false">IF(AND(T9597&gt;0,T9596=0),T9597,0)</f>
        <v>#VALUE!</v>
      </c>
      <c r="V9597" s="83" t="e">
        <f aca="false">IF(U9597=0,0,P9597)</f>
        <v>#VALUE!</v>
      </c>
      <c r="W9597" s="169" t="e">
        <f aca="false">ABS(S9597-R9597)</f>
        <v>#VALUE!</v>
      </c>
    </row>
    <row r="9598" customFormat="false" ht="12.75" hidden="false" customHeight="false" outlineLevel="0" collapsed="false">
      <c r="P9598" s="168" t="n">
        <f aca="false">P9597+1</f>
        <v>9595</v>
      </c>
      <c r="Q9598" s="78" t="n">
        <f aca="false">Q9597+$O$4</f>
        <v>0.96739999999991</v>
      </c>
      <c r="R9598" s="79" t="n">
        <f aca="false">ROUND((1/(SQRT(Q9598))),$O$6)</f>
        <v>1.017</v>
      </c>
      <c r="S9598" s="79" t="e">
        <f aca="false">ROUND((-2*LOG10(($F$11/(3.7*$F$9))+(2.51/($E$18*SQRT(Q9598))))),$O$6)</f>
        <v>#VALUE!</v>
      </c>
      <c r="T9598" s="83" t="e">
        <f aca="false">IF(R9598&gt;S9598,0,Q9598)</f>
        <v>#VALUE!</v>
      </c>
      <c r="U9598" s="82" t="e">
        <f aca="false">IF(AND(T9598&gt;0,T9597=0),T9598,0)</f>
        <v>#VALUE!</v>
      </c>
      <c r="V9598" s="83" t="e">
        <f aca="false">IF(U9598=0,0,P9598)</f>
        <v>#VALUE!</v>
      </c>
      <c r="W9598" s="169" t="e">
        <f aca="false">ABS(S9598-R9598)</f>
        <v>#VALUE!</v>
      </c>
    </row>
    <row r="9599" customFormat="false" ht="12.75" hidden="false" customHeight="false" outlineLevel="0" collapsed="false">
      <c r="P9599" s="168" t="n">
        <f aca="false">P9598+1</f>
        <v>9596</v>
      </c>
      <c r="Q9599" s="78" t="n">
        <f aca="false">Q9598+$O$4</f>
        <v>0.96749999999991</v>
      </c>
      <c r="R9599" s="79" t="n">
        <f aca="false">ROUND((1/(SQRT(Q9599))),$O$6)</f>
        <v>1.017</v>
      </c>
      <c r="S9599" s="79" t="e">
        <f aca="false">ROUND((-2*LOG10(($F$11/(3.7*$F$9))+(2.51/($E$18*SQRT(Q9599))))),$O$6)</f>
        <v>#VALUE!</v>
      </c>
      <c r="T9599" s="83" t="e">
        <f aca="false">IF(R9599&gt;S9599,0,Q9599)</f>
        <v>#VALUE!</v>
      </c>
      <c r="U9599" s="82" t="e">
        <f aca="false">IF(AND(T9599&gt;0,T9598=0),T9599,0)</f>
        <v>#VALUE!</v>
      </c>
      <c r="V9599" s="83" t="e">
        <f aca="false">IF(U9599=0,0,P9599)</f>
        <v>#VALUE!</v>
      </c>
      <c r="W9599" s="169" t="e">
        <f aca="false">ABS(S9599-R9599)</f>
        <v>#VALUE!</v>
      </c>
    </row>
    <row r="9600" customFormat="false" ht="12.75" hidden="false" customHeight="false" outlineLevel="0" collapsed="false">
      <c r="P9600" s="168" t="n">
        <f aca="false">P9599+1</f>
        <v>9597</v>
      </c>
      <c r="Q9600" s="78" t="n">
        <f aca="false">Q9599+$O$4</f>
        <v>0.96759999999991</v>
      </c>
      <c r="R9600" s="79" t="n">
        <f aca="false">ROUND((1/(SQRT(Q9600))),$O$6)</f>
        <v>1.017</v>
      </c>
      <c r="S9600" s="79" t="e">
        <f aca="false">ROUND((-2*LOG10(($F$11/(3.7*$F$9))+(2.51/($E$18*SQRT(Q9600))))),$O$6)</f>
        <v>#VALUE!</v>
      </c>
      <c r="T9600" s="83" t="e">
        <f aca="false">IF(R9600&gt;S9600,0,Q9600)</f>
        <v>#VALUE!</v>
      </c>
      <c r="U9600" s="82" t="e">
        <f aca="false">IF(AND(T9600&gt;0,T9599=0),T9600,0)</f>
        <v>#VALUE!</v>
      </c>
      <c r="V9600" s="83" t="e">
        <f aca="false">IF(U9600=0,0,P9600)</f>
        <v>#VALUE!</v>
      </c>
      <c r="W9600" s="169" t="e">
        <f aca="false">ABS(S9600-R9600)</f>
        <v>#VALUE!</v>
      </c>
    </row>
    <row r="9601" customFormat="false" ht="12.75" hidden="false" customHeight="false" outlineLevel="0" collapsed="false">
      <c r="P9601" s="168" t="n">
        <f aca="false">P9600+1</f>
        <v>9598</v>
      </c>
      <c r="Q9601" s="78" t="n">
        <f aca="false">Q9600+$O$4</f>
        <v>0.96769999999991</v>
      </c>
      <c r="R9601" s="79" t="n">
        <f aca="false">ROUND((1/(SQRT(Q9601))),$O$6)</f>
        <v>1.017</v>
      </c>
      <c r="S9601" s="79" t="e">
        <f aca="false">ROUND((-2*LOG10(($F$11/(3.7*$F$9))+(2.51/($E$18*SQRT(Q9601))))),$O$6)</f>
        <v>#VALUE!</v>
      </c>
      <c r="T9601" s="83" t="e">
        <f aca="false">IF(R9601&gt;S9601,0,Q9601)</f>
        <v>#VALUE!</v>
      </c>
      <c r="U9601" s="82" t="e">
        <f aca="false">IF(AND(T9601&gt;0,T9600=0),T9601,0)</f>
        <v>#VALUE!</v>
      </c>
      <c r="V9601" s="83" t="e">
        <f aca="false">IF(U9601=0,0,P9601)</f>
        <v>#VALUE!</v>
      </c>
      <c r="W9601" s="169" t="e">
        <f aca="false">ABS(S9601-R9601)</f>
        <v>#VALUE!</v>
      </c>
    </row>
    <row r="9602" customFormat="false" ht="12.75" hidden="false" customHeight="false" outlineLevel="0" collapsed="false">
      <c r="P9602" s="168" t="n">
        <f aca="false">P9601+1</f>
        <v>9599</v>
      </c>
      <c r="Q9602" s="78" t="n">
        <f aca="false">Q9601+$O$4</f>
        <v>0.96779999999991</v>
      </c>
      <c r="R9602" s="79" t="n">
        <f aca="false">ROUND((1/(SQRT(Q9602))),$O$6)</f>
        <v>1.016</v>
      </c>
      <c r="S9602" s="79" t="e">
        <f aca="false">ROUND((-2*LOG10(($F$11/(3.7*$F$9))+(2.51/($E$18*SQRT(Q9602))))),$O$6)</f>
        <v>#VALUE!</v>
      </c>
      <c r="T9602" s="83" t="e">
        <f aca="false">IF(R9602&gt;S9602,0,Q9602)</f>
        <v>#VALUE!</v>
      </c>
      <c r="U9602" s="82" t="e">
        <f aca="false">IF(AND(T9602&gt;0,T9601=0),T9602,0)</f>
        <v>#VALUE!</v>
      </c>
      <c r="V9602" s="83" t="e">
        <f aca="false">IF(U9602=0,0,P9602)</f>
        <v>#VALUE!</v>
      </c>
      <c r="W9602" s="169" t="e">
        <f aca="false">ABS(S9602-R9602)</f>
        <v>#VALUE!</v>
      </c>
    </row>
    <row r="9603" customFormat="false" ht="12.75" hidden="false" customHeight="false" outlineLevel="0" collapsed="false">
      <c r="P9603" s="168" t="n">
        <f aca="false">P9602+1</f>
        <v>9600</v>
      </c>
      <c r="Q9603" s="78" t="n">
        <f aca="false">Q9602+$O$4</f>
        <v>0.96789999999991</v>
      </c>
      <c r="R9603" s="79" t="n">
        <f aca="false">ROUND((1/(SQRT(Q9603))),$O$6)</f>
        <v>1.016</v>
      </c>
      <c r="S9603" s="79" t="e">
        <f aca="false">ROUND((-2*LOG10(($F$11/(3.7*$F$9))+(2.51/($E$18*SQRT(Q9603))))),$O$6)</f>
        <v>#VALUE!</v>
      </c>
      <c r="T9603" s="83" t="e">
        <f aca="false">IF(R9603&gt;S9603,0,Q9603)</f>
        <v>#VALUE!</v>
      </c>
      <c r="U9603" s="82" t="e">
        <f aca="false">IF(AND(T9603&gt;0,T9602=0),T9603,0)</f>
        <v>#VALUE!</v>
      </c>
      <c r="V9603" s="83" t="e">
        <f aca="false">IF(U9603=0,0,P9603)</f>
        <v>#VALUE!</v>
      </c>
      <c r="W9603" s="169" t="e">
        <f aca="false">ABS(S9603-R9603)</f>
        <v>#VALUE!</v>
      </c>
    </row>
    <row r="9604" customFormat="false" ht="12.75" hidden="false" customHeight="false" outlineLevel="0" collapsed="false">
      <c r="P9604" s="168" t="n">
        <f aca="false">P9603+1</f>
        <v>9601</v>
      </c>
      <c r="Q9604" s="78" t="n">
        <f aca="false">Q9603+$O$4</f>
        <v>0.96799999999991</v>
      </c>
      <c r="R9604" s="79" t="n">
        <f aca="false">ROUND((1/(SQRT(Q9604))),$O$6)</f>
        <v>1.016</v>
      </c>
      <c r="S9604" s="79" t="e">
        <f aca="false">ROUND((-2*LOG10(($F$11/(3.7*$F$9))+(2.51/($E$18*SQRT(Q9604))))),$O$6)</f>
        <v>#VALUE!</v>
      </c>
      <c r="T9604" s="83" t="e">
        <f aca="false">IF(R9604&gt;S9604,0,Q9604)</f>
        <v>#VALUE!</v>
      </c>
      <c r="U9604" s="82" t="e">
        <f aca="false">IF(AND(T9604&gt;0,T9603=0),T9604,0)</f>
        <v>#VALUE!</v>
      </c>
      <c r="V9604" s="83" t="e">
        <f aca="false">IF(U9604=0,0,P9604)</f>
        <v>#VALUE!</v>
      </c>
      <c r="W9604" s="169" t="e">
        <f aca="false">ABS(S9604-R9604)</f>
        <v>#VALUE!</v>
      </c>
    </row>
    <row r="9605" customFormat="false" ht="12.75" hidden="false" customHeight="false" outlineLevel="0" collapsed="false">
      <c r="P9605" s="168" t="n">
        <f aca="false">P9604+1</f>
        <v>9602</v>
      </c>
      <c r="Q9605" s="78" t="n">
        <f aca="false">Q9604+$O$4</f>
        <v>0.96809999999991</v>
      </c>
      <c r="R9605" s="79" t="n">
        <f aca="false">ROUND((1/(SQRT(Q9605))),$O$6)</f>
        <v>1.016</v>
      </c>
      <c r="S9605" s="79" t="e">
        <f aca="false">ROUND((-2*LOG10(($F$11/(3.7*$F$9))+(2.51/($E$18*SQRT(Q9605))))),$O$6)</f>
        <v>#VALUE!</v>
      </c>
      <c r="T9605" s="83" t="e">
        <f aca="false">IF(R9605&gt;S9605,0,Q9605)</f>
        <v>#VALUE!</v>
      </c>
      <c r="U9605" s="82" t="e">
        <f aca="false">IF(AND(T9605&gt;0,T9604=0),T9605,0)</f>
        <v>#VALUE!</v>
      </c>
      <c r="V9605" s="83" t="e">
        <f aca="false">IF(U9605=0,0,P9605)</f>
        <v>#VALUE!</v>
      </c>
      <c r="W9605" s="169" t="e">
        <f aca="false">ABS(S9605-R9605)</f>
        <v>#VALUE!</v>
      </c>
    </row>
    <row r="9606" customFormat="false" ht="12.75" hidden="false" customHeight="false" outlineLevel="0" collapsed="false">
      <c r="P9606" s="168" t="n">
        <f aca="false">P9605+1</f>
        <v>9603</v>
      </c>
      <c r="Q9606" s="78" t="n">
        <f aca="false">Q9605+$O$4</f>
        <v>0.96819999999991</v>
      </c>
      <c r="R9606" s="79" t="n">
        <f aca="false">ROUND((1/(SQRT(Q9606))),$O$6)</f>
        <v>1.016</v>
      </c>
      <c r="S9606" s="79" t="e">
        <f aca="false">ROUND((-2*LOG10(($F$11/(3.7*$F$9))+(2.51/($E$18*SQRT(Q9606))))),$O$6)</f>
        <v>#VALUE!</v>
      </c>
      <c r="T9606" s="83" t="e">
        <f aca="false">IF(R9606&gt;S9606,0,Q9606)</f>
        <v>#VALUE!</v>
      </c>
      <c r="U9606" s="82" t="e">
        <f aca="false">IF(AND(T9606&gt;0,T9605=0),T9606,0)</f>
        <v>#VALUE!</v>
      </c>
      <c r="V9606" s="83" t="e">
        <f aca="false">IF(U9606=0,0,P9606)</f>
        <v>#VALUE!</v>
      </c>
      <c r="W9606" s="169" t="e">
        <f aca="false">ABS(S9606-R9606)</f>
        <v>#VALUE!</v>
      </c>
    </row>
    <row r="9607" customFormat="false" ht="12.75" hidden="false" customHeight="false" outlineLevel="0" collapsed="false">
      <c r="P9607" s="168" t="n">
        <f aca="false">P9606+1</f>
        <v>9604</v>
      </c>
      <c r="Q9607" s="78" t="n">
        <f aca="false">Q9606+$O$4</f>
        <v>0.96829999999991</v>
      </c>
      <c r="R9607" s="79" t="n">
        <f aca="false">ROUND((1/(SQRT(Q9607))),$O$6)</f>
        <v>1.016</v>
      </c>
      <c r="S9607" s="79" t="e">
        <f aca="false">ROUND((-2*LOG10(($F$11/(3.7*$F$9))+(2.51/($E$18*SQRT(Q9607))))),$O$6)</f>
        <v>#VALUE!</v>
      </c>
      <c r="T9607" s="83" t="e">
        <f aca="false">IF(R9607&gt;S9607,0,Q9607)</f>
        <v>#VALUE!</v>
      </c>
      <c r="U9607" s="82" t="e">
        <f aca="false">IF(AND(T9607&gt;0,T9606=0),T9607,0)</f>
        <v>#VALUE!</v>
      </c>
      <c r="V9607" s="83" t="e">
        <f aca="false">IF(U9607=0,0,P9607)</f>
        <v>#VALUE!</v>
      </c>
      <c r="W9607" s="169" t="e">
        <f aca="false">ABS(S9607-R9607)</f>
        <v>#VALUE!</v>
      </c>
    </row>
    <row r="9608" customFormat="false" ht="12.75" hidden="false" customHeight="false" outlineLevel="0" collapsed="false">
      <c r="P9608" s="168" t="n">
        <f aca="false">P9607+1</f>
        <v>9605</v>
      </c>
      <c r="Q9608" s="78" t="n">
        <f aca="false">Q9607+$O$4</f>
        <v>0.96839999999991</v>
      </c>
      <c r="R9608" s="79" t="n">
        <f aca="false">ROUND((1/(SQRT(Q9608))),$O$6)</f>
        <v>1.016</v>
      </c>
      <c r="S9608" s="79" t="e">
        <f aca="false">ROUND((-2*LOG10(($F$11/(3.7*$F$9))+(2.51/($E$18*SQRT(Q9608))))),$O$6)</f>
        <v>#VALUE!</v>
      </c>
      <c r="T9608" s="83" t="e">
        <f aca="false">IF(R9608&gt;S9608,0,Q9608)</f>
        <v>#VALUE!</v>
      </c>
      <c r="U9608" s="82" t="e">
        <f aca="false">IF(AND(T9608&gt;0,T9607=0),T9608,0)</f>
        <v>#VALUE!</v>
      </c>
      <c r="V9608" s="83" t="e">
        <f aca="false">IF(U9608=0,0,P9608)</f>
        <v>#VALUE!</v>
      </c>
      <c r="W9608" s="169" t="e">
        <f aca="false">ABS(S9608-R9608)</f>
        <v>#VALUE!</v>
      </c>
    </row>
    <row r="9609" customFormat="false" ht="12.75" hidden="false" customHeight="false" outlineLevel="0" collapsed="false">
      <c r="P9609" s="168" t="n">
        <f aca="false">P9608+1</f>
        <v>9606</v>
      </c>
      <c r="Q9609" s="78" t="n">
        <f aca="false">Q9608+$O$4</f>
        <v>0.96849999999991</v>
      </c>
      <c r="R9609" s="79" t="n">
        <f aca="false">ROUND((1/(SQRT(Q9609))),$O$6)</f>
        <v>1.016</v>
      </c>
      <c r="S9609" s="79" t="e">
        <f aca="false">ROUND((-2*LOG10(($F$11/(3.7*$F$9))+(2.51/($E$18*SQRT(Q9609))))),$O$6)</f>
        <v>#VALUE!</v>
      </c>
      <c r="T9609" s="83" t="e">
        <f aca="false">IF(R9609&gt;S9609,0,Q9609)</f>
        <v>#VALUE!</v>
      </c>
      <c r="U9609" s="82" t="e">
        <f aca="false">IF(AND(T9609&gt;0,T9608=0),T9609,0)</f>
        <v>#VALUE!</v>
      </c>
      <c r="V9609" s="83" t="e">
        <f aca="false">IF(U9609=0,0,P9609)</f>
        <v>#VALUE!</v>
      </c>
      <c r="W9609" s="169" t="e">
        <f aca="false">ABS(S9609-R9609)</f>
        <v>#VALUE!</v>
      </c>
    </row>
    <row r="9610" customFormat="false" ht="12.75" hidden="false" customHeight="false" outlineLevel="0" collapsed="false">
      <c r="P9610" s="168" t="n">
        <f aca="false">P9609+1</f>
        <v>9607</v>
      </c>
      <c r="Q9610" s="78" t="n">
        <f aca="false">Q9609+$O$4</f>
        <v>0.96859999999991</v>
      </c>
      <c r="R9610" s="79" t="n">
        <f aca="false">ROUND((1/(SQRT(Q9610))),$O$6)</f>
        <v>1.016</v>
      </c>
      <c r="S9610" s="79" t="e">
        <f aca="false">ROUND((-2*LOG10(($F$11/(3.7*$F$9))+(2.51/($E$18*SQRT(Q9610))))),$O$6)</f>
        <v>#VALUE!</v>
      </c>
      <c r="T9610" s="83" t="e">
        <f aca="false">IF(R9610&gt;S9610,0,Q9610)</f>
        <v>#VALUE!</v>
      </c>
      <c r="U9610" s="82" t="e">
        <f aca="false">IF(AND(T9610&gt;0,T9609=0),T9610,0)</f>
        <v>#VALUE!</v>
      </c>
      <c r="V9610" s="83" t="e">
        <f aca="false">IF(U9610=0,0,P9610)</f>
        <v>#VALUE!</v>
      </c>
      <c r="W9610" s="169" t="e">
        <f aca="false">ABS(S9610-R9610)</f>
        <v>#VALUE!</v>
      </c>
    </row>
    <row r="9611" customFormat="false" ht="12.75" hidden="false" customHeight="false" outlineLevel="0" collapsed="false">
      <c r="P9611" s="168" t="n">
        <f aca="false">P9610+1</f>
        <v>9608</v>
      </c>
      <c r="Q9611" s="78" t="n">
        <f aca="false">Q9610+$O$4</f>
        <v>0.96869999999991</v>
      </c>
      <c r="R9611" s="79" t="n">
        <f aca="false">ROUND((1/(SQRT(Q9611))),$O$6)</f>
        <v>1.016</v>
      </c>
      <c r="S9611" s="79" t="e">
        <f aca="false">ROUND((-2*LOG10(($F$11/(3.7*$F$9))+(2.51/($E$18*SQRT(Q9611))))),$O$6)</f>
        <v>#VALUE!</v>
      </c>
      <c r="T9611" s="83" t="e">
        <f aca="false">IF(R9611&gt;S9611,0,Q9611)</f>
        <v>#VALUE!</v>
      </c>
      <c r="U9611" s="82" t="e">
        <f aca="false">IF(AND(T9611&gt;0,T9610=0),T9611,0)</f>
        <v>#VALUE!</v>
      </c>
      <c r="V9611" s="83" t="e">
        <f aca="false">IF(U9611=0,0,P9611)</f>
        <v>#VALUE!</v>
      </c>
      <c r="W9611" s="169" t="e">
        <f aca="false">ABS(S9611-R9611)</f>
        <v>#VALUE!</v>
      </c>
    </row>
    <row r="9612" customFormat="false" ht="12.75" hidden="false" customHeight="false" outlineLevel="0" collapsed="false">
      <c r="P9612" s="168" t="n">
        <f aca="false">P9611+1</f>
        <v>9609</v>
      </c>
      <c r="Q9612" s="78" t="n">
        <f aca="false">Q9611+$O$4</f>
        <v>0.96879999999991</v>
      </c>
      <c r="R9612" s="79" t="n">
        <f aca="false">ROUND((1/(SQRT(Q9612))),$O$6)</f>
        <v>1.016</v>
      </c>
      <c r="S9612" s="79" t="e">
        <f aca="false">ROUND((-2*LOG10(($F$11/(3.7*$F$9))+(2.51/($E$18*SQRT(Q9612))))),$O$6)</f>
        <v>#VALUE!</v>
      </c>
      <c r="T9612" s="83" t="e">
        <f aca="false">IF(R9612&gt;S9612,0,Q9612)</f>
        <v>#VALUE!</v>
      </c>
      <c r="U9612" s="82" t="e">
        <f aca="false">IF(AND(T9612&gt;0,T9611=0),T9612,0)</f>
        <v>#VALUE!</v>
      </c>
      <c r="V9612" s="83" t="e">
        <f aca="false">IF(U9612=0,0,P9612)</f>
        <v>#VALUE!</v>
      </c>
      <c r="W9612" s="169" t="e">
        <f aca="false">ABS(S9612-R9612)</f>
        <v>#VALUE!</v>
      </c>
    </row>
    <row r="9613" customFormat="false" ht="12.75" hidden="false" customHeight="false" outlineLevel="0" collapsed="false">
      <c r="P9613" s="168" t="n">
        <f aca="false">P9612+1</f>
        <v>9610</v>
      </c>
      <c r="Q9613" s="78" t="n">
        <f aca="false">Q9612+$O$4</f>
        <v>0.96889999999991</v>
      </c>
      <c r="R9613" s="79" t="n">
        <f aca="false">ROUND((1/(SQRT(Q9613))),$O$6)</f>
        <v>1.016</v>
      </c>
      <c r="S9613" s="79" t="e">
        <f aca="false">ROUND((-2*LOG10(($F$11/(3.7*$F$9))+(2.51/($E$18*SQRT(Q9613))))),$O$6)</f>
        <v>#VALUE!</v>
      </c>
      <c r="T9613" s="83" t="e">
        <f aca="false">IF(R9613&gt;S9613,0,Q9613)</f>
        <v>#VALUE!</v>
      </c>
      <c r="U9613" s="82" t="e">
        <f aca="false">IF(AND(T9613&gt;0,T9612=0),T9613,0)</f>
        <v>#VALUE!</v>
      </c>
      <c r="V9613" s="83" t="e">
        <f aca="false">IF(U9613=0,0,P9613)</f>
        <v>#VALUE!</v>
      </c>
      <c r="W9613" s="169" t="e">
        <f aca="false">ABS(S9613-R9613)</f>
        <v>#VALUE!</v>
      </c>
    </row>
    <row r="9614" customFormat="false" ht="12.75" hidden="false" customHeight="false" outlineLevel="0" collapsed="false">
      <c r="P9614" s="168" t="n">
        <f aca="false">P9613+1</f>
        <v>9611</v>
      </c>
      <c r="Q9614" s="78" t="n">
        <f aca="false">Q9613+$O$4</f>
        <v>0.96899999999991</v>
      </c>
      <c r="R9614" s="79" t="n">
        <f aca="false">ROUND((1/(SQRT(Q9614))),$O$6)</f>
        <v>1.016</v>
      </c>
      <c r="S9614" s="79" t="e">
        <f aca="false">ROUND((-2*LOG10(($F$11/(3.7*$F$9))+(2.51/($E$18*SQRT(Q9614))))),$O$6)</f>
        <v>#VALUE!</v>
      </c>
      <c r="T9614" s="83" t="e">
        <f aca="false">IF(R9614&gt;S9614,0,Q9614)</f>
        <v>#VALUE!</v>
      </c>
      <c r="U9614" s="82" t="e">
        <f aca="false">IF(AND(T9614&gt;0,T9613=0),T9614,0)</f>
        <v>#VALUE!</v>
      </c>
      <c r="V9614" s="83" t="e">
        <f aca="false">IF(U9614=0,0,P9614)</f>
        <v>#VALUE!</v>
      </c>
      <c r="W9614" s="169" t="e">
        <f aca="false">ABS(S9614-R9614)</f>
        <v>#VALUE!</v>
      </c>
    </row>
    <row r="9615" customFormat="false" ht="12.75" hidden="false" customHeight="false" outlineLevel="0" collapsed="false">
      <c r="P9615" s="168" t="n">
        <f aca="false">P9614+1</f>
        <v>9612</v>
      </c>
      <c r="Q9615" s="78" t="n">
        <f aca="false">Q9614+$O$4</f>
        <v>0.96909999999991</v>
      </c>
      <c r="R9615" s="79" t="n">
        <f aca="false">ROUND((1/(SQRT(Q9615))),$O$6)</f>
        <v>1.016</v>
      </c>
      <c r="S9615" s="79" t="e">
        <f aca="false">ROUND((-2*LOG10(($F$11/(3.7*$F$9))+(2.51/($E$18*SQRT(Q9615))))),$O$6)</f>
        <v>#VALUE!</v>
      </c>
      <c r="T9615" s="83" t="e">
        <f aca="false">IF(R9615&gt;S9615,0,Q9615)</f>
        <v>#VALUE!</v>
      </c>
      <c r="U9615" s="82" t="e">
        <f aca="false">IF(AND(T9615&gt;0,T9614=0),T9615,0)</f>
        <v>#VALUE!</v>
      </c>
      <c r="V9615" s="83" t="e">
        <f aca="false">IF(U9615=0,0,P9615)</f>
        <v>#VALUE!</v>
      </c>
      <c r="W9615" s="169" t="e">
        <f aca="false">ABS(S9615-R9615)</f>
        <v>#VALUE!</v>
      </c>
    </row>
    <row r="9616" customFormat="false" ht="12.75" hidden="false" customHeight="false" outlineLevel="0" collapsed="false">
      <c r="P9616" s="168" t="n">
        <f aca="false">P9615+1</f>
        <v>9613</v>
      </c>
      <c r="Q9616" s="78" t="n">
        <f aca="false">Q9615+$O$4</f>
        <v>0.96919999999991</v>
      </c>
      <c r="R9616" s="79" t="n">
        <f aca="false">ROUND((1/(SQRT(Q9616))),$O$6)</f>
        <v>1.016</v>
      </c>
      <c r="S9616" s="79" t="e">
        <f aca="false">ROUND((-2*LOG10(($F$11/(3.7*$F$9))+(2.51/($E$18*SQRT(Q9616))))),$O$6)</f>
        <v>#VALUE!</v>
      </c>
      <c r="T9616" s="83" t="e">
        <f aca="false">IF(R9616&gt;S9616,0,Q9616)</f>
        <v>#VALUE!</v>
      </c>
      <c r="U9616" s="82" t="e">
        <f aca="false">IF(AND(T9616&gt;0,T9615=0),T9616,0)</f>
        <v>#VALUE!</v>
      </c>
      <c r="V9616" s="83" t="e">
        <f aca="false">IF(U9616=0,0,P9616)</f>
        <v>#VALUE!</v>
      </c>
      <c r="W9616" s="169" t="e">
        <f aca="false">ABS(S9616-R9616)</f>
        <v>#VALUE!</v>
      </c>
    </row>
    <row r="9617" customFormat="false" ht="12.75" hidden="false" customHeight="false" outlineLevel="0" collapsed="false">
      <c r="P9617" s="168" t="n">
        <f aca="false">P9616+1</f>
        <v>9614</v>
      </c>
      <c r="Q9617" s="78" t="n">
        <f aca="false">Q9616+$O$4</f>
        <v>0.96929999999991</v>
      </c>
      <c r="R9617" s="79" t="n">
        <f aca="false">ROUND((1/(SQRT(Q9617))),$O$6)</f>
        <v>1.016</v>
      </c>
      <c r="S9617" s="79" t="e">
        <f aca="false">ROUND((-2*LOG10(($F$11/(3.7*$F$9))+(2.51/($E$18*SQRT(Q9617))))),$O$6)</f>
        <v>#VALUE!</v>
      </c>
      <c r="T9617" s="83" t="e">
        <f aca="false">IF(R9617&gt;S9617,0,Q9617)</f>
        <v>#VALUE!</v>
      </c>
      <c r="U9617" s="82" t="e">
        <f aca="false">IF(AND(T9617&gt;0,T9616=0),T9617,0)</f>
        <v>#VALUE!</v>
      </c>
      <c r="V9617" s="83" t="e">
        <f aca="false">IF(U9617=0,0,P9617)</f>
        <v>#VALUE!</v>
      </c>
      <c r="W9617" s="169" t="e">
        <f aca="false">ABS(S9617-R9617)</f>
        <v>#VALUE!</v>
      </c>
    </row>
    <row r="9618" customFormat="false" ht="12.75" hidden="false" customHeight="false" outlineLevel="0" collapsed="false">
      <c r="P9618" s="168" t="n">
        <f aca="false">P9617+1</f>
        <v>9615</v>
      </c>
      <c r="Q9618" s="78" t="n">
        <f aca="false">Q9617+$O$4</f>
        <v>0.96939999999991</v>
      </c>
      <c r="R9618" s="79" t="n">
        <f aca="false">ROUND((1/(SQRT(Q9618))),$O$6)</f>
        <v>1.016</v>
      </c>
      <c r="S9618" s="79" t="e">
        <f aca="false">ROUND((-2*LOG10(($F$11/(3.7*$F$9))+(2.51/($E$18*SQRT(Q9618))))),$O$6)</f>
        <v>#VALUE!</v>
      </c>
      <c r="T9618" s="83" t="e">
        <f aca="false">IF(R9618&gt;S9618,0,Q9618)</f>
        <v>#VALUE!</v>
      </c>
      <c r="U9618" s="82" t="e">
        <f aca="false">IF(AND(T9618&gt;0,T9617=0),T9618,0)</f>
        <v>#VALUE!</v>
      </c>
      <c r="V9618" s="83" t="e">
        <f aca="false">IF(U9618=0,0,P9618)</f>
        <v>#VALUE!</v>
      </c>
      <c r="W9618" s="169" t="e">
        <f aca="false">ABS(S9618-R9618)</f>
        <v>#VALUE!</v>
      </c>
    </row>
    <row r="9619" customFormat="false" ht="12.75" hidden="false" customHeight="false" outlineLevel="0" collapsed="false">
      <c r="P9619" s="168" t="n">
        <f aca="false">P9618+1</f>
        <v>9616</v>
      </c>
      <c r="Q9619" s="78" t="n">
        <f aca="false">Q9618+$O$4</f>
        <v>0.96949999999991</v>
      </c>
      <c r="R9619" s="79" t="n">
        <f aca="false">ROUND((1/(SQRT(Q9619))),$O$6)</f>
        <v>1.016</v>
      </c>
      <c r="S9619" s="79" t="e">
        <f aca="false">ROUND((-2*LOG10(($F$11/(3.7*$F$9))+(2.51/($E$18*SQRT(Q9619))))),$O$6)</f>
        <v>#VALUE!</v>
      </c>
      <c r="T9619" s="83" t="e">
        <f aca="false">IF(R9619&gt;S9619,0,Q9619)</f>
        <v>#VALUE!</v>
      </c>
      <c r="U9619" s="82" t="e">
        <f aca="false">IF(AND(T9619&gt;0,T9618=0),T9619,0)</f>
        <v>#VALUE!</v>
      </c>
      <c r="V9619" s="83" t="e">
        <f aca="false">IF(U9619=0,0,P9619)</f>
        <v>#VALUE!</v>
      </c>
      <c r="W9619" s="169" t="e">
        <f aca="false">ABS(S9619-R9619)</f>
        <v>#VALUE!</v>
      </c>
    </row>
    <row r="9620" customFormat="false" ht="12.75" hidden="false" customHeight="false" outlineLevel="0" collapsed="false">
      <c r="P9620" s="168" t="n">
        <f aca="false">P9619+1</f>
        <v>9617</v>
      </c>
      <c r="Q9620" s="78" t="n">
        <f aca="false">Q9619+$O$4</f>
        <v>0.96959999999991</v>
      </c>
      <c r="R9620" s="79" t="n">
        <f aca="false">ROUND((1/(SQRT(Q9620))),$O$6)</f>
        <v>1.016</v>
      </c>
      <c r="S9620" s="79" t="e">
        <f aca="false">ROUND((-2*LOG10(($F$11/(3.7*$F$9))+(2.51/($E$18*SQRT(Q9620))))),$O$6)</f>
        <v>#VALUE!</v>
      </c>
      <c r="T9620" s="83" t="e">
        <f aca="false">IF(R9620&gt;S9620,0,Q9620)</f>
        <v>#VALUE!</v>
      </c>
      <c r="U9620" s="82" t="e">
        <f aca="false">IF(AND(T9620&gt;0,T9619=0),T9620,0)</f>
        <v>#VALUE!</v>
      </c>
      <c r="V9620" s="83" t="e">
        <f aca="false">IF(U9620=0,0,P9620)</f>
        <v>#VALUE!</v>
      </c>
      <c r="W9620" s="169" t="e">
        <f aca="false">ABS(S9620-R9620)</f>
        <v>#VALUE!</v>
      </c>
    </row>
    <row r="9621" customFormat="false" ht="12.75" hidden="false" customHeight="false" outlineLevel="0" collapsed="false">
      <c r="P9621" s="168" t="n">
        <f aca="false">P9620+1</f>
        <v>9618</v>
      </c>
      <c r="Q9621" s="78" t="n">
        <f aca="false">Q9620+$O$4</f>
        <v>0.96969999999991</v>
      </c>
      <c r="R9621" s="79" t="n">
        <f aca="false">ROUND((1/(SQRT(Q9621))),$O$6)</f>
        <v>1.016</v>
      </c>
      <c r="S9621" s="79" t="e">
        <f aca="false">ROUND((-2*LOG10(($F$11/(3.7*$F$9))+(2.51/($E$18*SQRT(Q9621))))),$O$6)</f>
        <v>#VALUE!</v>
      </c>
      <c r="T9621" s="83" t="e">
        <f aca="false">IF(R9621&gt;S9621,0,Q9621)</f>
        <v>#VALUE!</v>
      </c>
      <c r="U9621" s="82" t="e">
        <f aca="false">IF(AND(T9621&gt;0,T9620=0),T9621,0)</f>
        <v>#VALUE!</v>
      </c>
      <c r="V9621" s="83" t="e">
        <f aca="false">IF(U9621=0,0,P9621)</f>
        <v>#VALUE!</v>
      </c>
      <c r="W9621" s="169" t="e">
        <f aca="false">ABS(S9621-R9621)</f>
        <v>#VALUE!</v>
      </c>
    </row>
    <row r="9622" customFormat="false" ht="12.75" hidden="false" customHeight="false" outlineLevel="0" collapsed="false">
      <c r="P9622" s="168" t="n">
        <f aca="false">P9621+1</f>
        <v>9619</v>
      </c>
      <c r="Q9622" s="78" t="n">
        <f aca="false">Q9621+$O$4</f>
        <v>0.96979999999991</v>
      </c>
      <c r="R9622" s="79" t="n">
        <f aca="false">ROUND((1/(SQRT(Q9622))),$O$6)</f>
        <v>1.015</v>
      </c>
      <c r="S9622" s="79" t="e">
        <f aca="false">ROUND((-2*LOG10(($F$11/(3.7*$F$9))+(2.51/($E$18*SQRT(Q9622))))),$O$6)</f>
        <v>#VALUE!</v>
      </c>
      <c r="T9622" s="83" t="e">
        <f aca="false">IF(R9622&gt;S9622,0,Q9622)</f>
        <v>#VALUE!</v>
      </c>
      <c r="U9622" s="82" t="e">
        <f aca="false">IF(AND(T9622&gt;0,T9621=0),T9622,0)</f>
        <v>#VALUE!</v>
      </c>
      <c r="V9622" s="83" t="e">
        <f aca="false">IF(U9622=0,0,P9622)</f>
        <v>#VALUE!</v>
      </c>
      <c r="W9622" s="169" t="e">
        <f aca="false">ABS(S9622-R9622)</f>
        <v>#VALUE!</v>
      </c>
    </row>
    <row r="9623" customFormat="false" ht="12.75" hidden="false" customHeight="false" outlineLevel="0" collapsed="false">
      <c r="P9623" s="168" t="n">
        <f aca="false">P9622+1</f>
        <v>9620</v>
      </c>
      <c r="Q9623" s="78" t="n">
        <f aca="false">Q9622+$O$4</f>
        <v>0.96989999999991</v>
      </c>
      <c r="R9623" s="79" t="n">
        <f aca="false">ROUND((1/(SQRT(Q9623))),$O$6)</f>
        <v>1.015</v>
      </c>
      <c r="S9623" s="79" t="e">
        <f aca="false">ROUND((-2*LOG10(($F$11/(3.7*$F$9))+(2.51/($E$18*SQRT(Q9623))))),$O$6)</f>
        <v>#VALUE!</v>
      </c>
      <c r="T9623" s="83" t="e">
        <f aca="false">IF(R9623&gt;S9623,0,Q9623)</f>
        <v>#VALUE!</v>
      </c>
      <c r="U9623" s="82" t="e">
        <f aca="false">IF(AND(T9623&gt;0,T9622=0),T9623,0)</f>
        <v>#VALUE!</v>
      </c>
      <c r="V9623" s="83" t="e">
        <f aca="false">IF(U9623=0,0,P9623)</f>
        <v>#VALUE!</v>
      </c>
      <c r="W9623" s="169" t="e">
        <f aca="false">ABS(S9623-R9623)</f>
        <v>#VALUE!</v>
      </c>
    </row>
    <row r="9624" customFormat="false" ht="12.75" hidden="false" customHeight="false" outlineLevel="0" collapsed="false">
      <c r="P9624" s="168" t="n">
        <f aca="false">P9623+1</f>
        <v>9621</v>
      </c>
      <c r="Q9624" s="78" t="n">
        <f aca="false">Q9623+$O$4</f>
        <v>0.96999999999991</v>
      </c>
      <c r="R9624" s="79" t="n">
        <f aca="false">ROUND((1/(SQRT(Q9624))),$O$6)</f>
        <v>1.015</v>
      </c>
      <c r="S9624" s="79" t="e">
        <f aca="false">ROUND((-2*LOG10(($F$11/(3.7*$F$9))+(2.51/($E$18*SQRT(Q9624))))),$O$6)</f>
        <v>#VALUE!</v>
      </c>
      <c r="T9624" s="83" t="e">
        <f aca="false">IF(R9624&gt;S9624,0,Q9624)</f>
        <v>#VALUE!</v>
      </c>
      <c r="U9624" s="82" t="e">
        <f aca="false">IF(AND(T9624&gt;0,T9623=0),T9624,0)</f>
        <v>#VALUE!</v>
      </c>
      <c r="V9624" s="83" t="e">
        <f aca="false">IF(U9624=0,0,P9624)</f>
        <v>#VALUE!</v>
      </c>
      <c r="W9624" s="169" t="e">
        <f aca="false">ABS(S9624-R9624)</f>
        <v>#VALUE!</v>
      </c>
    </row>
    <row r="9625" customFormat="false" ht="12.75" hidden="false" customHeight="false" outlineLevel="0" collapsed="false">
      <c r="P9625" s="168" t="n">
        <f aca="false">P9624+1</f>
        <v>9622</v>
      </c>
      <c r="Q9625" s="78" t="n">
        <f aca="false">Q9624+$O$4</f>
        <v>0.97009999999991</v>
      </c>
      <c r="R9625" s="79" t="n">
        <f aca="false">ROUND((1/(SQRT(Q9625))),$O$6)</f>
        <v>1.015</v>
      </c>
      <c r="S9625" s="79" t="e">
        <f aca="false">ROUND((-2*LOG10(($F$11/(3.7*$F$9))+(2.51/($E$18*SQRT(Q9625))))),$O$6)</f>
        <v>#VALUE!</v>
      </c>
      <c r="T9625" s="83" t="e">
        <f aca="false">IF(R9625&gt;S9625,0,Q9625)</f>
        <v>#VALUE!</v>
      </c>
      <c r="U9625" s="82" t="e">
        <f aca="false">IF(AND(T9625&gt;0,T9624=0),T9625,0)</f>
        <v>#VALUE!</v>
      </c>
      <c r="V9625" s="83" t="e">
        <f aca="false">IF(U9625=0,0,P9625)</f>
        <v>#VALUE!</v>
      </c>
      <c r="W9625" s="169" t="e">
        <f aca="false">ABS(S9625-R9625)</f>
        <v>#VALUE!</v>
      </c>
    </row>
    <row r="9626" customFormat="false" ht="12.75" hidden="false" customHeight="false" outlineLevel="0" collapsed="false">
      <c r="P9626" s="168" t="n">
        <f aca="false">P9625+1</f>
        <v>9623</v>
      </c>
      <c r="Q9626" s="78" t="n">
        <f aca="false">Q9625+$O$4</f>
        <v>0.97019999999991</v>
      </c>
      <c r="R9626" s="79" t="n">
        <f aca="false">ROUND((1/(SQRT(Q9626))),$O$6)</f>
        <v>1.015</v>
      </c>
      <c r="S9626" s="79" t="e">
        <f aca="false">ROUND((-2*LOG10(($F$11/(3.7*$F$9))+(2.51/($E$18*SQRT(Q9626))))),$O$6)</f>
        <v>#VALUE!</v>
      </c>
      <c r="T9626" s="83" t="e">
        <f aca="false">IF(R9626&gt;S9626,0,Q9626)</f>
        <v>#VALUE!</v>
      </c>
      <c r="U9626" s="82" t="e">
        <f aca="false">IF(AND(T9626&gt;0,T9625=0),T9626,0)</f>
        <v>#VALUE!</v>
      </c>
      <c r="V9626" s="83" t="e">
        <f aca="false">IF(U9626=0,0,P9626)</f>
        <v>#VALUE!</v>
      </c>
      <c r="W9626" s="169" t="e">
        <f aca="false">ABS(S9626-R9626)</f>
        <v>#VALUE!</v>
      </c>
    </row>
    <row r="9627" customFormat="false" ht="12.75" hidden="false" customHeight="false" outlineLevel="0" collapsed="false">
      <c r="P9627" s="168" t="n">
        <f aca="false">P9626+1</f>
        <v>9624</v>
      </c>
      <c r="Q9627" s="78" t="n">
        <f aca="false">Q9626+$O$4</f>
        <v>0.97029999999991</v>
      </c>
      <c r="R9627" s="79" t="n">
        <f aca="false">ROUND((1/(SQRT(Q9627))),$O$6)</f>
        <v>1.015</v>
      </c>
      <c r="S9627" s="79" t="e">
        <f aca="false">ROUND((-2*LOG10(($F$11/(3.7*$F$9))+(2.51/($E$18*SQRT(Q9627))))),$O$6)</f>
        <v>#VALUE!</v>
      </c>
      <c r="T9627" s="83" t="e">
        <f aca="false">IF(R9627&gt;S9627,0,Q9627)</f>
        <v>#VALUE!</v>
      </c>
      <c r="U9627" s="82" t="e">
        <f aca="false">IF(AND(T9627&gt;0,T9626=0),T9627,0)</f>
        <v>#VALUE!</v>
      </c>
      <c r="V9627" s="83" t="e">
        <f aca="false">IF(U9627=0,0,P9627)</f>
        <v>#VALUE!</v>
      </c>
      <c r="W9627" s="169" t="e">
        <f aca="false">ABS(S9627-R9627)</f>
        <v>#VALUE!</v>
      </c>
    </row>
    <row r="9628" customFormat="false" ht="12.75" hidden="false" customHeight="false" outlineLevel="0" collapsed="false">
      <c r="P9628" s="168" t="n">
        <f aca="false">P9627+1</f>
        <v>9625</v>
      </c>
      <c r="Q9628" s="78" t="n">
        <f aca="false">Q9627+$O$4</f>
        <v>0.970399999999909</v>
      </c>
      <c r="R9628" s="79" t="n">
        <f aca="false">ROUND((1/(SQRT(Q9628))),$O$6)</f>
        <v>1.015</v>
      </c>
      <c r="S9628" s="79" t="e">
        <f aca="false">ROUND((-2*LOG10(($F$11/(3.7*$F$9))+(2.51/($E$18*SQRT(Q9628))))),$O$6)</f>
        <v>#VALUE!</v>
      </c>
      <c r="T9628" s="83" t="e">
        <f aca="false">IF(R9628&gt;S9628,0,Q9628)</f>
        <v>#VALUE!</v>
      </c>
      <c r="U9628" s="82" t="e">
        <f aca="false">IF(AND(T9628&gt;0,T9627=0),T9628,0)</f>
        <v>#VALUE!</v>
      </c>
      <c r="V9628" s="83" t="e">
        <f aca="false">IF(U9628=0,0,P9628)</f>
        <v>#VALUE!</v>
      </c>
      <c r="W9628" s="169" t="e">
        <f aca="false">ABS(S9628-R9628)</f>
        <v>#VALUE!</v>
      </c>
    </row>
    <row r="9629" customFormat="false" ht="12.75" hidden="false" customHeight="false" outlineLevel="0" collapsed="false">
      <c r="P9629" s="168" t="n">
        <f aca="false">P9628+1</f>
        <v>9626</v>
      </c>
      <c r="Q9629" s="78" t="n">
        <f aca="false">Q9628+$O$4</f>
        <v>0.970499999999909</v>
      </c>
      <c r="R9629" s="79" t="n">
        <f aca="false">ROUND((1/(SQRT(Q9629))),$O$6)</f>
        <v>1.015</v>
      </c>
      <c r="S9629" s="79" t="e">
        <f aca="false">ROUND((-2*LOG10(($F$11/(3.7*$F$9))+(2.51/($E$18*SQRT(Q9629))))),$O$6)</f>
        <v>#VALUE!</v>
      </c>
      <c r="T9629" s="83" t="e">
        <f aca="false">IF(R9629&gt;S9629,0,Q9629)</f>
        <v>#VALUE!</v>
      </c>
      <c r="U9629" s="82" t="e">
        <f aca="false">IF(AND(T9629&gt;0,T9628=0),T9629,0)</f>
        <v>#VALUE!</v>
      </c>
      <c r="V9629" s="83" t="e">
        <f aca="false">IF(U9629=0,0,P9629)</f>
        <v>#VALUE!</v>
      </c>
      <c r="W9629" s="169" t="e">
        <f aca="false">ABS(S9629-R9629)</f>
        <v>#VALUE!</v>
      </c>
    </row>
    <row r="9630" customFormat="false" ht="12.75" hidden="false" customHeight="false" outlineLevel="0" collapsed="false">
      <c r="P9630" s="168" t="n">
        <f aca="false">P9629+1</f>
        <v>9627</v>
      </c>
      <c r="Q9630" s="78" t="n">
        <f aca="false">Q9629+$O$4</f>
        <v>0.970599999999909</v>
      </c>
      <c r="R9630" s="79" t="n">
        <f aca="false">ROUND((1/(SQRT(Q9630))),$O$6)</f>
        <v>1.015</v>
      </c>
      <c r="S9630" s="79" t="e">
        <f aca="false">ROUND((-2*LOG10(($F$11/(3.7*$F$9))+(2.51/($E$18*SQRT(Q9630))))),$O$6)</f>
        <v>#VALUE!</v>
      </c>
      <c r="T9630" s="83" t="e">
        <f aca="false">IF(R9630&gt;S9630,0,Q9630)</f>
        <v>#VALUE!</v>
      </c>
      <c r="U9630" s="82" t="e">
        <f aca="false">IF(AND(T9630&gt;0,T9629=0),T9630,0)</f>
        <v>#VALUE!</v>
      </c>
      <c r="V9630" s="83" t="e">
        <f aca="false">IF(U9630=0,0,P9630)</f>
        <v>#VALUE!</v>
      </c>
      <c r="W9630" s="169" t="e">
        <f aca="false">ABS(S9630-R9630)</f>
        <v>#VALUE!</v>
      </c>
    </row>
    <row r="9631" customFormat="false" ht="12.75" hidden="false" customHeight="false" outlineLevel="0" collapsed="false">
      <c r="P9631" s="168" t="n">
        <f aca="false">P9630+1</f>
        <v>9628</v>
      </c>
      <c r="Q9631" s="78" t="n">
        <f aca="false">Q9630+$O$4</f>
        <v>0.970699999999909</v>
      </c>
      <c r="R9631" s="79" t="n">
        <f aca="false">ROUND((1/(SQRT(Q9631))),$O$6)</f>
        <v>1.015</v>
      </c>
      <c r="S9631" s="79" t="e">
        <f aca="false">ROUND((-2*LOG10(($F$11/(3.7*$F$9))+(2.51/($E$18*SQRT(Q9631))))),$O$6)</f>
        <v>#VALUE!</v>
      </c>
      <c r="T9631" s="83" t="e">
        <f aca="false">IF(R9631&gt;S9631,0,Q9631)</f>
        <v>#VALUE!</v>
      </c>
      <c r="U9631" s="82" t="e">
        <f aca="false">IF(AND(T9631&gt;0,T9630=0),T9631,0)</f>
        <v>#VALUE!</v>
      </c>
      <c r="V9631" s="83" t="e">
        <f aca="false">IF(U9631=0,0,P9631)</f>
        <v>#VALUE!</v>
      </c>
      <c r="W9631" s="169" t="e">
        <f aca="false">ABS(S9631-R9631)</f>
        <v>#VALUE!</v>
      </c>
    </row>
    <row r="9632" customFormat="false" ht="12.75" hidden="false" customHeight="false" outlineLevel="0" collapsed="false">
      <c r="P9632" s="168" t="n">
        <f aca="false">P9631+1</f>
        <v>9629</v>
      </c>
      <c r="Q9632" s="78" t="n">
        <f aca="false">Q9631+$O$4</f>
        <v>0.970799999999909</v>
      </c>
      <c r="R9632" s="79" t="n">
        <f aca="false">ROUND((1/(SQRT(Q9632))),$O$6)</f>
        <v>1.015</v>
      </c>
      <c r="S9632" s="79" t="e">
        <f aca="false">ROUND((-2*LOG10(($F$11/(3.7*$F$9))+(2.51/($E$18*SQRT(Q9632))))),$O$6)</f>
        <v>#VALUE!</v>
      </c>
      <c r="T9632" s="83" t="e">
        <f aca="false">IF(R9632&gt;S9632,0,Q9632)</f>
        <v>#VALUE!</v>
      </c>
      <c r="U9632" s="82" t="e">
        <f aca="false">IF(AND(T9632&gt;0,T9631=0),T9632,0)</f>
        <v>#VALUE!</v>
      </c>
      <c r="V9632" s="83" t="e">
        <f aca="false">IF(U9632=0,0,P9632)</f>
        <v>#VALUE!</v>
      </c>
      <c r="W9632" s="169" t="e">
        <f aca="false">ABS(S9632-R9632)</f>
        <v>#VALUE!</v>
      </c>
    </row>
    <row r="9633" customFormat="false" ht="12.75" hidden="false" customHeight="false" outlineLevel="0" collapsed="false">
      <c r="P9633" s="168" t="n">
        <f aca="false">P9632+1</f>
        <v>9630</v>
      </c>
      <c r="Q9633" s="78" t="n">
        <f aca="false">Q9632+$O$4</f>
        <v>0.970899999999909</v>
      </c>
      <c r="R9633" s="79" t="n">
        <f aca="false">ROUND((1/(SQRT(Q9633))),$O$6)</f>
        <v>1.015</v>
      </c>
      <c r="S9633" s="79" t="e">
        <f aca="false">ROUND((-2*LOG10(($F$11/(3.7*$F$9))+(2.51/($E$18*SQRT(Q9633))))),$O$6)</f>
        <v>#VALUE!</v>
      </c>
      <c r="T9633" s="83" t="e">
        <f aca="false">IF(R9633&gt;S9633,0,Q9633)</f>
        <v>#VALUE!</v>
      </c>
      <c r="U9633" s="82" t="e">
        <f aca="false">IF(AND(T9633&gt;0,T9632=0),T9633,0)</f>
        <v>#VALUE!</v>
      </c>
      <c r="V9633" s="83" t="e">
        <f aca="false">IF(U9633=0,0,P9633)</f>
        <v>#VALUE!</v>
      </c>
      <c r="W9633" s="169" t="e">
        <f aca="false">ABS(S9633-R9633)</f>
        <v>#VALUE!</v>
      </c>
    </row>
    <row r="9634" customFormat="false" ht="12.75" hidden="false" customHeight="false" outlineLevel="0" collapsed="false">
      <c r="P9634" s="168" t="n">
        <f aca="false">P9633+1</f>
        <v>9631</v>
      </c>
      <c r="Q9634" s="78" t="n">
        <f aca="false">Q9633+$O$4</f>
        <v>0.970999999999909</v>
      </c>
      <c r="R9634" s="79" t="n">
        <f aca="false">ROUND((1/(SQRT(Q9634))),$O$6)</f>
        <v>1.015</v>
      </c>
      <c r="S9634" s="79" t="e">
        <f aca="false">ROUND((-2*LOG10(($F$11/(3.7*$F$9))+(2.51/($E$18*SQRT(Q9634))))),$O$6)</f>
        <v>#VALUE!</v>
      </c>
      <c r="T9634" s="83" t="e">
        <f aca="false">IF(R9634&gt;S9634,0,Q9634)</f>
        <v>#VALUE!</v>
      </c>
      <c r="U9634" s="82" t="e">
        <f aca="false">IF(AND(T9634&gt;0,T9633=0),T9634,0)</f>
        <v>#VALUE!</v>
      </c>
      <c r="V9634" s="83" t="e">
        <f aca="false">IF(U9634=0,0,P9634)</f>
        <v>#VALUE!</v>
      </c>
      <c r="W9634" s="169" t="e">
        <f aca="false">ABS(S9634-R9634)</f>
        <v>#VALUE!</v>
      </c>
    </row>
    <row r="9635" customFormat="false" ht="12.75" hidden="false" customHeight="false" outlineLevel="0" collapsed="false">
      <c r="P9635" s="168" t="n">
        <f aca="false">P9634+1</f>
        <v>9632</v>
      </c>
      <c r="Q9635" s="78" t="n">
        <f aca="false">Q9634+$O$4</f>
        <v>0.971099999999909</v>
      </c>
      <c r="R9635" s="79" t="n">
        <f aca="false">ROUND((1/(SQRT(Q9635))),$O$6)</f>
        <v>1.015</v>
      </c>
      <c r="S9635" s="79" t="e">
        <f aca="false">ROUND((-2*LOG10(($F$11/(3.7*$F$9))+(2.51/($E$18*SQRT(Q9635))))),$O$6)</f>
        <v>#VALUE!</v>
      </c>
      <c r="T9635" s="83" t="e">
        <f aca="false">IF(R9635&gt;S9635,0,Q9635)</f>
        <v>#VALUE!</v>
      </c>
      <c r="U9635" s="82" t="e">
        <f aca="false">IF(AND(T9635&gt;0,T9634=0),T9635,0)</f>
        <v>#VALUE!</v>
      </c>
      <c r="V9635" s="83" t="e">
        <f aca="false">IF(U9635=0,0,P9635)</f>
        <v>#VALUE!</v>
      </c>
      <c r="W9635" s="169" t="e">
        <f aca="false">ABS(S9635-R9635)</f>
        <v>#VALUE!</v>
      </c>
    </row>
    <row r="9636" customFormat="false" ht="12.75" hidden="false" customHeight="false" outlineLevel="0" collapsed="false">
      <c r="P9636" s="168" t="n">
        <f aca="false">P9635+1</f>
        <v>9633</v>
      </c>
      <c r="Q9636" s="78" t="n">
        <f aca="false">Q9635+$O$4</f>
        <v>0.971199999999909</v>
      </c>
      <c r="R9636" s="79" t="n">
        <f aca="false">ROUND((1/(SQRT(Q9636))),$O$6)</f>
        <v>1.015</v>
      </c>
      <c r="S9636" s="79" t="e">
        <f aca="false">ROUND((-2*LOG10(($F$11/(3.7*$F$9))+(2.51/($E$18*SQRT(Q9636))))),$O$6)</f>
        <v>#VALUE!</v>
      </c>
      <c r="T9636" s="83" t="e">
        <f aca="false">IF(R9636&gt;S9636,0,Q9636)</f>
        <v>#VALUE!</v>
      </c>
      <c r="U9636" s="82" t="e">
        <f aca="false">IF(AND(T9636&gt;0,T9635=0),T9636,0)</f>
        <v>#VALUE!</v>
      </c>
      <c r="V9636" s="83" t="e">
        <f aca="false">IF(U9636=0,0,P9636)</f>
        <v>#VALUE!</v>
      </c>
      <c r="W9636" s="169" t="e">
        <f aca="false">ABS(S9636-R9636)</f>
        <v>#VALUE!</v>
      </c>
    </row>
    <row r="9637" customFormat="false" ht="12.75" hidden="false" customHeight="false" outlineLevel="0" collapsed="false">
      <c r="P9637" s="168" t="n">
        <f aca="false">P9636+1</f>
        <v>9634</v>
      </c>
      <c r="Q9637" s="78" t="n">
        <f aca="false">Q9636+$O$4</f>
        <v>0.971299999999909</v>
      </c>
      <c r="R9637" s="79" t="n">
        <f aca="false">ROUND((1/(SQRT(Q9637))),$O$6)</f>
        <v>1.015</v>
      </c>
      <c r="S9637" s="79" t="e">
        <f aca="false">ROUND((-2*LOG10(($F$11/(3.7*$F$9))+(2.51/($E$18*SQRT(Q9637))))),$O$6)</f>
        <v>#VALUE!</v>
      </c>
      <c r="T9637" s="83" t="e">
        <f aca="false">IF(R9637&gt;S9637,0,Q9637)</f>
        <v>#VALUE!</v>
      </c>
      <c r="U9637" s="82" t="e">
        <f aca="false">IF(AND(T9637&gt;0,T9636=0),T9637,0)</f>
        <v>#VALUE!</v>
      </c>
      <c r="V9637" s="83" t="e">
        <f aca="false">IF(U9637=0,0,P9637)</f>
        <v>#VALUE!</v>
      </c>
      <c r="W9637" s="169" t="e">
        <f aca="false">ABS(S9637-R9637)</f>
        <v>#VALUE!</v>
      </c>
    </row>
    <row r="9638" customFormat="false" ht="12.75" hidden="false" customHeight="false" outlineLevel="0" collapsed="false">
      <c r="P9638" s="168" t="n">
        <f aca="false">P9637+1</f>
        <v>9635</v>
      </c>
      <c r="Q9638" s="78" t="n">
        <f aca="false">Q9637+$O$4</f>
        <v>0.971399999999909</v>
      </c>
      <c r="R9638" s="79" t="n">
        <f aca="false">ROUND((1/(SQRT(Q9638))),$O$6)</f>
        <v>1.015</v>
      </c>
      <c r="S9638" s="79" t="e">
        <f aca="false">ROUND((-2*LOG10(($F$11/(3.7*$F$9))+(2.51/($E$18*SQRT(Q9638))))),$O$6)</f>
        <v>#VALUE!</v>
      </c>
      <c r="T9638" s="83" t="e">
        <f aca="false">IF(R9638&gt;S9638,0,Q9638)</f>
        <v>#VALUE!</v>
      </c>
      <c r="U9638" s="82" t="e">
        <f aca="false">IF(AND(T9638&gt;0,T9637=0),T9638,0)</f>
        <v>#VALUE!</v>
      </c>
      <c r="V9638" s="83" t="e">
        <f aca="false">IF(U9638=0,0,P9638)</f>
        <v>#VALUE!</v>
      </c>
      <c r="W9638" s="169" t="e">
        <f aca="false">ABS(S9638-R9638)</f>
        <v>#VALUE!</v>
      </c>
    </row>
    <row r="9639" customFormat="false" ht="12.75" hidden="false" customHeight="false" outlineLevel="0" collapsed="false">
      <c r="P9639" s="168" t="n">
        <f aca="false">P9638+1</f>
        <v>9636</v>
      </c>
      <c r="Q9639" s="78" t="n">
        <f aca="false">Q9638+$O$4</f>
        <v>0.971499999999909</v>
      </c>
      <c r="R9639" s="79" t="n">
        <f aca="false">ROUND((1/(SQRT(Q9639))),$O$6)</f>
        <v>1.015</v>
      </c>
      <c r="S9639" s="79" t="e">
        <f aca="false">ROUND((-2*LOG10(($F$11/(3.7*$F$9))+(2.51/($E$18*SQRT(Q9639))))),$O$6)</f>
        <v>#VALUE!</v>
      </c>
      <c r="T9639" s="83" t="e">
        <f aca="false">IF(R9639&gt;S9639,0,Q9639)</f>
        <v>#VALUE!</v>
      </c>
      <c r="U9639" s="82" t="e">
        <f aca="false">IF(AND(T9639&gt;0,T9638=0),T9639,0)</f>
        <v>#VALUE!</v>
      </c>
      <c r="V9639" s="83" t="e">
        <f aca="false">IF(U9639=0,0,P9639)</f>
        <v>#VALUE!</v>
      </c>
      <c r="W9639" s="169" t="e">
        <f aca="false">ABS(S9639-R9639)</f>
        <v>#VALUE!</v>
      </c>
    </row>
    <row r="9640" customFormat="false" ht="12.75" hidden="false" customHeight="false" outlineLevel="0" collapsed="false">
      <c r="P9640" s="168" t="n">
        <f aca="false">P9639+1</f>
        <v>9637</v>
      </c>
      <c r="Q9640" s="78" t="n">
        <f aca="false">Q9639+$O$4</f>
        <v>0.971599999999909</v>
      </c>
      <c r="R9640" s="79" t="n">
        <f aca="false">ROUND((1/(SQRT(Q9640))),$O$6)</f>
        <v>1.015</v>
      </c>
      <c r="S9640" s="79" t="e">
        <f aca="false">ROUND((-2*LOG10(($F$11/(3.7*$F$9))+(2.51/($E$18*SQRT(Q9640))))),$O$6)</f>
        <v>#VALUE!</v>
      </c>
      <c r="T9640" s="83" t="e">
        <f aca="false">IF(R9640&gt;S9640,0,Q9640)</f>
        <v>#VALUE!</v>
      </c>
      <c r="U9640" s="82" t="e">
        <f aca="false">IF(AND(T9640&gt;0,T9639=0),T9640,0)</f>
        <v>#VALUE!</v>
      </c>
      <c r="V9640" s="83" t="e">
        <f aca="false">IF(U9640=0,0,P9640)</f>
        <v>#VALUE!</v>
      </c>
      <c r="W9640" s="169" t="e">
        <f aca="false">ABS(S9640-R9640)</f>
        <v>#VALUE!</v>
      </c>
    </row>
    <row r="9641" customFormat="false" ht="12.75" hidden="false" customHeight="false" outlineLevel="0" collapsed="false">
      <c r="P9641" s="168" t="n">
        <f aca="false">P9640+1</f>
        <v>9638</v>
      </c>
      <c r="Q9641" s="78" t="n">
        <f aca="false">Q9640+$O$4</f>
        <v>0.971699999999909</v>
      </c>
      <c r="R9641" s="79" t="n">
        <f aca="false">ROUND((1/(SQRT(Q9641))),$O$6)</f>
        <v>1.014</v>
      </c>
      <c r="S9641" s="79" t="e">
        <f aca="false">ROUND((-2*LOG10(($F$11/(3.7*$F$9))+(2.51/($E$18*SQRT(Q9641))))),$O$6)</f>
        <v>#VALUE!</v>
      </c>
      <c r="T9641" s="83" t="e">
        <f aca="false">IF(R9641&gt;S9641,0,Q9641)</f>
        <v>#VALUE!</v>
      </c>
      <c r="U9641" s="82" t="e">
        <f aca="false">IF(AND(T9641&gt;0,T9640=0),T9641,0)</f>
        <v>#VALUE!</v>
      </c>
      <c r="V9641" s="83" t="e">
        <f aca="false">IF(U9641=0,0,P9641)</f>
        <v>#VALUE!</v>
      </c>
      <c r="W9641" s="169" t="e">
        <f aca="false">ABS(S9641-R9641)</f>
        <v>#VALUE!</v>
      </c>
    </row>
    <row r="9642" customFormat="false" ht="12.75" hidden="false" customHeight="false" outlineLevel="0" collapsed="false">
      <c r="P9642" s="168" t="n">
        <f aca="false">P9641+1</f>
        <v>9639</v>
      </c>
      <c r="Q9642" s="78" t="n">
        <f aca="false">Q9641+$O$4</f>
        <v>0.971799999999909</v>
      </c>
      <c r="R9642" s="79" t="n">
        <f aca="false">ROUND((1/(SQRT(Q9642))),$O$6)</f>
        <v>1.014</v>
      </c>
      <c r="S9642" s="79" t="e">
        <f aca="false">ROUND((-2*LOG10(($F$11/(3.7*$F$9))+(2.51/($E$18*SQRT(Q9642))))),$O$6)</f>
        <v>#VALUE!</v>
      </c>
      <c r="T9642" s="83" t="e">
        <f aca="false">IF(R9642&gt;S9642,0,Q9642)</f>
        <v>#VALUE!</v>
      </c>
      <c r="U9642" s="82" t="e">
        <f aca="false">IF(AND(T9642&gt;0,T9641=0),T9642,0)</f>
        <v>#VALUE!</v>
      </c>
      <c r="V9642" s="83" t="e">
        <f aca="false">IF(U9642=0,0,P9642)</f>
        <v>#VALUE!</v>
      </c>
      <c r="W9642" s="169" t="e">
        <f aca="false">ABS(S9642-R9642)</f>
        <v>#VALUE!</v>
      </c>
    </row>
    <row r="9643" customFormat="false" ht="12.75" hidden="false" customHeight="false" outlineLevel="0" collapsed="false">
      <c r="P9643" s="168" t="n">
        <f aca="false">P9642+1</f>
        <v>9640</v>
      </c>
      <c r="Q9643" s="78" t="n">
        <f aca="false">Q9642+$O$4</f>
        <v>0.971899999999909</v>
      </c>
      <c r="R9643" s="79" t="n">
        <f aca="false">ROUND((1/(SQRT(Q9643))),$O$6)</f>
        <v>1.014</v>
      </c>
      <c r="S9643" s="79" t="e">
        <f aca="false">ROUND((-2*LOG10(($F$11/(3.7*$F$9))+(2.51/($E$18*SQRT(Q9643))))),$O$6)</f>
        <v>#VALUE!</v>
      </c>
      <c r="T9643" s="83" t="e">
        <f aca="false">IF(R9643&gt;S9643,0,Q9643)</f>
        <v>#VALUE!</v>
      </c>
      <c r="U9643" s="82" t="e">
        <f aca="false">IF(AND(T9643&gt;0,T9642=0),T9643,0)</f>
        <v>#VALUE!</v>
      </c>
      <c r="V9643" s="83" t="e">
        <f aca="false">IF(U9643=0,0,P9643)</f>
        <v>#VALUE!</v>
      </c>
      <c r="W9643" s="169" t="e">
        <f aca="false">ABS(S9643-R9643)</f>
        <v>#VALUE!</v>
      </c>
    </row>
    <row r="9644" customFormat="false" ht="12.75" hidden="false" customHeight="false" outlineLevel="0" collapsed="false">
      <c r="P9644" s="168" t="n">
        <f aca="false">P9643+1</f>
        <v>9641</v>
      </c>
      <c r="Q9644" s="78" t="n">
        <f aca="false">Q9643+$O$4</f>
        <v>0.971999999999909</v>
      </c>
      <c r="R9644" s="79" t="n">
        <f aca="false">ROUND((1/(SQRT(Q9644))),$O$6)</f>
        <v>1.014</v>
      </c>
      <c r="S9644" s="79" t="e">
        <f aca="false">ROUND((-2*LOG10(($F$11/(3.7*$F$9))+(2.51/($E$18*SQRT(Q9644))))),$O$6)</f>
        <v>#VALUE!</v>
      </c>
      <c r="T9644" s="83" t="e">
        <f aca="false">IF(R9644&gt;S9644,0,Q9644)</f>
        <v>#VALUE!</v>
      </c>
      <c r="U9644" s="82" t="e">
        <f aca="false">IF(AND(T9644&gt;0,T9643=0),T9644,0)</f>
        <v>#VALUE!</v>
      </c>
      <c r="V9644" s="83" t="e">
        <f aca="false">IF(U9644=0,0,P9644)</f>
        <v>#VALUE!</v>
      </c>
      <c r="W9644" s="169" t="e">
        <f aca="false">ABS(S9644-R9644)</f>
        <v>#VALUE!</v>
      </c>
    </row>
    <row r="9645" customFormat="false" ht="12.75" hidden="false" customHeight="false" outlineLevel="0" collapsed="false">
      <c r="P9645" s="168" t="n">
        <f aca="false">P9644+1</f>
        <v>9642</v>
      </c>
      <c r="Q9645" s="78" t="n">
        <f aca="false">Q9644+$O$4</f>
        <v>0.972099999999909</v>
      </c>
      <c r="R9645" s="79" t="n">
        <f aca="false">ROUND((1/(SQRT(Q9645))),$O$6)</f>
        <v>1.014</v>
      </c>
      <c r="S9645" s="79" t="e">
        <f aca="false">ROUND((-2*LOG10(($F$11/(3.7*$F$9))+(2.51/($E$18*SQRT(Q9645))))),$O$6)</f>
        <v>#VALUE!</v>
      </c>
      <c r="T9645" s="83" t="e">
        <f aca="false">IF(R9645&gt;S9645,0,Q9645)</f>
        <v>#VALUE!</v>
      </c>
      <c r="U9645" s="82" t="e">
        <f aca="false">IF(AND(T9645&gt;0,T9644=0),T9645,0)</f>
        <v>#VALUE!</v>
      </c>
      <c r="V9645" s="83" t="e">
        <f aca="false">IF(U9645=0,0,P9645)</f>
        <v>#VALUE!</v>
      </c>
      <c r="W9645" s="169" t="e">
        <f aca="false">ABS(S9645-R9645)</f>
        <v>#VALUE!</v>
      </c>
    </row>
    <row r="9646" customFormat="false" ht="12.75" hidden="false" customHeight="false" outlineLevel="0" collapsed="false">
      <c r="P9646" s="168" t="n">
        <f aca="false">P9645+1</f>
        <v>9643</v>
      </c>
      <c r="Q9646" s="78" t="n">
        <f aca="false">Q9645+$O$4</f>
        <v>0.972199999999909</v>
      </c>
      <c r="R9646" s="79" t="n">
        <f aca="false">ROUND((1/(SQRT(Q9646))),$O$6)</f>
        <v>1.014</v>
      </c>
      <c r="S9646" s="79" t="e">
        <f aca="false">ROUND((-2*LOG10(($F$11/(3.7*$F$9))+(2.51/($E$18*SQRT(Q9646))))),$O$6)</f>
        <v>#VALUE!</v>
      </c>
      <c r="T9646" s="83" t="e">
        <f aca="false">IF(R9646&gt;S9646,0,Q9646)</f>
        <v>#VALUE!</v>
      </c>
      <c r="U9646" s="82" t="e">
        <f aca="false">IF(AND(T9646&gt;0,T9645=0),T9646,0)</f>
        <v>#VALUE!</v>
      </c>
      <c r="V9646" s="83" t="e">
        <f aca="false">IF(U9646=0,0,P9646)</f>
        <v>#VALUE!</v>
      </c>
      <c r="W9646" s="169" t="e">
        <f aca="false">ABS(S9646-R9646)</f>
        <v>#VALUE!</v>
      </c>
    </row>
    <row r="9647" customFormat="false" ht="12.75" hidden="false" customHeight="false" outlineLevel="0" collapsed="false">
      <c r="P9647" s="168" t="n">
        <f aca="false">P9646+1</f>
        <v>9644</v>
      </c>
      <c r="Q9647" s="78" t="n">
        <f aca="false">Q9646+$O$4</f>
        <v>0.972299999999909</v>
      </c>
      <c r="R9647" s="79" t="n">
        <f aca="false">ROUND((1/(SQRT(Q9647))),$O$6)</f>
        <v>1.014</v>
      </c>
      <c r="S9647" s="79" t="e">
        <f aca="false">ROUND((-2*LOG10(($F$11/(3.7*$F$9))+(2.51/($E$18*SQRT(Q9647))))),$O$6)</f>
        <v>#VALUE!</v>
      </c>
      <c r="T9647" s="83" t="e">
        <f aca="false">IF(R9647&gt;S9647,0,Q9647)</f>
        <v>#VALUE!</v>
      </c>
      <c r="U9647" s="82" t="e">
        <f aca="false">IF(AND(T9647&gt;0,T9646=0),T9647,0)</f>
        <v>#VALUE!</v>
      </c>
      <c r="V9647" s="83" t="e">
        <f aca="false">IF(U9647=0,0,P9647)</f>
        <v>#VALUE!</v>
      </c>
      <c r="W9647" s="169" t="e">
        <f aca="false">ABS(S9647-R9647)</f>
        <v>#VALUE!</v>
      </c>
    </row>
    <row r="9648" customFormat="false" ht="12.75" hidden="false" customHeight="false" outlineLevel="0" collapsed="false">
      <c r="P9648" s="168" t="n">
        <f aca="false">P9647+1</f>
        <v>9645</v>
      </c>
      <c r="Q9648" s="78" t="n">
        <f aca="false">Q9647+$O$4</f>
        <v>0.972399999999909</v>
      </c>
      <c r="R9648" s="79" t="n">
        <f aca="false">ROUND((1/(SQRT(Q9648))),$O$6)</f>
        <v>1.014</v>
      </c>
      <c r="S9648" s="79" t="e">
        <f aca="false">ROUND((-2*LOG10(($F$11/(3.7*$F$9))+(2.51/($E$18*SQRT(Q9648))))),$O$6)</f>
        <v>#VALUE!</v>
      </c>
      <c r="T9648" s="83" t="e">
        <f aca="false">IF(R9648&gt;S9648,0,Q9648)</f>
        <v>#VALUE!</v>
      </c>
      <c r="U9648" s="82" t="e">
        <f aca="false">IF(AND(T9648&gt;0,T9647=0),T9648,0)</f>
        <v>#VALUE!</v>
      </c>
      <c r="V9648" s="83" t="e">
        <f aca="false">IF(U9648=0,0,P9648)</f>
        <v>#VALUE!</v>
      </c>
      <c r="W9648" s="169" t="e">
        <f aca="false">ABS(S9648-R9648)</f>
        <v>#VALUE!</v>
      </c>
    </row>
    <row r="9649" customFormat="false" ht="12.75" hidden="false" customHeight="false" outlineLevel="0" collapsed="false">
      <c r="P9649" s="168" t="n">
        <f aca="false">P9648+1</f>
        <v>9646</v>
      </c>
      <c r="Q9649" s="78" t="n">
        <f aca="false">Q9648+$O$4</f>
        <v>0.972499999999909</v>
      </c>
      <c r="R9649" s="79" t="n">
        <f aca="false">ROUND((1/(SQRT(Q9649))),$O$6)</f>
        <v>1.014</v>
      </c>
      <c r="S9649" s="79" t="e">
        <f aca="false">ROUND((-2*LOG10(($F$11/(3.7*$F$9))+(2.51/($E$18*SQRT(Q9649))))),$O$6)</f>
        <v>#VALUE!</v>
      </c>
      <c r="T9649" s="83" t="e">
        <f aca="false">IF(R9649&gt;S9649,0,Q9649)</f>
        <v>#VALUE!</v>
      </c>
      <c r="U9649" s="82" t="e">
        <f aca="false">IF(AND(T9649&gt;0,T9648=0),T9649,0)</f>
        <v>#VALUE!</v>
      </c>
      <c r="V9649" s="83" t="e">
        <f aca="false">IF(U9649=0,0,P9649)</f>
        <v>#VALUE!</v>
      </c>
      <c r="W9649" s="169" t="e">
        <f aca="false">ABS(S9649-R9649)</f>
        <v>#VALUE!</v>
      </c>
    </row>
    <row r="9650" customFormat="false" ht="12.75" hidden="false" customHeight="false" outlineLevel="0" collapsed="false">
      <c r="P9650" s="168" t="n">
        <f aca="false">P9649+1</f>
        <v>9647</v>
      </c>
      <c r="Q9650" s="78" t="n">
        <f aca="false">Q9649+$O$4</f>
        <v>0.972599999999909</v>
      </c>
      <c r="R9650" s="79" t="n">
        <f aca="false">ROUND((1/(SQRT(Q9650))),$O$6)</f>
        <v>1.014</v>
      </c>
      <c r="S9650" s="79" t="e">
        <f aca="false">ROUND((-2*LOG10(($F$11/(3.7*$F$9))+(2.51/($E$18*SQRT(Q9650))))),$O$6)</f>
        <v>#VALUE!</v>
      </c>
      <c r="T9650" s="83" t="e">
        <f aca="false">IF(R9650&gt;S9650,0,Q9650)</f>
        <v>#VALUE!</v>
      </c>
      <c r="U9650" s="82" t="e">
        <f aca="false">IF(AND(T9650&gt;0,T9649=0),T9650,0)</f>
        <v>#VALUE!</v>
      </c>
      <c r="V9650" s="83" t="e">
        <f aca="false">IF(U9650=0,0,P9650)</f>
        <v>#VALUE!</v>
      </c>
      <c r="W9650" s="169" t="e">
        <f aca="false">ABS(S9650-R9650)</f>
        <v>#VALUE!</v>
      </c>
    </row>
    <row r="9651" customFormat="false" ht="12.75" hidden="false" customHeight="false" outlineLevel="0" collapsed="false">
      <c r="P9651" s="168" t="n">
        <f aca="false">P9650+1</f>
        <v>9648</v>
      </c>
      <c r="Q9651" s="78" t="n">
        <f aca="false">Q9650+$O$4</f>
        <v>0.972699999999909</v>
      </c>
      <c r="R9651" s="79" t="n">
        <f aca="false">ROUND((1/(SQRT(Q9651))),$O$6)</f>
        <v>1.014</v>
      </c>
      <c r="S9651" s="79" t="e">
        <f aca="false">ROUND((-2*LOG10(($F$11/(3.7*$F$9))+(2.51/($E$18*SQRT(Q9651))))),$O$6)</f>
        <v>#VALUE!</v>
      </c>
      <c r="T9651" s="83" t="e">
        <f aca="false">IF(R9651&gt;S9651,0,Q9651)</f>
        <v>#VALUE!</v>
      </c>
      <c r="U9651" s="82" t="e">
        <f aca="false">IF(AND(T9651&gt;0,T9650=0),T9651,0)</f>
        <v>#VALUE!</v>
      </c>
      <c r="V9651" s="83" t="e">
        <f aca="false">IF(U9651=0,0,P9651)</f>
        <v>#VALUE!</v>
      </c>
      <c r="W9651" s="169" t="e">
        <f aca="false">ABS(S9651-R9651)</f>
        <v>#VALUE!</v>
      </c>
    </row>
    <row r="9652" customFormat="false" ht="12.75" hidden="false" customHeight="false" outlineLevel="0" collapsed="false">
      <c r="P9652" s="168" t="n">
        <f aca="false">P9651+1</f>
        <v>9649</v>
      </c>
      <c r="Q9652" s="78" t="n">
        <f aca="false">Q9651+$O$4</f>
        <v>0.972799999999909</v>
      </c>
      <c r="R9652" s="79" t="n">
        <f aca="false">ROUND((1/(SQRT(Q9652))),$O$6)</f>
        <v>1.014</v>
      </c>
      <c r="S9652" s="79" t="e">
        <f aca="false">ROUND((-2*LOG10(($F$11/(3.7*$F$9))+(2.51/($E$18*SQRT(Q9652))))),$O$6)</f>
        <v>#VALUE!</v>
      </c>
      <c r="T9652" s="83" t="e">
        <f aca="false">IF(R9652&gt;S9652,0,Q9652)</f>
        <v>#VALUE!</v>
      </c>
      <c r="U9652" s="82" t="e">
        <f aca="false">IF(AND(T9652&gt;0,T9651=0),T9652,0)</f>
        <v>#VALUE!</v>
      </c>
      <c r="V9652" s="83" t="e">
        <f aca="false">IF(U9652=0,0,P9652)</f>
        <v>#VALUE!</v>
      </c>
      <c r="W9652" s="169" t="e">
        <f aca="false">ABS(S9652-R9652)</f>
        <v>#VALUE!</v>
      </c>
    </row>
    <row r="9653" customFormat="false" ht="12.75" hidden="false" customHeight="false" outlineLevel="0" collapsed="false">
      <c r="P9653" s="168" t="n">
        <f aca="false">P9652+1</f>
        <v>9650</v>
      </c>
      <c r="Q9653" s="78" t="n">
        <f aca="false">Q9652+$O$4</f>
        <v>0.972899999999909</v>
      </c>
      <c r="R9653" s="79" t="n">
        <f aca="false">ROUND((1/(SQRT(Q9653))),$O$6)</f>
        <v>1.014</v>
      </c>
      <c r="S9653" s="79" t="e">
        <f aca="false">ROUND((-2*LOG10(($F$11/(3.7*$F$9))+(2.51/($E$18*SQRT(Q9653))))),$O$6)</f>
        <v>#VALUE!</v>
      </c>
      <c r="T9653" s="83" t="e">
        <f aca="false">IF(R9653&gt;S9653,0,Q9653)</f>
        <v>#VALUE!</v>
      </c>
      <c r="U9653" s="82" t="e">
        <f aca="false">IF(AND(T9653&gt;0,T9652=0),T9653,0)</f>
        <v>#VALUE!</v>
      </c>
      <c r="V9653" s="83" t="e">
        <f aca="false">IF(U9653=0,0,P9653)</f>
        <v>#VALUE!</v>
      </c>
      <c r="W9653" s="169" t="e">
        <f aca="false">ABS(S9653-R9653)</f>
        <v>#VALUE!</v>
      </c>
    </row>
    <row r="9654" customFormat="false" ht="12.75" hidden="false" customHeight="false" outlineLevel="0" collapsed="false">
      <c r="P9654" s="168" t="n">
        <f aca="false">P9653+1</f>
        <v>9651</v>
      </c>
      <c r="Q9654" s="78" t="n">
        <f aca="false">Q9653+$O$4</f>
        <v>0.972999999999909</v>
      </c>
      <c r="R9654" s="79" t="n">
        <f aca="false">ROUND((1/(SQRT(Q9654))),$O$6)</f>
        <v>1.014</v>
      </c>
      <c r="S9654" s="79" t="e">
        <f aca="false">ROUND((-2*LOG10(($F$11/(3.7*$F$9))+(2.51/($E$18*SQRT(Q9654))))),$O$6)</f>
        <v>#VALUE!</v>
      </c>
      <c r="T9654" s="83" t="e">
        <f aca="false">IF(R9654&gt;S9654,0,Q9654)</f>
        <v>#VALUE!</v>
      </c>
      <c r="U9654" s="82" t="e">
        <f aca="false">IF(AND(T9654&gt;0,T9653=0),T9654,0)</f>
        <v>#VALUE!</v>
      </c>
      <c r="V9654" s="83" t="e">
        <f aca="false">IF(U9654=0,0,P9654)</f>
        <v>#VALUE!</v>
      </c>
      <c r="W9654" s="169" t="e">
        <f aca="false">ABS(S9654-R9654)</f>
        <v>#VALUE!</v>
      </c>
    </row>
    <row r="9655" customFormat="false" ht="12.75" hidden="false" customHeight="false" outlineLevel="0" collapsed="false">
      <c r="P9655" s="168" t="n">
        <f aca="false">P9654+1</f>
        <v>9652</v>
      </c>
      <c r="Q9655" s="78" t="n">
        <f aca="false">Q9654+$O$4</f>
        <v>0.973099999999909</v>
      </c>
      <c r="R9655" s="79" t="n">
        <f aca="false">ROUND((1/(SQRT(Q9655))),$O$6)</f>
        <v>1.014</v>
      </c>
      <c r="S9655" s="79" t="e">
        <f aca="false">ROUND((-2*LOG10(($F$11/(3.7*$F$9))+(2.51/($E$18*SQRT(Q9655))))),$O$6)</f>
        <v>#VALUE!</v>
      </c>
      <c r="T9655" s="83" t="e">
        <f aca="false">IF(R9655&gt;S9655,0,Q9655)</f>
        <v>#VALUE!</v>
      </c>
      <c r="U9655" s="82" t="e">
        <f aca="false">IF(AND(T9655&gt;0,T9654=0),T9655,0)</f>
        <v>#VALUE!</v>
      </c>
      <c r="V9655" s="83" t="e">
        <f aca="false">IF(U9655=0,0,P9655)</f>
        <v>#VALUE!</v>
      </c>
      <c r="W9655" s="169" t="e">
        <f aca="false">ABS(S9655-R9655)</f>
        <v>#VALUE!</v>
      </c>
    </row>
    <row r="9656" customFormat="false" ht="12.75" hidden="false" customHeight="false" outlineLevel="0" collapsed="false">
      <c r="P9656" s="168" t="n">
        <f aca="false">P9655+1</f>
        <v>9653</v>
      </c>
      <c r="Q9656" s="78" t="n">
        <f aca="false">Q9655+$O$4</f>
        <v>0.973199999999909</v>
      </c>
      <c r="R9656" s="79" t="n">
        <f aca="false">ROUND((1/(SQRT(Q9656))),$O$6)</f>
        <v>1.014</v>
      </c>
      <c r="S9656" s="79" t="e">
        <f aca="false">ROUND((-2*LOG10(($F$11/(3.7*$F$9))+(2.51/($E$18*SQRT(Q9656))))),$O$6)</f>
        <v>#VALUE!</v>
      </c>
      <c r="T9656" s="83" t="e">
        <f aca="false">IF(R9656&gt;S9656,0,Q9656)</f>
        <v>#VALUE!</v>
      </c>
      <c r="U9656" s="82" t="e">
        <f aca="false">IF(AND(T9656&gt;0,T9655=0),T9656,0)</f>
        <v>#VALUE!</v>
      </c>
      <c r="V9656" s="83" t="e">
        <f aca="false">IF(U9656=0,0,P9656)</f>
        <v>#VALUE!</v>
      </c>
      <c r="W9656" s="169" t="e">
        <f aca="false">ABS(S9656-R9656)</f>
        <v>#VALUE!</v>
      </c>
    </row>
    <row r="9657" customFormat="false" ht="12.75" hidden="false" customHeight="false" outlineLevel="0" collapsed="false">
      <c r="P9657" s="168" t="n">
        <f aca="false">P9656+1</f>
        <v>9654</v>
      </c>
      <c r="Q9657" s="78" t="n">
        <f aca="false">Q9656+$O$4</f>
        <v>0.973299999999909</v>
      </c>
      <c r="R9657" s="79" t="n">
        <f aca="false">ROUND((1/(SQRT(Q9657))),$O$6)</f>
        <v>1.014</v>
      </c>
      <c r="S9657" s="79" t="e">
        <f aca="false">ROUND((-2*LOG10(($F$11/(3.7*$F$9))+(2.51/($E$18*SQRT(Q9657))))),$O$6)</f>
        <v>#VALUE!</v>
      </c>
      <c r="T9657" s="83" t="e">
        <f aca="false">IF(R9657&gt;S9657,0,Q9657)</f>
        <v>#VALUE!</v>
      </c>
      <c r="U9657" s="82" t="e">
        <f aca="false">IF(AND(T9657&gt;0,T9656=0),T9657,0)</f>
        <v>#VALUE!</v>
      </c>
      <c r="V9657" s="83" t="e">
        <f aca="false">IF(U9657=0,0,P9657)</f>
        <v>#VALUE!</v>
      </c>
      <c r="W9657" s="169" t="e">
        <f aca="false">ABS(S9657-R9657)</f>
        <v>#VALUE!</v>
      </c>
    </row>
    <row r="9658" customFormat="false" ht="12.75" hidden="false" customHeight="false" outlineLevel="0" collapsed="false">
      <c r="P9658" s="168" t="n">
        <f aca="false">P9657+1</f>
        <v>9655</v>
      </c>
      <c r="Q9658" s="78" t="n">
        <f aca="false">Q9657+$O$4</f>
        <v>0.973399999999909</v>
      </c>
      <c r="R9658" s="79" t="n">
        <f aca="false">ROUND((1/(SQRT(Q9658))),$O$6)</f>
        <v>1.014</v>
      </c>
      <c r="S9658" s="79" t="e">
        <f aca="false">ROUND((-2*LOG10(($F$11/(3.7*$F$9))+(2.51/($E$18*SQRT(Q9658))))),$O$6)</f>
        <v>#VALUE!</v>
      </c>
      <c r="T9658" s="83" t="e">
        <f aca="false">IF(R9658&gt;S9658,0,Q9658)</f>
        <v>#VALUE!</v>
      </c>
      <c r="U9658" s="82" t="e">
        <f aca="false">IF(AND(T9658&gt;0,T9657=0),T9658,0)</f>
        <v>#VALUE!</v>
      </c>
      <c r="V9658" s="83" t="e">
        <f aca="false">IF(U9658=0,0,P9658)</f>
        <v>#VALUE!</v>
      </c>
      <c r="W9658" s="169" t="e">
        <f aca="false">ABS(S9658-R9658)</f>
        <v>#VALUE!</v>
      </c>
    </row>
    <row r="9659" customFormat="false" ht="12.75" hidden="false" customHeight="false" outlineLevel="0" collapsed="false">
      <c r="P9659" s="168" t="n">
        <f aca="false">P9658+1</f>
        <v>9656</v>
      </c>
      <c r="Q9659" s="78" t="n">
        <f aca="false">Q9658+$O$4</f>
        <v>0.973499999999909</v>
      </c>
      <c r="R9659" s="79" t="n">
        <f aca="false">ROUND((1/(SQRT(Q9659))),$O$6)</f>
        <v>1.014</v>
      </c>
      <c r="S9659" s="79" t="e">
        <f aca="false">ROUND((-2*LOG10(($F$11/(3.7*$F$9))+(2.51/($E$18*SQRT(Q9659))))),$O$6)</f>
        <v>#VALUE!</v>
      </c>
      <c r="T9659" s="83" t="e">
        <f aca="false">IF(R9659&gt;S9659,0,Q9659)</f>
        <v>#VALUE!</v>
      </c>
      <c r="U9659" s="82" t="e">
        <f aca="false">IF(AND(T9659&gt;0,T9658=0),T9659,0)</f>
        <v>#VALUE!</v>
      </c>
      <c r="V9659" s="83" t="e">
        <f aca="false">IF(U9659=0,0,P9659)</f>
        <v>#VALUE!</v>
      </c>
      <c r="W9659" s="169" t="e">
        <f aca="false">ABS(S9659-R9659)</f>
        <v>#VALUE!</v>
      </c>
    </row>
    <row r="9660" customFormat="false" ht="12.75" hidden="false" customHeight="false" outlineLevel="0" collapsed="false">
      <c r="P9660" s="168" t="n">
        <f aca="false">P9659+1</f>
        <v>9657</v>
      </c>
      <c r="Q9660" s="78" t="n">
        <f aca="false">Q9659+$O$4</f>
        <v>0.973599999999909</v>
      </c>
      <c r="R9660" s="79" t="n">
        <f aca="false">ROUND((1/(SQRT(Q9660))),$O$6)</f>
        <v>1.013</v>
      </c>
      <c r="S9660" s="79" t="e">
        <f aca="false">ROUND((-2*LOG10(($F$11/(3.7*$F$9))+(2.51/($E$18*SQRT(Q9660))))),$O$6)</f>
        <v>#VALUE!</v>
      </c>
      <c r="T9660" s="83" t="e">
        <f aca="false">IF(R9660&gt;S9660,0,Q9660)</f>
        <v>#VALUE!</v>
      </c>
      <c r="U9660" s="82" t="e">
        <f aca="false">IF(AND(T9660&gt;0,T9659=0),T9660,0)</f>
        <v>#VALUE!</v>
      </c>
      <c r="V9660" s="83" t="e">
        <f aca="false">IF(U9660=0,0,P9660)</f>
        <v>#VALUE!</v>
      </c>
      <c r="W9660" s="169" t="e">
        <f aca="false">ABS(S9660-R9660)</f>
        <v>#VALUE!</v>
      </c>
    </row>
    <row r="9661" customFormat="false" ht="12.75" hidden="false" customHeight="false" outlineLevel="0" collapsed="false">
      <c r="P9661" s="168" t="n">
        <f aca="false">P9660+1</f>
        <v>9658</v>
      </c>
      <c r="Q9661" s="78" t="n">
        <f aca="false">Q9660+$O$4</f>
        <v>0.973699999999909</v>
      </c>
      <c r="R9661" s="79" t="n">
        <f aca="false">ROUND((1/(SQRT(Q9661))),$O$6)</f>
        <v>1.013</v>
      </c>
      <c r="S9661" s="79" t="e">
        <f aca="false">ROUND((-2*LOG10(($F$11/(3.7*$F$9))+(2.51/($E$18*SQRT(Q9661))))),$O$6)</f>
        <v>#VALUE!</v>
      </c>
      <c r="T9661" s="83" t="e">
        <f aca="false">IF(R9661&gt;S9661,0,Q9661)</f>
        <v>#VALUE!</v>
      </c>
      <c r="U9661" s="82" t="e">
        <f aca="false">IF(AND(T9661&gt;0,T9660=0),T9661,0)</f>
        <v>#VALUE!</v>
      </c>
      <c r="V9661" s="83" t="e">
        <f aca="false">IF(U9661=0,0,P9661)</f>
        <v>#VALUE!</v>
      </c>
      <c r="W9661" s="169" t="e">
        <f aca="false">ABS(S9661-R9661)</f>
        <v>#VALUE!</v>
      </c>
    </row>
    <row r="9662" customFormat="false" ht="12.75" hidden="false" customHeight="false" outlineLevel="0" collapsed="false">
      <c r="P9662" s="168" t="n">
        <f aca="false">P9661+1</f>
        <v>9659</v>
      </c>
      <c r="Q9662" s="78" t="n">
        <f aca="false">Q9661+$O$4</f>
        <v>0.973799999999909</v>
      </c>
      <c r="R9662" s="79" t="n">
        <f aca="false">ROUND((1/(SQRT(Q9662))),$O$6)</f>
        <v>1.013</v>
      </c>
      <c r="S9662" s="79" t="e">
        <f aca="false">ROUND((-2*LOG10(($F$11/(3.7*$F$9))+(2.51/($E$18*SQRT(Q9662))))),$O$6)</f>
        <v>#VALUE!</v>
      </c>
      <c r="T9662" s="83" t="e">
        <f aca="false">IF(R9662&gt;S9662,0,Q9662)</f>
        <v>#VALUE!</v>
      </c>
      <c r="U9662" s="82" t="e">
        <f aca="false">IF(AND(T9662&gt;0,T9661=0),T9662,0)</f>
        <v>#VALUE!</v>
      </c>
      <c r="V9662" s="83" t="e">
        <f aca="false">IF(U9662=0,0,P9662)</f>
        <v>#VALUE!</v>
      </c>
      <c r="W9662" s="169" t="e">
        <f aca="false">ABS(S9662-R9662)</f>
        <v>#VALUE!</v>
      </c>
    </row>
    <row r="9663" customFormat="false" ht="12.75" hidden="false" customHeight="false" outlineLevel="0" collapsed="false">
      <c r="P9663" s="168" t="n">
        <f aca="false">P9662+1</f>
        <v>9660</v>
      </c>
      <c r="Q9663" s="78" t="n">
        <f aca="false">Q9662+$O$4</f>
        <v>0.973899999999909</v>
      </c>
      <c r="R9663" s="79" t="n">
        <f aca="false">ROUND((1/(SQRT(Q9663))),$O$6)</f>
        <v>1.013</v>
      </c>
      <c r="S9663" s="79" t="e">
        <f aca="false">ROUND((-2*LOG10(($F$11/(3.7*$F$9))+(2.51/($E$18*SQRT(Q9663))))),$O$6)</f>
        <v>#VALUE!</v>
      </c>
      <c r="T9663" s="83" t="e">
        <f aca="false">IF(R9663&gt;S9663,0,Q9663)</f>
        <v>#VALUE!</v>
      </c>
      <c r="U9663" s="82" t="e">
        <f aca="false">IF(AND(T9663&gt;0,T9662=0),T9663,0)</f>
        <v>#VALUE!</v>
      </c>
      <c r="V9663" s="83" t="e">
        <f aca="false">IF(U9663=0,0,P9663)</f>
        <v>#VALUE!</v>
      </c>
      <c r="W9663" s="169" t="e">
        <f aca="false">ABS(S9663-R9663)</f>
        <v>#VALUE!</v>
      </c>
    </row>
    <row r="9664" customFormat="false" ht="12.75" hidden="false" customHeight="false" outlineLevel="0" collapsed="false">
      <c r="P9664" s="168" t="n">
        <f aca="false">P9663+1</f>
        <v>9661</v>
      </c>
      <c r="Q9664" s="78" t="n">
        <f aca="false">Q9663+$O$4</f>
        <v>0.973999999999909</v>
      </c>
      <c r="R9664" s="79" t="n">
        <f aca="false">ROUND((1/(SQRT(Q9664))),$O$6)</f>
        <v>1.013</v>
      </c>
      <c r="S9664" s="79" t="e">
        <f aca="false">ROUND((-2*LOG10(($F$11/(3.7*$F$9))+(2.51/($E$18*SQRT(Q9664))))),$O$6)</f>
        <v>#VALUE!</v>
      </c>
      <c r="T9664" s="83" t="e">
        <f aca="false">IF(R9664&gt;S9664,0,Q9664)</f>
        <v>#VALUE!</v>
      </c>
      <c r="U9664" s="82" t="e">
        <f aca="false">IF(AND(T9664&gt;0,T9663=0),T9664,0)</f>
        <v>#VALUE!</v>
      </c>
      <c r="V9664" s="83" t="e">
        <f aca="false">IF(U9664=0,0,P9664)</f>
        <v>#VALUE!</v>
      </c>
      <c r="W9664" s="169" t="e">
        <f aca="false">ABS(S9664-R9664)</f>
        <v>#VALUE!</v>
      </c>
    </row>
    <row r="9665" customFormat="false" ht="12.75" hidden="false" customHeight="false" outlineLevel="0" collapsed="false">
      <c r="P9665" s="168" t="n">
        <f aca="false">P9664+1</f>
        <v>9662</v>
      </c>
      <c r="Q9665" s="78" t="n">
        <f aca="false">Q9664+$O$4</f>
        <v>0.974099999999909</v>
      </c>
      <c r="R9665" s="79" t="n">
        <f aca="false">ROUND((1/(SQRT(Q9665))),$O$6)</f>
        <v>1.013</v>
      </c>
      <c r="S9665" s="79" t="e">
        <f aca="false">ROUND((-2*LOG10(($F$11/(3.7*$F$9))+(2.51/($E$18*SQRT(Q9665))))),$O$6)</f>
        <v>#VALUE!</v>
      </c>
      <c r="T9665" s="83" t="e">
        <f aca="false">IF(R9665&gt;S9665,0,Q9665)</f>
        <v>#VALUE!</v>
      </c>
      <c r="U9665" s="82" t="e">
        <f aca="false">IF(AND(T9665&gt;0,T9664=0),T9665,0)</f>
        <v>#VALUE!</v>
      </c>
      <c r="V9665" s="83" t="e">
        <f aca="false">IF(U9665=0,0,P9665)</f>
        <v>#VALUE!</v>
      </c>
      <c r="W9665" s="169" t="e">
        <f aca="false">ABS(S9665-R9665)</f>
        <v>#VALUE!</v>
      </c>
    </row>
    <row r="9666" customFormat="false" ht="12.75" hidden="false" customHeight="false" outlineLevel="0" collapsed="false">
      <c r="P9666" s="168" t="n">
        <f aca="false">P9665+1</f>
        <v>9663</v>
      </c>
      <c r="Q9666" s="78" t="n">
        <f aca="false">Q9665+$O$4</f>
        <v>0.974199999999909</v>
      </c>
      <c r="R9666" s="79" t="n">
        <f aca="false">ROUND((1/(SQRT(Q9666))),$O$6)</f>
        <v>1.013</v>
      </c>
      <c r="S9666" s="79" t="e">
        <f aca="false">ROUND((-2*LOG10(($F$11/(3.7*$F$9))+(2.51/($E$18*SQRT(Q9666))))),$O$6)</f>
        <v>#VALUE!</v>
      </c>
      <c r="T9666" s="83" t="e">
        <f aca="false">IF(R9666&gt;S9666,0,Q9666)</f>
        <v>#VALUE!</v>
      </c>
      <c r="U9666" s="82" t="e">
        <f aca="false">IF(AND(T9666&gt;0,T9665=0),T9666,0)</f>
        <v>#VALUE!</v>
      </c>
      <c r="V9666" s="83" t="e">
        <f aca="false">IF(U9666=0,0,P9666)</f>
        <v>#VALUE!</v>
      </c>
      <c r="W9666" s="169" t="e">
        <f aca="false">ABS(S9666-R9666)</f>
        <v>#VALUE!</v>
      </c>
    </row>
    <row r="9667" customFormat="false" ht="12.75" hidden="false" customHeight="false" outlineLevel="0" collapsed="false">
      <c r="P9667" s="168" t="n">
        <f aca="false">P9666+1</f>
        <v>9664</v>
      </c>
      <c r="Q9667" s="78" t="n">
        <f aca="false">Q9666+$O$4</f>
        <v>0.974299999999909</v>
      </c>
      <c r="R9667" s="79" t="n">
        <f aca="false">ROUND((1/(SQRT(Q9667))),$O$6)</f>
        <v>1.013</v>
      </c>
      <c r="S9667" s="79" t="e">
        <f aca="false">ROUND((-2*LOG10(($F$11/(3.7*$F$9))+(2.51/($E$18*SQRT(Q9667))))),$O$6)</f>
        <v>#VALUE!</v>
      </c>
      <c r="T9667" s="83" t="e">
        <f aca="false">IF(R9667&gt;S9667,0,Q9667)</f>
        <v>#VALUE!</v>
      </c>
      <c r="U9667" s="82" t="e">
        <f aca="false">IF(AND(T9667&gt;0,T9666=0),T9667,0)</f>
        <v>#VALUE!</v>
      </c>
      <c r="V9667" s="83" t="e">
        <f aca="false">IF(U9667=0,0,P9667)</f>
        <v>#VALUE!</v>
      </c>
      <c r="W9667" s="169" t="e">
        <f aca="false">ABS(S9667-R9667)</f>
        <v>#VALUE!</v>
      </c>
    </row>
    <row r="9668" customFormat="false" ht="12.75" hidden="false" customHeight="false" outlineLevel="0" collapsed="false">
      <c r="P9668" s="168" t="n">
        <f aca="false">P9667+1</f>
        <v>9665</v>
      </c>
      <c r="Q9668" s="78" t="n">
        <f aca="false">Q9667+$O$4</f>
        <v>0.974399999999909</v>
      </c>
      <c r="R9668" s="79" t="n">
        <f aca="false">ROUND((1/(SQRT(Q9668))),$O$6)</f>
        <v>1.013</v>
      </c>
      <c r="S9668" s="79" t="e">
        <f aca="false">ROUND((-2*LOG10(($F$11/(3.7*$F$9))+(2.51/($E$18*SQRT(Q9668))))),$O$6)</f>
        <v>#VALUE!</v>
      </c>
      <c r="T9668" s="83" t="e">
        <f aca="false">IF(R9668&gt;S9668,0,Q9668)</f>
        <v>#VALUE!</v>
      </c>
      <c r="U9668" s="82" t="e">
        <f aca="false">IF(AND(T9668&gt;0,T9667=0),T9668,0)</f>
        <v>#VALUE!</v>
      </c>
      <c r="V9668" s="83" t="e">
        <f aca="false">IF(U9668=0,0,P9668)</f>
        <v>#VALUE!</v>
      </c>
      <c r="W9668" s="169" t="e">
        <f aca="false">ABS(S9668-R9668)</f>
        <v>#VALUE!</v>
      </c>
    </row>
    <row r="9669" customFormat="false" ht="12.75" hidden="false" customHeight="false" outlineLevel="0" collapsed="false">
      <c r="P9669" s="168" t="n">
        <f aca="false">P9668+1</f>
        <v>9666</v>
      </c>
      <c r="Q9669" s="78" t="n">
        <f aca="false">Q9668+$O$4</f>
        <v>0.974499999999909</v>
      </c>
      <c r="R9669" s="79" t="n">
        <f aca="false">ROUND((1/(SQRT(Q9669))),$O$6)</f>
        <v>1.013</v>
      </c>
      <c r="S9669" s="79" t="e">
        <f aca="false">ROUND((-2*LOG10(($F$11/(3.7*$F$9))+(2.51/($E$18*SQRT(Q9669))))),$O$6)</f>
        <v>#VALUE!</v>
      </c>
      <c r="T9669" s="83" t="e">
        <f aca="false">IF(R9669&gt;S9669,0,Q9669)</f>
        <v>#VALUE!</v>
      </c>
      <c r="U9669" s="82" t="e">
        <f aca="false">IF(AND(T9669&gt;0,T9668=0),T9669,0)</f>
        <v>#VALUE!</v>
      </c>
      <c r="V9669" s="83" t="e">
        <f aca="false">IF(U9669=0,0,P9669)</f>
        <v>#VALUE!</v>
      </c>
      <c r="W9669" s="169" t="e">
        <f aca="false">ABS(S9669-R9669)</f>
        <v>#VALUE!</v>
      </c>
    </row>
    <row r="9670" customFormat="false" ht="12.75" hidden="false" customHeight="false" outlineLevel="0" collapsed="false">
      <c r="P9670" s="168" t="n">
        <f aca="false">P9669+1</f>
        <v>9667</v>
      </c>
      <c r="Q9670" s="78" t="n">
        <f aca="false">Q9669+$O$4</f>
        <v>0.974599999999909</v>
      </c>
      <c r="R9670" s="79" t="n">
        <f aca="false">ROUND((1/(SQRT(Q9670))),$O$6)</f>
        <v>1.013</v>
      </c>
      <c r="S9670" s="79" t="e">
        <f aca="false">ROUND((-2*LOG10(($F$11/(3.7*$F$9))+(2.51/($E$18*SQRT(Q9670))))),$O$6)</f>
        <v>#VALUE!</v>
      </c>
      <c r="T9670" s="83" t="e">
        <f aca="false">IF(R9670&gt;S9670,0,Q9670)</f>
        <v>#VALUE!</v>
      </c>
      <c r="U9670" s="82" t="e">
        <f aca="false">IF(AND(T9670&gt;0,T9669=0),T9670,0)</f>
        <v>#VALUE!</v>
      </c>
      <c r="V9670" s="83" t="e">
        <f aca="false">IF(U9670=0,0,P9670)</f>
        <v>#VALUE!</v>
      </c>
      <c r="W9670" s="169" t="e">
        <f aca="false">ABS(S9670-R9670)</f>
        <v>#VALUE!</v>
      </c>
    </row>
    <row r="9671" customFormat="false" ht="12.75" hidden="false" customHeight="false" outlineLevel="0" collapsed="false">
      <c r="P9671" s="168" t="n">
        <f aca="false">P9670+1</f>
        <v>9668</v>
      </c>
      <c r="Q9671" s="78" t="n">
        <f aca="false">Q9670+$O$4</f>
        <v>0.974699999999909</v>
      </c>
      <c r="R9671" s="79" t="n">
        <f aca="false">ROUND((1/(SQRT(Q9671))),$O$6)</f>
        <v>1.013</v>
      </c>
      <c r="S9671" s="79" t="e">
        <f aca="false">ROUND((-2*LOG10(($F$11/(3.7*$F$9))+(2.51/($E$18*SQRT(Q9671))))),$O$6)</f>
        <v>#VALUE!</v>
      </c>
      <c r="T9671" s="83" t="e">
        <f aca="false">IF(R9671&gt;S9671,0,Q9671)</f>
        <v>#VALUE!</v>
      </c>
      <c r="U9671" s="82" t="e">
        <f aca="false">IF(AND(T9671&gt;0,T9670=0),T9671,0)</f>
        <v>#VALUE!</v>
      </c>
      <c r="V9671" s="83" t="e">
        <f aca="false">IF(U9671=0,0,P9671)</f>
        <v>#VALUE!</v>
      </c>
      <c r="W9671" s="169" t="e">
        <f aca="false">ABS(S9671-R9671)</f>
        <v>#VALUE!</v>
      </c>
    </row>
    <row r="9672" customFormat="false" ht="12.75" hidden="false" customHeight="false" outlineLevel="0" collapsed="false">
      <c r="P9672" s="168" t="n">
        <f aca="false">P9671+1</f>
        <v>9669</v>
      </c>
      <c r="Q9672" s="78" t="n">
        <f aca="false">Q9671+$O$4</f>
        <v>0.974799999999909</v>
      </c>
      <c r="R9672" s="79" t="n">
        <f aca="false">ROUND((1/(SQRT(Q9672))),$O$6)</f>
        <v>1.013</v>
      </c>
      <c r="S9672" s="79" t="e">
        <f aca="false">ROUND((-2*LOG10(($F$11/(3.7*$F$9))+(2.51/($E$18*SQRT(Q9672))))),$O$6)</f>
        <v>#VALUE!</v>
      </c>
      <c r="T9672" s="83" t="e">
        <f aca="false">IF(R9672&gt;S9672,0,Q9672)</f>
        <v>#VALUE!</v>
      </c>
      <c r="U9672" s="82" t="e">
        <f aca="false">IF(AND(T9672&gt;0,T9671=0),T9672,0)</f>
        <v>#VALUE!</v>
      </c>
      <c r="V9672" s="83" t="e">
        <f aca="false">IF(U9672=0,0,P9672)</f>
        <v>#VALUE!</v>
      </c>
      <c r="W9672" s="169" t="e">
        <f aca="false">ABS(S9672-R9672)</f>
        <v>#VALUE!</v>
      </c>
    </row>
    <row r="9673" customFormat="false" ht="12.75" hidden="false" customHeight="false" outlineLevel="0" collapsed="false">
      <c r="P9673" s="168" t="n">
        <f aca="false">P9672+1</f>
        <v>9670</v>
      </c>
      <c r="Q9673" s="78" t="n">
        <f aca="false">Q9672+$O$4</f>
        <v>0.974899999999909</v>
      </c>
      <c r="R9673" s="79" t="n">
        <f aca="false">ROUND((1/(SQRT(Q9673))),$O$6)</f>
        <v>1.013</v>
      </c>
      <c r="S9673" s="79" t="e">
        <f aca="false">ROUND((-2*LOG10(($F$11/(3.7*$F$9))+(2.51/($E$18*SQRT(Q9673))))),$O$6)</f>
        <v>#VALUE!</v>
      </c>
      <c r="T9673" s="83" t="e">
        <f aca="false">IF(R9673&gt;S9673,0,Q9673)</f>
        <v>#VALUE!</v>
      </c>
      <c r="U9673" s="82" t="e">
        <f aca="false">IF(AND(T9673&gt;0,T9672=0),T9673,0)</f>
        <v>#VALUE!</v>
      </c>
      <c r="V9673" s="83" t="e">
        <f aca="false">IF(U9673=0,0,P9673)</f>
        <v>#VALUE!</v>
      </c>
      <c r="W9673" s="169" t="e">
        <f aca="false">ABS(S9673-R9673)</f>
        <v>#VALUE!</v>
      </c>
    </row>
    <row r="9674" customFormat="false" ht="12.75" hidden="false" customHeight="false" outlineLevel="0" collapsed="false">
      <c r="P9674" s="168" t="n">
        <f aca="false">P9673+1</f>
        <v>9671</v>
      </c>
      <c r="Q9674" s="78" t="n">
        <f aca="false">Q9673+$O$4</f>
        <v>0.974999999999909</v>
      </c>
      <c r="R9674" s="79" t="n">
        <f aca="false">ROUND((1/(SQRT(Q9674))),$O$6)</f>
        <v>1.013</v>
      </c>
      <c r="S9674" s="79" t="e">
        <f aca="false">ROUND((-2*LOG10(($F$11/(3.7*$F$9))+(2.51/($E$18*SQRT(Q9674))))),$O$6)</f>
        <v>#VALUE!</v>
      </c>
      <c r="T9674" s="83" t="e">
        <f aca="false">IF(R9674&gt;S9674,0,Q9674)</f>
        <v>#VALUE!</v>
      </c>
      <c r="U9674" s="82" t="e">
        <f aca="false">IF(AND(T9674&gt;0,T9673=0),T9674,0)</f>
        <v>#VALUE!</v>
      </c>
      <c r="V9674" s="83" t="e">
        <f aca="false">IF(U9674=0,0,P9674)</f>
        <v>#VALUE!</v>
      </c>
      <c r="W9674" s="169" t="e">
        <f aca="false">ABS(S9674-R9674)</f>
        <v>#VALUE!</v>
      </c>
    </row>
    <row r="9675" customFormat="false" ht="12.75" hidden="false" customHeight="false" outlineLevel="0" collapsed="false">
      <c r="P9675" s="168" t="n">
        <f aca="false">P9674+1</f>
        <v>9672</v>
      </c>
      <c r="Q9675" s="78" t="n">
        <f aca="false">Q9674+$O$4</f>
        <v>0.975099999999909</v>
      </c>
      <c r="R9675" s="79" t="n">
        <f aca="false">ROUND((1/(SQRT(Q9675))),$O$6)</f>
        <v>1.013</v>
      </c>
      <c r="S9675" s="79" t="e">
        <f aca="false">ROUND((-2*LOG10(($F$11/(3.7*$F$9))+(2.51/($E$18*SQRT(Q9675))))),$O$6)</f>
        <v>#VALUE!</v>
      </c>
      <c r="T9675" s="83" t="e">
        <f aca="false">IF(R9675&gt;S9675,0,Q9675)</f>
        <v>#VALUE!</v>
      </c>
      <c r="U9675" s="82" t="e">
        <f aca="false">IF(AND(T9675&gt;0,T9674=0),T9675,0)</f>
        <v>#VALUE!</v>
      </c>
      <c r="V9675" s="83" t="e">
        <f aca="false">IF(U9675=0,0,P9675)</f>
        <v>#VALUE!</v>
      </c>
      <c r="W9675" s="169" t="e">
        <f aca="false">ABS(S9675-R9675)</f>
        <v>#VALUE!</v>
      </c>
    </row>
    <row r="9676" customFormat="false" ht="12.75" hidden="false" customHeight="false" outlineLevel="0" collapsed="false">
      <c r="P9676" s="168" t="n">
        <f aca="false">P9675+1</f>
        <v>9673</v>
      </c>
      <c r="Q9676" s="78" t="n">
        <f aca="false">Q9675+$O$4</f>
        <v>0.975199999999909</v>
      </c>
      <c r="R9676" s="79" t="n">
        <f aca="false">ROUND((1/(SQRT(Q9676))),$O$6)</f>
        <v>1.013</v>
      </c>
      <c r="S9676" s="79" t="e">
        <f aca="false">ROUND((-2*LOG10(($F$11/(3.7*$F$9))+(2.51/($E$18*SQRT(Q9676))))),$O$6)</f>
        <v>#VALUE!</v>
      </c>
      <c r="T9676" s="83" t="e">
        <f aca="false">IF(R9676&gt;S9676,0,Q9676)</f>
        <v>#VALUE!</v>
      </c>
      <c r="U9676" s="82" t="e">
        <f aca="false">IF(AND(T9676&gt;0,T9675=0),T9676,0)</f>
        <v>#VALUE!</v>
      </c>
      <c r="V9676" s="83" t="e">
        <f aca="false">IF(U9676=0,0,P9676)</f>
        <v>#VALUE!</v>
      </c>
      <c r="W9676" s="169" t="e">
        <f aca="false">ABS(S9676-R9676)</f>
        <v>#VALUE!</v>
      </c>
    </row>
    <row r="9677" customFormat="false" ht="12.75" hidden="false" customHeight="false" outlineLevel="0" collapsed="false">
      <c r="P9677" s="168" t="n">
        <f aca="false">P9676+1</f>
        <v>9674</v>
      </c>
      <c r="Q9677" s="78" t="n">
        <f aca="false">Q9676+$O$4</f>
        <v>0.975299999999909</v>
      </c>
      <c r="R9677" s="79" t="n">
        <f aca="false">ROUND((1/(SQRT(Q9677))),$O$6)</f>
        <v>1.013</v>
      </c>
      <c r="S9677" s="79" t="e">
        <f aca="false">ROUND((-2*LOG10(($F$11/(3.7*$F$9))+(2.51/($E$18*SQRT(Q9677))))),$O$6)</f>
        <v>#VALUE!</v>
      </c>
      <c r="T9677" s="83" t="e">
        <f aca="false">IF(R9677&gt;S9677,0,Q9677)</f>
        <v>#VALUE!</v>
      </c>
      <c r="U9677" s="82" t="e">
        <f aca="false">IF(AND(T9677&gt;0,T9676=0),T9677,0)</f>
        <v>#VALUE!</v>
      </c>
      <c r="V9677" s="83" t="e">
        <f aca="false">IF(U9677=0,0,P9677)</f>
        <v>#VALUE!</v>
      </c>
      <c r="W9677" s="169" t="e">
        <f aca="false">ABS(S9677-R9677)</f>
        <v>#VALUE!</v>
      </c>
    </row>
    <row r="9678" customFormat="false" ht="12.75" hidden="false" customHeight="false" outlineLevel="0" collapsed="false">
      <c r="P9678" s="168" t="n">
        <f aca="false">P9677+1</f>
        <v>9675</v>
      </c>
      <c r="Q9678" s="78" t="n">
        <f aca="false">Q9677+$O$4</f>
        <v>0.975399999999909</v>
      </c>
      <c r="R9678" s="79" t="n">
        <f aca="false">ROUND((1/(SQRT(Q9678))),$O$6)</f>
        <v>1.013</v>
      </c>
      <c r="S9678" s="79" t="e">
        <f aca="false">ROUND((-2*LOG10(($F$11/(3.7*$F$9))+(2.51/($E$18*SQRT(Q9678))))),$O$6)</f>
        <v>#VALUE!</v>
      </c>
      <c r="T9678" s="83" t="e">
        <f aca="false">IF(R9678&gt;S9678,0,Q9678)</f>
        <v>#VALUE!</v>
      </c>
      <c r="U9678" s="82" t="e">
        <f aca="false">IF(AND(T9678&gt;0,T9677=0),T9678,0)</f>
        <v>#VALUE!</v>
      </c>
      <c r="V9678" s="83" t="e">
        <f aca="false">IF(U9678=0,0,P9678)</f>
        <v>#VALUE!</v>
      </c>
      <c r="W9678" s="169" t="e">
        <f aca="false">ABS(S9678-R9678)</f>
        <v>#VALUE!</v>
      </c>
    </row>
    <row r="9679" customFormat="false" ht="12.75" hidden="false" customHeight="false" outlineLevel="0" collapsed="false">
      <c r="P9679" s="168" t="n">
        <f aca="false">P9678+1</f>
        <v>9676</v>
      </c>
      <c r="Q9679" s="78" t="n">
        <f aca="false">Q9678+$O$4</f>
        <v>0.975499999999909</v>
      </c>
      <c r="R9679" s="79" t="n">
        <f aca="false">ROUND((1/(SQRT(Q9679))),$O$6)</f>
        <v>1.012</v>
      </c>
      <c r="S9679" s="79" t="e">
        <f aca="false">ROUND((-2*LOG10(($F$11/(3.7*$F$9))+(2.51/($E$18*SQRT(Q9679))))),$O$6)</f>
        <v>#VALUE!</v>
      </c>
      <c r="T9679" s="83" t="e">
        <f aca="false">IF(R9679&gt;S9679,0,Q9679)</f>
        <v>#VALUE!</v>
      </c>
      <c r="U9679" s="82" t="e">
        <f aca="false">IF(AND(T9679&gt;0,T9678=0),T9679,0)</f>
        <v>#VALUE!</v>
      </c>
      <c r="V9679" s="83" t="e">
        <f aca="false">IF(U9679=0,0,P9679)</f>
        <v>#VALUE!</v>
      </c>
      <c r="W9679" s="169" t="e">
        <f aca="false">ABS(S9679-R9679)</f>
        <v>#VALUE!</v>
      </c>
    </row>
    <row r="9680" customFormat="false" ht="12.75" hidden="false" customHeight="false" outlineLevel="0" collapsed="false">
      <c r="P9680" s="168" t="n">
        <f aca="false">P9679+1</f>
        <v>9677</v>
      </c>
      <c r="Q9680" s="78" t="n">
        <f aca="false">Q9679+$O$4</f>
        <v>0.975599999999909</v>
      </c>
      <c r="R9680" s="79" t="n">
        <f aca="false">ROUND((1/(SQRT(Q9680))),$O$6)</f>
        <v>1.012</v>
      </c>
      <c r="S9680" s="79" t="e">
        <f aca="false">ROUND((-2*LOG10(($F$11/(3.7*$F$9))+(2.51/($E$18*SQRT(Q9680))))),$O$6)</f>
        <v>#VALUE!</v>
      </c>
      <c r="T9680" s="83" t="e">
        <f aca="false">IF(R9680&gt;S9680,0,Q9680)</f>
        <v>#VALUE!</v>
      </c>
      <c r="U9680" s="82" t="e">
        <f aca="false">IF(AND(T9680&gt;0,T9679=0),T9680,0)</f>
        <v>#VALUE!</v>
      </c>
      <c r="V9680" s="83" t="e">
        <f aca="false">IF(U9680=0,0,P9680)</f>
        <v>#VALUE!</v>
      </c>
      <c r="W9680" s="169" t="e">
        <f aca="false">ABS(S9680-R9680)</f>
        <v>#VALUE!</v>
      </c>
    </row>
    <row r="9681" customFormat="false" ht="12.75" hidden="false" customHeight="false" outlineLevel="0" collapsed="false">
      <c r="P9681" s="168" t="n">
        <f aca="false">P9680+1</f>
        <v>9678</v>
      </c>
      <c r="Q9681" s="78" t="n">
        <f aca="false">Q9680+$O$4</f>
        <v>0.975699999999909</v>
      </c>
      <c r="R9681" s="79" t="n">
        <f aca="false">ROUND((1/(SQRT(Q9681))),$O$6)</f>
        <v>1.012</v>
      </c>
      <c r="S9681" s="79" t="e">
        <f aca="false">ROUND((-2*LOG10(($F$11/(3.7*$F$9))+(2.51/($E$18*SQRT(Q9681))))),$O$6)</f>
        <v>#VALUE!</v>
      </c>
      <c r="T9681" s="83" t="e">
        <f aca="false">IF(R9681&gt;S9681,0,Q9681)</f>
        <v>#VALUE!</v>
      </c>
      <c r="U9681" s="82" t="e">
        <f aca="false">IF(AND(T9681&gt;0,T9680=0),T9681,0)</f>
        <v>#VALUE!</v>
      </c>
      <c r="V9681" s="83" t="e">
        <f aca="false">IF(U9681=0,0,P9681)</f>
        <v>#VALUE!</v>
      </c>
      <c r="W9681" s="169" t="e">
        <f aca="false">ABS(S9681-R9681)</f>
        <v>#VALUE!</v>
      </c>
    </row>
    <row r="9682" customFormat="false" ht="12.75" hidden="false" customHeight="false" outlineLevel="0" collapsed="false">
      <c r="P9682" s="168" t="n">
        <f aca="false">P9681+1</f>
        <v>9679</v>
      </c>
      <c r="Q9682" s="78" t="n">
        <f aca="false">Q9681+$O$4</f>
        <v>0.975799999999909</v>
      </c>
      <c r="R9682" s="79" t="n">
        <f aca="false">ROUND((1/(SQRT(Q9682))),$O$6)</f>
        <v>1.012</v>
      </c>
      <c r="S9682" s="79" t="e">
        <f aca="false">ROUND((-2*LOG10(($F$11/(3.7*$F$9))+(2.51/($E$18*SQRT(Q9682))))),$O$6)</f>
        <v>#VALUE!</v>
      </c>
      <c r="T9682" s="83" t="e">
        <f aca="false">IF(R9682&gt;S9682,0,Q9682)</f>
        <v>#VALUE!</v>
      </c>
      <c r="U9682" s="82" t="e">
        <f aca="false">IF(AND(T9682&gt;0,T9681=0),T9682,0)</f>
        <v>#VALUE!</v>
      </c>
      <c r="V9682" s="83" t="e">
        <f aca="false">IF(U9682=0,0,P9682)</f>
        <v>#VALUE!</v>
      </c>
      <c r="W9682" s="169" t="e">
        <f aca="false">ABS(S9682-R9682)</f>
        <v>#VALUE!</v>
      </c>
    </row>
    <row r="9683" customFormat="false" ht="12.75" hidden="false" customHeight="false" outlineLevel="0" collapsed="false">
      <c r="P9683" s="168" t="n">
        <f aca="false">P9682+1</f>
        <v>9680</v>
      </c>
      <c r="Q9683" s="78" t="n">
        <f aca="false">Q9682+$O$4</f>
        <v>0.975899999999909</v>
      </c>
      <c r="R9683" s="79" t="n">
        <f aca="false">ROUND((1/(SQRT(Q9683))),$O$6)</f>
        <v>1.012</v>
      </c>
      <c r="S9683" s="79" t="e">
        <f aca="false">ROUND((-2*LOG10(($F$11/(3.7*$F$9))+(2.51/($E$18*SQRT(Q9683))))),$O$6)</f>
        <v>#VALUE!</v>
      </c>
      <c r="T9683" s="83" t="e">
        <f aca="false">IF(R9683&gt;S9683,0,Q9683)</f>
        <v>#VALUE!</v>
      </c>
      <c r="U9683" s="82" t="e">
        <f aca="false">IF(AND(T9683&gt;0,T9682=0),T9683,0)</f>
        <v>#VALUE!</v>
      </c>
      <c r="V9683" s="83" t="e">
        <f aca="false">IF(U9683=0,0,P9683)</f>
        <v>#VALUE!</v>
      </c>
      <c r="W9683" s="169" t="e">
        <f aca="false">ABS(S9683-R9683)</f>
        <v>#VALUE!</v>
      </c>
    </row>
    <row r="9684" customFormat="false" ht="12.75" hidden="false" customHeight="false" outlineLevel="0" collapsed="false">
      <c r="P9684" s="168" t="n">
        <f aca="false">P9683+1</f>
        <v>9681</v>
      </c>
      <c r="Q9684" s="78" t="n">
        <f aca="false">Q9683+$O$4</f>
        <v>0.975999999999909</v>
      </c>
      <c r="R9684" s="79" t="n">
        <f aca="false">ROUND((1/(SQRT(Q9684))),$O$6)</f>
        <v>1.012</v>
      </c>
      <c r="S9684" s="79" t="e">
        <f aca="false">ROUND((-2*LOG10(($F$11/(3.7*$F$9))+(2.51/($E$18*SQRT(Q9684))))),$O$6)</f>
        <v>#VALUE!</v>
      </c>
      <c r="T9684" s="83" t="e">
        <f aca="false">IF(R9684&gt;S9684,0,Q9684)</f>
        <v>#VALUE!</v>
      </c>
      <c r="U9684" s="82" t="e">
        <f aca="false">IF(AND(T9684&gt;0,T9683=0),T9684,0)</f>
        <v>#VALUE!</v>
      </c>
      <c r="V9684" s="83" t="e">
        <f aca="false">IF(U9684=0,0,P9684)</f>
        <v>#VALUE!</v>
      </c>
      <c r="W9684" s="169" t="e">
        <f aca="false">ABS(S9684-R9684)</f>
        <v>#VALUE!</v>
      </c>
    </row>
    <row r="9685" customFormat="false" ht="12.75" hidden="false" customHeight="false" outlineLevel="0" collapsed="false">
      <c r="P9685" s="168" t="n">
        <f aca="false">P9684+1</f>
        <v>9682</v>
      </c>
      <c r="Q9685" s="78" t="n">
        <f aca="false">Q9684+$O$4</f>
        <v>0.976099999999909</v>
      </c>
      <c r="R9685" s="79" t="n">
        <f aca="false">ROUND((1/(SQRT(Q9685))),$O$6)</f>
        <v>1.012</v>
      </c>
      <c r="S9685" s="79" t="e">
        <f aca="false">ROUND((-2*LOG10(($F$11/(3.7*$F$9))+(2.51/($E$18*SQRT(Q9685))))),$O$6)</f>
        <v>#VALUE!</v>
      </c>
      <c r="T9685" s="83" t="e">
        <f aca="false">IF(R9685&gt;S9685,0,Q9685)</f>
        <v>#VALUE!</v>
      </c>
      <c r="U9685" s="82" t="e">
        <f aca="false">IF(AND(T9685&gt;0,T9684=0),T9685,0)</f>
        <v>#VALUE!</v>
      </c>
      <c r="V9685" s="83" t="e">
        <f aca="false">IF(U9685=0,0,P9685)</f>
        <v>#VALUE!</v>
      </c>
      <c r="W9685" s="169" t="e">
        <f aca="false">ABS(S9685-R9685)</f>
        <v>#VALUE!</v>
      </c>
    </row>
    <row r="9686" customFormat="false" ht="12.75" hidden="false" customHeight="false" outlineLevel="0" collapsed="false">
      <c r="P9686" s="168" t="n">
        <f aca="false">P9685+1</f>
        <v>9683</v>
      </c>
      <c r="Q9686" s="78" t="n">
        <f aca="false">Q9685+$O$4</f>
        <v>0.976199999999909</v>
      </c>
      <c r="R9686" s="79" t="n">
        <f aca="false">ROUND((1/(SQRT(Q9686))),$O$6)</f>
        <v>1.012</v>
      </c>
      <c r="S9686" s="79" t="e">
        <f aca="false">ROUND((-2*LOG10(($F$11/(3.7*$F$9))+(2.51/($E$18*SQRT(Q9686))))),$O$6)</f>
        <v>#VALUE!</v>
      </c>
      <c r="T9686" s="83" t="e">
        <f aca="false">IF(R9686&gt;S9686,0,Q9686)</f>
        <v>#VALUE!</v>
      </c>
      <c r="U9686" s="82" t="e">
        <f aca="false">IF(AND(T9686&gt;0,T9685=0),T9686,0)</f>
        <v>#VALUE!</v>
      </c>
      <c r="V9686" s="83" t="e">
        <f aca="false">IF(U9686=0,0,P9686)</f>
        <v>#VALUE!</v>
      </c>
      <c r="W9686" s="169" t="e">
        <f aca="false">ABS(S9686-R9686)</f>
        <v>#VALUE!</v>
      </c>
    </row>
    <row r="9687" customFormat="false" ht="12.75" hidden="false" customHeight="false" outlineLevel="0" collapsed="false">
      <c r="P9687" s="168" t="n">
        <f aca="false">P9686+1</f>
        <v>9684</v>
      </c>
      <c r="Q9687" s="78" t="n">
        <f aca="false">Q9686+$O$4</f>
        <v>0.976299999999909</v>
      </c>
      <c r="R9687" s="79" t="n">
        <f aca="false">ROUND((1/(SQRT(Q9687))),$O$6)</f>
        <v>1.012</v>
      </c>
      <c r="S9687" s="79" t="e">
        <f aca="false">ROUND((-2*LOG10(($F$11/(3.7*$F$9))+(2.51/($E$18*SQRT(Q9687))))),$O$6)</f>
        <v>#VALUE!</v>
      </c>
      <c r="T9687" s="83" t="e">
        <f aca="false">IF(R9687&gt;S9687,0,Q9687)</f>
        <v>#VALUE!</v>
      </c>
      <c r="U9687" s="82" t="e">
        <f aca="false">IF(AND(T9687&gt;0,T9686=0),T9687,0)</f>
        <v>#VALUE!</v>
      </c>
      <c r="V9687" s="83" t="e">
        <f aca="false">IF(U9687=0,0,P9687)</f>
        <v>#VALUE!</v>
      </c>
      <c r="W9687" s="169" t="e">
        <f aca="false">ABS(S9687-R9687)</f>
        <v>#VALUE!</v>
      </c>
    </row>
    <row r="9688" customFormat="false" ht="12.75" hidden="false" customHeight="false" outlineLevel="0" collapsed="false">
      <c r="P9688" s="168" t="n">
        <f aca="false">P9687+1</f>
        <v>9685</v>
      </c>
      <c r="Q9688" s="78" t="n">
        <f aca="false">Q9687+$O$4</f>
        <v>0.976399999999909</v>
      </c>
      <c r="R9688" s="79" t="n">
        <f aca="false">ROUND((1/(SQRT(Q9688))),$O$6)</f>
        <v>1.012</v>
      </c>
      <c r="S9688" s="79" t="e">
        <f aca="false">ROUND((-2*LOG10(($F$11/(3.7*$F$9))+(2.51/($E$18*SQRT(Q9688))))),$O$6)</f>
        <v>#VALUE!</v>
      </c>
      <c r="T9688" s="83" t="e">
        <f aca="false">IF(R9688&gt;S9688,0,Q9688)</f>
        <v>#VALUE!</v>
      </c>
      <c r="U9688" s="82" t="e">
        <f aca="false">IF(AND(T9688&gt;0,T9687=0),T9688,0)</f>
        <v>#VALUE!</v>
      </c>
      <c r="V9688" s="83" t="e">
        <f aca="false">IF(U9688=0,0,P9688)</f>
        <v>#VALUE!</v>
      </c>
      <c r="W9688" s="169" t="e">
        <f aca="false">ABS(S9688-R9688)</f>
        <v>#VALUE!</v>
      </c>
    </row>
    <row r="9689" customFormat="false" ht="12.75" hidden="false" customHeight="false" outlineLevel="0" collapsed="false">
      <c r="P9689" s="168" t="n">
        <f aca="false">P9688+1</f>
        <v>9686</v>
      </c>
      <c r="Q9689" s="78" t="n">
        <f aca="false">Q9688+$O$4</f>
        <v>0.976499999999909</v>
      </c>
      <c r="R9689" s="79" t="n">
        <f aca="false">ROUND((1/(SQRT(Q9689))),$O$6)</f>
        <v>1.012</v>
      </c>
      <c r="S9689" s="79" t="e">
        <f aca="false">ROUND((-2*LOG10(($F$11/(3.7*$F$9))+(2.51/($E$18*SQRT(Q9689))))),$O$6)</f>
        <v>#VALUE!</v>
      </c>
      <c r="T9689" s="83" t="e">
        <f aca="false">IF(R9689&gt;S9689,0,Q9689)</f>
        <v>#VALUE!</v>
      </c>
      <c r="U9689" s="82" t="e">
        <f aca="false">IF(AND(T9689&gt;0,T9688=0),T9689,0)</f>
        <v>#VALUE!</v>
      </c>
      <c r="V9689" s="83" t="e">
        <f aca="false">IF(U9689=0,0,P9689)</f>
        <v>#VALUE!</v>
      </c>
      <c r="W9689" s="169" t="e">
        <f aca="false">ABS(S9689-R9689)</f>
        <v>#VALUE!</v>
      </c>
    </row>
    <row r="9690" customFormat="false" ht="12.75" hidden="false" customHeight="false" outlineLevel="0" collapsed="false">
      <c r="P9690" s="168" t="n">
        <f aca="false">P9689+1</f>
        <v>9687</v>
      </c>
      <c r="Q9690" s="78" t="n">
        <f aca="false">Q9689+$O$4</f>
        <v>0.976599999999909</v>
      </c>
      <c r="R9690" s="79" t="n">
        <f aca="false">ROUND((1/(SQRT(Q9690))),$O$6)</f>
        <v>1.012</v>
      </c>
      <c r="S9690" s="79" t="e">
        <f aca="false">ROUND((-2*LOG10(($F$11/(3.7*$F$9))+(2.51/($E$18*SQRT(Q9690))))),$O$6)</f>
        <v>#VALUE!</v>
      </c>
      <c r="T9690" s="83" t="e">
        <f aca="false">IF(R9690&gt;S9690,0,Q9690)</f>
        <v>#VALUE!</v>
      </c>
      <c r="U9690" s="82" t="e">
        <f aca="false">IF(AND(T9690&gt;0,T9689=0),T9690,0)</f>
        <v>#VALUE!</v>
      </c>
      <c r="V9690" s="83" t="e">
        <f aca="false">IF(U9690=0,0,P9690)</f>
        <v>#VALUE!</v>
      </c>
      <c r="W9690" s="169" t="e">
        <f aca="false">ABS(S9690-R9690)</f>
        <v>#VALUE!</v>
      </c>
    </row>
    <row r="9691" customFormat="false" ht="12.75" hidden="false" customHeight="false" outlineLevel="0" collapsed="false">
      <c r="P9691" s="168" t="n">
        <f aca="false">P9690+1</f>
        <v>9688</v>
      </c>
      <c r="Q9691" s="78" t="n">
        <f aca="false">Q9690+$O$4</f>
        <v>0.976699999999909</v>
      </c>
      <c r="R9691" s="79" t="n">
        <f aca="false">ROUND((1/(SQRT(Q9691))),$O$6)</f>
        <v>1.012</v>
      </c>
      <c r="S9691" s="79" t="e">
        <f aca="false">ROUND((-2*LOG10(($F$11/(3.7*$F$9))+(2.51/($E$18*SQRT(Q9691))))),$O$6)</f>
        <v>#VALUE!</v>
      </c>
      <c r="T9691" s="83" t="e">
        <f aca="false">IF(R9691&gt;S9691,0,Q9691)</f>
        <v>#VALUE!</v>
      </c>
      <c r="U9691" s="82" t="e">
        <f aca="false">IF(AND(T9691&gt;0,T9690=0),T9691,0)</f>
        <v>#VALUE!</v>
      </c>
      <c r="V9691" s="83" t="e">
        <f aca="false">IF(U9691=0,0,P9691)</f>
        <v>#VALUE!</v>
      </c>
      <c r="W9691" s="169" t="e">
        <f aca="false">ABS(S9691-R9691)</f>
        <v>#VALUE!</v>
      </c>
    </row>
    <row r="9692" customFormat="false" ht="12.75" hidden="false" customHeight="false" outlineLevel="0" collapsed="false">
      <c r="P9692" s="168" t="n">
        <f aca="false">P9691+1</f>
        <v>9689</v>
      </c>
      <c r="Q9692" s="78" t="n">
        <f aca="false">Q9691+$O$4</f>
        <v>0.976799999999909</v>
      </c>
      <c r="R9692" s="79" t="n">
        <f aca="false">ROUND((1/(SQRT(Q9692))),$O$6)</f>
        <v>1.012</v>
      </c>
      <c r="S9692" s="79" t="e">
        <f aca="false">ROUND((-2*LOG10(($F$11/(3.7*$F$9))+(2.51/($E$18*SQRT(Q9692))))),$O$6)</f>
        <v>#VALUE!</v>
      </c>
      <c r="T9692" s="83" t="e">
        <f aca="false">IF(R9692&gt;S9692,0,Q9692)</f>
        <v>#VALUE!</v>
      </c>
      <c r="U9692" s="82" t="e">
        <f aca="false">IF(AND(T9692&gt;0,T9691=0),T9692,0)</f>
        <v>#VALUE!</v>
      </c>
      <c r="V9692" s="83" t="e">
        <f aca="false">IF(U9692=0,0,P9692)</f>
        <v>#VALUE!</v>
      </c>
      <c r="W9692" s="169" t="e">
        <f aca="false">ABS(S9692-R9692)</f>
        <v>#VALUE!</v>
      </c>
    </row>
    <row r="9693" customFormat="false" ht="12.75" hidden="false" customHeight="false" outlineLevel="0" collapsed="false">
      <c r="P9693" s="168" t="n">
        <f aca="false">P9692+1</f>
        <v>9690</v>
      </c>
      <c r="Q9693" s="78" t="n">
        <f aca="false">Q9692+$O$4</f>
        <v>0.976899999999909</v>
      </c>
      <c r="R9693" s="79" t="n">
        <f aca="false">ROUND((1/(SQRT(Q9693))),$O$6)</f>
        <v>1.012</v>
      </c>
      <c r="S9693" s="79" t="e">
        <f aca="false">ROUND((-2*LOG10(($F$11/(3.7*$F$9))+(2.51/($E$18*SQRT(Q9693))))),$O$6)</f>
        <v>#VALUE!</v>
      </c>
      <c r="T9693" s="83" t="e">
        <f aca="false">IF(R9693&gt;S9693,0,Q9693)</f>
        <v>#VALUE!</v>
      </c>
      <c r="U9693" s="82" t="e">
        <f aca="false">IF(AND(T9693&gt;0,T9692=0),T9693,0)</f>
        <v>#VALUE!</v>
      </c>
      <c r="V9693" s="83" t="e">
        <f aca="false">IF(U9693=0,0,P9693)</f>
        <v>#VALUE!</v>
      </c>
      <c r="W9693" s="169" t="e">
        <f aca="false">ABS(S9693-R9693)</f>
        <v>#VALUE!</v>
      </c>
    </row>
    <row r="9694" customFormat="false" ht="12.75" hidden="false" customHeight="false" outlineLevel="0" collapsed="false">
      <c r="P9694" s="168" t="n">
        <f aca="false">P9693+1</f>
        <v>9691</v>
      </c>
      <c r="Q9694" s="78" t="n">
        <f aca="false">Q9693+$O$4</f>
        <v>0.976999999999909</v>
      </c>
      <c r="R9694" s="79" t="n">
        <f aca="false">ROUND((1/(SQRT(Q9694))),$O$6)</f>
        <v>1.012</v>
      </c>
      <c r="S9694" s="79" t="e">
        <f aca="false">ROUND((-2*LOG10(($F$11/(3.7*$F$9))+(2.51/($E$18*SQRT(Q9694))))),$O$6)</f>
        <v>#VALUE!</v>
      </c>
      <c r="T9694" s="83" t="e">
        <f aca="false">IF(R9694&gt;S9694,0,Q9694)</f>
        <v>#VALUE!</v>
      </c>
      <c r="U9694" s="82" t="e">
        <f aca="false">IF(AND(T9694&gt;0,T9693=0),T9694,0)</f>
        <v>#VALUE!</v>
      </c>
      <c r="V9694" s="83" t="e">
        <f aca="false">IF(U9694=0,0,P9694)</f>
        <v>#VALUE!</v>
      </c>
      <c r="W9694" s="169" t="e">
        <f aca="false">ABS(S9694-R9694)</f>
        <v>#VALUE!</v>
      </c>
    </row>
    <row r="9695" customFormat="false" ht="12.75" hidden="false" customHeight="false" outlineLevel="0" collapsed="false">
      <c r="P9695" s="168" t="n">
        <f aca="false">P9694+1</f>
        <v>9692</v>
      </c>
      <c r="Q9695" s="78" t="n">
        <f aca="false">Q9694+$O$4</f>
        <v>0.977099999999909</v>
      </c>
      <c r="R9695" s="79" t="n">
        <f aca="false">ROUND((1/(SQRT(Q9695))),$O$6)</f>
        <v>1.012</v>
      </c>
      <c r="S9695" s="79" t="e">
        <f aca="false">ROUND((-2*LOG10(($F$11/(3.7*$F$9))+(2.51/($E$18*SQRT(Q9695))))),$O$6)</f>
        <v>#VALUE!</v>
      </c>
      <c r="T9695" s="83" t="e">
        <f aca="false">IF(R9695&gt;S9695,0,Q9695)</f>
        <v>#VALUE!</v>
      </c>
      <c r="U9695" s="82" t="e">
        <f aca="false">IF(AND(T9695&gt;0,T9694=0),T9695,0)</f>
        <v>#VALUE!</v>
      </c>
      <c r="V9695" s="83" t="e">
        <f aca="false">IF(U9695=0,0,P9695)</f>
        <v>#VALUE!</v>
      </c>
      <c r="W9695" s="169" t="e">
        <f aca="false">ABS(S9695-R9695)</f>
        <v>#VALUE!</v>
      </c>
    </row>
    <row r="9696" customFormat="false" ht="12.75" hidden="false" customHeight="false" outlineLevel="0" collapsed="false">
      <c r="P9696" s="168" t="n">
        <f aca="false">P9695+1</f>
        <v>9693</v>
      </c>
      <c r="Q9696" s="78" t="n">
        <f aca="false">Q9695+$O$4</f>
        <v>0.977199999999909</v>
      </c>
      <c r="R9696" s="79" t="n">
        <f aca="false">ROUND((1/(SQRT(Q9696))),$O$6)</f>
        <v>1.012</v>
      </c>
      <c r="S9696" s="79" t="e">
        <f aca="false">ROUND((-2*LOG10(($F$11/(3.7*$F$9))+(2.51/($E$18*SQRT(Q9696))))),$O$6)</f>
        <v>#VALUE!</v>
      </c>
      <c r="T9696" s="83" t="e">
        <f aca="false">IF(R9696&gt;S9696,0,Q9696)</f>
        <v>#VALUE!</v>
      </c>
      <c r="U9696" s="82" t="e">
        <f aca="false">IF(AND(T9696&gt;0,T9695=0),T9696,0)</f>
        <v>#VALUE!</v>
      </c>
      <c r="V9696" s="83" t="e">
        <f aca="false">IF(U9696=0,0,P9696)</f>
        <v>#VALUE!</v>
      </c>
      <c r="W9696" s="169" t="e">
        <f aca="false">ABS(S9696-R9696)</f>
        <v>#VALUE!</v>
      </c>
    </row>
    <row r="9697" customFormat="false" ht="12.75" hidden="false" customHeight="false" outlineLevel="0" collapsed="false">
      <c r="P9697" s="168" t="n">
        <f aca="false">P9696+1</f>
        <v>9694</v>
      </c>
      <c r="Q9697" s="78" t="n">
        <f aca="false">Q9696+$O$4</f>
        <v>0.977299999999909</v>
      </c>
      <c r="R9697" s="79" t="n">
        <f aca="false">ROUND((1/(SQRT(Q9697))),$O$6)</f>
        <v>1.012</v>
      </c>
      <c r="S9697" s="79" t="e">
        <f aca="false">ROUND((-2*LOG10(($F$11/(3.7*$F$9))+(2.51/($E$18*SQRT(Q9697))))),$O$6)</f>
        <v>#VALUE!</v>
      </c>
      <c r="T9697" s="83" t="e">
        <f aca="false">IF(R9697&gt;S9697,0,Q9697)</f>
        <v>#VALUE!</v>
      </c>
      <c r="U9697" s="82" t="e">
        <f aca="false">IF(AND(T9697&gt;0,T9696=0),T9697,0)</f>
        <v>#VALUE!</v>
      </c>
      <c r="V9697" s="83" t="e">
        <f aca="false">IF(U9697=0,0,P9697)</f>
        <v>#VALUE!</v>
      </c>
      <c r="W9697" s="169" t="e">
        <f aca="false">ABS(S9697-R9697)</f>
        <v>#VALUE!</v>
      </c>
    </row>
    <row r="9698" customFormat="false" ht="12.75" hidden="false" customHeight="false" outlineLevel="0" collapsed="false">
      <c r="P9698" s="168" t="n">
        <f aca="false">P9697+1</f>
        <v>9695</v>
      </c>
      <c r="Q9698" s="78" t="n">
        <f aca="false">Q9697+$O$4</f>
        <v>0.977399999999909</v>
      </c>
      <c r="R9698" s="79" t="n">
        <f aca="false">ROUND((1/(SQRT(Q9698))),$O$6)</f>
        <v>1.011</v>
      </c>
      <c r="S9698" s="79" t="e">
        <f aca="false">ROUND((-2*LOG10(($F$11/(3.7*$F$9))+(2.51/($E$18*SQRT(Q9698))))),$O$6)</f>
        <v>#VALUE!</v>
      </c>
      <c r="T9698" s="83" t="e">
        <f aca="false">IF(R9698&gt;S9698,0,Q9698)</f>
        <v>#VALUE!</v>
      </c>
      <c r="U9698" s="82" t="e">
        <f aca="false">IF(AND(T9698&gt;0,T9697=0),T9698,0)</f>
        <v>#VALUE!</v>
      </c>
      <c r="V9698" s="83" t="e">
        <f aca="false">IF(U9698=0,0,P9698)</f>
        <v>#VALUE!</v>
      </c>
      <c r="W9698" s="169" t="e">
        <f aca="false">ABS(S9698-R9698)</f>
        <v>#VALUE!</v>
      </c>
    </row>
    <row r="9699" customFormat="false" ht="12.75" hidden="false" customHeight="false" outlineLevel="0" collapsed="false">
      <c r="P9699" s="168" t="n">
        <f aca="false">P9698+1</f>
        <v>9696</v>
      </c>
      <c r="Q9699" s="78" t="n">
        <f aca="false">Q9698+$O$4</f>
        <v>0.977499999999909</v>
      </c>
      <c r="R9699" s="79" t="n">
        <f aca="false">ROUND((1/(SQRT(Q9699))),$O$6)</f>
        <v>1.011</v>
      </c>
      <c r="S9699" s="79" t="e">
        <f aca="false">ROUND((-2*LOG10(($F$11/(3.7*$F$9))+(2.51/($E$18*SQRT(Q9699))))),$O$6)</f>
        <v>#VALUE!</v>
      </c>
      <c r="T9699" s="83" t="e">
        <f aca="false">IF(R9699&gt;S9699,0,Q9699)</f>
        <v>#VALUE!</v>
      </c>
      <c r="U9699" s="82" t="e">
        <f aca="false">IF(AND(T9699&gt;0,T9698=0),T9699,0)</f>
        <v>#VALUE!</v>
      </c>
      <c r="V9699" s="83" t="e">
        <f aca="false">IF(U9699=0,0,P9699)</f>
        <v>#VALUE!</v>
      </c>
      <c r="W9699" s="169" t="e">
        <f aca="false">ABS(S9699-R9699)</f>
        <v>#VALUE!</v>
      </c>
    </row>
    <row r="9700" customFormat="false" ht="12.75" hidden="false" customHeight="false" outlineLevel="0" collapsed="false">
      <c r="P9700" s="168" t="n">
        <f aca="false">P9699+1</f>
        <v>9697</v>
      </c>
      <c r="Q9700" s="78" t="n">
        <f aca="false">Q9699+$O$4</f>
        <v>0.977599999999909</v>
      </c>
      <c r="R9700" s="79" t="n">
        <f aca="false">ROUND((1/(SQRT(Q9700))),$O$6)</f>
        <v>1.011</v>
      </c>
      <c r="S9700" s="79" t="e">
        <f aca="false">ROUND((-2*LOG10(($F$11/(3.7*$F$9))+(2.51/($E$18*SQRT(Q9700))))),$O$6)</f>
        <v>#VALUE!</v>
      </c>
      <c r="T9700" s="83" t="e">
        <f aca="false">IF(R9700&gt;S9700,0,Q9700)</f>
        <v>#VALUE!</v>
      </c>
      <c r="U9700" s="82" t="e">
        <f aca="false">IF(AND(T9700&gt;0,T9699=0),T9700,0)</f>
        <v>#VALUE!</v>
      </c>
      <c r="V9700" s="83" t="e">
        <f aca="false">IF(U9700=0,0,P9700)</f>
        <v>#VALUE!</v>
      </c>
      <c r="W9700" s="169" t="e">
        <f aca="false">ABS(S9700-R9700)</f>
        <v>#VALUE!</v>
      </c>
    </row>
    <row r="9701" customFormat="false" ht="12.75" hidden="false" customHeight="false" outlineLevel="0" collapsed="false">
      <c r="P9701" s="168" t="n">
        <f aca="false">P9700+1</f>
        <v>9698</v>
      </c>
      <c r="Q9701" s="78" t="n">
        <f aca="false">Q9700+$O$4</f>
        <v>0.977699999999909</v>
      </c>
      <c r="R9701" s="79" t="n">
        <f aca="false">ROUND((1/(SQRT(Q9701))),$O$6)</f>
        <v>1.011</v>
      </c>
      <c r="S9701" s="79" t="e">
        <f aca="false">ROUND((-2*LOG10(($F$11/(3.7*$F$9))+(2.51/($E$18*SQRT(Q9701))))),$O$6)</f>
        <v>#VALUE!</v>
      </c>
      <c r="T9701" s="83" t="e">
        <f aca="false">IF(R9701&gt;S9701,0,Q9701)</f>
        <v>#VALUE!</v>
      </c>
      <c r="U9701" s="82" t="e">
        <f aca="false">IF(AND(T9701&gt;0,T9700=0),T9701,0)</f>
        <v>#VALUE!</v>
      </c>
      <c r="V9701" s="83" t="e">
        <f aca="false">IF(U9701=0,0,P9701)</f>
        <v>#VALUE!</v>
      </c>
      <c r="W9701" s="169" t="e">
        <f aca="false">ABS(S9701-R9701)</f>
        <v>#VALUE!</v>
      </c>
    </row>
    <row r="9702" customFormat="false" ht="12.75" hidden="false" customHeight="false" outlineLevel="0" collapsed="false">
      <c r="P9702" s="168" t="n">
        <f aca="false">P9701+1</f>
        <v>9699</v>
      </c>
      <c r="Q9702" s="78" t="n">
        <f aca="false">Q9701+$O$4</f>
        <v>0.977799999999909</v>
      </c>
      <c r="R9702" s="79" t="n">
        <f aca="false">ROUND((1/(SQRT(Q9702))),$O$6)</f>
        <v>1.011</v>
      </c>
      <c r="S9702" s="79" t="e">
        <f aca="false">ROUND((-2*LOG10(($F$11/(3.7*$F$9))+(2.51/($E$18*SQRT(Q9702))))),$O$6)</f>
        <v>#VALUE!</v>
      </c>
      <c r="T9702" s="83" t="e">
        <f aca="false">IF(R9702&gt;S9702,0,Q9702)</f>
        <v>#VALUE!</v>
      </c>
      <c r="U9702" s="82" t="e">
        <f aca="false">IF(AND(T9702&gt;0,T9701=0),T9702,0)</f>
        <v>#VALUE!</v>
      </c>
      <c r="V9702" s="83" t="e">
        <f aca="false">IF(U9702=0,0,P9702)</f>
        <v>#VALUE!</v>
      </c>
      <c r="W9702" s="169" t="e">
        <f aca="false">ABS(S9702-R9702)</f>
        <v>#VALUE!</v>
      </c>
    </row>
    <row r="9703" customFormat="false" ht="12.75" hidden="false" customHeight="false" outlineLevel="0" collapsed="false">
      <c r="P9703" s="168" t="n">
        <f aca="false">P9702+1</f>
        <v>9700</v>
      </c>
      <c r="Q9703" s="78" t="n">
        <f aca="false">Q9702+$O$4</f>
        <v>0.977899999999909</v>
      </c>
      <c r="R9703" s="79" t="n">
        <f aca="false">ROUND((1/(SQRT(Q9703))),$O$6)</f>
        <v>1.011</v>
      </c>
      <c r="S9703" s="79" t="e">
        <f aca="false">ROUND((-2*LOG10(($F$11/(3.7*$F$9))+(2.51/($E$18*SQRT(Q9703))))),$O$6)</f>
        <v>#VALUE!</v>
      </c>
      <c r="T9703" s="83" t="e">
        <f aca="false">IF(R9703&gt;S9703,0,Q9703)</f>
        <v>#VALUE!</v>
      </c>
      <c r="U9703" s="82" t="e">
        <f aca="false">IF(AND(T9703&gt;0,T9702=0),T9703,0)</f>
        <v>#VALUE!</v>
      </c>
      <c r="V9703" s="83" t="e">
        <f aca="false">IF(U9703=0,0,P9703)</f>
        <v>#VALUE!</v>
      </c>
      <c r="W9703" s="169" t="e">
        <f aca="false">ABS(S9703-R9703)</f>
        <v>#VALUE!</v>
      </c>
    </row>
    <row r="9704" customFormat="false" ht="12.75" hidden="false" customHeight="false" outlineLevel="0" collapsed="false">
      <c r="P9704" s="168" t="n">
        <f aca="false">P9703+1</f>
        <v>9701</v>
      </c>
      <c r="Q9704" s="78" t="n">
        <f aca="false">Q9703+$O$4</f>
        <v>0.977999999999909</v>
      </c>
      <c r="R9704" s="79" t="n">
        <f aca="false">ROUND((1/(SQRT(Q9704))),$O$6)</f>
        <v>1.011</v>
      </c>
      <c r="S9704" s="79" t="e">
        <f aca="false">ROUND((-2*LOG10(($F$11/(3.7*$F$9))+(2.51/($E$18*SQRT(Q9704))))),$O$6)</f>
        <v>#VALUE!</v>
      </c>
      <c r="T9704" s="83" t="e">
        <f aca="false">IF(R9704&gt;S9704,0,Q9704)</f>
        <v>#VALUE!</v>
      </c>
      <c r="U9704" s="82" t="e">
        <f aca="false">IF(AND(T9704&gt;0,T9703=0),T9704,0)</f>
        <v>#VALUE!</v>
      </c>
      <c r="V9704" s="83" t="e">
        <f aca="false">IF(U9704=0,0,P9704)</f>
        <v>#VALUE!</v>
      </c>
      <c r="W9704" s="169" t="e">
        <f aca="false">ABS(S9704-R9704)</f>
        <v>#VALUE!</v>
      </c>
    </row>
    <row r="9705" customFormat="false" ht="12.75" hidden="false" customHeight="false" outlineLevel="0" collapsed="false">
      <c r="P9705" s="168" t="n">
        <f aca="false">P9704+1</f>
        <v>9702</v>
      </c>
      <c r="Q9705" s="78" t="n">
        <f aca="false">Q9704+$O$4</f>
        <v>0.978099999999909</v>
      </c>
      <c r="R9705" s="79" t="n">
        <f aca="false">ROUND((1/(SQRT(Q9705))),$O$6)</f>
        <v>1.011</v>
      </c>
      <c r="S9705" s="79" t="e">
        <f aca="false">ROUND((-2*LOG10(($F$11/(3.7*$F$9))+(2.51/($E$18*SQRT(Q9705))))),$O$6)</f>
        <v>#VALUE!</v>
      </c>
      <c r="T9705" s="83" t="e">
        <f aca="false">IF(R9705&gt;S9705,0,Q9705)</f>
        <v>#VALUE!</v>
      </c>
      <c r="U9705" s="82" t="e">
        <f aca="false">IF(AND(T9705&gt;0,T9704=0),T9705,0)</f>
        <v>#VALUE!</v>
      </c>
      <c r="V9705" s="83" t="e">
        <f aca="false">IF(U9705=0,0,P9705)</f>
        <v>#VALUE!</v>
      </c>
      <c r="W9705" s="169" t="e">
        <f aca="false">ABS(S9705-R9705)</f>
        <v>#VALUE!</v>
      </c>
    </row>
    <row r="9706" customFormat="false" ht="12.75" hidden="false" customHeight="false" outlineLevel="0" collapsed="false">
      <c r="P9706" s="168" t="n">
        <f aca="false">P9705+1</f>
        <v>9703</v>
      </c>
      <c r="Q9706" s="78" t="n">
        <f aca="false">Q9705+$O$4</f>
        <v>0.978199999999909</v>
      </c>
      <c r="R9706" s="79" t="n">
        <f aca="false">ROUND((1/(SQRT(Q9706))),$O$6)</f>
        <v>1.011</v>
      </c>
      <c r="S9706" s="79" t="e">
        <f aca="false">ROUND((-2*LOG10(($F$11/(3.7*$F$9))+(2.51/($E$18*SQRT(Q9706))))),$O$6)</f>
        <v>#VALUE!</v>
      </c>
      <c r="T9706" s="83" t="e">
        <f aca="false">IF(R9706&gt;S9706,0,Q9706)</f>
        <v>#VALUE!</v>
      </c>
      <c r="U9706" s="82" t="e">
        <f aca="false">IF(AND(T9706&gt;0,T9705=0),T9706,0)</f>
        <v>#VALUE!</v>
      </c>
      <c r="V9706" s="83" t="e">
        <f aca="false">IF(U9706=0,0,P9706)</f>
        <v>#VALUE!</v>
      </c>
      <c r="W9706" s="169" t="e">
        <f aca="false">ABS(S9706-R9706)</f>
        <v>#VALUE!</v>
      </c>
    </row>
    <row r="9707" customFormat="false" ht="12.75" hidden="false" customHeight="false" outlineLevel="0" collapsed="false">
      <c r="P9707" s="168" t="n">
        <f aca="false">P9706+1</f>
        <v>9704</v>
      </c>
      <c r="Q9707" s="78" t="n">
        <f aca="false">Q9706+$O$4</f>
        <v>0.978299999999909</v>
      </c>
      <c r="R9707" s="79" t="n">
        <f aca="false">ROUND((1/(SQRT(Q9707))),$O$6)</f>
        <v>1.011</v>
      </c>
      <c r="S9707" s="79" t="e">
        <f aca="false">ROUND((-2*LOG10(($F$11/(3.7*$F$9))+(2.51/($E$18*SQRT(Q9707))))),$O$6)</f>
        <v>#VALUE!</v>
      </c>
      <c r="T9707" s="83" t="e">
        <f aca="false">IF(R9707&gt;S9707,0,Q9707)</f>
        <v>#VALUE!</v>
      </c>
      <c r="U9707" s="82" t="e">
        <f aca="false">IF(AND(T9707&gt;0,T9706=0),T9707,0)</f>
        <v>#VALUE!</v>
      </c>
      <c r="V9707" s="83" t="e">
        <f aca="false">IF(U9707=0,0,P9707)</f>
        <v>#VALUE!</v>
      </c>
      <c r="W9707" s="169" t="e">
        <f aca="false">ABS(S9707-R9707)</f>
        <v>#VALUE!</v>
      </c>
    </row>
    <row r="9708" customFormat="false" ht="12.75" hidden="false" customHeight="false" outlineLevel="0" collapsed="false">
      <c r="P9708" s="168" t="n">
        <f aca="false">P9707+1</f>
        <v>9705</v>
      </c>
      <c r="Q9708" s="78" t="n">
        <f aca="false">Q9707+$O$4</f>
        <v>0.978399999999909</v>
      </c>
      <c r="R9708" s="79" t="n">
        <f aca="false">ROUND((1/(SQRT(Q9708))),$O$6)</f>
        <v>1.011</v>
      </c>
      <c r="S9708" s="79" t="e">
        <f aca="false">ROUND((-2*LOG10(($F$11/(3.7*$F$9))+(2.51/($E$18*SQRT(Q9708))))),$O$6)</f>
        <v>#VALUE!</v>
      </c>
      <c r="T9708" s="83" t="e">
        <f aca="false">IF(R9708&gt;S9708,0,Q9708)</f>
        <v>#VALUE!</v>
      </c>
      <c r="U9708" s="82" t="e">
        <f aca="false">IF(AND(T9708&gt;0,T9707=0),T9708,0)</f>
        <v>#VALUE!</v>
      </c>
      <c r="V9708" s="83" t="e">
        <f aca="false">IF(U9708=0,0,P9708)</f>
        <v>#VALUE!</v>
      </c>
      <c r="W9708" s="169" t="e">
        <f aca="false">ABS(S9708-R9708)</f>
        <v>#VALUE!</v>
      </c>
    </row>
    <row r="9709" customFormat="false" ht="12.75" hidden="false" customHeight="false" outlineLevel="0" collapsed="false">
      <c r="P9709" s="168" t="n">
        <f aca="false">P9708+1</f>
        <v>9706</v>
      </c>
      <c r="Q9709" s="78" t="n">
        <f aca="false">Q9708+$O$4</f>
        <v>0.978499999999909</v>
      </c>
      <c r="R9709" s="79" t="n">
        <f aca="false">ROUND((1/(SQRT(Q9709))),$O$6)</f>
        <v>1.011</v>
      </c>
      <c r="S9709" s="79" t="e">
        <f aca="false">ROUND((-2*LOG10(($F$11/(3.7*$F$9))+(2.51/($E$18*SQRT(Q9709))))),$O$6)</f>
        <v>#VALUE!</v>
      </c>
      <c r="T9709" s="83" t="e">
        <f aca="false">IF(R9709&gt;S9709,0,Q9709)</f>
        <v>#VALUE!</v>
      </c>
      <c r="U9709" s="82" t="e">
        <f aca="false">IF(AND(T9709&gt;0,T9708=0),T9709,0)</f>
        <v>#VALUE!</v>
      </c>
      <c r="V9709" s="83" t="e">
        <f aca="false">IF(U9709=0,0,P9709)</f>
        <v>#VALUE!</v>
      </c>
      <c r="W9709" s="169" t="e">
        <f aca="false">ABS(S9709-R9709)</f>
        <v>#VALUE!</v>
      </c>
    </row>
    <row r="9710" customFormat="false" ht="12.75" hidden="false" customHeight="false" outlineLevel="0" collapsed="false">
      <c r="P9710" s="168" t="n">
        <f aca="false">P9709+1</f>
        <v>9707</v>
      </c>
      <c r="Q9710" s="78" t="n">
        <f aca="false">Q9709+$O$4</f>
        <v>0.978599999999909</v>
      </c>
      <c r="R9710" s="79" t="n">
        <f aca="false">ROUND((1/(SQRT(Q9710))),$O$6)</f>
        <v>1.011</v>
      </c>
      <c r="S9710" s="79" t="e">
        <f aca="false">ROUND((-2*LOG10(($F$11/(3.7*$F$9))+(2.51/($E$18*SQRT(Q9710))))),$O$6)</f>
        <v>#VALUE!</v>
      </c>
      <c r="T9710" s="83" t="e">
        <f aca="false">IF(R9710&gt;S9710,0,Q9710)</f>
        <v>#VALUE!</v>
      </c>
      <c r="U9710" s="82" t="e">
        <f aca="false">IF(AND(T9710&gt;0,T9709=0),T9710,0)</f>
        <v>#VALUE!</v>
      </c>
      <c r="V9710" s="83" t="e">
        <f aca="false">IF(U9710=0,0,P9710)</f>
        <v>#VALUE!</v>
      </c>
      <c r="W9710" s="169" t="e">
        <f aca="false">ABS(S9710-R9710)</f>
        <v>#VALUE!</v>
      </c>
    </row>
    <row r="9711" customFormat="false" ht="12.75" hidden="false" customHeight="false" outlineLevel="0" collapsed="false">
      <c r="P9711" s="168" t="n">
        <f aca="false">P9710+1</f>
        <v>9708</v>
      </c>
      <c r="Q9711" s="78" t="n">
        <f aca="false">Q9710+$O$4</f>
        <v>0.978699999999909</v>
      </c>
      <c r="R9711" s="79" t="n">
        <f aca="false">ROUND((1/(SQRT(Q9711))),$O$6)</f>
        <v>1.011</v>
      </c>
      <c r="S9711" s="79" t="e">
        <f aca="false">ROUND((-2*LOG10(($F$11/(3.7*$F$9))+(2.51/($E$18*SQRT(Q9711))))),$O$6)</f>
        <v>#VALUE!</v>
      </c>
      <c r="T9711" s="83" t="e">
        <f aca="false">IF(R9711&gt;S9711,0,Q9711)</f>
        <v>#VALUE!</v>
      </c>
      <c r="U9711" s="82" t="e">
        <f aca="false">IF(AND(T9711&gt;0,T9710=0),T9711,0)</f>
        <v>#VALUE!</v>
      </c>
      <c r="V9711" s="83" t="e">
        <f aca="false">IF(U9711=0,0,P9711)</f>
        <v>#VALUE!</v>
      </c>
      <c r="W9711" s="169" t="e">
        <f aca="false">ABS(S9711-R9711)</f>
        <v>#VALUE!</v>
      </c>
    </row>
    <row r="9712" customFormat="false" ht="12.75" hidden="false" customHeight="false" outlineLevel="0" collapsed="false">
      <c r="P9712" s="168" t="n">
        <f aca="false">P9711+1</f>
        <v>9709</v>
      </c>
      <c r="Q9712" s="78" t="n">
        <f aca="false">Q9711+$O$4</f>
        <v>0.978799999999909</v>
      </c>
      <c r="R9712" s="79" t="n">
        <f aca="false">ROUND((1/(SQRT(Q9712))),$O$6)</f>
        <v>1.011</v>
      </c>
      <c r="S9712" s="79" t="e">
        <f aca="false">ROUND((-2*LOG10(($F$11/(3.7*$F$9))+(2.51/($E$18*SQRT(Q9712))))),$O$6)</f>
        <v>#VALUE!</v>
      </c>
      <c r="T9712" s="83" t="e">
        <f aca="false">IF(R9712&gt;S9712,0,Q9712)</f>
        <v>#VALUE!</v>
      </c>
      <c r="U9712" s="82" t="e">
        <f aca="false">IF(AND(T9712&gt;0,T9711=0),T9712,0)</f>
        <v>#VALUE!</v>
      </c>
      <c r="V9712" s="83" t="e">
        <f aca="false">IF(U9712=0,0,P9712)</f>
        <v>#VALUE!</v>
      </c>
      <c r="W9712" s="169" t="e">
        <f aca="false">ABS(S9712-R9712)</f>
        <v>#VALUE!</v>
      </c>
    </row>
    <row r="9713" customFormat="false" ht="12.75" hidden="false" customHeight="false" outlineLevel="0" collapsed="false">
      <c r="P9713" s="168" t="n">
        <f aca="false">P9712+1</f>
        <v>9710</v>
      </c>
      <c r="Q9713" s="78" t="n">
        <f aca="false">Q9712+$O$4</f>
        <v>0.978899999999909</v>
      </c>
      <c r="R9713" s="79" t="n">
        <f aca="false">ROUND((1/(SQRT(Q9713))),$O$6)</f>
        <v>1.011</v>
      </c>
      <c r="S9713" s="79" t="e">
        <f aca="false">ROUND((-2*LOG10(($F$11/(3.7*$F$9))+(2.51/($E$18*SQRT(Q9713))))),$O$6)</f>
        <v>#VALUE!</v>
      </c>
      <c r="T9713" s="83" t="e">
        <f aca="false">IF(R9713&gt;S9713,0,Q9713)</f>
        <v>#VALUE!</v>
      </c>
      <c r="U9713" s="82" t="e">
        <f aca="false">IF(AND(T9713&gt;0,T9712=0),T9713,0)</f>
        <v>#VALUE!</v>
      </c>
      <c r="V9713" s="83" t="e">
        <f aca="false">IF(U9713=0,0,P9713)</f>
        <v>#VALUE!</v>
      </c>
      <c r="W9713" s="169" t="e">
        <f aca="false">ABS(S9713-R9713)</f>
        <v>#VALUE!</v>
      </c>
    </row>
    <row r="9714" customFormat="false" ht="12.75" hidden="false" customHeight="false" outlineLevel="0" collapsed="false">
      <c r="P9714" s="168" t="n">
        <f aca="false">P9713+1</f>
        <v>9711</v>
      </c>
      <c r="Q9714" s="78" t="n">
        <f aca="false">Q9713+$O$4</f>
        <v>0.978999999999909</v>
      </c>
      <c r="R9714" s="79" t="n">
        <f aca="false">ROUND((1/(SQRT(Q9714))),$O$6)</f>
        <v>1.011</v>
      </c>
      <c r="S9714" s="79" t="e">
        <f aca="false">ROUND((-2*LOG10(($F$11/(3.7*$F$9))+(2.51/($E$18*SQRT(Q9714))))),$O$6)</f>
        <v>#VALUE!</v>
      </c>
      <c r="T9714" s="83" t="e">
        <f aca="false">IF(R9714&gt;S9714,0,Q9714)</f>
        <v>#VALUE!</v>
      </c>
      <c r="U9714" s="82" t="e">
        <f aca="false">IF(AND(T9714&gt;0,T9713=0),T9714,0)</f>
        <v>#VALUE!</v>
      </c>
      <c r="V9714" s="83" t="e">
        <f aca="false">IF(U9714=0,0,P9714)</f>
        <v>#VALUE!</v>
      </c>
      <c r="W9714" s="169" t="e">
        <f aca="false">ABS(S9714-R9714)</f>
        <v>#VALUE!</v>
      </c>
    </row>
    <row r="9715" customFormat="false" ht="12.75" hidden="false" customHeight="false" outlineLevel="0" collapsed="false">
      <c r="P9715" s="168" t="n">
        <f aca="false">P9714+1</f>
        <v>9712</v>
      </c>
      <c r="Q9715" s="78" t="n">
        <f aca="false">Q9714+$O$4</f>
        <v>0.979099999999909</v>
      </c>
      <c r="R9715" s="79" t="n">
        <f aca="false">ROUND((1/(SQRT(Q9715))),$O$6)</f>
        <v>1.011</v>
      </c>
      <c r="S9715" s="79" t="e">
        <f aca="false">ROUND((-2*LOG10(($F$11/(3.7*$F$9))+(2.51/($E$18*SQRT(Q9715))))),$O$6)</f>
        <v>#VALUE!</v>
      </c>
      <c r="T9715" s="83" t="e">
        <f aca="false">IF(R9715&gt;S9715,0,Q9715)</f>
        <v>#VALUE!</v>
      </c>
      <c r="U9715" s="82" t="e">
        <f aca="false">IF(AND(T9715&gt;0,T9714=0),T9715,0)</f>
        <v>#VALUE!</v>
      </c>
      <c r="V9715" s="83" t="e">
        <f aca="false">IF(U9715=0,0,P9715)</f>
        <v>#VALUE!</v>
      </c>
      <c r="W9715" s="169" t="e">
        <f aca="false">ABS(S9715-R9715)</f>
        <v>#VALUE!</v>
      </c>
    </row>
    <row r="9716" customFormat="false" ht="12.75" hidden="false" customHeight="false" outlineLevel="0" collapsed="false">
      <c r="P9716" s="168" t="n">
        <f aca="false">P9715+1</f>
        <v>9713</v>
      </c>
      <c r="Q9716" s="78" t="n">
        <f aca="false">Q9715+$O$4</f>
        <v>0.979199999999909</v>
      </c>
      <c r="R9716" s="79" t="n">
        <f aca="false">ROUND((1/(SQRT(Q9716))),$O$6)</f>
        <v>1.011</v>
      </c>
      <c r="S9716" s="79" t="e">
        <f aca="false">ROUND((-2*LOG10(($F$11/(3.7*$F$9))+(2.51/($E$18*SQRT(Q9716))))),$O$6)</f>
        <v>#VALUE!</v>
      </c>
      <c r="T9716" s="83" t="e">
        <f aca="false">IF(R9716&gt;S9716,0,Q9716)</f>
        <v>#VALUE!</v>
      </c>
      <c r="U9716" s="82" t="e">
        <f aca="false">IF(AND(T9716&gt;0,T9715=0),T9716,0)</f>
        <v>#VALUE!</v>
      </c>
      <c r="V9716" s="83" t="e">
        <f aca="false">IF(U9716=0,0,P9716)</f>
        <v>#VALUE!</v>
      </c>
      <c r="W9716" s="169" t="e">
        <f aca="false">ABS(S9716-R9716)</f>
        <v>#VALUE!</v>
      </c>
    </row>
    <row r="9717" customFormat="false" ht="12.75" hidden="false" customHeight="false" outlineLevel="0" collapsed="false">
      <c r="P9717" s="168" t="n">
        <f aca="false">P9716+1</f>
        <v>9714</v>
      </c>
      <c r="Q9717" s="78" t="n">
        <f aca="false">Q9716+$O$4</f>
        <v>0.979299999999909</v>
      </c>
      <c r="R9717" s="79" t="n">
        <f aca="false">ROUND((1/(SQRT(Q9717))),$O$6)</f>
        <v>1.011</v>
      </c>
      <c r="S9717" s="79" t="e">
        <f aca="false">ROUND((-2*LOG10(($F$11/(3.7*$F$9))+(2.51/($E$18*SQRT(Q9717))))),$O$6)</f>
        <v>#VALUE!</v>
      </c>
      <c r="T9717" s="83" t="e">
        <f aca="false">IF(R9717&gt;S9717,0,Q9717)</f>
        <v>#VALUE!</v>
      </c>
      <c r="U9717" s="82" t="e">
        <f aca="false">IF(AND(T9717&gt;0,T9716=0),T9717,0)</f>
        <v>#VALUE!</v>
      </c>
      <c r="V9717" s="83" t="e">
        <f aca="false">IF(U9717=0,0,P9717)</f>
        <v>#VALUE!</v>
      </c>
      <c r="W9717" s="169" t="e">
        <f aca="false">ABS(S9717-R9717)</f>
        <v>#VALUE!</v>
      </c>
    </row>
    <row r="9718" customFormat="false" ht="12.75" hidden="false" customHeight="false" outlineLevel="0" collapsed="false">
      <c r="P9718" s="168" t="n">
        <f aca="false">P9717+1</f>
        <v>9715</v>
      </c>
      <c r="Q9718" s="78" t="n">
        <f aca="false">Q9717+$O$4</f>
        <v>0.979399999999909</v>
      </c>
      <c r="R9718" s="79" t="n">
        <f aca="false">ROUND((1/(SQRT(Q9718))),$O$6)</f>
        <v>1.01</v>
      </c>
      <c r="S9718" s="79" t="e">
        <f aca="false">ROUND((-2*LOG10(($F$11/(3.7*$F$9))+(2.51/($E$18*SQRT(Q9718))))),$O$6)</f>
        <v>#VALUE!</v>
      </c>
      <c r="T9718" s="83" t="e">
        <f aca="false">IF(R9718&gt;S9718,0,Q9718)</f>
        <v>#VALUE!</v>
      </c>
      <c r="U9718" s="82" t="e">
        <f aca="false">IF(AND(T9718&gt;0,T9717=0),T9718,0)</f>
        <v>#VALUE!</v>
      </c>
      <c r="V9718" s="83" t="e">
        <f aca="false">IF(U9718=0,0,P9718)</f>
        <v>#VALUE!</v>
      </c>
      <c r="W9718" s="169" t="e">
        <f aca="false">ABS(S9718-R9718)</f>
        <v>#VALUE!</v>
      </c>
    </row>
    <row r="9719" customFormat="false" ht="12.75" hidden="false" customHeight="false" outlineLevel="0" collapsed="false">
      <c r="P9719" s="168" t="n">
        <f aca="false">P9718+1</f>
        <v>9716</v>
      </c>
      <c r="Q9719" s="78" t="n">
        <f aca="false">Q9718+$O$4</f>
        <v>0.979499999999908</v>
      </c>
      <c r="R9719" s="79" t="n">
        <f aca="false">ROUND((1/(SQRT(Q9719))),$O$6)</f>
        <v>1.01</v>
      </c>
      <c r="S9719" s="79" t="e">
        <f aca="false">ROUND((-2*LOG10(($F$11/(3.7*$F$9))+(2.51/($E$18*SQRT(Q9719))))),$O$6)</f>
        <v>#VALUE!</v>
      </c>
      <c r="T9719" s="83" t="e">
        <f aca="false">IF(R9719&gt;S9719,0,Q9719)</f>
        <v>#VALUE!</v>
      </c>
      <c r="U9719" s="82" t="e">
        <f aca="false">IF(AND(T9719&gt;0,T9718=0),T9719,0)</f>
        <v>#VALUE!</v>
      </c>
      <c r="V9719" s="83" t="e">
        <f aca="false">IF(U9719=0,0,P9719)</f>
        <v>#VALUE!</v>
      </c>
      <c r="W9719" s="169" t="e">
        <f aca="false">ABS(S9719-R9719)</f>
        <v>#VALUE!</v>
      </c>
    </row>
    <row r="9720" customFormat="false" ht="12.75" hidden="false" customHeight="false" outlineLevel="0" collapsed="false">
      <c r="P9720" s="168" t="n">
        <f aca="false">P9719+1</f>
        <v>9717</v>
      </c>
      <c r="Q9720" s="78" t="n">
        <f aca="false">Q9719+$O$4</f>
        <v>0.979599999999908</v>
      </c>
      <c r="R9720" s="79" t="n">
        <f aca="false">ROUND((1/(SQRT(Q9720))),$O$6)</f>
        <v>1.01</v>
      </c>
      <c r="S9720" s="79" t="e">
        <f aca="false">ROUND((-2*LOG10(($F$11/(3.7*$F$9))+(2.51/($E$18*SQRT(Q9720))))),$O$6)</f>
        <v>#VALUE!</v>
      </c>
      <c r="T9720" s="83" t="e">
        <f aca="false">IF(R9720&gt;S9720,0,Q9720)</f>
        <v>#VALUE!</v>
      </c>
      <c r="U9720" s="82" t="e">
        <f aca="false">IF(AND(T9720&gt;0,T9719=0),T9720,0)</f>
        <v>#VALUE!</v>
      </c>
      <c r="V9720" s="83" t="e">
        <f aca="false">IF(U9720=0,0,P9720)</f>
        <v>#VALUE!</v>
      </c>
      <c r="W9720" s="169" t="e">
        <f aca="false">ABS(S9720-R9720)</f>
        <v>#VALUE!</v>
      </c>
    </row>
    <row r="9721" customFormat="false" ht="12.75" hidden="false" customHeight="false" outlineLevel="0" collapsed="false">
      <c r="P9721" s="168" t="n">
        <f aca="false">P9720+1</f>
        <v>9718</v>
      </c>
      <c r="Q9721" s="78" t="n">
        <f aca="false">Q9720+$O$4</f>
        <v>0.979699999999908</v>
      </c>
      <c r="R9721" s="79" t="n">
        <f aca="false">ROUND((1/(SQRT(Q9721))),$O$6)</f>
        <v>1.01</v>
      </c>
      <c r="S9721" s="79" t="e">
        <f aca="false">ROUND((-2*LOG10(($F$11/(3.7*$F$9))+(2.51/($E$18*SQRT(Q9721))))),$O$6)</f>
        <v>#VALUE!</v>
      </c>
      <c r="T9721" s="83" t="e">
        <f aca="false">IF(R9721&gt;S9721,0,Q9721)</f>
        <v>#VALUE!</v>
      </c>
      <c r="U9721" s="82" t="e">
        <f aca="false">IF(AND(T9721&gt;0,T9720=0),T9721,0)</f>
        <v>#VALUE!</v>
      </c>
      <c r="V9721" s="83" t="e">
        <f aca="false">IF(U9721=0,0,P9721)</f>
        <v>#VALUE!</v>
      </c>
      <c r="W9721" s="169" t="e">
        <f aca="false">ABS(S9721-R9721)</f>
        <v>#VALUE!</v>
      </c>
    </row>
    <row r="9722" customFormat="false" ht="12.75" hidden="false" customHeight="false" outlineLevel="0" collapsed="false">
      <c r="P9722" s="168" t="n">
        <f aca="false">P9721+1</f>
        <v>9719</v>
      </c>
      <c r="Q9722" s="78" t="n">
        <f aca="false">Q9721+$O$4</f>
        <v>0.979799999999908</v>
      </c>
      <c r="R9722" s="79" t="n">
        <f aca="false">ROUND((1/(SQRT(Q9722))),$O$6)</f>
        <v>1.01</v>
      </c>
      <c r="S9722" s="79" t="e">
        <f aca="false">ROUND((-2*LOG10(($F$11/(3.7*$F$9))+(2.51/($E$18*SQRT(Q9722))))),$O$6)</f>
        <v>#VALUE!</v>
      </c>
      <c r="T9722" s="83" t="e">
        <f aca="false">IF(R9722&gt;S9722,0,Q9722)</f>
        <v>#VALUE!</v>
      </c>
      <c r="U9722" s="82" t="e">
        <f aca="false">IF(AND(T9722&gt;0,T9721=0),T9722,0)</f>
        <v>#VALUE!</v>
      </c>
      <c r="V9722" s="83" t="e">
        <f aca="false">IF(U9722=0,0,P9722)</f>
        <v>#VALUE!</v>
      </c>
      <c r="W9722" s="169" t="e">
        <f aca="false">ABS(S9722-R9722)</f>
        <v>#VALUE!</v>
      </c>
    </row>
    <row r="9723" customFormat="false" ht="12.75" hidden="false" customHeight="false" outlineLevel="0" collapsed="false">
      <c r="P9723" s="168" t="n">
        <f aca="false">P9722+1</f>
        <v>9720</v>
      </c>
      <c r="Q9723" s="78" t="n">
        <f aca="false">Q9722+$O$4</f>
        <v>0.979899999999908</v>
      </c>
      <c r="R9723" s="79" t="n">
        <f aca="false">ROUND((1/(SQRT(Q9723))),$O$6)</f>
        <v>1.01</v>
      </c>
      <c r="S9723" s="79" t="e">
        <f aca="false">ROUND((-2*LOG10(($F$11/(3.7*$F$9))+(2.51/($E$18*SQRT(Q9723))))),$O$6)</f>
        <v>#VALUE!</v>
      </c>
      <c r="T9723" s="83" t="e">
        <f aca="false">IF(R9723&gt;S9723,0,Q9723)</f>
        <v>#VALUE!</v>
      </c>
      <c r="U9723" s="82" t="e">
        <f aca="false">IF(AND(T9723&gt;0,T9722=0),T9723,0)</f>
        <v>#VALUE!</v>
      </c>
      <c r="V9723" s="83" t="e">
        <f aca="false">IF(U9723=0,0,P9723)</f>
        <v>#VALUE!</v>
      </c>
      <c r="W9723" s="169" t="e">
        <f aca="false">ABS(S9723-R9723)</f>
        <v>#VALUE!</v>
      </c>
    </row>
    <row r="9724" customFormat="false" ht="12.75" hidden="false" customHeight="false" outlineLevel="0" collapsed="false">
      <c r="P9724" s="168" t="n">
        <f aca="false">P9723+1</f>
        <v>9721</v>
      </c>
      <c r="Q9724" s="78" t="n">
        <f aca="false">Q9723+$O$4</f>
        <v>0.979999999999908</v>
      </c>
      <c r="R9724" s="79" t="n">
        <f aca="false">ROUND((1/(SQRT(Q9724))),$O$6)</f>
        <v>1.01</v>
      </c>
      <c r="S9724" s="79" t="e">
        <f aca="false">ROUND((-2*LOG10(($F$11/(3.7*$F$9))+(2.51/($E$18*SQRT(Q9724))))),$O$6)</f>
        <v>#VALUE!</v>
      </c>
      <c r="T9724" s="83" t="e">
        <f aca="false">IF(R9724&gt;S9724,0,Q9724)</f>
        <v>#VALUE!</v>
      </c>
      <c r="U9724" s="82" t="e">
        <f aca="false">IF(AND(T9724&gt;0,T9723=0),T9724,0)</f>
        <v>#VALUE!</v>
      </c>
      <c r="V9724" s="83" t="e">
        <f aca="false">IF(U9724=0,0,P9724)</f>
        <v>#VALUE!</v>
      </c>
      <c r="W9724" s="169" t="e">
        <f aca="false">ABS(S9724-R9724)</f>
        <v>#VALUE!</v>
      </c>
    </row>
    <row r="9725" customFormat="false" ht="12.75" hidden="false" customHeight="false" outlineLevel="0" collapsed="false">
      <c r="P9725" s="168" t="n">
        <f aca="false">P9724+1</f>
        <v>9722</v>
      </c>
      <c r="Q9725" s="78" t="n">
        <f aca="false">Q9724+$O$4</f>
        <v>0.980099999999908</v>
      </c>
      <c r="R9725" s="79" t="n">
        <f aca="false">ROUND((1/(SQRT(Q9725))),$O$6)</f>
        <v>1.01</v>
      </c>
      <c r="S9725" s="79" t="e">
        <f aca="false">ROUND((-2*LOG10(($F$11/(3.7*$F$9))+(2.51/($E$18*SQRT(Q9725))))),$O$6)</f>
        <v>#VALUE!</v>
      </c>
      <c r="T9725" s="83" t="e">
        <f aca="false">IF(R9725&gt;S9725,0,Q9725)</f>
        <v>#VALUE!</v>
      </c>
      <c r="U9725" s="82" t="e">
        <f aca="false">IF(AND(T9725&gt;0,T9724=0),T9725,0)</f>
        <v>#VALUE!</v>
      </c>
      <c r="V9725" s="83" t="e">
        <f aca="false">IF(U9725=0,0,P9725)</f>
        <v>#VALUE!</v>
      </c>
      <c r="W9725" s="169" t="e">
        <f aca="false">ABS(S9725-R9725)</f>
        <v>#VALUE!</v>
      </c>
    </row>
    <row r="9726" customFormat="false" ht="12.75" hidden="false" customHeight="false" outlineLevel="0" collapsed="false">
      <c r="P9726" s="168" t="n">
        <f aca="false">P9725+1</f>
        <v>9723</v>
      </c>
      <c r="Q9726" s="78" t="n">
        <f aca="false">Q9725+$O$4</f>
        <v>0.980199999999908</v>
      </c>
      <c r="R9726" s="79" t="n">
        <f aca="false">ROUND((1/(SQRT(Q9726))),$O$6)</f>
        <v>1.01</v>
      </c>
      <c r="S9726" s="79" t="e">
        <f aca="false">ROUND((-2*LOG10(($F$11/(3.7*$F$9))+(2.51/($E$18*SQRT(Q9726))))),$O$6)</f>
        <v>#VALUE!</v>
      </c>
      <c r="T9726" s="83" t="e">
        <f aca="false">IF(R9726&gt;S9726,0,Q9726)</f>
        <v>#VALUE!</v>
      </c>
      <c r="U9726" s="82" t="e">
        <f aca="false">IF(AND(T9726&gt;0,T9725=0),T9726,0)</f>
        <v>#VALUE!</v>
      </c>
      <c r="V9726" s="83" t="e">
        <f aca="false">IF(U9726=0,0,P9726)</f>
        <v>#VALUE!</v>
      </c>
      <c r="W9726" s="169" t="e">
        <f aca="false">ABS(S9726-R9726)</f>
        <v>#VALUE!</v>
      </c>
    </row>
    <row r="9727" customFormat="false" ht="12.75" hidden="false" customHeight="false" outlineLevel="0" collapsed="false">
      <c r="P9727" s="168" t="n">
        <f aca="false">P9726+1</f>
        <v>9724</v>
      </c>
      <c r="Q9727" s="78" t="n">
        <f aca="false">Q9726+$O$4</f>
        <v>0.980299999999908</v>
      </c>
      <c r="R9727" s="79" t="n">
        <f aca="false">ROUND((1/(SQRT(Q9727))),$O$6)</f>
        <v>1.01</v>
      </c>
      <c r="S9727" s="79" t="e">
        <f aca="false">ROUND((-2*LOG10(($F$11/(3.7*$F$9))+(2.51/($E$18*SQRT(Q9727))))),$O$6)</f>
        <v>#VALUE!</v>
      </c>
      <c r="T9727" s="83" t="e">
        <f aca="false">IF(R9727&gt;S9727,0,Q9727)</f>
        <v>#VALUE!</v>
      </c>
      <c r="U9727" s="82" t="e">
        <f aca="false">IF(AND(T9727&gt;0,T9726=0),T9727,0)</f>
        <v>#VALUE!</v>
      </c>
      <c r="V9727" s="83" t="e">
        <f aca="false">IF(U9727=0,0,P9727)</f>
        <v>#VALUE!</v>
      </c>
      <c r="W9727" s="169" t="e">
        <f aca="false">ABS(S9727-R9727)</f>
        <v>#VALUE!</v>
      </c>
    </row>
    <row r="9728" customFormat="false" ht="12.75" hidden="false" customHeight="false" outlineLevel="0" collapsed="false">
      <c r="P9728" s="168" t="n">
        <f aca="false">P9727+1</f>
        <v>9725</v>
      </c>
      <c r="Q9728" s="78" t="n">
        <f aca="false">Q9727+$O$4</f>
        <v>0.980399999999908</v>
      </c>
      <c r="R9728" s="79" t="n">
        <f aca="false">ROUND((1/(SQRT(Q9728))),$O$6)</f>
        <v>1.01</v>
      </c>
      <c r="S9728" s="79" t="e">
        <f aca="false">ROUND((-2*LOG10(($F$11/(3.7*$F$9))+(2.51/($E$18*SQRT(Q9728))))),$O$6)</f>
        <v>#VALUE!</v>
      </c>
      <c r="T9728" s="83" t="e">
        <f aca="false">IF(R9728&gt;S9728,0,Q9728)</f>
        <v>#VALUE!</v>
      </c>
      <c r="U9728" s="82" t="e">
        <f aca="false">IF(AND(T9728&gt;0,T9727=0),T9728,0)</f>
        <v>#VALUE!</v>
      </c>
      <c r="V9728" s="83" t="e">
        <f aca="false">IF(U9728=0,0,P9728)</f>
        <v>#VALUE!</v>
      </c>
      <c r="W9728" s="169" t="e">
        <f aca="false">ABS(S9728-R9728)</f>
        <v>#VALUE!</v>
      </c>
    </row>
    <row r="9729" customFormat="false" ht="12.75" hidden="false" customHeight="false" outlineLevel="0" collapsed="false">
      <c r="P9729" s="168" t="n">
        <f aca="false">P9728+1</f>
        <v>9726</v>
      </c>
      <c r="Q9729" s="78" t="n">
        <f aca="false">Q9728+$O$4</f>
        <v>0.980499999999908</v>
      </c>
      <c r="R9729" s="79" t="n">
        <f aca="false">ROUND((1/(SQRT(Q9729))),$O$6)</f>
        <v>1.01</v>
      </c>
      <c r="S9729" s="79" t="e">
        <f aca="false">ROUND((-2*LOG10(($F$11/(3.7*$F$9))+(2.51/($E$18*SQRT(Q9729))))),$O$6)</f>
        <v>#VALUE!</v>
      </c>
      <c r="T9729" s="83" t="e">
        <f aca="false">IF(R9729&gt;S9729,0,Q9729)</f>
        <v>#VALUE!</v>
      </c>
      <c r="U9729" s="82" t="e">
        <f aca="false">IF(AND(T9729&gt;0,T9728=0),T9729,0)</f>
        <v>#VALUE!</v>
      </c>
      <c r="V9729" s="83" t="e">
        <f aca="false">IF(U9729=0,0,P9729)</f>
        <v>#VALUE!</v>
      </c>
      <c r="W9729" s="169" t="e">
        <f aca="false">ABS(S9729-R9729)</f>
        <v>#VALUE!</v>
      </c>
    </row>
    <row r="9730" customFormat="false" ht="12.75" hidden="false" customHeight="false" outlineLevel="0" collapsed="false">
      <c r="P9730" s="168" t="n">
        <f aca="false">P9729+1</f>
        <v>9727</v>
      </c>
      <c r="Q9730" s="78" t="n">
        <f aca="false">Q9729+$O$4</f>
        <v>0.980599999999908</v>
      </c>
      <c r="R9730" s="79" t="n">
        <f aca="false">ROUND((1/(SQRT(Q9730))),$O$6)</f>
        <v>1.01</v>
      </c>
      <c r="S9730" s="79" t="e">
        <f aca="false">ROUND((-2*LOG10(($F$11/(3.7*$F$9))+(2.51/($E$18*SQRT(Q9730))))),$O$6)</f>
        <v>#VALUE!</v>
      </c>
      <c r="T9730" s="83" t="e">
        <f aca="false">IF(R9730&gt;S9730,0,Q9730)</f>
        <v>#VALUE!</v>
      </c>
      <c r="U9730" s="82" t="e">
        <f aca="false">IF(AND(T9730&gt;0,T9729=0),T9730,0)</f>
        <v>#VALUE!</v>
      </c>
      <c r="V9730" s="83" t="e">
        <f aca="false">IF(U9730=0,0,P9730)</f>
        <v>#VALUE!</v>
      </c>
      <c r="W9730" s="169" t="e">
        <f aca="false">ABS(S9730-R9730)</f>
        <v>#VALUE!</v>
      </c>
    </row>
    <row r="9731" customFormat="false" ht="12.75" hidden="false" customHeight="false" outlineLevel="0" collapsed="false">
      <c r="P9731" s="168" t="n">
        <f aca="false">P9730+1</f>
        <v>9728</v>
      </c>
      <c r="Q9731" s="78" t="n">
        <f aca="false">Q9730+$O$4</f>
        <v>0.980699999999908</v>
      </c>
      <c r="R9731" s="79" t="n">
        <f aca="false">ROUND((1/(SQRT(Q9731))),$O$6)</f>
        <v>1.01</v>
      </c>
      <c r="S9731" s="79" t="e">
        <f aca="false">ROUND((-2*LOG10(($F$11/(3.7*$F$9))+(2.51/($E$18*SQRT(Q9731))))),$O$6)</f>
        <v>#VALUE!</v>
      </c>
      <c r="T9731" s="83" t="e">
        <f aca="false">IF(R9731&gt;S9731,0,Q9731)</f>
        <v>#VALUE!</v>
      </c>
      <c r="U9731" s="82" t="e">
        <f aca="false">IF(AND(T9731&gt;0,T9730=0),T9731,0)</f>
        <v>#VALUE!</v>
      </c>
      <c r="V9731" s="83" t="e">
        <f aca="false">IF(U9731=0,0,P9731)</f>
        <v>#VALUE!</v>
      </c>
      <c r="W9731" s="169" t="e">
        <f aca="false">ABS(S9731-R9731)</f>
        <v>#VALUE!</v>
      </c>
    </row>
    <row r="9732" customFormat="false" ht="12.75" hidden="false" customHeight="false" outlineLevel="0" collapsed="false">
      <c r="P9732" s="168" t="n">
        <f aca="false">P9731+1</f>
        <v>9729</v>
      </c>
      <c r="Q9732" s="78" t="n">
        <f aca="false">Q9731+$O$4</f>
        <v>0.980799999999908</v>
      </c>
      <c r="R9732" s="79" t="n">
        <f aca="false">ROUND((1/(SQRT(Q9732))),$O$6)</f>
        <v>1.01</v>
      </c>
      <c r="S9732" s="79" t="e">
        <f aca="false">ROUND((-2*LOG10(($F$11/(3.7*$F$9))+(2.51/($E$18*SQRT(Q9732))))),$O$6)</f>
        <v>#VALUE!</v>
      </c>
      <c r="T9732" s="83" t="e">
        <f aca="false">IF(R9732&gt;S9732,0,Q9732)</f>
        <v>#VALUE!</v>
      </c>
      <c r="U9732" s="82" t="e">
        <f aca="false">IF(AND(T9732&gt;0,T9731=0),T9732,0)</f>
        <v>#VALUE!</v>
      </c>
      <c r="V9732" s="83" t="e">
        <f aca="false">IF(U9732=0,0,P9732)</f>
        <v>#VALUE!</v>
      </c>
      <c r="W9732" s="169" t="e">
        <f aca="false">ABS(S9732-R9732)</f>
        <v>#VALUE!</v>
      </c>
    </row>
    <row r="9733" customFormat="false" ht="12.75" hidden="false" customHeight="false" outlineLevel="0" collapsed="false">
      <c r="P9733" s="168" t="n">
        <f aca="false">P9732+1</f>
        <v>9730</v>
      </c>
      <c r="Q9733" s="78" t="n">
        <f aca="false">Q9732+$O$4</f>
        <v>0.980899999999908</v>
      </c>
      <c r="R9733" s="79" t="n">
        <f aca="false">ROUND((1/(SQRT(Q9733))),$O$6)</f>
        <v>1.01</v>
      </c>
      <c r="S9733" s="79" t="e">
        <f aca="false">ROUND((-2*LOG10(($F$11/(3.7*$F$9))+(2.51/($E$18*SQRT(Q9733))))),$O$6)</f>
        <v>#VALUE!</v>
      </c>
      <c r="T9733" s="83" t="e">
        <f aca="false">IF(R9733&gt;S9733,0,Q9733)</f>
        <v>#VALUE!</v>
      </c>
      <c r="U9733" s="82" t="e">
        <f aca="false">IF(AND(T9733&gt;0,T9732=0),T9733,0)</f>
        <v>#VALUE!</v>
      </c>
      <c r="V9733" s="83" t="e">
        <f aca="false">IF(U9733=0,0,P9733)</f>
        <v>#VALUE!</v>
      </c>
      <c r="W9733" s="169" t="e">
        <f aca="false">ABS(S9733-R9733)</f>
        <v>#VALUE!</v>
      </c>
    </row>
    <row r="9734" customFormat="false" ht="12.75" hidden="false" customHeight="false" outlineLevel="0" collapsed="false">
      <c r="P9734" s="168" t="n">
        <f aca="false">P9733+1</f>
        <v>9731</v>
      </c>
      <c r="Q9734" s="78" t="n">
        <f aca="false">Q9733+$O$4</f>
        <v>0.980999999999908</v>
      </c>
      <c r="R9734" s="79" t="n">
        <f aca="false">ROUND((1/(SQRT(Q9734))),$O$6)</f>
        <v>1.01</v>
      </c>
      <c r="S9734" s="79" t="e">
        <f aca="false">ROUND((-2*LOG10(($F$11/(3.7*$F$9))+(2.51/($E$18*SQRT(Q9734))))),$O$6)</f>
        <v>#VALUE!</v>
      </c>
      <c r="T9734" s="83" t="e">
        <f aca="false">IF(R9734&gt;S9734,0,Q9734)</f>
        <v>#VALUE!</v>
      </c>
      <c r="U9734" s="82" t="e">
        <f aca="false">IF(AND(T9734&gt;0,T9733=0),T9734,0)</f>
        <v>#VALUE!</v>
      </c>
      <c r="V9734" s="83" t="e">
        <f aca="false">IF(U9734=0,0,P9734)</f>
        <v>#VALUE!</v>
      </c>
      <c r="W9734" s="169" t="e">
        <f aca="false">ABS(S9734-R9734)</f>
        <v>#VALUE!</v>
      </c>
    </row>
    <row r="9735" customFormat="false" ht="12.75" hidden="false" customHeight="false" outlineLevel="0" collapsed="false">
      <c r="P9735" s="168" t="n">
        <f aca="false">P9734+1</f>
        <v>9732</v>
      </c>
      <c r="Q9735" s="78" t="n">
        <f aca="false">Q9734+$O$4</f>
        <v>0.981099999999908</v>
      </c>
      <c r="R9735" s="79" t="n">
        <f aca="false">ROUND((1/(SQRT(Q9735))),$O$6)</f>
        <v>1.01</v>
      </c>
      <c r="S9735" s="79" t="e">
        <f aca="false">ROUND((-2*LOG10(($F$11/(3.7*$F$9))+(2.51/($E$18*SQRT(Q9735))))),$O$6)</f>
        <v>#VALUE!</v>
      </c>
      <c r="T9735" s="83" t="e">
        <f aca="false">IF(R9735&gt;S9735,0,Q9735)</f>
        <v>#VALUE!</v>
      </c>
      <c r="U9735" s="82" t="e">
        <f aca="false">IF(AND(T9735&gt;0,T9734=0),T9735,0)</f>
        <v>#VALUE!</v>
      </c>
      <c r="V9735" s="83" t="e">
        <f aca="false">IF(U9735=0,0,P9735)</f>
        <v>#VALUE!</v>
      </c>
      <c r="W9735" s="169" t="e">
        <f aca="false">ABS(S9735-R9735)</f>
        <v>#VALUE!</v>
      </c>
    </row>
    <row r="9736" customFormat="false" ht="12.75" hidden="false" customHeight="false" outlineLevel="0" collapsed="false">
      <c r="P9736" s="168" t="n">
        <f aca="false">P9735+1</f>
        <v>9733</v>
      </c>
      <c r="Q9736" s="78" t="n">
        <f aca="false">Q9735+$O$4</f>
        <v>0.981199999999908</v>
      </c>
      <c r="R9736" s="79" t="n">
        <f aca="false">ROUND((1/(SQRT(Q9736))),$O$6)</f>
        <v>1.01</v>
      </c>
      <c r="S9736" s="79" t="e">
        <f aca="false">ROUND((-2*LOG10(($F$11/(3.7*$F$9))+(2.51/($E$18*SQRT(Q9736))))),$O$6)</f>
        <v>#VALUE!</v>
      </c>
      <c r="T9736" s="83" t="e">
        <f aca="false">IF(R9736&gt;S9736,0,Q9736)</f>
        <v>#VALUE!</v>
      </c>
      <c r="U9736" s="82" t="e">
        <f aca="false">IF(AND(T9736&gt;0,T9735=0),T9736,0)</f>
        <v>#VALUE!</v>
      </c>
      <c r="V9736" s="83" t="e">
        <f aca="false">IF(U9736=0,0,P9736)</f>
        <v>#VALUE!</v>
      </c>
      <c r="W9736" s="169" t="e">
        <f aca="false">ABS(S9736-R9736)</f>
        <v>#VALUE!</v>
      </c>
    </row>
    <row r="9737" customFormat="false" ht="12.75" hidden="false" customHeight="false" outlineLevel="0" collapsed="false">
      <c r="P9737" s="168" t="n">
        <f aca="false">P9736+1</f>
        <v>9734</v>
      </c>
      <c r="Q9737" s="78" t="n">
        <f aca="false">Q9736+$O$4</f>
        <v>0.981299999999908</v>
      </c>
      <c r="R9737" s="79" t="n">
        <f aca="false">ROUND((1/(SQRT(Q9737))),$O$6)</f>
        <v>1.009</v>
      </c>
      <c r="S9737" s="79" t="e">
        <f aca="false">ROUND((-2*LOG10(($F$11/(3.7*$F$9))+(2.51/($E$18*SQRT(Q9737))))),$O$6)</f>
        <v>#VALUE!</v>
      </c>
      <c r="T9737" s="83" t="e">
        <f aca="false">IF(R9737&gt;S9737,0,Q9737)</f>
        <v>#VALUE!</v>
      </c>
      <c r="U9737" s="82" t="e">
        <f aca="false">IF(AND(T9737&gt;0,T9736=0),T9737,0)</f>
        <v>#VALUE!</v>
      </c>
      <c r="V9737" s="83" t="e">
        <f aca="false">IF(U9737=0,0,P9737)</f>
        <v>#VALUE!</v>
      </c>
      <c r="W9737" s="169" t="e">
        <f aca="false">ABS(S9737-R9737)</f>
        <v>#VALUE!</v>
      </c>
    </row>
    <row r="9738" customFormat="false" ht="12.75" hidden="false" customHeight="false" outlineLevel="0" collapsed="false">
      <c r="P9738" s="168" t="n">
        <f aca="false">P9737+1</f>
        <v>9735</v>
      </c>
      <c r="Q9738" s="78" t="n">
        <f aca="false">Q9737+$O$4</f>
        <v>0.981399999999908</v>
      </c>
      <c r="R9738" s="79" t="n">
        <f aca="false">ROUND((1/(SQRT(Q9738))),$O$6)</f>
        <v>1.009</v>
      </c>
      <c r="S9738" s="79" t="e">
        <f aca="false">ROUND((-2*LOG10(($F$11/(3.7*$F$9))+(2.51/($E$18*SQRT(Q9738))))),$O$6)</f>
        <v>#VALUE!</v>
      </c>
      <c r="T9738" s="83" t="e">
        <f aca="false">IF(R9738&gt;S9738,0,Q9738)</f>
        <v>#VALUE!</v>
      </c>
      <c r="U9738" s="82" t="e">
        <f aca="false">IF(AND(T9738&gt;0,T9737=0),T9738,0)</f>
        <v>#VALUE!</v>
      </c>
      <c r="V9738" s="83" t="e">
        <f aca="false">IF(U9738=0,0,P9738)</f>
        <v>#VALUE!</v>
      </c>
      <c r="W9738" s="169" t="e">
        <f aca="false">ABS(S9738-R9738)</f>
        <v>#VALUE!</v>
      </c>
    </row>
    <row r="9739" customFormat="false" ht="12.75" hidden="false" customHeight="false" outlineLevel="0" collapsed="false">
      <c r="P9739" s="168" t="n">
        <f aca="false">P9738+1</f>
        <v>9736</v>
      </c>
      <c r="Q9739" s="78" t="n">
        <f aca="false">Q9738+$O$4</f>
        <v>0.981499999999908</v>
      </c>
      <c r="R9739" s="79" t="n">
        <f aca="false">ROUND((1/(SQRT(Q9739))),$O$6)</f>
        <v>1.009</v>
      </c>
      <c r="S9739" s="79" t="e">
        <f aca="false">ROUND((-2*LOG10(($F$11/(3.7*$F$9))+(2.51/($E$18*SQRT(Q9739))))),$O$6)</f>
        <v>#VALUE!</v>
      </c>
      <c r="T9739" s="83" t="e">
        <f aca="false">IF(R9739&gt;S9739,0,Q9739)</f>
        <v>#VALUE!</v>
      </c>
      <c r="U9739" s="82" t="e">
        <f aca="false">IF(AND(T9739&gt;0,T9738=0),T9739,0)</f>
        <v>#VALUE!</v>
      </c>
      <c r="V9739" s="83" t="e">
        <f aca="false">IF(U9739=0,0,P9739)</f>
        <v>#VALUE!</v>
      </c>
      <c r="W9739" s="169" t="e">
        <f aca="false">ABS(S9739-R9739)</f>
        <v>#VALUE!</v>
      </c>
    </row>
    <row r="9740" customFormat="false" ht="12.75" hidden="false" customHeight="false" outlineLevel="0" collapsed="false">
      <c r="P9740" s="168" t="n">
        <f aca="false">P9739+1</f>
        <v>9737</v>
      </c>
      <c r="Q9740" s="78" t="n">
        <f aca="false">Q9739+$O$4</f>
        <v>0.981599999999908</v>
      </c>
      <c r="R9740" s="79" t="n">
        <f aca="false">ROUND((1/(SQRT(Q9740))),$O$6)</f>
        <v>1.009</v>
      </c>
      <c r="S9740" s="79" t="e">
        <f aca="false">ROUND((-2*LOG10(($F$11/(3.7*$F$9))+(2.51/($E$18*SQRT(Q9740))))),$O$6)</f>
        <v>#VALUE!</v>
      </c>
      <c r="T9740" s="83" t="e">
        <f aca="false">IF(R9740&gt;S9740,0,Q9740)</f>
        <v>#VALUE!</v>
      </c>
      <c r="U9740" s="82" t="e">
        <f aca="false">IF(AND(T9740&gt;0,T9739=0),T9740,0)</f>
        <v>#VALUE!</v>
      </c>
      <c r="V9740" s="83" t="e">
        <f aca="false">IF(U9740=0,0,P9740)</f>
        <v>#VALUE!</v>
      </c>
      <c r="W9740" s="169" t="e">
        <f aca="false">ABS(S9740-R9740)</f>
        <v>#VALUE!</v>
      </c>
    </row>
    <row r="9741" customFormat="false" ht="12.75" hidden="false" customHeight="false" outlineLevel="0" collapsed="false">
      <c r="P9741" s="168" t="n">
        <f aca="false">P9740+1</f>
        <v>9738</v>
      </c>
      <c r="Q9741" s="78" t="n">
        <f aca="false">Q9740+$O$4</f>
        <v>0.981699999999908</v>
      </c>
      <c r="R9741" s="79" t="n">
        <f aca="false">ROUND((1/(SQRT(Q9741))),$O$6)</f>
        <v>1.009</v>
      </c>
      <c r="S9741" s="79" t="e">
        <f aca="false">ROUND((-2*LOG10(($F$11/(3.7*$F$9))+(2.51/($E$18*SQRT(Q9741))))),$O$6)</f>
        <v>#VALUE!</v>
      </c>
      <c r="T9741" s="83" t="e">
        <f aca="false">IF(R9741&gt;S9741,0,Q9741)</f>
        <v>#VALUE!</v>
      </c>
      <c r="U9741" s="82" t="e">
        <f aca="false">IF(AND(T9741&gt;0,T9740=0),T9741,0)</f>
        <v>#VALUE!</v>
      </c>
      <c r="V9741" s="83" t="e">
        <f aca="false">IF(U9741=0,0,P9741)</f>
        <v>#VALUE!</v>
      </c>
      <c r="W9741" s="169" t="e">
        <f aca="false">ABS(S9741-R9741)</f>
        <v>#VALUE!</v>
      </c>
    </row>
    <row r="9742" customFormat="false" ht="12.75" hidden="false" customHeight="false" outlineLevel="0" collapsed="false">
      <c r="P9742" s="168" t="n">
        <f aca="false">P9741+1</f>
        <v>9739</v>
      </c>
      <c r="Q9742" s="78" t="n">
        <f aca="false">Q9741+$O$4</f>
        <v>0.981799999999908</v>
      </c>
      <c r="R9742" s="79" t="n">
        <f aca="false">ROUND((1/(SQRT(Q9742))),$O$6)</f>
        <v>1.009</v>
      </c>
      <c r="S9742" s="79" t="e">
        <f aca="false">ROUND((-2*LOG10(($F$11/(3.7*$F$9))+(2.51/($E$18*SQRT(Q9742))))),$O$6)</f>
        <v>#VALUE!</v>
      </c>
      <c r="T9742" s="83" t="e">
        <f aca="false">IF(R9742&gt;S9742,0,Q9742)</f>
        <v>#VALUE!</v>
      </c>
      <c r="U9742" s="82" t="e">
        <f aca="false">IF(AND(T9742&gt;0,T9741=0),T9742,0)</f>
        <v>#VALUE!</v>
      </c>
      <c r="V9742" s="83" t="e">
        <f aca="false">IF(U9742=0,0,P9742)</f>
        <v>#VALUE!</v>
      </c>
      <c r="W9742" s="169" t="e">
        <f aca="false">ABS(S9742-R9742)</f>
        <v>#VALUE!</v>
      </c>
    </row>
    <row r="9743" customFormat="false" ht="12.75" hidden="false" customHeight="false" outlineLevel="0" collapsed="false">
      <c r="P9743" s="168" t="n">
        <f aca="false">P9742+1</f>
        <v>9740</v>
      </c>
      <c r="Q9743" s="78" t="n">
        <f aca="false">Q9742+$O$4</f>
        <v>0.981899999999908</v>
      </c>
      <c r="R9743" s="79" t="n">
        <f aca="false">ROUND((1/(SQRT(Q9743))),$O$6)</f>
        <v>1.009</v>
      </c>
      <c r="S9743" s="79" t="e">
        <f aca="false">ROUND((-2*LOG10(($F$11/(3.7*$F$9))+(2.51/($E$18*SQRT(Q9743))))),$O$6)</f>
        <v>#VALUE!</v>
      </c>
      <c r="T9743" s="83" t="e">
        <f aca="false">IF(R9743&gt;S9743,0,Q9743)</f>
        <v>#VALUE!</v>
      </c>
      <c r="U9743" s="82" t="e">
        <f aca="false">IF(AND(T9743&gt;0,T9742=0),T9743,0)</f>
        <v>#VALUE!</v>
      </c>
      <c r="V9743" s="83" t="e">
        <f aca="false">IF(U9743=0,0,P9743)</f>
        <v>#VALUE!</v>
      </c>
      <c r="W9743" s="169" t="e">
        <f aca="false">ABS(S9743-R9743)</f>
        <v>#VALUE!</v>
      </c>
    </row>
    <row r="9744" customFormat="false" ht="12.75" hidden="false" customHeight="false" outlineLevel="0" collapsed="false">
      <c r="P9744" s="168" t="n">
        <f aca="false">P9743+1</f>
        <v>9741</v>
      </c>
      <c r="Q9744" s="78" t="n">
        <f aca="false">Q9743+$O$4</f>
        <v>0.981999999999908</v>
      </c>
      <c r="R9744" s="79" t="n">
        <f aca="false">ROUND((1/(SQRT(Q9744))),$O$6)</f>
        <v>1.009</v>
      </c>
      <c r="S9744" s="79" t="e">
        <f aca="false">ROUND((-2*LOG10(($F$11/(3.7*$F$9))+(2.51/($E$18*SQRT(Q9744))))),$O$6)</f>
        <v>#VALUE!</v>
      </c>
      <c r="T9744" s="83" t="e">
        <f aca="false">IF(R9744&gt;S9744,0,Q9744)</f>
        <v>#VALUE!</v>
      </c>
      <c r="U9744" s="82" t="e">
        <f aca="false">IF(AND(T9744&gt;0,T9743=0),T9744,0)</f>
        <v>#VALUE!</v>
      </c>
      <c r="V9744" s="83" t="e">
        <f aca="false">IF(U9744=0,0,P9744)</f>
        <v>#VALUE!</v>
      </c>
      <c r="W9744" s="169" t="e">
        <f aca="false">ABS(S9744-R9744)</f>
        <v>#VALUE!</v>
      </c>
    </row>
    <row r="9745" customFormat="false" ht="12.75" hidden="false" customHeight="false" outlineLevel="0" collapsed="false">
      <c r="P9745" s="168" t="n">
        <f aca="false">P9744+1</f>
        <v>9742</v>
      </c>
      <c r="Q9745" s="78" t="n">
        <f aca="false">Q9744+$O$4</f>
        <v>0.982099999999908</v>
      </c>
      <c r="R9745" s="79" t="n">
        <f aca="false">ROUND((1/(SQRT(Q9745))),$O$6)</f>
        <v>1.009</v>
      </c>
      <c r="S9745" s="79" t="e">
        <f aca="false">ROUND((-2*LOG10(($F$11/(3.7*$F$9))+(2.51/($E$18*SQRT(Q9745))))),$O$6)</f>
        <v>#VALUE!</v>
      </c>
      <c r="T9745" s="83" t="e">
        <f aca="false">IF(R9745&gt;S9745,0,Q9745)</f>
        <v>#VALUE!</v>
      </c>
      <c r="U9745" s="82" t="e">
        <f aca="false">IF(AND(T9745&gt;0,T9744=0),T9745,0)</f>
        <v>#VALUE!</v>
      </c>
      <c r="V9745" s="83" t="e">
        <f aca="false">IF(U9745=0,0,P9745)</f>
        <v>#VALUE!</v>
      </c>
      <c r="W9745" s="169" t="e">
        <f aca="false">ABS(S9745-R9745)</f>
        <v>#VALUE!</v>
      </c>
    </row>
    <row r="9746" customFormat="false" ht="12.75" hidden="false" customHeight="false" outlineLevel="0" collapsed="false">
      <c r="P9746" s="168" t="n">
        <f aca="false">P9745+1</f>
        <v>9743</v>
      </c>
      <c r="Q9746" s="78" t="n">
        <f aca="false">Q9745+$O$4</f>
        <v>0.982199999999908</v>
      </c>
      <c r="R9746" s="79" t="n">
        <f aca="false">ROUND((1/(SQRT(Q9746))),$O$6)</f>
        <v>1.009</v>
      </c>
      <c r="S9746" s="79" t="e">
        <f aca="false">ROUND((-2*LOG10(($F$11/(3.7*$F$9))+(2.51/($E$18*SQRT(Q9746))))),$O$6)</f>
        <v>#VALUE!</v>
      </c>
      <c r="T9746" s="83" t="e">
        <f aca="false">IF(R9746&gt;S9746,0,Q9746)</f>
        <v>#VALUE!</v>
      </c>
      <c r="U9746" s="82" t="e">
        <f aca="false">IF(AND(T9746&gt;0,T9745=0),T9746,0)</f>
        <v>#VALUE!</v>
      </c>
      <c r="V9746" s="83" t="e">
        <f aca="false">IF(U9746=0,0,P9746)</f>
        <v>#VALUE!</v>
      </c>
      <c r="W9746" s="169" t="e">
        <f aca="false">ABS(S9746-R9746)</f>
        <v>#VALUE!</v>
      </c>
    </row>
    <row r="9747" customFormat="false" ht="12.75" hidden="false" customHeight="false" outlineLevel="0" collapsed="false">
      <c r="P9747" s="168" t="n">
        <f aca="false">P9746+1</f>
        <v>9744</v>
      </c>
      <c r="Q9747" s="78" t="n">
        <f aca="false">Q9746+$O$4</f>
        <v>0.982299999999908</v>
      </c>
      <c r="R9747" s="79" t="n">
        <f aca="false">ROUND((1/(SQRT(Q9747))),$O$6)</f>
        <v>1.009</v>
      </c>
      <c r="S9747" s="79" t="e">
        <f aca="false">ROUND((-2*LOG10(($F$11/(3.7*$F$9))+(2.51/($E$18*SQRT(Q9747))))),$O$6)</f>
        <v>#VALUE!</v>
      </c>
      <c r="T9747" s="83" t="e">
        <f aca="false">IF(R9747&gt;S9747,0,Q9747)</f>
        <v>#VALUE!</v>
      </c>
      <c r="U9747" s="82" t="e">
        <f aca="false">IF(AND(T9747&gt;0,T9746=0),T9747,0)</f>
        <v>#VALUE!</v>
      </c>
      <c r="V9747" s="83" t="e">
        <f aca="false">IF(U9747=0,0,P9747)</f>
        <v>#VALUE!</v>
      </c>
      <c r="W9747" s="169" t="e">
        <f aca="false">ABS(S9747-R9747)</f>
        <v>#VALUE!</v>
      </c>
    </row>
    <row r="9748" customFormat="false" ht="12.75" hidden="false" customHeight="false" outlineLevel="0" collapsed="false">
      <c r="P9748" s="168" t="n">
        <f aca="false">P9747+1</f>
        <v>9745</v>
      </c>
      <c r="Q9748" s="78" t="n">
        <f aca="false">Q9747+$O$4</f>
        <v>0.982399999999908</v>
      </c>
      <c r="R9748" s="79" t="n">
        <f aca="false">ROUND((1/(SQRT(Q9748))),$O$6)</f>
        <v>1.009</v>
      </c>
      <c r="S9748" s="79" t="e">
        <f aca="false">ROUND((-2*LOG10(($F$11/(3.7*$F$9))+(2.51/($E$18*SQRT(Q9748))))),$O$6)</f>
        <v>#VALUE!</v>
      </c>
      <c r="T9748" s="83" t="e">
        <f aca="false">IF(R9748&gt;S9748,0,Q9748)</f>
        <v>#VALUE!</v>
      </c>
      <c r="U9748" s="82" t="e">
        <f aca="false">IF(AND(T9748&gt;0,T9747=0),T9748,0)</f>
        <v>#VALUE!</v>
      </c>
      <c r="V9748" s="83" t="e">
        <f aca="false">IF(U9748=0,0,P9748)</f>
        <v>#VALUE!</v>
      </c>
      <c r="W9748" s="169" t="e">
        <f aca="false">ABS(S9748-R9748)</f>
        <v>#VALUE!</v>
      </c>
    </row>
    <row r="9749" customFormat="false" ht="12.75" hidden="false" customHeight="false" outlineLevel="0" collapsed="false">
      <c r="P9749" s="168" t="n">
        <f aca="false">P9748+1</f>
        <v>9746</v>
      </c>
      <c r="Q9749" s="78" t="n">
        <f aca="false">Q9748+$O$4</f>
        <v>0.982499999999908</v>
      </c>
      <c r="R9749" s="79" t="n">
        <f aca="false">ROUND((1/(SQRT(Q9749))),$O$6)</f>
        <v>1.009</v>
      </c>
      <c r="S9749" s="79" t="e">
        <f aca="false">ROUND((-2*LOG10(($F$11/(3.7*$F$9))+(2.51/($E$18*SQRT(Q9749))))),$O$6)</f>
        <v>#VALUE!</v>
      </c>
      <c r="T9749" s="83" t="e">
        <f aca="false">IF(R9749&gt;S9749,0,Q9749)</f>
        <v>#VALUE!</v>
      </c>
      <c r="U9749" s="82" t="e">
        <f aca="false">IF(AND(T9749&gt;0,T9748=0),T9749,0)</f>
        <v>#VALUE!</v>
      </c>
      <c r="V9749" s="83" t="e">
        <f aca="false">IF(U9749=0,0,P9749)</f>
        <v>#VALUE!</v>
      </c>
      <c r="W9749" s="169" t="e">
        <f aca="false">ABS(S9749-R9749)</f>
        <v>#VALUE!</v>
      </c>
    </row>
    <row r="9750" customFormat="false" ht="12.75" hidden="false" customHeight="false" outlineLevel="0" collapsed="false">
      <c r="P9750" s="168" t="n">
        <f aca="false">P9749+1</f>
        <v>9747</v>
      </c>
      <c r="Q9750" s="78" t="n">
        <f aca="false">Q9749+$O$4</f>
        <v>0.982599999999908</v>
      </c>
      <c r="R9750" s="79" t="n">
        <f aca="false">ROUND((1/(SQRT(Q9750))),$O$6)</f>
        <v>1.009</v>
      </c>
      <c r="S9750" s="79" t="e">
        <f aca="false">ROUND((-2*LOG10(($F$11/(3.7*$F$9))+(2.51/($E$18*SQRT(Q9750))))),$O$6)</f>
        <v>#VALUE!</v>
      </c>
      <c r="T9750" s="83" t="e">
        <f aca="false">IF(R9750&gt;S9750,0,Q9750)</f>
        <v>#VALUE!</v>
      </c>
      <c r="U9750" s="82" t="e">
        <f aca="false">IF(AND(T9750&gt;0,T9749=0),T9750,0)</f>
        <v>#VALUE!</v>
      </c>
      <c r="V9750" s="83" t="e">
        <f aca="false">IF(U9750=0,0,P9750)</f>
        <v>#VALUE!</v>
      </c>
      <c r="W9750" s="169" t="e">
        <f aca="false">ABS(S9750-R9750)</f>
        <v>#VALUE!</v>
      </c>
    </row>
    <row r="9751" customFormat="false" ht="12.75" hidden="false" customHeight="false" outlineLevel="0" collapsed="false">
      <c r="P9751" s="168" t="n">
        <f aca="false">P9750+1</f>
        <v>9748</v>
      </c>
      <c r="Q9751" s="78" t="n">
        <f aca="false">Q9750+$O$4</f>
        <v>0.982699999999908</v>
      </c>
      <c r="R9751" s="79" t="n">
        <f aca="false">ROUND((1/(SQRT(Q9751))),$O$6)</f>
        <v>1.009</v>
      </c>
      <c r="S9751" s="79" t="e">
        <f aca="false">ROUND((-2*LOG10(($F$11/(3.7*$F$9))+(2.51/($E$18*SQRT(Q9751))))),$O$6)</f>
        <v>#VALUE!</v>
      </c>
      <c r="T9751" s="83" t="e">
        <f aca="false">IF(R9751&gt;S9751,0,Q9751)</f>
        <v>#VALUE!</v>
      </c>
      <c r="U9751" s="82" t="e">
        <f aca="false">IF(AND(T9751&gt;0,T9750=0),T9751,0)</f>
        <v>#VALUE!</v>
      </c>
      <c r="V9751" s="83" t="e">
        <f aca="false">IF(U9751=0,0,P9751)</f>
        <v>#VALUE!</v>
      </c>
      <c r="W9751" s="169" t="e">
        <f aca="false">ABS(S9751-R9751)</f>
        <v>#VALUE!</v>
      </c>
    </row>
    <row r="9752" customFormat="false" ht="12.75" hidden="false" customHeight="false" outlineLevel="0" collapsed="false">
      <c r="P9752" s="168" t="n">
        <f aca="false">P9751+1</f>
        <v>9749</v>
      </c>
      <c r="Q9752" s="78" t="n">
        <f aca="false">Q9751+$O$4</f>
        <v>0.982799999999908</v>
      </c>
      <c r="R9752" s="79" t="n">
        <f aca="false">ROUND((1/(SQRT(Q9752))),$O$6)</f>
        <v>1.009</v>
      </c>
      <c r="S9752" s="79" t="e">
        <f aca="false">ROUND((-2*LOG10(($F$11/(3.7*$F$9))+(2.51/($E$18*SQRT(Q9752))))),$O$6)</f>
        <v>#VALUE!</v>
      </c>
      <c r="T9752" s="83" t="e">
        <f aca="false">IF(R9752&gt;S9752,0,Q9752)</f>
        <v>#VALUE!</v>
      </c>
      <c r="U9752" s="82" t="e">
        <f aca="false">IF(AND(T9752&gt;0,T9751=0),T9752,0)</f>
        <v>#VALUE!</v>
      </c>
      <c r="V9752" s="83" t="e">
        <f aca="false">IF(U9752=0,0,P9752)</f>
        <v>#VALUE!</v>
      </c>
      <c r="W9752" s="169" t="e">
        <f aca="false">ABS(S9752-R9752)</f>
        <v>#VALUE!</v>
      </c>
    </row>
    <row r="9753" customFormat="false" ht="12.75" hidden="false" customHeight="false" outlineLevel="0" collapsed="false">
      <c r="P9753" s="168" t="n">
        <f aca="false">P9752+1</f>
        <v>9750</v>
      </c>
      <c r="Q9753" s="78" t="n">
        <f aca="false">Q9752+$O$4</f>
        <v>0.982899999999908</v>
      </c>
      <c r="R9753" s="79" t="n">
        <f aca="false">ROUND((1/(SQRT(Q9753))),$O$6)</f>
        <v>1.009</v>
      </c>
      <c r="S9753" s="79" t="e">
        <f aca="false">ROUND((-2*LOG10(($F$11/(3.7*$F$9))+(2.51/($E$18*SQRT(Q9753))))),$O$6)</f>
        <v>#VALUE!</v>
      </c>
      <c r="T9753" s="83" t="e">
        <f aca="false">IF(R9753&gt;S9753,0,Q9753)</f>
        <v>#VALUE!</v>
      </c>
      <c r="U9753" s="82" t="e">
        <f aca="false">IF(AND(T9753&gt;0,T9752=0),T9753,0)</f>
        <v>#VALUE!</v>
      </c>
      <c r="V9753" s="83" t="e">
        <f aca="false">IF(U9753=0,0,P9753)</f>
        <v>#VALUE!</v>
      </c>
      <c r="W9753" s="169" t="e">
        <f aca="false">ABS(S9753-R9753)</f>
        <v>#VALUE!</v>
      </c>
    </row>
    <row r="9754" customFormat="false" ht="12.75" hidden="false" customHeight="false" outlineLevel="0" collapsed="false">
      <c r="P9754" s="168" t="n">
        <f aca="false">P9753+1</f>
        <v>9751</v>
      </c>
      <c r="Q9754" s="78" t="n">
        <f aca="false">Q9753+$O$4</f>
        <v>0.982999999999908</v>
      </c>
      <c r="R9754" s="79" t="n">
        <f aca="false">ROUND((1/(SQRT(Q9754))),$O$6)</f>
        <v>1.009</v>
      </c>
      <c r="S9754" s="79" t="e">
        <f aca="false">ROUND((-2*LOG10(($F$11/(3.7*$F$9))+(2.51/($E$18*SQRT(Q9754))))),$O$6)</f>
        <v>#VALUE!</v>
      </c>
      <c r="T9754" s="83" t="e">
        <f aca="false">IF(R9754&gt;S9754,0,Q9754)</f>
        <v>#VALUE!</v>
      </c>
      <c r="U9754" s="82" t="e">
        <f aca="false">IF(AND(T9754&gt;0,T9753=0),T9754,0)</f>
        <v>#VALUE!</v>
      </c>
      <c r="V9754" s="83" t="e">
        <f aca="false">IF(U9754=0,0,P9754)</f>
        <v>#VALUE!</v>
      </c>
      <c r="W9754" s="169" t="e">
        <f aca="false">ABS(S9754-R9754)</f>
        <v>#VALUE!</v>
      </c>
    </row>
    <row r="9755" customFormat="false" ht="12.75" hidden="false" customHeight="false" outlineLevel="0" collapsed="false">
      <c r="P9755" s="168" t="n">
        <f aca="false">P9754+1</f>
        <v>9752</v>
      </c>
      <c r="Q9755" s="78" t="n">
        <f aca="false">Q9754+$O$4</f>
        <v>0.983099999999908</v>
      </c>
      <c r="R9755" s="79" t="n">
        <f aca="false">ROUND((1/(SQRT(Q9755))),$O$6)</f>
        <v>1.009</v>
      </c>
      <c r="S9755" s="79" t="e">
        <f aca="false">ROUND((-2*LOG10(($F$11/(3.7*$F$9))+(2.51/($E$18*SQRT(Q9755))))),$O$6)</f>
        <v>#VALUE!</v>
      </c>
      <c r="T9755" s="83" t="e">
        <f aca="false">IF(R9755&gt;S9755,0,Q9755)</f>
        <v>#VALUE!</v>
      </c>
      <c r="U9755" s="82" t="e">
        <f aca="false">IF(AND(T9755&gt;0,T9754=0),T9755,0)</f>
        <v>#VALUE!</v>
      </c>
      <c r="V9755" s="83" t="e">
        <f aca="false">IF(U9755=0,0,P9755)</f>
        <v>#VALUE!</v>
      </c>
      <c r="W9755" s="169" t="e">
        <f aca="false">ABS(S9755-R9755)</f>
        <v>#VALUE!</v>
      </c>
    </row>
    <row r="9756" customFormat="false" ht="12.75" hidden="false" customHeight="false" outlineLevel="0" collapsed="false">
      <c r="P9756" s="168" t="n">
        <f aca="false">P9755+1</f>
        <v>9753</v>
      </c>
      <c r="Q9756" s="78" t="n">
        <f aca="false">Q9755+$O$4</f>
        <v>0.983199999999908</v>
      </c>
      <c r="R9756" s="79" t="n">
        <f aca="false">ROUND((1/(SQRT(Q9756))),$O$6)</f>
        <v>1.009</v>
      </c>
      <c r="S9756" s="79" t="e">
        <f aca="false">ROUND((-2*LOG10(($F$11/(3.7*$F$9))+(2.51/($E$18*SQRT(Q9756))))),$O$6)</f>
        <v>#VALUE!</v>
      </c>
      <c r="T9756" s="83" t="e">
        <f aca="false">IF(R9756&gt;S9756,0,Q9756)</f>
        <v>#VALUE!</v>
      </c>
      <c r="U9756" s="82" t="e">
        <f aca="false">IF(AND(T9756&gt;0,T9755=0),T9756,0)</f>
        <v>#VALUE!</v>
      </c>
      <c r="V9756" s="83" t="e">
        <f aca="false">IF(U9756=0,0,P9756)</f>
        <v>#VALUE!</v>
      </c>
      <c r="W9756" s="169" t="e">
        <f aca="false">ABS(S9756-R9756)</f>
        <v>#VALUE!</v>
      </c>
    </row>
    <row r="9757" customFormat="false" ht="12.75" hidden="false" customHeight="false" outlineLevel="0" collapsed="false">
      <c r="P9757" s="168" t="n">
        <f aca="false">P9756+1</f>
        <v>9754</v>
      </c>
      <c r="Q9757" s="78" t="n">
        <f aca="false">Q9756+$O$4</f>
        <v>0.983299999999908</v>
      </c>
      <c r="R9757" s="79" t="n">
        <f aca="false">ROUND((1/(SQRT(Q9757))),$O$6)</f>
        <v>1.008</v>
      </c>
      <c r="S9757" s="79" t="e">
        <f aca="false">ROUND((-2*LOG10(($F$11/(3.7*$F$9))+(2.51/($E$18*SQRT(Q9757))))),$O$6)</f>
        <v>#VALUE!</v>
      </c>
      <c r="T9757" s="83" t="e">
        <f aca="false">IF(R9757&gt;S9757,0,Q9757)</f>
        <v>#VALUE!</v>
      </c>
      <c r="U9757" s="82" t="e">
        <f aca="false">IF(AND(T9757&gt;0,T9756=0),T9757,0)</f>
        <v>#VALUE!</v>
      </c>
      <c r="V9757" s="83" t="e">
        <f aca="false">IF(U9757=0,0,P9757)</f>
        <v>#VALUE!</v>
      </c>
      <c r="W9757" s="169" t="e">
        <f aca="false">ABS(S9757-R9757)</f>
        <v>#VALUE!</v>
      </c>
    </row>
    <row r="9758" customFormat="false" ht="12.75" hidden="false" customHeight="false" outlineLevel="0" collapsed="false">
      <c r="P9758" s="168" t="n">
        <f aca="false">P9757+1</f>
        <v>9755</v>
      </c>
      <c r="Q9758" s="78" t="n">
        <f aca="false">Q9757+$O$4</f>
        <v>0.983399999999908</v>
      </c>
      <c r="R9758" s="79" t="n">
        <f aca="false">ROUND((1/(SQRT(Q9758))),$O$6)</f>
        <v>1.008</v>
      </c>
      <c r="S9758" s="79" t="e">
        <f aca="false">ROUND((-2*LOG10(($F$11/(3.7*$F$9))+(2.51/($E$18*SQRT(Q9758))))),$O$6)</f>
        <v>#VALUE!</v>
      </c>
      <c r="T9758" s="83" t="e">
        <f aca="false">IF(R9758&gt;S9758,0,Q9758)</f>
        <v>#VALUE!</v>
      </c>
      <c r="U9758" s="82" t="e">
        <f aca="false">IF(AND(T9758&gt;0,T9757=0),T9758,0)</f>
        <v>#VALUE!</v>
      </c>
      <c r="V9758" s="83" t="e">
        <f aca="false">IF(U9758=0,0,P9758)</f>
        <v>#VALUE!</v>
      </c>
      <c r="W9758" s="169" t="e">
        <f aca="false">ABS(S9758-R9758)</f>
        <v>#VALUE!</v>
      </c>
    </row>
    <row r="9759" customFormat="false" ht="12.75" hidden="false" customHeight="false" outlineLevel="0" collapsed="false">
      <c r="P9759" s="168" t="n">
        <f aca="false">P9758+1</f>
        <v>9756</v>
      </c>
      <c r="Q9759" s="78" t="n">
        <f aca="false">Q9758+$O$4</f>
        <v>0.983499999999908</v>
      </c>
      <c r="R9759" s="79" t="n">
        <f aca="false">ROUND((1/(SQRT(Q9759))),$O$6)</f>
        <v>1.008</v>
      </c>
      <c r="S9759" s="79" t="e">
        <f aca="false">ROUND((-2*LOG10(($F$11/(3.7*$F$9))+(2.51/($E$18*SQRT(Q9759))))),$O$6)</f>
        <v>#VALUE!</v>
      </c>
      <c r="T9759" s="83" t="e">
        <f aca="false">IF(R9759&gt;S9759,0,Q9759)</f>
        <v>#VALUE!</v>
      </c>
      <c r="U9759" s="82" t="e">
        <f aca="false">IF(AND(T9759&gt;0,T9758=0),T9759,0)</f>
        <v>#VALUE!</v>
      </c>
      <c r="V9759" s="83" t="e">
        <f aca="false">IF(U9759=0,0,P9759)</f>
        <v>#VALUE!</v>
      </c>
      <c r="W9759" s="169" t="e">
        <f aca="false">ABS(S9759-R9759)</f>
        <v>#VALUE!</v>
      </c>
    </row>
    <row r="9760" customFormat="false" ht="12.75" hidden="false" customHeight="false" outlineLevel="0" collapsed="false">
      <c r="P9760" s="168" t="n">
        <f aca="false">P9759+1</f>
        <v>9757</v>
      </c>
      <c r="Q9760" s="78" t="n">
        <f aca="false">Q9759+$O$4</f>
        <v>0.983599999999908</v>
      </c>
      <c r="R9760" s="79" t="n">
        <f aca="false">ROUND((1/(SQRT(Q9760))),$O$6)</f>
        <v>1.008</v>
      </c>
      <c r="S9760" s="79" t="e">
        <f aca="false">ROUND((-2*LOG10(($F$11/(3.7*$F$9))+(2.51/($E$18*SQRT(Q9760))))),$O$6)</f>
        <v>#VALUE!</v>
      </c>
      <c r="T9760" s="83" t="e">
        <f aca="false">IF(R9760&gt;S9760,0,Q9760)</f>
        <v>#VALUE!</v>
      </c>
      <c r="U9760" s="82" t="e">
        <f aca="false">IF(AND(T9760&gt;0,T9759=0),T9760,0)</f>
        <v>#VALUE!</v>
      </c>
      <c r="V9760" s="83" t="e">
        <f aca="false">IF(U9760=0,0,P9760)</f>
        <v>#VALUE!</v>
      </c>
      <c r="W9760" s="169" t="e">
        <f aca="false">ABS(S9760-R9760)</f>
        <v>#VALUE!</v>
      </c>
    </row>
    <row r="9761" customFormat="false" ht="12.75" hidden="false" customHeight="false" outlineLevel="0" collapsed="false">
      <c r="P9761" s="168" t="n">
        <f aca="false">P9760+1</f>
        <v>9758</v>
      </c>
      <c r="Q9761" s="78" t="n">
        <f aca="false">Q9760+$O$4</f>
        <v>0.983699999999908</v>
      </c>
      <c r="R9761" s="79" t="n">
        <f aca="false">ROUND((1/(SQRT(Q9761))),$O$6)</f>
        <v>1.008</v>
      </c>
      <c r="S9761" s="79" t="e">
        <f aca="false">ROUND((-2*LOG10(($F$11/(3.7*$F$9))+(2.51/($E$18*SQRT(Q9761))))),$O$6)</f>
        <v>#VALUE!</v>
      </c>
      <c r="T9761" s="83" t="e">
        <f aca="false">IF(R9761&gt;S9761,0,Q9761)</f>
        <v>#VALUE!</v>
      </c>
      <c r="U9761" s="82" t="e">
        <f aca="false">IF(AND(T9761&gt;0,T9760=0),T9761,0)</f>
        <v>#VALUE!</v>
      </c>
      <c r="V9761" s="83" t="e">
        <f aca="false">IF(U9761=0,0,P9761)</f>
        <v>#VALUE!</v>
      </c>
      <c r="W9761" s="169" t="e">
        <f aca="false">ABS(S9761-R9761)</f>
        <v>#VALUE!</v>
      </c>
    </row>
    <row r="9762" customFormat="false" ht="12.75" hidden="false" customHeight="false" outlineLevel="0" collapsed="false">
      <c r="P9762" s="168" t="n">
        <f aca="false">P9761+1</f>
        <v>9759</v>
      </c>
      <c r="Q9762" s="78" t="n">
        <f aca="false">Q9761+$O$4</f>
        <v>0.983799999999908</v>
      </c>
      <c r="R9762" s="79" t="n">
        <f aca="false">ROUND((1/(SQRT(Q9762))),$O$6)</f>
        <v>1.008</v>
      </c>
      <c r="S9762" s="79" t="e">
        <f aca="false">ROUND((-2*LOG10(($F$11/(3.7*$F$9))+(2.51/($E$18*SQRT(Q9762))))),$O$6)</f>
        <v>#VALUE!</v>
      </c>
      <c r="T9762" s="83" t="e">
        <f aca="false">IF(R9762&gt;S9762,0,Q9762)</f>
        <v>#VALUE!</v>
      </c>
      <c r="U9762" s="82" t="e">
        <f aca="false">IF(AND(T9762&gt;0,T9761=0),T9762,0)</f>
        <v>#VALUE!</v>
      </c>
      <c r="V9762" s="83" t="e">
        <f aca="false">IF(U9762=0,0,P9762)</f>
        <v>#VALUE!</v>
      </c>
      <c r="W9762" s="169" t="e">
        <f aca="false">ABS(S9762-R9762)</f>
        <v>#VALUE!</v>
      </c>
    </row>
    <row r="9763" customFormat="false" ht="12.75" hidden="false" customHeight="false" outlineLevel="0" collapsed="false">
      <c r="P9763" s="168" t="n">
        <f aca="false">P9762+1</f>
        <v>9760</v>
      </c>
      <c r="Q9763" s="78" t="n">
        <f aca="false">Q9762+$O$4</f>
        <v>0.983899999999908</v>
      </c>
      <c r="R9763" s="79" t="n">
        <f aca="false">ROUND((1/(SQRT(Q9763))),$O$6)</f>
        <v>1.008</v>
      </c>
      <c r="S9763" s="79" t="e">
        <f aca="false">ROUND((-2*LOG10(($F$11/(3.7*$F$9))+(2.51/($E$18*SQRT(Q9763))))),$O$6)</f>
        <v>#VALUE!</v>
      </c>
      <c r="T9763" s="83" t="e">
        <f aca="false">IF(R9763&gt;S9763,0,Q9763)</f>
        <v>#VALUE!</v>
      </c>
      <c r="U9763" s="82" t="e">
        <f aca="false">IF(AND(T9763&gt;0,T9762=0),T9763,0)</f>
        <v>#VALUE!</v>
      </c>
      <c r="V9763" s="83" t="e">
        <f aca="false">IF(U9763=0,0,P9763)</f>
        <v>#VALUE!</v>
      </c>
      <c r="W9763" s="169" t="e">
        <f aca="false">ABS(S9763-R9763)</f>
        <v>#VALUE!</v>
      </c>
    </row>
    <row r="9764" customFormat="false" ht="12.75" hidden="false" customHeight="false" outlineLevel="0" collapsed="false">
      <c r="P9764" s="168" t="n">
        <f aca="false">P9763+1</f>
        <v>9761</v>
      </c>
      <c r="Q9764" s="78" t="n">
        <f aca="false">Q9763+$O$4</f>
        <v>0.983999999999908</v>
      </c>
      <c r="R9764" s="79" t="n">
        <f aca="false">ROUND((1/(SQRT(Q9764))),$O$6)</f>
        <v>1.008</v>
      </c>
      <c r="S9764" s="79" t="e">
        <f aca="false">ROUND((-2*LOG10(($F$11/(3.7*$F$9))+(2.51/($E$18*SQRT(Q9764))))),$O$6)</f>
        <v>#VALUE!</v>
      </c>
      <c r="T9764" s="83" t="e">
        <f aca="false">IF(R9764&gt;S9764,0,Q9764)</f>
        <v>#VALUE!</v>
      </c>
      <c r="U9764" s="82" t="e">
        <f aca="false">IF(AND(T9764&gt;0,T9763=0),T9764,0)</f>
        <v>#VALUE!</v>
      </c>
      <c r="V9764" s="83" t="e">
        <f aca="false">IF(U9764=0,0,P9764)</f>
        <v>#VALUE!</v>
      </c>
      <c r="W9764" s="169" t="e">
        <f aca="false">ABS(S9764-R9764)</f>
        <v>#VALUE!</v>
      </c>
    </row>
    <row r="9765" customFormat="false" ht="12.75" hidden="false" customHeight="false" outlineLevel="0" collapsed="false">
      <c r="P9765" s="168" t="n">
        <f aca="false">P9764+1</f>
        <v>9762</v>
      </c>
      <c r="Q9765" s="78" t="n">
        <f aca="false">Q9764+$O$4</f>
        <v>0.984099999999908</v>
      </c>
      <c r="R9765" s="79" t="n">
        <f aca="false">ROUND((1/(SQRT(Q9765))),$O$6)</f>
        <v>1.008</v>
      </c>
      <c r="S9765" s="79" t="e">
        <f aca="false">ROUND((-2*LOG10(($F$11/(3.7*$F$9))+(2.51/($E$18*SQRT(Q9765))))),$O$6)</f>
        <v>#VALUE!</v>
      </c>
      <c r="T9765" s="83" t="e">
        <f aca="false">IF(R9765&gt;S9765,0,Q9765)</f>
        <v>#VALUE!</v>
      </c>
      <c r="U9765" s="82" t="e">
        <f aca="false">IF(AND(T9765&gt;0,T9764=0),T9765,0)</f>
        <v>#VALUE!</v>
      </c>
      <c r="V9765" s="83" t="e">
        <f aca="false">IF(U9765=0,0,P9765)</f>
        <v>#VALUE!</v>
      </c>
      <c r="W9765" s="169" t="e">
        <f aca="false">ABS(S9765-R9765)</f>
        <v>#VALUE!</v>
      </c>
    </row>
    <row r="9766" customFormat="false" ht="12.75" hidden="false" customHeight="false" outlineLevel="0" collapsed="false">
      <c r="P9766" s="168" t="n">
        <f aca="false">P9765+1</f>
        <v>9763</v>
      </c>
      <c r="Q9766" s="78" t="n">
        <f aca="false">Q9765+$O$4</f>
        <v>0.984199999999908</v>
      </c>
      <c r="R9766" s="79" t="n">
        <f aca="false">ROUND((1/(SQRT(Q9766))),$O$6)</f>
        <v>1.008</v>
      </c>
      <c r="S9766" s="79" t="e">
        <f aca="false">ROUND((-2*LOG10(($F$11/(3.7*$F$9))+(2.51/($E$18*SQRT(Q9766))))),$O$6)</f>
        <v>#VALUE!</v>
      </c>
      <c r="T9766" s="83" t="e">
        <f aca="false">IF(R9766&gt;S9766,0,Q9766)</f>
        <v>#VALUE!</v>
      </c>
      <c r="U9766" s="82" t="e">
        <f aca="false">IF(AND(T9766&gt;0,T9765=0),T9766,0)</f>
        <v>#VALUE!</v>
      </c>
      <c r="V9766" s="83" t="e">
        <f aca="false">IF(U9766=0,0,P9766)</f>
        <v>#VALUE!</v>
      </c>
      <c r="W9766" s="169" t="e">
        <f aca="false">ABS(S9766-R9766)</f>
        <v>#VALUE!</v>
      </c>
    </row>
    <row r="9767" customFormat="false" ht="12.75" hidden="false" customHeight="false" outlineLevel="0" collapsed="false">
      <c r="P9767" s="168" t="n">
        <f aca="false">P9766+1</f>
        <v>9764</v>
      </c>
      <c r="Q9767" s="78" t="n">
        <f aca="false">Q9766+$O$4</f>
        <v>0.984299999999908</v>
      </c>
      <c r="R9767" s="79" t="n">
        <f aca="false">ROUND((1/(SQRT(Q9767))),$O$6)</f>
        <v>1.008</v>
      </c>
      <c r="S9767" s="79" t="e">
        <f aca="false">ROUND((-2*LOG10(($F$11/(3.7*$F$9))+(2.51/($E$18*SQRT(Q9767))))),$O$6)</f>
        <v>#VALUE!</v>
      </c>
      <c r="T9767" s="83" t="e">
        <f aca="false">IF(R9767&gt;S9767,0,Q9767)</f>
        <v>#VALUE!</v>
      </c>
      <c r="U9767" s="82" t="e">
        <f aca="false">IF(AND(T9767&gt;0,T9766=0),T9767,0)</f>
        <v>#VALUE!</v>
      </c>
      <c r="V9767" s="83" t="e">
        <f aca="false">IF(U9767=0,0,P9767)</f>
        <v>#VALUE!</v>
      </c>
      <c r="W9767" s="169" t="e">
        <f aca="false">ABS(S9767-R9767)</f>
        <v>#VALUE!</v>
      </c>
    </row>
    <row r="9768" customFormat="false" ht="12.75" hidden="false" customHeight="false" outlineLevel="0" collapsed="false">
      <c r="P9768" s="168" t="n">
        <f aca="false">P9767+1</f>
        <v>9765</v>
      </c>
      <c r="Q9768" s="78" t="n">
        <f aca="false">Q9767+$O$4</f>
        <v>0.984399999999908</v>
      </c>
      <c r="R9768" s="79" t="n">
        <f aca="false">ROUND((1/(SQRT(Q9768))),$O$6)</f>
        <v>1.008</v>
      </c>
      <c r="S9768" s="79" t="e">
        <f aca="false">ROUND((-2*LOG10(($F$11/(3.7*$F$9))+(2.51/($E$18*SQRT(Q9768))))),$O$6)</f>
        <v>#VALUE!</v>
      </c>
      <c r="T9768" s="83" t="e">
        <f aca="false">IF(R9768&gt;S9768,0,Q9768)</f>
        <v>#VALUE!</v>
      </c>
      <c r="U9768" s="82" t="e">
        <f aca="false">IF(AND(T9768&gt;0,T9767=0),T9768,0)</f>
        <v>#VALUE!</v>
      </c>
      <c r="V9768" s="83" t="e">
        <f aca="false">IF(U9768=0,0,P9768)</f>
        <v>#VALUE!</v>
      </c>
      <c r="W9768" s="169" t="e">
        <f aca="false">ABS(S9768-R9768)</f>
        <v>#VALUE!</v>
      </c>
    </row>
    <row r="9769" customFormat="false" ht="12.75" hidden="false" customHeight="false" outlineLevel="0" collapsed="false">
      <c r="P9769" s="168" t="n">
        <f aca="false">P9768+1</f>
        <v>9766</v>
      </c>
      <c r="Q9769" s="78" t="n">
        <f aca="false">Q9768+$O$4</f>
        <v>0.984499999999908</v>
      </c>
      <c r="R9769" s="79" t="n">
        <f aca="false">ROUND((1/(SQRT(Q9769))),$O$6)</f>
        <v>1.008</v>
      </c>
      <c r="S9769" s="79" t="e">
        <f aca="false">ROUND((-2*LOG10(($F$11/(3.7*$F$9))+(2.51/($E$18*SQRT(Q9769))))),$O$6)</f>
        <v>#VALUE!</v>
      </c>
      <c r="T9769" s="83" t="e">
        <f aca="false">IF(R9769&gt;S9769,0,Q9769)</f>
        <v>#VALUE!</v>
      </c>
      <c r="U9769" s="82" t="e">
        <f aca="false">IF(AND(T9769&gt;0,T9768=0),T9769,0)</f>
        <v>#VALUE!</v>
      </c>
      <c r="V9769" s="83" t="e">
        <f aca="false">IF(U9769=0,0,P9769)</f>
        <v>#VALUE!</v>
      </c>
      <c r="W9769" s="169" t="e">
        <f aca="false">ABS(S9769-R9769)</f>
        <v>#VALUE!</v>
      </c>
    </row>
    <row r="9770" customFormat="false" ht="12.75" hidden="false" customHeight="false" outlineLevel="0" collapsed="false">
      <c r="P9770" s="168" t="n">
        <f aca="false">P9769+1</f>
        <v>9767</v>
      </c>
      <c r="Q9770" s="78" t="n">
        <f aca="false">Q9769+$O$4</f>
        <v>0.984599999999908</v>
      </c>
      <c r="R9770" s="79" t="n">
        <f aca="false">ROUND((1/(SQRT(Q9770))),$O$6)</f>
        <v>1.008</v>
      </c>
      <c r="S9770" s="79" t="e">
        <f aca="false">ROUND((-2*LOG10(($F$11/(3.7*$F$9))+(2.51/($E$18*SQRT(Q9770))))),$O$6)</f>
        <v>#VALUE!</v>
      </c>
      <c r="T9770" s="83" t="e">
        <f aca="false">IF(R9770&gt;S9770,0,Q9770)</f>
        <v>#VALUE!</v>
      </c>
      <c r="U9770" s="82" t="e">
        <f aca="false">IF(AND(T9770&gt;0,T9769=0),T9770,0)</f>
        <v>#VALUE!</v>
      </c>
      <c r="V9770" s="83" t="e">
        <f aca="false">IF(U9770=0,0,P9770)</f>
        <v>#VALUE!</v>
      </c>
      <c r="W9770" s="169" t="e">
        <f aca="false">ABS(S9770-R9770)</f>
        <v>#VALUE!</v>
      </c>
    </row>
    <row r="9771" customFormat="false" ht="12.75" hidden="false" customHeight="false" outlineLevel="0" collapsed="false">
      <c r="P9771" s="168" t="n">
        <f aca="false">P9770+1</f>
        <v>9768</v>
      </c>
      <c r="Q9771" s="78" t="n">
        <f aca="false">Q9770+$O$4</f>
        <v>0.984699999999908</v>
      </c>
      <c r="R9771" s="79" t="n">
        <f aca="false">ROUND((1/(SQRT(Q9771))),$O$6)</f>
        <v>1.008</v>
      </c>
      <c r="S9771" s="79" t="e">
        <f aca="false">ROUND((-2*LOG10(($F$11/(3.7*$F$9))+(2.51/($E$18*SQRT(Q9771))))),$O$6)</f>
        <v>#VALUE!</v>
      </c>
      <c r="T9771" s="83" t="e">
        <f aca="false">IF(R9771&gt;S9771,0,Q9771)</f>
        <v>#VALUE!</v>
      </c>
      <c r="U9771" s="82" t="e">
        <f aca="false">IF(AND(T9771&gt;0,T9770=0),T9771,0)</f>
        <v>#VALUE!</v>
      </c>
      <c r="V9771" s="83" t="e">
        <f aca="false">IF(U9771=0,0,P9771)</f>
        <v>#VALUE!</v>
      </c>
      <c r="W9771" s="169" t="e">
        <f aca="false">ABS(S9771-R9771)</f>
        <v>#VALUE!</v>
      </c>
    </row>
    <row r="9772" customFormat="false" ht="12.75" hidden="false" customHeight="false" outlineLevel="0" collapsed="false">
      <c r="P9772" s="168" t="n">
        <f aca="false">P9771+1</f>
        <v>9769</v>
      </c>
      <c r="Q9772" s="78" t="n">
        <f aca="false">Q9771+$O$4</f>
        <v>0.984799999999908</v>
      </c>
      <c r="R9772" s="79" t="n">
        <f aca="false">ROUND((1/(SQRT(Q9772))),$O$6)</f>
        <v>1.008</v>
      </c>
      <c r="S9772" s="79" t="e">
        <f aca="false">ROUND((-2*LOG10(($F$11/(3.7*$F$9))+(2.51/($E$18*SQRT(Q9772))))),$O$6)</f>
        <v>#VALUE!</v>
      </c>
      <c r="T9772" s="83" t="e">
        <f aca="false">IF(R9772&gt;S9772,0,Q9772)</f>
        <v>#VALUE!</v>
      </c>
      <c r="U9772" s="82" t="e">
        <f aca="false">IF(AND(T9772&gt;0,T9771=0),T9772,0)</f>
        <v>#VALUE!</v>
      </c>
      <c r="V9772" s="83" t="e">
        <f aca="false">IF(U9772=0,0,P9772)</f>
        <v>#VALUE!</v>
      </c>
      <c r="W9772" s="169" t="e">
        <f aca="false">ABS(S9772-R9772)</f>
        <v>#VALUE!</v>
      </c>
    </row>
    <row r="9773" customFormat="false" ht="12.75" hidden="false" customHeight="false" outlineLevel="0" collapsed="false">
      <c r="P9773" s="168" t="n">
        <f aca="false">P9772+1</f>
        <v>9770</v>
      </c>
      <c r="Q9773" s="78" t="n">
        <f aca="false">Q9772+$O$4</f>
        <v>0.984899999999908</v>
      </c>
      <c r="R9773" s="79" t="n">
        <f aca="false">ROUND((1/(SQRT(Q9773))),$O$6)</f>
        <v>1.008</v>
      </c>
      <c r="S9773" s="79" t="e">
        <f aca="false">ROUND((-2*LOG10(($F$11/(3.7*$F$9))+(2.51/($E$18*SQRT(Q9773))))),$O$6)</f>
        <v>#VALUE!</v>
      </c>
      <c r="T9773" s="83" t="e">
        <f aca="false">IF(R9773&gt;S9773,0,Q9773)</f>
        <v>#VALUE!</v>
      </c>
      <c r="U9773" s="82" t="e">
        <f aca="false">IF(AND(T9773&gt;0,T9772=0),T9773,0)</f>
        <v>#VALUE!</v>
      </c>
      <c r="V9773" s="83" t="e">
        <f aca="false">IF(U9773=0,0,P9773)</f>
        <v>#VALUE!</v>
      </c>
      <c r="W9773" s="169" t="e">
        <f aca="false">ABS(S9773-R9773)</f>
        <v>#VALUE!</v>
      </c>
    </row>
    <row r="9774" customFormat="false" ht="12.75" hidden="false" customHeight="false" outlineLevel="0" collapsed="false">
      <c r="P9774" s="168" t="n">
        <f aca="false">P9773+1</f>
        <v>9771</v>
      </c>
      <c r="Q9774" s="78" t="n">
        <f aca="false">Q9773+$O$4</f>
        <v>0.984999999999908</v>
      </c>
      <c r="R9774" s="79" t="n">
        <f aca="false">ROUND((1/(SQRT(Q9774))),$O$6)</f>
        <v>1.008</v>
      </c>
      <c r="S9774" s="79" t="e">
        <f aca="false">ROUND((-2*LOG10(($F$11/(3.7*$F$9))+(2.51/($E$18*SQRT(Q9774))))),$O$6)</f>
        <v>#VALUE!</v>
      </c>
      <c r="T9774" s="83" t="e">
        <f aca="false">IF(R9774&gt;S9774,0,Q9774)</f>
        <v>#VALUE!</v>
      </c>
      <c r="U9774" s="82" t="e">
        <f aca="false">IF(AND(T9774&gt;0,T9773=0),T9774,0)</f>
        <v>#VALUE!</v>
      </c>
      <c r="V9774" s="83" t="e">
        <f aca="false">IF(U9774=0,0,P9774)</f>
        <v>#VALUE!</v>
      </c>
      <c r="W9774" s="169" t="e">
        <f aca="false">ABS(S9774-R9774)</f>
        <v>#VALUE!</v>
      </c>
    </row>
    <row r="9775" customFormat="false" ht="12.75" hidden="false" customHeight="false" outlineLevel="0" collapsed="false">
      <c r="P9775" s="168" t="n">
        <f aca="false">P9774+1</f>
        <v>9772</v>
      </c>
      <c r="Q9775" s="78" t="n">
        <f aca="false">Q9774+$O$4</f>
        <v>0.985099999999908</v>
      </c>
      <c r="R9775" s="79" t="n">
        <f aca="false">ROUND((1/(SQRT(Q9775))),$O$6)</f>
        <v>1.008</v>
      </c>
      <c r="S9775" s="79" t="e">
        <f aca="false">ROUND((-2*LOG10(($F$11/(3.7*$F$9))+(2.51/($E$18*SQRT(Q9775))))),$O$6)</f>
        <v>#VALUE!</v>
      </c>
      <c r="T9775" s="83" t="e">
        <f aca="false">IF(R9775&gt;S9775,0,Q9775)</f>
        <v>#VALUE!</v>
      </c>
      <c r="U9775" s="82" t="e">
        <f aca="false">IF(AND(T9775&gt;0,T9774=0),T9775,0)</f>
        <v>#VALUE!</v>
      </c>
      <c r="V9775" s="83" t="e">
        <f aca="false">IF(U9775=0,0,P9775)</f>
        <v>#VALUE!</v>
      </c>
      <c r="W9775" s="169" t="e">
        <f aca="false">ABS(S9775-R9775)</f>
        <v>#VALUE!</v>
      </c>
    </row>
    <row r="9776" customFormat="false" ht="12.75" hidden="false" customHeight="false" outlineLevel="0" collapsed="false">
      <c r="P9776" s="168" t="n">
        <f aca="false">P9775+1</f>
        <v>9773</v>
      </c>
      <c r="Q9776" s="78" t="n">
        <f aca="false">Q9775+$O$4</f>
        <v>0.985199999999908</v>
      </c>
      <c r="R9776" s="79" t="n">
        <f aca="false">ROUND((1/(SQRT(Q9776))),$O$6)</f>
        <v>1.007</v>
      </c>
      <c r="S9776" s="79" t="e">
        <f aca="false">ROUND((-2*LOG10(($F$11/(3.7*$F$9))+(2.51/($E$18*SQRT(Q9776))))),$O$6)</f>
        <v>#VALUE!</v>
      </c>
      <c r="T9776" s="83" t="e">
        <f aca="false">IF(R9776&gt;S9776,0,Q9776)</f>
        <v>#VALUE!</v>
      </c>
      <c r="U9776" s="82" t="e">
        <f aca="false">IF(AND(T9776&gt;0,T9775=0),T9776,0)</f>
        <v>#VALUE!</v>
      </c>
      <c r="V9776" s="83" t="e">
        <f aca="false">IF(U9776=0,0,P9776)</f>
        <v>#VALUE!</v>
      </c>
      <c r="W9776" s="169" t="e">
        <f aca="false">ABS(S9776-R9776)</f>
        <v>#VALUE!</v>
      </c>
    </row>
    <row r="9777" customFormat="false" ht="12.75" hidden="false" customHeight="false" outlineLevel="0" collapsed="false">
      <c r="P9777" s="168" t="n">
        <f aca="false">P9776+1</f>
        <v>9774</v>
      </c>
      <c r="Q9777" s="78" t="n">
        <f aca="false">Q9776+$O$4</f>
        <v>0.985299999999908</v>
      </c>
      <c r="R9777" s="79" t="n">
        <f aca="false">ROUND((1/(SQRT(Q9777))),$O$6)</f>
        <v>1.007</v>
      </c>
      <c r="S9777" s="79" t="e">
        <f aca="false">ROUND((-2*LOG10(($F$11/(3.7*$F$9))+(2.51/($E$18*SQRT(Q9777))))),$O$6)</f>
        <v>#VALUE!</v>
      </c>
      <c r="T9777" s="83" t="e">
        <f aca="false">IF(R9777&gt;S9777,0,Q9777)</f>
        <v>#VALUE!</v>
      </c>
      <c r="U9777" s="82" t="e">
        <f aca="false">IF(AND(T9777&gt;0,T9776=0),T9777,0)</f>
        <v>#VALUE!</v>
      </c>
      <c r="V9777" s="83" t="e">
        <f aca="false">IF(U9777=0,0,P9777)</f>
        <v>#VALUE!</v>
      </c>
      <c r="W9777" s="169" t="e">
        <f aca="false">ABS(S9777-R9777)</f>
        <v>#VALUE!</v>
      </c>
    </row>
    <row r="9778" customFormat="false" ht="12.75" hidden="false" customHeight="false" outlineLevel="0" collapsed="false">
      <c r="P9778" s="168" t="n">
        <f aca="false">P9777+1</f>
        <v>9775</v>
      </c>
      <c r="Q9778" s="78" t="n">
        <f aca="false">Q9777+$O$4</f>
        <v>0.985399999999908</v>
      </c>
      <c r="R9778" s="79" t="n">
        <f aca="false">ROUND((1/(SQRT(Q9778))),$O$6)</f>
        <v>1.007</v>
      </c>
      <c r="S9778" s="79" t="e">
        <f aca="false">ROUND((-2*LOG10(($F$11/(3.7*$F$9))+(2.51/($E$18*SQRT(Q9778))))),$O$6)</f>
        <v>#VALUE!</v>
      </c>
      <c r="T9778" s="83" t="e">
        <f aca="false">IF(R9778&gt;S9778,0,Q9778)</f>
        <v>#VALUE!</v>
      </c>
      <c r="U9778" s="82" t="e">
        <f aca="false">IF(AND(T9778&gt;0,T9777=0),T9778,0)</f>
        <v>#VALUE!</v>
      </c>
      <c r="V9778" s="83" t="e">
        <f aca="false">IF(U9778=0,0,P9778)</f>
        <v>#VALUE!</v>
      </c>
      <c r="W9778" s="169" t="e">
        <f aca="false">ABS(S9778-R9778)</f>
        <v>#VALUE!</v>
      </c>
    </row>
    <row r="9779" customFormat="false" ht="12.75" hidden="false" customHeight="false" outlineLevel="0" collapsed="false">
      <c r="P9779" s="168" t="n">
        <f aca="false">P9778+1</f>
        <v>9776</v>
      </c>
      <c r="Q9779" s="78" t="n">
        <f aca="false">Q9778+$O$4</f>
        <v>0.985499999999908</v>
      </c>
      <c r="R9779" s="79" t="n">
        <f aca="false">ROUND((1/(SQRT(Q9779))),$O$6)</f>
        <v>1.007</v>
      </c>
      <c r="S9779" s="79" t="e">
        <f aca="false">ROUND((-2*LOG10(($F$11/(3.7*$F$9))+(2.51/($E$18*SQRT(Q9779))))),$O$6)</f>
        <v>#VALUE!</v>
      </c>
      <c r="T9779" s="83" t="e">
        <f aca="false">IF(R9779&gt;S9779,0,Q9779)</f>
        <v>#VALUE!</v>
      </c>
      <c r="U9779" s="82" t="e">
        <f aca="false">IF(AND(T9779&gt;0,T9778=0),T9779,0)</f>
        <v>#VALUE!</v>
      </c>
      <c r="V9779" s="83" t="e">
        <f aca="false">IF(U9779=0,0,P9779)</f>
        <v>#VALUE!</v>
      </c>
      <c r="W9779" s="169" t="e">
        <f aca="false">ABS(S9779-R9779)</f>
        <v>#VALUE!</v>
      </c>
    </row>
    <row r="9780" customFormat="false" ht="12.75" hidden="false" customHeight="false" outlineLevel="0" collapsed="false">
      <c r="P9780" s="168" t="n">
        <f aca="false">P9779+1</f>
        <v>9777</v>
      </c>
      <c r="Q9780" s="78" t="n">
        <f aca="false">Q9779+$O$4</f>
        <v>0.985599999999908</v>
      </c>
      <c r="R9780" s="79" t="n">
        <f aca="false">ROUND((1/(SQRT(Q9780))),$O$6)</f>
        <v>1.007</v>
      </c>
      <c r="S9780" s="79" t="e">
        <f aca="false">ROUND((-2*LOG10(($F$11/(3.7*$F$9))+(2.51/($E$18*SQRT(Q9780))))),$O$6)</f>
        <v>#VALUE!</v>
      </c>
      <c r="T9780" s="83" t="e">
        <f aca="false">IF(R9780&gt;S9780,0,Q9780)</f>
        <v>#VALUE!</v>
      </c>
      <c r="U9780" s="82" t="e">
        <f aca="false">IF(AND(T9780&gt;0,T9779=0),T9780,0)</f>
        <v>#VALUE!</v>
      </c>
      <c r="V9780" s="83" t="e">
        <f aca="false">IF(U9780=0,0,P9780)</f>
        <v>#VALUE!</v>
      </c>
      <c r="W9780" s="169" t="e">
        <f aca="false">ABS(S9780-R9780)</f>
        <v>#VALUE!</v>
      </c>
    </row>
    <row r="9781" customFormat="false" ht="12.75" hidden="false" customHeight="false" outlineLevel="0" collapsed="false">
      <c r="P9781" s="168" t="n">
        <f aca="false">P9780+1</f>
        <v>9778</v>
      </c>
      <c r="Q9781" s="78" t="n">
        <f aca="false">Q9780+$O$4</f>
        <v>0.985699999999908</v>
      </c>
      <c r="R9781" s="79" t="n">
        <f aca="false">ROUND((1/(SQRT(Q9781))),$O$6)</f>
        <v>1.007</v>
      </c>
      <c r="S9781" s="79" t="e">
        <f aca="false">ROUND((-2*LOG10(($F$11/(3.7*$F$9))+(2.51/($E$18*SQRT(Q9781))))),$O$6)</f>
        <v>#VALUE!</v>
      </c>
      <c r="T9781" s="83" t="e">
        <f aca="false">IF(R9781&gt;S9781,0,Q9781)</f>
        <v>#VALUE!</v>
      </c>
      <c r="U9781" s="82" t="e">
        <f aca="false">IF(AND(T9781&gt;0,T9780=0),T9781,0)</f>
        <v>#VALUE!</v>
      </c>
      <c r="V9781" s="83" t="e">
        <f aca="false">IF(U9781=0,0,P9781)</f>
        <v>#VALUE!</v>
      </c>
      <c r="W9781" s="169" t="e">
        <f aca="false">ABS(S9781-R9781)</f>
        <v>#VALUE!</v>
      </c>
    </row>
    <row r="9782" customFormat="false" ht="12.75" hidden="false" customHeight="false" outlineLevel="0" collapsed="false">
      <c r="P9782" s="168" t="n">
        <f aca="false">P9781+1</f>
        <v>9779</v>
      </c>
      <c r="Q9782" s="78" t="n">
        <f aca="false">Q9781+$O$4</f>
        <v>0.985799999999908</v>
      </c>
      <c r="R9782" s="79" t="n">
        <f aca="false">ROUND((1/(SQRT(Q9782))),$O$6)</f>
        <v>1.007</v>
      </c>
      <c r="S9782" s="79" t="e">
        <f aca="false">ROUND((-2*LOG10(($F$11/(3.7*$F$9))+(2.51/($E$18*SQRT(Q9782))))),$O$6)</f>
        <v>#VALUE!</v>
      </c>
      <c r="T9782" s="83" t="e">
        <f aca="false">IF(R9782&gt;S9782,0,Q9782)</f>
        <v>#VALUE!</v>
      </c>
      <c r="U9782" s="82" t="e">
        <f aca="false">IF(AND(T9782&gt;0,T9781=0),T9782,0)</f>
        <v>#VALUE!</v>
      </c>
      <c r="V9782" s="83" t="e">
        <f aca="false">IF(U9782=0,0,P9782)</f>
        <v>#VALUE!</v>
      </c>
      <c r="W9782" s="169" t="e">
        <f aca="false">ABS(S9782-R9782)</f>
        <v>#VALUE!</v>
      </c>
    </row>
    <row r="9783" customFormat="false" ht="12.75" hidden="false" customHeight="false" outlineLevel="0" collapsed="false">
      <c r="P9783" s="168" t="n">
        <f aca="false">P9782+1</f>
        <v>9780</v>
      </c>
      <c r="Q9783" s="78" t="n">
        <f aca="false">Q9782+$O$4</f>
        <v>0.985899999999908</v>
      </c>
      <c r="R9783" s="79" t="n">
        <f aca="false">ROUND((1/(SQRT(Q9783))),$O$6)</f>
        <v>1.007</v>
      </c>
      <c r="S9783" s="79" t="e">
        <f aca="false">ROUND((-2*LOG10(($F$11/(3.7*$F$9))+(2.51/($E$18*SQRT(Q9783))))),$O$6)</f>
        <v>#VALUE!</v>
      </c>
      <c r="T9783" s="83" t="e">
        <f aca="false">IF(R9783&gt;S9783,0,Q9783)</f>
        <v>#VALUE!</v>
      </c>
      <c r="U9783" s="82" t="e">
        <f aca="false">IF(AND(T9783&gt;0,T9782=0),T9783,0)</f>
        <v>#VALUE!</v>
      </c>
      <c r="V9783" s="83" t="e">
        <f aca="false">IF(U9783=0,0,P9783)</f>
        <v>#VALUE!</v>
      </c>
      <c r="W9783" s="169" t="e">
        <f aca="false">ABS(S9783-R9783)</f>
        <v>#VALUE!</v>
      </c>
    </row>
    <row r="9784" customFormat="false" ht="12.75" hidden="false" customHeight="false" outlineLevel="0" collapsed="false">
      <c r="P9784" s="168" t="n">
        <f aca="false">P9783+1</f>
        <v>9781</v>
      </c>
      <c r="Q9784" s="78" t="n">
        <f aca="false">Q9783+$O$4</f>
        <v>0.985999999999908</v>
      </c>
      <c r="R9784" s="79" t="n">
        <f aca="false">ROUND((1/(SQRT(Q9784))),$O$6)</f>
        <v>1.007</v>
      </c>
      <c r="S9784" s="79" t="e">
        <f aca="false">ROUND((-2*LOG10(($F$11/(3.7*$F$9))+(2.51/($E$18*SQRT(Q9784))))),$O$6)</f>
        <v>#VALUE!</v>
      </c>
      <c r="T9784" s="83" t="e">
        <f aca="false">IF(R9784&gt;S9784,0,Q9784)</f>
        <v>#VALUE!</v>
      </c>
      <c r="U9784" s="82" t="e">
        <f aca="false">IF(AND(T9784&gt;0,T9783=0),T9784,0)</f>
        <v>#VALUE!</v>
      </c>
      <c r="V9784" s="83" t="e">
        <f aca="false">IF(U9784=0,0,P9784)</f>
        <v>#VALUE!</v>
      </c>
      <c r="W9784" s="169" t="e">
        <f aca="false">ABS(S9784-R9784)</f>
        <v>#VALUE!</v>
      </c>
    </row>
    <row r="9785" customFormat="false" ht="12.75" hidden="false" customHeight="false" outlineLevel="0" collapsed="false">
      <c r="P9785" s="168" t="n">
        <f aca="false">P9784+1</f>
        <v>9782</v>
      </c>
      <c r="Q9785" s="78" t="n">
        <f aca="false">Q9784+$O$4</f>
        <v>0.986099999999908</v>
      </c>
      <c r="R9785" s="79" t="n">
        <f aca="false">ROUND((1/(SQRT(Q9785))),$O$6)</f>
        <v>1.007</v>
      </c>
      <c r="S9785" s="79" t="e">
        <f aca="false">ROUND((-2*LOG10(($F$11/(3.7*$F$9))+(2.51/($E$18*SQRT(Q9785))))),$O$6)</f>
        <v>#VALUE!</v>
      </c>
      <c r="T9785" s="83" t="e">
        <f aca="false">IF(R9785&gt;S9785,0,Q9785)</f>
        <v>#VALUE!</v>
      </c>
      <c r="U9785" s="82" t="e">
        <f aca="false">IF(AND(T9785&gt;0,T9784=0),T9785,0)</f>
        <v>#VALUE!</v>
      </c>
      <c r="V9785" s="83" t="e">
        <f aca="false">IF(U9785=0,0,P9785)</f>
        <v>#VALUE!</v>
      </c>
      <c r="W9785" s="169" t="e">
        <f aca="false">ABS(S9785-R9785)</f>
        <v>#VALUE!</v>
      </c>
    </row>
    <row r="9786" customFormat="false" ht="12.75" hidden="false" customHeight="false" outlineLevel="0" collapsed="false">
      <c r="P9786" s="168" t="n">
        <f aca="false">P9785+1</f>
        <v>9783</v>
      </c>
      <c r="Q9786" s="78" t="n">
        <f aca="false">Q9785+$O$4</f>
        <v>0.986199999999908</v>
      </c>
      <c r="R9786" s="79" t="n">
        <f aca="false">ROUND((1/(SQRT(Q9786))),$O$6)</f>
        <v>1.007</v>
      </c>
      <c r="S9786" s="79" t="e">
        <f aca="false">ROUND((-2*LOG10(($F$11/(3.7*$F$9))+(2.51/($E$18*SQRT(Q9786))))),$O$6)</f>
        <v>#VALUE!</v>
      </c>
      <c r="T9786" s="83" t="e">
        <f aca="false">IF(R9786&gt;S9786,0,Q9786)</f>
        <v>#VALUE!</v>
      </c>
      <c r="U9786" s="82" t="e">
        <f aca="false">IF(AND(T9786&gt;0,T9785=0),T9786,0)</f>
        <v>#VALUE!</v>
      </c>
      <c r="V9786" s="83" t="e">
        <f aca="false">IF(U9786=0,0,P9786)</f>
        <v>#VALUE!</v>
      </c>
      <c r="W9786" s="169" t="e">
        <f aca="false">ABS(S9786-R9786)</f>
        <v>#VALUE!</v>
      </c>
    </row>
    <row r="9787" customFormat="false" ht="12.75" hidden="false" customHeight="false" outlineLevel="0" collapsed="false">
      <c r="P9787" s="168" t="n">
        <f aca="false">P9786+1</f>
        <v>9784</v>
      </c>
      <c r="Q9787" s="78" t="n">
        <f aca="false">Q9786+$O$4</f>
        <v>0.986299999999908</v>
      </c>
      <c r="R9787" s="79" t="n">
        <f aca="false">ROUND((1/(SQRT(Q9787))),$O$6)</f>
        <v>1.007</v>
      </c>
      <c r="S9787" s="79" t="e">
        <f aca="false">ROUND((-2*LOG10(($F$11/(3.7*$F$9))+(2.51/($E$18*SQRT(Q9787))))),$O$6)</f>
        <v>#VALUE!</v>
      </c>
      <c r="T9787" s="83" t="e">
        <f aca="false">IF(R9787&gt;S9787,0,Q9787)</f>
        <v>#VALUE!</v>
      </c>
      <c r="U9787" s="82" t="e">
        <f aca="false">IF(AND(T9787&gt;0,T9786=0),T9787,0)</f>
        <v>#VALUE!</v>
      </c>
      <c r="V9787" s="83" t="e">
        <f aca="false">IF(U9787=0,0,P9787)</f>
        <v>#VALUE!</v>
      </c>
      <c r="W9787" s="169" t="e">
        <f aca="false">ABS(S9787-R9787)</f>
        <v>#VALUE!</v>
      </c>
    </row>
    <row r="9788" customFormat="false" ht="12.75" hidden="false" customHeight="false" outlineLevel="0" collapsed="false">
      <c r="P9788" s="168" t="n">
        <f aca="false">P9787+1</f>
        <v>9785</v>
      </c>
      <c r="Q9788" s="78" t="n">
        <f aca="false">Q9787+$O$4</f>
        <v>0.986399999999908</v>
      </c>
      <c r="R9788" s="79" t="n">
        <f aca="false">ROUND((1/(SQRT(Q9788))),$O$6)</f>
        <v>1.007</v>
      </c>
      <c r="S9788" s="79" t="e">
        <f aca="false">ROUND((-2*LOG10(($F$11/(3.7*$F$9))+(2.51/($E$18*SQRT(Q9788))))),$O$6)</f>
        <v>#VALUE!</v>
      </c>
      <c r="T9788" s="83" t="e">
        <f aca="false">IF(R9788&gt;S9788,0,Q9788)</f>
        <v>#VALUE!</v>
      </c>
      <c r="U9788" s="82" t="e">
        <f aca="false">IF(AND(T9788&gt;0,T9787=0),T9788,0)</f>
        <v>#VALUE!</v>
      </c>
      <c r="V9788" s="83" t="e">
        <f aca="false">IF(U9788=0,0,P9788)</f>
        <v>#VALUE!</v>
      </c>
      <c r="W9788" s="169" t="e">
        <f aca="false">ABS(S9788-R9788)</f>
        <v>#VALUE!</v>
      </c>
    </row>
    <row r="9789" customFormat="false" ht="12.75" hidden="false" customHeight="false" outlineLevel="0" collapsed="false">
      <c r="P9789" s="168" t="n">
        <f aca="false">P9788+1</f>
        <v>9786</v>
      </c>
      <c r="Q9789" s="78" t="n">
        <f aca="false">Q9788+$O$4</f>
        <v>0.986499999999908</v>
      </c>
      <c r="R9789" s="79" t="n">
        <f aca="false">ROUND((1/(SQRT(Q9789))),$O$6)</f>
        <v>1.007</v>
      </c>
      <c r="S9789" s="79" t="e">
        <f aca="false">ROUND((-2*LOG10(($F$11/(3.7*$F$9))+(2.51/($E$18*SQRT(Q9789))))),$O$6)</f>
        <v>#VALUE!</v>
      </c>
      <c r="T9789" s="83" t="e">
        <f aca="false">IF(R9789&gt;S9789,0,Q9789)</f>
        <v>#VALUE!</v>
      </c>
      <c r="U9789" s="82" t="e">
        <f aca="false">IF(AND(T9789&gt;0,T9788=0),T9789,0)</f>
        <v>#VALUE!</v>
      </c>
      <c r="V9789" s="83" t="e">
        <f aca="false">IF(U9789=0,0,P9789)</f>
        <v>#VALUE!</v>
      </c>
      <c r="W9789" s="169" t="e">
        <f aca="false">ABS(S9789-R9789)</f>
        <v>#VALUE!</v>
      </c>
    </row>
    <row r="9790" customFormat="false" ht="12.75" hidden="false" customHeight="false" outlineLevel="0" collapsed="false">
      <c r="P9790" s="168" t="n">
        <f aca="false">P9789+1</f>
        <v>9787</v>
      </c>
      <c r="Q9790" s="78" t="n">
        <f aca="false">Q9789+$O$4</f>
        <v>0.986599999999908</v>
      </c>
      <c r="R9790" s="79" t="n">
        <f aca="false">ROUND((1/(SQRT(Q9790))),$O$6)</f>
        <v>1.007</v>
      </c>
      <c r="S9790" s="79" t="e">
        <f aca="false">ROUND((-2*LOG10(($F$11/(3.7*$F$9))+(2.51/($E$18*SQRT(Q9790))))),$O$6)</f>
        <v>#VALUE!</v>
      </c>
      <c r="T9790" s="83" t="e">
        <f aca="false">IF(R9790&gt;S9790,0,Q9790)</f>
        <v>#VALUE!</v>
      </c>
      <c r="U9790" s="82" t="e">
        <f aca="false">IF(AND(T9790&gt;0,T9789=0),T9790,0)</f>
        <v>#VALUE!</v>
      </c>
      <c r="V9790" s="83" t="e">
        <f aca="false">IF(U9790=0,0,P9790)</f>
        <v>#VALUE!</v>
      </c>
      <c r="W9790" s="169" t="e">
        <f aca="false">ABS(S9790-R9790)</f>
        <v>#VALUE!</v>
      </c>
    </row>
    <row r="9791" customFormat="false" ht="12.75" hidden="false" customHeight="false" outlineLevel="0" collapsed="false">
      <c r="P9791" s="168" t="n">
        <f aca="false">P9790+1</f>
        <v>9788</v>
      </c>
      <c r="Q9791" s="78" t="n">
        <f aca="false">Q9790+$O$4</f>
        <v>0.986699999999908</v>
      </c>
      <c r="R9791" s="79" t="n">
        <f aca="false">ROUND((1/(SQRT(Q9791))),$O$6)</f>
        <v>1.007</v>
      </c>
      <c r="S9791" s="79" t="e">
        <f aca="false">ROUND((-2*LOG10(($F$11/(3.7*$F$9))+(2.51/($E$18*SQRT(Q9791))))),$O$6)</f>
        <v>#VALUE!</v>
      </c>
      <c r="T9791" s="83" t="e">
        <f aca="false">IF(R9791&gt;S9791,0,Q9791)</f>
        <v>#VALUE!</v>
      </c>
      <c r="U9791" s="82" t="e">
        <f aca="false">IF(AND(T9791&gt;0,T9790=0),T9791,0)</f>
        <v>#VALUE!</v>
      </c>
      <c r="V9791" s="83" t="e">
        <f aca="false">IF(U9791=0,0,P9791)</f>
        <v>#VALUE!</v>
      </c>
      <c r="W9791" s="169" t="e">
        <f aca="false">ABS(S9791-R9791)</f>
        <v>#VALUE!</v>
      </c>
    </row>
    <row r="9792" customFormat="false" ht="12.75" hidden="false" customHeight="false" outlineLevel="0" collapsed="false">
      <c r="P9792" s="168" t="n">
        <f aca="false">P9791+1</f>
        <v>9789</v>
      </c>
      <c r="Q9792" s="78" t="n">
        <f aca="false">Q9791+$O$4</f>
        <v>0.986799999999908</v>
      </c>
      <c r="R9792" s="79" t="n">
        <f aca="false">ROUND((1/(SQRT(Q9792))),$O$6)</f>
        <v>1.007</v>
      </c>
      <c r="S9792" s="79" t="e">
        <f aca="false">ROUND((-2*LOG10(($F$11/(3.7*$F$9))+(2.51/($E$18*SQRT(Q9792))))),$O$6)</f>
        <v>#VALUE!</v>
      </c>
      <c r="T9792" s="83" t="e">
        <f aca="false">IF(R9792&gt;S9792,0,Q9792)</f>
        <v>#VALUE!</v>
      </c>
      <c r="U9792" s="82" t="e">
        <f aca="false">IF(AND(T9792&gt;0,T9791=0),T9792,0)</f>
        <v>#VALUE!</v>
      </c>
      <c r="V9792" s="83" t="e">
        <f aca="false">IF(U9792=0,0,P9792)</f>
        <v>#VALUE!</v>
      </c>
      <c r="W9792" s="169" t="e">
        <f aca="false">ABS(S9792-R9792)</f>
        <v>#VALUE!</v>
      </c>
    </row>
    <row r="9793" customFormat="false" ht="12.75" hidden="false" customHeight="false" outlineLevel="0" collapsed="false">
      <c r="P9793" s="168" t="n">
        <f aca="false">P9792+1</f>
        <v>9790</v>
      </c>
      <c r="Q9793" s="78" t="n">
        <f aca="false">Q9792+$O$4</f>
        <v>0.986899999999908</v>
      </c>
      <c r="R9793" s="79" t="n">
        <f aca="false">ROUND((1/(SQRT(Q9793))),$O$6)</f>
        <v>1.007</v>
      </c>
      <c r="S9793" s="79" t="e">
        <f aca="false">ROUND((-2*LOG10(($F$11/(3.7*$F$9))+(2.51/($E$18*SQRT(Q9793))))),$O$6)</f>
        <v>#VALUE!</v>
      </c>
      <c r="T9793" s="83" t="e">
        <f aca="false">IF(R9793&gt;S9793,0,Q9793)</f>
        <v>#VALUE!</v>
      </c>
      <c r="U9793" s="82" t="e">
        <f aca="false">IF(AND(T9793&gt;0,T9792=0),T9793,0)</f>
        <v>#VALUE!</v>
      </c>
      <c r="V9793" s="83" t="e">
        <f aca="false">IF(U9793=0,0,P9793)</f>
        <v>#VALUE!</v>
      </c>
      <c r="W9793" s="169" t="e">
        <f aca="false">ABS(S9793-R9793)</f>
        <v>#VALUE!</v>
      </c>
    </row>
    <row r="9794" customFormat="false" ht="12.75" hidden="false" customHeight="false" outlineLevel="0" collapsed="false">
      <c r="P9794" s="168" t="n">
        <f aca="false">P9793+1</f>
        <v>9791</v>
      </c>
      <c r="Q9794" s="78" t="n">
        <f aca="false">Q9793+$O$4</f>
        <v>0.986999999999908</v>
      </c>
      <c r="R9794" s="79" t="n">
        <f aca="false">ROUND((1/(SQRT(Q9794))),$O$6)</f>
        <v>1.007</v>
      </c>
      <c r="S9794" s="79" t="e">
        <f aca="false">ROUND((-2*LOG10(($F$11/(3.7*$F$9))+(2.51/($E$18*SQRT(Q9794))))),$O$6)</f>
        <v>#VALUE!</v>
      </c>
      <c r="T9794" s="83" t="e">
        <f aca="false">IF(R9794&gt;S9794,0,Q9794)</f>
        <v>#VALUE!</v>
      </c>
      <c r="U9794" s="82" t="e">
        <f aca="false">IF(AND(T9794&gt;0,T9793=0),T9794,0)</f>
        <v>#VALUE!</v>
      </c>
      <c r="V9794" s="83" t="e">
        <f aca="false">IF(U9794=0,0,P9794)</f>
        <v>#VALUE!</v>
      </c>
      <c r="W9794" s="169" t="e">
        <f aca="false">ABS(S9794-R9794)</f>
        <v>#VALUE!</v>
      </c>
    </row>
    <row r="9795" customFormat="false" ht="12.75" hidden="false" customHeight="false" outlineLevel="0" collapsed="false">
      <c r="P9795" s="168" t="n">
        <f aca="false">P9794+1</f>
        <v>9792</v>
      </c>
      <c r="Q9795" s="78" t="n">
        <f aca="false">Q9794+$O$4</f>
        <v>0.987099999999908</v>
      </c>
      <c r="R9795" s="79" t="n">
        <f aca="false">ROUND((1/(SQRT(Q9795))),$O$6)</f>
        <v>1.007</v>
      </c>
      <c r="S9795" s="79" t="e">
        <f aca="false">ROUND((-2*LOG10(($F$11/(3.7*$F$9))+(2.51/($E$18*SQRT(Q9795))))),$O$6)</f>
        <v>#VALUE!</v>
      </c>
      <c r="T9795" s="83" t="e">
        <f aca="false">IF(R9795&gt;S9795,0,Q9795)</f>
        <v>#VALUE!</v>
      </c>
      <c r="U9795" s="82" t="e">
        <f aca="false">IF(AND(T9795&gt;0,T9794=0),T9795,0)</f>
        <v>#VALUE!</v>
      </c>
      <c r="V9795" s="83" t="e">
        <f aca="false">IF(U9795=0,0,P9795)</f>
        <v>#VALUE!</v>
      </c>
      <c r="W9795" s="169" t="e">
        <f aca="false">ABS(S9795-R9795)</f>
        <v>#VALUE!</v>
      </c>
    </row>
    <row r="9796" customFormat="false" ht="12.75" hidden="false" customHeight="false" outlineLevel="0" collapsed="false">
      <c r="P9796" s="168" t="n">
        <f aca="false">P9795+1</f>
        <v>9793</v>
      </c>
      <c r="Q9796" s="78" t="n">
        <f aca="false">Q9795+$O$4</f>
        <v>0.987199999999908</v>
      </c>
      <c r="R9796" s="79" t="n">
        <f aca="false">ROUND((1/(SQRT(Q9796))),$O$6)</f>
        <v>1.006</v>
      </c>
      <c r="S9796" s="79" t="e">
        <f aca="false">ROUND((-2*LOG10(($F$11/(3.7*$F$9))+(2.51/($E$18*SQRT(Q9796))))),$O$6)</f>
        <v>#VALUE!</v>
      </c>
      <c r="T9796" s="83" t="e">
        <f aca="false">IF(R9796&gt;S9796,0,Q9796)</f>
        <v>#VALUE!</v>
      </c>
      <c r="U9796" s="82" t="e">
        <f aca="false">IF(AND(T9796&gt;0,T9795=0),T9796,0)</f>
        <v>#VALUE!</v>
      </c>
      <c r="V9796" s="83" t="e">
        <f aca="false">IF(U9796=0,0,P9796)</f>
        <v>#VALUE!</v>
      </c>
      <c r="W9796" s="169" t="e">
        <f aca="false">ABS(S9796-R9796)</f>
        <v>#VALUE!</v>
      </c>
    </row>
    <row r="9797" customFormat="false" ht="12.75" hidden="false" customHeight="false" outlineLevel="0" collapsed="false">
      <c r="P9797" s="168" t="n">
        <f aca="false">P9796+1</f>
        <v>9794</v>
      </c>
      <c r="Q9797" s="78" t="n">
        <f aca="false">Q9796+$O$4</f>
        <v>0.987299999999908</v>
      </c>
      <c r="R9797" s="79" t="n">
        <f aca="false">ROUND((1/(SQRT(Q9797))),$O$6)</f>
        <v>1.006</v>
      </c>
      <c r="S9797" s="79" t="e">
        <f aca="false">ROUND((-2*LOG10(($F$11/(3.7*$F$9))+(2.51/($E$18*SQRT(Q9797))))),$O$6)</f>
        <v>#VALUE!</v>
      </c>
      <c r="T9797" s="83" t="e">
        <f aca="false">IF(R9797&gt;S9797,0,Q9797)</f>
        <v>#VALUE!</v>
      </c>
      <c r="U9797" s="82" t="e">
        <f aca="false">IF(AND(T9797&gt;0,T9796=0),T9797,0)</f>
        <v>#VALUE!</v>
      </c>
      <c r="V9797" s="83" t="e">
        <f aca="false">IF(U9797=0,0,P9797)</f>
        <v>#VALUE!</v>
      </c>
      <c r="W9797" s="169" t="e">
        <f aca="false">ABS(S9797-R9797)</f>
        <v>#VALUE!</v>
      </c>
    </row>
    <row r="9798" customFormat="false" ht="12.75" hidden="false" customHeight="false" outlineLevel="0" collapsed="false">
      <c r="P9798" s="168" t="n">
        <f aca="false">P9797+1</f>
        <v>9795</v>
      </c>
      <c r="Q9798" s="78" t="n">
        <f aca="false">Q9797+$O$4</f>
        <v>0.987399999999908</v>
      </c>
      <c r="R9798" s="79" t="n">
        <f aca="false">ROUND((1/(SQRT(Q9798))),$O$6)</f>
        <v>1.006</v>
      </c>
      <c r="S9798" s="79" t="e">
        <f aca="false">ROUND((-2*LOG10(($F$11/(3.7*$F$9))+(2.51/($E$18*SQRT(Q9798))))),$O$6)</f>
        <v>#VALUE!</v>
      </c>
      <c r="T9798" s="83" t="e">
        <f aca="false">IF(R9798&gt;S9798,0,Q9798)</f>
        <v>#VALUE!</v>
      </c>
      <c r="U9798" s="82" t="e">
        <f aca="false">IF(AND(T9798&gt;0,T9797=0),T9798,0)</f>
        <v>#VALUE!</v>
      </c>
      <c r="V9798" s="83" t="e">
        <f aca="false">IF(U9798=0,0,P9798)</f>
        <v>#VALUE!</v>
      </c>
      <c r="W9798" s="169" t="e">
        <f aca="false">ABS(S9798-R9798)</f>
        <v>#VALUE!</v>
      </c>
    </row>
    <row r="9799" customFormat="false" ht="12.75" hidden="false" customHeight="false" outlineLevel="0" collapsed="false">
      <c r="P9799" s="168" t="n">
        <f aca="false">P9798+1</f>
        <v>9796</v>
      </c>
      <c r="Q9799" s="78" t="n">
        <f aca="false">Q9798+$O$4</f>
        <v>0.987499999999908</v>
      </c>
      <c r="R9799" s="79" t="n">
        <f aca="false">ROUND((1/(SQRT(Q9799))),$O$6)</f>
        <v>1.006</v>
      </c>
      <c r="S9799" s="79" t="e">
        <f aca="false">ROUND((-2*LOG10(($F$11/(3.7*$F$9))+(2.51/($E$18*SQRT(Q9799))))),$O$6)</f>
        <v>#VALUE!</v>
      </c>
      <c r="T9799" s="83" t="e">
        <f aca="false">IF(R9799&gt;S9799,0,Q9799)</f>
        <v>#VALUE!</v>
      </c>
      <c r="U9799" s="82" t="e">
        <f aca="false">IF(AND(T9799&gt;0,T9798=0),T9799,0)</f>
        <v>#VALUE!</v>
      </c>
      <c r="V9799" s="83" t="e">
        <f aca="false">IF(U9799=0,0,P9799)</f>
        <v>#VALUE!</v>
      </c>
      <c r="W9799" s="169" t="e">
        <f aca="false">ABS(S9799-R9799)</f>
        <v>#VALUE!</v>
      </c>
    </row>
    <row r="9800" customFormat="false" ht="12.75" hidden="false" customHeight="false" outlineLevel="0" collapsed="false">
      <c r="P9800" s="168" t="n">
        <f aca="false">P9799+1</f>
        <v>9797</v>
      </c>
      <c r="Q9800" s="78" t="n">
        <f aca="false">Q9799+$O$4</f>
        <v>0.987599999999908</v>
      </c>
      <c r="R9800" s="79" t="n">
        <f aca="false">ROUND((1/(SQRT(Q9800))),$O$6)</f>
        <v>1.006</v>
      </c>
      <c r="S9800" s="79" t="e">
        <f aca="false">ROUND((-2*LOG10(($F$11/(3.7*$F$9))+(2.51/($E$18*SQRT(Q9800))))),$O$6)</f>
        <v>#VALUE!</v>
      </c>
      <c r="T9800" s="83" t="e">
        <f aca="false">IF(R9800&gt;S9800,0,Q9800)</f>
        <v>#VALUE!</v>
      </c>
      <c r="U9800" s="82" t="e">
        <f aca="false">IF(AND(T9800&gt;0,T9799=0),T9800,0)</f>
        <v>#VALUE!</v>
      </c>
      <c r="V9800" s="83" t="e">
        <f aca="false">IF(U9800=0,0,P9800)</f>
        <v>#VALUE!</v>
      </c>
      <c r="W9800" s="169" t="e">
        <f aca="false">ABS(S9800-R9800)</f>
        <v>#VALUE!</v>
      </c>
    </row>
    <row r="9801" customFormat="false" ht="12.75" hidden="false" customHeight="false" outlineLevel="0" collapsed="false">
      <c r="P9801" s="168" t="n">
        <f aca="false">P9800+1</f>
        <v>9798</v>
      </c>
      <c r="Q9801" s="78" t="n">
        <f aca="false">Q9800+$O$4</f>
        <v>0.987699999999908</v>
      </c>
      <c r="R9801" s="79" t="n">
        <f aca="false">ROUND((1/(SQRT(Q9801))),$O$6)</f>
        <v>1.006</v>
      </c>
      <c r="S9801" s="79" t="e">
        <f aca="false">ROUND((-2*LOG10(($F$11/(3.7*$F$9))+(2.51/($E$18*SQRT(Q9801))))),$O$6)</f>
        <v>#VALUE!</v>
      </c>
      <c r="T9801" s="83" t="e">
        <f aca="false">IF(R9801&gt;S9801,0,Q9801)</f>
        <v>#VALUE!</v>
      </c>
      <c r="U9801" s="82" t="e">
        <f aca="false">IF(AND(T9801&gt;0,T9800=0),T9801,0)</f>
        <v>#VALUE!</v>
      </c>
      <c r="V9801" s="83" t="e">
        <f aca="false">IF(U9801=0,0,P9801)</f>
        <v>#VALUE!</v>
      </c>
      <c r="W9801" s="169" t="e">
        <f aca="false">ABS(S9801-R9801)</f>
        <v>#VALUE!</v>
      </c>
    </row>
    <row r="9802" customFormat="false" ht="12.75" hidden="false" customHeight="false" outlineLevel="0" collapsed="false">
      <c r="P9802" s="168" t="n">
        <f aca="false">P9801+1</f>
        <v>9799</v>
      </c>
      <c r="Q9802" s="78" t="n">
        <f aca="false">Q9801+$O$4</f>
        <v>0.987799999999908</v>
      </c>
      <c r="R9802" s="79" t="n">
        <f aca="false">ROUND((1/(SQRT(Q9802))),$O$6)</f>
        <v>1.006</v>
      </c>
      <c r="S9802" s="79" t="e">
        <f aca="false">ROUND((-2*LOG10(($F$11/(3.7*$F$9))+(2.51/($E$18*SQRT(Q9802))))),$O$6)</f>
        <v>#VALUE!</v>
      </c>
      <c r="T9802" s="83" t="e">
        <f aca="false">IF(R9802&gt;S9802,0,Q9802)</f>
        <v>#VALUE!</v>
      </c>
      <c r="U9802" s="82" t="e">
        <f aca="false">IF(AND(T9802&gt;0,T9801=0),T9802,0)</f>
        <v>#VALUE!</v>
      </c>
      <c r="V9802" s="83" t="e">
        <f aca="false">IF(U9802=0,0,P9802)</f>
        <v>#VALUE!</v>
      </c>
      <c r="W9802" s="169" t="e">
        <f aca="false">ABS(S9802-R9802)</f>
        <v>#VALUE!</v>
      </c>
    </row>
    <row r="9803" customFormat="false" ht="12.75" hidden="false" customHeight="false" outlineLevel="0" collapsed="false">
      <c r="P9803" s="168" t="n">
        <f aca="false">P9802+1</f>
        <v>9800</v>
      </c>
      <c r="Q9803" s="78" t="n">
        <f aca="false">Q9802+$O$4</f>
        <v>0.987899999999908</v>
      </c>
      <c r="R9803" s="79" t="n">
        <f aca="false">ROUND((1/(SQRT(Q9803))),$O$6)</f>
        <v>1.006</v>
      </c>
      <c r="S9803" s="79" t="e">
        <f aca="false">ROUND((-2*LOG10(($F$11/(3.7*$F$9))+(2.51/($E$18*SQRT(Q9803))))),$O$6)</f>
        <v>#VALUE!</v>
      </c>
      <c r="T9803" s="83" t="e">
        <f aca="false">IF(R9803&gt;S9803,0,Q9803)</f>
        <v>#VALUE!</v>
      </c>
      <c r="U9803" s="82" t="e">
        <f aca="false">IF(AND(T9803&gt;0,T9802=0),T9803,0)</f>
        <v>#VALUE!</v>
      </c>
      <c r="V9803" s="83" t="e">
        <f aca="false">IF(U9803=0,0,P9803)</f>
        <v>#VALUE!</v>
      </c>
      <c r="W9803" s="169" t="e">
        <f aca="false">ABS(S9803-R9803)</f>
        <v>#VALUE!</v>
      </c>
    </row>
    <row r="9804" customFormat="false" ht="12.75" hidden="false" customHeight="false" outlineLevel="0" collapsed="false">
      <c r="P9804" s="168" t="n">
        <f aca="false">P9803+1</f>
        <v>9801</v>
      </c>
      <c r="Q9804" s="78" t="n">
        <f aca="false">Q9803+$O$4</f>
        <v>0.987999999999908</v>
      </c>
      <c r="R9804" s="79" t="n">
        <f aca="false">ROUND((1/(SQRT(Q9804))),$O$6)</f>
        <v>1.006</v>
      </c>
      <c r="S9804" s="79" t="e">
        <f aca="false">ROUND((-2*LOG10(($F$11/(3.7*$F$9))+(2.51/($E$18*SQRT(Q9804))))),$O$6)</f>
        <v>#VALUE!</v>
      </c>
      <c r="T9804" s="83" t="e">
        <f aca="false">IF(R9804&gt;S9804,0,Q9804)</f>
        <v>#VALUE!</v>
      </c>
      <c r="U9804" s="82" t="e">
        <f aca="false">IF(AND(T9804&gt;0,T9803=0),T9804,0)</f>
        <v>#VALUE!</v>
      </c>
      <c r="V9804" s="83" t="e">
        <f aca="false">IF(U9804=0,0,P9804)</f>
        <v>#VALUE!</v>
      </c>
      <c r="W9804" s="169" t="e">
        <f aca="false">ABS(S9804-R9804)</f>
        <v>#VALUE!</v>
      </c>
    </row>
    <row r="9805" customFormat="false" ht="12.75" hidden="false" customHeight="false" outlineLevel="0" collapsed="false">
      <c r="P9805" s="168" t="n">
        <f aca="false">P9804+1</f>
        <v>9802</v>
      </c>
      <c r="Q9805" s="78" t="n">
        <f aca="false">Q9804+$O$4</f>
        <v>0.988099999999908</v>
      </c>
      <c r="R9805" s="79" t="n">
        <f aca="false">ROUND((1/(SQRT(Q9805))),$O$6)</f>
        <v>1.006</v>
      </c>
      <c r="S9805" s="79" t="e">
        <f aca="false">ROUND((-2*LOG10(($F$11/(3.7*$F$9))+(2.51/($E$18*SQRT(Q9805))))),$O$6)</f>
        <v>#VALUE!</v>
      </c>
      <c r="T9805" s="83" t="e">
        <f aca="false">IF(R9805&gt;S9805,0,Q9805)</f>
        <v>#VALUE!</v>
      </c>
      <c r="U9805" s="82" t="e">
        <f aca="false">IF(AND(T9805&gt;0,T9804=0),T9805,0)</f>
        <v>#VALUE!</v>
      </c>
      <c r="V9805" s="83" t="e">
        <f aca="false">IF(U9805=0,0,P9805)</f>
        <v>#VALUE!</v>
      </c>
      <c r="W9805" s="169" t="e">
        <f aca="false">ABS(S9805-R9805)</f>
        <v>#VALUE!</v>
      </c>
    </row>
    <row r="9806" customFormat="false" ht="12.75" hidden="false" customHeight="false" outlineLevel="0" collapsed="false">
      <c r="P9806" s="168" t="n">
        <f aca="false">P9805+1</f>
        <v>9803</v>
      </c>
      <c r="Q9806" s="78" t="n">
        <f aca="false">Q9805+$O$4</f>
        <v>0.988199999999908</v>
      </c>
      <c r="R9806" s="79" t="n">
        <f aca="false">ROUND((1/(SQRT(Q9806))),$O$6)</f>
        <v>1.006</v>
      </c>
      <c r="S9806" s="79" t="e">
        <f aca="false">ROUND((-2*LOG10(($F$11/(3.7*$F$9))+(2.51/($E$18*SQRT(Q9806))))),$O$6)</f>
        <v>#VALUE!</v>
      </c>
      <c r="T9806" s="83" t="e">
        <f aca="false">IF(R9806&gt;S9806,0,Q9806)</f>
        <v>#VALUE!</v>
      </c>
      <c r="U9806" s="82" t="e">
        <f aca="false">IF(AND(T9806&gt;0,T9805=0),T9806,0)</f>
        <v>#VALUE!</v>
      </c>
      <c r="V9806" s="83" t="e">
        <f aca="false">IF(U9806=0,0,P9806)</f>
        <v>#VALUE!</v>
      </c>
      <c r="W9806" s="169" t="e">
        <f aca="false">ABS(S9806-R9806)</f>
        <v>#VALUE!</v>
      </c>
    </row>
    <row r="9807" customFormat="false" ht="12.75" hidden="false" customHeight="false" outlineLevel="0" collapsed="false">
      <c r="P9807" s="168" t="n">
        <f aca="false">P9806+1</f>
        <v>9804</v>
      </c>
      <c r="Q9807" s="78" t="n">
        <f aca="false">Q9806+$O$4</f>
        <v>0.988299999999908</v>
      </c>
      <c r="R9807" s="79" t="n">
        <f aca="false">ROUND((1/(SQRT(Q9807))),$O$6)</f>
        <v>1.006</v>
      </c>
      <c r="S9807" s="79" t="e">
        <f aca="false">ROUND((-2*LOG10(($F$11/(3.7*$F$9))+(2.51/($E$18*SQRT(Q9807))))),$O$6)</f>
        <v>#VALUE!</v>
      </c>
      <c r="T9807" s="83" t="e">
        <f aca="false">IF(R9807&gt;S9807,0,Q9807)</f>
        <v>#VALUE!</v>
      </c>
      <c r="U9807" s="82" t="e">
        <f aca="false">IF(AND(T9807&gt;0,T9806=0),T9807,0)</f>
        <v>#VALUE!</v>
      </c>
      <c r="V9807" s="83" t="e">
        <f aca="false">IF(U9807=0,0,P9807)</f>
        <v>#VALUE!</v>
      </c>
      <c r="W9807" s="169" t="e">
        <f aca="false">ABS(S9807-R9807)</f>
        <v>#VALUE!</v>
      </c>
    </row>
    <row r="9808" customFormat="false" ht="12.75" hidden="false" customHeight="false" outlineLevel="0" collapsed="false">
      <c r="P9808" s="168" t="n">
        <f aca="false">P9807+1</f>
        <v>9805</v>
      </c>
      <c r="Q9808" s="78" t="n">
        <f aca="false">Q9807+$O$4</f>
        <v>0.988399999999908</v>
      </c>
      <c r="R9808" s="79" t="n">
        <f aca="false">ROUND((1/(SQRT(Q9808))),$O$6)</f>
        <v>1.006</v>
      </c>
      <c r="S9808" s="79" t="e">
        <f aca="false">ROUND((-2*LOG10(($F$11/(3.7*$F$9))+(2.51/($E$18*SQRT(Q9808))))),$O$6)</f>
        <v>#VALUE!</v>
      </c>
      <c r="T9808" s="83" t="e">
        <f aca="false">IF(R9808&gt;S9808,0,Q9808)</f>
        <v>#VALUE!</v>
      </c>
      <c r="U9808" s="82" t="e">
        <f aca="false">IF(AND(T9808&gt;0,T9807=0),T9808,0)</f>
        <v>#VALUE!</v>
      </c>
      <c r="V9808" s="83" t="e">
        <f aca="false">IF(U9808=0,0,P9808)</f>
        <v>#VALUE!</v>
      </c>
      <c r="W9808" s="169" t="e">
        <f aca="false">ABS(S9808-R9808)</f>
        <v>#VALUE!</v>
      </c>
    </row>
    <row r="9809" customFormat="false" ht="12.75" hidden="false" customHeight="false" outlineLevel="0" collapsed="false">
      <c r="P9809" s="168" t="n">
        <f aca="false">P9808+1</f>
        <v>9806</v>
      </c>
      <c r="Q9809" s="78" t="n">
        <f aca="false">Q9808+$O$4</f>
        <v>0.988499999999908</v>
      </c>
      <c r="R9809" s="79" t="n">
        <f aca="false">ROUND((1/(SQRT(Q9809))),$O$6)</f>
        <v>1.006</v>
      </c>
      <c r="S9809" s="79" t="e">
        <f aca="false">ROUND((-2*LOG10(($F$11/(3.7*$F$9))+(2.51/($E$18*SQRT(Q9809))))),$O$6)</f>
        <v>#VALUE!</v>
      </c>
      <c r="T9809" s="83" t="e">
        <f aca="false">IF(R9809&gt;S9809,0,Q9809)</f>
        <v>#VALUE!</v>
      </c>
      <c r="U9809" s="82" t="e">
        <f aca="false">IF(AND(T9809&gt;0,T9808=0),T9809,0)</f>
        <v>#VALUE!</v>
      </c>
      <c r="V9809" s="83" t="e">
        <f aca="false">IF(U9809=0,0,P9809)</f>
        <v>#VALUE!</v>
      </c>
      <c r="W9809" s="169" t="e">
        <f aca="false">ABS(S9809-R9809)</f>
        <v>#VALUE!</v>
      </c>
    </row>
    <row r="9810" customFormat="false" ht="12.75" hidden="false" customHeight="false" outlineLevel="0" collapsed="false">
      <c r="P9810" s="168" t="n">
        <f aca="false">P9809+1</f>
        <v>9807</v>
      </c>
      <c r="Q9810" s="78" t="n">
        <f aca="false">Q9809+$O$4</f>
        <v>0.988599999999907</v>
      </c>
      <c r="R9810" s="79" t="n">
        <f aca="false">ROUND((1/(SQRT(Q9810))),$O$6)</f>
        <v>1.006</v>
      </c>
      <c r="S9810" s="79" t="e">
        <f aca="false">ROUND((-2*LOG10(($F$11/(3.7*$F$9))+(2.51/($E$18*SQRT(Q9810))))),$O$6)</f>
        <v>#VALUE!</v>
      </c>
      <c r="T9810" s="83" t="e">
        <f aca="false">IF(R9810&gt;S9810,0,Q9810)</f>
        <v>#VALUE!</v>
      </c>
      <c r="U9810" s="82" t="e">
        <f aca="false">IF(AND(T9810&gt;0,T9809=0),T9810,0)</f>
        <v>#VALUE!</v>
      </c>
      <c r="V9810" s="83" t="e">
        <f aca="false">IF(U9810=0,0,P9810)</f>
        <v>#VALUE!</v>
      </c>
      <c r="W9810" s="169" t="e">
        <f aca="false">ABS(S9810-R9810)</f>
        <v>#VALUE!</v>
      </c>
    </row>
    <row r="9811" customFormat="false" ht="12.75" hidden="false" customHeight="false" outlineLevel="0" collapsed="false">
      <c r="P9811" s="168" t="n">
        <f aca="false">P9810+1</f>
        <v>9808</v>
      </c>
      <c r="Q9811" s="78" t="n">
        <f aca="false">Q9810+$O$4</f>
        <v>0.988699999999907</v>
      </c>
      <c r="R9811" s="79" t="n">
        <f aca="false">ROUND((1/(SQRT(Q9811))),$O$6)</f>
        <v>1.006</v>
      </c>
      <c r="S9811" s="79" t="e">
        <f aca="false">ROUND((-2*LOG10(($F$11/(3.7*$F$9))+(2.51/($E$18*SQRT(Q9811))))),$O$6)</f>
        <v>#VALUE!</v>
      </c>
      <c r="T9811" s="83" t="e">
        <f aca="false">IF(R9811&gt;S9811,0,Q9811)</f>
        <v>#VALUE!</v>
      </c>
      <c r="U9811" s="82" t="e">
        <f aca="false">IF(AND(T9811&gt;0,T9810=0),T9811,0)</f>
        <v>#VALUE!</v>
      </c>
      <c r="V9811" s="83" t="e">
        <f aca="false">IF(U9811=0,0,P9811)</f>
        <v>#VALUE!</v>
      </c>
      <c r="W9811" s="169" t="e">
        <f aca="false">ABS(S9811-R9811)</f>
        <v>#VALUE!</v>
      </c>
    </row>
    <row r="9812" customFormat="false" ht="12.75" hidden="false" customHeight="false" outlineLevel="0" collapsed="false">
      <c r="P9812" s="168" t="n">
        <f aca="false">P9811+1</f>
        <v>9809</v>
      </c>
      <c r="Q9812" s="78" t="n">
        <f aca="false">Q9811+$O$4</f>
        <v>0.988799999999907</v>
      </c>
      <c r="R9812" s="79" t="n">
        <f aca="false">ROUND((1/(SQRT(Q9812))),$O$6)</f>
        <v>1.006</v>
      </c>
      <c r="S9812" s="79" t="e">
        <f aca="false">ROUND((-2*LOG10(($F$11/(3.7*$F$9))+(2.51/($E$18*SQRT(Q9812))))),$O$6)</f>
        <v>#VALUE!</v>
      </c>
      <c r="T9812" s="83" t="e">
        <f aca="false">IF(R9812&gt;S9812,0,Q9812)</f>
        <v>#VALUE!</v>
      </c>
      <c r="U9812" s="82" t="e">
        <f aca="false">IF(AND(T9812&gt;0,T9811=0),T9812,0)</f>
        <v>#VALUE!</v>
      </c>
      <c r="V9812" s="83" t="e">
        <f aca="false">IF(U9812=0,0,P9812)</f>
        <v>#VALUE!</v>
      </c>
      <c r="W9812" s="169" t="e">
        <f aca="false">ABS(S9812-R9812)</f>
        <v>#VALUE!</v>
      </c>
    </row>
    <row r="9813" customFormat="false" ht="12.75" hidden="false" customHeight="false" outlineLevel="0" collapsed="false">
      <c r="P9813" s="168" t="n">
        <f aca="false">P9812+1</f>
        <v>9810</v>
      </c>
      <c r="Q9813" s="78" t="n">
        <f aca="false">Q9812+$O$4</f>
        <v>0.988899999999907</v>
      </c>
      <c r="R9813" s="79" t="n">
        <f aca="false">ROUND((1/(SQRT(Q9813))),$O$6)</f>
        <v>1.006</v>
      </c>
      <c r="S9813" s="79" t="e">
        <f aca="false">ROUND((-2*LOG10(($F$11/(3.7*$F$9))+(2.51/($E$18*SQRT(Q9813))))),$O$6)</f>
        <v>#VALUE!</v>
      </c>
      <c r="T9813" s="83" t="e">
        <f aca="false">IF(R9813&gt;S9813,0,Q9813)</f>
        <v>#VALUE!</v>
      </c>
      <c r="U9813" s="82" t="e">
        <f aca="false">IF(AND(T9813&gt;0,T9812=0),T9813,0)</f>
        <v>#VALUE!</v>
      </c>
      <c r="V9813" s="83" t="e">
        <f aca="false">IF(U9813=0,0,P9813)</f>
        <v>#VALUE!</v>
      </c>
      <c r="W9813" s="169" t="e">
        <f aca="false">ABS(S9813-R9813)</f>
        <v>#VALUE!</v>
      </c>
    </row>
    <row r="9814" customFormat="false" ht="12.75" hidden="false" customHeight="false" outlineLevel="0" collapsed="false">
      <c r="P9814" s="168" t="n">
        <f aca="false">P9813+1</f>
        <v>9811</v>
      </c>
      <c r="Q9814" s="78" t="n">
        <f aca="false">Q9813+$O$4</f>
        <v>0.988999999999907</v>
      </c>
      <c r="R9814" s="79" t="n">
        <f aca="false">ROUND((1/(SQRT(Q9814))),$O$6)</f>
        <v>1.006</v>
      </c>
      <c r="S9814" s="79" t="e">
        <f aca="false">ROUND((-2*LOG10(($F$11/(3.7*$F$9))+(2.51/($E$18*SQRT(Q9814))))),$O$6)</f>
        <v>#VALUE!</v>
      </c>
      <c r="T9814" s="83" t="e">
        <f aca="false">IF(R9814&gt;S9814,0,Q9814)</f>
        <v>#VALUE!</v>
      </c>
      <c r="U9814" s="82" t="e">
        <f aca="false">IF(AND(T9814&gt;0,T9813=0),T9814,0)</f>
        <v>#VALUE!</v>
      </c>
      <c r="V9814" s="83" t="e">
        <f aca="false">IF(U9814=0,0,P9814)</f>
        <v>#VALUE!</v>
      </c>
      <c r="W9814" s="169" t="e">
        <f aca="false">ABS(S9814-R9814)</f>
        <v>#VALUE!</v>
      </c>
    </row>
    <row r="9815" customFormat="false" ht="12.75" hidden="false" customHeight="false" outlineLevel="0" collapsed="false">
      <c r="P9815" s="168" t="n">
        <f aca="false">P9814+1</f>
        <v>9812</v>
      </c>
      <c r="Q9815" s="78" t="n">
        <f aca="false">Q9814+$O$4</f>
        <v>0.989099999999907</v>
      </c>
      <c r="R9815" s="79" t="n">
        <f aca="false">ROUND((1/(SQRT(Q9815))),$O$6)</f>
        <v>1.005</v>
      </c>
      <c r="S9815" s="79" t="e">
        <f aca="false">ROUND((-2*LOG10(($F$11/(3.7*$F$9))+(2.51/($E$18*SQRT(Q9815))))),$O$6)</f>
        <v>#VALUE!</v>
      </c>
      <c r="T9815" s="83" t="e">
        <f aca="false">IF(R9815&gt;S9815,0,Q9815)</f>
        <v>#VALUE!</v>
      </c>
      <c r="U9815" s="82" t="e">
        <f aca="false">IF(AND(T9815&gt;0,T9814=0),T9815,0)</f>
        <v>#VALUE!</v>
      </c>
      <c r="V9815" s="83" t="e">
        <f aca="false">IF(U9815=0,0,P9815)</f>
        <v>#VALUE!</v>
      </c>
      <c r="W9815" s="169" t="e">
        <f aca="false">ABS(S9815-R9815)</f>
        <v>#VALUE!</v>
      </c>
    </row>
    <row r="9816" customFormat="false" ht="12.75" hidden="false" customHeight="false" outlineLevel="0" collapsed="false">
      <c r="P9816" s="168" t="n">
        <f aca="false">P9815+1</f>
        <v>9813</v>
      </c>
      <c r="Q9816" s="78" t="n">
        <f aca="false">Q9815+$O$4</f>
        <v>0.989199999999907</v>
      </c>
      <c r="R9816" s="79" t="n">
        <f aca="false">ROUND((1/(SQRT(Q9816))),$O$6)</f>
        <v>1.005</v>
      </c>
      <c r="S9816" s="79" t="e">
        <f aca="false">ROUND((-2*LOG10(($F$11/(3.7*$F$9))+(2.51/($E$18*SQRT(Q9816))))),$O$6)</f>
        <v>#VALUE!</v>
      </c>
      <c r="T9816" s="83" t="e">
        <f aca="false">IF(R9816&gt;S9816,0,Q9816)</f>
        <v>#VALUE!</v>
      </c>
      <c r="U9816" s="82" t="e">
        <f aca="false">IF(AND(T9816&gt;0,T9815=0),T9816,0)</f>
        <v>#VALUE!</v>
      </c>
      <c r="V9816" s="83" t="e">
        <f aca="false">IF(U9816=0,0,P9816)</f>
        <v>#VALUE!</v>
      </c>
      <c r="W9816" s="169" t="e">
        <f aca="false">ABS(S9816-R9816)</f>
        <v>#VALUE!</v>
      </c>
    </row>
    <row r="9817" customFormat="false" ht="12.75" hidden="false" customHeight="false" outlineLevel="0" collapsed="false">
      <c r="P9817" s="168" t="n">
        <f aca="false">P9816+1</f>
        <v>9814</v>
      </c>
      <c r="Q9817" s="78" t="n">
        <f aca="false">Q9816+$O$4</f>
        <v>0.989299999999907</v>
      </c>
      <c r="R9817" s="79" t="n">
        <f aca="false">ROUND((1/(SQRT(Q9817))),$O$6)</f>
        <v>1.005</v>
      </c>
      <c r="S9817" s="79" t="e">
        <f aca="false">ROUND((-2*LOG10(($F$11/(3.7*$F$9))+(2.51/($E$18*SQRT(Q9817))))),$O$6)</f>
        <v>#VALUE!</v>
      </c>
      <c r="T9817" s="83" t="e">
        <f aca="false">IF(R9817&gt;S9817,0,Q9817)</f>
        <v>#VALUE!</v>
      </c>
      <c r="U9817" s="82" t="e">
        <f aca="false">IF(AND(T9817&gt;0,T9816=0),T9817,0)</f>
        <v>#VALUE!</v>
      </c>
      <c r="V9817" s="83" t="e">
        <f aca="false">IF(U9817=0,0,P9817)</f>
        <v>#VALUE!</v>
      </c>
      <c r="W9817" s="169" t="e">
        <f aca="false">ABS(S9817-R9817)</f>
        <v>#VALUE!</v>
      </c>
    </row>
    <row r="9818" customFormat="false" ht="12.75" hidden="false" customHeight="false" outlineLevel="0" collapsed="false">
      <c r="P9818" s="168" t="n">
        <f aca="false">P9817+1</f>
        <v>9815</v>
      </c>
      <c r="Q9818" s="78" t="n">
        <f aca="false">Q9817+$O$4</f>
        <v>0.989399999999907</v>
      </c>
      <c r="R9818" s="79" t="n">
        <f aca="false">ROUND((1/(SQRT(Q9818))),$O$6)</f>
        <v>1.005</v>
      </c>
      <c r="S9818" s="79" t="e">
        <f aca="false">ROUND((-2*LOG10(($F$11/(3.7*$F$9))+(2.51/($E$18*SQRT(Q9818))))),$O$6)</f>
        <v>#VALUE!</v>
      </c>
      <c r="T9818" s="83" t="e">
        <f aca="false">IF(R9818&gt;S9818,0,Q9818)</f>
        <v>#VALUE!</v>
      </c>
      <c r="U9818" s="82" t="e">
        <f aca="false">IF(AND(T9818&gt;0,T9817=0),T9818,0)</f>
        <v>#VALUE!</v>
      </c>
      <c r="V9818" s="83" t="e">
        <f aca="false">IF(U9818=0,0,P9818)</f>
        <v>#VALUE!</v>
      </c>
      <c r="W9818" s="169" t="e">
        <f aca="false">ABS(S9818-R9818)</f>
        <v>#VALUE!</v>
      </c>
    </row>
    <row r="9819" customFormat="false" ht="12.75" hidden="false" customHeight="false" outlineLevel="0" collapsed="false">
      <c r="P9819" s="168" t="n">
        <f aca="false">P9818+1</f>
        <v>9816</v>
      </c>
      <c r="Q9819" s="78" t="n">
        <f aca="false">Q9818+$O$4</f>
        <v>0.989499999999907</v>
      </c>
      <c r="R9819" s="79" t="n">
        <f aca="false">ROUND((1/(SQRT(Q9819))),$O$6)</f>
        <v>1.005</v>
      </c>
      <c r="S9819" s="79" t="e">
        <f aca="false">ROUND((-2*LOG10(($F$11/(3.7*$F$9))+(2.51/($E$18*SQRT(Q9819))))),$O$6)</f>
        <v>#VALUE!</v>
      </c>
      <c r="T9819" s="83" t="e">
        <f aca="false">IF(R9819&gt;S9819,0,Q9819)</f>
        <v>#VALUE!</v>
      </c>
      <c r="U9819" s="82" t="e">
        <f aca="false">IF(AND(T9819&gt;0,T9818=0),T9819,0)</f>
        <v>#VALUE!</v>
      </c>
      <c r="V9819" s="83" t="e">
        <f aca="false">IF(U9819=0,0,P9819)</f>
        <v>#VALUE!</v>
      </c>
      <c r="W9819" s="169" t="e">
        <f aca="false">ABS(S9819-R9819)</f>
        <v>#VALUE!</v>
      </c>
    </row>
    <row r="9820" customFormat="false" ht="12.75" hidden="false" customHeight="false" outlineLevel="0" collapsed="false">
      <c r="P9820" s="168" t="n">
        <f aca="false">P9819+1</f>
        <v>9817</v>
      </c>
      <c r="Q9820" s="78" t="n">
        <f aca="false">Q9819+$O$4</f>
        <v>0.989599999999907</v>
      </c>
      <c r="R9820" s="79" t="n">
        <f aca="false">ROUND((1/(SQRT(Q9820))),$O$6)</f>
        <v>1.005</v>
      </c>
      <c r="S9820" s="79" t="e">
        <f aca="false">ROUND((-2*LOG10(($F$11/(3.7*$F$9))+(2.51/($E$18*SQRT(Q9820))))),$O$6)</f>
        <v>#VALUE!</v>
      </c>
      <c r="T9820" s="83" t="e">
        <f aca="false">IF(R9820&gt;S9820,0,Q9820)</f>
        <v>#VALUE!</v>
      </c>
      <c r="U9820" s="82" t="e">
        <f aca="false">IF(AND(T9820&gt;0,T9819=0),T9820,0)</f>
        <v>#VALUE!</v>
      </c>
      <c r="V9820" s="83" t="e">
        <f aca="false">IF(U9820=0,0,P9820)</f>
        <v>#VALUE!</v>
      </c>
      <c r="W9820" s="169" t="e">
        <f aca="false">ABS(S9820-R9820)</f>
        <v>#VALUE!</v>
      </c>
    </row>
    <row r="9821" customFormat="false" ht="12.75" hidden="false" customHeight="false" outlineLevel="0" collapsed="false">
      <c r="P9821" s="168" t="n">
        <f aca="false">P9820+1</f>
        <v>9818</v>
      </c>
      <c r="Q9821" s="78" t="n">
        <f aca="false">Q9820+$O$4</f>
        <v>0.989699999999907</v>
      </c>
      <c r="R9821" s="79" t="n">
        <f aca="false">ROUND((1/(SQRT(Q9821))),$O$6)</f>
        <v>1.005</v>
      </c>
      <c r="S9821" s="79" t="e">
        <f aca="false">ROUND((-2*LOG10(($F$11/(3.7*$F$9))+(2.51/($E$18*SQRT(Q9821))))),$O$6)</f>
        <v>#VALUE!</v>
      </c>
      <c r="T9821" s="83" t="e">
        <f aca="false">IF(R9821&gt;S9821,0,Q9821)</f>
        <v>#VALUE!</v>
      </c>
      <c r="U9821" s="82" t="e">
        <f aca="false">IF(AND(T9821&gt;0,T9820=0),T9821,0)</f>
        <v>#VALUE!</v>
      </c>
      <c r="V9821" s="83" t="e">
        <f aca="false">IF(U9821=0,0,P9821)</f>
        <v>#VALUE!</v>
      </c>
      <c r="W9821" s="169" t="e">
        <f aca="false">ABS(S9821-R9821)</f>
        <v>#VALUE!</v>
      </c>
    </row>
    <row r="9822" customFormat="false" ht="12.75" hidden="false" customHeight="false" outlineLevel="0" collapsed="false">
      <c r="P9822" s="168" t="n">
        <f aca="false">P9821+1</f>
        <v>9819</v>
      </c>
      <c r="Q9822" s="78" t="n">
        <f aca="false">Q9821+$O$4</f>
        <v>0.989799999999907</v>
      </c>
      <c r="R9822" s="79" t="n">
        <f aca="false">ROUND((1/(SQRT(Q9822))),$O$6)</f>
        <v>1.005</v>
      </c>
      <c r="S9822" s="79" t="e">
        <f aca="false">ROUND((-2*LOG10(($F$11/(3.7*$F$9))+(2.51/($E$18*SQRT(Q9822))))),$O$6)</f>
        <v>#VALUE!</v>
      </c>
      <c r="T9822" s="83" t="e">
        <f aca="false">IF(R9822&gt;S9822,0,Q9822)</f>
        <v>#VALUE!</v>
      </c>
      <c r="U9822" s="82" t="e">
        <f aca="false">IF(AND(T9822&gt;0,T9821=0),T9822,0)</f>
        <v>#VALUE!</v>
      </c>
      <c r="V9822" s="83" t="e">
        <f aca="false">IF(U9822=0,0,P9822)</f>
        <v>#VALUE!</v>
      </c>
      <c r="W9822" s="169" t="e">
        <f aca="false">ABS(S9822-R9822)</f>
        <v>#VALUE!</v>
      </c>
    </row>
    <row r="9823" customFormat="false" ht="12.75" hidden="false" customHeight="false" outlineLevel="0" collapsed="false">
      <c r="P9823" s="168" t="n">
        <f aca="false">P9822+1</f>
        <v>9820</v>
      </c>
      <c r="Q9823" s="78" t="n">
        <f aca="false">Q9822+$O$4</f>
        <v>0.989899999999907</v>
      </c>
      <c r="R9823" s="79" t="n">
        <f aca="false">ROUND((1/(SQRT(Q9823))),$O$6)</f>
        <v>1.005</v>
      </c>
      <c r="S9823" s="79" t="e">
        <f aca="false">ROUND((-2*LOG10(($F$11/(3.7*$F$9))+(2.51/($E$18*SQRT(Q9823))))),$O$6)</f>
        <v>#VALUE!</v>
      </c>
      <c r="T9823" s="83" t="e">
        <f aca="false">IF(R9823&gt;S9823,0,Q9823)</f>
        <v>#VALUE!</v>
      </c>
      <c r="U9823" s="82" t="e">
        <f aca="false">IF(AND(T9823&gt;0,T9822=0),T9823,0)</f>
        <v>#VALUE!</v>
      </c>
      <c r="V9823" s="83" t="e">
        <f aca="false">IF(U9823=0,0,P9823)</f>
        <v>#VALUE!</v>
      </c>
      <c r="W9823" s="169" t="e">
        <f aca="false">ABS(S9823-R9823)</f>
        <v>#VALUE!</v>
      </c>
    </row>
    <row r="9824" customFormat="false" ht="12.75" hidden="false" customHeight="false" outlineLevel="0" collapsed="false">
      <c r="P9824" s="168" t="n">
        <f aca="false">P9823+1</f>
        <v>9821</v>
      </c>
      <c r="Q9824" s="78" t="n">
        <f aca="false">Q9823+$O$4</f>
        <v>0.989999999999907</v>
      </c>
      <c r="R9824" s="79" t="n">
        <f aca="false">ROUND((1/(SQRT(Q9824))),$O$6)</f>
        <v>1.005</v>
      </c>
      <c r="S9824" s="79" t="e">
        <f aca="false">ROUND((-2*LOG10(($F$11/(3.7*$F$9))+(2.51/($E$18*SQRT(Q9824))))),$O$6)</f>
        <v>#VALUE!</v>
      </c>
      <c r="T9824" s="83" t="e">
        <f aca="false">IF(R9824&gt;S9824,0,Q9824)</f>
        <v>#VALUE!</v>
      </c>
      <c r="U9824" s="82" t="e">
        <f aca="false">IF(AND(T9824&gt;0,T9823=0),T9824,0)</f>
        <v>#VALUE!</v>
      </c>
      <c r="V9824" s="83" t="e">
        <f aca="false">IF(U9824=0,0,P9824)</f>
        <v>#VALUE!</v>
      </c>
      <c r="W9824" s="169" t="e">
        <f aca="false">ABS(S9824-R9824)</f>
        <v>#VALUE!</v>
      </c>
    </row>
    <row r="9825" customFormat="false" ht="12.75" hidden="false" customHeight="false" outlineLevel="0" collapsed="false">
      <c r="P9825" s="168" t="n">
        <f aca="false">P9824+1</f>
        <v>9822</v>
      </c>
      <c r="Q9825" s="78" t="n">
        <f aca="false">Q9824+$O$4</f>
        <v>0.990099999999907</v>
      </c>
      <c r="R9825" s="79" t="n">
        <f aca="false">ROUND((1/(SQRT(Q9825))),$O$6)</f>
        <v>1.005</v>
      </c>
      <c r="S9825" s="79" t="e">
        <f aca="false">ROUND((-2*LOG10(($F$11/(3.7*$F$9))+(2.51/($E$18*SQRT(Q9825))))),$O$6)</f>
        <v>#VALUE!</v>
      </c>
      <c r="T9825" s="83" t="e">
        <f aca="false">IF(R9825&gt;S9825,0,Q9825)</f>
        <v>#VALUE!</v>
      </c>
      <c r="U9825" s="82" t="e">
        <f aca="false">IF(AND(T9825&gt;0,T9824=0),T9825,0)</f>
        <v>#VALUE!</v>
      </c>
      <c r="V9825" s="83" t="e">
        <f aca="false">IF(U9825=0,0,P9825)</f>
        <v>#VALUE!</v>
      </c>
      <c r="W9825" s="169" t="e">
        <f aca="false">ABS(S9825-R9825)</f>
        <v>#VALUE!</v>
      </c>
    </row>
    <row r="9826" customFormat="false" ht="12.75" hidden="false" customHeight="false" outlineLevel="0" collapsed="false">
      <c r="P9826" s="168" t="n">
        <f aca="false">P9825+1</f>
        <v>9823</v>
      </c>
      <c r="Q9826" s="78" t="n">
        <f aca="false">Q9825+$O$4</f>
        <v>0.990199999999907</v>
      </c>
      <c r="R9826" s="79" t="n">
        <f aca="false">ROUND((1/(SQRT(Q9826))),$O$6)</f>
        <v>1.005</v>
      </c>
      <c r="S9826" s="79" t="e">
        <f aca="false">ROUND((-2*LOG10(($F$11/(3.7*$F$9))+(2.51/($E$18*SQRT(Q9826))))),$O$6)</f>
        <v>#VALUE!</v>
      </c>
      <c r="T9826" s="83" t="e">
        <f aca="false">IF(R9826&gt;S9826,0,Q9826)</f>
        <v>#VALUE!</v>
      </c>
      <c r="U9826" s="82" t="e">
        <f aca="false">IF(AND(T9826&gt;0,T9825=0),T9826,0)</f>
        <v>#VALUE!</v>
      </c>
      <c r="V9826" s="83" t="e">
        <f aca="false">IF(U9826=0,0,P9826)</f>
        <v>#VALUE!</v>
      </c>
      <c r="W9826" s="169" t="e">
        <f aca="false">ABS(S9826-R9826)</f>
        <v>#VALUE!</v>
      </c>
    </row>
    <row r="9827" customFormat="false" ht="12.75" hidden="false" customHeight="false" outlineLevel="0" collapsed="false">
      <c r="P9827" s="168" t="n">
        <f aca="false">P9826+1</f>
        <v>9824</v>
      </c>
      <c r="Q9827" s="78" t="n">
        <f aca="false">Q9826+$O$4</f>
        <v>0.990299999999907</v>
      </c>
      <c r="R9827" s="79" t="n">
        <f aca="false">ROUND((1/(SQRT(Q9827))),$O$6)</f>
        <v>1.005</v>
      </c>
      <c r="S9827" s="79" t="e">
        <f aca="false">ROUND((-2*LOG10(($F$11/(3.7*$F$9))+(2.51/($E$18*SQRT(Q9827))))),$O$6)</f>
        <v>#VALUE!</v>
      </c>
      <c r="T9827" s="83" t="e">
        <f aca="false">IF(R9827&gt;S9827,0,Q9827)</f>
        <v>#VALUE!</v>
      </c>
      <c r="U9827" s="82" t="e">
        <f aca="false">IF(AND(T9827&gt;0,T9826=0),T9827,0)</f>
        <v>#VALUE!</v>
      </c>
      <c r="V9827" s="83" t="e">
        <f aca="false">IF(U9827=0,0,P9827)</f>
        <v>#VALUE!</v>
      </c>
      <c r="W9827" s="169" t="e">
        <f aca="false">ABS(S9827-R9827)</f>
        <v>#VALUE!</v>
      </c>
    </row>
    <row r="9828" customFormat="false" ht="12.75" hidden="false" customHeight="false" outlineLevel="0" collapsed="false">
      <c r="P9828" s="168" t="n">
        <f aca="false">P9827+1</f>
        <v>9825</v>
      </c>
      <c r="Q9828" s="78" t="n">
        <f aca="false">Q9827+$O$4</f>
        <v>0.990399999999907</v>
      </c>
      <c r="R9828" s="79" t="n">
        <f aca="false">ROUND((1/(SQRT(Q9828))),$O$6)</f>
        <v>1.005</v>
      </c>
      <c r="S9828" s="79" t="e">
        <f aca="false">ROUND((-2*LOG10(($F$11/(3.7*$F$9))+(2.51/($E$18*SQRT(Q9828))))),$O$6)</f>
        <v>#VALUE!</v>
      </c>
      <c r="T9828" s="83" t="e">
        <f aca="false">IF(R9828&gt;S9828,0,Q9828)</f>
        <v>#VALUE!</v>
      </c>
      <c r="U9828" s="82" t="e">
        <f aca="false">IF(AND(T9828&gt;0,T9827=0),T9828,0)</f>
        <v>#VALUE!</v>
      </c>
      <c r="V9828" s="83" t="e">
        <f aca="false">IF(U9828=0,0,P9828)</f>
        <v>#VALUE!</v>
      </c>
      <c r="W9828" s="169" t="e">
        <f aca="false">ABS(S9828-R9828)</f>
        <v>#VALUE!</v>
      </c>
    </row>
    <row r="9829" customFormat="false" ht="12.75" hidden="false" customHeight="false" outlineLevel="0" collapsed="false">
      <c r="P9829" s="168" t="n">
        <f aca="false">P9828+1</f>
        <v>9826</v>
      </c>
      <c r="Q9829" s="78" t="n">
        <f aca="false">Q9828+$O$4</f>
        <v>0.990499999999907</v>
      </c>
      <c r="R9829" s="79" t="n">
        <f aca="false">ROUND((1/(SQRT(Q9829))),$O$6)</f>
        <v>1.005</v>
      </c>
      <c r="S9829" s="79" t="e">
        <f aca="false">ROUND((-2*LOG10(($F$11/(3.7*$F$9))+(2.51/($E$18*SQRT(Q9829))))),$O$6)</f>
        <v>#VALUE!</v>
      </c>
      <c r="T9829" s="83" t="e">
        <f aca="false">IF(R9829&gt;S9829,0,Q9829)</f>
        <v>#VALUE!</v>
      </c>
      <c r="U9829" s="82" t="e">
        <f aca="false">IF(AND(T9829&gt;0,T9828=0),T9829,0)</f>
        <v>#VALUE!</v>
      </c>
      <c r="V9829" s="83" t="e">
        <f aca="false">IF(U9829=0,0,P9829)</f>
        <v>#VALUE!</v>
      </c>
      <c r="W9829" s="169" t="e">
        <f aca="false">ABS(S9829-R9829)</f>
        <v>#VALUE!</v>
      </c>
    </row>
    <row r="9830" customFormat="false" ht="12.75" hidden="false" customHeight="false" outlineLevel="0" collapsed="false">
      <c r="P9830" s="168" t="n">
        <f aca="false">P9829+1</f>
        <v>9827</v>
      </c>
      <c r="Q9830" s="78" t="n">
        <f aca="false">Q9829+$O$4</f>
        <v>0.990599999999907</v>
      </c>
      <c r="R9830" s="79" t="n">
        <f aca="false">ROUND((1/(SQRT(Q9830))),$O$6)</f>
        <v>1.005</v>
      </c>
      <c r="S9830" s="79" t="e">
        <f aca="false">ROUND((-2*LOG10(($F$11/(3.7*$F$9))+(2.51/($E$18*SQRT(Q9830))))),$O$6)</f>
        <v>#VALUE!</v>
      </c>
      <c r="T9830" s="83" t="e">
        <f aca="false">IF(R9830&gt;S9830,0,Q9830)</f>
        <v>#VALUE!</v>
      </c>
      <c r="U9830" s="82" t="e">
        <f aca="false">IF(AND(T9830&gt;0,T9829=0),T9830,0)</f>
        <v>#VALUE!</v>
      </c>
      <c r="V9830" s="83" t="e">
        <f aca="false">IF(U9830=0,0,P9830)</f>
        <v>#VALUE!</v>
      </c>
      <c r="W9830" s="169" t="e">
        <f aca="false">ABS(S9830-R9830)</f>
        <v>#VALUE!</v>
      </c>
    </row>
    <row r="9831" customFormat="false" ht="12.75" hidden="false" customHeight="false" outlineLevel="0" collapsed="false">
      <c r="P9831" s="168" t="n">
        <f aca="false">P9830+1</f>
        <v>9828</v>
      </c>
      <c r="Q9831" s="78" t="n">
        <f aca="false">Q9830+$O$4</f>
        <v>0.990699999999907</v>
      </c>
      <c r="R9831" s="79" t="n">
        <f aca="false">ROUND((1/(SQRT(Q9831))),$O$6)</f>
        <v>1.005</v>
      </c>
      <c r="S9831" s="79" t="e">
        <f aca="false">ROUND((-2*LOG10(($F$11/(3.7*$F$9))+(2.51/($E$18*SQRT(Q9831))))),$O$6)</f>
        <v>#VALUE!</v>
      </c>
      <c r="T9831" s="83" t="e">
        <f aca="false">IF(R9831&gt;S9831,0,Q9831)</f>
        <v>#VALUE!</v>
      </c>
      <c r="U9831" s="82" t="e">
        <f aca="false">IF(AND(T9831&gt;0,T9830=0),T9831,0)</f>
        <v>#VALUE!</v>
      </c>
      <c r="V9831" s="83" t="e">
        <f aca="false">IF(U9831=0,0,P9831)</f>
        <v>#VALUE!</v>
      </c>
      <c r="W9831" s="169" t="e">
        <f aca="false">ABS(S9831-R9831)</f>
        <v>#VALUE!</v>
      </c>
    </row>
    <row r="9832" customFormat="false" ht="12.75" hidden="false" customHeight="false" outlineLevel="0" collapsed="false">
      <c r="P9832" s="168" t="n">
        <f aca="false">P9831+1</f>
        <v>9829</v>
      </c>
      <c r="Q9832" s="78" t="n">
        <f aca="false">Q9831+$O$4</f>
        <v>0.990799999999907</v>
      </c>
      <c r="R9832" s="79" t="n">
        <f aca="false">ROUND((1/(SQRT(Q9832))),$O$6)</f>
        <v>1.005</v>
      </c>
      <c r="S9832" s="79" t="e">
        <f aca="false">ROUND((-2*LOG10(($F$11/(3.7*$F$9))+(2.51/($E$18*SQRT(Q9832))))),$O$6)</f>
        <v>#VALUE!</v>
      </c>
      <c r="T9832" s="83" t="e">
        <f aca="false">IF(R9832&gt;S9832,0,Q9832)</f>
        <v>#VALUE!</v>
      </c>
      <c r="U9832" s="82" t="e">
        <f aca="false">IF(AND(T9832&gt;0,T9831=0),T9832,0)</f>
        <v>#VALUE!</v>
      </c>
      <c r="V9832" s="83" t="e">
        <f aca="false">IF(U9832=0,0,P9832)</f>
        <v>#VALUE!</v>
      </c>
      <c r="W9832" s="169" t="e">
        <f aca="false">ABS(S9832-R9832)</f>
        <v>#VALUE!</v>
      </c>
    </row>
    <row r="9833" customFormat="false" ht="12.75" hidden="false" customHeight="false" outlineLevel="0" collapsed="false">
      <c r="P9833" s="168" t="n">
        <f aca="false">P9832+1</f>
        <v>9830</v>
      </c>
      <c r="Q9833" s="78" t="n">
        <f aca="false">Q9832+$O$4</f>
        <v>0.990899999999907</v>
      </c>
      <c r="R9833" s="79" t="n">
        <f aca="false">ROUND((1/(SQRT(Q9833))),$O$6)</f>
        <v>1.005</v>
      </c>
      <c r="S9833" s="79" t="e">
        <f aca="false">ROUND((-2*LOG10(($F$11/(3.7*$F$9))+(2.51/($E$18*SQRT(Q9833))))),$O$6)</f>
        <v>#VALUE!</v>
      </c>
      <c r="T9833" s="83" t="e">
        <f aca="false">IF(R9833&gt;S9833,0,Q9833)</f>
        <v>#VALUE!</v>
      </c>
      <c r="U9833" s="82" t="e">
        <f aca="false">IF(AND(T9833&gt;0,T9832=0),T9833,0)</f>
        <v>#VALUE!</v>
      </c>
      <c r="V9833" s="83" t="e">
        <f aca="false">IF(U9833=0,0,P9833)</f>
        <v>#VALUE!</v>
      </c>
      <c r="W9833" s="169" t="e">
        <f aca="false">ABS(S9833-R9833)</f>
        <v>#VALUE!</v>
      </c>
    </row>
    <row r="9834" customFormat="false" ht="12.75" hidden="false" customHeight="false" outlineLevel="0" collapsed="false">
      <c r="P9834" s="168" t="n">
        <f aca="false">P9833+1</f>
        <v>9831</v>
      </c>
      <c r="Q9834" s="78" t="n">
        <f aca="false">Q9833+$O$4</f>
        <v>0.990999999999907</v>
      </c>
      <c r="R9834" s="79" t="n">
        <f aca="false">ROUND((1/(SQRT(Q9834))),$O$6)</f>
        <v>1.005</v>
      </c>
      <c r="S9834" s="79" t="e">
        <f aca="false">ROUND((-2*LOG10(($F$11/(3.7*$F$9))+(2.51/($E$18*SQRT(Q9834))))),$O$6)</f>
        <v>#VALUE!</v>
      </c>
      <c r="T9834" s="83" t="e">
        <f aca="false">IF(R9834&gt;S9834,0,Q9834)</f>
        <v>#VALUE!</v>
      </c>
      <c r="U9834" s="82" t="e">
        <f aca="false">IF(AND(T9834&gt;0,T9833=0),T9834,0)</f>
        <v>#VALUE!</v>
      </c>
      <c r="V9834" s="83" t="e">
        <f aca="false">IF(U9834=0,0,P9834)</f>
        <v>#VALUE!</v>
      </c>
      <c r="W9834" s="169" t="e">
        <f aca="false">ABS(S9834-R9834)</f>
        <v>#VALUE!</v>
      </c>
    </row>
    <row r="9835" customFormat="false" ht="12.75" hidden="false" customHeight="false" outlineLevel="0" collapsed="false">
      <c r="P9835" s="168" t="n">
        <f aca="false">P9834+1</f>
        <v>9832</v>
      </c>
      <c r="Q9835" s="78" t="n">
        <f aca="false">Q9834+$O$4</f>
        <v>0.991099999999907</v>
      </c>
      <c r="R9835" s="79" t="n">
        <f aca="false">ROUND((1/(SQRT(Q9835))),$O$6)</f>
        <v>1.004</v>
      </c>
      <c r="S9835" s="79" t="e">
        <f aca="false">ROUND((-2*LOG10(($F$11/(3.7*$F$9))+(2.51/($E$18*SQRT(Q9835))))),$O$6)</f>
        <v>#VALUE!</v>
      </c>
      <c r="T9835" s="83" t="e">
        <f aca="false">IF(R9835&gt;S9835,0,Q9835)</f>
        <v>#VALUE!</v>
      </c>
      <c r="U9835" s="82" t="e">
        <f aca="false">IF(AND(T9835&gt;0,T9834=0),T9835,0)</f>
        <v>#VALUE!</v>
      </c>
      <c r="V9835" s="83" t="e">
        <f aca="false">IF(U9835=0,0,P9835)</f>
        <v>#VALUE!</v>
      </c>
      <c r="W9835" s="169" t="e">
        <f aca="false">ABS(S9835-R9835)</f>
        <v>#VALUE!</v>
      </c>
    </row>
    <row r="9836" customFormat="false" ht="12.75" hidden="false" customHeight="false" outlineLevel="0" collapsed="false">
      <c r="P9836" s="168" t="n">
        <f aca="false">P9835+1</f>
        <v>9833</v>
      </c>
      <c r="Q9836" s="78" t="n">
        <f aca="false">Q9835+$O$4</f>
        <v>0.991199999999907</v>
      </c>
      <c r="R9836" s="79" t="n">
        <f aca="false">ROUND((1/(SQRT(Q9836))),$O$6)</f>
        <v>1.004</v>
      </c>
      <c r="S9836" s="79" t="e">
        <f aca="false">ROUND((-2*LOG10(($F$11/(3.7*$F$9))+(2.51/($E$18*SQRT(Q9836))))),$O$6)</f>
        <v>#VALUE!</v>
      </c>
      <c r="T9836" s="83" t="e">
        <f aca="false">IF(R9836&gt;S9836,0,Q9836)</f>
        <v>#VALUE!</v>
      </c>
      <c r="U9836" s="82" t="e">
        <f aca="false">IF(AND(T9836&gt;0,T9835=0),T9836,0)</f>
        <v>#VALUE!</v>
      </c>
      <c r="V9836" s="83" t="e">
        <f aca="false">IF(U9836=0,0,P9836)</f>
        <v>#VALUE!</v>
      </c>
      <c r="W9836" s="169" t="e">
        <f aca="false">ABS(S9836-R9836)</f>
        <v>#VALUE!</v>
      </c>
    </row>
    <row r="9837" customFormat="false" ht="12.75" hidden="false" customHeight="false" outlineLevel="0" collapsed="false">
      <c r="P9837" s="168" t="n">
        <f aca="false">P9836+1</f>
        <v>9834</v>
      </c>
      <c r="Q9837" s="78" t="n">
        <f aca="false">Q9836+$O$4</f>
        <v>0.991299999999907</v>
      </c>
      <c r="R9837" s="79" t="n">
        <f aca="false">ROUND((1/(SQRT(Q9837))),$O$6)</f>
        <v>1.004</v>
      </c>
      <c r="S9837" s="79" t="e">
        <f aca="false">ROUND((-2*LOG10(($F$11/(3.7*$F$9))+(2.51/($E$18*SQRT(Q9837))))),$O$6)</f>
        <v>#VALUE!</v>
      </c>
      <c r="T9837" s="83" t="e">
        <f aca="false">IF(R9837&gt;S9837,0,Q9837)</f>
        <v>#VALUE!</v>
      </c>
      <c r="U9837" s="82" t="e">
        <f aca="false">IF(AND(T9837&gt;0,T9836=0),T9837,0)</f>
        <v>#VALUE!</v>
      </c>
      <c r="V9837" s="83" t="e">
        <f aca="false">IF(U9837=0,0,P9837)</f>
        <v>#VALUE!</v>
      </c>
      <c r="W9837" s="169" t="e">
        <f aca="false">ABS(S9837-R9837)</f>
        <v>#VALUE!</v>
      </c>
    </row>
    <row r="9838" customFormat="false" ht="12.75" hidden="false" customHeight="false" outlineLevel="0" collapsed="false">
      <c r="P9838" s="168" t="n">
        <f aca="false">P9837+1</f>
        <v>9835</v>
      </c>
      <c r="Q9838" s="78" t="n">
        <f aca="false">Q9837+$O$4</f>
        <v>0.991399999999907</v>
      </c>
      <c r="R9838" s="79" t="n">
        <f aca="false">ROUND((1/(SQRT(Q9838))),$O$6)</f>
        <v>1.004</v>
      </c>
      <c r="S9838" s="79" t="e">
        <f aca="false">ROUND((-2*LOG10(($F$11/(3.7*$F$9))+(2.51/($E$18*SQRT(Q9838))))),$O$6)</f>
        <v>#VALUE!</v>
      </c>
      <c r="T9838" s="83" t="e">
        <f aca="false">IF(R9838&gt;S9838,0,Q9838)</f>
        <v>#VALUE!</v>
      </c>
      <c r="U9838" s="82" t="e">
        <f aca="false">IF(AND(T9838&gt;0,T9837=0),T9838,0)</f>
        <v>#VALUE!</v>
      </c>
      <c r="V9838" s="83" t="e">
        <f aca="false">IF(U9838=0,0,P9838)</f>
        <v>#VALUE!</v>
      </c>
      <c r="W9838" s="169" t="e">
        <f aca="false">ABS(S9838-R9838)</f>
        <v>#VALUE!</v>
      </c>
    </row>
    <row r="9839" customFormat="false" ht="12.75" hidden="false" customHeight="false" outlineLevel="0" collapsed="false">
      <c r="P9839" s="168" t="n">
        <f aca="false">P9838+1</f>
        <v>9836</v>
      </c>
      <c r="Q9839" s="78" t="n">
        <f aca="false">Q9838+$O$4</f>
        <v>0.991499999999907</v>
      </c>
      <c r="R9839" s="79" t="n">
        <f aca="false">ROUND((1/(SQRT(Q9839))),$O$6)</f>
        <v>1.004</v>
      </c>
      <c r="S9839" s="79" t="e">
        <f aca="false">ROUND((-2*LOG10(($F$11/(3.7*$F$9))+(2.51/($E$18*SQRT(Q9839))))),$O$6)</f>
        <v>#VALUE!</v>
      </c>
      <c r="T9839" s="83" t="e">
        <f aca="false">IF(R9839&gt;S9839,0,Q9839)</f>
        <v>#VALUE!</v>
      </c>
      <c r="U9839" s="82" t="e">
        <f aca="false">IF(AND(T9839&gt;0,T9838=0),T9839,0)</f>
        <v>#VALUE!</v>
      </c>
      <c r="V9839" s="83" t="e">
        <f aca="false">IF(U9839=0,0,P9839)</f>
        <v>#VALUE!</v>
      </c>
      <c r="W9839" s="169" t="e">
        <f aca="false">ABS(S9839-R9839)</f>
        <v>#VALUE!</v>
      </c>
    </row>
    <row r="9840" customFormat="false" ht="12.75" hidden="false" customHeight="false" outlineLevel="0" collapsed="false">
      <c r="P9840" s="168" t="n">
        <f aca="false">P9839+1</f>
        <v>9837</v>
      </c>
      <c r="Q9840" s="78" t="n">
        <f aca="false">Q9839+$O$4</f>
        <v>0.991599999999907</v>
      </c>
      <c r="R9840" s="79" t="n">
        <f aca="false">ROUND((1/(SQRT(Q9840))),$O$6)</f>
        <v>1.004</v>
      </c>
      <c r="S9840" s="79" t="e">
        <f aca="false">ROUND((-2*LOG10(($F$11/(3.7*$F$9))+(2.51/($E$18*SQRT(Q9840))))),$O$6)</f>
        <v>#VALUE!</v>
      </c>
      <c r="T9840" s="83" t="e">
        <f aca="false">IF(R9840&gt;S9840,0,Q9840)</f>
        <v>#VALUE!</v>
      </c>
      <c r="U9840" s="82" t="e">
        <f aca="false">IF(AND(T9840&gt;0,T9839=0),T9840,0)</f>
        <v>#VALUE!</v>
      </c>
      <c r="V9840" s="83" t="e">
        <f aca="false">IF(U9840=0,0,P9840)</f>
        <v>#VALUE!</v>
      </c>
      <c r="W9840" s="169" t="e">
        <f aca="false">ABS(S9840-R9840)</f>
        <v>#VALUE!</v>
      </c>
    </row>
    <row r="9841" customFormat="false" ht="12.75" hidden="false" customHeight="false" outlineLevel="0" collapsed="false">
      <c r="P9841" s="168" t="n">
        <f aca="false">P9840+1</f>
        <v>9838</v>
      </c>
      <c r="Q9841" s="78" t="n">
        <f aca="false">Q9840+$O$4</f>
        <v>0.991699999999907</v>
      </c>
      <c r="R9841" s="79" t="n">
        <f aca="false">ROUND((1/(SQRT(Q9841))),$O$6)</f>
        <v>1.004</v>
      </c>
      <c r="S9841" s="79" t="e">
        <f aca="false">ROUND((-2*LOG10(($F$11/(3.7*$F$9))+(2.51/($E$18*SQRT(Q9841))))),$O$6)</f>
        <v>#VALUE!</v>
      </c>
      <c r="T9841" s="83" t="e">
        <f aca="false">IF(R9841&gt;S9841,0,Q9841)</f>
        <v>#VALUE!</v>
      </c>
      <c r="U9841" s="82" t="e">
        <f aca="false">IF(AND(T9841&gt;0,T9840=0),T9841,0)</f>
        <v>#VALUE!</v>
      </c>
      <c r="V9841" s="83" t="e">
        <f aca="false">IF(U9841=0,0,P9841)</f>
        <v>#VALUE!</v>
      </c>
      <c r="W9841" s="169" t="e">
        <f aca="false">ABS(S9841-R9841)</f>
        <v>#VALUE!</v>
      </c>
    </row>
    <row r="9842" customFormat="false" ht="12.75" hidden="false" customHeight="false" outlineLevel="0" collapsed="false">
      <c r="P9842" s="168" t="n">
        <f aca="false">P9841+1</f>
        <v>9839</v>
      </c>
      <c r="Q9842" s="78" t="n">
        <f aca="false">Q9841+$O$4</f>
        <v>0.991799999999907</v>
      </c>
      <c r="R9842" s="79" t="n">
        <f aca="false">ROUND((1/(SQRT(Q9842))),$O$6)</f>
        <v>1.004</v>
      </c>
      <c r="S9842" s="79" t="e">
        <f aca="false">ROUND((-2*LOG10(($F$11/(3.7*$F$9))+(2.51/($E$18*SQRT(Q9842))))),$O$6)</f>
        <v>#VALUE!</v>
      </c>
      <c r="T9842" s="83" t="e">
        <f aca="false">IF(R9842&gt;S9842,0,Q9842)</f>
        <v>#VALUE!</v>
      </c>
      <c r="U9842" s="82" t="e">
        <f aca="false">IF(AND(T9842&gt;0,T9841=0),T9842,0)</f>
        <v>#VALUE!</v>
      </c>
      <c r="V9842" s="83" t="e">
        <f aca="false">IF(U9842=0,0,P9842)</f>
        <v>#VALUE!</v>
      </c>
      <c r="W9842" s="169" t="e">
        <f aca="false">ABS(S9842-R9842)</f>
        <v>#VALUE!</v>
      </c>
    </row>
    <row r="9843" customFormat="false" ht="12.75" hidden="false" customHeight="false" outlineLevel="0" collapsed="false">
      <c r="P9843" s="168" t="n">
        <f aca="false">P9842+1</f>
        <v>9840</v>
      </c>
      <c r="Q9843" s="78" t="n">
        <f aca="false">Q9842+$O$4</f>
        <v>0.991899999999907</v>
      </c>
      <c r="R9843" s="79" t="n">
        <f aca="false">ROUND((1/(SQRT(Q9843))),$O$6)</f>
        <v>1.004</v>
      </c>
      <c r="S9843" s="79" t="e">
        <f aca="false">ROUND((-2*LOG10(($F$11/(3.7*$F$9))+(2.51/($E$18*SQRT(Q9843))))),$O$6)</f>
        <v>#VALUE!</v>
      </c>
      <c r="T9843" s="83" t="e">
        <f aca="false">IF(R9843&gt;S9843,0,Q9843)</f>
        <v>#VALUE!</v>
      </c>
      <c r="U9843" s="82" t="e">
        <f aca="false">IF(AND(T9843&gt;0,T9842=0),T9843,0)</f>
        <v>#VALUE!</v>
      </c>
      <c r="V9843" s="83" t="e">
        <f aca="false">IF(U9843=0,0,P9843)</f>
        <v>#VALUE!</v>
      </c>
      <c r="W9843" s="169" t="e">
        <f aca="false">ABS(S9843-R9843)</f>
        <v>#VALUE!</v>
      </c>
    </row>
    <row r="9844" customFormat="false" ht="12.75" hidden="false" customHeight="false" outlineLevel="0" collapsed="false">
      <c r="P9844" s="168" t="n">
        <f aca="false">P9843+1</f>
        <v>9841</v>
      </c>
      <c r="Q9844" s="78" t="n">
        <f aca="false">Q9843+$O$4</f>
        <v>0.991999999999907</v>
      </c>
      <c r="R9844" s="79" t="n">
        <f aca="false">ROUND((1/(SQRT(Q9844))),$O$6)</f>
        <v>1.004</v>
      </c>
      <c r="S9844" s="79" t="e">
        <f aca="false">ROUND((-2*LOG10(($F$11/(3.7*$F$9))+(2.51/($E$18*SQRT(Q9844))))),$O$6)</f>
        <v>#VALUE!</v>
      </c>
      <c r="T9844" s="83" t="e">
        <f aca="false">IF(R9844&gt;S9844,0,Q9844)</f>
        <v>#VALUE!</v>
      </c>
      <c r="U9844" s="82" t="e">
        <f aca="false">IF(AND(T9844&gt;0,T9843=0),T9844,0)</f>
        <v>#VALUE!</v>
      </c>
      <c r="V9844" s="83" t="e">
        <f aca="false">IF(U9844=0,0,P9844)</f>
        <v>#VALUE!</v>
      </c>
      <c r="W9844" s="169" t="e">
        <f aca="false">ABS(S9844-R9844)</f>
        <v>#VALUE!</v>
      </c>
    </row>
    <row r="9845" customFormat="false" ht="12.75" hidden="false" customHeight="false" outlineLevel="0" collapsed="false">
      <c r="P9845" s="168" t="n">
        <f aca="false">P9844+1</f>
        <v>9842</v>
      </c>
      <c r="Q9845" s="78" t="n">
        <f aca="false">Q9844+$O$4</f>
        <v>0.992099999999907</v>
      </c>
      <c r="R9845" s="79" t="n">
        <f aca="false">ROUND((1/(SQRT(Q9845))),$O$6)</f>
        <v>1.004</v>
      </c>
      <c r="S9845" s="79" t="e">
        <f aca="false">ROUND((-2*LOG10(($F$11/(3.7*$F$9))+(2.51/($E$18*SQRT(Q9845))))),$O$6)</f>
        <v>#VALUE!</v>
      </c>
      <c r="T9845" s="83" t="e">
        <f aca="false">IF(R9845&gt;S9845,0,Q9845)</f>
        <v>#VALUE!</v>
      </c>
      <c r="U9845" s="82" t="e">
        <f aca="false">IF(AND(T9845&gt;0,T9844=0),T9845,0)</f>
        <v>#VALUE!</v>
      </c>
      <c r="V9845" s="83" t="e">
        <f aca="false">IF(U9845=0,0,P9845)</f>
        <v>#VALUE!</v>
      </c>
      <c r="W9845" s="169" t="e">
        <f aca="false">ABS(S9845-R9845)</f>
        <v>#VALUE!</v>
      </c>
    </row>
    <row r="9846" customFormat="false" ht="12.75" hidden="false" customHeight="false" outlineLevel="0" collapsed="false">
      <c r="P9846" s="168" t="n">
        <f aca="false">P9845+1</f>
        <v>9843</v>
      </c>
      <c r="Q9846" s="78" t="n">
        <f aca="false">Q9845+$O$4</f>
        <v>0.992199999999907</v>
      </c>
      <c r="R9846" s="79" t="n">
        <f aca="false">ROUND((1/(SQRT(Q9846))),$O$6)</f>
        <v>1.004</v>
      </c>
      <c r="S9846" s="79" t="e">
        <f aca="false">ROUND((-2*LOG10(($F$11/(3.7*$F$9))+(2.51/($E$18*SQRT(Q9846))))),$O$6)</f>
        <v>#VALUE!</v>
      </c>
      <c r="T9846" s="83" t="e">
        <f aca="false">IF(R9846&gt;S9846,0,Q9846)</f>
        <v>#VALUE!</v>
      </c>
      <c r="U9846" s="82" t="e">
        <f aca="false">IF(AND(T9846&gt;0,T9845=0),T9846,0)</f>
        <v>#VALUE!</v>
      </c>
      <c r="V9846" s="83" t="e">
        <f aca="false">IF(U9846=0,0,P9846)</f>
        <v>#VALUE!</v>
      </c>
      <c r="W9846" s="169" t="e">
        <f aca="false">ABS(S9846-R9846)</f>
        <v>#VALUE!</v>
      </c>
    </row>
    <row r="9847" customFormat="false" ht="12.75" hidden="false" customHeight="false" outlineLevel="0" collapsed="false">
      <c r="P9847" s="168" t="n">
        <f aca="false">P9846+1</f>
        <v>9844</v>
      </c>
      <c r="Q9847" s="78" t="n">
        <f aca="false">Q9846+$O$4</f>
        <v>0.992299999999907</v>
      </c>
      <c r="R9847" s="79" t="n">
        <f aca="false">ROUND((1/(SQRT(Q9847))),$O$6)</f>
        <v>1.004</v>
      </c>
      <c r="S9847" s="79" t="e">
        <f aca="false">ROUND((-2*LOG10(($F$11/(3.7*$F$9))+(2.51/($E$18*SQRT(Q9847))))),$O$6)</f>
        <v>#VALUE!</v>
      </c>
      <c r="T9847" s="83" t="e">
        <f aca="false">IF(R9847&gt;S9847,0,Q9847)</f>
        <v>#VALUE!</v>
      </c>
      <c r="U9847" s="82" t="e">
        <f aca="false">IF(AND(T9847&gt;0,T9846=0),T9847,0)</f>
        <v>#VALUE!</v>
      </c>
      <c r="V9847" s="83" t="e">
        <f aca="false">IF(U9847=0,0,P9847)</f>
        <v>#VALUE!</v>
      </c>
      <c r="W9847" s="169" t="e">
        <f aca="false">ABS(S9847-R9847)</f>
        <v>#VALUE!</v>
      </c>
    </row>
    <row r="9848" customFormat="false" ht="12.75" hidden="false" customHeight="false" outlineLevel="0" collapsed="false">
      <c r="P9848" s="168" t="n">
        <f aca="false">P9847+1</f>
        <v>9845</v>
      </c>
      <c r="Q9848" s="78" t="n">
        <f aca="false">Q9847+$O$4</f>
        <v>0.992399999999907</v>
      </c>
      <c r="R9848" s="79" t="n">
        <f aca="false">ROUND((1/(SQRT(Q9848))),$O$6)</f>
        <v>1.004</v>
      </c>
      <c r="S9848" s="79" t="e">
        <f aca="false">ROUND((-2*LOG10(($F$11/(3.7*$F$9))+(2.51/($E$18*SQRT(Q9848))))),$O$6)</f>
        <v>#VALUE!</v>
      </c>
      <c r="T9848" s="83" t="e">
        <f aca="false">IF(R9848&gt;S9848,0,Q9848)</f>
        <v>#VALUE!</v>
      </c>
      <c r="U9848" s="82" t="e">
        <f aca="false">IF(AND(T9848&gt;0,T9847=0),T9848,0)</f>
        <v>#VALUE!</v>
      </c>
      <c r="V9848" s="83" t="e">
        <f aca="false">IF(U9848=0,0,P9848)</f>
        <v>#VALUE!</v>
      </c>
      <c r="W9848" s="169" t="e">
        <f aca="false">ABS(S9848-R9848)</f>
        <v>#VALUE!</v>
      </c>
    </row>
    <row r="9849" customFormat="false" ht="12.75" hidden="false" customHeight="false" outlineLevel="0" collapsed="false">
      <c r="P9849" s="168" t="n">
        <f aca="false">P9848+1</f>
        <v>9846</v>
      </c>
      <c r="Q9849" s="78" t="n">
        <f aca="false">Q9848+$O$4</f>
        <v>0.992499999999907</v>
      </c>
      <c r="R9849" s="79" t="n">
        <f aca="false">ROUND((1/(SQRT(Q9849))),$O$6)</f>
        <v>1.004</v>
      </c>
      <c r="S9849" s="79" t="e">
        <f aca="false">ROUND((-2*LOG10(($F$11/(3.7*$F$9))+(2.51/($E$18*SQRT(Q9849))))),$O$6)</f>
        <v>#VALUE!</v>
      </c>
      <c r="T9849" s="83" t="e">
        <f aca="false">IF(R9849&gt;S9849,0,Q9849)</f>
        <v>#VALUE!</v>
      </c>
      <c r="U9849" s="82" t="e">
        <f aca="false">IF(AND(T9849&gt;0,T9848=0),T9849,0)</f>
        <v>#VALUE!</v>
      </c>
      <c r="V9849" s="83" t="e">
        <f aca="false">IF(U9849=0,0,P9849)</f>
        <v>#VALUE!</v>
      </c>
      <c r="W9849" s="169" t="e">
        <f aca="false">ABS(S9849-R9849)</f>
        <v>#VALUE!</v>
      </c>
    </row>
    <row r="9850" customFormat="false" ht="12.75" hidden="false" customHeight="false" outlineLevel="0" collapsed="false">
      <c r="P9850" s="168" t="n">
        <f aca="false">P9849+1</f>
        <v>9847</v>
      </c>
      <c r="Q9850" s="78" t="n">
        <f aca="false">Q9849+$O$4</f>
        <v>0.992599999999907</v>
      </c>
      <c r="R9850" s="79" t="n">
        <f aca="false">ROUND((1/(SQRT(Q9850))),$O$6)</f>
        <v>1.004</v>
      </c>
      <c r="S9850" s="79" t="e">
        <f aca="false">ROUND((-2*LOG10(($F$11/(3.7*$F$9))+(2.51/($E$18*SQRT(Q9850))))),$O$6)</f>
        <v>#VALUE!</v>
      </c>
      <c r="T9850" s="83" t="e">
        <f aca="false">IF(R9850&gt;S9850,0,Q9850)</f>
        <v>#VALUE!</v>
      </c>
      <c r="U9850" s="82" t="e">
        <f aca="false">IF(AND(T9850&gt;0,T9849=0),T9850,0)</f>
        <v>#VALUE!</v>
      </c>
      <c r="V9850" s="83" t="e">
        <f aca="false">IF(U9850=0,0,P9850)</f>
        <v>#VALUE!</v>
      </c>
      <c r="W9850" s="169" t="e">
        <f aca="false">ABS(S9850-R9850)</f>
        <v>#VALUE!</v>
      </c>
    </row>
    <row r="9851" customFormat="false" ht="12.75" hidden="false" customHeight="false" outlineLevel="0" collapsed="false">
      <c r="P9851" s="168" t="n">
        <f aca="false">P9850+1</f>
        <v>9848</v>
      </c>
      <c r="Q9851" s="78" t="n">
        <f aca="false">Q9850+$O$4</f>
        <v>0.992699999999907</v>
      </c>
      <c r="R9851" s="79" t="n">
        <f aca="false">ROUND((1/(SQRT(Q9851))),$O$6)</f>
        <v>1.004</v>
      </c>
      <c r="S9851" s="79" t="e">
        <f aca="false">ROUND((-2*LOG10(($F$11/(3.7*$F$9))+(2.51/($E$18*SQRT(Q9851))))),$O$6)</f>
        <v>#VALUE!</v>
      </c>
      <c r="T9851" s="83" t="e">
        <f aca="false">IF(R9851&gt;S9851,0,Q9851)</f>
        <v>#VALUE!</v>
      </c>
      <c r="U9851" s="82" t="e">
        <f aca="false">IF(AND(T9851&gt;0,T9850=0),T9851,0)</f>
        <v>#VALUE!</v>
      </c>
      <c r="V9851" s="83" t="e">
        <f aca="false">IF(U9851=0,0,P9851)</f>
        <v>#VALUE!</v>
      </c>
      <c r="W9851" s="169" t="e">
        <f aca="false">ABS(S9851-R9851)</f>
        <v>#VALUE!</v>
      </c>
    </row>
    <row r="9852" customFormat="false" ht="12.75" hidden="false" customHeight="false" outlineLevel="0" collapsed="false">
      <c r="P9852" s="168" t="n">
        <f aca="false">P9851+1</f>
        <v>9849</v>
      </c>
      <c r="Q9852" s="78" t="n">
        <f aca="false">Q9851+$O$4</f>
        <v>0.992799999999907</v>
      </c>
      <c r="R9852" s="79" t="n">
        <f aca="false">ROUND((1/(SQRT(Q9852))),$O$6)</f>
        <v>1.004</v>
      </c>
      <c r="S9852" s="79" t="e">
        <f aca="false">ROUND((-2*LOG10(($F$11/(3.7*$F$9))+(2.51/($E$18*SQRT(Q9852))))),$O$6)</f>
        <v>#VALUE!</v>
      </c>
      <c r="T9852" s="83" t="e">
        <f aca="false">IF(R9852&gt;S9852,0,Q9852)</f>
        <v>#VALUE!</v>
      </c>
      <c r="U9852" s="82" t="e">
        <f aca="false">IF(AND(T9852&gt;0,T9851=0),T9852,0)</f>
        <v>#VALUE!</v>
      </c>
      <c r="V9852" s="83" t="e">
        <f aca="false">IF(U9852=0,0,P9852)</f>
        <v>#VALUE!</v>
      </c>
      <c r="W9852" s="169" t="e">
        <f aca="false">ABS(S9852-R9852)</f>
        <v>#VALUE!</v>
      </c>
    </row>
    <row r="9853" customFormat="false" ht="12.75" hidden="false" customHeight="false" outlineLevel="0" collapsed="false">
      <c r="P9853" s="168" t="n">
        <f aca="false">P9852+1</f>
        <v>9850</v>
      </c>
      <c r="Q9853" s="78" t="n">
        <f aca="false">Q9852+$O$4</f>
        <v>0.992899999999907</v>
      </c>
      <c r="R9853" s="79" t="n">
        <f aca="false">ROUND((1/(SQRT(Q9853))),$O$6)</f>
        <v>1.004</v>
      </c>
      <c r="S9853" s="79" t="e">
        <f aca="false">ROUND((-2*LOG10(($F$11/(3.7*$F$9))+(2.51/($E$18*SQRT(Q9853))))),$O$6)</f>
        <v>#VALUE!</v>
      </c>
      <c r="T9853" s="83" t="e">
        <f aca="false">IF(R9853&gt;S9853,0,Q9853)</f>
        <v>#VALUE!</v>
      </c>
      <c r="U9853" s="82" t="e">
        <f aca="false">IF(AND(T9853&gt;0,T9852=0),T9853,0)</f>
        <v>#VALUE!</v>
      </c>
      <c r="V9853" s="83" t="e">
        <f aca="false">IF(U9853=0,0,P9853)</f>
        <v>#VALUE!</v>
      </c>
      <c r="W9853" s="169" t="e">
        <f aca="false">ABS(S9853-R9853)</f>
        <v>#VALUE!</v>
      </c>
    </row>
    <row r="9854" customFormat="false" ht="12.75" hidden="false" customHeight="false" outlineLevel="0" collapsed="false">
      <c r="P9854" s="168" t="n">
        <f aca="false">P9853+1</f>
        <v>9851</v>
      </c>
      <c r="Q9854" s="78" t="n">
        <f aca="false">Q9853+$O$4</f>
        <v>0.992999999999907</v>
      </c>
      <c r="R9854" s="79" t="n">
        <f aca="false">ROUND((1/(SQRT(Q9854))),$O$6)</f>
        <v>1.004</v>
      </c>
      <c r="S9854" s="79" t="e">
        <f aca="false">ROUND((-2*LOG10(($F$11/(3.7*$F$9))+(2.51/($E$18*SQRT(Q9854))))),$O$6)</f>
        <v>#VALUE!</v>
      </c>
      <c r="T9854" s="83" t="e">
        <f aca="false">IF(R9854&gt;S9854,0,Q9854)</f>
        <v>#VALUE!</v>
      </c>
      <c r="U9854" s="82" t="e">
        <f aca="false">IF(AND(T9854&gt;0,T9853=0),T9854,0)</f>
        <v>#VALUE!</v>
      </c>
      <c r="V9854" s="83" t="e">
        <f aca="false">IF(U9854=0,0,P9854)</f>
        <v>#VALUE!</v>
      </c>
      <c r="W9854" s="169" t="e">
        <f aca="false">ABS(S9854-R9854)</f>
        <v>#VALUE!</v>
      </c>
    </row>
    <row r="9855" customFormat="false" ht="12.75" hidden="false" customHeight="false" outlineLevel="0" collapsed="false">
      <c r="P9855" s="168" t="n">
        <f aca="false">P9854+1</f>
        <v>9852</v>
      </c>
      <c r="Q9855" s="78" t="n">
        <f aca="false">Q9854+$O$4</f>
        <v>0.993099999999907</v>
      </c>
      <c r="R9855" s="79" t="n">
        <f aca="false">ROUND((1/(SQRT(Q9855))),$O$6)</f>
        <v>1.003</v>
      </c>
      <c r="S9855" s="79" t="e">
        <f aca="false">ROUND((-2*LOG10(($F$11/(3.7*$F$9))+(2.51/($E$18*SQRT(Q9855))))),$O$6)</f>
        <v>#VALUE!</v>
      </c>
      <c r="T9855" s="83" t="e">
        <f aca="false">IF(R9855&gt;S9855,0,Q9855)</f>
        <v>#VALUE!</v>
      </c>
      <c r="U9855" s="82" t="e">
        <f aca="false">IF(AND(T9855&gt;0,T9854=0),T9855,0)</f>
        <v>#VALUE!</v>
      </c>
      <c r="V9855" s="83" t="e">
        <f aca="false">IF(U9855=0,0,P9855)</f>
        <v>#VALUE!</v>
      </c>
      <c r="W9855" s="169" t="e">
        <f aca="false">ABS(S9855-R9855)</f>
        <v>#VALUE!</v>
      </c>
    </row>
    <row r="9856" customFormat="false" ht="12.75" hidden="false" customHeight="false" outlineLevel="0" collapsed="false">
      <c r="P9856" s="168" t="n">
        <f aca="false">P9855+1</f>
        <v>9853</v>
      </c>
      <c r="Q9856" s="78" t="n">
        <f aca="false">Q9855+$O$4</f>
        <v>0.993199999999907</v>
      </c>
      <c r="R9856" s="79" t="n">
        <f aca="false">ROUND((1/(SQRT(Q9856))),$O$6)</f>
        <v>1.003</v>
      </c>
      <c r="S9856" s="79" t="e">
        <f aca="false">ROUND((-2*LOG10(($F$11/(3.7*$F$9))+(2.51/($E$18*SQRT(Q9856))))),$O$6)</f>
        <v>#VALUE!</v>
      </c>
      <c r="T9856" s="83" t="e">
        <f aca="false">IF(R9856&gt;S9856,0,Q9856)</f>
        <v>#VALUE!</v>
      </c>
      <c r="U9856" s="82" t="e">
        <f aca="false">IF(AND(T9856&gt;0,T9855=0),T9856,0)</f>
        <v>#VALUE!</v>
      </c>
      <c r="V9856" s="83" t="e">
        <f aca="false">IF(U9856=0,0,P9856)</f>
        <v>#VALUE!</v>
      </c>
      <c r="W9856" s="169" t="e">
        <f aca="false">ABS(S9856-R9856)</f>
        <v>#VALUE!</v>
      </c>
    </row>
    <row r="9857" customFormat="false" ht="12.75" hidden="false" customHeight="false" outlineLevel="0" collapsed="false">
      <c r="P9857" s="168" t="n">
        <f aca="false">P9856+1</f>
        <v>9854</v>
      </c>
      <c r="Q9857" s="78" t="n">
        <f aca="false">Q9856+$O$4</f>
        <v>0.993299999999907</v>
      </c>
      <c r="R9857" s="79" t="n">
        <f aca="false">ROUND((1/(SQRT(Q9857))),$O$6)</f>
        <v>1.003</v>
      </c>
      <c r="S9857" s="79" t="e">
        <f aca="false">ROUND((-2*LOG10(($F$11/(3.7*$F$9))+(2.51/($E$18*SQRT(Q9857))))),$O$6)</f>
        <v>#VALUE!</v>
      </c>
      <c r="T9857" s="83" t="e">
        <f aca="false">IF(R9857&gt;S9857,0,Q9857)</f>
        <v>#VALUE!</v>
      </c>
      <c r="U9857" s="82" t="e">
        <f aca="false">IF(AND(T9857&gt;0,T9856=0),T9857,0)</f>
        <v>#VALUE!</v>
      </c>
      <c r="V9857" s="83" t="e">
        <f aca="false">IF(U9857=0,0,P9857)</f>
        <v>#VALUE!</v>
      </c>
      <c r="W9857" s="169" t="e">
        <f aca="false">ABS(S9857-R9857)</f>
        <v>#VALUE!</v>
      </c>
    </row>
    <row r="9858" customFormat="false" ht="12.75" hidden="false" customHeight="false" outlineLevel="0" collapsed="false">
      <c r="P9858" s="168" t="n">
        <f aca="false">P9857+1</f>
        <v>9855</v>
      </c>
      <c r="Q9858" s="78" t="n">
        <f aca="false">Q9857+$O$4</f>
        <v>0.993399999999907</v>
      </c>
      <c r="R9858" s="79" t="n">
        <f aca="false">ROUND((1/(SQRT(Q9858))),$O$6)</f>
        <v>1.003</v>
      </c>
      <c r="S9858" s="79" t="e">
        <f aca="false">ROUND((-2*LOG10(($F$11/(3.7*$F$9))+(2.51/($E$18*SQRT(Q9858))))),$O$6)</f>
        <v>#VALUE!</v>
      </c>
      <c r="T9858" s="83" t="e">
        <f aca="false">IF(R9858&gt;S9858,0,Q9858)</f>
        <v>#VALUE!</v>
      </c>
      <c r="U9858" s="82" t="e">
        <f aca="false">IF(AND(T9858&gt;0,T9857=0),T9858,0)</f>
        <v>#VALUE!</v>
      </c>
      <c r="V9858" s="83" t="e">
        <f aca="false">IF(U9858=0,0,P9858)</f>
        <v>#VALUE!</v>
      </c>
      <c r="W9858" s="169" t="e">
        <f aca="false">ABS(S9858-R9858)</f>
        <v>#VALUE!</v>
      </c>
    </row>
    <row r="9859" customFormat="false" ht="12.75" hidden="false" customHeight="false" outlineLevel="0" collapsed="false">
      <c r="P9859" s="168" t="n">
        <f aca="false">P9858+1</f>
        <v>9856</v>
      </c>
      <c r="Q9859" s="78" t="n">
        <f aca="false">Q9858+$O$4</f>
        <v>0.993499999999907</v>
      </c>
      <c r="R9859" s="79" t="n">
        <f aca="false">ROUND((1/(SQRT(Q9859))),$O$6)</f>
        <v>1.003</v>
      </c>
      <c r="S9859" s="79" t="e">
        <f aca="false">ROUND((-2*LOG10(($F$11/(3.7*$F$9))+(2.51/($E$18*SQRT(Q9859))))),$O$6)</f>
        <v>#VALUE!</v>
      </c>
      <c r="T9859" s="83" t="e">
        <f aca="false">IF(R9859&gt;S9859,0,Q9859)</f>
        <v>#VALUE!</v>
      </c>
      <c r="U9859" s="82" t="e">
        <f aca="false">IF(AND(T9859&gt;0,T9858=0),T9859,0)</f>
        <v>#VALUE!</v>
      </c>
      <c r="V9859" s="83" t="e">
        <f aca="false">IF(U9859=0,0,P9859)</f>
        <v>#VALUE!</v>
      </c>
      <c r="W9859" s="169" t="e">
        <f aca="false">ABS(S9859-R9859)</f>
        <v>#VALUE!</v>
      </c>
    </row>
    <row r="9860" customFormat="false" ht="12.75" hidden="false" customHeight="false" outlineLevel="0" collapsed="false">
      <c r="P9860" s="168" t="n">
        <f aca="false">P9859+1</f>
        <v>9857</v>
      </c>
      <c r="Q9860" s="78" t="n">
        <f aca="false">Q9859+$O$4</f>
        <v>0.993599999999907</v>
      </c>
      <c r="R9860" s="79" t="n">
        <f aca="false">ROUND((1/(SQRT(Q9860))),$O$6)</f>
        <v>1.003</v>
      </c>
      <c r="S9860" s="79" t="e">
        <f aca="false">ROUND((-2*LOG10(($F$11/(3.7*$F$9))+(2.51/($E$18*SQRT(Q9860))))),$O$6)</f>
        <v>#VALUE!</v>
      </c>
      <c r="T9860" s="83" t="e">
        <f aca="false">IF(R9860&gt;S9860,0,Q9860)</f>
        <v>#VALUE!</v>
      </c>
      <c r="U9860" s="82" t="e">
        <f aca="false">IF(AND(T9860&gt;0,T9859=0),T9860,0)</f>
        <v>#VALUE!</v>
      </c>
      <c r="V9860" s="83" t="e">
        <f aca="false">IF(U9860=0,0,P9860)</f>
        <v>#VALUE!</v>
      </c>
      <c r="W9860" s="169" t="e">
        <f aca="false">ABS(S9860-R9860)</f>
        <v>#VALUE!</v>
      </c>
    </row>
    <row r="9861" customFormat="false" ht="12.75" hidden="false" customHeight="false" outlineLevel="0" collapsed="false">
      <c r="P9861" s="168" t="n">
        <f aca="false">P9860+1</f>
        <v>9858</v>
      </c>
      <c r="Q9861" s="78" t="n">
        <f aca="false">Q9860+$O$4</f>
        <v>0.993699999999907</v>
      </c>
      <c r="R9861" s="79" t="n">
        <f aca="false">ROUND((1/(SQRT(Q9861))),$O$6)</f>
        <v>1.003</v>
      </c>
      <c r="S9861" s="79" t="e">
        <f aca="false">ROUND((-2*LOG10(($F$11/(3.7*$F$9))+(2.51/($E$18*SQRT(Q9861))))),$O$6)</f>
        <v>#VALUE!</v>
      </c>
      <c r="T9861" s="83" t="e">
        <f aca="false">IF(R9861&gt;S9861,0,Q9861)</f>
        <v>#VALUE!</v>
      </c>
      <c r="U9861" s="82" t="e">
        <f aca="false">IF(AND(T9861&gt;0,T9860=0),T9861,0)</f>
        <v>#VALUE!</v>
      </c>
      <c r="V9861" s="83" t="e">
        <f aca="false">IF(U9861=0,0,P9861)</f>
        <v>#VALUE!</v>
      </c>
      <c r="W9861" s="169" t="e">
        <f aca="false">ABS(S9861-R9861)</f>
        <v>#VALUE!</v>
      </c>
    </row>
    <row r="9862" customFormat="false" ht="12.75" hidden="false" customHeight="false" outlineLevel="0" collapsed="false">
      <c r="P9862" s="168" t="n">
        <f aca="false">P9861+1</f>
        <v>9859</v>
      </c>
      <c r="Q9862" s="78" t="n">
        <f aca="false">Q9861+$O$4</f>
        <v>0.993799999999907</v>
      </c>
      <c r="R9862" s="79" t="n">
        <f aca="false">ROUND((1/(SQRT(Q9862))),$O$6)</f>
        <v>1.003</v>
      </c>
      <c r="S9862" s="79" t="e">
        <f aca="false">ROUND((-2*LOG10(($F$11/(3.7*$F$9))+(2.51/($E$18*SQRT(Q9862))))),$O$6)</f>
        <v>#VALUE!</v>
      </c>
      <c r="T9862" s="83" t="e">
        <f aca="false">IF(R9862&gt;S9862,0,Q9862)</f>
        <v>#VALUE!</v>
      </c>
      <c r="U9862" s="82" t="e">
        <f aca="false">IF(AND(T9862&gt;0,T9861=0),T9862,0)</f>
        <v>#VALUE!</v>
      </c>
      <c r="V9862" s="83" t="e">
        <f aca="false">IF(U9862=0,0,P9862)</f>
        <v>#VALUE!</v>
      </c>
      <c r="W9862" s="169" t="e">
        <f aca="false">ABS(S9862-R9862)</f>
        <v>#VALUE!</v>
      </c>
    </row>
    <row r="9863" customFormat="false" ht="12.75" hidden="false" customHeight="false" outlineLevel="0" collapsed="false">
      <c r="P9863" s="168" t="n">
        <f aca="false">P9862+1</f>
        <v>9860</v>
      </c>
      <c r="Q9863" s="78" t="n">
        <f aca="false">Q9862+$O$4</f>
        <v>0.993899999999907</v>
      </c>
      <c r="R9863" s="79" t="n">
        <f aca="false">ROUND((1/(SQRT(Q9863))),$O$6)</f>
        <v>1.003</v>
      </c>
      <c r="S9863" s="79" t="e">
        <f aca="false">ROUND((-2*LOG10(($F$11/(3.7*$F$9))+(2.51/($E$18*SQRT(Q9863))))),$O$6)</f>
        <v>#VALUE!</v>
      </c>
      <c r="T9863" s="83" t="e">
        <f aca="false">IF(R9863&gt;S9863,0,Q9863)</f>
        <v>#VALUE!</v>
      </c>
      <c r="U9863" s="82" t="e">
        <f aca="false">IF(AND(T9863&gt;0,T9862=0),T9863,0)</f>
        <v>#VALUE!</v>
      </c>
      <c r="V9863" s="83" t="e">
        <f aca="false">IF(U9863=0,0,P9863)</f>
        <v>#VALUE!</v>
      </c>
      <c r="W9863" s="169" t="e">
        <f aca="false">ABS(S9863-R9863)</f>
        <v>#VALUE!</v>
      </c>
    </row>
    <row r="9864" customFormat="false" ht="12.75" hidden="false" customHeight="false" outlineLevel="0" collapsed="false">
      <c r="P9864" s="168" t="n">
        <f aca="false">P9863+1</f>
        <v>9861</v>
      </c>
      <c r="Q9864" s="78" t="n">
        <f aca="false">Q9863+$O$4</f>
        <v>0.993999999999907</v>
      </c>
      <c r="R9864" s="79" t="n">
        <f aca="false">ROUND((1/(SQRT(Q9864))),$O$6)</f>
        <v>1.003</v>
      </c>
      <c r="S9864" s="79" t="e">
        <f aca="false">ROUND((-2*LOG10(($F$11/(3.7*$F$9))+(2.51/($E$18*SQRT(Q9864))))),$O$6)</f>
        <v>#VALUE!</v>
      </c>
      <c r="T9864" s="83" t="e">
        <f aca="false">IF(R9864&gt;S9864,0,Q9864)</f>
        <v>#VALUE!</v>
      </c>
      <c r="U9864" s="82" t="e">
        <f aca="false">IF(AND(T9864&gt;0,T9863=0),T9864,0)</f>
        <v>#VALUE!</v>
      </c>
      <c r="V9864" s="83" t="e">
        <f aca="false">IF(U9864=0,0,P9864)</f>
        <v>#VALUE!</v>
      </c>
      <c r="W9864" s="169" t="e">
        <f aca="false">ABS(S9864-R9864)</f>
        <v>#VALUE!</v>
      </c>
    </row>
    <row r="9865" customFormat="false" ht="12.75" hidden="false" customHeight="false" outlineLevel="0" collapsed="false">
      <c r="P9865" s="168" t="n">
        <f aca="false">P9864+1</f>
        <v>9862</v>
      </c>
      <c r="Q9865" s="78" t="n">
        <f aca="false">Q9864+$O$4</f>
        <v>0.994099999999907</v>
      </c>
      <c r="R9865" s="79" t="n">
        <f aca="false">ROUND((1/(SQRT(Q9865))),$O$6)</f>
        <v>1.003</v>
      </c>
      <c r="S9865" s="79" t="e">
        <f aca="false">ROUND((-2*LOG10(($F$11/(3.7*$F$9))+(2.51/($E$18*SQRT(Q9865))))),$O$6)</f>
        <v>#VALUE!</v>
      </c>
      <c r="T9865" s="83" t="e">
        <f aca="false">IF(R9865&gt;S9865,0,Q9865)</f>
        <v>#VALUE!</v>
      </c>
      <c r="U9865" s="82" t="e">
        <f aca="false">IF(AND(T9865&gt;0,T9864=0),T9865,0)</f>
        <v>#VALUE!</v>
      </c>
      <c r="V9865" s="83" t="e">
        <f aca="false">IF(U9865=0,0,P9865)</f>
        <v>#VALUE!</v>
      </c>
      <c r="W9865" s="169" t="e">
        <f aca="false">ABS(S9865-R9865)</f>
        <v>#VALUE!</v>
      </c>
    </row>
    <row r="9866" customFormat="false" ht="12.75" hidden="false" customHeight="false" outlineLevel="0" collapsed="false">
      <c r="P9866" s="168" t="n">
        <f aca="false">P9865+1</f>
        <v>9863</v>
      </c>
      <c r="Q9866" s="78" t="n">
        <f aca="false">Q9865+$O$4</f>
        <v>0.994199999999907</v>
      </c>
      <c r="R9866" s="79" t="n">
        <f aca="false">ROUND((1/(SQRT(Q9866))),$O$6)</f>
        <v>1.003</v>
      </c>
      <c r="S9866" s="79" t="e">
        <f aca="false">ROUND((-2*LOG10(($F$11/(3.7*$F$9))+(2.51/($E$18*SQRT(Q9866))))),$O$6)</f>
        <v>#VALUE!</v>
      </c>
      <c r="T9866" s="83" t="e">
        <f aca="false">IF(R9866&gt;S9866,0,Q9866)</f>
        <v>#VALUE!</v>
      </c>
      <c r="U9866" s="82" t="e">
        <f aca="false">IF(AND(T9866&gt;0,T9865=0),T9866,0)</f>
        <v>#VALUE!</v>
      </c>
      <c r="V9866" s="83" t="e">
        <f aca="false">IF(U9866=0,0,P9866)</f>
        <v>#VALUE!</v>
      </c>
      <c r="W9866" s="169" t="e">
        <f aca="false">ABS(S9866-R9866)</f>
        <v>#VALUE!</v>
      </c>
    </row>
    <row r="9867" customFormat="false" ht="12.75" hidden="false" customHeight="false" outlineLevel="0" collapsed="false">
      <c r="P9867" s="168" t="n">
        <f aca="false">P9866+1</f>
        <v>9864</v>
      </c>
      <c r="Q9867" s="78" t="n">
        <f aca="false">Q9866+$O$4</f>
        <v>0.994299999999907</v>
      </c>
      <c r="R9867" s="79" t="n">
        <f aca="false">ROUND((1/(SQRT(Q9867))),$O$6)</f>
        <v>1.003</v>
      </c>
      <c r="S9867" s="79" t="e">
        <f aca="false">ROUND((-2*LOG10(($F$11/(3.7*$F$9))+(2.51/($E$18*SQRT(Q9867))))),$O$6)</f>
        <v>#VALUE!</v>
      </c>
      <c r="T9867" s="83" t="e">
        <f aca="false">IF(R9867&gt;S9867,0,Q9867)</f>
        <v>#VALUE!</v>
      </c>
      <c r="U9867" s="82" t="e">
        <f aca="false">IF(AND(T9867&gt;0,T9866=0),T9867,0)</f>
        <v>#VALUE!</v>
      </c>
      <c r="V9867" s="83" t="e">
        <f aca="false">IF(U9867=0,0,P9867)</f>
        <v>#VALUE!</v>
      </c>
      <c r="W9867" s="169" t="e">
        <f aca="false">ABS(S9867-R9867)</f>
        <v>#VALUE!</v>
      </c>
    </row>
    <row r="9868" customFormat="false" ht="12.75" hidden="false" customHeight="false" outlineLevel="0" collapsed="false">
      <c r="P9868" s="168" t="n">
        <f aca="false">P9867+1</f>
        <v>9865</v>
      </c>
      <c r="Q9868" s="78" t="n">
        <f aca="false">Q9867+$O$4</f>
        <v>0.994399999999907</v>
      </c>
      <c r="R9868" s="79" t="n">
        <f aca="false">ROUND((1/(SQRT(Q9868))),$O$6)</f>
        <v>1.003</v>
      </c>
      <c r="S9868" s="79" t="e">
        <f aca="false">ROUND((-2*LOG10(($F$11/(3.7*$F$9))+(2.51/($E$18*SQRT(Q9868))))),$O$6)</f>
        <v>#VALUE!</v>
      </c>
      <c r="T9868" s="83" t="e">
        <f aca="false">IF(R9868&gt;S9868,0,Q9868)</f>
        <v>#VALUE!</v>
      </c>
      <c r="U9868" s="82" t="e">
        <f aca="false">IF(AND(T9868&gt;0,T9867=0),T9868,0)</f>
        <v>#VALUE!</v>
      </c>
      <c r="V9868" s="83" t="e">
        <f aca="false">IF(U9868=0,0,P9868)</f>
        <v>#VALUE!</v>
      </c>
      <c r="W9868" s="169" t="e">
        <f aca="false">ABS(S9868-R9868)</f>
        <v>#VALUE!</v>
      </c>
    </row>
    <row r="9869" customFormat="false" ht="12.75" hidden="false" customHeight="false" outlineLevel="0" collapsed="false">
      <c r="P9869" s="168" t="n">
        <f aca="false">P9868+1</f>
        <v>9866</v>
      </c>
      <c r="Q9869" s="78" t="n">
        <f aca="false">Q9868+$O$4</f>
        <v>0.994499999999907</v>
      </c>
      <c r="R9869" s="79" t="n">
        <f aca="false">ROUND((1/(SQRT(Q9869))),$O$6)</f>
        <v>1.003</v>
      </c>
      <c r="S9869" s="79" t="e">
        <f aca="false">ROUND((-2*LOG10(($F$11/(3.7*$F$9))+(2.51/($E$18*SQRT(Q9869))))),$O$6)</f>
        <v>#VALUE!</v>
      </c>
      <c r="T9869" s="83" t="e">
        <f aca="false">IF(R9869&gt;S9869,0,Q9869)</f>
        <v>#VALUE!</v>
      </c>
      <c r="U9869" s="82" t="e">
        <f aca="false">IF(AND(T9869&gt;0,T9868=0),T9869,0)</f>
        <v>#VALUE!</v>
      </c>
      <c r="V9869" s="83" t="e">
        <f aca="false">IF(U9869=0,0,P9869)</f>
        <v>#VALUE!</v>
      </c>
      <c r="W9869" s="169" t="e">
        <f aca="false">ABS(S9869-R9869)</f>
        <v>#VALUE!</v>
      </c>
    </row>
    <row r="9870" customFormat="false" ht="12.75" hidden="false" customHeight="false" outlineLevel="0" collapsed="false">
      <c r="P9870" s="168" t="n">
        <f aca="false">P9869+1</f>
        <v>9867</v>
      </c>
      <c r="Q9870" s="78" t="n">
        <f aca="false">Q9869+$O$4</f>
        <v>0.994599999999907</v>
      </c>
      <c r="R9870" s="79" t="n">
        <f aca="false">ROUND((1/(SQRT(Q9870))),$O$6)</f>
        <v>1.003</v>
      </c>
      <c r="S9870" s="79" t="e">
        <f aca="false">ROUND((-2*LOG10(($F$11/(3.7*$F$9))+(2.51/($E$18*SQRT(Q9870))))),$O$6)</f>
        <v>#VALUE!</v>
      </c>
      <c r="T9870" s="83" t="e">
        <f aca="false">IF(R9870&gt;S9870,0,Q9870)</f>
        <v>#VALUE!</v>
      </c>
      <c r="U9870" s="82" t="e">
        <f aca="false">IF(AND(T9870&gt;0,T9869=0),T9870,0)</f>
        <v>#VALUE!</v>
      </c>
      <c r="V9870" s="83" t="e">
        <f aca="false">IF(U9870=0,0,P9870)</f>
        <v>#VALUE!</v>
      </c>
      <c r="W9870" s="169" t="e">
        <f aca="false">ABS(S9870-R9870)</f>
        <v>#VALUE!</v>
      </c>
    </row>
    <row r="9871" customFormat="false" ht="12.75" hidden="false" customHeight="false" outlineLevel="0" collapsed="false">
      <c r="P9871" s="168" t="n">
        <f aca="false">P9870+1</f>
        <v>9868</v>
      </c>
      <c r="Q9871" s="78" t="n">
        <f aca="false">Q9870+$O$4</f>
        <v>0.994699999999907</v>
      </c>
      <c r="R9871" s="79" t="n">
        <f aca="false">ROUND((1/(SQRT(Q9871))),$O$6)</f>
        <v>1.003</v>
      </c>
      <c r="S9871" s="79" t="e">
        <f aca="false">ROUND((-2*LOG10(($F$11/(3.7*$F$9))+(2.51/($E$18*SQRT(Q9871))))),$O$6)</f>
        <v>#VALUE!</v>
      </c>
      <c r="T9871" s="83" t="e">
        <f aca="false">IF(R9871&gt;S9871,0,Q9871)</f>
        <v>#VALUE!</v>
      </c>
      <c r="U9871" s="82" t="e">
        <f aca="false">IF(AND(T9871&gt;0,T9870=0),T9871,0)</f>
        <v>#VALUE!</v>
      </c>
      <c r="V9871" s="83" t="e">
        <f aca="false">IF(U9871=0,0,P9871)</f>
        <v>#VALUE!</v>
      </c>
      <c r="W9871" s="169" t="e">
        <f aca="false">ABS(S9871-R9871)</f>
        <v>#VALUE!</v>
      </c>
    </row>
    <row r="9872" customFormat="false" ht="12.75" hidden="false" customHeight="false" outlineLevel="0" collapsed="false">
      <c r="P9872" s="168" t="n">
        <f aca="false">P9871+1</f>
        <v>9869</v>
      </c>
      <c r="Q9872" s="78" t="n">
        <f aca="false">Q9871+$O$4</f>
        <v>0.994799999999907</v>
      </c>
      <c r="R9872" s="79" t="n">
        <f aca="false">ROUND((1/(SQRT(Q9872))),$O$6)</f>
        <v>1.003</v>
      </c>
      <c r="S9872" s="79" t="e">
        <f aca="false">ROUND((-2*LOG10(($F$11/(3.7*$F$9))+(2.51/($E$18*SQRT(Q9872))))),$O$6)</f>
        <v>#VALUE!</v>
      </c>
      <c r="T9872" s="83" t="e">
        <f aca="false">IF(R9872&gt;S9872,0,Q9872)</f>
        <v>#VALUE!</v>
      </c>
      <c r="U9872" s="82" t="e">
        <f aca="false">IF(AND(T9872&gt;0,T9871=0),T9872,0)</f>
        <v>#VALUE!</v>
      </c>
      <c r="V9872" s="83" t="e">
        <f aca="false">IF(U9872=0,0,P9872)</f>
        <v>#VALUE!</v>
      </c>
      <c r="W9872" s="169" t="e">
        <f aca="false">ABS(S9872-R9872)</f>
        <v>#VALUE!</v>
      </c>
    </row>
    <row r="9873" customFormat="false" ht="12.75" hidden="false" customHeight="false" outlineLevel="0" collapsed="false">
      <c r="P9873" s="168" t="n">
        <f aca="false">P9872+1</f>
        <v>9870</v>
      </c>
      <c r="Q9873" s="78" t="n">
        <f aca="false">Q9872+$O$4</f>
        <v>0.994899999999907</v>
      </c>
      <c r="R9873" s="79" t="n">
        <f aca="false">ROUND((1/(SQRT(Q9873))),$O$6)</f>
        <v>1.003</v>
      </c>
      <c r="S9873" s="79" t="e">
        <f aca="false">ROUND((-2*LOG10(($F$11/(3.7*$F$9))+(2.51/($E$18*SQRT(Q9873))))),$O$6)</f>
        <v>#VALUE!</v>
      </c>
      <c r="T9873" s="83" t="e">
        <f aca="false">IF(R9873&gt;S9873,0,Q9873)</f>
        <v>#VALUE!</v>
      </c>
      <c r="U9873" s="82" t="e">
        <f aca="false">IF(AND(T9873&gt;0,T9872=0),T9873,0)</f>
        <v>#VALUE!</v>
      </c>
      <c r="V9873" s="83" t="e">
        <f aca="false">IF(U9873=0,0,P9873)</f>
        <v>#VALUE!</v>
      </c>
      <c r="W9873" s="169" t="e">
        <f aca="false">ABS(S9873-R9873)</f>
        <v>#VALUE!</v>
      </c>
    </row>
    <row r="9874" customFormat="false" ht="12.75" hidden="false" customHeight="false" outlineLevel="0" collapsed="false">
      <c r="P9874" s="168" t="n">
        <f aca="false">P9873+1</f>
        <v>9871</v>
      </c>
      <c r="Q9874" s="78" t="n">
        <f aca="false">Q9873+$O$4</f>
        <v>0.994999999999907</v>
      </c>
      <c r="R9874" s="79" t="n">
        <f aca="false">ROUND((1/(SQRT(Q9874))),$O$6)</f>
        <v>1.003</v>
      </c>
      <c r="S9874" s="79" t="e">
        <f aca="false">ROUND((-2*LOG10(($F$11/(3.7*$F$9))+(2.51/($E$18*SQRT(Q9874))))),$O$6)</f>
        <v>#VALUE!</v>
      </c>
      <c r="T9874" s="83" t="e">
        <f aca="false">IF(R9874&gt;S9874,0,Q9874)</f>
        <v>#VALUE!</v>
      </c>
      <c r="U9874" s="82" t="e">
        <f aca="false">IF(AND(T9874&gt;0,T9873=0),T9874,0)</f>
        <v>#VALUE!</v>
      </c>
      <c r="V9874" s="83" t="e">
        <f aca="false">IF(U9874=0,0,P9874)</f>
        <v>#VALUE!</v>
      </c>
      <c r="W9874" s="169" t="e">
        <f aca="false">ABS(S9874-R9874)</f>
        <v>#VALUE!</v>
      </c>
    </row>
    <row r="9875" customFormat="false" ht="12.75" hidden="false" customHeight="false" outlineLevel="0" collapsed="false">
      <c r="P9875" s="168" t="n">
        <f aca="false">P9874+1</f>
        <v>9872</v>
      </c>
      <c r="Q9875" s="78" t="n">
        <f aca="false">Q9874+$O$4</f>
        <v>0.995099999999907</v>
      </c>
      <c r="R9875" s="79" t="n">
        <f aca="false">ROUND((1/(SQRT(Q9875))),$O$6)</f>
        <v>1.002</v>
      </c>
      <c r="S9875" s="79" t="e">
        <f aca="false">ROUND((-2*LOG10(($F$11/(3.7*$F$9))+(2.51/($E$18*SQRT(Q9875))))),$O$6)</f>
        <v>#VALUE!</v>
      </c>
      <c r="T9875" s="83" t="e">
        <f aca="false">IF(R9875&gt;S9875,0,Q9875)</f>
        <v>#VALUE!</v>
      </c>
      <c r="U9875" s="82" t="e">
        <f aca="false">IF(AND(T9875&gt;0,T9874=0),T9875,0)</f>
        <v>#VALUE!</v>
      </c>
      <c r="V9875" s="83" t="e">
        <f aca="false">IF(U9875=0,0,P9875)</f>
        <v>#VALUE!</v>
      </c>
      <c r="W9875" s="169" t="e">
        <f aca="false">ABS(S9875-R9875)</f>
        <v>#VALUE!</v>
      </c>
    </row>
    <row r="9876" customFormat="false" ht="12.75" hidden="false" customHeight="false" outlineLevel="0" collapsed="false">
      <c r="P9876" s="168" t="n">
        <f aca="false">P9875+1</f>
        <v>9873</v>
      </c>
      <c r="Q9876" s="78" t="n">
        <f aca="false">Q9875+$O$4</f>
        <v>0.995199999999907</v>
      </c>
      <c r="R9876" s="79" t="n">
        <f aca="false">ROUND((1/(SQRT(Q9876))),$O$6)</f>
        <v>1.002</v>
      </c>
      <c r="S9876" s="79" t="e">
        <f aca="false">ROUND((-2*LOG10(($F$11/(3.7*$F$9))+(2.51/($E$18*SQRT(Q9876))))),$O$6)</f>
        <v>#VALUE!</v>
      </c>
      <c r="T9876" s="83" t="e">
        <f aca="false">IF(R9876&gt;S9876,0,Q9876)</f>
        <v>#VALUE!</v>
      </c>
      <c r="U9876" s="82" t="e">
        <f aca="false">IF(AND(T9876&gt;0,T9875=0),T9876,0)</f>
        <v>#VALUE!</v>
      </c>
      <c r="V9876" s="83" t="e">
        <f aca="false">IF(U9876=0,0,P9876)</f>
        <v>#VALUE!</v>
      </c>
      <c r="W9876" s="169" t="e">
        <f aca="false">ABS(S9876-R9876)</f>
        <v>#VALUE!</v>
      </c>
    </row>
    <row r="9877" customFormat="false" ht="12.75" hidden="false" customHeight="false" outlineLevel="0" collapsed="false">
      <c r="P9877" s="168" t="n">
        <f aca="false">P9876+1</f>
        <v>9874</v>
      </c>
      <c r="Q9877" s="78" t="n">
        <f aca="false">Q9876+$O$4</f>
        <v>0.995299999999907</v>
      </c>
      <c r="R9877" s="79" t="n">
        <f aca="false">ROUND((1/(SQRT(Q9877))),$O$6)</f>
        <v>1.002</v>
      </c>
      <c r="S9877" s="79" t="e">
        <f aca="false">ROUND((-2*LOG10(($F$11/(3.7*$F$9))+(2.51/($E$18*SQRT(Q9877))))),$O$6)</f>
        <v>#VALUE!</v>
      </c>
      <c r="T9877" s="83" t="e">
        <f aca="false">IF(R9877&gt;S9877,0,Q9877)</f>
        <v>#VALUE!</v>
      </c>
      <c r="U9877" s="82" t="e">
        <f aca="false">IF(AND(T9877&gt;0,T9876=0),T9877,0)</f>
        <v>#VALUE!</v>
      </c>
      <c r="V9877" s="83" t="e">
        <f aca="false">IF(U9877=0,0,P9877)</f>
        <v>#VALUE!</v>
      </c>
      <c r="W9877" s="169" t="e">
        <f aca="false">ABS(S9877-R9877)</f>
        <v>#VALUE!</v>
      </c>
    </row>
    <row r="9878" customFormat="false" ht="12.75" hidden="false" customHeight="false" outlineLevel="0" collapsed="false">
      <c r="P9878" s="168" t="n">
        <f aca="false">P9877+1</f>
        <v>9875</v>
      </c>
      <c r="Q9878" s="78" t="n">
        <f aca="false">Q9877+$O$4</f>
        <v>0.995399999999907</v>
      </c>
      <c r="R9878" s="79" t="n">
        <f aca="false">ROUND((1/(SQRT(Q9878))),$O$6)</f>
        <v>1.002</v>
      </c>
      <c r="S9878" s="79" t="e">
        <f aca="false">ROUND((-2*LOG10(($F$11/(3.7*$F$9))+(2.51/($E$18*SQRT(Q9878))))),$O$6)</f>
        <v>#VALUE!</v>
      </c>
      <c r="T9878" s="83" t="e">
        <f aca="false">IF(R9878&gt;S9878,0,Q9878)</f>
        <v>#VALUE!</v>
      </c>
      <c r="U9878" s="82" t="e">
        <f aca="false">IF(AND(T9878&gt;0,T9877=0),T9878,0)</f>
        <v>#VALUE!</v>
      </c>
      <c r="V9878" s="83" t="e">
        <f aca="false">IF(U9878=0,0,P9878)</f>
        <v>#VALUE!</v>
      </c>
      <c r="W9878" s="169" t="e">
        <f aca="false">ABS(S9878-R9878)</f>
        <v>#VALUE!</v>
      </c>
    </row>
    <row r="9879" customFormat="false" ht="12.75" hidden="false" customHeight="false" outlineLevel="0" collapsed="false">
      <c r="P9879" s="168" t="n">
        <f aca="false">P9878+1</f>
        <v>9876</v>
      </c>
      <c r="Q9879" s="78" t="n">
        <f aca="false">Q9878+$O$4</f>
        <v>0.995499999999907</v>
      </c>
      <c r="R9879" s="79" t="n">
        <f aca="false">ROUND((1/(SQRT(Q9879))),$O$6)</f>
        <v>1.002</v>
      </c>
      <c r="S9879" s="79" t="e">
        <f aca="false">ROUND((-2*LOG10(($F$11/(3.7*$F$9))+(2.51/($E$18*SQRT(Q9879))))),$O$6)</f>
        <v>#VALUE!</v>
      </c>
      <c r="T9879" s="83" t="e">
        <f aca="false">IF(R9879&gt;S9879,0,Q9879)</f>
        <v>#VALUE!</v>
      </c>
      <c r="U9879" s="82" t="e">
        <f aca="false">IF(AND(T9879&gt;0,T9878=0),T9879,0)</f>
        <v>#VALUE!</v>
      </c>
      <c r="V9879" s="83" t="e">
        <f aca="false">IF(U9879=0,0,P9879)</f>
        <v>#VALUE!</v>
      </c>
      <c r="W9879" s="169" t="e">
        <f aca="false">ABS(S9879-R9879)</f>
        <v>#VALUE!</v>
      </c>
    </row>
    <row r="9880" customFormat="false" ht="12.75" hidden="false" customHeight="false" outlineLevel="0" collapsed="false">
      <c r="P9880" s="168" t="n">
        <f aca="false">P9879+1</f>
        <v>9877</v>
      </c>
      <c r="Q9880" s="78" t="n">
        <f aca="false">Q9879+$O$4</f>
        <v>0.995599999999907</v>
      </c>
      <c r="R9880" s="79" t="n">
        <f aca="false">ROUND((1/(SQRT(Q9880))),$O$6)</f>
        <v>1.002</v>
      </c>
      <c r="S9880" s="79" t="e">
        <f aca="false">ROUND((-2*LOG10(($F$11/(3.7*$F$9))+(2.51/($E$18*SQRT(Q9880))))),$O$6)</f>
        <v>#VALUE!</v>
      </c>
      <c r="T9880" s="83" t="e">
        <f aca="false">IF(R9880&gt;S9880,0,Q9880)</f>
        <v>#VALUE!</v>
      </c>
      <c r="U9880" s="82" t="e">
        <f aca="false">IF(AND(T9880&gt;0,T9879=0),T9880,0)</f>
        <v>#VALUE!</v>
      </c>
      <c r="V9880" s="83" t="e">
        <f aca="false">IF(U9880=0,0,P9880)</f>
        <v>#VALUE!</v>
      </c>
      <c r="W9880" s="169" t="e">
        <f aca="false">ABS(S9880-R9880)</f>
        <v>#VALUE!</v>
      </c>
    </row>
    <row r="9881" customFormat="false" ht="12.75" hidden="false" customHeight="false" outlineLevel="0" collapsed="false">
      <c r="P9881" s="168" t="n">
        <f aca="false">P9880+1</f>
        <v>9878</v>
      </c>
      <c r="Q9881" s="78" t="n">
        <f aca="false">Q9880+$O$4</f>
        <v>0.995699999999907</v>
      </c>
      <c r="R9881" s="79" t="n">
        <f aca="false">ROUND((1/(SQRT(Q9881))),$O$6)</f>
        <v>1.002</v>
      </c>
      <c r="S9881" s="79" t="e">
        <f aca="false">ROUND((-2*LOG10(($F$11/(3.7*$F$9))+(2.51/($E$18*SQRT(Q9881))))),$O$6)</f>
        <v>#VALUE!</v>
      </c>
      <c r="T9881" s="83" t="e">
        <f aca="false">IF(R9881&gt;S9881,0,Q9881)</f>
        <v>#VALUE!</v>
      </c>
      <c r="U9881" s="82" t="e">
        <f aca="false">IF(AND(T9881&gt;0,T9880=0),T9881,0)</f>
        <v>#VALUE!</v>
      </c>
      <c r="V9881" s="83" t="e">
        <f aca="false">IF(U9881=0,0,P9881)</f>
        <v>#VALUE!</v>
      </c>
      <c r="W9881" s="169" t="e">
        <f aca="false">ABS(S9881-R9881)</f>
        <v>#VALUE!</v>
      </c>
    </row>
    <row r="9882" customFormat="false" ht="12.75" hidden="false" customHeight="false" outlineLevel="0" collapsed="false">
      <c r="P9882" s="168" t="n">
        <f aca="false">P9881+1</f>
        <v>9879</v>
      </c>
      <c r="Q9882" s="78" t="n">
        <f aca="false">Q9881+$O$4</f>
        <v>0.995799999999907</v>
      </c>
      <c r="R9882" s="79" t="n">
        <f aca="false">ROUND((1/(SQRT(Q9882))),$O$6)</f>
        <v>1.002</v>
      </c>
      <c r="S9882" s="79" t="e">
        <f aca="false">ROUND((-2*LOG10(($F$11/(3.7*$F$9))+(2.51/($E$18*SQRT(Q9882))))),$O$6)</f>
        <v>#VALUE!</v>
      </c>
      <c r="T9882" s="83" t="e">
        <f aca="false">IF(R9882&gt;S9882,0,Q9882)</f>
        <v>#VALUE!</v>
      </c>
      <c r="U9882" s="82" t="e">
        <f aca="false">IF(AND(T9882&gt;0,T9881=0),T9882,0)</f>
        <v>#VALUE!</v>
      </c>
      <c r="V9882" s="83" t="e">
        <f aca="false">IF(U9882=0,0,P9882)</f>
        <v>#VALUE!</v>
      </c>
      <c r="W9882" s="169" t="e">
        <f aca="false">ABS(S9882-R9882)</f>
        <v>#VALUE!</v>
      </c>
    </row>
    <row r="9883" customFormat="false" ht="12.75" hidden="false" customHeight="false" outlineLevel="0" collapsed="false">
      <c r="P9883" s="168" t="n">
        <f aca="false">P9882+1</f>
        <v>9880</v>
      </c>
      <c r="Q9883" s="78" t="n">
        <f aca="false">Q9882+$O$4</f>
        <v>0.995899999999907</v>
      </c>
      <c r="R9883" s="79" t="n">
        <f aca="false">ROUND((1/(SQRT(Q9883))),$O$6)</f>
        <v>1.002</v>
      </c>
      <c r="S9883" s="79" t="e">
        <f aca="false">ROUND((-2*LOG10(($F$11/(3.7*$F$9))+(2.51/($E$18*SQRT(Q9883))))),$O$6)</f>
        <v>#VALUE!</v>
      </c>
      <c r="T9883" s="83" t="e">
        <f aca="false">IF(R9883&gt;S9883,0,Q9883)</f>
        <v>#VALUE!</v>
      </c>
      <c r="U9883" s="82" t="e">
        <f aca="false">IF(AND(T9883&gt;0,T9882=0),T9883,0)</f>
        <v>#VALUE!</v>
      </c>
      <c r="V9883" s="83" t="e">
        <f aca="false">IF(U9883=0,0,P9883)</f>
        <v>#VALUE!</v>
      </c>
      <c r="W9883" s="169" t="e">
        <f aca="false">ABS(S9883-R9883)</f>
        <v>#VALUE!</v>
      </c>
    </row>
    <row r="9884" customFormat="false" ht="12.75" hidden="false" customHeight="false" outlineLevel="0" collapsed="false">
      <c r="P9884" s="168" t="n">
        <f aca="false">P9883+1</f>
        <v>9881</v>
      </c>
      <c r="Q9884" s="78" t="n">
        <f aca="false">Q9883+$O$4</f>
        <v>0.995999999999907</v>
      </c>
      <c r="R9884" s="79" t="n">
        <f aca="false">ROUND((1/(SQRT(Q9884))),$O$6)</f>
        <v>1.002</v>
      </c>
      <c r="S9884" s="79" t="e">
        <f aca="false">ROUND((-2*LOG10(($F$11/(3.7*$F$9))+(2.51/($E$18*SQRT(Q9884))))),$O$6)</f>
        <v>#VALUE!</v>
      </c>
      <c r="T9884" s="83" t="e">
        <f aca="false">IF(R9884&gt;S9884,0,Q9884)</f>
        <v>#VALUE!</v>
      </c>
      <c r="U9884" s="82" t="e">
        <f aca="false">IF(AND(T9884&gt;0,T9883=0),T9884,0)</f>
        <v>#VALUE!</v>
      </c>
      <c r="V9884" s="83" t="e">
        <f aca="false">IF(U9884=0,0,P9884)</f>
        <v>#VALUE!</v>
      </c>
      <c r="W9884" s="169" t="e">
        <f aca="false">ABS(S9884-R9884)</f>
        <v>#VALUE!</v>
      </c>
    </row>
    <row r="9885" customFormat="false" ht="12.75" hidden="false" customHeight="false" outlineLevel="0" collapsed="false">
      <c r="P9885" s="168" t="n">
        <f aca="false">P9884+1</f>
        <v>9882</v>
      </c>
      <c r="Q9885" s="78" t="n">
        <f aca="false">Q9884+$O$4</f>
        <v>0.996099999999907</v>
      </c>
      <c r="R9885" s="79" t="n">
        <f aca="false">ROUND((1/(SQRT(Q9885))),$O$6)</f>
        <v>1.002</v>
      </c>
      <c r="S9885" s="79" t="e">
        <f aca="false">ROUND((-2*LOG10(($F$11/(3.7*$F$9))+(2.51/($E$18*SQRT(Q9885))))),$O$6)</f>
        <v>#VALUE!</v>
      </c>
      <c r="T9885" s="83" t="e">
        <f aca="false">IF(R9885&gt;S9885,0,Q9885)</f>
        <v>#VALUE!</v>
      </c>
      <c r="U9885" s="82" t="e">
        <f aca="false">IF(AND(T9885&gt;0,T9884=0),T9885,0)</f>
        <v>#VALUE!</v>
      </c>
      <c r="V9885" s="83" t="e">
        <f aca="false">IF(U9885=0,0,P9885)</f>
        <v>#VALUE!</v>
      </c>
      <c r="W9885" s="169" t="e">
        <f aca="false">ABS(S9885-R9885)</f>
        <v>#VALUE!</v>
      </c>
    </row>
    <row r="9886" customFormat="false" ht="12.75" hidden="false" customHeight="false" outlineLevel="0" collapsed="false">
      <c r="P9886" s="168" t="n">
        <f aca="false">P9885+1</f>
        <v>9883</v>
      </c>
      <c r="Q9886" s="78" t="n">
        <f aca="false">Q9885+$O$4</f>
        <v>0.996199999999907</v>
      </c>
      <c r="R9886" s="79" t="n">
        <f aca="false">ROUND((1/(SQRT(Q9886))),$O$6)</f>
        <v>1.002</v>
      </c>
      <c r="S9886" s="79" t="e">
        <f aca="false">ROUND((-2*LOG10(($F$11/(3.7*$F$9))+(2.51/($E$18*SQRT(Q9886))))),$O$6)</f>
        <v>#VALUE!</v>
      </c>
      <c r="T9886" s="83" t="e">
        <f aca="false">IF(R9886&gt;S9886,0,Q9886)</f>
        <v>#VALUE!</v>
      </c>
      <c r="U9886" s="82" t="e">
        <f aca="false">IF(AND(T9886&gt;0,T9885=0),T9886,0)</f>
        <v>#VALUE!</v>
      </c>
      <c r="V9886" s="83" t="e">
        <f aca="false">IF(U9886=0,0,P9886)</f>
        <v>#VALUE!</v>
      </c>
      <c r="W9886" s="169" t="e">
        <f aca="false">ABS(S9886-R9886)</f>
        <v>#VALUE!</v>
      </c>
    </row>
    <row r="9887" customFormat="false" ht="12.75" hidden="false" customHeight="false" outlineLevel="0" collapsed="false">
      <c r="P9887" s="168" t="n">
        <f aca="false">P9886+1</f>
        <v>9884</v>
      </c>
      <c r="Q9887" s="78" t="n">
        <f aca="false">Q9886+$O$4</f>
        <v>0.996299999999907</v>
      </c>
      <c r="R9887" s="79" t="n">
        <f aca="false">ROUND((1/(SQRT(Q9887))),$O$6)</f>
        <v>1.002</v>
      </c>
      <c r="S9887" s="79" t="e">
        <f aca="false">ROUND((-2*LOG10(($F$11/(3.7*$F$9))+(2.51/($E$18*SQRT(Q9887))))),$O$6)</f>
        <v>#VALUE!</v>
      </c>
      <c r="T9887" s="83" t="e">
        <f aca="false">IF(R9887&gt;S9887,0,Q9887)</f>
        <v>#VALUE!</v>
      </c>
      <c r="U9887" s="82" t="e">
        <f aca="false">IF(AND(T9887&gt;0,T9886=0),T9887,0)</f>
        <v>#VALUE!</v>
      </c>
      <c r="V9887" s="83" t="e">
        <f aca="false">IF(U9887=0,0,P9887)</f>
        <v>#VALUE!</v>
      </c>
      <c r="W9887" s="169" t="e">
        <f aca="false">ABS(S9887-R9887)</f>
        <v>#VALUE!</v>
      </c>
    </row>
    <row r="9888" customFormat="false" ht="12.75" hidden="false" customHeight="false" outlineLevel="0" collapsed="false">
      <c r="P9888" s="168" t="n">
        <f aca="false">P9887+1</f>
        <v>9885</v>
      </c>
      <c r="Q9888" s="78" t="n">
        <f aca="false">Q9887+$O$4</f>
        <v>0.996399999999907</v>
      </c>
      <c r="R9888" s="79" t="n">
        <f aca="false">ROUND((1/(SQRT(Q9888))),$O$6)</f>
        <v>1.002</v>
      </c>
      <c r="S9888" s="79" t="e">
        <f aca="false">ROUND((-2*LOG10(($F$11/(3.7*$F$9))+(2.51/($E$18*SQRT(Q9888))))),$O$6)</f>
        <v>#VALUE!</v>
      </c>
      <c r="T9888" s="83" t="e">
        <f aca="false">IF(R9888&gt;S9888,0,Q9888)</f>
        <v>#VALUE!</v>
      </c>
      <c r="U9888" s="82" t="e">
        <f aca="false">IF(AND(T9888&gt;0,T9887=0),T9888,0)</f>
        <v>#VALUE!</v>
      </c>
      <c r="V9888" s="83" t="e">
        <f aca="false">IF(U9888=0,0,P9888)</f>
        <v>#VALUE!</v>
      </c>
      <c r="W9888" s="169" t="e">
        <f aca="false">ABS(S9888-R9888)</f>
        <v>#VALUE!</v>
      </c>
    </row>
    <row r="9889" customFormat="false" ht="12.75" hidden="false" customHeight="false" outlineLevel="0" collapsed="false">
      <c r="P9889" s="168" t="n">
        <f aca="false">P9888+1</f>
        <v>9886</v>
      </c>
      <c r="Q9889" s="78" t="n">
        <f aca="false">Q9888+$O$4</f>
        <v>0.996499999999907</v>
      </c>
      <c r="R9889" s="79" t="n">
        <f aca="false">ROUND((1/(SQRT(Q9889))),$O$6)</f>
        <v>1.002</v>
      </c>
      <c r="S9889" s="79" t="e">
        <f aca="false">ROUND((-2*LOG10(($F$11/(3.7*$F$9))+(2.51/($E$18*SQRT(Q9889))))),$O$6)</f>
        <v>#VALUE!</v>
      </c>
      <c r="T9889" s="83" t="e">
        <f aca="false">IF(R9889&gt;S9889,0,Q9889)</f>
        <v>#VALUE!</v>
      </c>
      <c r="U9889" s="82" t="e">
        <f aca="false">IF(AND(T9889&gt;0,T9888=0),T9889,0)</f>
        <v>#VALUE!</v>
      </c>
      <c r="V9889" s="83" t="e">
        <f aca="false">IF(U9889=0,0,P9889)</f>
        <v>#VALUE!</v>
      </c>
      <c r="W9889" s="169" t="e">
        <f aca="false">ABS(S9889-R9889)</f>
        <v>#VALUE!</v>
      </c>
    </row>
    <row r="9890" customFormat="false" ht="12.75" hidden="false" customHeight="false" outlineLevel="0" collapsed="false">
      <c r="P9890" s="168" t="n">
        <f aca="false">P9889+1</f>
        <v>9887</v>
      </c>
      <c r="Q9890" s="78" t="n">
        <f aca="false">Q9889+$O$4</f>
        <v>0.996599999999907</v>
      </c>
      <c r="R9890" s="79" t="n">
        <f aca="false">ROUND((1/(SQRT(Q9890))),$O$6)</f>
        <v>1.002</v>
      </c>
      <c r="S9890" s="79" t="e">
        <f aca="false">ROUND((-2*LOG10(($F$11/(3.7*$F$9))+(2.51/($E$18*SQRT(Q9890))))),$O$6)</f>
        <v>#VALUE!</v>
      </c>
      <c r="T9890" s="83" t="e">
        <f aca="false">IF(R9890&gt;S9890,0,Q9890)</f>
        <v>#VALUE!</v>
      </c>
      <c r="U9890" s="82" t="e">
        <f aca="false">IF(AND(T9890&gt;0,T9889=0),T9890,0)</f>
        <v>#VALUE!</v>
      </c>
      <c r="V9890" s="83" t="e">
        <f aca="false">IF(U9890=0,0,P9890)</f>
        <v>#VALUE!</v>
      </c>
      <c r="W9890" s="169" t="e">
        <f aca="false">ABS(S9890-R9890)</f>
        <v>#VALUE!</v>
      </c>
    </row>
    <row r="9891" customFormat="false" ht="12.75" hidden="false" customHeight="false" outlineLevel="0" collapsed="false">
      <c r="P9891" s="168" t="n">
        <f aca="false">P9890+1</f>
        <v>9888</v>
      </c>
      <c r="Q9891" s="78" t="n">
        <f aca="false">Q9890+$O$4</f>
        <v>0.996699999999907</v>
      </c>
      <c r="R9891" s="79" t="n">
        <f aca="false">ROUND((1/(SQRT(Q9891))),$O$6)</f>
        <v>1.002</v>
      </c>
      <c r="S9891" s="79" t="e">
        <f aca="false">ROUND((-2*LOG10(($F$11/(3.7*$F$9))+(2.51/($E$18*SQRT(Q9891))))),$O$6)</f>
        <v>#VALUE!</v>
      </c>
      <c r="T9891" s="83" t="e">
        <f aca="false">IF(R9891&gt;S9891,0,Q9891)</f>
        <v>#VALUE!</v>
      </c>
      <c r="U9891" s="82" t="e">
        <f aca="false">IF(AND(T9891&gt;0,T9890=0),T9891,0)</f>
        <v>#VALUE!</v>
      </c>
      <c r="V9891" s="83" t="e">
        <f aca="false">IF(U9891=0,0,P9891)</f>
        <v>#VALUE!</v>
      </c>
      <c r="W9891" s="169" t="e">
        <f aca="false">ABS(S9891-R9891)</f>
        <v>#VALUE!</v>
      </c>
    </row>
    <row r="9892" customFormat="false" ht="12.75" hidden="false" customHeight="false" outlineLevel="0" collapsed="false">
      <c r="P9892" s="168" t="n">
        <f aca="false">P9891+1</f>
        <v>9889</v>
      </c>
      <c r="Q9892" s="78" t="n">
        <f aca="false">Q9891+$O$4</f>
        <v>0.996799999999907</v>
      </c>
      <c r="R9892" s="79" t="n">
        <f aca="false">ROUND((1/(SQRT(Q9892))),$O$6)</f>
        <v>1.002</v>
      </c>
      <c r="S9892" s="79" t="e">
        <f aca="false">ROUND((-2*LOG10(($F$11/(3.7*$F$9))+(2.51/($E$18*SQRT(Q9892))))),$O$6)</f>
        <v>#VALUE!</v>
      </c>
      <c r="T9892" s="83" t="e">
        <f aca="false">IF(R9892&gt;S9892,0,Q9892)</f>
        <v>#VALUE!</v>
      </c>
      <c r="U9892" s="82" t="e">
        <f aca="false">IF(AND(T9892&gt;0,T9891=0),T9892,0)</f>
        <v>#VALUE!</v>
      </c>
      <c r="V9892" s="83" t="e">
        <f aca="false">IF(U9892=0,0,P9892)</f>
        <v>#VALUE!</v>
      </c>
      <c r="W9892" s="169" t="e">
        <f aca="false">ABS(S9892-R9892)</f>
        <v>#VALUE!</v>
      </c>
    </row>
    <row r="9893" customFormat="false" ht="12.75" hidden="false" customHeight="false" outlineLevel="0" collapsed="false">
      <c r="P9893" s="168" t="n">
        <f aca="false">P9892+1</f>
        <v>9890</v>
      </c>
      <c r="Q9893" s="78" t="n">
        <f aca="false">Q9892+$O$4</f>
        <v>0.996899999999907</v>
      </c>
      <c r="R9893" s="79" t="n">
        <f aca="false">ROUND((1/(SQRT(Q9893))),$O$6)</f>
        <v>1.002</v>
      </c>
      <c r="S9893" s="79" t="e">
        <f aca="false">ROUND((-2*LOG10(($F$11/(3.7*$F$9))+(2.51/($E$18*SQRT(Q9893))))),$O$6)</f>
        <v>#VALUE!</v>
      </c>
      <c r="T9893" s="83" t="e">
        <f aca="false">IF(R9893&gt;S9893,0,Q9893)</f>
        <v>#VALUE!</v>
      </c>
      <c r="U9893" s="82" t="e">
        <f aca="false">IF(AND(T9893&gt;0,T9892=0),T9893,0)</f>
        <v>#VALUE!</v>
      </c>
      <c r="V9893" s="83" t="e">
        <f aca="false">IF(U9893=0,0,P9893)</f>
        <v>#VALUE!</v>
      </c>
      <c r="W9893" s="169" t="e">
        <f aca="false">ABS(S9893-R9893)</f>
        <v>#VALUE!</v>
      </c>
    </row>
    <row r="9894" customFormat="false" ht="12.75" hidden="false" customHeight="false" outlineLevel="0" collapsed="false">
      <c r="P9894" s="168" t="n">
        <f aca="false">P9893+1</f>
        <v>9891</v>
      </c>
      <c r="Q9894" s="78" t="n">
        <f aca="false">Q9893+$O$4</f>
        <v>0.996999999999907</v>
      </c>
      <c r="R9894" s="79" t="n">
        <f aca="false">ROUND((1/(SQRT(Q9894))),$O$6)</f>
        <v>1.002</v>
      </c>
      <c r="S9894" s="79" t="e">
        <f aca="false">ROUND((-2*LOG10(($F$11/(3.7*$F$9))+(2.51/($E$18*SQRT(Q9894))))),$O$6)</f>
        <v>#VALUE!</v>
      </c>
      <c r="T9894" s="83" t="e">
        <f aca="false">IF(R9894&gt;S9894,0,Q9894)</f>
        <v>#VALUE!</v>
      </c>
      <c r="U9894" s="82" t="e">
        <f aca="false">IF(AND(T9894&gt;0,T9893=0),T9894,0)</f>
        <v>#VALUE!</v>
      </c>
      <c r="V9894" s="83" t="e">
        <f aca="false">IF(U9894=0,0,P9894)</f>
        <v>#VALUE!</v>
      </c>
      <c r="W9894" s="169" t="e">
        <f aca="false">ABS(S9894-R9894)</f>
        <v>#VALUE!</v>
      </c>
    </row>
    <row r="9895" customFormat="false" ht="12.75" hidden="false" customHeight="false" outlineLevel="0" collapsed="false">
      <c r="P9895" s="168" t="n">
        <f aca="false">P9894+1</f>
        <v>9892</v>
      </c>
      <c r="Q9895" s="78" t="n">
        <f aca="false">Q9894+$O$4</f>
        <v>0.997099999999907</v>
      </c>
      <c r="R9895" s="79" t="n">
        <f aca="false">ROUND((1/(SQRT(Q9895))),$O$6)</f>
        <v>1.001</v>
      </c>
      <c r="S9895" s="79" t="e">
        <f aca="false">ROUND((-2*LOG10(($F$11/(3.7*$F$9))+(2.51/($E$18*SQRT(Q9895))))),$O$6)</f>
        <v>#VALUE!</v>
      </c>
      <c r="T9895" s="83" t="e">
        <f aca="false">IF(R9895&gt;S9895,0,Q9895)</f>
        <v>#VALUE!</v>
      </c>
      <c r="U9895" s="82" t="e">
        <f aca="false">IF(AND(T9895&gt;0,T9894=0),T9895,0)</f>
        <v>#VALUE!</v>
      </c>
      <c r="V9895" s="83" t="e">
        <f aca="false">IF(U9895=0,0,P9895)</f>
        <v>#VALUE!</v>
      </c>
      <c r="W9895" s="169" t="e">
        <f aca="false">ABS(S9895-R9895)</f>
        <v>#VALUE!</v>
      </c>
    </row>
    <row r="9896" customFormat="false" ht="12.75" hidden="false" customHeight="false" outlineLevel="0" collapsed="false">
      <c r="P9896" s="168" t="n">
        <f aca="false">P9895+1</f>
        <v>9893</v>
      </c>
      <c r="Q9896" s="78" t="n">
        <f aca="false">Q9895+$O$4</f>
        <v>0.997199999999907</v>
      </c>
      <c r="R9896" s="79" t="n">
        <f aca="false">ROUND((1/(SQRT(Q9896))),$O$6)</f>
        <v>1.001</v>
      </c>
      <c r="S9896" s="79" t="e">
        <f aca="false">ROUND((-2*LOG10(($F$11/(3.7*$F$9))+(2.51/($E$18*SQRT(Q9896))))),$O$6)</f>
        <v>#VALUE!</v>
      </c>
      <c r="T9896" s="83" t="e">
        <f aca="false">IF(R9896&gt;S9896,0,Q9896)</f>
        <v>#VALUE!</v>
      </c>
      <c r="U9896" s="82" t="e">
        <f aca="false">IF(AND(T9896&gt;0,T9895=0),T9896,0)</f>
        <v>#VALUE!</v>
      </c>
      <c r="V9896" s="83" t="e">
        <f aca="false">IF(U9896=0,0,P9896)</f>
        <v>#VALUE!</v>
      </c>
      <c r="W9896" s="169" t="e">
        <f aca="false">ABS(S9896-R9896)</f>
        <v>#VALUE!</v>
      </c>
    </row>
    <row r="9897" customFormat="false" ht="12.75" hidden="false" customHeight="false" outlineLevel="0" collapsed="false">
      <c r="P9897" s="168" t="n">
        <f aca="false">P9896+1</f>
        <v>9894</v>
      </c>
      <c r="Q9897" s="78" t="n">
        <f aca="false">Q9896+$O$4</f>
        <v>0.997299999999907</v>
      </c>
      <c r="R9897" s="79" t="n">
        <f aca="false">ROUND((1/(SQRT(Q9897))),$O$6)</f>
        <v>1.001</v>
      </c>
      <c r="S9897" s="79" t="e">
        <f aca="false">ROUND((-2*LOG10(($F$11/(3.7*$F$9))+(2.51/($E$18*SQRT(Q9897))))),$O$6)</f>
        <v>#VALUE!</v>
      </c>
      <c r="T9897" s="83" t="e">
        <f aca="false">IF(R9897&gt;S9897,0,Q9897)</f>
        <v>#VALUE!</v>
      </c>
      <c r="U9897" s="82" t="e">
        <f aca="false">IF(AND(T9897&gt;0,T9896=0),T9897,0)</f>
        <v>#VALUE!</v>
      </c>
      <c r="V9897" s="83" t="e">
        <f aca="false">IF(U9897=0,0,P9897)</f>
        <v>#VALUE!</v>
      </c>
      <c r="W9897" s="169" t="e">
        <f aca="false">ABS(S9897-R9897)</f>
        <v>#VALUE!</v>
      </c>
    </row>
    <row r="9898" customFormat="false" ht="12.75" hidden="false" customHeight="false" outlineLevel="0" collapsed="false">
      <c r="P9898" s="168" t="n">
        <f aca="false">P9897+1</f>
        <v>9895</v>
      </c>
      <c r="Q9898" s="78" t="n">
        <f aca="false">Q9897+$O$4</f>
        <v>0.997399999999907</v>
      </c>
      <c r="R9898" s="79" t="n">
        <f aca="false">ROUND((1/(SQRT(Q9898))),$O$6)</f>
        <v>1.001</v>
      </c>
      <c r="S9898" s="79" t="e">
        <f aca="false">ROUND((-2*LOG10(($F$11/(3.7*$F$9))+(2.51/($E$18*SQRT(Q9898))))),$O$6)</f>
        <v>#VALUE!</v>
      </c>
      <c r="T9898" s="83" t="e">
        <f aca="false">IF(R9898&gt;S9898,0,Q9898)</f>
        <v>#VALUE!</v>
      </c>
      <c r="U9898" s="82" t="e">
        <f aca="false">IF(AND(T9898&gt;0,T9897=0),T9898,0)</f>
        <v>#VALUE!</v>
      </c>
      <c r="V9898" s="83" t="e">
        <f aca="false">IF(U9898=0,0,P9898)</f>
        <v>#VALUE!</v>
      </c>
      <c r="W9898" s="169" t="e">
        <f aca="false">ABS(S9898-R9898)</f>
        <v>#VALUE!</v>
      </c>
    </row>
    <row r="9899" customFormat="false" ht="12.75" hidden="false" customHeight="false" outlineLevel="0" collapsed="false">
      <c r="P9899" s="168" t="n">
        <f aca="false">P9898+1</f>
        <v>9896</v>
      </c>
      <c r="Q9899" s="78" t="n">
        <f aca="false">Q9898+$O$4</f>
        <v>0.997499999999907</v>
      </c>
      <c r="R9899" s="79" t="n">
        <f aca="false">ROUND((1/(SQRT(Q9899))),$O$6)</f>
        <v>1.001</v>
      </c>
      <c r="S9899" s="79" t="e">
        <f aca="false">ROUND((-2*LOG10(($F$11/(3.7*$F$9))+(2.51/($E$18*SQRT(Q9899))))),$O$6)</f>
        <v>#VALUE!</v>
      </c>
      <c r="T9899" s="83" t="e">
        <f aca="false">IF(R9899&gt;S9899,0,Q9899)</f>
        <v>#VALUE!</v>
      </c>
      <c r="U9899" s="82" t="e">
        <f aca="false">IF(AND(T9899&gt;0,T9898=0),T9899,0)</f>
        <v>#VALUE!</v>
      </c>
      <c r="V9899" s="83" t="e">
        <f aca="false">IF(U9899=0,0,P9899)</f>
        <v>#VALUE!</v>
      </c>
      <c r="W9899" s="169" t="e">
        <f aca="false">ABS(S9899-R9899)</f>
        <v>#VALUE!</v>
      </c>
    </row>
    <row r="9900" customFormat="false" ht="12.75" hidden="false" customHeight="false" outlineLevel="0" collapsed="false">
      <c r="P9900" s="168" t="n">
        <f aca="false">P9899+1</f>
        <v>9897</v>
      </c>
      <c r="Q9900" s="78" t="n">
        <f aca="false">Q9899+$O$4</f>
        <v>0.997599999999907</v>
      </c>
      <c r="R9900" s="79" t="n">
        <f aca="false">ROUND((1/(SQRT(Q9900))),$O$6)</f>
        <v>1.001</v>
      </c>
      <c r="S9900" s="79" t="e">
        <f aca="false">ROUND((-2*LOG10(($F$11/(3.7*$F$9))+(2.51/($E$18*SQRT(Q9900))))),$O$6)</f>
        <v>#VALUE!</v>
      </c>
      <c r="T9900" s="83" t="e">
        <f aca="false">IF(R9900&gt;S9900,0,Q9900)</f>
        <v>#VALUE!</v>
      </c>
      <c r="U9900" s="82" t="e">
        <f aca="false">IF(AND(T9900&gt;0,T9899=0),T9900,0)</f>
        <v>#VALUE!</v>
      </c>
      <c r="V9900" s="83" t="e">
        <f aca="false">IF(U9900=0,0,P9900)</f>
        <v>#VALUE!</v>
      </c>
      <c r="W9900" s="169" t="e">
        <f aca="false">ABS(S9900-R9900)</f>
        <v>#VALUE!</v>
      </c>
    </row>
    <row r="9901" customFormat="false" ht="12.75" hidden="false" customHeight="false" outlineLevel="0" collapsed="false">
      <c r="P9901" s="168" t="n">
        <f aca="false">P9900+1</f>
        <v>9898</v>
      </c>
      <c r="Q9901" s="78" t="n">
        <f aca="false">Q9900+$O$4</f>
        <v>0.997699999999906</v>
      </c>
      <c r="R9901" s="79" t="n">
        <f aca="false">ROUND((1/(SQRT(Q9901))),$O$6)</f>
        <v>1.001</v>
      </c>
      <c r="S9901" s="79" t="e">
        <f aca="false">ROUND((-2*LOG10(($F$11/(3.7*$F$9))+(2.51/($E$18*SQRT(Q9901))))),$O$6)</f>
        <v>#VALUE!</v>
      </c>
      <c r="T9901" s="83" t="e">
        <f aca="false">IF(R9901&gt;S9901,0,Q9901)</f>
        <v>#VALUE!</v>
      </c>
      <c r="U9901" s="82" t="e">
        <f aca="false">IF(AND(T9901&gt;0,T9900=0),T9901,0)</f>
        <v>#VALUE!</v>
      </c>
      <c r="V9901" s="83" t="e">
        <f aca="false">IF(U9901=0,0,P9901)</f>
        <v>#VALUE!</v>
      </c>
      <c r="W9901" s="169" t="e">
        <f aca="false">ABS(S9901-R9901)</f>
        <v>#VALUE!</v>
      </c>
    </row>
    <row r="9902" customFormat="false" ht="12.75" hidden="false" customHeight="false" outlineLevel="0" collapsed="false">
      <c r="P9902" s="168" t="n">
        <f aca="false">P9901+1</f>
        <v>9899</v>
      </c>
      <c r="Q9902" s="78" t="n">
        <f aca="false">Q9901+$O$4</f>
        <v>0.997799999999906</v>
      </c>
      <c r="R9902" s="79" t="n">
        <f aca="false">ROUND((1/(SQRT(Q9902))),$O$6)</f>
        <v>1.001</v>
      </c>
      <c r="S9902" s="79" t="e">
        <f aca="false">ROUND((-2*LOG10(($F$11/(3.7*$F$9))+(2.51/($E$18*SQRT(Q9902))))),$O$6)</f>
        <v>#VALUE!</v>
      </c>
      <c r="T9902" s="83" t="e">
        <f aca="false">IF(R9902&gt;S9902,0,Q9902)</f>
        <v>#VALUE!</v>
      </c>
      <c r="U9902" s="82" t="e">
        <f aca="false">IF(AND(T9902&gt;0,T9901=0),T9902,0)</f>
        <v>#VALUE!</v>
      </c>
      <c r="V9902" s="83" t="e">
        <f aca="false">IF(U9902=0,0,P9902)</f>
        <v>#VALUE!</v>
      </c>
      <c r="W9902" s="169" t="e">
        <f aca="false">ABS(S9902-R9902)</f>
        <v>#VALUE!</v>
      </c>
    </row>
    <row r="9903" customFormat="false" ht="12.75" hidden="false" customHeight="false" outlineLevel="0" collapsed="false">
      <c r="P9903" s="168" t="n">
        <f aca="false">P9902+1</f>
        <v>9900</v>
      </c>
      <c r="Q9903" s="78" t="n">
        <f aca="false">Q9902+$O$4</f>
        <v>0.997899999999906</v>
      </c>
      <c r="R9903" s="79" t="n">
        <f aca="false">ROUND((1/(SQRT(Q9903))),$O$6)</f>
        <v>1.001</v>
      </c>
      <c r="S9903" s="79" t="e">
        <f aca="false">ROUND((-2*LOG10(($F$11/(3.7*$F$9))+(2.51/($E$18*SQRT(Q9903))))),$O$6)</f>
        <v>#VALUE!</v>
      </c>
      <c r="T9903" s="83" t="e">
        <f aca="false">IF(R9903&gt;S9903,0,Q9903)</f>
        <v>#VALUE!</v>
      </c>
      <c r="U9903" s="82" t="e">
        <f aca="false">IF(AND(T9903&gt;0,T9902=0),T9903,0)</f>
        <v>#VALUE!</v>
      </c>
      <c r="V9903" s="83" t="e">
        <f aca="false">IF(U9903=0,0,P9903)</f>
        <v>#VALUE!</v>
      </c>
      <c r="W9903" s="169" t="e">
        <f aca="false">ABS(S9903-R9903)</f>
        <v>#VALUE!</v>
      </c>
    </row>
    <row r="9904" customFormat="false" ht="12.75" hidden="false" customHeight="false" outlineLevel="0" collapsed="false">
      <c r="P9904" s="168" t="n">
        <f aca="false">P9903+1</f>
        <v>9901</v>
      </c>
      <c r="Q9904" s="78" t="n">
        <f aca="false">Q9903+$O$4</f>
        <v>0.997999999999906</v>
      </c>
      <c r="R9904" s="79" t="n">
        <f aca="false">ROUND((1/(SQRT(Q9904))),$O$6)</f>
        <v>1.001</v>
      </c>
      <c r="S9904" s="79" t="e">
        <f aca="false">ROUND((-2*LOG10(($F$11/(3.7*$F$9))+(2.51/($E$18*SQRT(Q9904))))),$O$6)</f>
        <v>#VALUE!</v>
      </c>
      <c r="T9904" s="83" t="e">
        <f aca="false">IF(R9904&gt;S9904,0,Q9904)</f>
        <v>#VALUE!</v>
      </c>
      <c r="U9904" s="82" t="e">
        <f aca="false">IF(AND(T9904&gt;0,T9903=0),T9904,0)</f>
        <v>#VALUE!</v>
      </c>
      <c r="V9904" s="83" t="e">
        <f aca="false">IF(U9904=0,0,P9904)</f>
        <v>#VALUE!</v>
      </c>
      <c r="W9904" s="169" t="e">
        <f aca="false">ABS(S9904-R9904)</f>
        <v>#VALUE!</v>
      </c>
    </row>
    <row r="9905" customFormat="false" ht="12.75" hidden="false" customHeight="false" outlineLevel="0" collapsed="false">
      <c r="P9905" s="168" t="n">
        <f aca="false">P9904+1</f>
        <v>9902</v>
      </c>
      <c r="Q9905" s="78" t="n">
        <f aca="false">Q9904+$O$4</f>
        <v>0.998099999999906</v>
      </c>
      <c r="R9905" s="79" t="n">
        <f aca="false">ROUND((1/(SQRT(Q9905))),$O$6)</f>
        <v>1.001</v>
      </c>
      <c r="S9905" s="79" t="e">
        <f aca="false">ROUND((-2*LOG10(($F$11/(3.7*$F$9))+(2.51/($E$18*SQRT(Q9905))))),$O$6)</f>
        <v>#VALUE!</v>
      </c>
      <c r="T9905" s="83" t="e">
        <f aca="false">IF(R9905&gt;S9905,0,Q9905)</f>
        <v>#VALUE!</v>
      </c>
      <c r="U9905" s="82" t="e">
        <f aca="false">IF(AND(T9905&gt;0,T9904=0),T9905,0)</f>
        <v>#VALUE!</v>
      </c>
      <c r="V9905" s="83" t="e">
        <f aca="false">IF(U9905=0,0,P9905)</f>
        <v>#VALUE!</v>
      </c>
      <c r="W9905" s="169" t="e">
        <f aca="false">ABS(S9905-R9905)</f>
        <v>#VALUE!</v>
      </c>
    </row>
    <row r="9906" customFormat="false" ht="12.75" hidden="false" customHeight="false" outlineLevel="0" collapsed="false">
      <c r="P9906" s="168" t="n">
        <f aca="false">P9905+1</f>
        <v>9903</v>
      </c>
      <c r="Q9906" s="78" t="n">
        <f aca="false">Q9905+$O$4</f>
        <v>0.998199999999906</v>
      </c>
      <c r="R9906" s="79" t="n">
        <f aca="false">ROUND((1/(SQRT(Q9906))),$O$6)</f>
        <v>1.001</v>
      </c>
      <c r="S9906" s="79" t="e">
        <f aca="false">ROUND((-2*LOG10(($F$11/(3.7*$F$9))+(2.51/($E$18*SQRT(Q9906))))),$O$6)</f>
        <v>#VALUE!</v>
      </c>
      <c r="T9906" s="83" t="e">
        <f aca="false">IF(R9906&gt;S9906,0,Q9906)</f>
        <v>#VALUE!</v>
      </c>
      <c r="U9906" s="82" t="e">
        <f aca="false">IF(AND(T9906&gt;0,T9905=0),T9906,0)</f>
        <v>#VALUE!</v>
      </c>
      <c r="V9906" s="83" t="e">
        <f aca="false">IF(U9906=0,0,P9906)</f>
        <v>#VALUE!</v>
      </c>
      <c r="W9906" s="169" t="e">
        <f aca="false">ABS(S9906-R9906)</f>
        <v>#VALUE!</v>
      </c>
    </row>
    <row r="9907" customFormat="false" ht="12.75" hidden="false" customHeight="false" outlineLevel="0" collapsed="false">
      <c r="P9907" s="168" t="n">
        <f aca="false">P9906+1</f>
        <v>9904</v>
      </c>
      <c r="Q9907" s="78" t="n">
        <f aca="false">Q9906+$O$4</f>
        <v>0.998299999999906</v>
      </c>
      <c r="R9907" s="79" t="n">
        <f aca="false">ROUND((1/(SQRT(Q9907))),$O$6)</f>
        <v>1.001</v>
      </c>
      <c r="S9907" s="79" t="e">
        <f aca="false">ROUND((-2*LOG10(($F$11/(3.7*$F$9))+(2.51/($E$18*SQRT(Q9907))))),$O$6)</f>
        <v>#VALUE!</v>
      </c>
      <c r="T9907" s="83" t="e">
        <f aca="false">IF(R9907&gt;S9907,0,Q9907)</f>
        <v>#VALUE!</v>
      </c>
      <c r="U9907" s="82" t="e">
        <f aca="false">IF(AND(T9907&gt;0,T9906=0),T9907,0)</f>
        <v>#VALUE!</v>
      </c>
      <c r="V9907" s="83" t="e">
        <f aca="false">IF(U9907=0,0,P9907)</f>
        <v>#VALUE!</v>
      </c>
      <c r="W9907" s="169" t="e">
        <f aca="false">ABS(S9907-R9907)</f>
        <v>#VALUE!</v>
      </c>
    </row>
    <row r="9908" customFormat="false" ht="12.75" hidden="false" customHeight="false" outlineLevel="0" collapsed="false">
      <c r="P9908" s="168" t="n">
        <f aca="false">P9907+1</f>
        <v>9905</v>
      </c>
      <c r="Q9908" s="78" t="n">
        <f aca="false">Q9907+$O$4</f>
        <v>0.998399999999906</v>
      </c>
      <c r="R9908" s="79" t="n">
        <f aca="false">ROUND((1/(SQRT(Q9908))),$O$6)</f>
        <v>1.001</v>
      </c>
      <c r="S9908" s="79" t="e">
        <f aca="false">ROUND((-2*LOG10(($F$11/(3.7*$F$9))+(2.51/($E$18*SQRT(Q9908))))),$O$6)</f>
        <v>#VALUE!</v>
      </c>
      <c r="T9908" s="83" t="e">
        <f aca="false">IF(R9908&gt;S9908,0,Q9908)</f>
        <v>#VALUE!</v>
      </c>
      <c r="U9908" s="82" t="e">
        <f aca="false">IF(AND(T9908&gt;0,T9907=0),T9908,0)</f>
        <v>#VALUE!</v>
      </c>
      <c r="V9908" s="83" t="e">
        <f aca="false">IF(U9908=0,0,P9908)</f>
        <v>#VALUE!</v>
      </c>
      <c r="W9908" s="169" t="e">
        <f aca="false">ABS(S9908-R9908)</f>
        <v>#VALUE!</v>
      </c>
    </row>
    <row r="9909" customFormat="false" ht="12.75" hidden="false" customHeight="false" outlineLevel="0" collapsed="false">
      <c r="P9909" s="168" t="n">
        <f aca="false">P9908+1</f>
        <v>9906</v>
      </c>
      <c r="Q9909" s="78" t="n">
        <f aca="false">Q9908+$O$4</f>
        <v>0.998499999999906</v>
      </c>
      <c r="R9909" s="79" t="n">
        <f aca="false">ROUND((1/(SQRT(Q9909))),$O$6)</f>
        <v>1.001</v>
      </c>
      <c r="S9909" s="79" t="e">
        <f aca="false">ROUND((-2*LOG10(($F$11/(3.7*$F$9))+(2.51/($E$18*SQRT(Q9909))))),$O$6)</f>
        <v>#VALUE!</v>
      </c>
      <c r="T9909" s="83" t="e">
        <f aca="false">IF(R9909&gt;S9909,0,Q9909)</f>
        <v>#VALUE!</v>
      </c>
      <c r="U9909" s="82" t="e">
        <f aca="false">IF(AND(T9909&gt;0,T9908=0),T9909,0)</f>
        <v>#VALUE!</v>
      </c>
      <c r="V9909" s="83" t="e">
        <f aca="false">IF(U9909=0,0,P9909)</f>
        <v>#VALUE!</v>
      </c>
      <c r="W9909" s="169" t="e">
        <f aca="false">ABS(S9909-R9909)</f>
        <v>#VALUE!</v>
      </c>
    </row>
    <row r="9910" customFormat="false" ht="12.75" hidden="false" customHeight="false" outlineLevel="0" collapsed="false">
      <c r="P9910" s="168" t="n">
        <f aca="false">P9909+1</f>
        <v>9907</v>
      </c>
      <c r="Q9910" s="78" t="n">
        <f aca="false">Q9909+$O$4</f>
        <v>0.998599999999906</v>
      </c>
      <c r="R9910" s="79" t="n">
        <f aca="false">ROUND((1/(SQRT(Q9910))),$O$6)</f>
        <v>1.001</v>
      </c>
      <c r="S9910" s="79" t="e">
        <f aca="false">ROUND((-2*LOG10(($F$11/(3.7*$F$9))+(2.51/($E$18*SQRT(Q9910))))),$O$6)</f>
        <v>#VALUE!</v>
      </c>
      <c r="T9910" s="83" t="e">
        <f aca="false">IF(R9910&gt;S9910,0,Q9910)</f>
        <v>#VALUE!</v>
      </c>
      <c r="U9910" s="82" t="e">
        <f aca="false">IF(AND(T9910&gt;0,T9909=0),T9910,0)</f>
        <v>#VALUE!</v>
      </c>
      <c r="V9910" s="83" t="e">
        <f aca="false">IF(U9910=0,0,P9910)</f>
        <v>#VALUE!</v>
      </c>
      <c r="W9910" s="169" t="e">
        <f aca="false">ABS(S9910-R9910)</f>
        <v>#VALUE!</v>
      </c>
    </row>
    <row r="9911" customFormat="false" ht="12.75" hidden="false" customHeight="false" outlineLevel="0" collapsed="false">
      <c r="P9911" s="168" t="n">
        <f aca="false">P9910+1</f>
        <v>9908</v>
      </c>
      <c r="Q9911" s="78" t="n">
        <f aca="false">Q9910+$O$4</f>
        <v>0.998699999999906</v>
      </c>
      <c r="R9911" s="79" t="n">
        <f aca="false">ROUND((1/(SQRT(Q9911))),$O$6)</f>
        <v>1.001</v>
      </c>
      <c r="S9911" s="79" t="e">
        <f aca="false">ROUND((-2*LOG10(($F$11/(3.7*$F$9))+(2.51/($E$18*SQRT(Q9911))))),$O$6)</f>
        <v>#VALUE!</v>
      </c>
      <c r="T9911" s="83" t="e">
        <f aca="false">IF(R9911&gt;S9911,0,Q9911)</f>
        <v>#VALUE!</v>
      </c>
      <c r="U9911" s="82" t="e">
        <f aca="false">IF(AND(T9911&gt;0,T9910=0),T9911,0)</f>
        <v>#VALUE!</v>
      </c>
      <c r="V9911" s="83" t="e">
        <f aca="false">IF(U9911=0,0,P9911)</f>
        <v>#VALUE!</v>
      </c>
      <c r="W9911" s="169" t="e">
        <f aca="false">ABS(S9911-R9911)</f>
        <v>#VALUE!</v>
      </c>
    </row>
    <row r="9912" customFormat="false" ht="12.75" hidden="false" customHeight="false" outlineLevel="0" collapsed="false">
      <c r="P9912" s="168" t="n">
        <f aca="false">P9911+1</f>
        <v>9909</v>
      </c>
      <c r="Q9912" s="78" t="n">
        <f aca="false">Q9911+$O$4</f>
        <v>0.998799999999906</v>
      </c>
      <c r="R9912" s="79" t="n">
        <f aca="false">ROUND((1/(SQRT(Q9912))),$O$6)</f>
        <v>1.001</v>
      </c>
      <c r="S9912" s="79" t="e">
        <f aca="false">ROUND((-2*LOG10(($F$11/(3.7*$F$9))+(2.51/($E$18*SQRT(Q9912))))),$O$6)</f>
        <v>#VALUE!</v>
      </c>
      <c r="T9912" s="83" t="e">
        <f aca="false">IF(R9912&gt;S9912,0,Q9912)</f>
        <v>#VALUE!</v>
      </c>
      <c r="U9912" s="82" t="e">
        <f aca="false">IF(AND(T9912&gt;0,T9911=0),T9912,0)</f>
        <v>#VALUE!</v>
      </c>
      <c r="V9912" s="83" t="e">
        <f aca="false">IF(U9912=0,0,P9912)</f>
        <v>#VALUE!</v>
      </c>
      <c r="W9912" s="169" t="e">
        <f aca="false">ABS(S9912-R9912)</f>
        <v>#VALUE!</v>
      </c>
    </row>
    <row r="9913" customFormat="false" ht="12.75" hidden="false" customHeight="false" outlineLevel="0" collapsed="false">
      <c r="P9913" s="168" t="n">
        <f aca="false">P9912+1</f>
        <v>9910</v>
      </c>
      <c r="Q9913" s="78" t="n">
        <f aca="false">Q9912+$O$4</f>
        <v>0.998899999999906</v>
      </c>
      <c r="R9913" s="79" t="n">
        <f aca="false">ROUND((1/(SQRT(Q9913))),$O$6)</f>
        <v>1.001</v>
      </c>
      <c r="S9913" s="79" t="e">
        <f aca="false">ROUND((-2*LOG10(($F$11/(3.7*$F$9))+(2.51/($E$18*SQRT(Q9913))))),$O$6)</f>
        <v>#VALUE!</v>
      </c>
      <c r="T9913" s="83" t="e">
        <f aca="false">IF(R9913&gt;S9913,0,Q9913)</f>
        <v>#VALUE!</v>
      </c>
      <c r="U9913" s="82" t="e">
        <f aca="false">IF(AND(T9913&gt;0,T9912=0),T9913,0)</f>
        <v>#VALUE!</v>
      </c>
      <c r="V9913" s="83" t="e">
        <f aca="false">IF(U9913=0,0,P9913)</f>
        <v>#VALUE!</v>
      </c>
      <c r="W9913" s="169" t="e">
        <f aca="false">ABS(S9913-R9913)</f>
        <v>#VALUE!</v>
      </c>
    </row>
    <row r="9914" customFormat="false" ht="12.75" hidden="false" customHeight="false" outlineLevel="0" collapsed="false">
      <c r="P9914" s="168" t="n">
        <f aca="false">P9913+1</f>
        <v>9911</v>
      </c>
      <c r="Q9914" s="78" t="n">
        <f aca="false">Q9913+$O$4</f>
        <v>0.998999999999906</v>
      </c>
      <c r="R9914" s="79" t="n">
        <f aca="false">ROUND((1/(SQRT(Q9914))),$O$6)</f>
        <v>1.001</v>
      </c>
      <c r="S9914" s="79" t="e">
        <f aca="false">ROUND((-2*LOG10(($F$11/(3.7*$F$9))+(2.51/($E$18*SQRT(Q9914))))),$O$6)</f>
        <v>#VALUE!</v>
      </c>
      <c r="T9914" s="83" t="e">
        <f aca="false">IF(R9914&gt;S9914,0,Q9914)</f>
        <v>#VALUE!</v>
      </c>
      <c r="U9914" s="82" t="e">
        <f aca="false">IF(AND(T9914&gt;0,T9913=0),T9914,0)</f>
        <v>#VALUE!</v>
      </c>
      <c r="V9914" s="83" t="e">
        <f aca="false">IF(U9914=0,0,P9914)</f>
        <v>#VALUE!</v>
      </c>
      <c r="W9914" s="169" t="e">
        <f aca="false">ABS(S9914-R9914)</f>
        <v>#VALUE!</v>
      </c>
    </row>
    <row r="9915" customFormat="false" ht="12.75" hidden="false" customHeight="false" outlineLevel="0" collapsed="false">
      <c r="P9915" s="168" t="n">
        <f aca="false">P9914+1</f>
        <v>9912</v>
      </c>
      <c r="Q9915" s="78" t="n">
        <f aca="false">Q9914+$O$4</f>
        <v>0.999099999999906</v>
      </c>
      <c r="R9915" s="79" t="n">
        <f aca="false">ROUND((1/(SQRT(Q9915))),$O$6)</f>
        <v>1</v>
      </c>
      <c r="S9915" s="79" t="e">
        <f aca="false">ROUND((-2*LOG10(($F$11/(3.7*$F$9))+(2.51/($E$18*SQRT(Q9915))))),$O$6)</f>
        <v>#VALUE!</v>
      </c>
      <c r="T9915" s="83" t="e">
        <f aca="false">IF(R9915&gt;S9915,0,Q9915)</f>
        <v>#VALUE!</v>
      </c>
      <c r="U9915" s="82" t="e">
        <f aca="false">IF(AND(T9915&gt;0,T9914=0),T9915,0)</f>
        <v>#VALUE!</v>
      </c>
      <c r="V9915" s="83" t="e">
        <f aca="false">IF(U9915=0,0,P9915)</f>
        <v>#VALUE!</v>
      </c>
      <c r="W9915" s="169" t="e">
        <f aca="false">ABS(S9915-R9915)</f>
        <v>#VALUE!</v>
      </c>
    </row>
    <row r="9916" customFormat="false" ht="12.75" hidden="false" customHeight="false" outlineLevel="0" collapsed="false">
      <c r="P9916" s="168" t="n">
        <f aca="false">P9915+1</f>
        <v>9913</v>
      </c>
      <c r="Q9916" s="78" t="n">
        <f aca="false">Q9915+$O$4</f>
        <v>0.999199999999906</v>
      </c>
      <c r="R9916" s="79" t="n">
        <f aca="false">ROUND((1/(SQRT(Q9916))),$O$6)</f>
        <v>1</v>
      </c>
      <c r="S9916" s="79" t="e">
        <f aca="false">ROUND((-2*LOG10(($F$11/(3.7*$F$9))+(2.51/($E$18*SQRT(Q9916))))),$O$6)</f>
        <v>#VALUE!</v>
      </c>
      <c r="T9916" s="83" t="e">
        <f aca="false">IF(R9916&gt;S9916,0,Q9916)</f>
        <v>#VALUE!</v>
      </c>
      <c r="U9916" s="82" t="e">
        <f aca="false">IF(AND(T9916&gt;0,T9915=0),T9916,0)</f>
        <v>#VALUE!</v>
      </c>
      <c r="V9916" s="83" t="e">
        <f aca="false">IF(U9916=0,0,P9916)</f>
        <v>#VALUE!</v>
      </c>
      <c r="W9916" s="169" t="e">
        <f aca="false">ABS(S9916-R9916)</f>
        <v>#VALUE!</v>
      </c>
    </row>
    <row r="9917" customFormat="false" ht="12.75" hidden="false" customHeight="false" outlineLevel="0" collapsed="false">
      <c r="P9917" s="168" t="n">
        <f aca="false">P9916+1</f>
        <v>9914</v>
      </c>
      <c r="Q9917" s="78" t="n">
        <f aca="false">Q9916+$O$4</f>
        <v>0.999299999999906</v>
      </c>
      <c r="R9917" s="79" t="n">
        <f aca="false">ROUND((1/(SQRT(Q9917))),$O$6)</f>
        <v>1</v>
      </c>
      <c r="S9917" s="79" t="e">
        <f aca="false">ROUND((-2*LOG10(($F$11/(3.7*$F$9))+(2.51/($E$18*SQRT(Q9917))))),$O$6)</f>
        <v>#VALUE!</v>
      </c>
      <c r="T9917" s="83" t="e">
        <f aca="false">IF(R9917&gt;S9917,0,Q9917)</f>
        <v>#VALUE!</v>
      </c>
      <c r="U9917" s="82" t="e">
        <f aca="false">IF(AND(T9917&gt;0,T9916=0),T9917,0)</f>
        <v>#VALUE!</v>
      </c>
      <c r="V9917" s="83" t="e">
        <f aca="false">IF(U9917=0,0,P9917)</f>
        <v>#VALUE!</v>
      </c>
      <c r="W9917" s="169" t="e">
        <f aca="false">ABS(S9917-R9917)</f>
        <v>#VALUE!</v>
      </c>
    </row>
    <row r="9918" customFormat="false" ht="12.75" hidden="false" customHeight="false" outlineLevel="0" collapsed="false">
      <c r="P9918" s="168" t="n">
        <f aca="false">P9917+1</f>
        <v>9915</v>
      </c>
      <c r="Q9918" s="78" t="n">
        <f aca="false">Q9917+$O$4</f>
        <v>0.999399999999906</v>
      </c>
      <c r="R9918" s="79" t="n">
        <f aca="false">ROUND((1/(SQRT(Q9918))),$O$6)</f>
        <v>1</v>
      </c>
      <c r="S9918" s="79" t="e">
        <f aca="false">ROUND((-2*LOG10(($F$11/(3.7*$F$9))+(2.51/($E$18*SQRT(Q9918))))),$O$6)</f>
        <v>#VALUE!</v>
      </c>
      <c r="T9918" s="83" t="e">
        <f aca="false">IF(R9918&gt;S9918,0,Q9918)</f>
        <v>#VALUE!</v>
      </c>
      <c r="U9918" s="82" t="e">
        <f aca="false">IF(AND(T9918&gt;0,T9917=0),T9918,0)</f>
        <v>#VALUE!</v>
      </c>
      <c r="V9918" s="83" t="e">
        <f aca="false">IF(U9918=0,0,P9918)</f>
        <v>#VALUE!</v>
      </c>
      <c r="W9918" s="169" t="e">
        <f aca="false">ABS(S9918-R9918)</f>
        <v>#VALUE!</v>
      </c>
    </row>
    <row r="9919" customFormat="false" ht="12.75" hidden="false" customHeight="false" outlineLevel="0" collapsed="false">
      <c r="P9919" s="168" t="n">
        <f aca="false">P9918+1</f>
        <v>9916</v>
      </c>
      <c r="Q9919" s="78" t="n">
        <f aca="false">Q9918+$O$4</f>
        <v>0.999499999999906</v>
      </c>
      <c r="R9919" s="79" t="n">
        <f aca="false">ROUND((1/(SQRT(Q9919))),$O$6)</f>
        <v>1</v>
      </c>
      <c r="S9919" s="79" t="e">
        <f aca="false">ROUND((-2*LOG10(($F$11/(3.7*$F$9))+(2.51/($E$18*SQRT(Q9919))))),$O$6)</f>
        <v>#VALUE!</v>
      </c>
      <c r="T9919" s="83" t="e">
        <f aca="false">IF(R9919&gt;S9919,0,Q9919)</f>
        <v>#VALUE!</v>
      </c>
      <c r="U9919" s="82" t="e">
        <f aca="false">IF(AND(T9919&gt;0,T9918=0),T9919,0)</f>
        <v>#VALUE!</v>
      </c>
      <c r="V9919" s="83" t="e">
        <f aca="false">IF(U9919=0,0,P9919)</f>
        <v>#VALUE!</v>
      </c>
      <c r="W9919" s="169" t="e">
        <f aca="false">ABS(S9919-R9919)</f>
        <v>#VALUE!</v>
      </c>
    </row>
    <row r="9920" customFormat="false" ht="12.75" hidden="false" customHeight="false" outlineLevel="0" collapsed="false">
      <c r="P9920" s="168" t="n">
        <f aca="false">P9919+1</f>
        <v>9917</v>
      </c>
      <c r="Q9920" s="78" t="n">
        <f aca="false">Q9919+$O$4</f>
        <v>0.999599999999906</v>
      </c>
      <c r="R9920" s="79" t="n">
        <f aca="false">ROUND((1/(SQRT(Q9920))),$O$6)</f>
        <v>1</v>
      </c>
      <c r="S9920" s="79" t="e">
        <f aca="false">ROUND((-2*LOG10(($F$11/(3.7*$F$9))+(2.51/($E$18*SQRT(Q9920))))),$O$6)</f>
        <v>#VALUE!</v>
      </c>
      <c r="T9920" s="83" t="e">
        <f aca="false">IF(R9920&gt;S9920,0,Q9920)</f>
        <v>#VALUE!</v>
      </c>
      <c r="U9920" s="82" t="e">
        <f aca="false">IF(AND(T9920&gt;0,T9919=0),T9920,0)</f>
        <v>#VALUE!</v>
      </c>
      <c r="V9920" s="83" t="e">
        <f aca="false">IF(U9920=0,0,P9920)</f>
        <v>#VALUE!</v>
      </c>
      <c r="W9920" s="169" t="e">
        <f aca="false">ABS(S9920-R9920)</f>
        <v>#VALUE!</v>
      </c>
    </row>
    <row r="9921" customFormat="false" ht="12.75" hidden="false" customHeight="false" outlineLevel="0" collapsed="false">
      <c r="P9921" s="168" t="n">
        <f aca="false">P9920+1</f>
        <v>9918</v>
      </c>
      <c r="Q9921" s="78" t="n">
        <f aca="false">Q9920+$O$4</f>
        <v>0.999699999999906</v>
      </c>
      <c r="R9921" s="79" t="n">
        <f aca="false">ROUND((1/(SQRT(Q9921))),$O$6)</f>
        <v>1</v>
      </c>
      <c r="S9921" s="79" t="e">
        <f aca="false">ROUND((-2*LOG10(($F$11/(3.7*$F$9))+(2.51/($E$18*SQRT(Q9921))))),$O$6)</f>
        <v>#VALUE!</v>
      </c>
      <c r="T9921" s="83" t="e">
        <f aca="false">IF(R9921&gt;S9921,0,Q9921)</f>
        <v>#VALUE!</v>
      </c>
      <c r="U9921" s="82" t="e">
        <f aca="false">IF(AND(T9921&gt;0,T9920=0),T9921,0)</f>
        <v>#VALUE!</v>
      </c>
      <c r="V9921" s="83" t="e">
        <f aca="false">IF(U9921=0,0,P9921)</f>
        <v>#VALUE!</v>
      </c>
      <c r="W9921" s="169" t="e">
        <f aca="false">ABS(S9921-R9921)</f>
        <v>#VALUE!</v>
      </c>
    </row>
    <row r="9922" customFormat="false" ht="12.75" hidden="false" customHeight="false" outlineLevel="0" collapsed="false">
      <c r="P9922" s="168" t="n">
        <f aca="false">P9921+1</f>
        <v>9919</v>
      </c>
      <c r="Q9922" s="78" t="n">
        <f aca="false">Q9921+$O$4</f>
        <v>0.999799999999906</v>
      </c>
      <c r="R9922" s="79" t="n">
        <f aca="false">ROUND((1/(SQRT(Q9922))),$O$6)</f>
        <v>1</v>
      </c>
      <c r="S9922" s="79" t="e">
        <f aca="false">ROUND((-2*LOG10(($F$11/(3.7*$F$9))+(2.51/($E$18*SQRT(Q9922))))),$O$6)</f>
        <v>#VALUE!</v>
      </c>
      <c r="T9922" s="83" t="e">
        <f aca="false">IF(R9922&gt;S9922,0,Q9922)</f>
        <v>#VALUE!</v>
      </c>
      <c r="U9922" s="82" t="e">
        <f aca="false">IF(AND(T9922&gt;0,T9921=0),T9922,0)</f>
        <v>#VALUE!</v>
      </c>
      <c r="V9922" s="83" t="e">
        <f aca="false">IF(U9922=0,0,P9922)</f>
        <v>#VALUE!</v>
      </c>
      <c r="W9922" s="169" t="e">
        <f aca="false">ABS(S9922-R9922)</f>
        <v>#VALUE!</v>
      </c>
    </row>
    <row r="9923" customFormat="false" ht="12.75" hidden="false" customHeight="false" outlineLevel="0" collapsed="false">
      <c r="P9923" s="168" t="n">
        <f aca="false">P9922+1</f>
        <v>9920</v>
      </c>
      <c r="Q9923" s="78" t="n">
        <f aca="false">Q9922+$O$4</f>
        <v>0.999899999999906</v>
      </c>
      <c r="R9923" s="79" t="n">
        <f aca="false">ROUND((1/(SQRT(Q9923))),$O$6)</f>
        <v>1</v>
      </c>
      <c r="S9923" s="79" t="e">
        <f aca="false">ROUND((-2*LOG10(($F$11/(3.7*$F$9))+(2.51/($E$18*SQRT(Q9923))))),$O$6)</f>
        <v>#VALUE!</v>
      </c>
      <c r="T9923" s="83" t="e">
        <f aca="false">IF(R9923&gt;S9923,0,Q9923)</f>
        <v>#VALUE!</v>
      </c>
      <c r="U9923" s="82" t="e">
        <f aca="false">IF(AND(T9923&gt;0,T9922=0),T9923,0)</f>
        <v>#VALUE!</v>
      </c>
      <c r="V9923" s="83" t="e">
        <f aca="false">IF(U9923=0,0,P9923)</f>
        <v>#VALUE!</v>
      </c>
      <c r="W9923" s="169" t="e">
        <f aca="false">ABS(S9923-R9923)</f>
        <v>#VALUE!</v>
      </c>
    </row>
    <row r="9924" customFormat="false" ht="12.75" hidden="false" customHeight="false" outlineLevel="0" collapsed="false">
      <c r="P9924" s="168" t="n">
        <f aca="false">P9923+1</f>
        <v>9921</v>
      </c>
      <c r="Q9924" s="78" t="n">
        <f aca="false">Q9923+$O$4</f>
        <v>0.999999999999906</v>
      </c>
      <c r="R9924" s="79" t="n">
        <f aca="false">ROUND((1/(SQRT(Q9924))),$O$6)</f>
        <v>1</v>
      </c>
      <c r="S9924" s="79" t="e">
        <f aca="false">ROUND((-2*LOG10(($F$11/(3.7*$F$9))+(2.51/($E$18*SQRT(Q9924))))),$O$6)</f>
        <v>#VALUE!</v>
      </c>
      <c r="T9924" s="83" t="e">
        <f aca="false">IF(R9924&gt;S9924,0,Q9924)</f>
        <v>#VALUE!</v>
      </c>
      <c r="U9924" s="82" t="e">
        <f aca="false">IF(AND(T9924&gt;0,T9923=0),T9924,0)</f>
        <v>#VALUE!</v>
      </c>
      <c r="V9924" s="83" t="e">
        <f aca="false">IF(U9924=0,0,P9924)</f>
        <v>#VALUE!</v>
      </c>
      <c r="W9924" s="169" t="e">
        <f aca="false">ABS(S9924-R9924)</f>
        <v>#VALUE!</v>
      </c>
    </row>
    <row r="9925" customFormat="false" ht="12.75" hidden="false" customHeight="false" outlineLevel="0" collapsed="false">
      <c r="P9925" s="168" t="n">
        <f aca="false">P9924+1</f>
        <v>9922</v>
      </c>
      <c r="Q9925" s="78" t="n">
        <f aca="false">Q9924+$O$4</f>
        <v>1.00009999999991</v>
      </c>
      <c r="R9925" s="79" t="n">
        <f aca="false">ROUND((1/(SQRT(Q9925))),$O$6)</f>
        <v>1</v>
      </c>
      <c r="S9925" s="79" t="e">
        <f aca="false">ROUND((-2*LOG10(($F$11/(3.7*$F$9))+(2.51/($E$18*SQRT(Q9925))))),$O$6)</f>
        <v>#VALUE!</v>
      </c>
      <c r="T9925" s="83" t="e">
        <f aca="false">IF(R9925&gt;S9925,0,Q9925)</f>
        <v>#VALUE!</v>
      </c>
      <c r="U9925" s="82" t="e">
        <f aca="false">IF(AND(T9925&gt;0,T9924=0),T9925,0)</f>
        <v>#VALUE!</v>
      </c>
      <c r="V9925" s="83" t="e">
        <f aca="false">IF(U9925=0,0,P9925)</f>
        <v>#VALUE!</v>
      </c>
      <c r="W9925" s="169" t="e">
        <f aca="false">ABS(S9925-R9925)</f>
        <v>#VALUE!</v>
      </c>
    </row>
    <row r="9926" customFormat="false" ht="12.75" hidden="false" customHeight="false" outlineLevel="0" collapsed="false">
      <c r="P9926" s="168" t="n">
        <f aca="false">P9925+1</f>
        <v>9923</v>
      </c>
      <c r="Q9926" s="78" t="n">
        <f aca="false">Q9925+$O$4</f>
        <v>1.00019999999991</v>
      </c>
      <c r="R9926" s="79" t="n">
        <f aca="false">ROUND((1/(SQRT(Q9926))),$O$6)</f>
        <v>1</v>
      </c>
      <c r="S9926" s="79" t="e">
        <f aca="false">ROUND((-2*LOG10(($F$11/(3.7*$F$9))+(2.51/($E$18*SQRT(Q9926))))),$O$6)</f>
        <v>#VALUE!</v>
      </c>
      <c r="T9926" s="83" t="e">
        <f aca="false">IF(R9926&gt;S9926,0,Q9926)</f>
        <v>#VALUE!</v>
      </c>
      <c r="U9926" s="82" t="e">
        <f aca="false">IF(AND(T9926&gt;0,T9925=0),T9926,0)</f>
        <v>#VALUE!</v>
      </c>
      <c r="V9926" s="83" t="e">
        <f aca="false">IF(U9926=0,0,P9926)</f>
        <v>#VALUE!</v>
      </c>
      <c r="W9926" s="169" t="e">
        <f aca="false">ABS(S9926-R9926)</f>
        <v>#VALUE!</v>
      </c>
    </row>
    <row r="9927" customFormat="false" ht="12.75" hidden="false" customHeight="false" outlineLevel="0" collapsed="false">
      <c r="P9927" s="168" t="n">
        <f aca="false">P9926+1</f>
        <v>9924</v>
      </c>
      <c r="Q9927" s="78" t="n">
        <f aca="false">Q9926+$O$4</f>
        <v>1.00029999999991</v>
      </c>
      <c r="R9927" s="79" t="n">
        <f aca="false">ROUND((1/(SQRT(Q9927))),$O$6)</f>
        <v>1</v>
      </c>
      <c r="S9927" s="79" t="e">
        <f aca="false">ROUND((-2*LOG10(($F$11/(3.7*$F$9))+(2.51/($E$18*SQRT(Q9927))))),$O$6)</f>
        <v>#VALUE!</v>
      </c>
      <c r="T9927" s="83" t="e">
        <f aca="false">IF(R9927&gt;S9927,0,Q9927)</f>
        <v>#VALUE!</v>
      </c>
      <c r="U9927" s="82" t="e">
        <f aca="false">IF(AND(T9927&gt;0,T9926=0),T9927,0)</f>
        <v>#VALUE!</v>
      </c>
      <c r="V9927" s="83" t="e">
        <f aca="false">IF(U9927=0,0,P9927)</f>
        <v>#VALUE!</v>
      </c>
      <c r="W9927" s="169" t="e">
        <f aca="false">ABS(S9927-R9927)</f>
        <v>#VALUE!</v>
      </c>
    </row>
    <row r="9928" customFormat="false" ht="12.75" hidden="false" customHeight="false" outlineLevel="0" collapsed="false">
      <c r="P9928" s="168" t="n">
        <f aca="false">P9927+1</f>
        <v>9925</v>
      </c>
      <c r="Q9928" s="78" t="n">
        <f aca="false">Q9927+$O$4</f>
        <v>1.00039999999991</v>
      </c>
      <c r="R9928" s="79" t="n">
        <f aca="false">ROUND((1/(SQRT(Q9928))),$O$6)</f>
        <v>1</v>
      </c>
      <c r="S9928" s="79" t="e">
        <f aca="false">ROUND((-2*LOG10(($F$11/(3.7*$F$9))+(2.51/($E$18*SQRT(Q9928))))),$O$6)</f>
        <v>#VALUE!</v>
      </c>
      <c r="T9928" s="83" t="e">
        <f aca="false">IF(R9928&gt;S9928,0,Q9928)</f>
        <v>#VALUE!</v>
      </c>
      <c r="U9928" s="82" t="e">
        <f aca="false">IF(AND(T9928&gt;0,T9927=0),T9928,0)</f>
        <v>#VALUE!</v>
      </c>
      <c r="V9928" s="83" t="e">
        <f aca="false">IF(U9928=0,0,P9928)</f>
        <v>#VALUE!</v>
      </c>
      <c r="W9928" s="169" t="e">
        <f aca="false">ABS(S9928-R9928)</f>
        <v>#VALUE!</v>
      </c>
    </row>
    <row r="9929" customFormat="false" ht="12.75" hidden="false" customHeight="false" outlineLevel="0" collapsed="false">
      <c r="P9929" s="168" t="n">
        <f aca="false">P9928+1</f>
        <v>9926</v>
      </c>
      <c r="Q9929" s="78" t="n">
        <f aca="false">Q9928+$O$4</f>
        <v>1.00049999999991</v>
      </c>
      <c r="R9929" s="79" t="n">
        <f aca="false">ROUND((1/(SQRT(Q9929))),$O$6)</f>
        <v>1</v>
      </c>
      <c r="S9929" s="79" t="e">
        <f aca="false">ROUND((-2*LOG10(($F$11/(3.7*$F$9))+(2.51/($E$18*SQRT(Q9929))))),$O$6)</f>
        <v>#VALUE!</v>
      </c>
      <c r="T9929" s="83" t="e">
        <f aca="false">IF(R9929&gt;S9929,0,Q9929)</f>
        <v>#VALUE!</v>
      </c>
      <c r="U9929" s="82" t="e">
        <f aca="false">IF(AND(T9929&gt;0,T9928=0),T9929,0)</f>
        <v>#VALUE!</v>
      </c>
      <c r="V9929" s="83" t="e">
        <f aca="false">IF(U9929=0,0,P9929)</f>
        <v>#VALUE!</v>
      </c>
      <c r="W9929" s="169" t="e">
        <f aca="false">ABS(S9929-R9929)</f>
        <v>#VALUE!</v>
      </c>
    </row>
    <row r="9930" customFormat="false" ht="12.75" hidden="false" customHeight="false" outlineLevel="0" collapsed="false">
      <c r="P9930" s="168" t="n">
        <f aca="false">P9929+1</f>
        <v>9927</v>
      </c>
      <c r="Q9930" s="78" t="n">
        <f aca="false">Q9929+$O$4</f>
        <v>1.00059999999991</v>
      </c>
      <c r="R9930" s="79" t="n">
        <f aca="false">ROUND((1/(SQRT(Q9930))),$O$6)</f>
        <v>1</v>
      </c>
      <c r="S9930" s="79" t="e">
        <f aca="false">ROUND((-2*LOG10(($F$11/(3.7*$F$9))+(2.51/($E$18*SQRT(Q9930))))),$O$6)</f>
        <v>#VALUE!</v>
      </c>
      <c r="T9930" s="83" t="e">
        <f aca="false">IF(R9930&gt;S9930,0,Q9930)</f>
        <v>#VALUE!</v>
      </c>
      <c r="U9930" s="82" t="e">
        <f aca="false">IF(AND(T9930&gt;0,T9929=0),T9930,0)</f>
        <v>#VALUE!</v>
      </c>
      <c r="V9930" s="83" t="e">
        <f aca="false">IF(U9930=0,0,P9930)</f>
        <v>#VALUE!</v>
      </c>
      <c r="W9930" s="169" t="e">
        <f aca="false">ABS(S9930-R9930)</f>
        <v>#VALUE!</v>
      </c>
    </row>
    <row r="9931" customFormat="false" ht="12.75" hidden="false" customHeight="false" outlineLevel="0" collapsed="false">
      <c r="P9931" s="168" t="n">
        <f aca="false">P9930+1</f>
        <v>9928</v>
      </c>
      <c r="Q9931" s="78" t="n">
        <f aca="false">Q9930+$O$4</f>
        <v>1.00069999999991</v>
      </c>
      <c r="R9931" s="79" t="n">
        <f aca="false">ROUND((1/(SQRT(Q9931))),$O$6)</f>
        <v>1</v>
      </c>
      <c r="S9931" s="79" t="e">
        <f aca="false">ROUND((-2*LOG10(($F$11/(3.7*$F$9))+(2.51/($E$18*SQRT(Q9931))))),$O$6)</f>
        <v>#VALUE!</v>
      </c>
      <c r="T9931" s="83" t="e">
        <f aca="false">IF(R9931&gt;S9931,0,Q9931)</f>
        <v>#VALUE!</v>
      </c>
      <c r="U9931" s="82" t="e">
        <f aca="false">IF(AND(T9931&gt;0,T9930=0),T9931,0)</f>
        <v>#VALUE!</v>
      </c>
      <c r="V9931" s="83" t="e">
        <f aca="false">IF(U9931=0,0,P9931)</f>
        <v>#VALUE!</v>
      </c>
      <c r="W9931" s="169" t="e">
        <f aca="false">ABS(S9931-R9931)</f>
        <v>#VALUE!</v>
      </c>
    </row>
    <row r="9932" customFormat="false" ht="12.75" hidden="false" customHeight="false" outlineLevel="0" collapsed="false">
      <c r="P9932" s="168" t="n">
        <f aca="false">P9931+1</f>
        <v>9929</v>
      </c>
      <c r="Q9932" s="78" t="n">
        <f aca="false">Q9931+$O$4</f>
        <v>1.00079999999991</v>
      </c>
      <c r="R9932" s="79" t="n">
        <f aca="false">ROUND((1/(SQRT(Q9932))),$O$6)</f>
        <v>1</v>
      </c>
      <c r="S9932" s="79" t="e">
        <f aca="false">ROUND((-2*LOG10(($F$11/(3.7*$F$9))+(2.51/($E$18*SQRT(Q9932))))),$O$6)</f>
        <v>#VALUE!</v>
      </c>
      <c r="T9932" s="83" t="e">
        <f aca="false">IF(R9932&gt;S9932,0,Q9932)</f>
        <v>#VALUE!</v>
      </c>
      <c r="U9932" s="82" t="e">
        <f aca="false">IF(AND(T9932&gt;0,T9931=0),T9932,0)</f>
        <v>#VALUE!</v>
      </c>
      <c r="V9932" s="83" t="e">
        <f aca="false">IF(U9932=0,0,P9932)</f>
        <v>#VALUE!</v>
      </c>
      <c r="W9932" s="169" t="e">
        <f aca="false">ABS(S9932-R9932)</f>
        <v>#VALUE!</v>
      </c>
    </row>
    <row r="9933" customFormat="false" ht="12.75" hidden="false" customHeight="false" outlineLevel="0" collapsed="false">
      <c r="P9933" s="168" t="n">
        <f aca="false">P9932+1</f>
        <v>9930</v>
      </c>
      <c r="Q9933" s="78" t="n">
        <f aca="false">Q9932+$O$4</f>
        <v>1.00089999999991</v>
      </c>
      <c r="R9933" s="79" t="n">
        <f aca="false">ROUND((1/(SQRT(Q9933))),$O$6)</f>
        <v>1</v>
      </c>
      <c r="S9933" s="79" t="e">
        <f aca="false">ROUND((-2*LOG10(($F$11/(3.7*$F$9))+(2.51/($E$18*SQRT(Q9933))))),$O$6)</f>
        <v>#VALUE!</v>
      </c>
      <c r="T9933" s="83" t="e">
        <f aca="false">IF(R9933&gt;S9933,0,Q9933)</f>
        <v>#VALUE!</v>
      </c>
      <c r="U9933" s="82" t="e">
        <f aca="false">IF(AND(T9933&gt;0,T9932=0),T9933,0)</f>
        <v>#VALUE!</v>
      </c>
      <c r="V9933" s="83" t="e">
        <f aca="false">IF(U9933=0,0,P9933)</f>
        <v>#VALUE!</v>
      </c>
      <c r="W9933" s="169" t="e">
        <f aca="false">ABS(S9933-R9933)</f>
        <v>#VALUE!</v>
      </c>
    </row>
    <row r="9934" customFormat="false" ht="12.75" hidden="false" customHeight="false" outlineLevel="0" collapsed="false">
      <c r="P9934" s="168" t="n">
        <f aca="false">P9933+1</f>
        <v>9931</v>
      </c>
      <c r="Q9934" s="78" t="n">
        <f aca="false">Q9933+$O$4</f>
        <v>1.00099999999991</v>
      </c>
      <c r="R9934" s="79" t="n">
        <f aca="false">ROUND((1/(SQRT(Q9934))),$O$6)</f>
        <v>1</v>
      </c>
      <c r="S9934" s="79" t="e">
        <f aca="false">ROUND((-2*LOG10(($F$11/(3.7*$F$9))+(2.51/($E$18*SQRT(Q9934))))),$O$6)</f>
        <v>#VALUE!</v>
      </c>
      <c r="T9934" s="83" t="e">
        <f aca="false">IF(R9934&gt;S9934,0,Q9934)</f>
        <v>#VALUE!</v>
      </c>
      <c r="U9934" s="82" t="e">
        <f aca="false">IF(AND(T9934&gt;0,T9933=0),T9934,0)</f>
        <v>#VALUE!</v>
      </c>
      <c r="V9934" s="83" t="e">
        <f aca="false">IF(U9934=0,0,P9934)</f>
        <v>#VALUE!</v>
      </c>
      <c r="W9934" s="169" t="e">
        <f aca="false">ABS(S9934-R9934)</f>
        <v>#VALUE!</v>
      </c>
    </row>
    <row r="9935" customFormat="false" ht="12.75" hidden="false" customHeight="false" outlineLevel="0" collapsed="false">
      <c r="P9935" s="168" t="n">
        <f aca="false">P9934+1</f>
        <v>9932</v>
      </c>
      <c r="Q9935" s="78" t="n">
        <f aca="false">Q9934+$O$4</f>
        <v>1.00109999999991</v>
      </c>
      <c r="R9935" s="79" t="n">
        <f aca="false">ROUND((1/(SQRT(Q9935))),$O$6)</f>
        <v>0.999</v>
      </c>
      <c r="S9935" s="79" t="e">
        <f aca="false">ROUND((-2*LOG10(($F$11/(3.7*$F$9))+(2.51/($E$18*SQRT(Q9935))))),$O$6)</f>
        <v>#VALUE!</v>
      </c>
      <c r="T9935" s="83" t="e">
        <f aca="false">IF(R9935&gt;S9935,0,Q9935)</f>
        <v>#VALUE!</v>
      </c>
      <c r="U9935" s="82" t="e">
        <f aca="false">IF(AND(T9935&gt;0,T9934=0),T9935,0)</f>
        <v>#VALUE!</v>
      </c>
      <c r="V9935" s="83" t="e">
        <f aca="false">IF(U9935=0,0,P9935)</f>
        <v>#VALUE!</v>
      </c>
      <c r="W9935" s="169" t="e">
        <f aca="false">ABS(S9935-R9935)</f>
        <v>#VALUE!</v>
      </c>
    </row>
    <row r="9936" customFormat="false" ht="12.75" hidden="false" customHeight="false" outlineLevel="0" collapsed="false">
      <c r="P9936" s="168" t="n">
        <f aca="false">P9935+1</f>
        <v>9933</v>
      </c>
      <c r="Q9936" s="78" t="n">
        <f aca="false">Q9935+$O$4</f>
        <v>1.00119999999991</v>
      </c>
      <c r="R9936" s="79" t="n">
        <f aca="false">ROUND((1/(SQRT(Q9936))),$O$6)</f>
        <v>0.999</v>
      </c>
      <c r="S9936" s="79" t="e">
        <f aca="false">ROUND((-2*LOG10(($F$11/(3.7*$F$9))+(2.51/($E$18*SQRT(Q9936))))),$O$6)</f>
        <v>#VALUE!</v>
      </c>
      <c r="T9936" s="83" t="e">
        <f aca="false">IF(R9936&gt;S9936,0,Q9936)</f>
        <v>#VALUE!</v>
      </c>
      <c r="U9936" s="82" t="e">
        <f aca="false">IF(AND(T9936&gt;0,T9935=0),T9936,0)</f>
        <v>#VALUE!</v>
      </c>
      <c r="V9936" s="83" t="e">
        <f aca="false">IF(U9936=0,0,P9936)</f>
        <v>#VALUE!</v>
      </c>
      <c r="W9936" s="169" t="e">
        <f aca="false">ABS(S9936-R9936)</f>
        <v>#VALUE!</v>
      </c>
    </row>
    <row r="9937" customFormat="false" ht="12.75" hidden="false" customHeight="false" outlineLevel="0" collapsed="false">
      <c r="P9937" s="168" t="n">
        <f aca="false">P9936+1</f>
        <v>9934</v>
      </c>
      <c r="Q9937" s="78" t="n">
        <f aca="false">Q9936+$O$4</f>
        <v>1.00129999999991</v>
      </c>
      <c r="R9937" s="79" t="n">
        <f aca="false">ROUND((1/(SQRT(Q9937))),$O$6)</f>
        <v>0.999</v>
      </c>
      <c r="S9937" s="79" t="e">
        <f aca="false">ROUND((-2*LOG10(($F$11/(3.7*$F$9))+(2.51/($E$18*SQRT(Q9937))))),$O$6)</f>
        <v>#VALUE!</v>
      </c>
      <c r="T9937" s="83" t="e">
        <f aca="false">IF(R9937&gt;S9937,0,Q9937)</f>
        <v>#VALUE!</v>
      </c>
      <c r="U9937" s="82" t="e">
        <f aca="false">IF(AND(T9937&gt;0,T9936=0),T9937,0)</f>
        <v>#VALUE!</v>
      </c>
      <c r="V9937" s="83" t="e">
        <f aca="false">IF(U9937=0,0,P9937)</f>
        <v>#VALUE!</v>
      </c>
      <c r="W9937" s="169" t="e">
        <f aca="false">ABS(S9937-R9937)</f>
        <v>#VALUE!</v>
      </c>
    </row>
    <row r="9938" customFormat="false" ht="12.75" hidden="false" customHeight="false" outlineLevel="0" collapsed="false">
      <c r="P9938" s="168" t="n">
        <f aca="false">P9937+1</f>
        <v>9935</v>
      </c>
      <c r="Q9938" s="78" t="n">
        <f aca="false">Q9937+$O$4</f>
        <v>1.00139999999991</v>
      </c>
      <c r="R9938" s="79" t="n">
        <f aca="false">ROUND((1/(SQRT(Q9938))),$O$6)</f>
        <v>0.999</v>
      </c>
      <c r="S9938" s="79" t="e">
        <f aca="false">ROUND((-2*LOG10(($F$11/(3.7*$F$9))+(2.51/($E$18*SQRT(Q9938))))),$O$6)</f>
        <v>#VALUE!</v>
      </c>
      <c r="T9938" s="83" t="e">
        <f aca="false">IF(R9938&gt;S9938,0,Q9938)</f>
        <v>#VALUE!</v>
      </c>
      <c r="U9938" s="82" t="e">
        <f aca="false">IF(AND(T9938&gt;0,T9937=0),T9938,0)</f>
        <v>#VALUE!</v>
      </c>
      <c r="V9938" s="83" t="e">
        <f aca="false">IF(U9938=0,0,P9938)</f>
        <v>#VALUE!</v>
      </c>
      <c r="W9938" s="169" t="e">
        <f aca="false">ABS(S9938-R9938)</f>
        <v>#VALUE!</v>
      </c>
    </row>
    <row r="9939" customFormat="false" ht="12.75" hidden="false" customHeight="false" outlineLevel="0" collapsed="false">
      <c r="P9939" s="168" t="n">
        <f aca="false">P9938+1</f>
        <v>9936</v>
      </c>
      <c r="Q9939" s="78" t="n">
        <f aca="false">Q9938+$O$4</f>
        <v>1.00149999999991</v>
      </c>
      <c r="R9939" s="79" t="n">
        <f aca="false">ROUND((1/(SQRT(Q9939))),$O$6)</f>
        <v>0.999</v>
      </c>
      <c r="S9939" s="79" t="e">
        <f aca="false">ROUND((-2*LOG10(($F$11/(3.7*$F$9))+(2.51/($E$18*SQRT(Q9939))))),$O$6)</f>
        <v>#VALUE!</v>
      </c>
      <c r="T9939" s="83" t="e">
        <f aca="false">IF(R9939&gt;S9939,0,Q9939)</f>
        <v>#VALUE!</v>
      </c>
      <c r="U9939" s="82" t="e">
        <f aca="false">IF(AND(T9939&gt;0,T9938=0),T9939,0)</f>
        <v>#VALUE!</v>
      </c>
      <c r="V9939" s="83" t="e">
        <f aca="false">IF(U9939=0,0,P9939)</f>
        <v>#VALUE!</v>
      </c>
      <c r="W9939" s="169" t="e">
        <f aca="false">ABS(S9939-R9939)</f>
        <v>#VALUE!</v>
      </c>
    </row>
    <row r="9940" customFormat="false" ht="12.75" hidden="false" customHeight="false" outlineLevel="0" collapsed="false">
      <c r="P9940" s="168" t="n">
        <f aca="false">P9939+1</f>
        <v>9937</v>
      </c>
      <c r="Q9940" s="78" t="n">
        <f aca="false">Q9939+$O$4</f>
        <v>1.00159999999991</v>
      </c>
      <c r="R9940" s="79" t="n">
        <f aca="false">ROUND((1/(SQRT(Q9940))),$O$6)</f>
        <v>0.999</v>
      </c>
      <c r="S9940" s="79" t="e">
        <f aca="false">ROUND((-2*LOG10(($F$11/(3.7*$F$9))+(2.51/($E$18*SQRT(Q9940))))),$O$6)</f>
        <v>#VALUE!</v>
      </c>
      <c r="T9940" s="83" t="e">
        <f aca="false">IF(R9940&gt;S9940,0,Q9940)</f>
        <v>#VALUE!</v>
      </c>
      <c r="U9940" s="82" t="e">
        <f aca="false">IF(AND(T9940&gt;0,T9939=0),T9940,0)</f>
        <v>#VALUE!</v>
      </c>
      <c r="V9940" s="83" t="e">
        <f aca="false">IF(U9940=0,0,P9940)</f>
        <v>#VALUE!</v>
      </c>
      <c r="W9940" s="169" t="e">
        <f aca="false">ABS(S9940-R9940)</f>
        <v>#VALUE!</v>
      </c>
    </row>
    <row r="9941" customFormat="false" ht="12.75" hidden="false" customHeight="false" outlineLevel="0" collapsed="false">
      <c r="P9941" s="168" t="n">
        <f aca="false">P9940+1</f>
        <v>9938</v>
      </c>
      <c r="Q9941" s="78" t="n">
        <f aca="false">Q9940+$O$4</f>
        <v>1.00169999999991</v>
      </c>
      <c r="R9941" s="79" t="n">
        <f aca="false">ROUND((1/(SQRT(Q9941))),$O$6)</f>
        <v>0.999</v>
      </c>
      <c r="S9941" s="79" t="e">
        <f aca="false">ROUND((-2*LOG10(($F$11/(3.7*$F$9))+(2.51/($E$18*SQRT(Q9941))))),$O$6)</f>
        <v>#VALUE!</v>
      </c>
      <c r="T9941" s="83" t="e">
        <f aca="false">IF(R9941&gt;S9941,0,Q9941)</f>
        <v>#VALUE!</v>
      </c>
      <c r="U9941" s="82" t="e">
        <f aca="false">IF(AND(T9941&gt;0,T9940=0),T9941,0)</f>
        <v>#VALUE!</v>
      </c>
      <c r="V9941" s="83" t="e">
        <f aca="false">IF(U9941=0,0,P9941)</f>
        <v>#VALUE!</v>
      </c>
      <c r="W9941" s="169" t="e">
        <f aca="false">ABS(S9941-R9941)</f>
        <v>#VALUE!</v>
      </c>
    </row>
    <row r="9942" customFormat="false" ht="12.75" hidden="false" customHeight="false" outlineLevel="0" collapsed="false">
      <c r="P9942" s="168" t="n">
        <f aca="false">P9941+1</f>
        <v>9939</v>
      </c>
      <c r="Q9942" s="78" t="n">
        <f aca="false">Q9941+$O$4</f>
        <v>1.00179999999991</v>
      </c>
      <c r="R9942" s="79" t="n">
        <f aca="false">ROUND((1/(SQRT(Q9942))),$O$6)</f>
        <v>0.999</v>
      </c>
      <c r="S9942" s="79" t="e">
        <f aca="false">ROUND((-2*LOG10(($F$11/(3.7*$F$9))+(2.51/($E$18*SQRT(Q9942))))),$O$6)</f>
        <v>#VALUE!</v>
      </c>
      <c r="T9942" s="83" t="e">
        <f aca="false">IF(R9942&gt;S9942,0,Q9942)</f>
        <v>#VALUE!</v>
      </c>
      <c r="U9942" s="82" t="e">
        <f aca="false">IF(AND(T9942&gt;0,T9941=0),T9942,0)</f>
        <v>#VALUE!</v>
      </c>
      <c r="V9942" s="83" t="e">
        <f aca="false">IF(U9942=0,0,P9942)</f>
        <v>#VALUE!</v>
      </c>
      <c r="W9942" s="169" t="e">
        <f aca="false">ABS(S9942-R9942)</f>
        <v>#VALUE!</v>
      </c>
    </row>
    <row r="9943" customFormat="false" ht="12.75" hidden="false" customHeight="false" outlineLevel="0" collapsed="false">
      <c r="P9943" s="168" t="n">
        <f aca="false">P9942+1</f>
        <v>9940</v>
      </c>
      <c r="Q9943" s="78" t="n">
        <f aca="false">Q9942+$O$4</f>
        <v>1.00189999999991</v>
      </c>
      <c r="R9943" s="79" t="n">
        <f aca="false">ROUND((1/(SQRT(Q9943))),$O$6)</f>
        <v>0.999</v>
      </c>
      <c r="S9943" s="79" t="e">
        <f aca="false">ROUND((-2*LOG10(($F$11/(3.7*$F$9))+(2.51/($E$18*SQRT(Q9943))))),$O$6)</f>
        <v>#VALUE!</v>
      </c>
      <c r="T9943" s="83" t="e">
        <f aca="false">IF(R9943&gt;S9943,0,Q9943)</f>
        <v>#VALUE!</v>
      </c>
      <c r="U9943" s="82" t="e">
        <f aca="false">IF(AND(T9943&gt;0,T9942=0),T9943,0)</f>
        <v>#VALUE!</v>
      </c>
      <c r="V9943" s="83" t="e">
        <f aca="false">IF(U9943=0,0,P9943)</f>
        <v>#VALUE!</v>
      </c>
      <c r="W9943" s="169" t="e">
        <f aca="false">ABS(S9943-R9943)</f>
        <v>#VALUE!</v>
      </c>
    </row>
    <row r="9944" customFormat="false" ht="12.75" hidden="false" customHeight="false" outlineLevel="0" collapsed="false">
      <c r="P9944" s="168" t="n">
        <f aca="false">P9943+1</f>
        <v>9941</v>
      </c>
      <c r="Q9944" s="78" t="n">
        <f aca="false">Q9943+$O$4</f>
        <v>1.00199999999991</v>
      </c>
      <c r="R9944" s="79" t="n">
        <f aca="false">ROUND((1/(SQRT(Q9944))),$O$6)</f>
        <v>0.999</v>
      </c>
      <c r="S9944" s="79" t="e">
        <f aca="false">ROUND((-2*LOG10(($F$11/(3.7*$F$9))+(2.51/($E$18*SQRT(Q9944))))),$O$6)</f>
        <v>#VALUE!</v>
      </c>
      <c r="T9944" s="83" t="e">
        <f aca="false">IF(R9944&gt;S9944,0,Q9944)</f>
        <v>#VALUE!</v>
      </c>
      <c r="U9944" s="82" t="e">
        <f aca="false">IF(AND(T9944&gt;0,T9943=0),T9944,0)</f>
        <v>#VALUE!</v>
      </c>
      <c r="V9944" s="83" t="e">
        <f aca="false">IF(U9944=0,0,P9944)</f>
        <v>#VALUE!</v>
      </c>
      <c r="W9944" s="169" t="e">
        <f aca="false">ABS(S9944-R9944)</f>
        <v>#VALUE!</v>
      </c>
    </row>
    <row r="9945" customFormat="false" ht="12.75" hidden="false" customHeight="false" outlineLevel="0" collapsed="false">
      <c r="P9945" s="168" t="n">
        <f aca="false">P9944+1</f>
        <v>9942</v>
      </c>
      <c r="Q9945" s="78" t="n">
        <f aca="false">Q9944+$O$4</f>
        <v>1.00209999999991</v>
      </c>
      <c r="R9945" s="79" t="n">
        <f aca="false">ROUND((1/(SQRT(Q9945))),$O$6)</f>
        <v>0.999</v>
      </c>
      <c r="S9945" s="79" t="e">
        <f aca="false">ROUND((-2*LOG10(($F$11/(3.7*$F$9))+(2.51/($E$18*SQRT(Q9945))))),$O$6)</f>
        <v>#VALUE!</v>
      </c>
      <c r="T9945" s="83" t="e">
        <f aca="false">IF(R9945&gt;S9945,0,Q9945)</f>
        <v>#VALUE!</v>
      </c>
      <c r="U9945" s="82" t="e">
        <f aca="false">IF(AND(T9945&gt;0,T9944=0),T9945,0)</f>
        <v>#VALUE!</v>
      </c>
      <c r="V9945" s="83" t="e">
        <f aca="false">IF(U9945=0,0,P9945)</f>
        <v>#VALUE!</v>
      </c>
      <c r="W9945" s="169" t="e">
        <f aca="false">ABS(S9945-R9945)</f>
        <v>#VALUE!</v>
      </c>
    </row>
    <row r="9946" customFormat="false" ht="12.75" hidden="false" customHeight="false" outlineLevel="0" collapsed="false">
      <c r="P9946" s="168" t="n">
        <f aca="false">P9945+1</f>
        <v>9943</v>
      </c>
      <c r="Q9946" s="78" t="n">
        <f aca="false">Q9945+$O$4</f>
        <v>1.00219999999991</v>
      </c>
      <c r="R9946" s="79" t="n">
        <f aca="false">ROUND((1/(SQRT(Q9946))),$O$6)</f>
        <v>0.999</v>
      </c>
      <c r="S9946" s="79" t="e">
        <f aca="false">ROUND((-2*LOG10(($F$11/(3.7*$F$9))+(2.51/($E$18*SQRT(Q9946))))),$O$6)</f>
        <v>#VALUE!</v>
      </c>
      <c r="T9946" s="83" t="e">
        <f aca="false">IF(R9946&gt;S9946,0,Q9946)</f>
        <v>#VALUE!</v>
      </c>
      <c r="U9946" s="82" t="e">
        <f aca="false">IF(AND(T9946&gt;0,T9945=0),T9946,0)</f>
        <v>#VALUE!</v>
      </c>
      <c r="V9946" s="83" t="e">
        <f aca="false">IF(U9946=0,0,P9946)</f>
        <v>#VALUE!</v>
      </c>
      <c r="W9946" s="169" t="e">
        <f aca="false">ABS(S9946-R9946)</f>
        <v>#VALUE!</v>
      </c>
    </row>
    <row r="9947" customFormat="false" ht="12.75" hidden="false" customHeight="false" outlineLevel="0" collapsed="false">
      <c r="P9947" s="168" t="n">
        <f aca="false">P9946+1</f>
        <v>9944</v>
      </c>
      <c r="Q9947" s="78" t="n">
        <f aca="false">Q9946+$O$4</f>
        <v>1.00229999999991</v>
      </c>
      <c r="R9947" s="79" t="n">
        <f aca="false">ROUND((1/(SQRT(Q9947))),$O$6)</f>
        <v>0.999</v>
      </c>
      <c r="S9947" s="79" t="e">
        <f aca="false">ROUND((-2*LOG10(($F$11/(3.7*$F$9))+(2.51/($E$18*SQRT(Q9947))))),$O$6)</f>
        <v>#VALUE!</v>
      </c>
      <c r="T9947" s="83" t="e">
        <f aca="false">IF(R9947&gt;S9947,0,Q9947)</f>
        <v>#VALUE!</v>
      </c>
      <c r="U9947" s="82" t="e">
        <f aca="false">IF(AND(T9947&gt;0,T9946=0),T9947,0)</f>
        <v>#VALUE!</v>
      </c>
      <c r="V9947" s="83" t="e">
        <f aca="false">IF(U9947=0,0,P9947)</f>
        <v>#VALUE!</v>
      </c>
      <c r="W9947" s="169" t="e">
        <f aca="false">ABS(S9947-R9947)</f>
        <v>#VALUE!</v>
      </c>
    </row>
    <row r="9948" customFormat="false" ht="12.75" hidden="false" customHeight="false" outlineLevel="0" collapsed="false">
      <c r="P9948" s="168" t="n">
        <f aca="false">P9947+1</f>
        <v>9945</v>
      </c>
      <c r="Q9948" s="78" t="n">
        <f aca="false">Q9947+$O$4</f>
        <v>1.00239999999991</v>
      </c>
      <c r="R9948" s="79" t="n">
        <f aca="false">ROUND((1/(SQRT(Q9948))),$O$6)</f>
        <v>0.999</v>
      </c>
      <c r="S9948" s="79" t="e">
        <f aca="false">ROUND((-2*LOG10(($F$11/(3.7*$F$9))+(2.51/($E$18*SQRT(Q9948))))),$O$6)</f>
        <v>#VALUE!</v>
      </c>
      <c r="T9948" s="83" t="e">
        <f aca="false">IF(R9948&gt;S9948,0,Q9948)</f>
        <v>#VALUE!</v>
      </c>
      <c r="U9948" s="82" t="e">
        <f aca="false">IF(AND(T9948&gt;0,T9947=0),T9948,0)</f>
        <v>#VALUE!</v>
      </c>
      <c r="V9948" s="83" t="e">
        <f aca="false">IF(U9948=0,0,P9948)</f>
        <v>#VALUE!</v>
      </c>
      <c r="W9948" s="169" t="e">
        <f aca="false">ABS(S9948-R9948)</f>
        <v>#VALUE!</v>
      </c>
    </row>
    <row r="9949" customFormat="false" ht="12.75" hidden="false" customHeight="false" outlineLevel="0" collapsed="false">
      <c r="P9949" s="168" t="n">
        <f aca="false">P9948+1</f>
        <v>9946</v>
      </c>
      <c r="Q9949" s="78" t="n">
        <f aca="false">Q9948+$O$4</f>
        <v>1.00249999999991</v>
      </c>
      <c r="R9949" s="79" t="n">
        <f aca="false">ROUND((1/(SQRT(Q9949))),$O$6)</f>
        <v>0.999</v>
      </c>
      <c r="S9949" s="79" t="e">
        <f aca="false">ROUND((-2*LOG10(($F$11/(3.7*$F$9))+(2.51/($E$18*SQRT(Q9949))))),$O$6)</f>
        <v>#VALUE!</v>
      </c>
      <c r="T9949" s="83" t="e">
        <f aca="false">IF(R9949&gt;S9949,0,Q9949)</f>
        <v>#VALUE!</v>
      </c>
      <c r="U9949" s="82" t="e">
        <f aca="false">IF(AND(T9949&gt;0,T9948=0),T9949,0)</f>
        <v>#VALUE!</v>
      </c>
      <c r="V9949" s="83" t="e">
        <f aca="false">IF(U9949=0,0,P9949)</f>
        <v>#VALUE!</v>
      </c>
      <c r="W9949" s="169" t="e">
        <f aca="false">ABS(S9949-R9949)</f>
        <v>#VALUE!</v>
      </c>
    </row>
    <row r="9950" customFormat="false" ht="12.75" hidden="false" customHeight="false" outlineLevel="0" collapsed="false">
      <c r="P9950" s="168" t="n">
        <f aca="false">P9949+1</f>
        <v>9947</v>
      </c>
      <c r="Q9950" s="78" t="n">
        <f aca="false">Q9949+$O$4</f>
        <v>1.00259999999991</v>
      </c>
      <c r="R9950" s="79" t="n">
        <f aca="false">ROUND((1/(SQRT(Q9950))),$O$6)</f>
        <v>0.999</v>
      </c>
      <c r="S9950" s="79" t="e">
        <f aca="false">ROUND((-2*LOG10(($F$11/(3.7*$F$9))+(2.51/($E$18*SQRT(Q9950))))),$O$6)</f>
        <v>#VALUE!</v>
      </c>
      <c r="T9950" s="83" t="e">
        <f aca="false">IF(R9950&gt;S9950,0,Q9950)</f>
        <v>#VALUE!</v>
      </c>
      <c r="U9950" s="82" t="e">
        <f aca="false">IF(AND(T9950&gt;0,T9949=0),T9950,0)</f>
        <v>#VALUE!</v>
      </c>
      <c r="V9950" s="83" t="e">
        <f aca="false">IF(U9950=0,0,P9950)</f>
        <v>#VALUE!</v>
      </c>
      <c r="W9950" s="169" t="e">
        <f aca="false">ABS(S9950-R9950)</f>
        <v>#VALUE!</v>
      </c>
    </row>
    <row r="9951" customFormat="false" ht="12.75" hidden="false" customHeight="false" outlineLevel="0" collapsed="false">
      <c r="P9951" s="168" t="n">
        <f aca="false">P9950+1</f>
        <v>9948</v>
      </c>
      <c r="Q9951" s="78" t="n">
        <f aca="false">Q9950+$O$4</f>
        <v>1.00269999999991</v>
      </c>
      <c r="R9951" s="79" t="n">
        <f aca="false">ROUND((1/(SQRT(Q9951))),$O$6)</f>
        <v>0.999</v>
      </c>
      <c r="S9951" s="79" t="e">
        <f aca="false">ROUND((-2*LOG10(($F$11/(3.7*$F$9))+(2.51/($E$18*SQRT(Q9951))))),$O$6)</f>
        <v>#VALUE!</v>
      </c>
      <c r="T9951" s="83" t="e">
        <f aca="false">IF(R9951&gt;S9951,0,Q9951)</f>
        <v>#VALUE!</v>
      </c>
      <c r="U9951" s="82" t="e">
        <f aca="false">IF(AND(T9951&gt;0,T9950=0),T9951,0)</f>
        <v>#VALUE!</v>
      </c>
      <c r="V9951" s="83" t="e">
        <f aca="false">IF(U9951=0,0,P9951)</f>
        <v>#VALUE!</v>
      </c>
      <c r="W9951" s="169" t="e">
        <f aca="false">ABS(S9951-R9951)</f>
        <v>#VALUE!</v>
      </c>
    </row>
    <row r="9952" customFormat="false" ht="12.75" hidden="false" customHeight="false" outlineLevel="0" collapsed="false">
      <c r="P9952" s="168" t="n">
        <f aca="false">P9951+1</f>
        <v>9949</v>
      </c>
      <c r="Q9952" s="78" t="n">
        <f aca="false">Q9951+$O$4</f>
        <v>1.00279999999991</v>
      </c>
      <c r="R9952" s="79" t="n">
        <f aca="false">ROUND((1/(SQRT(Q9952))),$O$6)</f>
        <v>0.999</v>
      </c>
      <c r="S9952" s="79" t="e">
        <f aca="false">ROUND((-2*LOG10(($F$11/(3.7*$F$9))+(2.51/($E$18*SQRT(Q9952))))),$O$6)</f>
        <v>#VALUE!</v>
      </c>
      <c r="T9952" s="83" t="e">
        <f aca="false">IF(R9952&gt;S9952,0,Q9952)</f>
        <v>#VALUE!</v>
      </c>
      <c r="U9952" s="82" t="e">
        <f aca="false">IF(AND(T9952&gt;0,T9951=0),T9952,0)</f>
        <v>#VALUE!</v>
      </c>
      <c r="V9952" s="83" t="e">
        <f aca="false">IF(U9952=0,0,P9952)</f>
        <v>#VALUE!</v>
      </c>
      <c r="W9952" s="169" t="e">
        <f aca="false">ABS(S9952-R9952)</f>
        <v>#VALUE!</v>
      </c>
    </row>
    <row r="9953" customFormat="false" ht="12.75" hidden="false" customHeight="false" outlineLevel="0" collapsed="false">
      <c r="P9953" s="168" t="n">
        <f aca="false">P9952+1</f>
        <v>9950</v>
      </c>
      <c r="Q9953" s="78" t="n">
        <f aca="false">Q9952+$O$4</f>
        <v>1.00289999999991</v>
      </c>
      <c r="R9953" s="79" t="n">
        <f aca="false">ROUND((1/(SQRT(Q9953))),$O$6)</f>
        <v>0.999</v>
      </c>
      <c r="S9953" s="79" t="e">
        <f aca="false">ROUND((-2*LOG10(($F$11/(3.7*$F$9))+(2.51/($E$18*SQRT(Q9953))))),$O$6)</f>
        <v>#VALUE!</v>
      </c>
      <c r="T9953" s="83" t="e">
        <f aca="false">IF(R9953&gt;S9953,0,Q9953)</f>
        <v>#VALUE!</v>
      </c>
      <c r="U9953" s="82" t="e">
        <f aca="false">IF(AND(T9953&gt;0,T9952=0),T9953,0)</f>
        <v>#VALUE!</v>
      </c>
      <c r="V9953" s="83" t="e">
        <f aca="false">IF(U9953=0,0,P9953)</f>
        <v>#VALUE!</v>
      </c>
      <c r="W9953" s="169" t="e">
        <f aca="false">ABS(S9953-R9953)</f>
        <v>#VALUE!</v>
      </c>
    </row>
    <row r="9954" customFormat="false" ht="12.75" hidden="false" customHeight="false" outlineLevel="0" collapsed="false">
      <c r="P9954" s="168" t="n">
        <f aca="false">P9953+1</f>
        <v>9951</v>
      </c>
      <c r="Q9954" s="78" t="n">
        <f aca="false">Q9953+$O$4</f>
        <v>1.00299999999991</v>
      </c>
      <c r="R9954" s="79" t="n">
        <f aca="false">ROUND((1/(SQRT(Q9954))),$O$6)</f>
        <v>0.999</v>
      </c>
      <c r="S9954" s="79" t="e">
        <f aca="false">ROUND((-2*LOG10(($F$11/(3.7*$F$9))+(2.51/($E$18*SQRT(Q9954))))),$O$6)</f>
        <v>#VALUE!</v>
      </c>
      <c r="T9954" s="83" t="e">
        <f aca="false">IF(R9954&gt;S9954,0,Q9954)</f>
        <v>#VALUE!</v>
      </c>
      <c r="U9954" s="82" t="e">
        <f aca="false">IF(AND(T9954&gt;0,T9953=0),T9954,0)</f>
        <v>#VALUE!</v>
      </c>
      <c r="V9954" s="83" t="e">
        <f aca="false">IF(U9954=0,0,P9954)</f>
        <v>#VALUE!</v>
      </c>
      <c r="W9954" s="169" t="e">
        <f aca="false">ABS(S9954-R9954)</f>
        <v>#VALUE!</v>
      </c>
    </row>
    <row r="9955" customFormat="false" ht="12.75" hidden="false" customHeight="false" outlineLevel="0" collapsed="false">
      <c r="P9955" s="168" t="n">
        <f aca="false">P9954+1</f>
        <v>9952</v>
      </c>
      <c r="Q9955" s="78" t="n">
        <f aca="false">Q9954+$O$4</f>
        <v>1.00309999999991</v>
      </c>
      <c r="R9955" s="79" t="n">
        <f aca="false">ROUND((1/(SQRT(Q9955))),$O$6)</f>
        <v>0.998</v>
      </c>
      <c r="S9955" s="79" t="e">
        <f aca="false">ROUND((-2*LOG10(($F$11/(3.7*$F$9))+(2.51/($E$18*SQRT(Q9955))))),$O$6)</f>
        <v>#VALUE!</v>
      </c>
      <c r="T9955" s="83" t="e">
        <f aca="false">IF(R9955&gt;S9955,0,Q9955)</f>
        <v>#VALUE!</v>
      </c>
      <c r="U9955" s="82" t="e">
        <f aca="false">IF(AND(T9955&gt;0,T9954=0),T9955,0)</f>
        <v>#VALUE!</v>
      </c>
      <c r="V9955" s="83" t="e">
        <f aca="false">IF(U9955=0,0,P9955)</f>
        <v>#VALUE!</v>
      </c>
      <c r="W9955" s="169" t="e">
        <f aca="false">ABS(S9955-R9955)</f>
        <v>#VALUE!</v>
      </c>
    </row>
    <row r="9956" customFormat="false" ht="12.75" hidden="false" customHeight="false" outlineLevel="0" collapsed="false">
      <c r="P9956" s="168" t="n">
        <f aca="false">P9955+1</f>
        <v>9953</v>
      </c>
      <c r="Q9956" s="78" t="n">
        <f aca="false">Q9955+$O$4</f>
        <v>1.00319999999991</v>
      </c>
      <c r="R9956" s="79" t="n">
        <f aca="false">ROUND((1/(SQRT(Q9956))),$O$6)</f>
        <v>0.998</v>
      </c>
      <c r="S9956" s="79" t="e">
        <f aca="false">ROUND((-2*LOG10(($F$11/(3.7*$F$9))+(2.51/($E$18*SQRT(Q9956))))),$O$6)</f>
        <v>#VALUE!</v>
      </c>
      <c r="T9956" s="83" t="e">
        <f aca="false">IF(R9956&gt;S9956,0,Q9956)</f>
        <v>#VALUE!</v>
      </c>
      <c r="U9956" s="82" t="e">
        <f aca="false">IF(AND(T9956&gt;0,T9955=0),T9956,0)</f>
        <v>#VALUE!</v>
      </c>
      <c r="V9956" s="83" t="e">
        <f aca="false">IF(U9956=0,0,P9956)</f>
        <v>#VALUE!</v>
      </c>
      <c r="W9956" s="169" t="e">
        <f aca="false">ABS(S9956-R9956)</f>
        <v>#VALUE!</v>
      </c>
    </row>
    <row r="9957" customFormat="false" ht="12.75" hidden="false" customHeight="false" outlineLevel="0" collapsed="false">
      <c r="P9957" s="168" t="n">
        <f aca="false">P9956+1</f>
        <v>9954</v>
      </c>
      <c r="Q9957" s="78" t="n">
        <f aca="false">Q9956+$O$4</f>
        <v>1.00329999999991</v>
      </c>
      <c r="R9957" s="79" t="n">
        <f aca="false">ROUND((1/(SQRT(Q9957))),$O$6)</f>
        <v>0.998</v>
      </c>
      <c r="S9957" s="79" t="e">
        <f aca="false">ROUND((-2*LOG10(($F$11/(3.7*$F$9))+(2.51/($E$18*SQRT(Q9957))))),$O$6)</f>
        <v>#VALUE!</v>
      </c>
      <c r="T9957" s="83" t="e">
        <f aca="false">IF(R9957&gt;S9957,0,Q9957)</f>
        <v>#VALUE!</v>
      </c>
      <c r="U9957" s="82" t="e">
        <f aca="false">IF(AND(T9957&gt;0,T9956=0),T9957,0)</f>
        <v>#VALUE!</v>
      </c>
      <c r="V9957" s="83" t="e">
        <f aca="false">IF(U9957=0,0,P9957)</f>
        <v>#VALUE!</v>
      </c>
      <c r="W9957" s="169" t="e">
        <f aca="false">ABS(S9957-R9957)</f>
        <v>#VALUE!</v>
      </c>
    </row>
    <row r="9958" customFormat="false" ht="12.75" hidden="false" customHeight="false" outlineLevel="0" collapsed="false">
      <c r="P9958" s="168" t="n">
        <f aca="false">P9957+1</f>
        <v>9955</v>
      </c>
      <c r="Q9958" s="78" t="n">
        <f aca="false">Q9957+$O$4</f>
        <v>1.00339999999991</v>
      </c>
      <c r="R9958" s="79" t="n">
        <f aca="false">ROUND((1/(SQRT(Q9958))),$O$6)</f>
        <v>0.998</v>
      </c>
      <c r="S9958" s="79" t="e">
        <f aca="false">ROUND((-2*LOG10(($F$11/(3.7*$F$9))+(2.51/($E$18*SQRT(Q9958))))),$O$6)</f>
        <v>#VALUE!</v>
      </c>
      <c r="T9958" s="83" t="e">
        <f aca="false">IF(R9958&gt;S9958,0,Q9958)</f>
        <v>#VALUE!</v>
      </c>
      <c r="U9958" s="82" t="e">
        <f aca="false">IF(AND(T9958&gt;0,T9957=0),T9958,0)</f>
        <v>#VALUE!</v>
      </c>
      <c r="V9958" s="83" t="e">
        <f aca="false">IF(U9958=0,0,P9958)</f>
        <v>#VALUE!</v>
      </c>
      <c r="W9958" s="169" t="e">
        <f aca="false">ABS(S9958-R9958)</f>
        <v>#VALUE!</v>
      </c>
    </row>
    <row r="9959" customFormat="false" ht="12.75" hidden="false" customHeight="false" outlineLevel="0" collapsed="false">
      <c r="P9959" s="168" t="n">
        <f aca="false">P9958+1</f>
        <v>9956</v>
      </c>
      <c r="Q9959" s="78" t="n">
        <f aca="false">Q9958+$O$4</f>
        <v>1.00349999999991</v>
      </c>
      <c r="R9959" s="79" t="n">
        <f aca="false">ROUND((1/(SQRT(Q9959))),$O$6)</f>
        <v>0.998</v>
      </c>
      <c r="S9959" s="79" t="e">
        <f aca="false">ROUND((-2*LOG10(($F$11/(3.7*$F$9))+(2.51/($E$18*SQRT(Q9959))))),$O$6)</f>
        <v>#VALUE!</v>
      </c>
      <c r="T9959" s="83" t="e">
        <f aca="false">IF(R9959&gt;S9959,0,Q9959)</f>
        <v>#VALUE!</v>
      </c>
      <c r="U9959" s="82" t="e">
        <f aca="false">IF(AND(T9959&gt;0,T9958=0),T9959,0)</f>
        <v>#VALUE!</v>
      </c>
      <c r="V9959" s="83" t="e">
        <f aca="false">IF(U9959=0,0,P9959)</f>
        <v>#VALUE!</v>
      </c>
      <c r="W9959" s="169" t="e">
        <f aca="false">ABS(S9959-R9959)</f>
        <v>#VALUE!</v>
      </c>
    </row>
    <row r="9960" customFormat="false" ht="12.75" hidden="false" customHeight="false" outlineLevel="0" collapsed="false">
      <c r="P9960" s="168" t="n">
        <f aca="false">P9959+1</f>
        <v>9957</v>
      </c>
      <c r="Q9960" s="78" t="n">
        <f aca="false">Q9959+$O$4</f>
        <v>1.00359999999991</v>
      </c>
      <c r="R9960" s="79" t="n">
        <f aca="false">ROUND((1/(SQRT(Q9960))),$O$6)</f>
        <v>0.998</v>
      </c>
      <c r="S9960" s="79" t="e">
        <f aca="false">ROUND((-2*LOG10(($F$11/(3.7*$F$9))+(2.51/($E$18*SQRT(Q9960))))),$O$6)</f>
        <v>#VALUE!</v>
      </c>
      <c r="T9960" s="83" t="e">
        <f aca="false">IF(R9960&gt;S9960,0,Q9960)</f>
        <v>#VALUE!</v>
      </c>
      <c r="U9960" s="82" t="e">
        <f aca="false">IF(AND(T9960&gt;0,T9959=0),T9960,0)</f>
        <v>#VALUE!</v>
      </c>
      <c r="V9960" s="83" t="e">
        <f aca="false">IF(U9960=0,0,P9960)</f>
        <v>#VALUE!</v>
      </c>
      <c r="W9960" s="169" t="e">
        <f aca="false">ABS(S9960-R9960)</f>
        <v>#VALUE!</v>
      </c>
    </row>
    <row r="9961" customFormat="false" ht="12.75" hidden="false" customHeight="false" outlineLevel="0" collapsed="false">
      <c r="P9961" s="168" t="n">
        <f aca="false">P9960+1</f>
        <v>9958</v>
      </c>
      <c r="Q9961" s="78" t="n">
        <f aca="false">Q9960+$O$4</f>
        <v>1.00369999999991</v>
      </c>
      <c r="R9961" s="79" t="n">
        <f aca="false">ROUND((1/(SQRT(Q9961))),$O$6)</f>
        <v>0.998</v>
      </c>
      <c r="S9961" s="79" t="e">
        <f aca="false">ROUND((-2*LOG10(($F$11/(3.7*$F$9))+(2.51/($E$18*SQRT(Q9961))))),$O$6)</f>
        <v>#VALUE!</v>
      </c>
      <c r="T9961" s="83" t="e">
        <f aca="false">IF(R9961&gt;S9961,0,Q9961)</f>
        <v>#VALUE!</v>
      </c>
      <c r="U9961" s="82" t="e">
        <f aca="false">IF(AND(T9961&gt;0,T9960=0),T9961,0)</f>
        <v>#VALUE!</v>
      </c>
      <c r="V9961" s="83" t="e">
        <f aca="false">IF(U9961=0,0,P9961)</f>
        <v>#VALUE!</v>
      </c>
      <c r="W9961" s="169" t="e">
        <f aca="false">ABS(S9961-R9961)</f>
        <v>#VALUE!</v>
      </c>
    </row>
    <row r="9962" customFormat="false" ht="12.75" hidden="false" customHeight="false" outlineLevel="0" collapsed="false">
      <c r="P9962" s="168" t="n">
        <f aca="false">P9961+1</f>
        <v>9959</v>
      </c>
      <c r="Q9962" s="78" t="n">
        <f aca="false">Q9961+$O$4</f>
        <v>1.00379999999991</v>
      </c>
      <c r="R9962" s="79" t="n">
        <f aca="false">ROUND((1/(SQRT(Q9962))),$O$6)</f>
        <v>0.998</v>
      </c>
      <c r="S9962" s="79" t="e">
        <f aca="false">ROUND((-2*LOG10(($F$11/(3.7*$F$9))+(2.51/($E$18*SQRT(Q9962))))),$O$6)</f>
        <v>#VALUE!</v>
      </c>
      <c r="T9962" s="83" t="e">
        <f aca="false">IF(R9962&gt;S9962,0,Q9962)</f>
        <v>#VALUE!</v>
      </c>
      <c r="U9962" s="82" t="e">
        <f aca="false">IF(AND(T9962&gt;0,T9961=0),T9962,0)</f>
        <v>#VALUE!</v>
      </c>
      <c r="V9962" s="83" t="e">
        <f aca="false">IF(U9962=0,0,P9962)</f>
        <v>#VALUE!</v>
      </c>
      <c r="W9962" s="169" t="e">
        <f aca="false">ABS(S9962-R9962)</f>
        <v>#VALUE!</v>
      </c>
    </row>
    <row r="9963" customFormat="false" ht="12.75" hidden="false" customHeight="false" outlineLevel="0" collapsed="false">
      <c r="P9963" s="168" t="n">
        <f aca="false">P9962+1</f>
        <v>9960</v>
      </c>
      <c r="Q9963" s="78" t="n">
        <f aca="false">Q9962+$O$4</f>
        <v>1.00389999999991</v>
      </c>
      <c r="R9963" s="79" t="n">
        <f aca="false">ROUND((1/(SQRT(Q9963))),$O$6)</f>
        <v>0.998</v>
      </c>
      <c r="S9963" s="79" t="e">
        <f aca="false">ROUND((-2*LOG10(($F$11/(3.7*$F$9))+(2.51/($E$18*SQRT(Q9963))))),$O$6)</f>
        <v>#VALUE!</v>
      </c>
      <c r="T9963" s="83" t="e">
        <f aca="false">IF(R9963&gt;S9963,0,Q9963)</f>
        <v>#VALUE!</v>
      </c>
      <c r="U9963" s="82" t="e">
        <f aca="false">IF(AND(T9963&gt;0,T9962=0),T9963,0)</f>
        <v>#VALUE!</v>
      </c>
      <c r="V9963" s="83" t="e">
        <f aca="false">IF(U9963=0,0,P9963)</f>
        <v>#VALUE!</v>
      </c>
      <c r="W9963" s="169" t="e">
        <f aca="false">ABS(S9963-R9963)</f>
        <v>#VALUE!</v>
      </c>
    </row>
    <row r="9964" customFormat="false" ht="12.75" hidden="false" customHeight="false" outlineLevel="0" collapsed="false">
      <c r="P9964" s="168" t="n">
        <f aca="false">P9963+1</f>
        <v>9961</v>
      </c>
      <c r="Q9964" s="78" t="n">
        <f aca="false">Q9963+$O$4</f>
        <v>1.00399999999991</v>
      </c>
      <c r="R9964" s="79" t="n">
        <f aca="false">ROUND((1/(SQRT(Q9964))),$O$6)</f>
        <v>0.998</v>
      </c>
      <c r="S9964" s="79" t="e">
        <f aca="false">ROUND((-2*LOG10(($F$11/(3.7*$F$9))+(2.51/($E$18*SQRT(Q9964))))),$O$6)</f>
        <v>#VALUE!</v>
      </c>
      <c r="T9964" s="83" t="e">
        <f aca="false">IF(R9964&gt;S9964,0,Q9964)</f>
        <v>#VALUE!</v>
      </c>
      <c r="U9964" s="82" t="e">
        <f aca="false">IF(AND(T9964&gt;0,T9963=0),T9964,0)</f>
        <v>#VALUE!</v>
      </c>
      <c r="V9964" s="83" t="e">
        <f aca="false">IF(U9964=0,0,P9964)</f>
        <v>#VALUE!</v>
      </c>
      <c r="W9964" s="169" t="e">
        <f aca="false">ABS(S9964-R9964)</f>
        <v>#VALUE!</v>
      </c>
    </row>
    <row r="9965" customFormat="false" ht="12.75" hidden="false" customHeight="false" outlineLevel="0" collapsed="false">
      <c r="P9965" s="168" t="n">
        <f aca="false">P9964+1</f>
        <v>9962</v>
      </c>
      <c r="Q9965" s="78" t="n">
        <f aca="false">Q9964+$O$4</f>
        <v>1.00409999999991</v>
      </c>
      <c r="R9965" s="79" t="n">
        <f aca="false">ROUND((1/(SQRT(Q9965))),$O$6)</f>
        <v>0.998</v>
      </c>
      <c r="S9965" s="79" t="e">
        <f aca="false">ROUND((-2*LOG10(($F$11/(3.7*$F$9))+(2.51/($E$18*SQRT(Q9965))))),$O$6)</f>
        <v>#VALUE!</v>
      </c>
      <c r="T9965" s="83" t="e">
        <f aca="false">IF(R9965&gt;S9965,0,Q9965)</f>
        <v>#VALUE!</v>
      </c>
      <c r="U9965" s="82" t="e">
        <f aca="false">IF(AND(T9965&gt;0,T9964=0),T9965,0)</f>
        <v>#VALUE!</v>
      </c>
      <c r="V9965" s="83" t="e">
        <f aca="false">IF(U9965=0,0,P9965)</f>
        <v>#VALUE!</v>
      </c>
      <c r="W9965" s="169" t="e">
        <f aca="false">ABS(S9965-R9965)</f>
        <v>#VALUE!</v>
      </c>
    </row>
    <row r="9966" customFormat="false" ht="12.75" hidden="false" customHeight="false" outlineLevel="0" collapsed="false">
      <c r="P9966" s="168" t="n">
        <f aca="false">P9965+1</f>
        <v>9963</v>
      </c>
      <c r="Q9966" s="78" t="n">
        <f aca="false">Q9965+$O$4</f>
        <v>1.00419999999991</v>
      </c>
      <c r="R9966" s="79" t="n">
        <f aca="false">ROUND((1/(SQRT(Q9966))),$O$6)</f>
        <v>0.998</v>
      </c>
      <c r="S9966" s="79" t="e">
        <f aca="false">ROUND((-2*LOG10(($F$11/(3.7*$F$9))+(2.51/($E$18*SQRT(Q9966))))),$O$6)</f>
        <v>#VALUE!</v>
      </c>
      <c r="T9966" s="83" t="e">
        <f aca="false">IF(R9966&gt;S9966,0,Q9966)</f>
        <v>#VALUE!</v>
      </c>
      <c r="U9966" s="82" t="e">
        <f aca="false">IF(AND(T9966&gt;0,T9965=0),T9966,0)</f>
        <v>#VALUE!</v>
      </c>
      <c r="V9966" s="83" t="e">
        <f aca="false">IF(U9966=0,0,P9966)</f>
        <v>#VALUE!</v>
      </c>
      <c r="W9966" s="169" t="e">
        <f aca="false">ABS(S9966-R9966)</f>
        <v>#VALUE!</v>
      </c>
    </row>
    <row r="9967" customFormat="false" ht="12.75" hidden="false" customHeight="false" outlineLevel="0" collapsed="false">
      <c r="P9967" s="168" t="n">
        <f aca="false">P9966+1</f>
        <v>9964</v>
      </c>
      <c r="Q9967" s="78" t="n">
        <f aca="false">Q9966+$O$4</f>
        <v>1.00429999999991</v>
      </c>
      <c r="R9967" s="79" t="n">
        <f aca="false">ROUND((1/(SQRT(Q9967))),$O$6)</f>
        <v>0.998</v>
      </c>
      <c r="S9967" s="79" t="e">
        <f aca="false">ROUND((-2*LOG10(($F$11/(3.7*$F$9))+(2.51/($E$18*SQRT(Q9967))))),$O$6)</f>
        <v>#VALUE!</v>
      </c>
      <c r="T9967" s="83" t="e">
        <f aca="false">IF(R9967&gt;S9967,0,Q9967)</f>
        <v>#VALUE!</v>
      </c>
      <c r="U9967" s="82" t="e">
        <f aca="false">IF(AND(T9967&gt;0,T9966=0),T9967,0)</f>
        <v>#VALUE!</v>
      </c>
      <c r="V9967" s="83" t="e">
        <f aca="false">IF(U9967=0,0,P9967)</f>
        <v>#VALUE!</v>
      </c>
      <c r="W9967" s="169" t="e">
        <f aca="false">ABS(S9967-R9967)</f>
        <v>#VALUE!</v>
      </c>
    </row>
    <row r="9968" customFormat="false" ht="12.75" hidden="false" customHeight="false" outlineLevel="0" collapsed="false">
      <c r="P9968" s="168" t="n">
        <f aca="false">P9967+1</f>
        <v>9965</v>
      </c>
      <c r="Q9968" s="78" t="n">
        <f aca="false">Q9967+$O$4</f>
        <v>1.00439999999991</v>
      </c>
      <c r="R9968" s="79" t="n">
        <f aca="false">ROUND((1/(SQRT(Q9968))),$O$6)</f>
        <v>0.998</v>
      </c>
      <c r="S9968" s="79" t="e">
        <f aca="false">ROUND((-2*LOG10(($F$11/(3.7*$F$9))+(2.51/($E$18*SQRT(Q9968))))),$O$6)</f>
        <v>#VALUE!</v>
      </c>
      <c r="T9968" s="83" t="e">
        <f aca="false">IF(R9968&gt;S9968,0,Q9968)</f>
        <v>#VALUE!</v>
      </c>
      <c r="U9968" s="82" t="e">
        <f aca="false">IF(AND(T9968&gt;0,T9967=0),T9968,0)</f>
        <v>#VALUE!</v>
      </c>
      <c r="V9968" s="83" t="e">
        <f aca="false">IF(U9968=0,0,P9968)</f>
        <v>#VALUE!</v>
      </c>
      <c r="W9968" s="169" t="e">
        <f aca="false">ABS(S9968-R9968)</f>
        <v>#VALUE!</v>
      </c>
    </row>
    <row r="9969" customFormat="false" ht="12.75" hidden="false" customHeight="false" outlineLevel="0" collapsed="false">
      <c r="P9969" s="168" t="n">
        <f aca="false">P9968+1</f>
        <v>9966</v>
      </c>
      <c r="Q9969" s="78" t="n">
        <f aca="false">Q9968+$O$4</f>
        <v>1.00449999999991</v>
      </c>
      <c r="R9969" s="79" t="n">
        <f aca="false">ROUND((1/(SQRT(Q9969))),$O$6)</f>
        <v>0.998</v>
      </c>
      <c r="S9969" s="79" t="e">
        <f aca="false">ROUND((-2*LOG10(($F$11/(3.7*$F$9))+(2.51/($E$18*SQRT(Q9969))))),$O$6)</f>
        <v>#VALUE!</v>
      </c>
      <c r="T9969" s="83" t="e">
        <f aca="false">IF(R9969&gt;S9969,0,Q9969)</f>
        <v>#VALUE!</v>
      </c>
      <c r="U9969" s="82" t="e">
        <f aca="false">IF(AND(T9969&gt;0,T9968=0),T9969,0)</f>
        <v>#VALUE!</v>
      </c>
      <c r="V9969" s="83" t="e">
        <f aca="false">IF(U9969=0,0,P9969)</f>
        <v>#VALUE!</v>
      </c>
      <c r="W9969" s="169" t="e">
        <f aca="false">ABS(S9969-R9969)</f>
        <v>#VALUE!</v>
      </c>
    </row>
    <row r="9970" customFormat="false" ht="12.75" hidden="false" customHeight="false" outlineLevel="0" collapsed="false">
      <c r="P9970" s="168" t="n">
        <f aca="false">P9969+1</f>
        <v>9967</v>
      </c>
      <c r="Q9970" s="78" t="n">
        <f aca="false">Q9969+$O$4</f>
        <v>1.00459999999991</v>
      </c>
      <c r="R9970" s="79" t="n">
        <f aca="false">ROUND((1/(SQRT(Q9970))),$O$6)</f>
        <v>0.998</v>
      </c>
      <c r="S9970" s="79" t="e">
        <f aca="false">ROUND((-2*LOG10(($F$11/(3.7*$F$9))+(2.51/($E$18*SQRT(Q9970))))),$O$6)</f>
        <v>#VALUE!</v>
      </c>
      <c r="T9970" s="83" t="e">
        <f aca="false">IF(R9970&gt;S9970,0,Q9970)</f>
        <v>#VALUE!</v>
      </c>
      <c r="U9970" s="82" t="e">
        <f aca="false">IF(AND(T9970&gt;0,T9969=0),T9970,0)</f>
        <v>#VALUE!</v>
      </c>
      <c r="V9970" s="83" t="e">
        <f aca="false">IF(U9970=0,0,P9970)</f>
        <v>#VALUE!</v>
      </c>
      <c r="W9970" s="169" t="e">
        <f aca="false">ABS(S9970-R9970)</f>
        <v>#VALUE!</v>
      </c>
    </row>
    <row r="9971" customFormat="false" ht="12.75" hidden="false" customHeight="false" outlineLevel="0" collapsed="false">
      <c r="P9971" s="168" t="n">
        <f aca="false">P9970+1</f>
        <v>9968</v>
      </c>
      <c r="Q9971" s="78" t="n">
        <f aca="false">Q9970+$O$4</f>
        <v>1.00469999999991</v>
      </c>
      <c r="R9971" s="79" t="n">
        <f aca="false">ROUND((1/(SQRT(Q9971))),$O$6)</f>
        <v>0.998</v>
      </c>
      <c r="S9971" s="79" t="e">
        <f aca="false">ROUND((-2*LOG10(($F$11/(3.7*$F$9))+(2.51/($E$18*SQRT(Q9971))))),$O$6)</f>
        <v>#VALUE!</v>
      </c>
      <c r="T9971" s="83" t="e">
        <f aca="false">IF(R9971&gt;S9971,0,Q9971)</f>
        <v>#VALUE!</v>
      </c>
      <c r="U9971" s="82" t="e">
        <f aca="false">IF(AND(T9971&gt;0,T9970=0),T9971,0)</f>
        <v>#VALUE!</v>
      </c>
      <c r="V9971" s="83" t="e">
        <f aca="false">IF(U9971=0,0,P9971)</f>
        <v>#VALUE!</v>
      </c>
      <c r="W9971" s="169" t="e">
        <f aca="false">ABS(S9971-R9971)</f>
        <v>#VALUE!</v>
      </c>
    </row>
    <row r="9972" customFormat="false" ht="12.75" hidden="false" customHeight="false" outlineLevel="0" collapsed="false">
      <c r="P9972" s="168" t="n">
        <f aca="false">P9971+1</f>
        <v>9969</v>
      </c>
      <c r="Q9972" s="78" t="n">
        <f aca="false">Q9971+$O$4</f>
        <v>1.00479999999991</v>
      </c>
      <c r="R9972" s="79" t="n">
        <f aca="false">ROUND((1/(SQRT(Q9972))),$O$6)</f>
        <v>0.998</v>
      </c>
      <c r="S9972" s="79" t="e">
        <f aca="false">ROUND((-2*LOG10(($F$11/(3.7*$F$9))+(2.51/($E$18*SQRT(Q9972))))),$O$6)</f>
        <v>#VALUE!</v>
      </c>
      <c r="T9972" s="83" t="e">
        <f aca="false">IF(R9972&gt;S9972,0,Q9972)</f>
        <v>#VALUE!</v>
      </c>
      <c r="U9972" s="82" t="e">
        <f aca="false">IF(AND(T9972&gt;0,T9971=0),T9972,0)</f>
        <v>#VALUE!</v>
      </c>
      <c r="V9972" s="83" t="e">
        <f aca="false">IF(U9972=0,0,P9972)</f>
        <v>#VALUE!</v>
      </c>
      <c r="W9972" s="169" t="e">
        <f aca="false">ABS(S9972-R9972)</f>
        <v>#VALUE!</v>
      </c>
    </row>
    <row r="9973" customFormat="false" ht="12.75" hidden="false" customHeight="false" outlineLevel="0" collapsed="false">
      <c r="P9973" s="168" t="n">
        <f aca="false">P9972+1</f>
        <v>9970</v>
      </c>
      <c r="Q9973" s="78" t="n">
        <f aca="false">Q9972+$O$4</f>
        <v>1.00489999999991</v>
      </c>
      <c r="R9973" s="79" t="n">
        <f aca="false">ROUND((1/(SQRT(Q9973))),$O$6)</f>
        <v>0.998</v>
      </c>
      <c r="S9973" s="79" t="e">
        <f aca="false">ROUND((-2*LOG10(($F$11/(3.7*$F$9))+(2.51/($E$18*SQRT(Q9973))))),$O$6)</f>
        <v>#VALUE!</v>
      </c>
      <c r="T9973" s="83" t="e">
        <f aca="false">IF(R9973&gt;S9973,0,Q9973)</f>
        <v>#VALUE!</v>
      </c>
      <c r="U9973" s="82" t="e">
        <f aca="false">IF(AND(T9973&gt;0,T9972=0),T9973,0)</f>
        <v>#VALUE!</v>
      </c>
      <c r="V9973" s="83" t="e">
        <f aca="false">IF(U9973=0,0,P9973)</f>
        <v>#VALUE!</v>
      </c>
      <c r="W9973" s="169" t="e">
        <f aca="false">ABS(S9973-R9973)</f>
        <v>#VALUE!</v>
      </c>
    </row>
    <row r="9974" customFormat="false" ht="12.75" hidden="false" customHeight="false" outlineLevel="0" collapsed="false">
      <c r="P9974" s="168" t="n">
        <f aca="false">P9973+1</f>
        <v>9971</v>
      </c>
      <c r="Q9974" s="78" t="n">
        <f aca="false">Q9973+$O$4</f>
        <v>1.00499999999991</v>
      </c>
      <c r="R9974" s="79" t="n">
        <f aca="false">ROUND((1/(SQRT(Q9974))),$O$6)</f>
        <v>0.998</v>
      </c>
      <c r="S9974" s="79" t="e">
        <f aca="false">ROUND((-2*LOG10(($F$11/(3.7*$F$9))+(2.51/($E$18*SQRT(Q9974))))),$O$6)</f>
        <v>#VALUE!</v>
      </c>
      <c r="T9974" s="83" t="e">
        <f aca="false">IF(R9974&gt;S9974,0,Q9974)</f>
        <v>#VALUE!</v>
      </c>
      <c r="U9974" s="82" t="e">
        <f aca="false">IF(AND(T9974&gt;0,T9973=0),T9974,0)</f>
        <v>#VALUE!</v>
      </c>
      <c r="V9974" s="83" t="e">
        <f aca="false">IF(U9974=0,0,P9974)</f>
        <v>#VALUE!</v>
      </c>
      <c r="W9974" s="169" t="e">
        <f aca="false">ABS(S9974-R9974)</f>
        <v>#VALUE!</v>
      </c>
    </row>
    <row r="9975" customFormat="false" ht="12.75" hidden="false" customHeight="false" outlineLevel="0" collapsed="false">
      <c r="P9975" s="168" t="n">
        <f aca="false">P9974+1</f>
        <v>9972</v>
      </c>
      <c r="Q9975" s="78" t="n">
        <f aca="false">Q9974+$O$4</f>
        <v>1.00509999999991</v>
      </c>
      <c r="R9975" s="79" t="n">
        <f aca="false">ROUND((1/(SQRT(Q9975))),$O$6)</f>
        <v>0.997</v>
      </c>
      <c r="S9975" s="79" t="e">
        <f aca="false">ROUND((-2*LOG10(($F$11/(3.7*$F$9))+(2.51/($E$18*SQRT(Q9975))))),$O$6)</f>
        <v>#VALUE!</v>
      </c>
      <c r="T9975" s="83" t="e">
        <f aca="false">IF(R9975&gt;S9975,0,Q9975)</f>
        <v>#VALUE!</v>
      </c>
      <c r="U9975" s="82" t="e">
        <f aca="false">IF(AND(T9975&gt;0,T9974=0),T9975,0)</f>
        <v>#VALUE!</v>
      </c>
      <c r="V9975" s="83" t="e">
        <f aca="false">IF(U9975=0,0,P9975)</f>
        <v>#VALUE!</v>
      </c>
      <c r="W9975" s="169" t="e">
        <f aca="false">ABS(S9975-R9975)</f>
        <v>#VALUE!</v>
      </c>
    </row>
    <row r="9976" customFormat="false" ht="12.75" hidden="false" customHeight="false" outlineLevel="0" collapsed="false">
      <c r="P9976" s="168" t="n">
        <f aca="false">P9975+1</f>
        <v>9973</v>
      </c>
      <c r="Q9976" s="78" t="n">
        <f aca="false">Q9975+$O$4</f>
        <v>1.00519999999991</v>
      </c>
      <c r="R9976" s="79" t="n">
        <f aca="false">ROUND((1/(SQRT(Q9976))),$O$6)</f>
        <v>0.997</v>
      </c>
      <c r="S9976" s="79" t="e">
        <f aca="false">ROUND((-2*LOG10(($F$11/(3.7*$F$9))+(2.51/($E$18*SQRT(Q9976))))),$O$6)</f>
        <v>#VALUE!</v>
      </c>
      <c r="T9976" s="83" t="e">
        <f aca="false">IF(R9976&gt;S9976,0,Q9976)</f>
        <v>#VALUE!</v>
      </c>
      <c r="U9976" s="82" t="e">
        <f aca="false">IF(AND(T9976&gt;0,T9975=0),T9976,0)</f>
        <v>#VALUE!</v>
      </c>
      <c r="V9976" s="83" t="e">
        <f aca="false">IF(U9976=0,0,P9976)</f>
        <v>#VALUE!</v>
      </c>
      <c r="W9976" s="169" t="e">
        <f aca="false">ABS(S9976-R9976)</f>
        <v>#VALUE!</v>
      </c>
    </row>
    <row r="9977" customFormat="false" ht="12.75" hidden="false" customHeight="false" outlineLevel="0" collapsed="false">
      <c r="P9977" s="168" t="n">
        <f aca="false">P9976+1</f>
        <v>9974</v>
      </c>
      <c r="Q9977" s="78" t="n">
        <f aca="false">Q9976+$O$4</f>
        <v>1.00529999999991</v>
      </c>
      <c r="R9977" s="79" t="n">
        <f aca="false">ROUND((1/(SQRT(Q9977))),$O$6)</f>
        <v>0.997</v>
      </c>
      <c r="S9977" s="79" t="e">
        <f aca="false">ROUND((-2*LOG10(($F$11/(3.7*$F$9))+(2.51/($E$18*SQRT(Q9977))))),$O$6)</f>
        <v>#VALUE!</v>
      </c>
      <c r="T9977" s="83" t="e">
        <f aca="false">IF(R9977&gt;S9977,0,Q9977)</f>
        <v>#VALUE!</v>
      </c>
      <c r="U9977" s="82" t="e">
        <f aca="false">IF(AND(T9977&gt;0,T9976=0),T9977,0)</f>
        <v>#VALUE!</v>
      </c>
      <c r="V9977" s="83" t="e">
        <f aca="false">IF(U9977=0,0,P9977)</f>
        <v>#VALUE!</v>
      </c>
      <c r="W9977" s="169" t="e">
        <f aca="false">ABS(S9977-R9977)</f>
        <v>#VALUE!</v>
      </c>
    </row>
    <row r="9978" customFormat="false" ht="12.75" hidden="false" customHeight="false" outlineLevel="0" collapsed="false">
      <c r="P9978" s="168" t="n">
        <f aca="false">P9977+1</f>
        <v>9975</v>
      </c>
      <c r="Q9978" s="78" t="n">
        <f aca="false">Q9977+$O$4</f>
        <v>1.00539999999991</v>
      </c>
      <c r="R9978" s="79" t="n">
        <f aca="false">ROUND((1/(SQRT(Q9978))),$O$6)</f>
        <v>0.997</v>
      </c>
      <c r="S9978" s="79" t="e">
        <f aca="false">ROUND((-2*LOG10(($F$11/(3.7*$F$9))+(2.51/($E$18*SQRT(Q9978))))),$O$6)</f>
        <v>#VALUE!</v>
      </c>
      <c r="T9978" s="83" t="e">
        <f aca="false">IF(R9978&gt;S9978,0,Q9978)</f>
        <v>#VALUE!</v>
      </c>
      <c r="U9978" s="82" t="e">
        <f aca="false">IF(AND(T9978&gt;0,T9977=0),T9978,0)</f>
        <v>#VALUE!</v>
      </c>
      <c r="V9978" s="83" t="e">
        <f aca="false">IF(U9978=0,0,P9978)</f>
        <v>#VALUE!</v>
      </c>
      <c r="W9978" s="169" t="e">
        <f aca="false">ABS(S9978-R9978)</f>
        <v>#VALUE!</v>
      </c>
    </row>
    <row r="9979" customFormat="false" ht="12.75" hidden="false" customHeight="false" outlineLevel="0" collapsed="false">
      <c r="P9979" s="168" t="n">
        <f aca="false">P9978+1</f>
        <v>9976</v>
      </c>
      <c r="Q9979" s="78" t="n">
        <f aca="false">Q9978+$O$4</f>
        <v>1.00549999999991</v>
      </c>
      <c r="R9979" s="79" t="n">
        <f aca="false">ROUND((1/(SQRT(Q9979))),$O$6)</f>
        <v>0.997</v>
      </c>
      <c r="S9979" s="79" t="e">
        <f aca="false">ROUND((-2*LOG10(($F$11/(3.7*$F$9))+(2.51/($E$18*SQRT(Q9979))))),$O$6)</f>
        <v>#VALUE!</v>
      </c>
      <c r="T9979" s="83" t="e">
        <f aca="false">IF(R9979&gt;S9979,0,Q9979)</f>
        <v>#VALUE!</v>
      </c>
      <c r="U9979" s="82" t="e">
        <f aca="false">IF(AND(T9979&gt;0,T9978=0),T9979,0)</f>
        <v>#VALUE!</v>
      </c>
      <c r="V9979" s="83" t="e">
        <f aca="false">IF(U9979=0,0,P9979)</f>
        <v>#VALUE!</v>
      </c>
      <c r="W9979" s="169" t="e">
        <f aca="false">ABS(S9979-R9979)</f>
        <v>#VALUE!</v>
      </c>
    </row>
    <row r="9980" customFormat="false" ht="12.75" hidden="false" customHeight="false" outlineLevel="0" collapsed="false">
      <c r="P9980" s="168" t="n">
        <f aca="false">P9979+1</f>
        <v>9977</v>
      </c>
      <c r="Q9980" s="78" t="n">
        <f aca="false">Q9979+$O$4</f>
        <v>1.00559999999991</v>
      </c>
      <c r="R9980" s="79" t="n">
        <f aca="false">ROUND((1/(SQRT(Q9980))),$O$6)</f>
        <v>0.997</v>
      </c>
      <c r="S9980" s="79" t="e">
        <f aca="false">ROUND((-2*LOG10(($F$11/(3.7*$F$9))+(2.51/($E$18*SQRT(Q9980))))),$O$6)</f>
        <v>#VALUE!</v>
      </c>
      <c r="T9980" s="83" t="e">
        <f aca="false">IF(R9980&gt;S9980,0,Q9980)</f>
        <v>#VALUE!</v>
      </c>
      <c r="U9980" s="82" t="e">
        <f aca="false">IF(AND(T9980&gt;0,T9979=0),T9980,0)</f>
        <v>#VALUE!</v>
      </c>
      <c r="V9980" s="83" t="e">
        <f aca="false">IF(U9980=0,0,P9980)</f>
        <v>#VALUE!</v>
      </c>
      <c r="W9980" s="169" t="e">
        <f aca="false">ABS(S9980-R9980)</f>
        <v>#VALUE!</v>
      </c>
    </row>
    <row r="9981" customFormat="false" ht="12.75" hidden="false" customHeight="false" outlineLevel="0" collapsed="false">
      <c r="P9981" s="168" t="n">
        <f aca="false">P9980+1</f>
        <v>9978</v>
      </c>
      <c r="Q9981" s="78" t="n">
        <f aca="false">Q9980+$O$4</f>
        <v>1.00569999999991</v>
      </c>
      <c r="R9981" s="79" t="n">
        <f aca="false">ROUND((1/(SQRT(Q9981))),$O$6)</f>
        <v>0.997</v>
      </c>
      <c r="S9981" s="79" t="e">
        <f aca="false">ROUND((-2*LOG10(($F$11/(3.7*$F$9))+(2.51/($E$18*SQRT(Q9981))))),$O$6)</f>
        <v>#VALUE!</v>
      </c>
      <c r="T9981" s="83" t="e">
        <f aca="false">IF(R9981&gt;S9981,0,Q9981)</f>
        <v>#VALUE!</v>
      </c>
      <c r="U9981" s="82" t="e">
        <f aca="false">IF(AND(T9981&gt;0,T9980=0),T9981,0)</f>
        <v>#VALUE!</v>
      </c>
      <c r="V9981" s="83" t="e">
        <f aca="false">IF(U9981=0,0,P9981)</f>
        <v>#VALUE!</v>
      </c>
      <c r="W9981" s="169" t="e">
        <f aca="false">ABS(S9981-R9981)</f>
        <v>#VALUE!</v>
      </c>
    </row>
    <row r="9982" customFormat="false" ht="12.75" hidden="false" customHeight="false" outlineLevel="0" collapsed="false">
      <c r="P9982" s="168" t="n">
        <f aca="false">P9981+1</f>
        <v>9979</v>
      </c>
      <c r="Q9982" s="78" t="n">
        <f aca="false">Q9981+$O$4</f>
        <v>1.00579999999991</v>
      </c>
      <c r="R9982" s="79" t="n">
        <f aca="false">ROUND((1/(SQRT(Q9982))),$O$6)</f>
        <v>0.997</v>
      </c>
      <c r="S9982" s="79" t="e">
        <f aca="false">ROUND((-2*LOG10(($F$11/(3.7*$F$9))+(2.51/($E$18*SQRT(Q9982))))),$O$6)</f>
        <v>#VALUE!</v>
      </c>
      <c r="T9982" s="83" t="e">
        <f aca="false">IF(R9982&gt;S9982,0,Q9982)</f>
        <v>#VALUE!</v>
      </c>
      <c r="U9982" s="82" t="e">
        <f aca="false">IF(AND(T9982&gt;0,T9981=0),T9982,0)</f>
        <v>#VALUE!</v>
      </c>
      <c r="V9982" s="83" t="e">
        <f aca="false">IF(U9982=0,0,P9982)</f>
        <v>#VALUE!</v>
      </c>
      <c r="W9982" s="169" t="e">
        <f aca="false">ABS(S9982-R9982)</f>
        <v>#VALUE!</v>
      </c>
    </row>
    <row r="9983" customFormat="false" ht="12.75" hidden="false" customHeight="false" outlineLevel="0" collapsed="false">
      <c r="P9983" s="168" t="n">
        <f aca="false">P9982+1</f>
        <v>9980</v>
      </c>
      <c r="Q9983" s="78" t="n">
        <f aca="false">Q9982+$O$4</f>
        <v>1.00589999999991</v>
      </c>
      <c r="R9983" s="79" t="n">
        <f aca="false">ROUND((1/(SQRT(Q9983))),$O$6)</f>
        <v>0.997</v>
      </c>
      <c r="S9983" s="79" t="e">
        <f aca="false">ROUND((-2*LOG10(($F$11/(3.7*$F$9))+(2.51/($E$18*SQRT(Q9983))))),$O$6)</f>
        <v>#VALUE!</v>
      </c>
      <c r="T9983" s="83" t="e">
        <f aca="false">IF(R9983&gt;S9983,0,Q9983)</f>
        <v>#VALUE!</v>
      </c>
      <c r="U9983" s="82" t="e">
        <f aca="false">IF(AND(T9983&gt;0,T9982=0),T9983,0)</f>
        <v>#VALUE!</v>
      </c>
      <c r="V9983" s="83" t="e">
        <f aca="false">IF(U9983=0,0,P9983)</f>
        <v>#VALUE!</v>
      </c>
      <c r="W9983" s="169" t="e">
        <f aca="false">ABS(S9983-R9983)</f>
        <v>#VALUE!</v>
      </c>
    </row>
    <row r="9984" customFormat="false" ht="12.75" hidden="false" customHeight="false" outlineLevel="0" collapsed="false">
      <c r="P9984" s="168" t="n">
        <f aca="false">P9983+1</f>
        <v>9981</v>
      </c>
      <c r="Q9984" s="78" t="n">
        <f aca="false">Q9983+$O$4</f>
        <v>1.00599999999991</v>
      </c>
      <c r="R9984" s="79" t="n">
        <f aca="false">ROUND((1/(SQRT(Q9984))),$O$6)</f>
        <v>0.997</v>
      </c>
      <c r="S9984" s="79" t="e">
        <f aca="false">ROUND((-2*LOG10(($F$11/(3.7*$F$9))+(2.51/($E$18*SQRT(Q9984))))),$O$6)</f>
        <v>#VALUE!</v>
      </c>
      <c r="T9984" s="83" t="e">
        <f aca="false">IF(R9984&gt;S9984,0,Q9984)</f>
        <v>#VALUE!</v>
      </c>
      <c r="U9984" s="82" t="e">
        <f aca="false">IF(AND(T9984&gt;0,T9983=0),T9984,0)</f>
        <v>#VALUE!</v>
      </c>
      <c r="V9984" s="83" t="e">
        <f aca="false">IF(U9984=0,0,P9984)</f>
        <v>#VALUE!</v>
      </c>
      <c r="W9984" s="169" t="e">
        <f aca="false">ABS(S9984-R9984)</f>
        <v>#VALUE!</v>
      </c>
    </row>
    <row r="9985" customFormat="false" ht="12.75" hidden="false" customHeight="false" outlineLevel="0" collapsed="false">
      <c r="P9985" s="168" t="n">
        <f aca="false">P9984+1</f>
        <v>9982</v>
      </c>
      <c r="Q9985" s="78" t="n">
        <f aca="false">Q9984+$O$4</f>
        <v>1.00609999999991</v>
      </c>
      <c r="R9985" s="79" t="n">
        <f aca="false">ROUND((1/(SQRT(Q9985))),$O$6)</f>
        <v>0.997</v>
      </c>
      <c r="S9985" s="79" t="e">
        <f aca="false">ROUND((-2*LOG10(($F$11/(3.7*$F$9))+(2.51/($E$18*SQRT(Q9985))))),$O$6)</f>
        <v>#VALUE!</v>
      </c>
      <c r="T9985" s="83" t="e">
        <f aca="false">IF(R9985&gt;S9985,0,Q9985)</f>
        <v>#VALUE!</v>
      </c>
      <c r="U9985" s="82" t="e">
        <f aca="false">IF(AND(T9985&gt;0,T9984=0),T9985,0)</f>
        <v>#VALUE!</v>
      </c>
      <c r="V9985" s="83" t="e">
        <f aca="false">IF(U9985=0,0,P9985)</f>
        <v>#VALUE!</v>
      </c>
      <c r="W9985" s="169" t="e">
        <f aca="false">ABS(S9985-R9985)</f>
        <v>#VALUE!</v>
      </c>
    </row>
    <row r="9986" customFormat="false" ht="12.75" hidden="false" customHeight="false" outlineLevel="0" collapsed="false">
      <c r="P9986" s="168" t="n">
        <f aca="false">P9985+1</f>
        <v>9983</v>
      </c>
      <c r="Q9986" s="78" t="n">
        <f aca="false">Q9985+$O$4</f>
        <v>1.00619999999991</v>
      </c>
      <c r="R9986" s="79" t="n">
        <f aca="false">ROUND((1/(SQRT(Q9986))),$O$6)</f>
        <v>0.997</v>
      </c>
      <c r="S9986" s="79" t="e">
        <f aca="false">ROUND((-2*LOG10(($F$11/(3.7*$F$9))+(2.51/($E$18*SQRT(Q9986))))),$O$6)</f>
        <v>#VALUE!</v>
      </c>
      <c r="T9986" s="83" t="e">
        <f aca="false">IF(R9986&gt;S9986,0,Q9986)</f>
        <v>#VALUE!</v>
      </c>
      <c r="U9986" s="82" t="e">
        <f aca="false">IF(AND(T9986&gt;0,T9985=0),T9986,0)</f>
        <v>#VALUE!</v>
      </c>
      <c r="V9986" s="83" t="e">
        <f aca="false">IF(U9986=0,0,P9986)</f>
        <v>#VALUE!</v>
      </c>
      <c r="W9986" s="169" t="e">
        <f aca="false">ABS(S9986-R9986)</f>
        <v>#VALUE!</v>
      </c>
    </row>
    <row r="9987" customFormat="false" ht="12.75" hidden="false" customHeight="false" outlineLevel="0" collapsed="false">
      <c r="P9987" s="168" t="n">
        <f aca="false">P9986+1</f>
        <v>9984</v>
      </c>
      <c r="Q9987" s="78" t="n">
        <f aca="false">Q9986+$O$4</f>
        <v>1.00629999999991</v>
      </c>
      <c r="R9987" s="79" t="n">
        <f aca="false">ROUND((1/(SQRT(Q9987))),$O$6)</f>
        <v>0.997</v>
      </c>
      <c r="S9987" s="79" t="e">
        <f aca="false">ROUND((-2*LOG10(($F$11/(3.7*$F$9))+(2.51/($E$18*SQRT(Q9987))))),$O$6)</f>
        <v>#VALUE!</v>
      </c>
      <c r="T9987" s="83" t="e">
        <f aca="false">IF(R9987&gt;S9987,0,Q9987)</f>
        <v>#VALUE!</v>
      </c>
      <c r="U9987" s="82" t="e">
        <f aca="false">IF(AND(T9987&gt;0,T9986=0),T9987,0)</f>
        <v>#VALUE!</v>
      </c>
      <c r="V9987" s="83" t="e">
        <f aca="false">IF(U9987=0,0,P9987)</f>
        <v>#VALUE!</v>
      </c>
      <c r="W9987" s="169" t="e">
        <f aca="false">ABS(S9987-R9987)</f>
        <v>#VALUE!</v>
      </c>
    </row>
    <row r="9988" customFormat="false" ht="12.75" hidden="false" customHeight="false" outlineLevel="0" collapsed="false">
      <c r="P9988" s="168" t="n">
        <f aca="false">P9987+1</f>
        <v>9985</v>
      </c>
      <c r="Q9988" s="78" t="n">
        <f aca="false">Q9987+$O$4</f>
        <v>1.00639999999991</v>
      </c>
      <c r="R9988" s="79" t="n">
        <f aca="false">ROUND((1/(SQRT(Q9988))),$O$6)</f>
        <v>0.997</v>
      </c>
      <c r="S9988" s="79" t="e">
        <f aca="false">ROUND((-2*LOG10(($F$11/(3.7*$F$9))+(2.51/($E$18*SQRT(Q9988))))),$O$6)</f>
        <v>#VALUE!</v>
      </c>
      <c r="T9988" s="83" t="e">
        <f aca="false">IF(R9988&gt;S9988,0,Q9988)</f>
        <v>#VALUE!</v>
      </c>
      <c r="U9988" s="82" t="e">
        <f aca="false">IF(AND(T9988&gt;0,T9987=0),T9988,0)</f>
        <v>#VALUE!</v>
      </c>
      <c r="V9988" s="83" t="e">
        <f aca="false">IF(U9988=0,0,P9988)</f>
        <v>#VALUE!</v>
      </c>
      <c r="W9988" s="169" t="e">
        <f aca="false">ABS(S9988-R9988)</f>
        <v>#VALUE!</v>
      </c>
    </row>
    <row r="9989" customFormat="false" ht="12.75" hidden="false" customHeight="false" outlineLevel="0" collapsed="false">
      <c r="P9989" s="168" t="n">
        <f aca="false">P9988+1</f>
        <v>9986</v>
      </c>
      <c r="Q9989" s="78" t="n">
        <f aca="false">Q9988+$O$4</f>
        <v>1.00649999999991</v>
      </c>
      <c r="R9989" s="79" t="n">
        <f aca="false">ROUND((1/(SQRT(Q9989))),$O$6)</f>
        <v>0.997</v>
      </c>
      <c r="S9989" s="79" t="e">
        <f aca="false">ROUND((-2*LOG10(($F$11/(3.7*$F$9))+(2.51/($E$18*SQRT(Q9989))))),$O$6)</f>
        <v>#VALUE!</v>
      </c>
      <c r="T9989" s="83" t="e">
        <f aca="false">IF(R9989&gt;S9989,0,Q9989)</f>
        <v>#VALUE!</v>
      </c>
      <c r="U9989" s="82" t="e">
        <f aca="false">IF(AND(T9989&gt;0,T9988=0),T9989,0)</f>
        <v>#VALUE!</v>
      </c>
      <c r="V9989" s="83" t="e">
        <f aca="false">IF(U9989=0,0,P9989)</f>
        <v>#VALUE!</v>
      </c>
      <c r="W9989" s="169" t="e">
        <f aca="false">ABS(S9989-R9989)</f>
        <v>#VALUE!</v>
      </c>
    </row>
    <row r="9990" customFormat="false" ht="12.75" hidden="false" customHeight="false" outlineLevel="0" collapsed="false">
      <c r="P9990" s="168" t="n">
        <f aca="false">P9989+1</f>
        <v>9987</v>
      </c>
      <c r="Q9990" s="78" t="n">
        <f aca="false">Q9989+$O$4</f>
        <v>1.00659999999991</v>
      </c>
      <c r="R9990" s="79" t="n">
        <f aca="false">ROUND((1/(SQRT(Q9990))),$O$6)</f>
        <v>0.997</v>
      </c>
      <c r="S9990" s="79" t="e">
        <f aca="false">ROUND((-2*LOG10(($F$11/(3.7*$F$9))+(2.51/($E$18*SQRT(Q9990))))),$O$6)</f>
        <v>#VALUE!</v>
      </c>
      <c r="T9990" s="83" t="e">
        <f aca="false">IF(R9990&gt;S9990,0,Q9990)</f>
        <v>#VALUE!</v>
      </c>
      <c r="U9990" s="82" t="e">
        <f aca="false">IF(AND(T9990&gt;0,T9989=0),T9990,0)</f>
        <v>#VALUE!</v>
      </c>
      <c r="V9990" s="83" t="e">
        <f aca="false">IF(U9990=0,0,P9990)</f>
        <v>#VALUE!</v>
      </c>
      <c r="W9990" s="169" t="e">
        <f aca="false">ABS(S9990-R9990)</f>
        <v>#VALUE!</v>
      </c>
    </row>
    <row r="9991" customFormat="false" ht="12.75" hidden="false" customHeight="false" outlineLevel="0" collapsed="false">
      <c r="P9991" s="168" t="n">
        <f aca="false">P9990+1</f>
        <v>9988</v>
      </c>
      <c r="Q9991" s="78" t="n">
        <f aca="false">Q9990+$O$4</f>
        <v>1.00669999999991</v>
      </c>
      <c r="R9991" s="79" t="n">
        <f aca="false">ROUND((1/(SQRT(Q9991))),$O$6)</f>
        <v>0.997</v>
      </c>
      <c r="S9991" s="79" t="e">
        <f aca="false">ROUND((-2*LOG10(($F$11/(3.7*$F$9))+(2.51/($E$18*SQRT(Q9991))))),$O$6)</f>
        <v>#VALUE!</v>
      </c>
      <c r="T9991" s="83" t="e">
        <f aca="false">IF(R9991&gt;S9991,0,Q9991)</f>
        <v>#VALUE!</v>
      </c>
      <c r="U9991" s="82" t="e">
        <f aca="false">IF(AND(T9991&gt;0,T9990=0),T9991,0)</f>
        <v>#VALUE!</v>
      </c>
      <c r="V9991" s="83" t="e">
        <f aca="false">IF(U9991=0,0,P9991)</f>
        <v>#VALUE!</v>
      </c>
      <c r="W9991" s="169" t="e">
        <f aca="false">ABS(S9991-R9991)</f>
        <v>#VALUE!</v>
      </c>
    </row>
    <row r="9992" customFormat="false" ht="12.75" hidden="false" customHeight="false" outlineLevel="0" collapsed="false">
      <c r="P9992" s="168" t="n">
        <f aca="false">P9991+1</f>
        <v>9989</v>
      </c>
      <c r="Q9992" s="78" t="n">
        <f aca="false">Q9991+$O$4</f>
        <v>1.00679999999991</v>
      </c>
      <c r="R9992" s="79" t="n">
        <f aca="false">ROUND((1/(SQRT(Q9992))),$O$6)</f>
        <v>0.997</v>
      </c>
      <c r="S9992" s="79" t="e">
        <f aca="false">ROUND((-2*LOG10(($F$11/(3.7*$F$9))+(2.51/($E$18*SQRT(Q9992))))),$O$6)</f>
        <v>#VALUE!</v>
      </c>
      <c r="T9992" s="83" t="e">
        <f aca="false">IF(R9992&gt;S9992,0,Q9992)</f>
        <v>#VALUE!</v>
      </c>
      <c r="U9992" s="82" t="e">
        <f aca="false">IF(AND(T9992&gt;0,T9991=0),T9992,0)</f>
        <v>#VALUE!</v>
      </c>
      <c r="V9992" s="83" t="e">
        <f aca="false">IF(U9992=0,0,P9992)</f>
        <v>#VALUE!</v>
      </c>
      <c r="W9992" s="169" t="e">
        <f aca="false">ABS(S9992-R9992)</f>
        <v>#VALUE!</v>
      </c>
    </row>
    <row r="9993" customFormat="false" ht="12.75" hidden="false" customHeight="false" outlineLevel="0" collapsed="false">
      <c r="P9993" s="168" t="n">
        <f aca="false">P9992+1</f>
        <v>9990</v>
      </c>
      <c r="Q9993" s="78" t="n">
        <f aca="false">Q9992+$O$4</f>
        <v>1.00689999999991</v>
      </c>
      <c r="R9993" s="79" t="n">
        <f aca="false">ROUND((1/(SQRT(Q9993))),$O$6)</f>
        <v>0.997</v>
      </c>
      <c r="S9993" s="79" t="e">
        <f aca="false">ROUND((-2*LOG10(($F$11/(3.7*$F$9))+(2.51/($E$18*SQRT(Q9993))))),$O$6)</f>
        <v>#VALUE!</v>
      </c>
      <c r="T9993" s="83" t="e">
        <f aca="false">IF(R9993&gt;S9993,0,Q9993)</f>
        <v>#VALUE!</v>
      </c>
      <c r="U9993" s="82" t="e">
        <f aca="false">IF(AND(T9993&gt;0,T9992=0),T9993,0)</f>
        <v>#VALUE!</v>
      </c>
      <c r="V9993" s="83" t="e">
        <f aca="false">IF(U9993=0,0,P9993)</f>
        <v>#VALUE!</v>
      </c>
      <c r="W9993" s="169" t="e">
        <f aca="false">ABS(S9993-R9993)</f>
        <v>#VALUE!</v>
      </c>
    </row>
    <row r="9994" customFormat="false" ht="12.75" hidden="false" customHeight="false" outlineLevel="0" collapsed="false">
      <c r="P9994" s="168" t="n">
        <f aca="false">P9993+1</f>
        <v>9991</v>
      </c>
      <c r="Q9994" s="78" t="n">
        <f aca="false">Q9993+$O$4</f>
        <v>1.00699999999991</v>
      </c>
      <c r="R9994" s="79" t="n">
        <f aca="false">ROUND((1/(SQRT(Q9994))),$O$6)</f>
        <v>0.997</v>
      </c>
      <c r="S9994" s="79" t="e">
        <f aca="false">ROUND((-2*LOG10(($F$11/(3.7*$F$9))+(2.51/($E$18*SQRT(Q9994))))),$O$6)</f>
        <v>#VALUE!</v>
      </c>
      <c r="T9994" s="83" t="e">
        <f aca="false">IF(R9994&gt;S9994,0,Q9994)</f>
        <v>#VALUE!</v>
      </c>
      <c r="U9994" s="82" t="e">
        <f aca="false">IF(AND(T9994&gt;0,T9993=0),T9994,0)</f>
        <v>#VALUE!</v>
      </c>
      <c r="V9994" s="83" t="e">
        <f aca="false">IF(U9994=0,0,P9994)</f>
        <v>#VALUE!</v>
      </c>
      <c r="W9994" s="169" t="e">
        <f aca="false">ABS(S9994-R9994)</f>
        <v>#VALUE!</v>
      </c>
    </row>
    <row r="9995" customFormat="false" ht="12.75" hidden="false" customHeight="false" outlineLevel="0" collapsed="false">
      <c r="P9995" s="168" t="n">
        <f aca="false">P9994+1</f>
        <v>9992</v>
      </c>
      <c r="Q9995" s="78" t="n">
        <f aca="false">Q9994+$O$4</f>
        <v>1.00709999999991</v>
      </c>
      <c r="R9995" s="79" t="n">
        <f aca="false">ROUND((1/(SQRT(Q9995))),$O$6)</f>
        <v>0.996</v>
      </c>
      <c r="S9995" s="79" t="e">
        <f aca="false">ROUND((-2*LOG10(($F$11/(3.7*$F$9))+(2.51/($E$18*SQRT(Q9995))))),$O$6)</f>
        <v>#VALUE!</v>
      </c>
      <c r="T9995" s="83" t="e">
        <f aca="false">IF(R9995&gt;S9995,0,Q9995)</f>
        <v>#VALUE!</v>
      </c>
      <c r="U9995" s="82" t="e">
        <f aca="false">IF(AND(T9995&gt;0,T9994=0),T9995,0)</f>
        <v>#VALUE!</v>
      </c>
      <c r="V9995" s="83" t="e">
        <f aca="false">IF(U9995=0,0,P9995)</f>
        <v>#VALUE!</v>
      </c>
      <c r="W9995" s="169" t="e">
        <f aca="false">ABS(S9995-R9995)</f>
        <v>#VALUE!</v>
      </c>
    </row>
    <row r="9996" customFormat="false" ht="12.75" hidden="false" customHeight="false" outlineLevel="0" collapsed="false">
      <c r="P9996" s="168" t="n">
        <f aca="false">P9995+1</f>
        <v>9993</v>
      </c>
      <c r="Q9996" s="78" t="n">
        <f aca="false">Q9995+$O$4</f>
        <v>1.00719999999991</v>
      </c>
      <c r="R9996" s="79" t="n">
        <f aca="false">ROUND((1/(SQRT(Q9996))),$O$6)</f>
        <v>0.996</v>
      </c>
      <c r="S9996" s="79" t="e">
        <f aca="false">ROUND((-2*LOG10(($F$11/(3.7*$F$9))+(2.51/($E$18*SQRT(Q9996))))),$O$6)</f>
        <v>#VALUE!</v>
      </c>
      <c r="T9996" s="83" t="e">
        <f aca="false">IF(R9996&gt;S9996,0,Q9996)</f>
        <v>#VALUE!</v>
      </c>
      <c r="U9996" s="82" t="e">
        <f aca="false">IF(AND(T9996&gt;0,T9995=0),T9996,0)</f>
        <v>#VALUE!</v>
      </c>
      <c r="V9996" s="83" t="e">
        <f aca="false">IF(U9996=0,0,P9996)</f>
        <v>#VALUE!</v>
      </c>
      <c r="W9996" s="169" t="e">
        <f aca="false">ABS(S9996-R9996)</f>
        <v>#VALUE!</v>
      </c>
    </row>
    <row r="9997" customFormat="false" ht="12.75" hidden="false" customHeight="false" outlineLevel="0" collapsed="false">
      <c r="P9997" s="168" t="n">
        <f aca="false">P9996+1</f>
        <v>9994</v>
      </c>
      <c r="Q9997" s="78" t="n">
        <f aca="false">Q9996+$O$4</f>
        <v>1.00729999999991</v>
      </c>
      <c r="R9997" s="79" t="n">
        <f aca="false">ROUND((1/(SQRT(Q9997))),$O$6)</f>
        <v>0.996</v>
      </c>
      <c r="S9997" s="79" t="e">
        <f aca="false">ROUND((-2*LOG10(($F$11/(3.7*$F$9))+(2.51/($E$18*SQRT(Q9997))))),$O$6)</f>
        <v>#VALUE!</v>
      </c>
      <c r="T9997" s="83" t="e">
        <f aca="false">IF(R9997&gt;S9997,0,Q9997)</f>
        <v>#VALUE!</v>
      </c>
      <c r="U9997" s="82" t="e">
        <f aca="false">IF(AND(T9997&gt;0,T9996=0),T9997,0)</f>
        <v>#VALUE!</v>
      </c>
      <c r="V9997" s="83" t="e">
        <f aca="false">IF(U9997=0,0,P9997)</f>
        <v>#VALUE!</v>
      </c>
      <c r="W9997" s="169" t="e">
        <f aca="false">ABS(S9997-R9997)</f>
        <v>#VALUE!</v>
      </c>
    </row>
    <row r="9998" customFormat="false" ht="12.75" hidden="false" customHeight="false" outlineLevel="0" collapsed="false">
      <c r="P9998" s="168" t="n">
        <f aca="false">P9997+1</f>
        <v>9995</v>
      </c>
      <c r="Q9998" s="78" t="n">
        <f aca="false">Q9997+$O$4</f>
        <v>1.00739999999991</v>
      </c>
      <c r="R9998" s="79" t="n">
        <f aca="false">ROUND((1/(SQRT(Q9998))),$O$6)</f>
        <v>0.996</v>
      </c>
      <c r="S9998" s="79" t="e">
        <f aca="false">ROUND((-2*LOG10(($F$11/(3.7*$F$9))+(2.51/($E$18*SQRT(Q9998))))),$O$6)</f>
        <v>#VALUE!</v>
      </c>
      <c r="T9998" s="83" t="e">
        <f aca="false">IF(R9998&gt;S9998,0,Q9998)</f>
        <v>#VALUE!</v>
      </c>
      <c r="U9998" s="82" t="e">
        <f aca="false">IF(AND(T9998&gt;0,T9997=0),T9998,0)</f>
        <v>#VALUE!</v>
      </c>
      <c r="V9998" s="83" t="e">
        <f aca="false">IF(U9998=0,0,P9998)</f>
        <v>#VALUE!</v>
      </c>
      <c r="W9998" s="169" t="e">
        <f aca="false">ABS(S9998-R9998)</f>
        <v>#VALUE!</v>
      </c>
    </row>
    <row r="9999" customFormat="false" ht="12.75" hidden="false" customHeight="false" outlineLevel="0" collapsed="false">
      <c r="P9999" s="168" t="n">
        <f aca="false">P9998+1</f>
        <v>9996</v>
      </c>
      <c r="Q9999" s="78" t="n">
        <f aca="false">Q9998+$O$4</f>
        <v>1.00749999999991</v>
      </c>
      <c r="R9999" s="79" t="n">
        <f aca="false">ROUND((1/(SQRT(Q9999))),$O$6)</f>
        <v>0.996</v>
      </c>
      <c r="S9999" s="79" t="e">
        <f aca="false">ROUND((-2*LOG10(($F$11/(3.7*$F$9))+(2.51/($E$18*SQRT(Q9999))))),$O$6)</f>
        <v>#VALUE!</v>
      </c>
      <c r="T9999" s="83" t="e">
        <f aca="false">IF(R9999&gt;S9999,0,Q9999)</f>
        <v>#VALUE!</v>
      </c>
      <c r="U9999" s="82" t="e">
        <f aca="false">IF(AND(T9999&gt;0,T9998=0),T9999,0)</f>
        <v>#VALUE!</v>
      </c>
      <c r="V9999" s="83" t="e">
        <f aca="false">IF(U9999=0,0,P9999)</f>
        <v>#VALUE!</v>
      </c>
      <c r="W9999" s="169" t="e">
        <f aca="false">ABS(S9999-R9999)</f>
        <v>#VALUE!</v>
      </c>
    </row>
    <row r="10000" customFormat="false" ht="12.75" hidden="false" customHeight="false" outlineLevel="0" collapsed="false">
      <c r="P10000" s="168" t="n">
        <f aca="false">P9999+1</f>
        <v>9997</v>
      </c>
      <c r="Q10000" s="78" t="n">
        <f aca="false">Q9999+$O$4</f>
        <v>1.00759999999991</v>
      </c>
      <c r="R10000" s="79" t="n">
        <f aca="false">ROUND((1/(SQRT(Q10000))),$O$6)</f>
        <v>0.996</v>
      </c>
      <c r="S10000" s="79" t="e">
        <f aca="false">ROUND((-2*LOG10(($F$11/(3.7*$F$9))+(2.51/($E$18*SQRT(Q10000))))),$O$6)</f>
        <v>#VALUE!</v>
      </c>
      <c r="T10000" s="83" t="e">
        <f aca="false">IF(R10000&gt;S10000,0,Q10000)</f>
        <v>#VALUE!</v>
      </c>
      <c r="U10000" s="82" t="e">
        <f aca="false">IF(AND(T10000&gt;0,T9999=0),T10000,0)</f>
        <v>#VALUE!</v>
      </c>
      <c r="V10000" s="83" t="e">
        <f aca="false">IF(U10000=0,0,P10000)</f>
        <v>#VALUE!</v>
      </c>
      <c r="W10000" s="169" t="e">
        <f aca="false">ABS(S10000-R10000)</f>
        <v>#VALUE!</v>
      </c>
    </row>
    <row r="10001" customFormat="false" ht="12.75" hidden="false" customHeight="false" outlineLevel="0" collapsed="false">
      <c r="P10001" s="168" t="n">
        <f aca="false">P10000+1</f>
        <v>9998</v>
      </c>
      <c r="Q10001" s="78" t="n">
        <f aca="false">Q10000+$O$4</f>
        <v>1.00769999999991</v>
      </c>
      <c r="R10001" s="79" t="n">
        <f aca="false">ROUND((1/(SQRT(Q10001))),$O$6)</f>
        <v>0.996</v>
      </c>
      <c r="S10001" s="79" t="e">
        <f aca="false">ROUND((-2*LOG10(($F$11/(3.7*$F$9))+(2.51/($E$18*SQRT(Q10001))))),$O$6)</f>
        <v>#VALUE!</v>
      </c>
      <c r="T10001" s="83" t="e">
        <f aca="false">IF(R10001&gt;S10001,0,Q10001)</f>
        <v>#VALUE!</v>
      </c>
      <c r="U10001" s="82" t="e">
        <f aca="false">IF(AND(T10001&gt;0,T10000=0),T10001,0)</f>
        <v>#VALUE!</v>
      </c>
      <c r="V10001" s="83" t="e">
        <f aca="false">IF(U10001=0,0,P10001)</f>
        <v>#VALUE!</v>
      </c>
      <c r="W10001" s="169" t="e">
        <f aca="false">ABS(S10001-R10001)</f>
        <v>#VALUE!</v>
      </c>
    </row>
    <row r="10002" customFormat="false" ht="12.75" hidden="false" customHeight="false" outlineLevel="0" collapsed="false">
      <c r="P10002" s="168" t="n">
        <f aca="false">P10001+1</f>
        <v>9999</v>
      </c>
      <c r="Q10002" s="78" t="n">
        <f aca="false">Q10001+$O$4</f>
        <v>1.00779999999991</v>
      </c>
      <c r="R10002" s="79" t="n">
        <f aca="false">ROUND((1/(SQRT(Q10002))),$O$6)</f>
        <v>0.996</v>
      </c>
      <c r="S10002" s="79" t="e">
        <f aca="false">ROUND((-2*LOG10(($F$11/(3.7*$F$9))+(2.51/($E$18*SQRT(Q10002))))),$O$6)</f>
        <v>#VALUE!</v>
      </c>
      <c r="T10002" s="83" t="e">
        <f aca="false">IF(R10002&gt;S10002,0,Q10002)</f>
        <v>#VALUE!</v>
      </c>
      <c r="U10002" s="82" t="e">
        <f aca="false">IF(AND(T10002&gt;0,T10001=0),T10002,0)</f>
        <v>#VALUE!</v>
      </c>
      <c r="V10002" s="83" t="e">
        <f aca="false">IF(U10002=0,0,P10002)</f>
        <v>#VALUE!</v>
      </c>
      <c r="W10002" s="169" t="e">
        <f aca="false">ABS(S10002-R10002)</f>
        <v>#VALUE!</v>
      </c>
    </row>
    <row r="10003" customFormat="false" ht="12.75" hidden="false" customHeight="false" outlineLevel="0" collapsed="false">
      <c r="P10003" s="171" t="n">
        <f aca="false">P10002+1</f>
        <v>10000</v>
      </c>
      <c r="Q10003" s="78" t="n">
        <f aca="false">Q10002+$O$4</f>
        <v>1.00789999999991</v>
      </c>
      <c r="R10003" s="79" t="n">
        <f aca="false">ROUND((1/(SQRT(Q10003))),$O$6)</f>
        <v>0.996</v>
      </c>
      <c r="S10003" s="79" t="e">
        <f aca="false">ROUND((-2*LOG10(($F$11/(3.7*$F$9))+(2.51/($E$18*SQRT(Q10003))))),$O$6)</f>
        <v>#VALUE!</v>
      </c>
      <c r="T10003" s="83" t="e">
        <f aca="false">IF(R10003&gt;S10003,0,Q10003)</f>
        <v>#VALUE!</v>
      </c>
      <c r="U10003" s="82" t="e">
        <f aca="false">IF(AND(T10003&gt;0,T10002=0),T10003,0)</f>
        <v>#VALUE!</v>
      </c>
      <c r="V10003" s="83" t="e">
        <f aca="false">IF(U10003=0,0,P10003)</f>
        <v>#VALUE!</v>
      </c>
      <c r="W10003" s="172" t="e">
        <f aca="false">ABS(S10003-R10003)</f>
        <v>#VALUE!</v>
      </c>
    </row>
    <row r="10004" customFormat="false" ht="12.75" hidden="false" customHeight="false" outlineLevel="0" collapsed="false">
      <c r="P10004" s="77"/>
      <c r="Q10004" s="173"/>
      <c r="R10004" s="174"/>
      <c r="S10004" s="174"/>
      <c r="T10004" s="70" t="s">
        <v>72</v>
      </c>
      <c r="U10004" s="83" t="e">
        <f aca="false">SUM(U4:U10003)</f>
        <v>#VALUE!</v>
      </c>
      <c r="V10004" s="82" t="e">
        <f aca="false">SUM(V4:V10003)</f>
        <v>#VALUE!</v>
      </c>
      <c r="W10004" s="174"/>
      <c r="X10004" s="170"/>
    </row>
    <row r="10005" customFormat="false" ht="12.75" hidden="false" customHeight="false" outlineLevel="0" collapsed="false">
      <c r="P10005" s="77"/>
      <c r="Q10005" s="173"/>
      <c r="R10005" s="174"/>
      <c r="S10005" s="174"/>
      <c r="T10005" s="70"/>
      <c r="U10005" s="70"/>
      <c r="V10005" s="70"/>
      <c r="W10005" s="174"/>
      <c r="X10005" s="170"/>
    </row>
    <row r="10006" customFormat="false" ht="12.75" hidden="false" customHeight="false" outlineLevel="0" collapsed="false">
      <c r="P10006" s="77"/>
      <c r="Q10006" s="173"/>
      <c r="R10006" s="174"/>
      <c r="S10006" s="174"/>
      <c r="T10006" s="70"/>
      <c r="U10006" s="70"/>
      <c r="V10006" s="70"/>
      <c r="W10006" s="174"/>
      <c r="X10006" s="170"/>
    </row>
    <row r="10007" customFormat="false" ht="12.75" hidden="false" customHeight="false" outlineLevel="0" collapsed="false">
      <c r="P10007" s="77"/>
      <c r="Q10007" s="173"/>
      <c r="R10007" s="174"/>
      <c r="S10007" s="174"/>
      <c r="T10007" s="70"/>
      <c r="U10007" s="70"/>
      <c r="V10007" s="70"/>
      <c r="W10007" s="174"/>
      <c r="X10007" s="170"/>
    </row>
    <row r="10008" customFormat="false" ht="12.75" hidden="false" customHeight="false" outlineLevel="0" collapsed="false">
      <c r="P10008" s="77"/>
      <c r="Q10008" s="173"/>
      <c r="R10008" s="174"/>
      <c r="S10008" s="174"/>
      <c r="T10008" s="70"/>
      <c r="U10008" s="70"/>
      <c r="V10008" s="70"/>
      <c r="W10008" s="174"/>
      <c r="X10008" s="170"/>
    </row>
    <row r="10009" customFormat="false" ht="12.75" hidden="false" customHeight="false" outlineLevel="0" collapsed="false">
      <c r="P10009" s="77"/>
      <c r="Q10009" s="173"/>
      <c r="R10009" s="174"/>
      <c r="S10009" s="174"/>
      <c r="T10009" s="70"/>
      <c r="U10009" s="70"/>
      <c r="V10009" s="70"/>
      <c r="W10009" s="174"/>
      <c r="X10009" s="170"/>
    </row>
    <row r="10010" customFormat="false" ht="12.75" hidden="false" customHeight="false" outlineLevel="0" collapsed="false">
      <c r="P10010" s="77"/>
      <c r="Q10010" s="173"/>
      <c r="R10010" s="174"/>
      <c r="S10010" s="174"/>
      <c r="T10010" s="70"/>
      <c r="U10010" s="70"/>
      <c r="V10010" s="70"/>
      <c r="W10010" s="174"/>
      <c r="X10010" s="170"/>
    </row>
    <row r="10011" customFormat="false" ht="12.75" hidden="false" customHeight="false" outlineLevel="0" collapsed="false">
      <c r="P10011" s="77"/>
      <c r="Q10011" s="173"/>
      <c r="R10011" s="174"/>
      <c r="S10011" s="174"/>
      <c r="T10011" s="70"/>
      <c r="U10011" s="70"/>
      <c r="V10011" s="70"/>
      <c r="W10011" s="174"/>
      <c r="X10011" s="170"/>
    </row>
    <row r="10012" customFormat="false" ht="12.75" hidden="false" customHeight="false" outlineLevel="0" collapsed="false">
      <c r="P10012" s="77"/>
      <c r="Q10012" s="173"/>
      <c r="R10012" s="174"/>
      <c r="S10012" s="174"/>
      <c r="T10012" s="70"/>
      <c r="U10012" s="70"/>
      <c r="V10012" s="70"/>
      <c r="W10012" s="174"/>
      <c r="X10012" s="170"/>
    </row>
    <row r="10013" customFormat="false" ht="12.75" hidden="false" customHeight="false" outlineLevel="0" collapsed="false">
      <c r="P10013" s="77"/>
      <c r="Q10013" s="173"/>
      <c r="R10013" s="174"/>
      <c r="S10013" s="174"/>
      <c r="T10013" s="70"/>
      <c r="U10013" s="70"/>
      <c r="V10013" s="70"/>
      <c r="W10013" s="174"/>
      <c r="X10013" s="170"/>
    </row>
    <row r="10014" customFormat="false" ht="12.75" hidden="false" customHeight="false" outlineLevel="0" collapsed="false">
      <c r="P10014" s="77"/>
      <c r="Q10014" s="173"/>
      <c r="R10014" s="174"/>
      <c r="S10014" s="174"/>
      <c r="T10014" s="70"/>
      <c r="U10014" s="70"/>
      <c r="V10014" s="70"/>
      <c r="W10014" s="174"/>
      <c r="X10014" s="170"/>
    </row>
    <row r="10015" customFormat="false" ht="12.75" hidden="false" customHeight="false" outlineLevel="0" collapsed="false">
      <c r="P10015" s="77"/>
      <c r="Q10015" s="173"/>
      <c r="R10015" s="174"/>
      <c r="S10015" s="174"/>
      <c r="T10015" s="70"/>
      <c r="U10015" s="70"/>
      <c r="V10015" s="70"/>
      <c r="W10015" s="174"/>
      <c r="X10015" s="170"/>
    </row>
    <row r="10016" customFormat="false" ht="12.75" hidden="false" customHeight="false" outlineLevel="0" collapsed="false">
      <c r="P10016" s="77"/>
      <c r="Q10016" s="173"/>
      <c r="R10016" s="174"/>
      <c r="S10016" s="174"/>
      <c r="T10016" s="70"/>
      <c r="U10016" s="70"/>
      <c r="V10016" s="70"/>
      <c r="W10016" s="174"/>
      <c r="X10016" s="170"/>
    </row>
    <row r="10017" customFormat="false" ht="12.75" hidden="false" customHeight="false" outlineLevel="0" collapsed="false">
      <c r="P10017" s="77"/>
      <c r="Q10017" s="173"/>
      <c r="R10017" s="174"/>
      <c r="S10017" s="174"/>
      <c r="T10017" s="70"/>
      <c r="U10017" s="70"/>
      <c r="V10017" s="70"/>
      <c r="W10017" s="174"/>
      <c r="X10017" s="170"/>
    </row>
    <row r="10018" customFormat="false" ht="12.75" hidden="false" customHeight="false" outlineLevel="0" collapsed="false">
      <c r="P10018" s="77"/>
      <c r="Q10018" s="173"/>
      <c r="R10018" s="174"/>
      <c r="S10018" s="174"/>
      <c r="T10018" s="70"/>
      <c r="U10018" s="70"/>
      <c r="V10018" s="70"/>
      <c r="W10018" s="174"/>
      <c r="X10018" s="170"/>
    </row>
    <row r="10019" customFormat="false" ht="12.75" hidden="false" customHeight="false" outlineLevel="0" collapsed="false">
      <c r="P10019" s="77"/>
      <c r="Q10019" s="173"/>
      <c r="R10019" s="174"/>
      <c r="S10019" s="174"/>
      <c r="T10019" s="70"/>
      <c r="U10019" s="70"/>
      <c r="V10019" s="70"/>
      <c r="W10019" s="174"/>
      <c r="X10019" s="170"/>
    </row>
    <row r="10020" customFormat="false" ht="12.75" hidden="false" customHeight="false" outlineLevel="0" collapsed="false">
      <c r="P10020" s="77"/>
      <c r="Q10020" s="173"/>
      <c r="R10020" s="174"/>
      <c r="S10020" s="174"/>
      <c r="T10020" s="70"/>
      <c r="U10020" s="70"/>
      <c r="V10020" s="70"/>
      <c r="W10020" s="174"/>
      <c r="X10020" s="170"/>
    </row>
    <row r="10021" customFormat="false" ht="12.75" hidden="false" customHeight="false" outlineLevel="0" collapsed="false">
      <c r="P10021" s="77"/>
      <c r="Q10021" s="173"/>
      <c r="R10021" s="174"/>
      <c r="S10021" s="174"/>
      <c r="T10021" s="70"/>
      <c r="U10021" s="70"/>
      <c r="V10021" s="70"/>
      <c r="W10021" s="174"/>
      <c r="X10021" s="170"/>
    </row>
    <row r="10022" customFormat="false" ht="12.75" hidden="false" customHeight="false" outlineLevel="0" collapsed="false">
      <c r="P10022" s="77"/>
      <c r="Q10022" s="173"/>
      <c r="R10022" s="174"/>
      <c r="S10022" s="174"/>
      <c r="T10022" s="70"/>
      <c r="U10022" s="70"/>
      <c r="V10022" s="70"/>
      <c r="W10022" s="174"/>
      <c r="X10022" s="170"/>
    </row>
    <row r="10023" customFormat="false" ht="12.75" hidden="false" customHeight="false" outlineLevel="0" collapsed="false">
      <c r="P10023" s="77"/>
      <c r="Q10023" s="173"/>
      <c r="R10023" s="174"/>
      <c r="S10023" s="174"/>
      <c r="T10023" s="70"/>
      <c r="U10023" s="70"/>
      <c r="V10023" s="70"/>
      <c r="W10023" s="174"/>
      <c r="X10023" s="170"/>
    </row>
    <row r="10024" customFormat="false" ht="12.75" hidden="false" customHeight="false" outlineLevel="0" collapsed="false">
      <c r="P10024" s="77"/>
      <c r="Q10024" s="173"/>
      <c r="R10024" s="174"/>
      <c r="S10024" s="174"/>
      <c r="T10024" s="70"/>
      <c r="U10024" s="70"/>
      <c r="V10024" s="70"/>
      <c r="W10024" s="174"/>
      <c r="X10024" s="170"/>
    </row>
    <row r="10025" customFormat="false" ht="12.75" hidden="false" customHeight="false" outlineLevel="0" collapsed="false">
      <c r="P10025" s="77"/>
      <c r="Q10025" s="173"/>
      <c r="R10025" s="174"/>
      <c r="S10025" s="174"/>
      <c r="T10025" s="70"/>
      <c r="U10025" s="70"/>
      <c r="V10025" s="70"/>
      <c r="W10025" s="174"/>
      <c r="X10025" s="170"/>
    </row>
    <row r="10026" customFormat="false" ht="12.75" hidden="false" customHeight="false" outlineLevel="0" collapsed="false">
      <c r="P10026" s="77"/>
      <c r="Q10026" s="173"/>
      <c r="R10026" s="174"/>
      <c r="S10026" s="174"/>
      <c r="T10026" s="70"/>
      <c r="U10026" s="70"/>
      <c r="V10026" s="70"/>
      <c r="W10026" s="174"/>
      <c r="X10026" s="170"/>
    </row>
    <row r="10027" customFormat="false" ht="12.75" hidden="false" customHeight="false" outlineLevel="0" collapsed="false">
      <c r="P10027" s="77"/>
      <c r="Q10027" s="173"/>
      <c r="R10027" s="174"/>
      <c r="S10027" s="174"/>
      <c r="T10027" s="70"/>
      <c r="U10027" s="70"/>
      <c r="V10027" s="70"/>
      <c r="W10027" s="174"/>
      <c r="X10027" s="170"/>
    </row>
    <row r="10028" customFormat="false" ht="12.75" hidden="false" customHeight="false" outlineLevel="0" collapsed="false">
      <c r="P10028" s="77"/>
      <c r="Q10028" s="173"/>
      <c r="R10028" s="174"/>
      <c r="S10028" s="174"/>
      <c r="T10028" s="70"/>
      <c r="U10028" s="70"/>
      <c r="V10028" s="70"/>
      <c r="W10028" s="174"/>
      <c r="X10028" s="170"/>
    </row>
    <row r="10029" customFormat="false" ht="12.75" hidden="false" customHeight="false" outlineLevel="0" collapsed="false">
      <c r="P10029" s="77"/>
      <c r="Q10029" s="173"/>
      <c r="R10029" s="174"/>
      <c r="S10029" s="174"/>
      <c r="T10029" s="70"/>
      <c r="U10029" s="70"/>
      <c r="V10029" s="70"/>
      <c r="W10029" s="174"/>
      <c r="X10029" s="170"/>
    </row>
    <row r="10030" customFormat="false" ht="12.75" hidden="false" customHeight="false" outlineLevel="0" collapsed="false">
      <c r="P10030" s="77"/>
      <c r="Q10030" s="173"/>
      <c r="R10030" s="174"/>
      <c r="S10030" s="174"/>
      <c r="T10030" s="70"/>
      <c r="U10030" s="70"/>
      <c r="V10030" s="70"/>
      <c r="W10030" s="174"/>
      <c r="X10030" s="170"/>
    </row>
    <row r="10031" customFormat="false" ht="12.75" hidden="false" customHeight="false" outlineLevel="0" collapsed="false">
      <c r="P10031" s="77"/>
      <c r="Q10031" s="173"/>
      <c r="R10031" s="174"/>
      <c r="S10031" s="174"/>
      <c r="T10031" s="70"/>
      <c r="U10031" s="70"/>
      <c r="V10031" s="70"/>
      <c r="W10031" s="174"/>
      <c r="X10031" s="170"/>
    </row>
    <row r="10032" customFormat="false" ht="12.75" hidden="false" customHeight="false" outlineLevel="0" collapsed="false">
      <c r="P10032" s="77"/>
      <c r="Q10032" s="173"/>
      <c r="R10032" s="174"/>
      <c r="S10032" s="174"/>
      <c r="T10032" s="70"/>
      <c r="U10032" s="70"/>
      <c r="V10032" s="70"/>
      <c r="W10032" s="174"/>
      <c r="X10032" s="170"/>
    </row>
    <row r="10033" customFormat="false" ht="12.75" hidden="false" customHeight="false" outlineLevel="0" collapsed="false">
      <c r="P10033" s="77"/>
      <c r="Q10033" s="173"/>
      <c r="R10033" s="174"/>
      <c r="S10033" s="174"/>
      <c r="T10033" s="70"/>
      <c r="U10033" s="70"/>
      <c r="V10033" s="70"/>
      <c r="W10033" s="174"/>
      <c r="X10033" s="170"/>
    </row>
    <row r="10034" customFormat="false" ht="12.75" hidden="false" customHeight="false" outlineLevel="0" collapsed="false">
      <c r="P10034" s="77"/>
      <c r="Q10034" s="173"/>
      <c r="R10034" s="174"/>
      <c r="S10034" s="174"/>
      <c r="T10034" s="70"/>
      <c r="U10034" s="70"/>
      <c r="V10034" s="70"/>
      <c r="W10034" s="174"/>
      <c r="X10034" s="170"/>
    </row>
    <row r="10035" customFormat="false" ht="12.75" hidden="false" customHeight="false" outlineLevel="0" collapsed="false">
      <c r="P10035" s="77"/>
      <c r="Q10035" s="173"/>
      <c r="R10035" s="174"/>
      <c r="S10035" s="174"/>
      <c r="T10035" s="70"/>
      <c r="U10035" s="70"/>
      <c r="V10035" s="70"/>
      <c r="W10035" s="174"/>
      <c r="X10035" s="170"/>
    </row>
    <row r="10036" customFormat="false" ht="12.75" hidden="false" customHeight="false" outlineLevel="0" collapsed="false">
      <c r="P10036" s="77"/>
      <c r="Q10036" s="173"/>
      <c r="R10036" s="174"/>
      <c r="S10036" s="174"/>
      <c r="T10036" s="70"/>
      <c r="U10036" s="70"/>
      <c r="V10036" s="70"/>
      <c r="W10036" s="174"/>
      <c r="X10036" s="170"/>
    </row>
    <row r="10037" customFormat="false" ht="12.75" hidden="false" customHeight="false" outlineLevel="0" collapsed="false">
      <c r="P10037" s="77"/>
      <c r="Q10037" s="173"/>
      <c r="R10037" s="174"/>
      <c r="S10037" s="174"/>
      <c r="T10037" s="70"/>
      <c r="U10037" s="70"/>
      <c r="V10037" s="70"/>
      <c r="W10037" s="174"/>
      <c r="X10037" s="170"/>
    </row>
    <row r="10038" customFormat="false" ht="12.75" hidden="false" customHeight="false" outlineLevel="0" collapsed="false">
      <c r="P10038" s="77"/>
      <c r="Q10038" s="173"/>
      <c r="R10038" s="174"/>
      <c r="S10038" s="174"/>
      <c r="T10038" s="70"/>
      <c r="U10038" s="70"/>
      <c r="V10038" s="70"/>
      <c r="W10038" s="174"/>
      <c r="X10038" s="170"/>
    </row>
    <row r="10039" customFormat="false" ht="12.75" hidden="false" customHeight="false" outlineLevel="0" collapsed="false">
      <c r="P10039" s="77"/>
      <c r="Q10039" s="173"/>
      <c r="R10039" s="174"/>
      <c r="S10039" s="174"/>
      <c r="T10039" s="70"/>
      <c r="U10039" s="70"/>
      <c r="V10039" s="70"/>
      <c r="W10039" s="174"/>
      <c r="X10039" s="170"/>
    </row>
    <row r="10040" customFormat="false" ht="12.75" hidden="false" customHeight="false" outlineLevel="0" collapsed="false">
      <c r="P10040" s="77"/>
      <c r="Q10040" s="173"/>
      <c r="R10040" s="174"/>
      <c r="S10040" s="174"/>
      <c r="T10040" s="70"/>
      <c r="U10040" s="70"/>
      <c r="V10040" s="70"/>
      <c r="W10040" s="174"/>
      <c r="X10040" s="170"/>
    </row>
    <row r="10041" customFormat="false" ht="12.75" hidden="false" customHeight="false" outlineLevel="0" collapsed="false">
      <c r="P10041" s="77"/>
      <c r="Q10041" s="173"/>
      <c r="R10041" s="174"/>
      <c r="S10041" s="174"/>
      <c r="T10041" s="70"/>
      <c r="U10041" s="70"/>
      <c r="V10041" s="70"/>
      <c r="W10041" s="174"/>
      <c r="X10041" s="170"/>
    </row>
    <row r="10042" customFormat="false" ht="12.75" hidden="false" customHeight="false" outlineLevel="0" collapsed="false">
      <c r="P10042" s="77"/>
      <c r="Q10042" s="173"/>
      <c r="R10042" s="174"/>
      <c r="S10042" s="174"/>
      <c r="T10042" s="70"/>
      <c r="U10042" s="70"/>
      <c r="V10042" s="70"/>
      <c r="W10042" s="174"/>
      <c r="X10042" s="170"/>
    </row>
    <row r="10043" customFormat="false" ht="12.75" hidden="false" customHeight="false" outlineLevel="0" collapsed="false">
      <c r="P10043" s="77"/>
      <c r="Q10043" s="173"/>
      <c r="R10043" s="174"/>
      <c r="S10043" s="174"/>
      <c r="T10043" s="70"/>
      <c r="U10043" s="70"/>
      <c r="V10043" s="70"/>
      <c r="W10043" s="174"/>
      <c r="X10043" s="170"/>
    </row>
    <row r="10044" customFormat="false" ht="12.75" hidden="false" customHeight="false" outlineLevel="0" collapsed="false">
      <c r="P10044" s="77"/>
      <c r="Q10044" s="173"/>
      <c r="R10044" s="174"/>
      <c r="S10044" s="174"/>
      <c r="T10044" s="70"/>
      <c r="U10044" s="70"/>
      <c r="V10044" s="70"/>
      <c r="W10044" s="174"/>
      <c r="X10044" s="170"/>
    </row>
    <row r="10045" customFormat="false" ht="12.75" hidden="false" customHeight="false" outlineLevel="0" collapsed="false">
      <c r="P10045" s="77"/>
      <c r="Q10045" s="173"/>
      <c r="R10045" s="174"/>
      <c r="S10045" s="174"/>
      <c r="T10045" s="70"/>
      <c r="U10045" s="70"/>
      <c r="V10045" s="70"/>
      <c r="W10045" s="174"/>
      <c r="X10045" s="170"/>
    </row>
    <row r="10046" customFormat="false" ht="12.75" hidden="false" customHeight="false" outlineLevel="0" collapsed="false">
      <c r="P10046" s="77"/>
      <c r="Q10046" s="173"/>
      <c r="R10046" s="174"/>
      <c r="S10046" s="174"/>
      <c r="T10046" s="70"/>
      <c r="U10046" s="70"/>
      <c r="V10046" s="70"/>
      <c r="W10046" s="174"/>
      <c r="X10046" s="170"/>
    </row>
    <row r="10047" customFormat="false" ht="12.75" hidden="false" customHeight="false" outlineLevel="0" collapsed="false">
      <c r="P10047" s="77"/>
      <c r="Q10047" s="173"/>
      <c r="R10047" s="174"/>
      <c r="S10047" s="174"/>
      <c r="T10047" s="70"/>
      <c r="U10047" s="70"/>
      <c r="V10047" s="70"/>
      <c r="W10047" s="174"/>
      <c r="X10047" s="170"/>
    </row>
    <row r="10048" customFormat="false" ht="12.75" hidden="false" customHeight="false" outlineLevel="0" collapsed="false">
      <c r="P10048" s="77"/>
      <c r="Q10048" s="173"/>
      <c r="R10048" s="174"/>
      <c r="S10048" s="174"/>
      <c r="T10048" s="70"/>
      <c r="U10048" s="70"/>
      <c r="V10048" s="70"/>
      <c r="W10048" s="174"/>
      <c r="X10048" s="170"/>
    </row>
    <row r="10049" customFormat="false" ht="12.75" hidden="false" customHeight="false" outlineLevel="0" collapsed="false">
      <c r="P10049" s="77"/>
      <c r="Q10049" s="173"/>
      <c r="R10049" s="174"/>
      <c r="S10049" s="174"/>
      <c r="T10049" s="70"/>
      <c r="U10049" s="70"/>
      <c r="V10049" s="70"/>
      <c r="W10049" s="174"/>
      <c r="X10049" s="170"/>
    </row>
    <row r="10050" customFormat="false" ht="12.75" hidden="false" customHeight="false" outlineLevel="0" collapsed="false">
      <c r="P10050" s="77"/>
      <c r="Q10050" s="173"/>
      <c r="R10050" s="174"/>
      <c r="S10050" s="174"/>
      <c r="T10050" s="70"/>
      <c r="U10050" s="70"/>
      <c r="V10050" s="70"/>
      <c r="W10050" s="174"/>
      <c r="X10050" s="170"/>
    </row>
    <row r="10051" customFormat="false" ht="12.75" hidden="false" customHeight="false" outlineLevel="0" collapsed="false">
      <c r="P10051" s="77"/>
      <c r="Q10051" s="173"/>
      <c r="R10051" s="174"/>
      <c r="S10051" s="174"/>
      <c r="T10051" s="70"/>
      <c r="U10051" s="70"/>
      <c r="V10051" s="70"/>
      <c r="W10051" s="174"/>
      <c r="X10051" s="170"/>
    </row>
    <row r="10052" customFormat="false" ht="12.75" hidden="false" customHeight="false" outlineLevel="0" collapsed="false">
      <c r="P10052" s="77"/>
      <c r="Q10052" s="173"/>
      <c r="R10052" s="174"/>
      <c r="S10052" s="174"/>
      <c r="T10052" s="70"/>
      <c r="U10052" s="70"/>
      <c r="V10052" s="70"/>
      <c r="W10052" s="174"/>
      <c r="X10052" s="170"/>
    </row>
    <row r="10053" customFormat="false" ht="12.75" hidden="false" customHeight="false" outlineLevel="0" collapsed="false">
      <c r="P10053" s="77"/>
      <c r="Q10053" s="173"/>
      <c r="R10053" s="174"/>
      <c r="S10053" s="174"/>
      <c r="T10053" s="70"/>
      <c r="U10053" s="70"/>
      <c r="V10053" s="70"/>
      <c r="W10053" s="174"/>
      <c r="X10053" s="170"/>
    </row>
    <row r="10054" customFormat="false" ht="12.75" hidden="false" customHeight="false" outlineLevel="0" collapsed="false">
      <c r="P10054" s="77"/>
      <c r="Q10054" s="173"/>
      <c r="R10054" s="174"/>
      <c r="S10054" s="174"/>
      <c r="T10054" s="70"/>
      <c r="U10054" s="70"/>
      <c r="V10054" s="70"/>
      <c r="W10054" s="174"/>
      <c r="X10054" s="170"/>
    </row>
    <row r="10055" customFormat="false" ht="12.75" hidden="false" customHeight="false" outlineLevel="0" collapsed="false">
      <c r="P10055" s="77"/>
      <c r="Q10055" s="173"/>
      <c r="R10055" s="174"/>
      <c r="S10055" s="174"/>
      <c r="T10055" s="70"/>
      <c r="U10055" s="70"/>
      <c r="V10055" s="70"/>
      <c r="W10055" s="174"/>
      <c r="X10055" s="170"/>
    </row>
    <row r="10056" customFormat="false" ht="12.75" hidden="false" customHeight="false" outlineLevel="0" collapsed="false">
      <c r="P10056" s="77"/>
      <c r="Q10056" s="173"/>
      <c r="R10056" s="174"/>
      <c r="S10056" s="174"/>
      <c r="T10056" s="70"/>
      <c r="U10056" s="70"/>
      <c r="V10056" s="70"/>
      <c r="W10056" s="174"/>
      <c r="X10056" s="170"/>
    </row>
    <row r="10057" customFormat="false" ht="12.75" hidden="false" customHeight="false" outlineLevel="0" collapsed="false">
      <c r="P10057" s="77"/>
      <c r="Q10057" s="173"/>
      <c r="R10057" s="174"/>
      <c r="S10057" s="174"/>
      <c r="T10057" s="70"/>
      <c r="U10057" s="70"/>
      <c r="V10057" s="70"/>
      <c r="W10057" s="174"/>
      <c r="X10057" s="170"/>
    </row>
    <row r="10058" customFormat="false" ht="12.75" hidden="false" customHeight="false" outlineLevel="0" collapsed="false">
      <c r="P10058" s="77"/>
      <c r="Q10058" s="173"/>
      <c r="R10058" s="174"/>
      <c r="S10058" s="174"/>
      <c r="T10058" s="70"/>
      <c r="U10058" s="70"/>
      <c r="V10058" s="70"/>
      <c r="W10058" s="174"/>
      <c r="X10058" s="170"/>
    </row>
    <row r="10059" customFormat="false" ht="12.75" hidden="false" customHeight="false" outlineLevel="0" collapsed="false">
      <c r="P10059" s="77"/>
      <c r="Q10059" s="173"/>
      <c r="R10059" s="174"/>
      <c r="S10059" s="174"/>
      <c r="T10059" s="70"/>
      <c r="U10059" s="70"/>
      <c r="V10059" s="70"/>
      <c r="W10059" s="174"/>
      <c r="X10059" s="170"/>
    </row>
    <row r="10060" customFormat="false" ht="12.75" hidden="false" customHeight="false" outlineLevel="0" collapsed="false">
      <c r="P10060" s="77"/>
      <c r="Q10060" s="173"/>
      <c r="R10060" s="174"/>
      <c r="S10060" s="174"/>
      <c r="T10060" s="70"/>
      <c r="U10060" s="70"/>
      <c r="V10060" s="70"/>
      <c r="W10060" s="174"/>
      <c r="X10060" s="170"/>
    </row>
    <row r="10061" customFormat="false" ht="12.75" hidden="false" customHeight="false" outlineLevel="0" collapsed="false">
      <c r="P10061" s="77"/>
      <c r="Q10061" s="173"/>
      <c r="R10061" s="174"/>
      <c r="S10061" s="174"/>
      <c r="T10061" s="70"/>
      <c r="U10061" s="70"/>
      <c r="V10061" s="70"/>
      <c r="W10061" s="174"/>
      <c r="X10061" s="170"/>
    </row>
    <row r="10062" customFormat="false" ht="12.75" hidden="false" customHeight="false" outlineLevel="0" collapsed="false">
      <c r="P10062" s="77"/>
      <c r="Q10062" s="173"/>
      <c r="R10062" s="174"/>
      <c r="S10062" s="174"/>
      <c r="T10062" s="70"/>
      <c r="U10062" s="70"/>
      <c r="V10062" s="70"/>
      <c r="W10062" s="174"/>
      <c r="X10062" s="170"/>
    </row>
    <row r="10063" customFormat="false" ht="12.75" hidden="false" customHeight="false" outlineLevel="0" collapsed="false">
      <c r="P10063" s="77"/>
      <c r="Q10063" s="173"/>
      <c r="R10063" s="174"/>
      <c r="S10063" s="174"/>
      <c r="T10063" s="70"/>
      <c r="U10063" s="70"/>
      <c r="V10063" s="70"/>
      <c r="W10063" s="174"/>
      <c r="X10063" s="170"/>
    </row>
    <row r="10064" customFormat="false" ht="12.75" hidden="false" customHeight="false" outlineLevel="0" collapsed="false">
      <c r="P10064" s="77"/>
      <c r="Q10064" s="173"/>
      <c r="R10064" s="174"/>
      <c r="S10064" s="174"/>
      <c r="T10064" s="70"/>
      <c r="U10064" s="70"/>
      <c r="V10064" s="70"/>
      <c r="W10064" s="174"/>
      <c r="X10064" s="170"/>
    </row>
    <row r="10065" customFormat="false" ht="12.75" hidden="false" customHeight="false" outlineLevel="0" collapsed="false">
      <c r="P10065" s="77"/>
      <c r="Q10065" s="173"/>
      <c r="R10065" s="174"/>
      <c r="S10065" s="174"/>
      <c r="T10065" s="70"/>
      <c r="U10065" s="70"/>
      <c r="V10065" s="70"/>
      <c r="W10065" s="174"/>
      <c r="X10065" s="170"/>
    </row>
    <row r="10066" customFormat="false" ht="12.75" hidden="false" customHeight="false" outlineLevel="0" collapsed="false">
      <c r="P10066" s="77"/>
      <c r="Q10066" s="173"/>
      <c r="R10066" s="174"/>
      <c r="S10066" s="174"/>
      <c r="T10066" s="70"/>
      <c r="U10066" s="70"/>
      <c r="V10066" s="70"/>
      <c r="W10066" s="174"/>
      <c r="X10066" s="170"/>
    </row>
    <row r="10067" customFormat="false" ht="12.75" hidden="false" customHeight="false" outlineLevel="0" collapsed="false">
      <c r="P10067" s="77"/>
      <c r="Q10067" s="173"/>
      <c r="R10067" s="174"/>
      <c r="S10067" s="174"/>
      <c r="T10067" s="70"/>
      <c r="U10067" s="70"/>
      <c r="V10067" s="70"/>
      <c r="W10067" s="174"/>
      <c r="X10067" s="170"/>
    </row>
    <row r="10068" customFormat="false" ht="12.75" hidden="false" customHeight="false" outlineLevel="0" collapsed="false">
      <c r="P10068" s="77"/>
      <c r="Q10068" s="173"/>
      <c r="R10068" s="174"/>
      <c r="S10068" s="174"/>
      <c r="T10068" s="70"/>
      <c r="U10068" s="70"/>
      <c r="V10068" s="70"/>
      <c r="W10068" s="174"/>
      <c r="X10068" s="170"/>
    </row>
    <row r="10069" customFormat="false" ht="12.75" hidden="false" customHeight="false" outlineLevel="0" collapsed="false">
      <c r="P10069" s="77"/>
      <c r="Q10069" s="173"/>
      <c r="R10069" s="174"/>
      <c r="S10069" s="174"/>
      <c r="T10069" s="70"/>
      <c r="U10069" s="70"/>
      <c r="V10069" s="70"/>
      <c r="W10069" s="174"/>
      <c r="X10069" s="170"/>
    </row>
    <row r="10070" customFormat="false" ht="12.75" hidden="false" customHeight="false" outlineLevel="0" collapsed="false">
      <c r="P10070" s="77"/>
      <c r="Q10070" s="173"/>
      <c r="R10070" s="174"/>
      <c r="S10070" s="174"/>
      <c r="T10070" s="70"/>
      <c r="U10070" s="70"/>
      <c r="V10070" s="70"/>
      <c r="W10070" s="174"/>
      <c r="X10070" s="170"/>
    </row>
    <row r="10071" customFormat="false" ht="12.75" hidden="false" customHeight="false" outlineLevel="0" collapsed="false">
      <c r="P10071" s="77"/>
      <c r="Q10071" s="173"/>
      <c r="R10071" s="174"/>
      <c r="S10071" s="174"/>
      <c r="T10071" s="70"/>
      <c r="U10071" s="70"/>
      <c r="V10071" s="70"/>
      <c r="W10071" s="174"/>
      <c r="X10071" s="170"/>
    </row>
    <row r="10072" customFormat="false" ht="12.75" hidden="false" customHeight="false" outlineLevel="0" collapsed="false">
      <c r="P10072" s="77"/>
      <c r="Q10072" s="173"/>
      <c r="R10072" s="174"/>
      <c r="S10072" s="174"/>
      <c r="T10072" s="70"/>
      <c r="U10072" s="70"/>
      <c r="V10072" s="70"/>
      <c r="W10072" s="174"/>
      <c r="X10072" s="170"/>
    </row>
    <row r="10073" customFormat="false" ht="12.75" hidden="false" customHeight="false" outlineLevel="0" collapsed="false">
      <c r="P10073" s="77"/>
      <c r="Q10073" s="173"/>
      <c r="R10073" s="174"/>
      <c r="S10073" s="174"/>
      <c r="T10073" s="70"/>
      <c r="U10073" s="70"/>
      <c r="V10073" s="70"/>
      <c r="W10073" s="174"/>
      <c r="X10073" s="170"/>
    </row>
    <row r="10074" customFormat="false" ht="12.75" hidden="false" customHeight="false" outlineLevel="0" collapsed="false">
      <c r="P10074" s="77"/>
      <c r="Q10074" s="173"/>
      <c r="R10074" s="174"/>
      <c r="S10074" s="174"/>
      <c r="T10074" s="70"/>
      <c r="U10074" s="70"/>
      <c r="V10074" s="70"/>
      <c r="W10074" s="174"/>
      <c r="X10074" s="170"/>
    </row>
    <row r="10075" customFormat="false" ht="12.75" hidden="false" customHeight="false" outlineLevel="0" collapsed="false">
      <c r="P10075" s="77"/>
      <c r="Q10075" s="173"/>
      <c r="R10075" s="174"/>
      <c r="S10075" s="174"/>
      <c r="T10075" s="70"/>
      <c r="U10075" s="70"/>
      <c r="V10075" s="70"/>
      <c r="W10075" s="174"/>
      <c r="X10075" s="170"/>
    </row>
    <row r="10076" customFormat="false" ht="12.75" hidden="false" customHeight="false" outlineLevel="0" collapsed="false">
      <c r="P10076" s="77"/>
      <c r="Q10076" s="173"/>
      <c r="R10076" s="174"/>
      <c r="S10076" s="174"/>
      <c r="T10076" s="70"/>
      <c r="U10076" s="70"/>
      <c r="V10076" s="70"/>
      <c r="W10076" s="174"/>
      <c r="X10076" s="170"/>
    </row>
    <row r="10077" customFormat="false" ht="12.75" hidden="false" customHeight="false" outlineLevel="0" collapsed="false">
      <c r="P10077" s="77"/>
      <c r="Q10077" s="173"/>
      <c r="R10077" s="174"/>
      <c r="S10077" s="174"/>
      <c r="T10077" s="70"/>
      <c r="U10077" s="70"/>
      <c r="V10077" s="70"/>
      <c r="W10077" s="174"/>
      <c r="X10077" s="170"/>
    </row>
    <row r="10078" customFormat="false" ht="12.75" hidden="false" customHeight="false" outlineLevel="0" collapsed="false">
      <c r="P10078" s="77"/>
      <c r="Q10078" s="173"/>
      <c r="R10078" s="174"/>
      <c r="S10078" s="174"/>
      <c r="T10078" s="70"/>
      <c r="U10078" s="70"/>
      <c r="V10078" s="70"/>
      <c r="W10078" s="174"/>
      <c r="X10078" s="170"/>
    </row>
    <row r="10079" customFormat="false" ht="12.75" hidden="false" customHeight="false" outlineLevel="0" collapsed="false">
      <c r="P10079" s="77"/>
      <c r="Q10079" s="173"/>
      <c r="R10079" s="174"/>
      <c r="S10079" s="174"/>
      <c r="T10079" s="70"/>
      <c r="U10079" s="70"/>
      <c r="V10079" s="70"/>
      <c r="W10079" s="174"/>
      <c r="X10079" s="170"/>
    </row>
    <row r="10080" customFormat="false" ht="12.75" hidden="false" customHeight="false" outlineLevel="0" collapsed="false">
      <c r="P10080" s="77"/>
      <c r="Q10080" s="173"/>
      <c r="R10080" s="174"/>
      <c r="S10080" s="174"/>
      <c r="T10080" s="70"/>
      <c r="U10080" s="70"/>
      <c r="V10080" s="70"/>
      <c r="W10080" s="174"/>
      <c r="X10080" s="170"/>
    </row>
    <row r="10081" customFormat="false" ht="12.75" hidden="false" customHeight="false" outlineLevel="0" collapsed="false">
      <c r="P10081" s="77"/>
      <c r="Q10081" s="173"/>
      <c r="R10081" s="174"/>
      <c r="S10081" s="174"/>
      <c r="T10081" s="70"/>
      <c r="U10081" s="70"/>
      <c r="V10081" s="70"/>
      <c r="W10081" s="174"/>
      <c r="X10081" s="170"/>
    </row>
    <row r="10082" customFormat="false" ht="12.75" hidden="false" customHeight="false" outlineLevel="0" collapsed="false">
      <c r="P10082" s="77"/>
      <c r="Q10082" s="173"/>
      <c r="R10082" s="174"/>
      <c r="S10082" s="174"/>
      <c r="T10082" s="70"/>
      <c r="U10082" s="70"/>
      <c r="V10082" s="70"/>
      <c r="W10082" s="174"/>
      <c r="X10082" s="170"/>
    </row>
    <row r="10083" customFormat="false" ht="12.75" hidden="false" customHeight="false" outlineLevel="0" collapsed="false">
      <c r="P10083" s="77"/>
      <c r="Q10083" s="173"/>
      <c r="R10083" s="174"/>
      <c r="S10083" s="174"/>
      <c r="T10083" s="70"/>
      <c r="U10083" s="70"/>
      <c r="V10083" s="70"/>
      <c r="W10083" s="174"/>
      <c r="X10083" s="170"/>
    </row>
    <row r="10084" customFormat="false" ht="12.75" hidden="false" customHeight="false" outlineLevel="0" collapsed="false">
      <c r="P10084" s="77"/>
      <c r="Q10084" s="173"/>
      <c r="R10084" s="174"/>
      <c r="S10084" s="174"/>
      <c r="T10084" s="70"/>
      <c r="U10084" s="70"/>
      <c r="V10084" s="70"/>
      <c r="W10084" s="174"/>
      <c r="X10084" s="170"/>
    </row>
    <row r="10085" customFormat="false" ht="12.75" hidden="false" customHeight="false" outlineLevel="0" collapsed="false">
      <c r="P10085" s="77"/>
      <c r="Q10085" s="173"/>
      <c r="R10085" s="174"/>
      <c r="S10085" s="174"/>
      <c r="T10085" s="70"/>
      <c r="U10085" s="70"/>
      <c r="V10085" s="70"/>
      <c r="W10085" s="174"/>
      <c r="X10085" s="170"/>
    </row>
    <row r="10086" customFormat="false" ht="12.75" hidden="false" customHeight="false" outlineLevel="0" collapsed="false">
      <c r="P10086" s="77"/>
      <c r="Q10086" s="173"/>
      <c r="R10086" s="174"/>
      <c r="S10086" s="174"/>
      <c r="T10086" s="70"/>
      <c r="U10086" s="70"/>
      <c r="V10086" s="70"/>
      <c r="W10086" s="174"/>
      <c r="X10086" s="170"/>
    </row>
    <row r="10087" customFormat="false" ht="12.75" hidden="false" customHeight="false" outlineLevel="0" collapsed="false">
      <c r="P10087" s="77"/>
      <c r="Q10087" s="173"/>
      <c r="R10087" s="174"/>
      <c r="S10087" s="174"/>
      <c r="T10087" s="70"/>
      <c r="U10087" s="70"/>
      <c r="V10087" s="70"/>
      <c r="W10087" s="174"/>
      <c r="X10087" s="170"/>
    </row>
    <row r="10088" customFormat="false" ht="12.75" hidden="false" customHeight="false" outlineLevel="0" collapsed="false">
      <c r="P10088" s="77"/>
      <c r="Q10088" s="173"/>
      <c r="R10088" s="174"/>
      <c r="S10088" s="174"/>
      <c r="T10088" s="70"/>
      <c r="U10088" s="70"/>
      <c r="V10088" s="70"/>
      <c r="W10088" s="174"/>
      <c r="X10088" s="170"/>
    </row>
    <row r="10089" customFormat="false" ht="12.75" hidden="false" customHeight="false" outlineLevel="0" collapsed="false">
      <c r="P10089" s="77"/>
      <c r="Q10089" s="173"/>
      <c r="R10089" s="174"/>
      <c r="S10089" s="174"/>
      <c r="T10089" s="70"/>
      <c r="U10089" s="70"/>
      <c r="V10089" s="70"/>
      <c r="W10089" s="174"/>
      <c r="X10089" s="170"/>
    </row>
    <row r="10090" customFormat="false" ht="12.75" hidden="false" customHeight="false" outlineLevel="0" collapsed="false">
      <c r="P10090" s="77"/>
      <c r="Q10090" s="173"/>
      <c r="R10090" s="174"/>
      <c r="S10090" s="174"/>
      <c r="T10090" s="70"/>
      <c r="U10090" s="70"/>
      <c r="V10090" s="70"/>
      <c r="W10090" s="174"/>
      <c r="X10090" s="170"/>
    </row>
    <row r="10091" customFormat="false" ht="12.75" hidden="false" customHeight="false" outlineLevel="0" collapsed="false">
      <c r="P10091" s="77"/>
      <c r="Q10091" s="173"/>
      <c r="R10091" s="174"/>
      <c r="S10091" s="174"/>
      <c r="T10091" s="70"/>
      <c r="U10091" s="70"/>
      <c r="V10091" s="70"/>
      <c r="W10091" s="174"/>
      <c r="X10091" s="170"/>
    </row>
    <row r="10092" customFormat="false" ht="12.75" hidden="false" customHeight="false" outlineLevel="0" collapsed="false">
      <c r="P10092" s="77"/>
      <c r="Q10092" s="173"/>
      <c r="R10092" s="174"/>
      <c r="S10092" s="174"/>
      <c r="T10092" s="70"/>
      <c r="U10092" s="70"/>
      <c r="V10092" s="70"/>
      <c r="W10092" s="174"/>
      <c r="X10092" s="170"/>
    </row>
    <row r="10093" customFormat="false" ht="12.75" hidden="false" customHeight="false" outlineLevel="0" collapsed="false">
      <c r="P10093" s="77"/>
      <c r="Q10093" s="173"/>
      <c r="R10093" s="174"/>
      <c r="S10093" s="174"/>
      <c r="T10093" s="70"/>
      <c r="U10093" s="70"/>
      <c r="V10093" s="70"/>
      <c r="W10093" s="174"/>
      <c r="X10093" s="170"/>
    </row>
    <row r="10094" customFormat="false" ht="12.75" hidden="false" customHeight="false" outlineLevel="0" collapsed="false">
      <c r="P10094" s="77"/>
      <c r="Q10094" s="173"/>
      <c r="R10094" s="174"/>
      <c r="S10094" s="174"/>
      <c r="T10094" s="70"/>
      <c r="U10094" s="70"/>
      <c r="V10094" s="70"/>
      <c r="W10094" s="174"/>
      <c r="X10094" s="170"/>
    </row>
    <row r="10095" customFormat="false" ht="12.75" hidden="false" customHeight="false" outlineLevel="0" collapsed="false">
      <c r="P10095" s="77"/>
      <c r="Q10095" s="173"/>
      <c r="R10095" s="174"/>
      <c r="S10095" s="174"/>
      <c r="T10095" s="70"/>
      <c r="U10095" s="70"/>
      <c r="V10095" s="70"/>
      <c r="W10095" s="174"/>
      <c r="X10095" s="170"/>
    </row>
    <row r="10096" customFormat="false" ht="12.75" hidden="false" customHeight="false" outlineLevel="0" collapsed="false">
      <c r="P10096" s="77"/>
      <c r="Q10096" s="173"/>
      <c r="R10096" s="174"/>
      <c r="S10096" s="174"/>
      <c r="T10096" s="70"/>
      <c r="U10096" s="70"/>
      <c r="V10096" s="70"/>
      <c r="W10096" s="174"/>
      <c r="X10096" s="170"/>
    </row>
    <row r="10097" customFormat="false" ht="12.75" hidden="false" customHeight="false" outlineLevel="0" collapsed="false">
      <c r="P10097" s="77"/>
      <c r="Q10097" s="173"/>
      <c r="R10097" s="174"/>
      <c r="S10097" s="174"/>
      <c r="T10097" s="70"/>
      <c r="U10097" s="70"/>
      <c r="V10097" s="70"/>
      <c r="W10097" s="174"/>
      <c r="X10097" s="170"/>
    </row>
    <row r="10098" customFormat="false" ht="12.75" hidden="false" customHeight="false" outlineLevel="0" collapsed="false">
      <c r="P10098" s="77"/>
      <c r="Q10098" s="173"/>
      <c r="R10098" s="174"/>
      <c r="S10098" s="174"/>
      <c r="T10098" s="70"/>
      <c r="U10098" s="70"/>
      <c r="V10098" s="70"/>
      <c r="W10098" s="174"/>
      <c r="X10098" s="170"/>
    </row>
    <row r="10099" customFormat="false" ht="12.75" hidden="false" customHeight="false" outlineLevel="0" collapsed="false">
      <c r="P10099" s="77"/>
      <c r="Q10099" s="173"/>
      <c r="R10099" s="174"/>
      <c r="S10099" s="174"/>
      <c r="T10099" s="70"/>
      <c r="U10099" s="70"/>
      <c r="V10099" s="70"/>
      <c r="W10099" s="174"/>
      <c r="X10099" s="170"/>
    </row>
    <row r="10100" customFormat="false" ht="12.75" hidden="false" customHeight="false" outlineLevel="0" collapsed="false">
      <c r="P10100" s="77"/>
      <c r="Q10100" s="173"/>
      <c r="R10100" s="174"/>
      <c r="S10100" s="174"/>
      <c r="T10100" s="70"/>
      <c r="U10100" s="70"/>
      <c r="V10100" s="70"/>
      <c r="W10100" s="174"/>
      <c r="X10100" s="170"/>
    </row>
    <row r="10101" customFormat="false" ht="12.75" hidden="false" customHeight="false" outlineLevel="0" collapsed="false">
      <c r="P10101" s="77"/>
      <c r="Q10101" s="173"/>
      <c r="R10101" s="174"/>
      <c r="S10101" s="174"/>
      <c r="T10101" s="70"/>
      <c r="U10101" s="70"/>
      <c r="V10101" s="70"/>
      <c r="W10101" s="174"/>
      <c r="X10101" s="170"/>
    </row>
    <row r="10102" customFormat="false" ht="12.75" hidden="false" customHeight="false" outlineLevel="0" collapsed="false">
      <c r="P10102" s="77"/>
      <c r="Q10102" s="173"/>
      <c r="R10102" s="174"/>
      <c r="S10102" s="174"/>
      <c r="T10102" s="70"/>
      <c r="U10102" s="70"/>
      <c r="V10102" s="70"/>
      <c r="W10102" s="174"/>
      <c r="X10102" s="170"/>
    </row>
    <row r="10103" customFormat="false" ht="12.75" hidden="false" customHeight="false" outlineLevel="0" collapsed="false">
      <c r="P10103" s="77"/>
      <c r="Q10103" s="173"/>
      <c r="R10103" s="174"/>
      <c r="S10103" s="174"/>
      <c r="T10103" s="70"/>
      <c r="U10103" s="70"/>
      <c r="V10103" s="70"/>
      <c r="W10103" s="174"/>
      <c r="X10103" s="170"/>
    </row>
    <row r="10104" customFormat="false" ht="12.75" hidden="false" customHeight="false" outlineLevel="0" collapsed="false">
      <c r="P10104" s="77"/>
      <c r="Q10104" s="173"/>
      <c r="R10104" s="174"/>
      <c r="S10104" s="174"/>
      <c r="T10104" s="70"/>
      <c r="U10104" s="70"/>
      <c r="V10104" s="70"/>
      <c r="W10104" s="174"/>
      <c r="X10104" s="170"/>
    </row>
    <row r="10105" customFormat="false" ht="12.75" hidden="false" customHeight="false" outlineLevel="0" collapsed="false">
      <c r="P10105" s="77"/>
      <c r="Q10105" s="173"/>
      <c r="R10105" s="174"/>
      <c r="S10105" s="174"/>
      <c r="T10105" s="70"/>
      <c r="U10105" s="70"/>
      <c r="V10105" s="70"/>
      <c r="W10105" s="174"/>
      <c r="X10105" s="170"/>
    </row>
    <row r="10106" customFormat="false" ht="12.75" hidden="false" customHeight="false" outlineLevel="0" collapsed="false">
      <c r="P10106" s="77"/>
      <c r="Q10106" s="173"/>
      <c r="R10106" s="174"/>
      <c r="S10106" s="174"/>
      <c r="T10106" s="70"/>
      <c r="U10106" s="70"/>
      <c r="V10106" s="70"/>
      <c r="W10106" s="174"/>
      <c r="X10106" s="170"/>
    </row>
    <row r="10107" customFormat="false" ht="12.75" hidden="false" customHeight="false" outlineLevel="0" collapsed="false">
      <c r="P10107" s="77"/>
      <c r="Q10107" s="173"/>
      <c r="R10107" s="174"/>
      <c r="S10107" s="174"/>
      <c r="T10107" s="70"/>
      <c r="U10107" s="70"/>
      <c r="V10107" s="70"/>
      <c r="W10107" s="174"/>
      <c r="X10107" s="170"/>
    </row>
    <row r="10108" customFormat="false" ht="12.75" hidden="false" customHeight="false" outlineLevel="0" collapsed="false">
      <c r="P10108" s="77"/>
      <c r="Q10108" s="173"/>
      <c r="R10108" s="174"/>
      <c r="S10108" s="174"/>
      <c r="T10108" s="70"/>
      <c r="U10108" s="70"/>
      <c r="V10108" s="70"/>
      <c r="W10108" s="174"/>
      <c r="X10108" s="170"/>
    </row>
    <row r="10109" customFormat="false" ht="12.75" hidden="false" customHeight="false" outlineLevel="0" collapsed="false">
      <c r="P10109" s="77"/>
      <c r="Q10109" s="173"/>
      <c r="R10109" s="174"/>
      <c r="S10109" s="174"/>
      <c r="T10109" s="70"/>
      <c r="U10109" s="70"/>
      <c r="V10109" s="70"/>
      <c r="W10109" s="174"/>
      <c r="X10109" s="170"/>
    </row>
    <row r="10110" customFormat="false" ht="12.75" hidden="false" customHeight="false" outlineLevel="0" collapsed="false">
      <c r="P10110" s="77"/>
      <c r="Q10110" s="173"/>
      <c r="R10110" s="174"/>
      <c r="S10110" s="174"/>
      <c r="T10110" s="70"/>
      <c r="U10110" s="70"/>
      <c r="V10110" s="70"/>
      <c r="W10110" s="174"/>
      <c r="X10110" s="170"/>
    </row>
    <row r="10111" customFormat="false" ht="12.75" hidden="false" customHeight="false" outlineLevel="0" collapsed="false">
      <c r="P10111" s="77"/>
      <c r="Q10111" s="173"/>
      <c r="R10111" s="174"/>
      <c r="S10111" s="174"/>
      <c r="T10111" s="70"/>
      <c r="U10111" s="70"/>
      <c r="V10111" s="70"/>
      <c r="W10111" s="174"/>
      <c r="X10111" s="170"/>
    </row>
    <row r="10112" customFormat="false" ht="12.75" hidden="false" customHeight="false" outlineLevel="0" collapsed="false">
      <c r="P10112" s="77"/>
      <c r="Q10112" s="173"/>
      <c r="R10112" s="174"/>
      <c r="S10112" s="174"/>
      <c r="T10112" s="70"/>
      <c r="U10112" s="70"/>
      <c r="V10112" s="70"/>
      <c r="W10112" s="174"/>
      <c r="X10112" s="170"/>
    </row>
    <row r="10113" customFormat="false" ht="12.75" hidden="false" customHeight="false" outlineLevel="0" collapsed="false">
      <c r="P10113" s="77"/>
      <c r="Q10113" s="173"/>
      <c r="R10113" s="174"/>
      <c r="S10113" s="174"/>
      <c r="T10113" s="70"/>
      <c r="U10113" s="70"/>
      <c r="V10113" s="70"/>
      <c r="W10113" s="174"/>
      <c r="X10113" s="170"/>
    </row>
    <row r="10114" customFormat="false" ht="12.75" hidden="false" customHeight="false" outlineLevel="0" collapsed="false">
      <c r="P10114" s="77"/>
      <c r="Q10114" s="173"/>
      <c r="R10114" s="174"/>
      <c r="S10114" s="174"/>
      <c r="T10114" s="70"/>
      <c r="U10114" s="70"/>
      <c r="V10114" s="70"/>
      <c r="W10114" s="174"/>
      <c r="X10114" s="170"/>
    </row>
    <row r="10115" customFormat="false" ht="12.75" hidden="false" customHeight="false" outlineLevel="0" collapsed="false">
      <c r="P10115" s="77"/>
      <c r="Q10115" s="173"/>
      <c r="R10115" s="174"/>
      <c r="S10115" s="174"/>
      <c r="T10115" s="70"/>
      <c r="U10115" s="70"/>
      <c r="V10115" s="70"/>
      <c r="W10115" s="174"/>
      <c r="X10115" s="170"/>
    </row>
    <row r="10116" customFormat="false" ht="12.75" hidden="false" customHeight="false" outlineLevel="0" collapsed="false">
      <c r="P10116" s="77"/>
      <c r="Q10116" s="173"/>
      <c r="R10116" s="174"/>
      <c r="S10116" s="174"/>
      <c r="T10116" s="70"/>
      <c r="U10116" s="70"/>
      <c r="V10116" s="70"/>
      <c r="W10116" s="174"/>
      <c r="X10116" s="170"/>
    </row>
    <row r="10117" customFormat="false" ht="12.75" hidden="false" customHeight="false" outlineLevel="0" collapsed="false">
      <c r="P10117" s="77"/>
      <c r="Q10117" s="173"/>
      <c r="R10117" s="174"/>
      <c r="S10117" s="174"/>
      <c r="T10117" s="70"/>
      <c r="U10117" s="70"/>
      <c r="V10117" s="70"/>
      <c r="W10117" s="174"/>
      <c r="X10117" s="170"/>
    </row>
    <row r="10118" customFormat="false" ht="12.75" hidden="false" customHeight="false" outlineLevel="0" collapsed="false">
      <c r="P10118" s="77"/>
      <c r="Q10118" s="173"/>
      <c r="R10118" s="174"/>
      <c r="S10118" s="174"/>
      <c r="T10118" s="70"/>
      <c r="U10118" s="70"/>
      <c r="V10118" s="70"/>
      <c r="W10118" s="174"/>
      <c r="X10118" s="170"/>
    </row>
    <row r="10119" customFormat="false" ht="12.75" hidden="false" customHeight="false" outlineLevel="0" collapsed="false">
      <c r="P10119" s="77"/>
      <c r="Q10119" s="173"/>
      <c r="R10119" s="174"/>
      <c r="S10119" s="174"/>
      <c r="T10119" s="70"/>
      <c r="U10119" s="70"/>
      <c r="V10119" s="70"/>
      <c r="W10119" s="174"/>
      <c r="X10119" s="170"/>
    </row>
    <row r="10120" customFormat="false" ht="12.75" hidden="false" customHeight="false" outlineLevel="0" collapsed="false">
      <c r="P10120" s="77"/>
      <c r="Q10120" s="173"/>
      <c r="R10120" s="174"/>
      <c r="S10120" s="174"/>
      <c r="T10120" s="70"/>
      <c r="U10120" s="70"/>
      <c r="V10120" s="70"/>
      <c r="W10120" s="174"/>
      <c r="X10120" s="170"/>
    </row>
    <row r="10121" customFormat="false" ht="12.75" hidden="false" customHeight="false" outlineLevel="0" collapsed="false">
      <c r="P10121" s="77"/>
      <c r="Q10121" s="173"/>
      <c r="R10121" s="174"/>
      <c r="S10121" s="174"/>
      <c r="T10121" s="70"/>
      <c r="U10121" s="70"/>
      <c r="V10121" s="70"/>
      <c r="W10121" s="174"/>
      <c r="X10121" s="170"/>
    </row>
    <row r="10122" customFormat="false" ht="12.75" hidden="false" customHeight="false" outlineLevel="0" collapsed="false">
      <c r="P10122" s="77"/>
      <c r="Q10122" s="173"/>
      <c r="R10122" s="174"/>
      <c r="S10122" s="174"/>
      <c r="T10122" s="70"/>
      <c r="U10122" s="70"/>
      <c r="V10122" s="70"/>
      <c r="W10122" s="174"/>
      <c r="X10122" s="170"/>
    </row>
    <row r="10123" customFormat="false" ht="12.75" hidden="false" customHeight="false" outlineLevel="0" collapsed="false">
      <c r="P10123" s="77"/>
      <c r="Q10123" s="173"/>
      <c r="R10123" s="174"/>
      <c r="S10123" s="174"/>
      <c r="T10123" s="70"/>
      <c r="U10123" s="70"/>
      <c r="V10123" s="70"/>
      <c r="W10123" s="174"/>
      <c r="X10123" s="170"/>
    </row>
    <row r="10124" customFormat="false" ht="12.75" hidden="false" customHeight="false" outlineLevel="0" collapsed="false">
      <c r="P10124" s="77"/>
      <c r="Q10124" s="173"/>
      <c r="R10124" s="174"/>
      <c r="S10124" s="174"/>
      <c r="T10124" s="70"/>
      <c r="U10124" s="70"/>
      <c r="V10124" s="70"/>
      <c r="W10124" s="174"/>
      <c r="X10124" s="170"/>
    </row>
    <row r="10125" customFormat="false" ht="12.75" hidden="false" customHeight="false" outlineLevel="0" collapsed="false">
      <c r="P10125" s="77"/>
      <c r="Q10125" s="173"/>
      <c r="R10125" s="174"/>
      <c r="S10125" s="174"/>
      <c r="T10125" s="70"/>
      <c r="U10125" s="70"/>
      <c r="V10125" s="70"/>
      <c r="W10125" s="174"/>
      <c r="X10125" s="170"/>
    </row>
    <row r="10126" customFormat="false" ht="12.75" hidden="false" customHeight="false" outlineLevel="0" collapsed="false">
      <c r="P10126" s="77"/>
      <c r="Q10126" s="173"/>
      <c r="R10126" s="174"/>
      <c r="S10126" s="174"/>
      <c r="T10126" s="70"/>
      <c r="U10126" s="70"/>
      <c r="V10126" s="70"/>
      <c r="W10126" s="174"/>
      <c r="X10126" s="170"/>
    </row>
    <row r="10127" customFormat="false" ht="12.75" hidden="false" customHeight="false" outlineLevel="0" collapsed="false">
      <c r="P10127" s="77"/>
      <c r="Q10127" s="173"/>
      <c r="R10127" s="174"/>
      <c r="S10127" s="174"/>
      <c r="T10127" s="70"/>
      <c r="U10127" s="70"/>
      <c r="V10127" s="70"/>
      <c r="W10127" s="174"/>
      <c r="X10127" s="170"/>
    </row>
    <row r="10128" customFormat="false" ht="12.75" hidden="false" customHeight="false" outlineLevel="0" collapsed="false">
      <c r="P10128" s="77"/>
      <c r="Q10128" s="173"/>
      <c r="R10128" s="174"/>
      <c r="S10128" s="174"/>
      <c r="T10128" s="70"/>
      <c r="U10128" s="70"/>
      <c r="V10128" s="70"/>
      <c r="W10128" s="174"/>
      <c r="X10128" s="170"/>
    </row>
    <row r="10129" customFormat="false" ht="12.75" hidden="false" customHeight="false" outlineLevel="0" collapsed="false">
      <c r="P10129" s="77"/>
      <c r="Q10129" s="173"/>
      <c r="R10129" s="174"/>
      <c r="S10129" s="174"/>
      <c r="T10129" s="70"/>
      <c r="U10129" s="70"/>
      <c r="V10129" s="70"/>
      <c r="W10129" s="174"/>
      <c r="X10129" s="170"/>
    </row>
    <row r="10130" customFormat="false" ht="12.75" hidden="false" customHeight="false" outlineLevel="0" collapsed="false">
      <c r="P10130" s="77"/>
      <c r="Q10130" s="173"/>
      <c r="R10130" s="174"/>
      <c r="S10130" s="174"/>
      <c r="T10130" s="70"/>
      <c r="U10130" s="70"/>
      <c r="V10130" s="70"/>
      <c r="W10130" s="174"/>
      <c r="X10130" s="170"/>
    </row>
    <row r="10131" customFormat="false" ht="12.75" hidden="false" customHeight="false" outlineLevel="0" collapsed="false">
      <c r="P10131" s="77"/>
      <c r="Q10131" s="173"/>
      <c r="R10131" s="174"/>
      <c r="S10131" s="174"/>
      <c r="T10131" s="70"/>
      <c r="U10131" s="70"/>
      <c r="V10131" s="70"/>
      <c r="W10131" s="174"/>
      <c r="X10131" s="170"/>
    </row>
    <row r="10132" customFormat="false" ht="12.75" hidden="false" customHeight="false" outlineLevel="0" collapsed="false">
      <c r="P10132" s="77"/>
      <c r="Q10132" s="173"/>
      <c r="R10132" s="174"/>
      <c r="S10132" s="174"/>
      <c r="T10132" s="70"/>
      <c r="U10132" s="70"/>
      <c r="V10132" s="70"/>
      <c r="W10132" s="174"/>
      <c r="X10132" s="170"/>
    </row>
    <row r="10133" customFormat="false" ht="12.75" hidden="false" customHeight="false" outlineLevel="0" collapsed="false">
      <c r="P10133" s="77"/>
      <c r="Q10133" s="173"/>
      <c r="R10133" s="174"/>
      <c r="S10133" s="174"/>
      <c r="T10133" s="70"/>
      <c r="U10133" s="70"/>
      <c r="V10133" s="70"/>
      <c r="W10133" s="174"/>
      <c r="X10133" s="170"/>
    </row>
    <row r="10134" customFormat="false" ht="12.75" hidden="false" customHeight="false" outlineLevel="0" collapsed="false">
      <c r="P10134" s="77"/>
      <c r="Q10134" s="173"/>
      <c r="R10134" s="174"/>
      <c r="S10134" s="174"/>
      <c r="T10134" s="70"/>
      <c r="U10134" s="70"/>
      <c r="V10134" s="70"/>
      <c r="W10134" s="174"/>
      <c r="X10134" s="170"/>
    </row>
    <row r="10135" customFormat="false" ht="12.75" hidden="false" customHeight="false" outlineLevel="0" collapsed="false">
      <c r="P10135" s="77"/>
      <c r="Q10135" s="173"/>
      <c r="R10135" s="174"/>
      <c r="S10135" s="174"/>
      <c r="T10135" s="70"/>
      <c r="U10135" s="70"/>
      <c r="V10135" s="70"/>
      <c r="W10135" s="174"/>
      <c r="X10135" s="170"/>
    </row>
    <row r="10136" customFormat="false" ht="12.75" hidden="false" customHeight="false" outlineLevel="0" collapsed="false">
      <c r="P10136" s="77"/>
      <c r="Q10136" s="173"/>
      <c r="R10136" s="174"/>
      <c r="S10136" s="174"/>
      <c r="T10136" s="70"/>
      <c r="U10136" s="70"/>
      <c r="V10136" s="70"/>
      <c r="W10136" s="174"/>
      <c r="X10136" s="170"/>
    </row>
    <row r="10137" customFormat="false" ht="12.75" hidden="false" customHeight="false" outlineLevel="0" collapsed="false">
      <c r="P10137" s="77"/>
      <c r="Q10137" s="173"/>
      <c r="R10137" s="174"/>
      <c r="S10137" s="174"/>
      <c r="T10137" s="70"/>
      <c r="U10137" s="70"/>
      <c r="V10137" s="70"/>
      <c r="W10137" s="174"/>
      <c r="X10137" s="170"/>
    </row>
    <row r="10138" customFormat="false" ht="12.75" hidden="false" customHeight="false" outlineLevel="0" collapsed="false">
      <c r="P10138" s="77"/>
      <c r="Q10138" s="173"/>
      <c r="R10138" s="174"/>
      <c r="S10138" s="174"/>
      <c r="T10138" s="70"/>
      <c r="U10138" s="70"/>
      <c r="V10138" s="70"/>
      <c r="W10138" s="174"/>
      <c r="X10138" s="170"/>
    </row>
    <row r="10139" customFormat="false" ht="12.75" hidden="false" customHeight="false" outlineLevel="0" collapsed="false">
      <c r="P10139" s="77"/>
      <c r="Q10139" s="173"/>
      <c r="R10139" s="174"/>
      <c r="S10139" s="174"/>
      <c r="T10139" s="70"/>
      <c r="U10139" s="70"/>
      <c r="V10139" s="70"/>
      <c r="W10139" s="174"/>
      <c r="X10139" s="170"/>
    </row>
    <row r="10140" customFormat="false" ht="12.75" hidden="false" customHeight="false" outlineLevel="0" collapsed="false">
      <c r="P10140" s="77"/>
      <c r="Q10140" s="173"/>
      <c r="R10140" s="174"/>
      <c r="S10140" s="174"/>
      <c r="T10140" s="70"/>
      <c r="U10140" s="70"/>
      <c r="V10140" s="70"/>
      <c r="W10140" s="174"/>
      <c r="X10140" s="170"/>
    </row>
    <row r="10141" customFormat="false" ht="12.75" hidden="false" customHeight="false" outlineLevel="0" collapsed="false">
      <c r="P10141" s="77"/>
      <c r="Q10141" s="173"/>
      <c r="R10141" s="174"/>
      <c r="S10141" s="174"/>
      <c r="T10141" s="70"/>
      <c r="U10141" s="70"/>
      <c r="V10141" s="70"/>
      <c r="W10141" s="174"/>
      <c r="X10141" s="170"/>
    </row>
    <row r="10142" customFormat="false" ht="12.75" hidden="false" customHeight="false" outlineLevel="0" collapsed="false">
      <c r="P10142" s="77"/>
      <c r="Q10142" s="173"/>
      <c r="R10142" s="174"/>
      <c r="S10142" s="174"/>
      <c r="T10142" s="70"/>
      <c r="U10142" s="70"/>
      <c r="V10142" s="70"/>
      <c r="W10142" s="174"/>
      <c r="X10142" s="170"/>
    </row>
    <row r="10143" customFormat="false" ht="12.75" hidden="false" customHeight="false" outlineLevel="0" collapsed="false">
      <c r="P10143" s="77"/>
      <c r="Q10143" s="173"/>
      <c r="R10143" s="174"/>
      <c r="S10143" s="174"/>
      <c r="T10143" s="70"/>
      <c r="U10143" s="70"/>
      <c r="V10143" s="70"/>
      <c r="W10143" s="174"/>
      <c r="X10143" s="170"/>
    </row>
    <row r="10144" customFormat="false" ht="12.75" hidden="false" customHeight="false" outlineLevel="0" collapsed="false">
      <c r="P10144" s="77"/>
      <c r="Q10144" s="173"/>
      <c r="R10144" s="174"/>
      <c r="S10144" s="174"/>
      <c r="T10144" s="70"/>
      <c r="U10144" s="70"/>
      <c r="V10144" s="70"/>
      <c r="W10144" s="174"/>
      <c r="X10144" s="170"/>
    </row>
    <row r="10145" customFormat="false" ht="12.75" hidden="false" customHeight="false" outlineLevel="0" collapsed="false">
      <c r="P10145" s="77"/>
      <c r="Q10145" s="173"/>
      <c r="R10145" s="174"/>
      <c r="S10145" s="174"/>
      <c r="T10145" s="70"/>
      <c r="U10145" s="70"/>
      <c r="V10145" s="70"/>
      <c r="W10145" s="174"/>
      <c r="X10145" s="170"/>
    </row>
    <row r="10146" customFormat="false" ht="12.75" hidden="false" customHeight="false" outlineLevel="0" collapsed="false">
      <c r="P10146" s="77"/>
      <c r="Q10146" s="173"/>
      <c r="R10146" s="174"/>
      <c r="S10146" s="174"/>
      <c r="T10146" s="70"/>
      <c r="U10146" s="70"/>
      <c r="V10146" s="70"/>
      <c r="W10146" s="174"/>
      <c r="X10146" s="170"/>
    </row>
    <row r="10147" customFormat="false" ht="12.75" hidden="false" customHeight="false" outlineLevel="0" collapsed="false">
      <c r="P10147" s="77"/>
      <c r="Q10147" s="173"/>
      <c r="R10147" s="174"/>
      <c r="S10147" s="174"/>
      <c r="T10147" s="70"/>
      <c r="U10147" s="70"/>
      <c r="V10147" s="70"/>
      <c r="W10147" s="174"/>
      <c r="X10147" s="170"/>
    </row>
    <row r="10148" customFormat="false" ht="12.75" hidden="false" customHeight="false" outlineLevel="0" collapsed="false">
      <c r="P10148" s="77"/>
      <c r="Q10148" s="173"/>
      <c r="R10148" s="174"/>
      <c r="S10148" s="174"/>
      <c r="T10148" s="70"/>
      <c r="U10148" s="70"/>
      <c r="V10148" s="70"/>
      <c r="W10148" s="174"/>
      <c r="X10148" s="170"/>
    </row>
    <row r="10149" customFormat="false" ht="12.75" hidden="false" customHeight="false" outlineLevel="0" collapsed="false">
      <c r="P10149" s="77"/>
      <c r="Q10149" s="173"/>
      <c r="R10149" s="174"/>
      <c r="S10149" s="174"/>
      <c r="T10149" s="70"/>
      <c r="U10149" s="70"/>
      <c r="V10149" s="70"/>
      <c r="W10149" s="174"/>
      <c r="X10149" s="170"/>
    </row>
    <row r="10150" customFormat="false" ht="12.75" hidden="false" customHeight="false" outlineLevel="0" collapsed="false">
      <c r="P10150" s="77"/>
      <c r="Q10150" s="173"/>
      <c r="R10150" s="174"/>
      <c r="S10150" s="174"/>
      <c r="T10150" s="70"/>
      <c r="U10150" s="70"/>
      <c r="V10150" s="70"/>
      <c r="W10150" s="174"/>
      <c r="X10150" s="170"/>
    </row>
    <row r="10151" customFormat="false" ht="12.75" hidden="false" customHeight="false" outlineLevel="0" collapsed="false">
      <c r="P10151" s="77"/>
      <c r="Q10151" s="173"/>
      <c r="R10151" s="174"/>
      <c r="S10151" s="174"/>
      <c r="T10151" s="70"/>
      <c r="U10151" s="70"/>
      <c r="V10151" s="70"/>
      <c r="W10151" s="174"/>
      <c r="X10151" s="170"/>
    </row>
    <row r="10152" customFormat="false" ht="12.75" hidden="false" customHeight="false" outlineLevel="0" collapsed="false">
      <c r="P10152" s="77"/>
      <c r="Q10152" s="173"/>
      <c r="R10152" s="174"/>
      <c r="S10152" s="174"/>
      <c r="T10152" s="70"/>
      <c r="U10152" s="70"/>
      <c r="V10152" s="70"/>
      <c r="W10152" s="174"/>
      <c r="X10152" s="170"/>
    </row>
    <row r="10153" customFormat="false" ht="12.75" hidden="false" customHeight="false" outlineLevel="0" collapsed="false">
      <c r="P10153" s="77"/>
      <c r="Q10153" s="173"/>
      <c r="R10153" s="174"/>
      <c r="S10153" s="174"/>
      <c r="T10153" s="70"/>
      <c r="U10153" s="70"/>
      <c r="V10153" s="70"/>
      <c r="W10153" s="174"/>
      <c r="X10153" s="170"/>
    </row>
    <row r="10154" customFormat="false" ht="12.75" hidden="false" customHeight="false" outlineLevel="0" collapsed="false">
      <c r="P10154" s="77"/>
      <c r="Q10154" s="173"/>
      <c r="R10154" s="174"/>
      <c r="S10154" s="174"/>
      <c r="T10154" s="70"/>
      <c r="U10154" s="70"/>
      <c r="V10154" s="70"/>
      <c r="W10154" s="174"/>
      <c r="X10154" s="170"/>
    </row>
    <row r="10155" customFormat="false" ht="12.75" hidden="false" customHeight="false" outlineLevel="0" collapsed="false">
      <c r="P10155" s="77"/>
      <c r="Q10155" s="173"/>
      <c r="R10155" s="174"/>
      <c r="S10155" s="174"/>
      <c r="T10155" s="70"/>
      <c r="U10155" s="70"/>
      <c r="V10155" s="70"/>
      <c r="W10155" s="174"/>
      <c r="X10155" s="170"/>
    </row>
    <row r="10156" customFormat="false" ht="12.75" hidden="false" customHeight="false" outlineLevel="0" collapsed="false">
      <c r="P10156" s="77"/>
      <c r="Q10156" s="173"/>
      <c r="R10156" s="174"/>
      <c r="S10156" s="174"/>
      <c r="T10156" s="70"/>
      <c r="U10156" s="70"/>
      <c r="V10156" s="70"/>
      <c r="W10156" s="174"/>
      <c r="X10156" s="170"/>
    </row>
    <row r="10157" customFormat="false" ht="12.75" hidden="false" customHeight="false" outlineLevel="0" collapsed="false">
      <c r="P10157" s="77"/>
      <c r="Q10157" s="173"/>
      <c r="R10157" s="174"/>
      <c r="S10157" s="174"/>
      <c r="T10157" s="70"/>
      <c r="U10157" s="70"/>
      <c r="V10157" s="70"/>
      <c r="W10157" s="174"/>
      <c r="X10157" s="170"/>
    </row>
    <row r="10158" customFormat="false" ht="12.75" hidden="false" customHeight="false" outlineLevel="0" collapsed="false">
      <c r="P10158" s="77"/>
      <c r="Q10158" s="173"/>
      <c r="R10158" s="174"/>
      <c r="S10158" s="174"/>
      <c r="T10158" s="70"/>
      <c r="U10158" s="70"/>
      <c r="V10158" s="70"/>
      <c r="W10158" s="174"/>
      <c r="X10158" s="170"/>
    </row>
    <row r="10159" customFormat="false" ht="12.75" hidden="false" customHeight="false" outlineLevel="0" collapsed="false">
      <c r="P10159" s="77"/>
      <c r="Q10159" s="173"/>
      <c r="R10159" s="174"/>
      <c r="S10159" s="174"/>
      <c r="T10159" s="70"/>
      <c r="U10159" s="70"/>
      <c r="V10159" s="70"/>
      <c r="W10159" s="174"/>
      <c r="X10159" s="170"/>
    </row>
    <row r="10160" customFormat="false" ht="12.75" hidden="false" customHeight="false" outlineLevel="0" collapsed="false">
      <c r="P10160" s="77"/>
      <c r="Q10160" s="173"/>
      <c r="R10160" s="174"/>
      <c r="S10160" s="174"/>
      <c r="T10160" s="70"/>
      <c r="U10160" s="70"/>
      <c r="V10160" s="70"/>
      <c r="W10160" s="174"/>
      <c r="X10160" s="170"/>
    </row>
    <row r="10161" customFormat="false" ht="12.75" hidden="false" customHeight="false" outlineLevel="0" collapsed="false">
      <c r="P10161" s="77"/>
      <c r="Q10161" s="173"/>
      <c r="R10161" s="174"/>
      <c r="S10161" s="174"/>
      <c r="T10161" s="70"/>
      <c r="U10161" s="70"/>
      <c r="V10161" s="70"/>
      <c r="W10161" s="174"/>
      <c r="X10161" s="170"/>
    </row>
    <row r="10162" customFormat="false" ht="12.75" hidden="false" customHeight="false" outlineLevel="0" collapsed="false">
      <c r="P10162" s="77"/>
      <c r="Q10162" s="173"/>
      <c r="R10162" s="174"/>
      <c r="S10162" s="174"/>
      <c r="T10162" s="70"/>
      <c r="U10162" s="70"/>
      <c r="V10162" s="70"/>
      <c r="W10162" s="174"/>
      <c r="X10162" s="170"/>
    </row>
    <row r="10163" customFormat="false" ht="12.75" hidden="false" customHeight="false" outlineLevel="0" collapsed="false">
      <c r="P10163" s="77"/>
      <c r="Q10163" s="173"/>
      <c r="R10163" s="174"/>
      <c r="S10163" s="174"/>
      <c r="T10163" s="70"/>
      <c r="U10163" s="70"/>
      <c r="V10163" s="70"/>
      <c r="W10163" s="174"/>
      <c r="X10163" s="170"/>
    </row>
    <row r="10164" customFormat="false" ht="12.75" hidden="false" customHeight="false" outlineLevel="0" collapsed="false">
      <c r="P10164" s="77"/>
      <c r="Q10164" s="173"/>
      <c r="R10164" s="174"/>
      <c r="S10164" s="174"/>
      <c r="T10164" s="70"/>
      <c r="U10164" s="70"/>
      <c r="V10164" s="70"/>
      <c r="W10164" s="174"/>
      <c r="X10164" s="170"/>
    </row>
    <row r="10165" customFormat="false" ht="12.75" hidden="false" customHeight="false" outlineLevel="0" collapsed="false">
      <c r="P10165" s="77"/>
      <c r="Q10165" s="173"/>
      <c r="R10165" s="174"/>
      <c r="S10165" s="174"/>
      <c r="T10165" s="70"/>
      <c r="U10165" s="70"/>
      <c r="V10165" s="70"/>
      <c r="W10165" s="174"/>
      <c r="X10165" s="170"/>
    </row>
    <row r="10166" customFormat="false" ht="12.75" hidden="false" customHeight="false" outlineLevel="0" collapsed="false">
      <c r="P10166" s="77"/>
      <c r="Q10166" s="173"/>
      <c r="R10166" s="174"/>
      <c r="S10166" s="174"/>
      <c r="T10166" s="70"/>
      <c r="U10166" s="70"/>
      <c r="V10166" s="70"/>
      <c r="W10166" s="174"/>
      <c r="X10166" s="170"/>
    </row>
    <row r="10167" customFormat="false" ht="12.75" hidden="false" customHeight="false" outlineLevel="0" collapsed="false">
      <c r="P10167" s="77"/>
      <c r="Q10167" s="173"/>
      <c r="R10167" s="174"/>
      <c r="S10167" s="174"/>
      <c r="T10167" s="70"/>
      <c r="U10167" s="70"/>
      <c r="V10167" s="70"/>
      <c r="W10167" s="174"/>
      <c r="X10167" s="170"/>
    </row>
    <row r="10168" customFormat="false" ht="12.75" hidden="false" customHeight="false" outlineLevel="0" collapsed="false">
      <c r="P10168" s="77"/>
      <c r="Q10168" s="173"/>
      <c r="R10168" s="174"/>
      <c r="S10168" s="174"/>
      <c r="T10168" s="70"/>
      <c r="U10168" s="70"/>
      <c r="V10168" s="70"/>
      <c r="W10168" s="174"/>
      <c r="X10168" s="170"/>
    </row>
    <row r="10169" customFormat="false" ht="12.75" hidden="false" customHeight="false" outlineLevel="0" collapsed="false">
      <c r="P10169" s="77"/>
      <c r="Q10169" s="173"/>
      <c r="R10169" s="174"/>
      <c r="S10169" s="174"/>
      <c r="T10169" s="70"/>
      <c r="U10169" s="70"/>
      <c r="V10169" s="70"/>
      <c r="W10169" s="174"/>
      <c r="X10169" s="170"/>
    </row>
    <row r="10170" customFormat="false" ht="12.75" hidden="false" customHeight="false" outlineLevel="0" collapsed="false">
      <c r="P10170" s="77"/>
      <c r="Q10170" s="173"/>
      <c r="R10170" s="174"/>
      <c r="S10170" s="174"/>
      <c r="T10170" s="70"/>
      <c r="U10170" s="70"/>
      <c r="V10170" s="70"/>
      <c r="W10170" s="174"/>
      <c r="X10170" s="170"/>
    </row>
    <row r="10171" customFormat="false" ht="12.75" hidden="false" customHeight="false" outlineLevel="0" collapsed="false">
      <c r="P10171" s="77"/>
      <c r="Q10171" s="173"/>
      <c r="R10171" s="174"/>
      <c r="S10171" s="174"/>
      <c r="T10171" s="70"/>
      <c r="U10171" s="70"/>
      <c r="V10171" s="70"/>
      <c r="W10171" s="174"/>
      <c r="X10171" s="170"/>
    </row>
    <row r="10172" customFormat="false" ht="12.75" hidden="false" customHeight="false" outlineLevel="0" collapsed="false">
      <c r="P10172" s="77"/>
      <c r="Q10172" s="173"/>
      <c r="R10172" s="174"/>
      <c r="S10172" s="174"/>
      <c r="T10172" s="70"/>
      <c r="U10172" s="70"/>
      <c r="V10172" s="70"/>
      <c r="W10172" s="174"/>
      <c r="X10172" s="170"/>
    </row>
    <row r="10173" customFormat="false" ht="12.75" hidden="false" customHeight="false" outlineLevel="0" collapsed="false">
      <c r="P10173" s="77"/>
      <c r="Q10173" s="173"/>
      <c r="R10173" s="174"/>
      <c r="S10173" s="174"/>
      <c r="T10173" s="70"/>
      <c r="U10173" s="70"/>
      <c r="V10173" s="70"/>
      <c r="W10173" s="174"/>
      <c r="X10173" s="170"/>
    </row>
    <row r="10174" customFormat="false" ht="12.75" hidden="false" customHeight="false" outlineLevel="0" collapsed="false">
      <c r="P10174" s="77"/>
      <c r="Q10174" s="173"/>
      <c r="R10174" s="174"/>
      <c r="S10174" s="174"/>
      <c r="T10174" s="70"/>
      <c r="U10174" s="70"/>
      <c r="V10174" s="70"/>
      <c r="W10174" s="174"/>
      <c r="X10174" s="170"/>
    </row>
    <row r="10175" customFormat="false" ht="12.75" hidden="false" customHeight="false" outlineLevel="0" collapsed="false">
      <c r="P10175" s="77"/>
      <c r="Q10175" s="173"/>
      <c r="R10175" s="174"/>
      <c r="S10175" s="174"/>
      <c r="T10175" s="70"/>
      <c r="U10175" s="70"/>
      <c r="V10175" s="70"/>
      <c r="W10175" s="174"/>
      <c r="X10175" s="170"/>
    </row>
    <row r="10176" customFormat="false" ht="12.75" hidden="false" customHeight="false" outlineLevel="0" collapsed="false">
      <c r="P10176" s="77"/>
      <c r="Q10176" s="173"/>
      <c r="R10176" s="174"/>
      <c r="S10176" s="174"/>
      <c r="T10176" s="70"/>
      <c r="U10176" s="70"/>
      <c r="V10176" s="70"/>
      <c r="W10176" s="174"/>
      <c r="X10176" s="170"/>
    </row>
    <row r="10177" customFormat="false" ht="12.75" hidden="false" customHeight="false" outlineLevel="0" collapsed="false">
      <c r="P10177" s="77"/>
      <c r="Q10177" s="173"/>
      <c r="R10177" s="174"/>
      <c r="S10177" s="174"/>
      <c r="T10177" s="70"/>
      <c r="U10177" s="70"/>
      <c r="V10177" s="70"/>
      <c r="W10177" s="174"/>
      <c r="X10177" s="170"/>
    </row>
    <row r="10178" customFormat="false" ht="12.75" hidden="false" customHeight="false" outlineLevel="0" collapsed="false">
      <c r="P10178" s="77"/>
      <c r="Q10178" s="173"/>
      <c r="R10178" s="174"/>
      <c r="S10178" s="174"/>
      <c r="T10178" s="70"/>
      <c r="U10178" s="70"/>
      <c r="V10178" s="70"/>
      <c r="W10178" s="174"/>
      <c r="X10178" s="170"/>
    </row>
    <row r="10179" customFormat="false" ht="12.75" hidden="false" customHeight="false" outlineLevel="0" collapsed="false">
      <c r="P10179" s="77"/>
      <c r="Q10179" s="173"/>
      <c r="R10179" s="174"/>
      <c r="S10179" s="174"/>
      <c r="T10179" s="70"/>
      <c r="U10179" s="70"/>
      <c r="V10179" s="70"/>
      <c r="W10179" s="174"/>
      <c r="X10179" s="170"/>
    </row>
    <row r="10180" customFormat="false" ht="12.75" hidden="false" customHeight="false" outlineLevel="0" collapsed="false">
      <c r="P10180" s="77"/>
      <c r="Q10180" s="173"/>
      <c r="R10180" s="174"/>
      <c r="S10180" s="174"/>
      <c r="T10180" s="70"/>
      <c r="U10180" s="70"/>
      <c r="V10180" s="70"/>
      <c r="W10180" s="174"/>
      <c r="X10180" s="170"/>
    </row>
    <row r="10181" customFormat="false" ht="12.75" hidden="false" customHeight="false" outlineLevel="0" collapsed="false">
      <c r="P10181" s="77"/>
      <c r="Q10181" s="173"/>
      <c r="R10181" s="174"/>
      <c r="S10181" s="174"/>
      <c r="T10181" s="70"/>
      <c r="U10181" s="70"/>
      <c r="V10181" s="70"/>
      <c r="W10181" s="174"/>
      <c r="X10181" s="170"/>
    </row>
    <row r="10182" customFormat="false" ht="12.75" hidden="false" customHeight="false" outlineLevel="0" collapsed="false">
      <c r="P10182" s="77"/>
      <c r="Q10182" s="173"/>
      <c r="R10182" s="174"/>
      <c r="S10182" s="174"/>
      <c r="T10182" s="70"/>
      <c r="U10182" s="70"/>
      <c r="V10182" s="70"/>
      <c r="W10182" s="174"/>
      <c r="X10182" s="170"/>
    </row>
    <row r="10183" customFormat="false" ht="12.75" hidden="false" customHeight="false" outlineLevel="0" collapsed="false">
      <c r="P10183" s="77"/>
      <c r="Q10183" s="173"/>
      <c r="R10183" s="174"/>
      <c r="S10183" s="174"/>
      <c r="T10183" s="70"/>
      <c r="U10183" s="70"/>
      <c r="V10183" s="70"/>
      <c r="W10183" s="174"/>
      <c r="X10183" s="170"/>
    </row>
    <row r="10184" customFormat="false" ht="12.75" hidden="false" customHeight="false" outlineLevel="0" collapsed="false">
      <c r="P10184" s="77"/>
      <c r="Q10184" s="173"/>
      <c r="R10184" s="174"/>
      <c r="S10184" s="174"/>
      <c r="T10184" s="70"/>
      <c r="U10184" s="70"/>
      <c r="V10184" s="70"/>
      <c r="W10184" s="174"/>
      <c r="X10184" s="170"/>
    </row>
    <row r="10185" customFormat="false" ht="12.75" hidden="false" customHeight="false" outlineLevel="0" collapsed="false">
      <c r="P10185" s="77"/>
      <c r="Q10185" s="173"/>
      <c r="R10185" s="174"/>
      <c r="S10185" s="174"/>
      <c r="T10185" s="70"/>
      <c r="U10185" s="70"/>
      <c r="V10185" s="70"/>
      <c r="W10185" s="174"/>
      <c r="X10185" s="170"/>
    </row>
    <row r="10186" customFormat="false" ht="12.75" hidden="false" customHeight="false" outlineLevel="0" collapsed="false">
      <c r="P10186" s="77"/>
      <c r="Q10186" s="173"/>
      <c r="R10186" s="174"/>
      <c r="S10186" s="174"/>
      <c r="T10186" s="70"/>
      <c r="U10186" s="70"/>
      <c r="V10186" s="70"/>
      <c r="W10186" s="174"/>
      <c r="X10186" s="170"/>
    </row>
    <row r="10187" customFormat="false" ht="12.75" hidden="false" customHeight="false" outlineLevel="0" collapsed="false">
      <c r="P10187" s="77"/>
      <c r="Q10187" s="173"/>
      <c r="R10187" s="174"/>
      <c r="S10187" s="174"/>
      <c r="T10187" s="70"/>
      <c r="U10187" s="70"/>
      <c r="V10187" s="70"/>
      <c r="W10187" s="174"/>
      <c r="X10187" s="170"/>
    </row>
    <row r="10188" customFormat="false" ht="12.75" hidden="false" customHeight="false" outlineLevel="0" collapsed="false">
      <c r="P10188" s="77"/>
      <c r="Q10188" s="173"/>
      <c r="R10188" s="174"/>
      <c r="S10188" s="174"/>
      <c r="T10188" s="70"/>
      <c r="U10188" s="70"/>
      <c r="V10188" s="70"/>
      <c r="W10188" s="174"/>
      <c r="X10188" s="170"/>
    </row>
    <row r="10189" customFormat="false" ht="12.75" hidden="false" customHeight="false" outlineLevel="0" collapsed="false">
      <c r="P10189" s="77"/>
      <c r="Q10189" s="173"/>
      <c r="R10189" s="174"/>
      <c r="S10189" s="174"/>
      <c r="T10189" s="70"/>
      <c r="U10189" s="70"/>
      <c r="V10189" s="70"/>
      <c r="W10189" s="174"/>
      <c r="X10189" s="170"/>
    </row>
    <row r="10190" customFormat="false" ht="12.75" hidden="false" customHeight="false" outlineLevel="0" collapsed="false">
      <c r="P10190" s="77"/>
      <c r="Q10190" s="173"/>
      <c r="R10190" s="174"/>
      <c r="S10190" s="174"/>
      <c r="T10190" s="70"/>
      <c r="U10190" s="70"/>
      <c r="V10190" s="70"/>
      <c r="W10190" s="174"/>
      <c r="X10190" s="170"/>
    </row>
    <row r="10191" customFormat="false" ht="12.75" hidden="false" customHeight="false" outlineLevel="0" collapsed="false">
      <c r="P10191" s="77"/>
      <c r="Q10191" s="173"/>
      <c r="R10191" s="174"/>
      <c r="S10191" s="174"/>
      <c r="T10191" s="70"/>
      <c r="U10191" s="70"/>
      <c r="V10191" s="70"/>
      <c r="W10191" s="174"/>
      <c r="X10191" s="170"/>
    </row>
    <row r="10192" customFormat="false" ht="12.75" hidden="false" customHeight="false" outlineLevel="0" collapsed="false">
      <c r="P10192" s="77"/>
      <c r="Q10192" s="173"/>
      <c r="R10192" s="174"/>
      <c r="S10192" s="174"/>
      <c r="T10192" s="70"/>
      <c r="U10192" s="70"/>
      <c r="V10192" s="70"/>
      <c r="W10192" s="174"/>
      <c r="X10192" s="170"/>
    </row>
    <row r="10193" customFormat="false" ht="12.75" hidden="false" customHeight="false" outlineLevel="0" collapsed="false">
      <c r="P10193" s="77"/>
      <c r="Q10193" s="173"/>
      <c r="R10193" s="174"/>
      <c r="S10193" s="174"/>
      <c r="T10193" s="70"/>
      <c r="U10193" s="70"/>
      <c r="V10193" s="70"/>
      <c r="W10193" s="174"/>
      <c r="X10193" s="170"/>
    </row>
    <row r="10194" customFormat="false" ht="12.75" hidden="false" customHeight="false" outlineLevel="0" collapsed="false">
      <c r="P10194" s="77"/>
      <c r="Q10194" s="173"/>
      <c r="R10194" s="174"/>
      <c r="S10194" s="174"/>
      <c r="T10194" s="70"/>
      <c r="U10194" s="70"/>
      <c r="V10194" s="70"/>
      <c r="W10194" s="174"/>
      <c r="X10194" s="170"/>
    </row>
    <row r="10195" customFormat="false" ht="12.75" hidden="false" customHeight="false" outlineLevel="0" collapsed="false">
      <c r="P10195" s="77"/>
      <c r="Q10195" s="173"/>
      <c r="R10195" s="174"/>
      <c r="S10195" s="174"/>
      <c r="T10195" s="70"/>
      <c r="U10195" s="70"/>
      <c r="V10195" s="70"/>
      <c r="W10195" s="174"/>
      <c r="X10195" s="170"/>
    </row>
    <row r="10196" customFormat="false" ht="12.75" hidden="false" customHeight="false" outlineLevel="0" collapsed="false">
      <c r="P10196" s="77"/>
      <c r="Q10196" s="173"/>
      <c r="R10196" s="174"/>
      <c r="S10196" s="174"/>
      <c r="T10196" s="70"/>
      <c r="U10196" s="70"/>
      <c r="V10196" s="70"/>
      <c r="W10196" s="174"/>
      <c r="X10196" s="170"/>
    </row>
    <row r="10197" customFormat="false" ht="12.75" hidden="false" customHeight="false" outlineLevel="0" collapsed="false">
      <c r="P10197" s="77"/>
      <c r="Q10197" s="173"/>
      <c r="R10197" s="174"/>
      <c r="S10197" s="174"/>
      <c r="T10197" s="70"/>
      <c r="U10197" s="70"/>
      <c r="V10197" s="70"/>
      <c r="W10197" s="174"/>
      <c r="X10197" s="170"/>
    </row>
    <row r="10198" customFormat="false" ht="12.75" hidden="false" customHeight="false" outlineLevel="0" collapsed="false">
      <c r="P10198" s="77"/>
      <c r="Q10198" s="173"/>
      <c r="R10198" s="174"/>
      <c r="S10198" s="174"/>
      <c r="T10198" s="70"/>
      <c r="U10198" s="70"/>
      <c r="V10198" s="70"/>
      <c r="W10198" s="174"/>
      <c r="X10198" s="170"/>
    </row>
    <row r="10199" customFormat="false" ht="12.75" hidden="false" customHeight="false" outlineLevel="0" collapsed="false">
      <c r="P10199" s="77"/>
      <c r="Q10199" s="173"/>
      <c r="R10199" s="174"/>
      <c r="S10199" s="174"/>
      <c r="T10199" s="70"/>
      <c r="U10199" s="70"/>
      <c r="V10199" s="70"/>
      <c r="W10199" s="174"/>
      <c r="X10199" s="170"/>
    </row>
    <row r="10200" customFormat="false" ht="12.75" hidden="false" customHeight="false" outlineLevel="0" collapsed="false">
      <c r="P10200" s="77"/>
      <c r="Q10200" s="173"/>
      <c r="R10200" s="174"/>
      <c r="S10200" s="174"/>
      <c r="T10200" s="70"/>
      <c r="U10200" s="70"/>
      <c r="V10200" s="70"/>
      <c r="W10200" s="174"/>
      <c r="X10200" s="170"/>
    </row>
    <row r="10201" customFormat="false" ht="12.75" hidden="false" customHeight="false" outlineLevel="0" collapsed="false">
      <c r="P10201" s="77"/>
      <c r="Q10201" s="173"/>
      <c r="R10201" s="174"/>
      <c r="S10201" s="174"/>
      <c r="T10201" s="70"/>
      <c r="U10201" s="70"/>
      <c r="V10201" s="70"/>
      <c r="W10201" s="174"/>
      <c r="X10201" s="170"/>
    </row>
    <row r="10202" customFormat="false" ht="12.75" hidden="false" customHeight="false" outlineLevel="0" collapsed="false">
      <c r="P10202" s="77"/>
      <c r="Q10202" s="173"/>
      <c r="R10202" s="174"/>
      <c r="S10202" s="174"/>
      <c r="T10202" s="70"/>
      <c r="U10202" s="70"/>
      <c r="V10202" s="70"/>
      <c r="W10202" s="174"/>
      <c r="X10202" s="170"/>
    </row>
    <row r="10203" customFormat="false" ht="12.75" hidden="false" customHeight="false" outlineLevel="0" collapsed="false">
      <c r="P10203" s="77"/>
      <c r="Q10203" s="173"/>
      <c r="R10203" s="174"/>
      <c r="S10203" s="174"/>
      <c r="T10203" s="70"/>
      <c r="U10203" s="70"/>
      <c r="V10203" s="70"/>
      <c r="W10203" s="174"/>
      <c r="X10203" s="170"/>
    </row>
    <row r="10204" customFormat="false" ht="12.75" hidden="false" customHeight="false" outlineLevel="0" collapsed="false">
      <c r="P10204" s="77"/>
      <c r="Q10204" s="173"/>
      <c r="R10204" s="174"/>
      <c r="S10204" s="174"/>
      <c r="T10204" s="70"/>
      <c r="U10204" s="70"/>
      <c r="V10204" s="70"/>
      <c r="W10204" s="174"/>
      <c r="X10204" s="170"/>
    </row>
    <row r="10205" customFormat="false" ht="12.75" hidden="false" customHeight="false" outlineLevel="0" collapsed="false">
      <c r="P10205" s="77"/>
      <c r="Q10205" s="173"/>
      <c r="R10205" s="174"/>
      <c r="S10205" s="174"/>
      <c r="T10205" s="70"/>
      <c r="U10205" s="70"/>
      <c r="V10205" s="70"/>
      <c r="W10205" s="174"/>
      <c r="X10205" s="170"/>
    </row>
    <row r="10206" customFormat="false" ht="12.75" hidden="false" customHeight="false" outlineLevel="0" collapsed="false">
      <c r="P10206" s="77"/>
      <c r="Q10206" s="173"/>
      <c r="R10206" s="174"/>
      <c r="S10206" s="174"/>
      <c r="T10206" s="70"/>
      <c r="U10206" s="70"/>
      <c r="V10206" s="70"/>
      <c r="W10206" s="174"/>
      <c r="X10206" s="170"/>
    </row>
    <row r="10207" customFormat="false" ht="12.75" hidden="false" customHeight="false" outlineLevel="0" collapsed="false">
      <c r="P10207" s="77"/>
      <c r="Q10207" s="173"/>
      <c r="R10207" s="174"/>
      <c r="S10207" s="174"/>
      <c r="T10207" s="70"/>
      <c r="U10207" s="70"/>
      <c r="V10207" s="70"/>
      <c r="W10207" s="174"/>
      <c r="X10207" s="170"/>
    </row>
    <row r="10208" customFormat="false" ht="12.75" hidden="false" customHeight="false" outlineLevel="0" collapsed="false">
      <c r="P10208" s="77"/>
      <c r="Q10208" s="173"/>
      <c r="R10208" s="174"/>
      <c r="S10208" s="174"/>
      <c r="T10208" s="70"/>
      <c r="U10208" s="70"/>
      <c r="V10208" s="70"/>
      <c r="W10208" s="174"/>
      <c r="X10208" s="170"/>
    </row>
    <row r="10209" customFormat="false" ht="12.75" hidden="false" customHeight="false" outlineLevel="0" collapsed="false">
      <c r="P10209" s="77"/>
      <c r="Q10209" s="173"/>
      <c r="R10209" s="174"/>
      <c r="S10209" s="174"/>
      <c r="T10209" s="70"/>
      <c r="U10209" s="70"/>
      <c r="V10209" s="70"/>
      <c r="W10209" s="174"/>
      <c r="X10209" s="170"/>
    </row>
    <row r="10210" customFormat="false" ht="12.75" hidden="false" customHeight="false" outlineLevel="0" collapsed="false">
      <c r="P10210" s="77"/>
      <c r="Q10210" s="173"/>
      <c r="R10210" s="174"/>
      <c r="S10210" s="174"/>
      <c r="T10210" s="70"/>
      <c r="U10210" s="70"/>
      <c r="V10210" s="70"/>
      <c r="W10210" s="174"/>
      <c r="X10210" s="170"/>
    </row>
    <row r="10211" customFormat="false" ht="12.75" hidden="false" customHeight="false" outlineLevel="0" collapsed="false">
      <c r="P10211" s="77"/>
      <c r="Q10211" s="173"/>
      <c r="R10211" s="174"/>
      <c r="S10211" s="174"/>
      <c r="T10211" s="70"/>
      <c r="U10211" s="70"/>
      <c r="V10211" s="70"/>
      <c r="W10211" s="174"/>
      <c r="X10211" s="170"/>
    </row>
    <row r="10212" customFormat="false" ht="12.75" hidden="false" customHeight="false" outlineLevel="0" collapsed="false">
      <c r="P10212" s="77"/>
      <c r="Q10212" s="173"/>
      <c r="R10212" s="174"/>
      <c r="S10212" s="174"/>
      <c r="T10212" s="70"/>
      <c r="U10212" s="70"/>
      <c r="V10212" s="70"/>
      <c r="W10212" s="174"/>
      <c r="X10212" s="170"/>
    </row>
    <row r="10213" customFormat="false" ht="12.75" hidden="false" customHeight="false" outlineLevel="0" collapsed="false">
      <c r="P10213" s="77"/>
      <c r="Q10213" s="173"/>
      <c r="R10213" s="174"/>
      <c r="S10213" s="174"/>
      <c r="T10213" s="70"/>
      <c r="U10213" s="70"/>
      <c r="V10213" s="70"/>
      <c r="W10213" s="174"/>
      <c r="X10213" s="170"/>
    </row>
    <row r="10214" customFormat="false" ht="12.75" hidden="false" customHeight="false" outlineLevel="0" collapsed="false">
      <c r="P10214" s="77"/>
      <c r="Q10214" s="173"/>
      <c r="R10214" s="174"/>
      <c r="S10214" s="174"/>
      <c r="T10214" s="70"/>
      <c r="U10214" s="70"/>
      <c r="V10214" s="70"/>
      <c r="W10214" s="174"/>
      <c r="X10214" s="170"/>
    </row>
    <row r="10215" customFormat="false" ht="12.75" hidden="false" customHeight="false" outlineLevel="0" collapsed="false">
      <c r="P10215" s="77"/>
      <c r="Q10215" s="173"/>
      <c r="R10215" s="174"/>
      <c r="S10215" s="174"/>
      <c r="T10215" s="70"/>
      <c r="U10215" s="70"/>
      <c r="V10215" s="70"/>
      <c r="W10215" s="174"/>
      <c r="X10215" s="170"/>
    </row>
    <row r="10216" customFormat="false" ht="12.75" hidden="false" customHeight="false" outlineLevel="0" collapsed="false">
      <c r="P10216" s="77"/>
      <c r="Q10216" s="173"/>
      <c r="R10216" s="174"/>
      <c r="S10216" s="174"/>
      <c r="T10216" s="70"/>
      <c r="U10216" s="70"/>
      <c r="V10216" s="70"/>
      <c r="W10216" s="174"/>
      <c r="X10216" s="170"/>
    </row>
    <row r="10217" customFormat="false" ht="12.75" hidden="false" customHeight="false" outlineLevel="0" collapsed="false">
      <c r="P10217" s="77"/>
      <c r="Q10217" s="173"/>
      <c r="R10217" s="174"/>
      <c r="S10217" s="174"/>
      <c r="T10217" s="70"/>
      <c r="U10217" s="70"/>
      <c r="V10217" s="70"/>
      <c r="W10217" s="174"/>
      <c r="X10217" s="170"/>
    </row>
    <row r="10218" customFormat="false" ht="12.75" hidden="false" customHeight="false" outlineLevel="0" collapsed="false">
      <c r="P10218" s="77"/>
      <c r="Q10218" s="173"/>
      <c r="R10218" s="174"/>
      <c r="S10218" s="174"/>
      <c r="T10218" s="70"/>
      <c r="U10218" s="70"/>
      <c r="V10218" s="70"/>
      <c r="W10218" s="174"/>
      <c r="X10218" s="170"/>
    </row>
    <row r="10219" customFormat="false" ht="12.75" hidden="false" customHeight="false" outlineLevel="0" collapsed="false">
      <c r="P10219" s="77"/>
      <c r="Q10219" s="173"/>
      <c r="R10219" s="174"/>
      <c r="S10219" s="174"/>
      <c r="T10219" s="70"/>
      <c r="U10219" s="70"/>
      <c r="V10219" s="70"/>
      <c r="W10219" s="174"/>
      <c r="X10219" s="170"/>
    </row>
    <row r="10220" customFormat="false" ht="12.75" hidden="false" customHeight="false" outlineLevel="0" collapsed="false">
      <c r="P10220" s="77"/>
      <c r="Q10220" s="173"/>
      <c r="R10220" s="174"/>
      <c r="S10220" s="174"/>
      <c r="T10220" s="70"/>
      <c r="U10220" s="70"/>
      <c r="V10220" s="70"/>
      <c r="W10220" s="174"/>
      <c r="X10220" s="170"/>
    </row>
    <row r="10221" customFormat="false" ht="12.75" hidden="false" customHeight="false" outlineLevel="0" collapsed="false">
      <c r="P10221" s="77"/>
      <c r="Q10221" s="173"/>
      <c r="R10221" s="174"/>
      <c r="S10221" s="174"/>
      <c r="T10221" s="70"/>
      <c r="U10221" s="70"/>
      <c r="V10221" s="70"/>
      <c r="W10221" s="174"/>
      <c r="X10221" s="170"/>
    </row>
    <row r="10222" customFormat="false" ht="12.75" hidden="false" customHeight="false" outlineLevel="0" collapsed="false">
      <c r="P10222" s="77"/>
      <c r="Q10222" s="173"/>
      <c r="R10222" s="174"/>
      <c r="S10222" s="174"/>
      <c r="T10222" s="70"/>
      <c r="U10222" s="70"/>
      <c r="V10222" s="70"/>
      <c r="W10222" s="174"/>
      <c r="X10222" s="170"/>
    </row>
    <row r="10223" customFormat="false" ht="12.75" hidden="false" customHeight="false" outlineLevel="0" collapsed="false">
      <c r="P10223" s="77"/>
      <c r="Q10223" s="173"/>
      <c r="R10223" s="174"/>
      <c r="S10223" s="174"/>
      <c r="T10223" s="70"/>
      <c r="U10223" s="70"/>
      <c r="V10223" s="70"/>
      <c r="W10223" s="174"/>
      <c r="X10223" s="170"/>
    </row>
    <row r="10224" customFormat="false" ht="12.75" hidden="false" customHeight="false" outlineLevel="0" collapsed="false">
      <c r="P10224" s="77"/>
      <c r="Q10224" s="173"/>
      <c r="R10224" s="174"/>
      <c r="S10224" s="174"/>
      <c r="T10224" s="70"/>
      <c r="U10224" s="70"/>
      <c r="V10224" s="70"/>
      <c r="W10224" s="174"/>
      <c r="X10224" s="170"/>
    </row>
    <row r="10225" customFormat="false" ht="12.75" hidden="false" customHeight="false" outlineLevel="0" collapsed="false">
      <c r="P10225" s="77"/>
      <c r="Q10225" s="173"/>
      <c r="R10225" s="174"/>
      <c r="S10225" s="174"/>
      <c r="T10225" s="70"/>
      <c r="U10225" s="70"/>
      <c r="V10225" s="70"/>
      <c r="W10225" s="174"/>
      <c r="X10225" s="170"/>
    </row>
    <row r="10226" customFormat="false" ht="12.75" hidden="false" customHeight="false" outlineLevel="0" collapsed="false">
      <c r="P10226" s="77"/>
      <c r="Q10226" s="173"/>
      <c r="R10226" s="174"/>
      <c r="S10226" s="174"/>
      <c r="T10226" s="70"/>
      <c r="U10226" s="70"/>
      <c r="V10226" s="70"/>
      <c r="W10226" s="174"/>
      <c r="X10226" s="170"/>
    </row>
    <row r="10227" customFormat="false" ht="12.75" hidden="false" customHeight="false" outlineLevel="0" collapsed="false">
      <c r="P10227" s="77"/>
      <c r="Q10227" s="173"/>
      <c r="R10227" s="174"/>
      <c r="S10227" s="174"/>
      <c r="T10227" s="70"/>
      <c r="U10227" s="70"/>
      <c r="V10227" s="70"/>
      <c r="W10227" s="174"/>
      <c r="X10227" s="170"/>
    </row>
    <row r="10228" customFormat="false" ht="12.75" hidden="false" customHeight="false" outlineLevel="0" collapsed="false">
      <c r="P10228" s="77"/>
      <c r="Q10228" s="173"/>
      <c r="R10228" s="174"/>
      <c r="S10228" s="174"/>
      <c r="T10228" s="70"/>
      <c r="U10228" s="70"/>
      <c r="V10228" s="70"/>
      <c r="W10228" s="174"/>
      <c r="X10228" s="170"/>
    </row>
    <row r="10229" customFormat="false" ht="12.75" hidden="false" customHeight="false" outlineLevel="0" collapsed="false">
      <c r="P10229" s="77"/>
      <c r="Q10229" s="173"/>
      <c r="R10229" s="174"/>
      <c r="S10229" s="174"/>
      <c r="T10229" s="70"/>
      <c r="U10229" s="70"/>
      <c r="V10229" s="70"/>
      <c r="W10229" s="174"/>
      <c r="X10229" s="170"/>
    </row>
    <row r="10230" customFormat="false" ht="12.75" hidden="false" customHeight="false" outlineLevel="0" collapsed="false">
      <c r="P10230" s="77"/>
      <c r="Q10230" s="173"/>
      <c r="R10230" s="174"/>
      <c r="S10230" s="174"/>
      <c r="T10230" s="70"/>
      <c r="U10230" s="70"/>
      <c r="V10230" s="70"/>
      <c r="W10230" s="174"/>
      <c r="X10230" s="170"/>
    </row>
    <row r="10231" customFormat="false" ht="12.75" hidden="false" customHeight="false" outlineLevel="0" collapsed="false">
      <c r="P10231" s="77"/>
      <c r="Q10231" s="173"/>
      <c r="R10231" s="174"/>
      <c r="S10231" s="174"/>
      <c r="T10231" s="70"/>
      <c r="U10231" s="70"/>
      <c r="V10231" s="70"/>
      <c r="W10231" s="174"/>
      <c r="X10231" s="170"/>
    </row>
    <row r="10232" customFormat="false" ht="12.75" hidden="false" customHeight="false" outlineLevel="0" collapsed="false">
      <c r="P10232" s="77"/>
      <c r="Q10232" s="173"/>
      <c r="R10232" s="174"/>
      <c r="S10232" s="174"/>
      <c r="T10232" s="70"/>
      <c r="U10232" s="70"/>
      <c r="V10232" s="70"/>
      <c r="W10232" s="174"/>
      <c r="X10232" s="170"/>
    </row>
    <row r="10233" customFormat="false" ht="12.75" hidden="false" customHeight="false" outlineLevel="0" collapsed="false">
      <c r="P10233" s="77"/>
      <c r="Q10233" s="173"/>
      <c r="R10233" s="174"/>
      <c r="S10233" s="174"/>
      <c r="T10233" s="70"/>
      <c r="U10233" s="70"/>
      <c r="V10233" s="70"/>
      <c r="W10233" s="174"/>
      <c r="X10233" s="170"/>
    </row>
    <row r="10234" customFormat="false" ht="12.75" hidden="false" customHeight="false" outlineLevel="0" collapsed="false">
      <c r="P10234" s="77"/>
      <c r="Q10234" s="173"/>
      <c r="R10234" s="174"/>
      <c r="S10234" s="174"/>
      <c r="T10234" s="70"/>
      <c r="U10234" s="70"/>
      <c r="V10234" s="70"/>
      <c r="W10234" s="174"/>
      <c r="X10234" s="170"/>
    </row>
    <row r="10235" customFormat="false" ht="12.75" hidden="false" customHeight="false" outlineLevel="0" collapsed="false">
      <c r="P10235" s="77"/>
      <c r="Q10235" s="173"/>
      <c r="R10235" s="174"/>
      <c r="S10235" s="174"/>
      <c r="T10235" s="70"/>
      <c r="U10235" s="70"/>
      <c r="V10235" s="70"/>
      <c r="W10235" s="174"/>
      <c r="X10235" s="170"/>
    </row>
    <row r="10236" customFormat="false" ht="12.75" hidden="false" customHeight="false" outlineLevel="0" collapsed="false">
      <c r="P10236" s="77"/>
      <c r="Q10236" s="173"/>
      <c r="R10236" s="174"/>
      <c r="S10236" s="174"/>
      <c r="T10236" s="70"/>
      <c r="U10236" s="70"/>
      <c r="V10236" s="70"/>
      <c r="W10236" s="174"/>
      <c r="X10236" s="170"/>
    </row>
    <row r="10237" customFormat="false" ht="12.75" hidden="false" customHeight="false" outlineLevel="0" collapsed="false">
      <c r="P10237" s="77"/>
      <c r="Q10237" s="173"/>
      <c r="R10237" s="174"/>
      <c r="S10237" s="174"/>
      <c r="T10237" s="70"/>
      <c r="U10237" s="70"/>
      <c r="V10237" s="70"/>
      <c r="W10237" s="174"/>
      <c r="X10237" s="170"/>
    </row>
    <row r="10238" customFormat="false" ht="12.75" hidden="false" customHeight="false" outlineLevel="0" collapsed="false">
      <c r="P10238" s="77"/>
      <c r="Q10238" s="173"/>
      <c r="R10238" s="174"/>
      <c r="S10238" s="174"/>
      <c r="T10238" s="70"/>
      <c r="U10238" s="70"/>
      <c r="V10238" s="70"/>
      <c r="W10238" s="174"/>
      <c r="X10238" s="170"/>
    </row>
    <row r="10239" customFormat="false" ht="12.75" hidden="false" customHeight="false" outlineLevel="0" collapsed="false">
      <c r="P10239" s="77"/>
      <c r="Q10239" s="173"/>
      <c r="R10239" s="174"/>
      <c r="S10239" s="174"/>
      <c r="T10239" s="70"/>
      <c r="U10239" s="70"/>
      <c r="V10239" s="70"/>
      <c r="W10239" s="174"/>
      <c r="X10239" s="170"/>
    </row>
    <row r="10240" customFormat="false" ht="12.75" hidden="false" customHeight="false" outlineLevel="0" collapsed="false">
      <c r="P10240" s="77"/>
      <c r="Q10240" s="173"/>
      <c r="R10240" s="174"/>
      <c r="S10240" s="174"/>
      <c r="T10240" s="70"/>
      <c r="U10240" s="70"/>
      <c r="V10240" s="70"/>
      <c r="W10240" s="174"/>
      <c r="X10240" s="170"/>
    </row>
    <row r="10241" customFormat="false" ht="12.75" hidden="false" customHeight="false" outlineLevel="0" collapsed="false">
      <c r="P10241" s="77"/>
      <c r="Q10241" s="173"/>
      <c r="R10241" s="174"/>
      <c r="S10241" s="174"/>
      <c r="T10241" s="70"/>
      <c r="U10241" s="70"/>
      <c r="V10241" s="70"/>
      <c r="W10241" s="174"/>
      <c r="X10241" s="170"/>
    </row>
    <row r="10242" customFormat="false" ht="12.75" hidden="false" customHeight="false" outlineLevel="0" collapsed="false">
      <c r="P10242" s="77"/>
      <c r="Q10242" s="173"/>
      <c r="R10242" s="174"/>
      <c r="S10242" s="174"/>
      <c r="T10242" s="70"/>
      <c r="U10242" s="70"/>
      <c r="V10242" s="70"/>
      <c r="W10242" s="174"/>
      <c r="X10242" s="170"/>
    </row>
    <row r="10243" customFormat="false" ht="12.75" hidden="false" customHeight="false" outlineLevel="0" collapsed="false">
      <c r="P10243" s="77"/>
      <c r="Q10243" s="173"/>
      <c r="R10243" s="174"/>
      <c r="S10243" s="174"/>
      <c r="T10243" s="70"/>
      <c r="U10243" s="70"/>
      <c r="V10243" s="70"/>
      <c r="W10243" s="174"/>
      <c r="X10243" s="170"/>
    </row>
    <row r="10244" customFormat="false" ht="12.75" hidden="false" customHeight="false" outlineLevel="0" collapsed="false">
      <c r="P10244" s="77"/>
      <c r="Q10244" s="173"/>
      <c r="R10244" s="174"/>
      <c r="S10244" s="174"/>
      <c r="T10244" s="70"/>
      <c r="U10244" s="70"/>
      <c r="V10244" s="70"/>
      <c r="W10244" s="174"/>
      <c r="X10244" s="170"/>
    </row>
    <row r="10245" customFormat="false" ht="12.75" hidden="false" customHeight="false" outlineLevel="0" collapsed="false">
      <c r="P10245" s="77"/>
      <c r="Q10245" s="173"/>
      <c r="R10245" s="174"/>
      <c r="S10245" s="174"/>
      <c r="T10245" s="70"/>
      <c r="U10245" s="70"/>
      <c r="V10245" s="70"/>
      <c r="W10245" s="174"/>
      <c r="X10245" s="170"/>
    </row>
    <row r="10246" customFormat="false" ht="12.75" hidden="false" customHeight="false" outlineLevel="0" collapsed="false">
      <c r="P10246" s="77"/>
      <c r="Q10246" s="173"/>
      <c r="R10246" s="174"/>
      <c r="S10246" s="174"/>
      <c r="T10246" s="70"/>
      <c r="U10246" s="70"/>
      <c r="V10246" s="70"/>
      <c r="W10246" s="174"/>
      <c r="X10246" s="170"/>
    </row>
    <row r="10247" customFormat="false" ht="12.75" hidden="false" customHeight="false" outlineLevel="0" collapsed="false">
      <c r="P10247" s="77"/>
      <c r="Q10247" s="173"/>
      <c r="R10247" s="174"/>
      <c r="S10247" s="174"/>
      <c r="T10247" s="70"/>
      <c r="U10247" s="70"/>
      <c r="V10247" s="70"/>
      <c r="W10247" s="174"/>
      <c r="X10247" s="170"/>
    </row>
    <row r="10248" customFormat="false" ht="12.75" hidden="false" customHeight="false" outlineLevel="0" collapsed="false">
      <c r="P10248" s="77"/>
      <c r="Q10248" s="173"/>
      <c r="R10248" s="174"/>
      <c r="S10248" s="174"/>
      <c r="T10248" s="70"/>
      <c r="U10248" s="70"/>
      <c r="V10248" s="70"/>
      <c r="W10248" s="174"/>
      <c r="X10248" s="170"/>
    </row>
    <row r="10249" customFormat="false" ht="12.75" hidden="false" customHeight="false" outlineLevel="0" collapsed="false">
      <c r="P10249" s="77"/>
      <c r="Q10249" s="173"/>
      <c r="R10249" s="174"/>
      <c r="S10249" s="174"/>
      <c r="T10249" s="70"/>
      <c r="U10249" s="70"/>
      <c r="V10249" s="70"/>
      <c r="W10249" s="174"/>
      <c r="X10249" s="170"/>
    </row>
    <row r="10250" customFormat="false" ht="12.75" hidden="false" customHeight="false" outlineLevel="0" collapsed="false">
      <c r="P10250" s="77"/>
      <c r="Q10250" s="173"/>
      <c r="R10250" s="174"/>
      <c r="S10250" s="174"/>
      <c r="T10250" s="70"/>
      <c r="U10250" s="70"/>
      <c r="V10250" s="70"/>
      <c r="W10250" s="174"/>
      <c r="X10250" s="170"/>
    </row>
    <row r="10251" customFormat="false" ht="12.75" hidden="false" customHeight="false" outlineLevel="0" collapsed="false">
      <c r="P10251" s="77"/>
      <c r="Q10251" s="173"/>
      <c r="R10251" s="174"/>
      <c r="S10251" s="174"/>
      <c r="T10251" s="70"/>
      <c r="U10251" s="70"/>
      <c r="V10251" s="70"/>
      <c r="W10251" s="174"/>
      <c r="X10251" s="170"/>
    </row>
    <row r="10252" customFormat="false" ht="12.75" hidden="false" customHeight="false" outlineLevel="0" collapsed="false">
      <c r="P10252" s="77"/>
      <c r="Q10252" s="173"/>
      <c r="R10252" s="174"/>
      <c r="S10252" s="174"/>
      <c r="T10252" s="70"/>
      <c r="U10252" s="70"/>
      <c r="V10252" s="70"/>
      <c r="W10252" s="174"/>
      <c r="X10252" s="170"/>
    </row>
    <row r="10253" customFormat="false" ht="12.75" hidden="false" customHeight="false" outlineLevel="0" collapsed="false">
      <c r="P10253" s="77"/>
      <c r="Q10253" s="173"/>
      <c r="R10253" s="174"/>
      <c r="S10253" s="174"/>
      <c r="T10253" s="70"/>
      <c r="U10253" s="70"/>
      <c r="V10253" s="70"/>
      <c r="W10253" s="174"/>
      <c r="X10253" s="170"/>
    </row>
    <row r="10254" customFormat="false" ht="12.75" hidden="false" customHeight="false" outlineLevel="0" collapsed="false">
      <c r="P10254" s="77"/>
      <c r="Q10254" s="173"/>
      <c r="R10254" s="174"/>
      <c r="S10254" s="174"/>
      <c r="T10254" s="70"/>
      <c r="U10254" s="70"/>
      <c r="V10254" s="70"/>
      <c r="W10254" s="174"/>
      <c r="X10254" s="170"/>
    </row>
    <row r="10255" customFormat="false" ht="12.75" hidden="false" customHeight="false" outlineLevel="0" collapsed="false">
      <c r="P10255" s="77"/>
      <c r="Q10255" s="173"/>
      <c r="R10255" s="174"/>
      <c r="S10255" s="174"/>
      <c r="T10255" s="70"/>
      <c r="U10255" s="70"/>
      <c r="V10255" s="70"/>
      <c r="W10255" s="174"/>
      <c r="X10255" s="170"/>
    </row>
    <row r="10256" customFormat="false" ht="12.75" hidden="false" customHeight="false" outlineLevel="0" collapsed="false">
      <c r="P10256" s="77"/>
      <c r="Q10256" s="173"/>
      <c r="R10256" s="174"/>
      <c r="S10256" s="174"/>
      <c r="T10256" s="70"/>
      <c r="U10256" s="70"/>
      <c r="V10256" s="70"/>
      <c r="W10256" s="174"/>
      <c r="X10256" s="170"/>
    </row>
    <row r="10257" customFormat="false" ht="12.75" hidden="false" customHeight="false" outlineLevel="0" collapsed="false">
      <c r="P10257" s="77"/>
      <c r="Q10257" s="173"/>
      <c r="R10257" s="174"/>
      <c r="S10257" s="174"/>
      <c r="T10257" s="70"/>
      <c r="U10257" s="70"/>
      <c r="V10257" s="70"/>
      <c r="W10257" s="174"/>
      <c r="X10257" s="170"/>
    </row>
    <row r="10258" customFormat="false" ht="12.75" hidden="false" customHeight="false" outlineLevel="0" collapsed="false">
      <c r="P10258" s="77"/>
      <c r="Q10258" s="173"/>
      <c r="R10258" s="174"/>
      <c r="S10258" s="174"/>
      <c r="T10258" s="70"/>
      <c r="U10258" s="70"/>
      <c r="V10258" s="70"/>
      <c r="W10258" s="174"/>
      <c r="X10258" s="170"/>
    </row>
    <row r="10259" customFormat="false" ht="12.75" hidden="false" customHeight="false" outlineLevel="0" collapsed="false">
      <c r="P10259" s="77"/>
      <c r="Q10259" s="173"/>
      <c r="R10259" s="174"/>
      <c r="S10259" s="174"/>
      <c r="T10259" s="70"/>
      <c r="U10259" s="70"/>
      <c r="V10259" s="70"/>
      <c r="W10259" s="174"/>
      <c r="X10259" s="170"/>
    </row>
    <row r="10260" customFormat="false" ht="12.75" hidden="false" customHeight="false" outlineLevel="0" collapsed="false">
      <c r="P10260" s="77"/>
      <c r="Q10260" s="173"/>
      <c r="R10260" s="174"/>
      <c r="S10260" s="174"/>
      <c r="T10260" s="70"/>
      <c r="U10260" s="70"/>
      <c r="V10260" s="70"/>
      <c r="W10260" s="174"/>
      <c r="X10260" s="170"/>
    </row>
    <row r="10261" customFormat="false" ht="12.75" hidden="false" customHeight="false" outlineLevel="0" collapsed="false">
      <c r="P10261" s="77"/>
      <c r="Q10261" s="173"/>
      <c r="R10261" s="174"/>
      <c r="S10261" s="174"/>
      <c r="T10261" s="70"/>
      <c r="U10261" s="70"/>
      <c r="V10261" s="70"/>
      <c r="W10261" s="174"/>
      <c r="X10261" s="170"/>
    </row>
    <row r="10262" customFormat="false" ht="12.75" hidden="false" customHeight="false" outlineLevel="0" collapsed="false">
      <c r="P10262" s="77"/>
      <c r="Q10262" s="173"/>
      <c r="R10262" s="174"/>
      <c r="S10262" s="174"/>
      <c r="T10262" s="70"/>
      <c r="U10262" s="70"/>
      <c r="V10262" s="70"/>
      <c r="W10262" s="174"/>
      <c r="X10262" s="170"/>
    </row>
    <row r="10263" customFormat="false" ht="12.75" hidden="false" customHeight="false" outlineLevel="0" collapsed="false">
      <c r="P10263" s="77"/>
      <c r="Q10263" s="173"/>
      <c r="R10263" s="174"/>
      <c r="S10263" s="174"/>
      <c r="T10263" s="70"/>
      <c r="U10263" s="70"/>
      <c r="V10263" s="70"/>
      <c r="W10263" s="174"/>
      <c r="X10263" s="170"/>
    </row>
    <row r="10264" customFormat="false" ht="12.75" hidden="false" customHeight="false" outlineLevel="0" collapsed="false">
      <c r="P10264" s="77"/>
      <c r="Q10264" s="173"/>
      <c r="R10264" s="174"/>
      <c r="S10264" s="174"/>
      <c r="T10264" s="70"/>
      <c r="U10264" s="70"/>
      <c r="V10264" s="70"/>
      <c r="W10264" s="174"/>
      <c r="X10264" s="170"/>
    </row>
    <row r="10265" customFormat="false" ht="12.75" hidden="false" customHeight="false" outlineLevel="0" collapsed="false">
      <c r="P10265" s="77"/>
      <c r="Q10265" s="173"/>
      <c r="R10265" s="174"/>
      <c r="S10265" s="174"/>
      <c r="T10265" s="70"/>
      <c r="U10265" s="70"/>
      <c r="V10265" s="70"/>
      <c r="W10265" s="174"/>
      <c r="X10265" s="170"/>
    </row>
    <row r="10266" customFormat="false" ht="12.75" hidden="false" customHeight="false" outlineLevel="0" collapsed="false">
      <c r="P10266" s="77"/>
      <c r="Q10266" s="173"/>
      <c r="R10266" s="174"/>
      <c r="S10266" s="174"/>
      <c r="T10266" s="70"/>
      <c r="U10266" s="70"/>
      <c r="V10266" s="70"/>
      <c r="W10266" s="174"/>
      <c r="X10266" s="170"/>
    </row>
    <row r="10267" customFormat="false" ht="12.75" hidden="false" customHeight="false" outlineLevel="0" collapsed="false">
      <c r="P10267" s="77"/>
      <c r="Q10267" s="173"/>
      <c r="R10267" s="174"/>
      <c r="S10267" s="174"/>
      <c r="T10267" s="70"/>
      <c r="U10267" s="70"/>
      <c r="V10267" s="70"/>
      <c r="W10267" s="174"/>
      <c r="X10267" s="170"/>
    </row>
    <row r="10268" customFormat="false" ht="12.75" hidden="false" customHeight="false" outlineLevel="0" collapsed="false">
      <c r="P10268" s="77"/>
      <c r="Q10268" s="173"/>
      <c r="R10268" s="174"/>
      <c r="S10268" s="174"/>
      <c r="T10268" s="70"/>
      <c r="U10268" s="70"/>
      <c r="V10268" s="70"/>
      <c r="W10268" s="174"/>
      <c r="X10268" s="170"/>
    </row>
    <row r="10269" customFormat="false" ht="12.75" hidden="false" customHeight="false" outlineLevel="0" collapsed="false">
      <c r="P10269" s="77"/>
      <c r="Q10269" s="173"/>
      <c r="R10269" s="174"/>
      <c r="S10269" s="174"/>
      <c r="T10269" s="70"/>
      <c r="U10269" s="70"/>
      <c r="V10269" s="70"/>
      <c r="W10269" s="174"/>
      <c r="X10269" s="170"/>
    </row>
    <row r="10270" customFormat="false" ht="12.75" hidden="false" customHeight="false" outlineLevel="0" collapsed="false">
      <c r="P10270" s="77"/>
      <c r="Q10270" s="173"/>
      <c r="R10270" s="174"/>
      <c r="S10270" s="174"/>
      <c r="T10270" s="70"/>
      <c r="U10270" s="70"/>
      <c r="V10270" s="70"/>
      <c r="W10270" s="174"/>
      <c r="X10270" s="170"/>
    </row>
    <row r="10271" customFormat="false" ht="12.75" hidden="false" customHeight="false" outlineLevel="0" collapsed="false">
      <c r="P10271" s="77"/>
      <c r="Q10271" s="173"/>
      <c r="R10271" s="174"/>
      <c r="S10271" s="174"/>
      <c r="T10271" s="70"/>
      <c r="U10271" s="70"/>
      <c r="V10271" s="70"/>
      <c r="W10271" s="174"/>
      <c r="X10271" s="170"/>
    </row>
    <row r="10272" customFormat="false" ht="12.75" hidden="false" customHeight="false" outlineLevel="0" collapsed="false">
      <c r="P10272" s="77"/>
      <c r="Q10272" s="173"/>
      <c r="R10272" s="174"/>
      <c r="S10272" s="174"/>
      <c r="T10272" s="70"/>
      <c r="U10272" s="70"/>
      <c r="V10272" s="70"/>
      <c r="W10272" s="174"/>
      <c r="X10272" s="170"/>
    </row>
    <row r="10273" customFormat="false" ht="12.75" hidden="false" customHeight="false" outlineLevel="0" collapsed="false">
      <c r="P10273" s="77"/>
      <c r="Q10273" s="173"/>
      <c r="R10273" s="174"/>
      <c r="S10273" s="174"/>
      <c r="T10273" s="70"/>
      <c r="U10273" s="70"/>
      <c r="V10273" s="70"/>
      <c r="W10273" s="174"/>
      <c r="X10273" s="170"/>
    </row>
    <row r="10274" customFormat="false" ht="12.75" hidden="false" customHeight="false" outlineLevel="0" collapsed="false">
      <c r="P10274" s="77"/>
      <c r="Q10274" s="173"/>
      <c r="R10274" s="174"/>
      <c r="S10274" s="174"/>
      <c r="T10274" s="70"/>
      <c r="U10274" s="70"/>
      <c r="V10274" s="70"/>
      <c r="W10274" s="174"/>
      <c r="X10274" s="170"/>
    </row>
    <row r="10275" customFormat="false" ht="12.75" hidden="false" customHeight="false" outlineLevel="0" collapsed="false">
      <c r="P10275" s="77"/>
      <c r="Q10275" s="173"/>
      <c r="R10275" s="174"/>
      <c r="S10275" s="174"/>
      <c r="T10275" s="70"/>
      <c r="U10275" s="70"/>
      <c r="V10275" s="70"/>
      <c r="W10275" s="174"/>
      <c r="X10275" s="170"/>
    </row>
    <row r="10276" customFormat="false" ht="12.75" hidden="false" customHeight="false" outlineLevel="0" collapsed="false">
      <c r="P10276" s="77"/>
      <c r="Q10276" s="173"/>
      <c r="R10276" s="174"/>
      <c r="S10276" s="174"/>
      <c r="T10276" s="70"/>
      <c r="U10276" s="70"/>
      <c r="V10276" s="70"/>
      <c r="W10276" s="174"/>
      <c r="X10276" s="170"/>
    </row>
    <row r="10277" customFormat="false" ht="12.75" hidden="false" customHeight="false" outlineLevel="0" collapsed="false">
      <c r="P10277" s="77"/>
      <c r="Q10277" s="173"/>
      <c r="R10277" s="174"/>
      <c r="S10277" s="174"/>
      <c r="T10277" s="70"/>
      <c r="U10277" s="70"/>
      <c r="V10277" s="70"/>
      <c r="W10277" s="174"/>
      <c r="X10277" s="170"/>
    </row>
    <row r="10278" customFormat="false" ht="12.75" hidden="false" customHeight="false" outlineLevel="0" collapsed="false">
      <c r="P10278" s="77"/>
      <c r="Q10278" s="173"/>
      <c r="R10278" s="174"/>
      <c r="S10278" s="174"/>
      <c r="T10278" s="70"/>
      <c r="U10278" s="70"/>
      <c r="V10278" s="70"/>
      <c r="W10278" s="174"/>
      <c r="X10278" s="170"/>
    </row>
    <row r="10279" customFormat="false" ht="12.75" hidden="false" customHeight="false" outlineLevel="0" collapsed="false">
      <c r="P10279" s="77"/>
      <c r="Q10279" s="173"/>
      <c r="R10279" s="174"/>
      <c r="S10279" s="174"/>
      <c r="T10279" s="70"/>
      <c r="U10279" s="70"/>
      <c r="V10279" s="70"/>
      <c r="W10279" s="174"/>
      <c r="X10279" s="170"/>
    </row>
    <row r="10280" customFormat="false" ht="12.75" hidden="false" customHeight="false" outlineLevel="0" collapsed="false">
      <c r="P10280" s="77"/>
      <c r="Q10280" s="173"/>
      <c r="R10280" s="174"/>
      <c r="S10280" s="174"/>
      <c r="T10280" s="70"/>
      <c r="U10280" s="70"/>
      <c r="V10280" s="70"/>
      <c r="W10280" s="174"/>
      <c r="X10280" s="170"/>
    </row>
    <row r="10281" customFormat="false" ht="12.75" hidden="false" customHeight="false" outlineLevel="0" collapsed="false">
      <c r="P10281" s="77"/>
      <c r="Q10281" s="173"/>
      <c r="R10281" s="174"/>
      <c r="S10281" s="174"/>
      <c r="T10281" s="70"/>
      <c r="U10281" s="70"/>
      <c r="V10281" s="70"/>
      <c r="W10281" s="174"/>
      <c r="X10281" s="170"/>
    </row>
    <row r="10282" customFormat="false" ht="12.75" hidden="false" customHeight="false" outlineLevel="0" collapsed="false">
      <c r="P10282" s="77"/>
      <c r="Q10282" s="173"/>
      <c r="R10282" s="174"/>
      <c r="S10282" s="174"/>
      <c r="T10282" s="70"/>
      <c r="U10282" s="70"/>
      <c r="V10282" s="70"/>
      <c r="W10282" s="174"/>
      <c r="X10282" s="170"/>
    </row>
    <row r="10283" customFormat="false" ht="12.75" hidden="false" customHeight="false" outlineLevel="0" collapsed="false">
      <c r="P10283" s="77"/>
      <c r="Q10283" s="173"/>
      <c r="R10283" s="174"/>
      <c r="S10283" s="174"/>
      <c r="T10283" s="70"/>
      <c r="U10283" s="70"/>
      <c r="V10283" s="70"/>
      <c r="W10283" s="174"/>
      <c r="X10283" s="170"/>
    </row>
    <row r="10284" customFormat="false" ht="12.75" hidden="false" customHeight="false" outlineLevel="0" collapsed="false">
      <c r="P10284" s="77"/>
      <c r="Q10284" s="173"/>
      <c r="R10284" s="174"/>
      <c r="S10284" s="174"/>
      <c r="T10284" s="70"/>
      <c r="U10284" s="70"/>
      <c r="V10284" s="70"/>
      <c r="W10284" s="174"/>
      <c r="X10284" s="170"/>
    </row>
    <row r="10285" customFormat="false" ht="12.75" hidden="false" customHeight="false" outlineLevel="0" collapsed="false">
      <c r="P10285" s="77"/>
      <c r="Q10285" s="173"/>
      <c r="R10285" s="174"/>
      <c r="S10285" s="174"/>
      <c r="T10285" s="70"/>
      <c r="U10285" s="70"/>
      <c r="V10285" s="70"/>
      <c r="W10285" s="174"/>
      <c r="X10285" s="170"/>
    </row>
    <row r="10286" customFormat="false" ht="12.75" hidden="false" customHeight="false" outlineLevel="0" collapsed="false">
      <c r="P10286" s="77"/>
      <c r="Q10286" s="173"/>
      <c r="R10286" s="174"/>
      <c r="S10286" s="174"/>
      <c r="T10286" s="70"/>
      <c r="U10286" s="70"/>
      <c r="V10286" s="70"/>
      <c r="W10286" s="174"/>
      <c r="X10286" s="170"/>
    </row>
    <row r="10287" customFormat="false" ht="12.75" hidden="false" customHeight="false" outlineLevel="0" collapsed="false">
      <c r="P10287" s="77"/>
      <c r="Q10287" s="173"/>
      <c r="R10287" s="174"/>
      <c r="S10287" s="174"/>
      <c r="T10287" s="70"/>
      <c r="U10287" s="70"/>
      <c r="V10287" s="70"/>
      <c r="W10287" s="174"/>
      <c r="X10287" s="170"/>
    </row>
    <row r="10288" customFormat="false" ht="12.75" hidden="false" customHeight="false" outlineLevel="0" collapsed="false">
      <c r="P10288" s="77"/>
      <c r="Q10288" s="173"/>
      <c r="R10288" s="174"/>
      <c r="S10288" s="174"/>
      <c r="T10288" s="70"/>
      <c r="U10288" s="70"/>
      <c r="V10288" s="70"/>
      <c r="W10288" s="174"/>
      <c r="X10288" s="170"/>
    </row>
    <row r="10289" customFormat="false" ht="12.75" hidden="false" customHeight="false" outlineLevel="0" collapsed="false">
      <c r="P10289" s="77"/>
      <c r="Q10289" s="173"/>
      <c r="R10289" s="174"/>
      <c r="S10289" s="174"/>
      <c r="T10289" s="70"/>
      <c r="U10289" s="70"/>
      <c r="V10289" s="70"/>
      <c r="W10289" s="174"/>
      <c r="X10289" s="170"/>
    </row>
    <row r="10290" customFormat="false" ht="12.75" hidden="false" customHeight="false" outlineLevel="0" collapsed="false">
      <c r="P10290" s="77"/>
      <c r="Q10290" s="173"/>
      <c r="R10290" s="174"/>
      <c r="S10290" s="174"/>
      <c r="T10290" s="70"/>
      <c r="U10290" s="70"/>
      <c r="V10290" s="70"/>
      <c r="W10290" s="174"/>
      <c r="X10290" s="170"/>
    </row>
    <row r="10291" customFormat="false" ht="12.75" hidden="false" customHeight="false" outlineLevel="0" collapsed="false">
      <c r="P10291" s="77"/>
      <c r="Q10291" s="173"/>
      <c r="R10291" s="174"/>
      <c r="S10291" s="174"/>
      <c r="T10291" s="70"/>
      <c r="U10291" s="70"/>
      <c r="V10291" s="70"/>
      <c r="W10291" s="174"/>
      <c r="X10291" s="170"/>
    </row>
    <row r="10292" customFormat="false" ht="12.75" hidden="false" customHeight="false" outlineLevel="0" collapsed="false">
      <c r="P10292" s="77"/>
      <c r="Q10292" s="173"/>
      <c r="R10292" s="174"/>
      <c r="S10292" s="174"/>
      <c r="T10292" s="70"/>
      <c r="U10292" s="70"/>
      <c r="V10292" s="70"/>
      <c r="W10292" s="174"/>
      <c r="X10292" s="170"/>
    </row>
    <row r="10293" customFormat="false" ht="12.75" hidden="false" customHeight="false" outlineLevel="0" collapsed="false">
      <c r="P10293" s="77"/>
      <c r="Q10293" s="173"/>
      <c r="R10293" s="174"/>
      <c r="S10293" s="174"/>
      <c r="T10293" s="70"/>
      <c r="U10293" s="70"/>
      <c r="V10293" s="70"/>
      <c r="W10293" s="174"/>
      <c r="X10293" s="170"/>
    </row>
    <row r="10294" customFormat="false" ht="12.75" hidden="false" customHeight="false" outlineLevel="0" collapsed="false">
      <c r="P10294" s="77"/>
      <c r="Q10294" s="173"/>
      <c r="R10294" s="174"/>
      <c r="S10294" s="174"/>
      <c r="T10294" s="70"/>
      <c r="U10294" s="70"/>
      <c r="V10294" s="70"/>
      <c r="W10294" s="174"/>
      <c r="X10294" s="170"/>
    </row>
    <row r="10295" customFormat="false" ht="12.75" hidden="false" customHeight="false" outlineLevel="0" collapsed="false">
      <c r="P10295" s="77"/>
      <c r="Q10295" s="173"/>
      <c r="R10295" s="174"/>
      <c r="S10295" s="174"/>
      <c r="T10295" s="70"/>
      <c r="U10295" s="70"/>
      <c r="V10295" s="70"/>
      <c r="W10295" s="174"/>
      <c r="X10295" s="170"/>
    </row>
    <row r="10296" customFormat="false" ht="12.75" hidden="false" customHeight="false" outlineLevel="0" collapsed="false">
      <c r="P10296" s="77"/>
      <c r="Q10296" s="173"/>
      <c r="R10296" s="174"/>
      <c r="S10296" s="174"/>
      <c r="T10296" s="70"/>
      <c r="U10296" s="70"/>
      <c r="V10296" s="70"/>
      <c r="W10296" s="174"/>
      <c r="X10296" s="170"/>
    </row>
    <row r="10297" customFormat="false" ht="12.75" hidden="false" customHeight="false" outlineLevel="0" collapsed="false">
      <c r="P10297" s="77"/>
      <c r="Q10297" s="173"/>
      <c r="R10297" s="174"/>
      <c r="S10297" s="174"/>
      <c r="T10297" s="70"/>
      <c r="U10297" s="70"/>
      <c r="V10297" s="70"/>
      <c r="W10297" s="174"/>
      <c r="X10297" s="170"/>
    </row>
    <row r="10298" customFormat="false" ht="12.75" hidden="false" customHeight="false" outlineLevel="0" collapsed="false">
      <c r="P10298" s="77"/>
      <c r="Q10298" s="173"/>
      <c r="R10298" s="174"/>
      <c r="S10298" s="174"/>
      <c r="T10298" s="70"/>
      <c r="U10298" s="70"/>
      <c r="V10298" s="70"/>
      <c r="W10298" s="174"/>
      <c r="X10298" s="170"/>
    </row>
    <row r="10299" customFormat="false" ht="12.75" hidden="false" customHeight="false" outlineLevel="0" collapsed="false">
      <c r="P10299" s="77"/>
      <c r="Q10299" s="173"/>
      <c r="R10299" s="174"/>
      <c r="S10299" s="174"/>
      <c r="T10299" s="70"/>
      <c r="U10299" s="70"/>
      <c r="V10299" s="70"/>
      <c r="W10299" s="174"/>
      <c r="X10299" s="170"/>
    </row>
    <row r="10300" customFormat="false" ht="12.75" hidden="false" customHeight="false" outlineLevel="0" collapsed="false">
      <c r="P10300" s="77"/>
      <c r="Q10300" s="173"/>
      <c r="R10300" s="174"/>
      <c r="S10300" s="174"/>
      <c r="T10300" s="70"/>
      <c r="U10300" s="70"/>
      <c r="V10300" s="70"/>
      <c r="W10300" s="174"/>
      <c r="X10300" s="170"/>
    </row>
    <row r="10301" customFormat="false" ht="12.75" hidden="false" customHeight="false" outlineLevel="0" collapsed="false">
      <c r="P10301" s="77"/>
      <c r="Q10301" s="173"/>
      <c r="R10301" s="174"/>
      <c r="S10301" s="174"/>
      <c r="T10301" s="70"/>
      <c r="U10301" s="70"/>
      <c r="V10301" s="70"/>
      <c r="W10301" s="174"/>
      <c r="X10301" s="170"/>
    </row>
    <row r="10302" customFormat="false" ht="12.75" hidden="false" customHeight="false" outlineLevel="0" collapsed="false">
      <c r="P10302" s="77"/>
      <c r="Q10302" s="173"/>
      <c r="R10302" s="174"/>
      <c r="S10302" s="174"/>
      <c r="T10302" s="70"/>
      <c r="U10302" s="70"/>
      <c r="V10302" s="70"/>
      <c r="W10302" s="174"/>
      <c r="X10302" s="170"/>
    </row>
    <row r="10303" customFormat="false" ht="12.75" hidden="false" customHeight="false" outlineLevel="0" collapsed="false">
      <c r="P10303" s="77"/>
      <c r="Q10303" s="173"/>
      <c r="R10303" s="174"/>
      <c r="S10303" s="174"/>
      <c r="T10303" s="70"/>
      <c r="U10303" s="70"/>
      <c r="V10303" s="70"/>
      <c r="W10303" s="174"/>
      <c r="X10303" s="170"/>
    </row>
    <row r="10304" customFormat="false" ht="12.75" hidden="false" customHeight="false" outlineLevel="0" collapsed="false">
      <c r="P10304" s="77"/>
      <c r="Q10304" s="173"/>
      <c r="R10304" s="174"/>
      <c r="S10304" s="174"/>
      <c r="T10304" s="70"/>
      <c r="U10304" s="70"/>
      <c r="V10304" s="70"/>
      <c r="W10304" s="174"/>
      <c r="X10304" s="170"/>
    </row>
    <row r="10305" customFormat="false" ht="12.75" hidden="false" customHeight="false" outlineLevel="0" collapsed="false">
      <c r="P10305" s="77"/>
      <c r="Q10305" s="173"/>
      <c r="R10305" s="174"/>
      <c r="S10305" s="174"/>
      <c r="T10305" s="70"/>
      <c r="U10305" s="70"/>
      <c r="V10305" s="70"/>
      <c r="W10305" s="174"/>
      <c r="X10305" s="170"/>
    </row>
    <row r="10306" customFormat="false" ht="12.75" hidden="false" customHeight="false" outlineLevel="0" collapsed="false">
      <c r="P10306" s="77"/>
      <c r="Q10306" s="173"/>
      <c r="R10306" s="174"/>
      <c r="S10306" s="174"/>
      <c r="T10306" s="70"/>
      <c r="U10306" s="70"/>
      <c r="V10306" s="70"/>
      <c r="W10306" s="174"/>
      <c r="X10306" s="170"/>
    </row>
    <row r="10307" customFormat="false" ht="12.75" hidden="false" customHeight="false" outlineLevel="0" collapsed="false">
      <c r="P10307" s="77"/>
      <c r="Q10307" s="173"/>
      <c r="R10307" s="174"/>
      <c r="S10307" s="174"/>
      <c r="T10307" s="70"/>
      <c r="U10307" s="70"/>
      <c r="V10307" s="70"/>
      <c r="W10307" s="174"/>
      <c r="X10307" s="170"/>
    </row>
    <row r="10308" customFormat="false" ht="12.75" hidden="false" customHeight="false" outlineLevel="0" collapsed="false">
      <c r="P10308" s="77"/>
      <c r="Q10308" s="173"/>
      <c r="R10308" s="174"/>
      <c r="S10308" s="174"/>
      <c r="T10308" s="70"/>
      <c r="U10308" s="70"/>
      <c r="V10308" s="70"/>
      <c r="W10308" s="174"/>
      <c r="X10308" s="170"/>
    </row>
    <row r="10309" customFormat="false" ht="12.75" hidden="false" customHeight="false" outlineLevel="0" collapsed="false">
      <c r="P10309" s="77"/>
      <c r="Q10309" s="173"/>
      <c r="R10309" s="174"/>
      <c r="S10309" s="174"/>
      <c r="T10309" s="70"/>
      <c r="U10309" s="70"/>
      <c r="V10309" s="70"/>
      <c r="W10309" s="174"/>
      <c r="X10309" s="170"/>
    </row>
    <row r="10310" customFormat="false" ht="12.75" hidden="false" customHeight="false" outlineLevel="0" collapsed="false">
      <c r="P10310" s="77"/>
      <c r="Q10310" s="173"/>
      <c r="R10310" s="174"/>
      <c r="S10310" s="174"/>
      <c r="T10310" s="70"/>
      <c r="U10310" s="70"/>
      <c r="V10310" s="70"/>
      <c r="W10310" s="174"/>
      <c r="X10310" s="170"/>
    </row>
    <row r="10311" customFormat="false" ht="12.75" hidden="false" customHeight="false" outlineLevel="0" collapsed="false">
      <c r="P10311" s="77"/>
      <c r="Q10311" s="173"/>
      <c r="R10311" s="174"/>
      <c r="S10311" s="174"/>
      <c r="T10311" s="70"/>
      <c r="U10311" s="70"/>
      <c r="V10311" s="70"/>
      <c r="W10311" s="174"/>
      <c r="X10311" s="170"/>
    </row>
    <row r="10312" customFormat="false" ht="12.75" hidden="false" customHeight="false" outlineLevel="0" collapsed="false">
      <c r="P10312" s="77"/>
      <c r="Q10312" s="173"/>
      <c r="R10312" s="174"/>
      <c r="S10312" s="174"/>
      <c r="T10312" s="70"/>
      <c r="U10312" s="70"/>
      <c r="V10312" s="70"/>
      <c r="W10312" s="174"/>
      <c r="X10312" s="170"/>
    </row>
    <row r="10313" customFormat="false" ht="12.75" hidden="false" customHeight="false" outlineLevel="0" collapsed="false">
      <c r="P10313" s="77"/>
      <c r="Q10313" s="173"/>
      <c r="R10313" s="174"/>
      <c r="S10313" s="174"/>
      <c r="T10313" s="70"/>
      <c r="U10313" s="70"/>
      <c r="V10313" s="70"/>
      <c r="W10313" s="174"/>
      <c r="X10313" s="170"/>
    </row>
    <row r="10314" customFormat="false" ht="12.75" hidden="false" customHeight="false" outlineLevel="0" collapsed="false">
      <c r="P10314" s="77"/>
      <c r="Q10314" s="173"/>
      <c r="R10314" s="174"/>
      <c r="S10314" s="174"/>
      <c r="T10314" s="70"/>
      <c r="U10314" s="70"/>
      <c r="V10314" s="70"/>
      <c r="W10314" s="174"/>
      <c r="X10314" s="170"/>
    </row>
    <row r="10315" customFormat="false" ht="12.75" hidden="false" customHeight="false" outlineLevel="0" collapsed="false">
      <c r="P10315" s="77"/>
      <c r="Q10315" s="173"/>
      <c r="R10315" s="174"/>
      <c r="S10315" s="174"/>
      <c r="T10315" s="70"/>
      <c r="U10315" s="70"/>
      <c r="V10315" s="70"/>
      <c r="W10315" s="174"/>
      <c r="X10315" s="170"/>
    </row>
    <row r="10316" customFormat="false" ht="12.75" hidden="false" customHeight="false" outlineLevel="0" collapsed="false">
      <c r="P10316" s="77"/>
      <c r="Q10316" s="173"/>
      <c r="R10316" s="174"/>
      <c r="S10316" s="174"/>
      <c r="T10316" s="70"/>
      <c r="U10316" s="70"/>
      <c r="V10316" s="70"/>
      <c r="W10316" s="174"/>
      <c r="X10316" s="170"/>
    </row>
    <row r="10317" customFormat="false" ht="12.75" hidden="false" customHeight="false" outlineLevel="0" collapsed="false">
      <c r="P10317" s="77"/>
      <c r="Q10317" s="173"/>
      <c r="R10317" s="174"/>
      <c r="S10317" s="174"/>
      <c r="T10317" s="70"/>
      <c r="U10317" s="70"/>
      <c r="V10317" s="70"/>
      <c r="W10317" s="174"/>
      <c r="X10317" s="170"/>
    </row>
    <row r="10318" customFormat="false" ht="12.75" hidden="false" customHeight="false" outlineLevel="0" collapsed="false">
      <c r="P10318" s="77"/>
      <c r="Q10318" s="173"/>
      <c r="R10318" s="174"/>
      <c r="S10318" s="174"/>
      <c r="T10318" s="70"/>
      <c r="U10318" s="70"/>
      <c r="V10318" s="70"/>
      <c r="W10318" s="174"/>
      <c r="X10318" s="170"/>
    </row>
    <row r="10319" customFormat="false" ht="12.75" hidden="false" customHeight="false" outlineLevel="0" collapsed="false">
      <c r="P10319" s="77"/>
      <c r="Q10319" s="173"/>
      <c r="R10319" s="174"/>
      <c r="S10319" s="174"/>
      <c r="T10319" s="70"/>
      <c r="U10319" s="70"/>
      <c r="V10319" s="70"/>
      <c r="W10319" s="174"/>
      <c r="X10319" s="170"/>
    </row>
    <row r="10320" customFormat="false" ht="12.75" hidden="false" customHeight="false" outlineLevel="0" collapsed="false">
      <c r="P10320" s="77"/>
      <c r="Q10320" s="173"/>
      <c r="R10320" s="174"/>
      <c r="S10320" s="174"/>
      <c r="T10320" s="70"/>
      <c r="U10320" s="70"/>
      <c r="V10320" s="70"/>
      <c r="W10320" s="174"/>
      <c r="X10320" s="170"/>
    </row>
    <row r="10321" customFormat="false" ht="12.75" hidden="false" customHeight="false" outlineLevel="0" collapsed="false">
      <c r="P10321" s="77"/>
      <c r="Q10321" s="173"/>
      <c r="R10321" s="174"/>
      <c r="S10321" s="174"/>
      <c r="T10321" s="70"/>
      <c r="U10321" s="70"/>
      <c r="V10321" s="70"/>
      <c r="W10321" s="174"/>
      <c r="X10321" s="170"/>
    </row>
    <row r="10322" customFormat="false" ht="12.75" hidden="false" customHeight="false" outlineLevel="0" collapsed="false">
      <c r="P10322" s="77"/>
      <c r="Q10322" s="173"/>
      <c r="R10322" s="174"/>
      <c r="S10322" s="174"/>
      <c r="T10322" s="70"/>
      <c r="U10322" s="70"/>
      <c r="V10322" s="70"/>
      <c r="W10322" s="174"/>
      <c r="X10322" s="170"/>
    </row>
    <row r="10323" customFormat="false" ht="12.75" hidden="false" customHeight="false" outlineLevel="0" collapsed="false">
      <c r="P10323" s="77"/>
      <c r="Q10323" s="173"/>
      <c r="R10323" s="174"/>
      <c r="S10323" s="174"/>
      <c r="T10323" s="70"/>
      <c r="U10323" s="70"/>
      <c r="V10323" s="70"/>
      <c r="W10323" s="174"/>
      <c r="X10323" s="170"/>
    </row>
    <row r="10324" customFormat="false" ht="12.75" hidden="false" customHeight="false" outlineLevel="0" collapsed="false">
      <c r="P10324" s="77"/>
      <c r="Q10324" s="173"/>
      <c r="R10324" s="174"/>
      <c r="S10324" s="174"/>
      <c r="T10324" s="70"/>
      <c r="U10324" s="70"/>
      <c r="V10324" s="70"/>
      <c r="W10324" s="174"/>
      <c r="X10324" s="170"/>
    </row>
    <row r="10325" customFormat="false" ht="12.75" hidden="false" customHeight="false" outlineLevel="0" collapsed="false">
      <c r="P10325" s="77"/>
      <c r="Q10325" s="173"/>
      <c r="R10325" s="174"/>
      <c r="S10325" s="174"/>
      <c r="T10325" s="70"/>
      <c r="U10325" s="70"/>
      <c r="V10325" s="70"/>
      <c r="W10325" s="174"/>
      <c r="X10325" s="170"/>
    </row>
    <row r="10326" customFormat="false" ht="12.75" hidden="false" customHeight="false" outlineLevel="0" collapsed="false">
      <c r="P10326" s="77"/>
      <c r="Q10326" s="173"/>
      <c r="R10326" s="174"/>
      <c r="S10326" s="174"/>
      <c r="T10326" s="70"/>
      <c r="U10326" s="70"/>
      <c r="V10326" s="70"/>
      <c r="W10326" s="174"/>
      <c r="X10326" s="170"/>
    </row>
    <row r="10327" customFormat="false" ht="12.75" hidden="false" customHeight="false" outlineLevel="0" collapsed="false">
      <c r="P10327" s="77"/>
      <c r="Q10327" s="173"/>
      <c r="R10327" s="174"/>
      <c r="S10327" s="174"/>
      <c r="T10327" s="70"/>
      <c r="U10327" s="70"/>
      <c r="V10327" s="70"/>
      <c r="W10327" s="174"/>
      <c r="X10327" s="170"/>
    </row>
    <row r="10328" customFormat="false" ht="12.75" hidden="false" customHeight="false" outlineLevel="0" collapsed="false">
      <c r="P10328" s="77"/>
      <c r="Q10328" s="173"/>
      <c r="R10328" s="174"/>
      <c r="S10328" s="174"/>
      <c r="T10328" s="70"/>
      <c r="U10328" s="70"/>
      <c r="V10328" s="70"/>
      <c r="W10328" s="174"/>
      <c r="X10328" s="170"/>
    </row>
    <row r="10329" customFormat="false" ht="12.75" hidden="false" customHeight="false" outlineLevel="0" collapsed="false">
      <c r="P10329" s="77"/>
      <c r="Q10329" s="173"/>
      <c r="R10329" s="174"/>
      <c r="S10329" s="174"/>
      <c r="T10329" s="70"/>
      <c r="U10329" s="70"/>
      <c r="V10329" s="70"/>
      <c r="W10329" s="174"/>
      <c r="X10329" s="170"/>
    </row>
    <row r="10330" customFormat="false" ht="12.75" hidden="false" customHeight="false" outlineLevel="0" collapsed="false">
      <c r="P10330" s="77"/>
      <c r="Q10330" s="173"/>
      <c r="R10330" s="174"/>
      <c r="S10330" s="174"/>
      <c r="T10330" s="70"/>
      <c r="U10330" s="70"/>
      <c r="V10330" s="70"/>
      <c r="W10330" s="174"/>
      <c r="X10330" s="170"/>
    </row>
    <row r="10331" customFormat="false" ht="12.75" hidden="false" customHeight="false" outlineLevel="0" collapsed="false">
      <c r="P10331" s="77"/>
      <c r="Q10331" s="173"/>
      <c r="R10331" s="174"/>
      <c r="S10331" s="174"/>
      <c r="T10331" s="70"/>
      <c r="U10331" s="70"/>
      <c r="V10331" s="70"/>
      <c r="W10331" s="174"/>
      <c r="X10331" s="170"/>
    </row>
    <row r="10332" customFormat="false" ht="12.75" hidden="false" customHeight="false" outlineLevel="0" collapsed="false">
      <c r="P10332" s="77"/>
      <c r="Q10332" s="173"/>
      <c r="R10332" s="174"/>
      <c r="S10332" s="174"/>
      <c r="T10332" s="70"/>
      <c r="U10332" s="70"/>
      <c r="V10332" s="70"/>
      <c r="W10332" s="174"/>
      <c r="X10332" s="170"/>
    </row>
    <row r="10333" customFormat="false" ht="12.75" hidden="false" customHeight="false" outlineLevel="0" collapsed="false">
      <c r="P10333" s="77"/>
      <c r="Q10333" s="173"/>
      <c r="R10333" s="174"/>
      <c r="S10333" s="174"/>
      <c r="T10333" s="70"/>
      <c r="U10333" s="70"/>
      <c r="V10333" s="70"/>
      <c r="W10333" s="174"/>
      <c r="X10333" s="170"/>
    </row>
    <row r="10334" customFormat="false" ht="12.75" hidden="false" customHeight="false" outlineLevel="0" collapsed="false">
      <c r="P10334" s="77"/>
      <c r="Q10334" s="173"/>
      <c r="R10334" s="174"/>
      <c r="S10334" s="174"/>
      <c r="T10334" s="70"/>
      <c r="U10334" s="70"/>
      <c r="V10334" s="70"/>
      <c r="W10334" s="174"/>
      <c r="X10334" s="170"/>
    </row>
    <row r="10335" customFormat="false" ht="12.75" hidden="false" customHeight="false" outlineLevel="0" collapsed="false">
      <c r="P10335" s="77"/>
      <c r="Q10335" s="173"/>
      <c r="R10335" s="174"/>
      <c r="S10335" s="174"/>
      <c r="T10335" s="70"/>
      <c r="U10335" s="70"/>
      <c r="V10335" s="70"/>
      <c r="W10335" s="174"/>
      <c r="X10335" s="170"/>
    </row>
    <row r="10336" customFormat="false" ht="12.75" hidden="false" customHeight="false" outlineLevel="0" collapsed="false">
      <c r="P10336" s="77"/>
      <c r="Q10336" s="173"/>
      <c r="R10336" s="174"/>
      <c r="S10336" s="174"/>
      <c r="T10336" s="70"/>
      <c r="U10336" s="70"/>
      <c r="V10336" s="70"/>
      <c r="W10336" s="174"/>
      <c r="X10336" s="170"/>
    </row>
    <row r="10337" customFormat="false" ht="12.75" hidden="false" customHeight="false" outlineLevel="0" collapsed="false">
      <c r="P10337" s="77"/>
      <c r="Q10337" s="173"/>
      <c r="R10337" s="174"/>
      <c r="S10337" s="174"/>
      <c r="T10337" s="70"/>
      <c r="U10337" s="70"/>
      <c r="V10337" s="70"/>
      <c r="W10337" s="174"/>
      <c r="X10337" s="170"/>
    </row>
    <row r="10338" customFormat="false" ht="12.75" hidden="false" customHeight="false" outlineLevel="0" collapsed="false">
      <c r="P10338" s="77"/>
      <c r="Q10338" s="173"/>
      <c r="R10338" s="174"/>
      <c r="S10338" s="174"/>
      <c r="T10338" s="70"/>
      <c r="U10338" s="70"/>
      <c r="V10338" s="70"/>
      <c r="W10338" s="174"/>
      <c r="X10338" s="170"/>
    </row>
    <row r="10339" customFormat="false" ht="12.75" hidden="false" customHeight="false" outlineLevel="0" collapsed="false">
      <c r="P10339" s="77"/>
      <c r="Q10339" s="173"/>
      <c r="R10339" s="174"/>
      <c r="S10339" s="174"/>
      <c r="T10339" s="70"/>
      <c r="U10339" s="70"/>
      <c r="V10339" s="70"/>
      <c r="W10339" s="174"/>
      <c r="X10339" s="170"/>
    </row>
    <row r="10340" customFormat="false" ht="12.75" hidden="false" customHeight="false" outlineLevel="0" collapsed="false">
      <c r="P10340" s="77"/>
      <c r="Q10340" s="173"/>
      <c r="R10340" s="174"/>
      <c r="S10340" s="174"/>
      <c r="T10340" s="70"/>
      <c r="U10340" s="70"/>
      <c r="V10340" s="70"/>
      <c r="W10340" s="174"/>
      <c r="X10340" s="170"/>
    </row>
    <row r="10341" customFormat="false" ht="12.75" hidden="false" customHeight="false" outlineLevel="0" collapsed="false">
      <c r="P10341" s="77"/>
      <c r="Q10341" s="173"/>
      <c r="R10341" s="174"/>
      <c r="S10341" s="174"/>
      <c r="T10341" s="70"/>
      <c r="U10341" s="70"/>
      <c r="V10341" s="70"/>
      <c r="W10341" s="174"/>
      <c r="X10341" s="170"/>
    </row>
    <row r="10342" customFormat="false" ht="12.75" hidden="false" customHeight="false" outlineLevel="0" collapsed="false">
      <c r="P10342" s="77"/>
      <c r="Q10342" s="173"/>
      <c r="R10342" s="174"/>
      <c r="S10342" s="174"/>
      <c r="T10342" s="70"/>
      <c r="U10342" s="70"/>
      <c r="V10342" s="70"/>
      <c r="W10342" s="174"/>
      <c r="X10342" s="170"/>
    </row>
    <row r="10343" customFormat="false" ht="12.75" hidden="false" customHeight="false" outlineLevel="0" collapsed="false">
      <c r="P10343" s="77"/>
      <c r="Q10343" s="173"/>
      <c r="R10343" s="174"/>
      <c r="S10343" s="174"/>
      <c r="T10343" s="70"/>
      <c r="U10343" s="70"/>
      <c r="V10343" s="70"/>
      <c r="W10343" s="174"/>
      <c r="X10343" s="170"/>
    </row>
    <row r="10344" customFormat="false" ht="12.75" hidden="false" customHeight="false" outlineLevel="0" collapsed="false">
      <c r="P10344" s="77"/>
      <c r="Q10344" s="173"/>
      <c r="R10344" s="174"/>
      <c r="S10344" s="174"/>
      <c r="T10344" s="70"/>
      <c r="U10344" s="70"/>
      <c r="V10344" s="70"/>
      <c r="W10344" s="174"/>
      <c r="X10344" s="170"/>
    </row>
    <row r="10345" customFormat="false" ht="12.75" hidden="false" customHeight="false" outlineLevel="0" collapsed="false">
      <c r="P10345" s="77"/>
      <c r="Q10345" s="173"/>
      <c r="R10345" s="174"/>
      <c r="S10345" s="174"/>
      <c r="T10345" s="70"/>
      <c r="U10345" s="70"/>
      <c r="V10345" s="70"/>
      <c r="W10345" s="174"/>
      <c r="X10345" s="170"/>
    </row>
    <row r="10346" customFormat="false" ht="12.75" hidden="false" customHeight="false" outlineLevel="0" collapsed="false">
      <c r="P10346" s="77"/>
      <c r="Q10346" s="173"/>
      <c r="R10346" s="174"/>
      <c r="S10346" s="174"/>
      <c r="T10346" s="70"/>
      <c r="U10346" s="70"/>
      <c r="V10346" s="70"/>
      <c r="W10346" s="174"/>
      <c r="X10346" s="170"/>
    </row>
    <row r="10347" customFormat="false" ht="12.75" hidden="false" customHeight="false" outlineLevel="0" collapsed="false">
      <c r="P10347" s="77"/>
      <c r="Q10347" s="173"/>
      <c r="R10347" s="174"/>
      <c r="S10347" s="174"/>
      <c r="T10347" s="70"/>
      <c r="U10347" s="70"/>
      <c r="V10347" s="70"/>
      <c r="W10347" s="174"/>
      <c r="X10347" s="170"/>
    </row>
    <row r="10348" customFormat="false" ht="12.75" hidden="false" customHeight="false" outlineLevel="0" collapsed="false">
      <c r="P10348" s="77"/>
      <c r="Q10348" s="173"/>
      <c r="R10348" s="174"/>
      <c r="S10348" s="174"/>
      <c r="T10348" s="70"/>
      <c r="U10348" s="70"/>
      <c r="V10348" s="70"/>
      <c r="W10348" s="174"/>
      <c r="X10348" s="170"/>
    </row>
    <row r="10349" customFormat="false" ht="12.75" hidden="false" customHeight="false" outlineLevel="0" collapsed="false">
      <c r="P10349" s="77"/>
      <c r="Q10349" s="173"/>
      <c r="R10349" s="174"/>
      <c r="S10349" s="174"/>
      <c r="T10349" s="70"/>
      <c r="U10349" s="70"/>
      <c r="V10349" s="70"/>
      <c r="W10349" s="174"/>
      <c r="X10349" s="170"/>
    </row>
    <row r="10350" customFormat="false" ht="12.75" hidden="false" customHeight="false" outlineLevel="0" collapsed="false">
      <c r="P10350" s="77"/>
      <c r="Q10350" s="173"/>
      <c r="R10350" s="174"/>
      <c r="S10350" s="174"/>
      <c r="T10350" s="70"/>
      <c r="U10350" s="70"/>
      <c r="V10350" s="70"/>
      <c r="W10350" s="174"/>
      <c r="X10350" s="170"/>
    </row>
    <row r="10351" customFormat="false" ht="12.75" hidden="false" customHeight="false" outlineLevel="0" collapsed="false">
      <c r="P10351" s="77"/>
      <c r="Q10351" s="173"/>
      <c r="R10351" s="174"/>
      <c r="S10351" s="174"/>
      <c r="T10351" s="70"/>
      <c r="U10351" s="70"/>
      <c r="V10351" s="70"/>
      <c r="W10351" s="174"/>
      <c r="X10351" s="170"/>
    </row>
    <row r="10352" customFormat="false" ht="12.75" hidden="false" customHeight="false" outlineLevel="0" collapsed="false">
      <c r="P10352" s="77"/>
      <c r="Q10352" s="173"/>
      <c r="R10352" s="174"/>
      <c r="S10352" s="174"/>
      <c r="T10352" s="70"/>
      <c r="U10352" s="70"/>
      <c r="V10352" s="70"/>
      <c r="W10352" s="174"/>
      <c r="X10352" s="170"/>
    </row>
    <row r="10353" customFormat="false" ht="12.75" hidden="false" customHeight="false" outlineLevel="0" collapsed="false">
      <c r="P10353" s="77"/>
      <c r="Q10353" s="173"/>
      <c r="R10353" s="174"/>
      <c r="S10353" s="174"/>
      <c r="T10353" s="70"/>
      <c r="U10353" s="70"/>
      <c r="V10353" s="70"/>
      <c r="W10353" s="174"/>
      <c r="X10353" s="170"/>
    </row>
    <row r="10354" customFormat="false" ht="12.75" hidden="false" customHeight="false" outlineLevel="0" collapsed="false">
      <c r="P10354" s="77"/>
      <c r="Q10354" s="173"/>
      <c r="R10354" s="174"/>
      <c r="S10354" s="174"/>
      <c r="T10354" s="70"/>
      <c r="U10354" s="70"/>
      <c r="V10354" s="70"/>
      <c r="W10354" s="174"/>
      <c r="X10354" s="170"/>
    </row>
    <row r="10355" customFormat="false" ht="12.75" hidden="false" customHeight="false" outlineLevel="0" collapsed="false">
      <c r="P10355" s="77"/>
      <c r="Q10355" s="173"/>
      <c r="R10355" s="174"/>
      <c r="S10355" s="174"/>
      <c r="T10355" s="70"/>
      <c r="U10355" s="70"/>
      <c r="V10355" s="70"/>
      <c r="W10355" s="174"/>
      <c r="X10355" s="170"/>
    </row>
    <row r="10356" customFormat="false" ht="12.75" hidden="false" customHeight="false" outlineLevel="0" collapsed="false">
      <c r="P10356" s="77"/>
      <c r="Q10356" s="173"/>
      <c r="R10356" s="174"/>
      <c r="S10356" s="174"/>
      <c r="T10356" s="70"/>
      <c r="U10356" s="70"/>
      <c r="V10356" s="70"/>
      <c r="W10356" s="174"/>
      <c r="X10356" s="170"/>
    </row>
    <row r="10357" customFormat="false" ht="12.75" hidden="false" customHeight="false" outlineLevel="0" collapsed="false">
      <c r="P10357" s="77"/>
      <c r="Q10357" s="173"/>
      <c r="R10357" s="174"/>
      <c r="S10357" s="174"/>
      <c r="T10357" s="70"/>
      <c r="U10357" s="70"/>
      <c r="V10357" s="70"/>
      <c r="W10357" s="174"/>
      <c r="X10357" s="170"/>
    </row>
    <row r="10358" customFormat="false" ht="12.75" hidden="false" customHeight="false" outlineLevel="0" collapsed="false">
      <c r="P10358" s="77"/>
      <c r="Q10358" s="173"/>
      <c r="R10358" s="174"/>
      <c r="S10358" s="174"/>
      <c r="T10358" s="70"/>
      <c r="U10358" s="70"/>
      <c r="V10358" s="70"/>
      <c r="W10358" s="174"/>
      <c r="X10358" s="170"/>
    </row>
    <row r="10359" customFormat="false" ht="12.75" hidden="false" customHeight="false" outlineLevel="0" collapsed="false">
      <c r="P10359" s="77"/>
      <c r="Q10359" s="173"/>
      <c r="R10359" s="174"/>
      <c r="S10359" s="174"/>
      <c r="T10359" s="70"/>
      <c r="U10359" s="70"/>
      <c r="V10359" s="70"/>
      <c r="W10359" s="174"/>
      <c r="X10359" s="170"/>
    </row>
    <row r="10360" customFormat="false" ht="12.75" hidden="false" customHeight="false" outlineLevel="0" collapsed="false">
      <c r="P10360" s="77"/>
      <c r="Q10360" s="173"/>
      <c r="R10360" s="174"/>
      <c r="S10360" s="174"/>
      <c r="T10360" s="70"/>
      <c r="U10360" s="70"/>
      <c r="V10360" s="70"/>
      <c r="W10360" s="174"/>
      <c r="X10360" s="170"/>
    </row>
    <row r="10361" customFormat="false" ht="12.75" hidden="false" customHeight="false" outlineLevel="0" collapsed="false">
      <c r="P10361" s="77"/>
      <c r="Q10361" s="173"/>
      <c r="R10361" s="174"/>
      <c r="S10361" s="174"/>
      <c r="T10361" s="70"/>
      <c r="U10361" s="70"/>
      <c r="V10361" s="70"/>
      <c r="W10361" s="174"/>
      <c r="X10361" s="170"/>
    </row>
    <row r="10362" customFormat="false" ht="12.75" hidden="false" customHeight="false" outlineLevel="0" collapsed="false">
      <c r="P10362" s="77"/>
      <c r="Q10362" s="173"/>
      <c r="R10362" s="174"/>
      <c r="S10362" s="174"/>
      <c r="T10362" s="70"/>
      <c r="U10362" s="70"/>
      <c r="V10362" s="70"/>
      <c r="W10362" s="174"/>
      <c r="X10362" s="170"/>
    </row>
    <row r="10363" customFormat="false" ht="12.75" hidden="false" customHeight="false" outlineLevel="0" collapsed="false">
      <c r="P10363" s="77"/>
      <c r="Q10363" s="173"/>
      <c r="R10363" s="174"/>
      <c r="S10363" s="174"/>
      <c r="T10363" s="70"/>
      <c r="U10363" s="70"/>
      <c r="V10363" s="70"/>
      <c r="W10363" s="174"/>
      <c r="X10363" s="170"/>
    </row>
    <row r="10364" customFormat="false" ht="12.75" hidden="false" customHeight="false" outlineLevel="0" collapsed="false">
      <c r="P10364" s="77"/>
      <c r="Q10364" s="173"/>
      <c r="R10364" s="174"/>
      <c r="S10364" s="174"/>
      <c r="T10364" s="70"/>
      <c r="U10364" s="70"/>
      <c r="V10364" s="70"/>
      <c r="W10364" s="174"/>
      <c r="X10364" s="170"/>
    </row>
    <row r="10365" customFormat="false" ht="12.75" hidden="false" customHeight="false" outlineLevel="0" collapsed="false">
      <c r="P10365" s="77"/>
      <c r="Q10365" s="173"/>
      <c r="R10365" s="174"/>
      <c r="S10365" s="174"/>
      <c r="T10365" s="70"/>
      <c r="U10365" s="70"/>
      <c r="V10365" s="70"/>
      <c r="W10365" s="174"/>
      <c r="X10365" s="170"/>
    </row>
    <row r="10366" customFormat="false" ht="12.75" hidden="false" customHeight="false" outlineLevel="0" collapsed="false">
      <c r="P10366" s="77"/>
      <c r="Q10366" s="173"/>
      <c r="R10366" s="174"/>
      <c r="S10366" s="174"/>
      <c r="T10366" s="70"/>
      <c r="U10366" s="70"/>
      <c r="V10366" s="70"/>
      <c r="W10366" s="174"/>
      <c r="X10366" s="170"/>
    </row>
    <row r="10367" customFormat="false" ht="12.75" hidden="false" customHeight="false" outlineLevel="0" collapsed="false">
      <c r="P10367" s="77"/>
      <c r="Q10367" s="173"/>
      <c r="R10367" s="174"/>
      <c r="S10367" s="174"/>
      <c r="T10367" s="70"/>
      <c r="U10367" s="70"/>
      <c r="V10367" s="70"/>
      <c r="W10367" s="174"/>
      <c r="X10367" s="170"/>
    </row>
    <row r="10368" customFormat="false" ht="12.75" hidden="false" customHeight="false" outlineLevel="0" collapsed="false">
      <c r="P10368" s="77"/>
      <c r="Q10368" s="173"/>
      <c r="R10368" s="174"/>
      <c r="S10368" s="174"/>
      <c r="T10368" s="70"/>
      <c r="U10368" s="70"/>
      <c r="V10368" s="70"/>
      <c r="W10368" s="174"/>
      <c r="X10368" s="170"/>
    </row>
    <row r="10369" customFormat="false" ht="12.75" hidden="false" customHeight="false" outlineLevel="0" collapsed="false">
      <c r="P10369" s="77"/>
      <c r="Q10369" s="173"/>
      <c r="R10369" s="174"/>
      <c r="S10369" s="174"/>
      <c r="T10369" s="70"/>
      <c r="U10369" s="70"/>
      <c r="V10369" s="70"/>
      <c r="W10369" s="174"/>
      <c r="X10369" s="170"/>
    </row>
    <row r="10370" customFormat="false" ht="12.75" hidden="false" customHeight="false" outlineLevel="0" collapsed="false">
      <c r="P10370" s="77"/>
      <c r="Q10370" s="173"/>
      <c r="R10370" s="174"/>
      <c r="S10370" s="174"/>
      <c r="T10370" s="70"/>
      <c r="U10370" s="70"/>
      <c r="V10370" s="70"/>
      <c r="W10370" s="174"/>
      <c r="X10370" s="170"/>
    </row>
    <row r="10371" customFormat="false" ht="12.75" hidden="false" customHeight="false" outlineLevel="0" collapsed="false">
      <c r="P10371" s="77"/>
      <c r="Q10371" s="173"/>
      <c r="R10371" s="174"/>
      <c r="S10371" s="174"/>
      <c r="T10371" s="70"/>
      <c r="U10371" s="70"/>
      <c r="V10371" s="70"/>
      <c r="W10371" s="174"/>
      <c r="X10371" s="170"/>
    </row>
    <row r="10372" customFormat="false" ht="12.75" hidden="false" customHeight="false" outlineLevel="0" collapsed="false">
      <c r="P10372" s="77"/>
      <c r="Q10372" s="173"/>
      <c r="R10372" s="174"/>
      <c r="S10372" s="174"/>
      <c r="T10372" s="70"/>
      <c r="U10372" s="70"/>
      <c r="V10372" s="70"/>
      <c r="W10372" s="174"/>
      <c r="X10372" s="170"/>
    </row>
    <row r="10373" customFormat="false" ht="12.75" hidden="false" customHeight="false" outlineLevel="0" collapsed="false">
      <c r="P10373" s="77"/>
      <c r="Q10373" s="173"/>
      <c r="R10373" s="174"/>
      <c r="S10373" s="174"/>
      <c r="T10373" s="70"/>
      <c r="U10373" s="70"/>
      <c r="V10373" s="70"/>
      <c r="W10373" s="174"/>
      <c r="X10373" s="170"/>
    </row>
    <row r="10374" customFormat="false" ht="12.75" hidden="false" customHeight="false" outlineLevel="0" collapsed="false">
      <c r="P10374" s="77"/>
      <c r="Q10374" s="173"/>
      <c r="R10374" s="174"/>
      <c r="S10374" s="174"/>
      <c r="T10374" s="70"/>
      <c r="U10374" s="70"/>
      <c r="V10374" s="70"/>
      <c r="W10374" s="174"/>
      <c r="X10374" s="170"/>
    </row>
    <row r="10375" customFormat="false" ht="12.75" hidden="false" customHeight="false" outlineLevel="0" collapsed="false">
      <c r="P10375" s="77"/>
      <c r="Q10375" s="173"/>
      <c r="R10375" s="174"/>
      <c r="S10375" s="174"/>
      <c r="T10375" s="70"/>
      <c r="U10375" s="70"/>
      <c r="V10375" s="70"/>
      <c r="W10375" s="174"/>
      <c r="X10375" s="170"/>
    </row>
    <row r="10376" customFormat="false" ht="12.75" hidden="false" customHeight="false" outlineLevel="0" collapsed="false">
      <c r="P10376" s="77"/>
      <c r="Q10376" s="173"/>
      <c r="R10376" s="174"/>
      <c r="S10376" s="174"/>
      <c r="T10376" s="70"/>
      <c r="U10376" s="70"/>
      <c r="V10376" s="70"/>
      <c r="W10376" s="174"/>
      <c r="X10376" s="170"/>
    </row>
    <row r="10377" customFormat="false" ht="12.75" hidden="false" customHeight="false" outlineLevel="0" collapsed="false">
      <c r="P10377" s="77"/>
      <c r="Q10377" s="173"/>
      <c r="R10377" s="174"/>
      <c r="S10377" s="174"/>
      <c r="T10377" s="70"/>
      <c r="U10377" s="70"/>
      <c r="V10377" s="70"/>
      <c r="W10377" s="174"/>
      <c r="X10377" s="170"/>
    </row>
    <row r="10378" customFormat="false" ht="12.75" hidden="false" customHeight="false" outlineLevel="0" collapsed="false">
      <c r="P10378" s="77"/>
      <c r="Q10378" s="173"/>
      <c r="R10378" s="174"/>
      <c r="S10378" s="174"/>
      <c r="T10378" s="70"/>
      <c r="U10378" s="70"/>
      <c r="V10378" s="70"/>
      <c r="W10378" s="174"/>
      <c r="X10378" s="170"/>
    </row>
    <row r="10379" customFormat="false" ht="12.75" hidden="false" customHeight="false" outlineLevel="0" collapsed="false">
      <c r="P10379" s="77"/>
      <c r="Q10379" s="173"/>
      <c r="R10379" s="174"/>
      <c r="S10379" s="174"/>
      <c r="T10379" s="70"/>
      <c r="U10379" s="70"/>
      <c r="V10379" s="70"/>
      <c r="W10379" s="174"/>
      <c r="X10379" s="170"/>
    </row>
    <row r="10380" customFormat="false" ht="12.75" hidden="false" customHeight="false" outlineLevel="0" collapsed="false">
      <c r="P10380" s="77"/>
      <c r="Q10380" s="173"/>
      <c r="R10380" s="174"/>
      <c r="S10380" s="174"/>
      <c r="T10380" s="70"/>
      <c r="U10380" s="70"/>
      <c r="V10380" s="70"/>
      <c r="W10380" s="174"/>
      <c r="X10380" s="170"/>
    </row>
    <row r="10381" customFormat="false" ht="12.75" hidden="false" customHeight="false" outlineLevel="0" collapsed="false">
      <c r="P10381" s="77"/>
      <c r="Q10381" s="173"/>
      <c r="R10381" s="174"/>
      <c r="S10381" s="174"/>
      <c r="T10381" s="70"/>
      <c r="U10381" s="70"/>
      <c r="V10381" s="70"/>
      <c r="W10381" s="174"/>
      <c r="X10381" s="170"/>
    </row>
    <row r="10382" customFormat="false" ht="12.75" hidden="false" customHeight="false" outlineLevel="0" collapsed="false">
      <c r="P10382" s="77"/>
      <c r="Q10382" s="173"/>
      <c r="R10382" s="174"/>
      <c r="S10382" s="174"/>
      <c r="T10382" s="70"/>
      <c r="U10382" s="70"/>
      <c r="V10382" s="70"/>
      <c r="W10382" s="174"/>
      <c r="X10382" s="170"/>
    </row>
    <row r="10383" customFormat="false" ht="12.75" hidden="false" customHeight="false" outlineLevel="0" collapsed="false">
      <c r="P10383" s="77"/>
      <c r="Q10383" s="173"/>
      <c r="R10383" s="174"/>
      <c r="S10383" s="174"/>
      <c r="T10383" s="70"/>
      <c r="U10383" s="70"/>
      <c r="V10383" s="70"/>
      <c r="W10383" s="174"/>
      <c r="X10383" s="170"/>
    </row>
    <row r="10384" customFormat="false" ht="12.75" hidden="false" customHeight="false" outlineLevel="0" collapsed="false">
      <c r="P10384" s="77"/>
      <c r="Q10384" s="173"/>
      <c r="R10384" s="174"/>
      <c r="S10384" s="174"/>
      <c r="T10384" s="70"/>
      <c r="U10384" s="70"/>
      <c r="V10384" s="70"/>
      <c r="W10384" s="174"/>
      <c r="X10384" s="170"/>
    </row>
    <row r="10385" customFormat="false" ht="12.75" hidden="false" customHeight="false" outlineLevel="0" collapsed="false">
      <c r="P10385" s="77"/>
      <c r="Q10385" s="173"/>
      <c r="R10385" s="174"/>
      <c r="S10385" s="174"/>
      <c r="T10385" s="70"/>
      <c r="U10385" s="70"/>
      <c r="V10385" s="70"/>
      <c r="W10385" s="174"/>
      <c r="X10385" s="170"/>
    </row>
    <row r="10386" customFormat="false" ht="12.75" hidden="false" customHeight="false" outlineLevel="0" collapsed="false">
      <c r="P10386" s="77"/>
      <c r="Q10386" s="173"/>
      <c r="R10386" s="174"/>
      <c r="S10386" s="174"/>
      <c r="T10386" s="70"/>
      <c r="U10386" s="70"/>
      <c r="V10386" s="70"/>
      <c r="W10386" s="174"/>
      <c r="X10386" s="170"/>
    </row>
    <row r="10387" customFormat="false" ht="12.75" hidden="false" customHeight="false" outlineLevel="0" collapsed="false">
      <c r="P10387" s="77"/>
      <c r="Q10387" s="173"/>
      <c r="R10387" s="174"/>
      <c r="S10387" s="174"/>
      <c r="T10387" s="70"/>
      <c r="U10387" s="70"/>
      <c r="V10387" s="70"/>
      <c r="W10387" s="174"/>
      <c r="X10387" s="170"/>
    </row>
    <row r="10388" customFormat="false" ht="12.75" hidden="false" customHeight="false" outlineLevel="0" collapsed="false">
      <c r="P10388" s="77"/>
      <c r="Q10388" s="173"/>
      <c r="R10388" s="174"/>
      <c r="S10388" s="174"/>
      <c r="T10388" s="70"/>
      <c r="U10388" s="70"/>
      <c r="V10388" s="70"/>
      <c r="W10388" s="174"/>
      <c r="X10388" s="170"/>
    </row>
    <row r="10389" customFormat="false" ht="12.75" hidden="false" customHeight="false" outlineLevel="0" collapsed="false">
      <c r="P10389" s="77"/>
      <c r="Q10389" s="173"/>
      <c r="R10389" s="174"/>
      <c r="S10389" s="174"/>
      <c r="T10389" s="70"/>
      <c r="U10389" s="70"/>
      <c r="V10389" s="70"/>
      <c r="W10389" s="174"/>
      <c r="X10389" s="170"/>
    </row>
    <row r="10390" customFormat="false" ht="12.75" hidden="false" customHeight="false" outlineLevel="0" collapsed="false">
      <c r="P10390" s="77"/>
      <c r="Q10390" s="173"/>
      <c r="R10390" s="174"/>
      <c r="S10390" s="174"/>
      <c r="T10390" s="70"/>
      <c r="U10390" s="70"/>
      <c r="V10390" s="70"/>
      <c r="W10390" s="174"/>
      <c r="X10390" s="170"/>
    </row>
    <row r="10391" customFormat="false" ht="12.75" hidden="false" customHeight="false" outlineLevel="0" collapsed="false">
      <c r="P10391" s="77"/>
      <c r="Q10391" s="173"/>
      <c r="R10391" s="174"/>
      <c r="S10391" s="174"/>
      <c r="T10391" s="70"/>
      <c r="U10391" s="70"/>
      <c r="V10391" s="70"/>
      <c r="W10391" s="174"/>
      <c r="X10391" s="170"/>
    </row>
    <row r="10392" customFormat="false" ht="12.75" hidden="false" customHeight="false" outlineLevel="0" collapsed="false">
      <c r="P10392" s="77"/>
      <c r="Q10392" s="173"/>
      <c r="R10392" s="174"/>
      <c r="S10392" s="174"/>
      <c r="T10392" s="70"/>
      <c r="U10392" s="70"/>
      <c r="V10392" s="70"/>
      <c r="W10392" s="174"/>
      <c r="X10392" s="170"/>
    </row>
    <row r="10393" customFormat="false" ht="12.75" hidden="false" customHeight="false" outlineLevel="0" collapsed="false">
      <c r="P10393" s="77"/>
      <c r="Q10393" s="173"/>
      <c r="R10393" s="174"/>
      <c r="S10393" s="174"/>
      <c r="T10393" s="70"/>
      <c r="U10393" s="70"/>
      <c r="V10393" s="70"/>
      <c r="W10393" s="174"/>
      <c r="X10393" s="170"/>
    </row>
    <row r="10394" customFormat="false" ht="12.75" hidden="false" customHeight="false" outlineLevel="0" collapsed="false">
      <c r="P10394" s="77"/>
      <c r="Q10394" s="173"/>
      <c r="R10394" s="174"/>
      <c r="S10394" s="174"/>
      <c r="T10394" s="70"/>
      <c r="U10394" s="70"/>
      <c r="V10394" s="70"/>
      <c r="W10394" s="174"/>
      <c r="X10394" s="170"/>
    </row>
    <row r="10395" customFormat="false" ht="12.75" hidden="false" customHeight="false" outlineLevel="0" collapsed="false">
      <c r="P10395" s="77"/>
      <c r="Q10395" s="173"/>
      <c r="R10395" s="174"/>
      <c r="S10395" s="174"/>
      <c r="T10395" s="70"/>
      <c r="U10395" s="70"/>
      <c r="V10395" s="70"/>
      <c r="W10395" s="174"/>
      <c r="X10395" s="170"/>
    </row>
    <row r="10396" customFormat="false" ht="12.75" hidden="false" customHeight="false" outlineLevel="0" collapsed="false">
      <c r="P10396" s="77"/>
      <c r="Q10396" s="173"/>
      <c r="R10396" s="174"/>
      <c r="S10396" s="174"/>
      <c r="T10396" s="70"/>
      <c r="U10396" s="70"/>
      <c r="V10396" s="70"/>
      <c r="W10396" s="174"/>
      <c r="X10396" s="170"/>
    </row>
    <row r="10397" customFormat="false" ht="12.75" hidden="false" customHeight="false" outlineLevel="0" collapsed="false">
      <c r="P10397" s="77"/>
      <c r="Q10397" s="173"/>
      <c r="R10397" s="174"/>
      <c r="S10397" s="174"/>
      <c r="T10397" s="70"/>
      <c r="U10397" s="70"/>
      <c r="V10397" s="70"/>
      <c r="W10397" s="174"/>
      <c r="X10397" s="170"/>
    </row>
    <row r="10398" customFormat="false" ht="12.75" hidden="false" customHeight="false" outlineLevel="0" collapsed="false">
      <c r="P10398" s="77"/>
      <c r="Q10398" s="173"/>
      <c r="R10398" s="174"/>
      <c r="S10398" s="174"/>
      <c r="T10398" s="70"/>
      <c r="U10398" s="70"/>
      <c r="V10398" s="70"/>
      <c r="W10398" s="174"/>
      <c r="X10398" s="170"/>
    </row>
    <row r="10399" customFormat="false" ht="12.75" hidden="false" customHeight="false" outlineLevel="0" collapsed="false">
      <c r="P10399" s="77"/>
      <c r="Q10399" s="173"/>
      <c r="R10399" s="174"/>
      <c r="S10399" s="174"/>
      <c r="T10399" s="70"/>
      <c r="U10399" s="70"/>
      <c r="V10399" s="70"/>
      <c r="W10399" s="174"/>
      <c r="X10399" s="170"/>
    </row>
    <row r="10400" customFormat="false" ht="12.75" hidden="false" customHeight="false" outlineLevel="0" collapsed="false">
      <c r="P10400" s="77"/>
      <c r="Q10400" s="173"/>
      <c r="R10400" s="174"/>
      <c r="S10400" s="174"/>
      <c r="T10400" s="70"/>
      <c r="U10400" s="70"/>
      <c r="V10400" s="70"/>
      <c r="W10400" s="174"/>
      <c r="X10400" s="170"/>
    </row>
    <row r="10401" customFormat="false" ht="12.75" hidden="false" customHeight="false" outlineLevel="0" collapsed="false">
      <c r="P10401" s="77"/>
      <c r="Q10401" s="173"/>
      <c r="R10401" s="174"/>
      <c r="S10401" s="174"/>
      <c r="T10401" s="70"/>
      <c r="U10401" s="70"/>
      <c r="V10401" s="70"/>
      <c r="W10401" s="174"/>
      <c r="X10401" s="170"/>
    </row>
    <row r="10402" customFormat="false" ht="12.75" hidden="false" customHeight="false" outlineLevel="0" collapsed="false">
      <c r="P10402" s="77"/>
      <c r="Q10402" s="173"/>
      <c r="R10402" s="174"/>
      <c r="S10402" s="174"/>
      <c r="T10402" s="70"/>
      <c r="U10402" s="70"/>
      <c r="V10402" s="70"/>
      <c r="W10402" s="174"/>
      <c r="X10402" s="170"/>
    </row>
    <row r="10403" customFormat="false" ht="12.75" hidden="false" customHeight="false" outlineLevel="0" collapsed="false">
      <c r="P10403" s="77"/>
      <c r="Q10403" s="173"/>
      <c r="R10403" s="174"/>
      <c r="S10403" s="174"/>
      <c r="T10403" s="70"/>
      <c r="U10403" s="70"/>
      <c r="V10403" s="70"/>
      <c r="W10403" s="174"/>
      <c r="X10403" s="170"/>
    </row>
    <row r="10404" customFormat="false" ht="12.75" hidden="false" customHeight="false" outlineLevel="0" collapsed="false">
      <c r="P10404" s="77"/>
      <c r="Q10404" s="173"/>
      <c r="R10404" s="174"/>
      <c r="S10404" s="174"/>
      <c r="T10404" s="70"/>
      <c r="U10404" s="70"/>
      <c r="V10404" s="70"/>
      <c r="W10404" s="174"/>
      <c r="X10404" s="170"/>
    </row>
    <row r="10405" customFormat="false" ht="12.75" hidden="false" customHeight="false" outlineLevel="0" collapsed="false">
      <c r="P10405" s="77"/>
      <c r="Q10405" s="173"/>
      <c r="R10405" s="174"/>
      <c r="S10405" s="174"/>
      <c r="T10405" s="70"/>
      <c r="U10405" s="70"/>
      <c r="V10405" s="70"/>
      <c r="W10405" s="174"/>
      <c r="X10405" s="170"/>
    </row>
    <row r="10406" customFormat="false" ht="12.75" hidden="false" customHeight="false" outlineLevel="0" collapsed="false">
      <c r="P10406" s="77"/>
      <c r="Q10406" s="173"/>
      <c r="R10406" s="174"/>
      <c r="S10406" s="174"/>
      <c r="T10406" s="70"/>
      <c r="U10406" s="70"/>
      <c r="V10406" s="70"/>
      <c r="W10406" s="174"/>
      <c r="X10406" s="170"/>
    </row>
    <row r="10407" customFormat="false" ht="12.75" hidden="false" customHeight="false" outlineLevel="0" collapsed="false">
      <c r="P10407" s="77"/>
      <c r="Q10407" s="173"/>
      <c r="R10407" s="174"/>
      <c r="S10407" s="174"/>
      <c r="T10407" s="70"/>
      <c r="U10407" s="70"/>
      <c r="V10407" s="70"/>
      <c r="W10407" s="174"/>
      <c r="X10407" s="170"/>
    </row>
    <row r="10408" customFormat="false" ht="12.75" hidden="false" customHeight="false" outlineLevel="0" collapsed="false">
      <c r="P10408" s="77"/>
      <c r="Q10408" s="173"/>
      <c r="R10408" s="174"/>
      <c r="S10408" s="174"/>
      <c r="T10408" s="70"/>
      <c r="U10408" s="70"/>
      <c r="V10408" s="70"/>
      <c r="W10408" s="174"/>
      <c r="X10408" s="170"/>
    </row>
    <row r="10409" customFormat="false" ht="12.75" hidden="false" customHeight="false" outlineLevel="0" collapsed="false">
      <c r="P10409" s="77"/>
      <c r="Q10409" s="173"/>
      <c r="R10409" s="174"/>
      <c r="S10409" s="174"/>
      <c r="T10409" s="70"/>
      <c r="U10409" s="70"/>
      <c r="V10409" s="70"/>
      <c r="W10409" s="174"/>
      <c r="X10409" s="170"/>
    </row>
    <row r="10410" customFormat="false" ht="12.75" hidden="false" customHeight="false" outlineLevel="0" collapsed="false">
      <c r="P10410" s="77"/>
      <c r="Q10410" s="173"/>
      <c r="R10410" s="174"/>
      <c r="S10410" s="174"/>
      <c r="T10410" s="70"/>
      <c r="U10410" s="70"/>
      <c r="V10410" s="70"/>
      <c r="W10410" s="174"/>
      <c r="X10410" s="170"/>
    </row>
    <row r="10411" customFormat="false" ht="12.75" hidden="false" customHeight="false" outlineLevel="0" collapsed="false">
      <c r="P10411" s="77"/>
      <c r="Q10411" s="173"/>
      <c r="R10411" s="174"/>
      <c r="S10411" s="174"/>
      <c r="T10411" s="70"/>
      <c r="U10411" s="70"/>
      <c r="V10411" s="70"/>
      <c r="W10411" s="174"/>
      <c r="X10411" s="170"/>
    </row>
    <row r="10412" customFormat="false" ht="12.75" hidden="false" customHeight="false" outlineLevel="0" collapsed="false">
      <c r="P10412" s="77"/>
      <c r="Q10412" s="173"/>
      <c r="R10412" s="174"/>
      <c r="S10412" s="174"/>
      <c r="T10412" s="70"/>
      <c r="U10412" s="70"/>
      <c r="V10412" s="70"/>
      <c r="W10412" s="174"/>
      <c r="X10412" s="170"/>
    </row>
    <row r="10413" customFormat="false" ht="12.75" hidden="false" customHeight="false" outlineLevel="0" collapsed="false">
      <c r="P10413" s="77"/>
      <c r="Q10413" s="173"/>
      <c r="R10413" s="174"/>
      <c r="S10413" s="174"/>
      <c r="T10413" s="70"/>
      <c r="U10413" s="70"/>
      <c r="V10413" s="70"/>
      <c r="W10413" s="174"/>
      <c r="X10413" s="170"/>
    </row>
    <row r="10414" customFormat="false" ht="12.75" hidden="false" customHeight="false" outlineLevel="0" collapsed="false">
      <c r="P10414" s="77"/>
      <c r="Q10414" s="173"/>
      <c r="R10414" s="174"/>
      <c r="S10414" s="174"/>
      <c r="T10414" s="70"/>
      <c r="U10414" s="70"/>
      <c r="V10414" s="70"/>
      <c r="W10414" s="174"/>
      <c r="X10414" s="170"/>
    </row>
    <row r="10415" customFormat="false" ht="12.75" hidden="false" customHeight="false" outlineLevel="0" collapsed="false">
      <c r="P10415" s="77"/>
      <c r="Q10415" s="173"/>
      <c r="R10415" s="174"/>
      <c r="S10415" s="174"/>
      <c r="T10415" s="70"/>
      <c r="U10415" s="70"/>
      <c r="V10415" s="70"/>
      <c r="W10415" s="174"/>
      <c r="X10415" s="170"/>
    </row>
    <row r="10416" customFormat="false" ht="12.75" hidden="false" customHeight="false" outlineLevel="0" collapsed="false">
      <c r="P10416" s="77"/>
      <c r="Q10416" s="173"/>
      <c r="R10416" s="174"/>
      <c r="S10416" s="174"/>
      <c r="T10416" s="70"/>
      <c r="U10416" s="70"/>
      <c r="V10416" s="70"/>
      <c r="W10416" s="174"/>
      <c r="X10416" s="170"/>
    </row>
    <row r="10417" customFormat="false" ht="12.75" hidden="false" customHeight="false" outlineLevel="0" collapsed="false">
      <c r="P10417" s="77"/>
      <c r="Q10417" s="173"/>
      <c r="R10417" s="174"/>
      <c r="S10417" s="174"/>
      <c r="T10417" s="70"/>
      <c r="U10417" s="70"/>
      <c r="V10417" s="70"/>
      <c r="W10417" s="174"/>
      <c r="X10417" s="170"/>
    </row>
    <row r="10418" customFormat="false" ht="12.75" hidden="false" customHeight="false" outlineLevel="0" collapsed="false">
      <c r="P10418" s="77"/>
      <c r="Q10418" s="173"/>
      <c r="R10418" s="174"/>
      <c r="S10418" s="174"/>
      <c r="T10418" s="70"/>
      <c r="U10418" s="70"/>
      <c r="V10418" s="70"/>
      <c r="W10418" s="174"/>
      <c r="X10418" s="170"/>
    </row>
    <row r="10419" customFormat="false" ht="12.75" hidden="false" customHeight="false" outlineLevel="0" collapsed="false">
      <c r="P10419" s="77"/>
      <c r="Q10419" s="173"/>
      <c r="R10419" s="174"/>
      <c r="S10419" s="174"/>
      <c r="T10419" s="70"/>
      <c r="U10419" s="70"/>
      <c r="V10419" s="70"/>
      <c r="W10419" s="174"/>
      <c r="X10419" s="170"/>
    </row>
    <row r="10420" customFormat="false" ht="12.75" hidden="false" customHeight="false" outlineLevel="0" collapsed="false">
      <c r="P10420" s="77"/>
      <c r="Q10420" s="173"/>
      <c r="R10420" s="174"/>
      <c r="S10420" s="174"/>
      <c r="T10420" s="70"/>
      <c r="U10420" s="70"/>
      <c r="V10420" s="70"/>
      <c r="W10420" s="174"/>
      <c r="X10420" s="170"/>
    </row>
    <row r="10421" customFormat="false" ht="12.75" hidden="false" customHeight="false" outlineLevel="0" collapsed="false">
      <c r="P10421" s="77"/>
      <c r="Q10421" s="173"/>
      <c r="R10421" s="174"/>
      <c r="S10421" s="174"/>
      <c r="T10421" s="70"/>
      <c r="U10421" s="70"/>
      <c r="V10421" s="70"/>
      <c r="W10421" s="174"/>
      <c r="X10421" s="170"/>
    </row>
    <row r="10422" customFormat="false" ht="12.75" hidden="false" customHeight="false" outlineLevel="0" collapsed="false">
      <c r="P10422" s="77"/>
      <c r="Q10422" s="173"/>
      <c r="R10422" s="174"/>
      <c r="S10422" s="174"/>
      <c r="T10422" s="70"/>
      <c r="U10422" s="70"/>
      <c r="V10422" s="70"/>
      <c r="W10422" s="174"/>
      <c r="X10422" s="170"/>
    </row>
    <row r="10423" customFormat="false" ht="12.75" hidden="false" customHeight="false" outlineLevel="0" collapsed="false">
      <c r="P10423" s="77"/>
      <c r="Q10423" s="173"/>
      <c r="R10423" s="174"/>
      <c r="S10423" s="174"/>
      <c r="T10423" s="70"/>
      <c r="U10423" s="70"/>
      <c r="V10423" s="70"/>
      <c r="W10423" s="174"/>
      <c r="X10423" s="170"/>
    </row>
    <row r="10424" customFormat="false" ht="12.75" hidden="false" customHeight="false" outlineLevel="0" collapsed="false">
      <c r="P10424" s="77"/>
      <c r="Q10424" s="173"/>
      <c r="R10424" s="174"/>
      <c r="S10424" s="174"/>
      <c r="T10424" s="70"/>
      <c r="U10424" s="70"/>
      <c r="V10424" s="70"/>
      <c r="W10424" s="174"/>
      <c r="X10424" s="170"/>
    </row>
    <row r="10425" customFormat="false" ht="12.75" hidden="false" customHeight="false" outlineLevel="0" collapsed="false">
      <c r="P10425" s="77"/>
      <c r="Q10425" s="173"/>
      <c r="R10425" s="174"/>
      <c r="S10425" s="174"/>
      <c r="T10425" s="70"/>
      <c r="U10425" s="70"/>
      <c r="V10425" s="70"/>
      <c r="W10425" s="174"/>
      <c r="X10425" s="170"/>
    </row>
    <row r="10426" customFormat="false" ht="12.75" hidden="false" customHeight="false" outlineLevel="0" collapsed="false">
      <c r="P10426" s="77"/>
      <c r="Q10426" s="173"/>
      <c r="R10426" s="174"/>
      <c r="S10426" s="174"/>
      <c r="T10426" s="70"/>
      <c r="U10426" s="70"/>
      <c r="V10426" s="70"/>
      <c r="W10426" s="174"/>
      <c r="X10426" s="170"/>
    </row>
    <row r="10427" customFormat="false" ht="12.75" hidden="false" customHeight="false" outlineLevel="0" collapsed="false">
      <c r="P10427" s="77"/>
      <c r="Q10427" s="173"/>
      <c r="R10427" s="174"/>
      <c r="S10427" s="174"/>
      <c r="T10427" s="70"/>
      <c r="U10427" s="70"/>
      <c r="V10427" s="70"/>
      <c r="W10427" s="174"/>
      <c r="X10427" s="170"/>
    </row>
    <row r="10428" customFormat="false" ht="12.75" hidden="false" customHeight="false" outlineLevel="0" collapsed="false">
      <c r="P10428" s="77"/>
      <c r="Q10428" s="173"/>
      <c r="R10428" s="174"/>
      <c r="S10428" s="174"/>
      <c r="T10428" s="70"/>
      <c r="U10428" s="70"/>
      <c r="V10428" s="70"/>
      <c r="W10428" s="174"/>
      <c r="X10428" s="170"/>
    </row>
    <row r="10429" customFormat="false" ht="12.75" hidden="false" customHeight="false" outlineLevel="0" collapsed="false">
      <c r="P10429" s="77"/>
      <c r="Q10429" s="173"/>
      <c r="R10429" s="174"/>
      <c r="S10429" s="174"/>
      <c r="T10429" s="70"/>
      <c r="U10429" s="70"/>
      <c r="V10429" s="70"/>
      <c r="W10429" s="174"/>
      <c r="X10429" s="170"/>
    </row>
    <row r="10430" customFormat="false" ht="12.75" hidden="false" customHeight="false" outlineLevel="0" collapsed="false">
      <c r="P10430" s="77"/>
      <c r="Q10430" s="173"/>
      <c r="R10430" s="174"/>
      <c r="S10430" s="174"/>
      <c r="T10430" s="70"/>
      <c r="U10430" s="70"/>
      <c r="V10430" s="70"/>
      <c r="W10430" s="174"/>
      <c r="X10430" s="170"/>
    </row>
    <row r="10431" customFormat="false" ht="12.75" hidden="false" customHeight="false" outlineLevel="0" collapsed="false">
      <c r="P10431" s="77"/>
      <c r="Q10431" s="173"/>
      <c r="R10431" s="174"/>
      <c r="S10431" s="174"/>
      <c r="T10431" s="70"/>
      <c r="U10431" s="70"/>
      <c r="V10431" s="70"/>
      <c r="W10431" s="174"/>
      <c r="X10431" s="170"/>
    </row>
    <row r="10432" customFormat="false" ht="12.75" hidden="false" customHeight="false" outlineLevel="0" collapsed="false">
      <c r="P10432" s="77"/>
      <c r="Q10432" s="173"/>
      <c r="R10432" s="174"/>
      <c r="S10432" s="174"/>
      <c r="T10432" s="70"/>
      <c r="U10432" s="70"/>
      <c r="V10432" s="70"/>
      <c r="W10432" s="174"/>
      <c r="X10432" s="170"/>
    </row>
    <row r="10433" customFormat="false" ht="12.75" hidden="false" customHeight="false" outlineLevel="0" collapsed="false">
      <c r="P10433" s="77"/>
      <c r="Q10433" s="173"/>
      <c r="R10433" s="174"/>
      <c r="S10433" s="174"/>
      <c r="T10433" s="70"/>
      <c r="U10433" s="70"/>
      <c r="V10433" s="70"/>
      <c r="W10433" s="174"/>
      <c r="X10433" s="170"/>
    </row>
    <row r="10434" customFormat="false" ht="12.75" hidden="false" customHeight="false" outlineLevel="0" collapsed="false">
      <c r="P10434" s="77"/>
      <c r="Q10434" s="173"/>
      <c r="R10434" s="174"/>
      <c r="S10434" s="174"/>
      <c r="T10434" s="70"/>
      <c r="U10434" s="70"/>
      <c r="V10434" s="70"/>
      <c r="W10434" s="174"/>
      <c r="X10434" s="170"/>
    </row>
    <row r="10435" customFormat="false" ht="12.75" hidden="false" customHeight="false" outlineLevel="0" collapsed="false">
      <c r="P10435" s="77"/>
      <c r="Q10435" s="173"/>
      <c r="R10435" s="174"/>
      <c r="S10435" s="174"/>
      <c r="T10435" s="70"/>
      <c r="U10435" s="70"/>
      <c r="V10435" s="70"/>
      <c r="W10435" s="174"/>
      <c r="X10435" s="170"/>
    </row>
    <row r="10436" customFormat="false" ht="12.75" hidden="false" customHeight="false" outlineLevel="0" collapsed="false">
      <c r="P10436" s="77"/>
      <c r="Q10436" s="173"/>
      <c r="R10436" s="174"/>
      <c r="S10436" s="174"/>
      <c r="T10436" s="70"/>
      <c r="U10436" s="70"/>
      <c r="V10436" s="70"/>
      <c r="W10436" s="174"/>
      <c r="X10436" s="170"/>
    </row>
    <row r="10437" customFormat="false" ht="12.75" hidden="false" customHeight="false" outlineLevel="0" collapsed="false">
      <c r="P10437" s="77"/>
      <c r="Q10437" s="173"/>
      <c r="R10437" s="174"/>
      <c r="S10437" s="174"/>
      <c r="T10437" s="70"/>
      <c r="U10437" s="70"/>
      <c r="V10437" s="70"/>
      <c r="W10437" s="174"/>
      <c r="X10437" s="170"/>
    </row>
    <row r="10438" customFormat="false" ht="12.75" hidden="false" customHeight="false" outlineLevel="0" collapsed="false">
      <c r="P10438" s="77"/>
      <c r="Q10438" s="173"/>
      <c r="R10438" s="174"/>
      <c r="S10438" s="174"/>
      <c r="T10438" s="70"/>
      <c r="U10438" s="70"/>
      <c r="V10438" s="70"/>
      <c r="W10438" s="174"/>
      <c r="X10438" s="170"/>
    </row>
    <row r="10439" customFormat="false" ht="12.75" hidden="false" customHeight="false" outlineLevel="0" collapsed="false">
      <c r="P10439" s="77"/>
      <c r="Q10439" s="173"/>
      <c r="R10439" s="174"/>
      <c r="S10439" s="174"/>
      <c r="T10439" s="70"/>
      <c r="U10439" s="70"/>
      <c r="V10439" s="70"/>
      <c r="W10439" s="174"/>
      <c r="X10439" s="170"/>
    </row>
    <row r="10440" customFormat="false" ht="12.75" hidden="false" customHeight="false" outlineLevel="0" collapsed="false">
      <c r="P10440" s="77"/>
      <c r="Q10440" s="173"/>
      <c r="R10440" s="174"/>
      <c r="S10440" s="174"/>
      <c r="T10440" s="70"/>
      <c r="U10440" s="70"/>
      <c r="V10440" s="70"/>
      <c r="W10440" s="174"/>
      <c r="X10440" s="170"/>
    </row>
    <row r="10441" customFormat="false" ht="12.75" hidden="false" customHeight="false" outlineLevel="0" collapsed="false">
      <c r="P10441" s="77"/>
      <c r="Q10441" s="173"/>
      <c r="R10441" s="174"/>
      <c r="S10441" s="174"/>
      <c r="T10441" s="70"/>
      <c r="U10441" s="70"/>
      <c r="V10441" s="70"/>
      <c r="W10441" s="174"/>
      <c r="X10441" s="170"/>
    </row>
    <row r="10442" customFormat="false" ht="12.75" hidden="false" customHeight="false" outlineLevel="0" collapsed="false">
      <c r="P10442" s="77"/>
      <c r="Q10442" s="173"/>
      <c r="R10442" s="174"/>
      <c r="S10442" s="174"/>
      <c r="T10442" s="70"/>
      <c r="U10442" s="70"/>
      <c r="V10442" s="70"/>
      <c r="W10442" s="174"/>
      <c r="X10442" s="170"/>
    </row>
    <row r="10443" customFormat="false" ht="12.75" hidden="false" customHeight="false" outlineLevel="0" collapsed="false">
      <c r="P10443" s="77"/>
      <c r="Q10443" s="173"/>
      <c r="R10443" s="174"/>
      <c r="S10443" s="174"/>
      <c r="T10443" s="70"/>
      <c r="U10443" s="70"/>
      <c r="V10443" s="70"/>
      <c r="W10443" s="174"/>
      <c r="X10443" s="170"/>
    </row>
    <row r="10444" customFormat="false" ht="12.75" hidden="false" customHeight="false" outlineLevel="0" collapsed="false">
      <c r="P10444" s="77"/>
      <c r="Q10444" s="173"/>
      <c r="R10444" s="174"/>
      <c r="S10444" s="174"/>
      <c r="T10444" s="70"/>
      <c r="U10444" s="70"/>
      <c r="V10444" s="70"/>
      <c r="W10444" s="174"/>
      <c r="X10444" s="170"/>
    </row>
    <row r="10445" customFormat="false" ht="12.75" hidden="false" customHeight="false" outlineLevel="0" collapsed="false">
      <c r="P10445" s="77"/>
      <c r="Q10445" s="173"/>
      <c r="R10445" s="174"/>
      <c r="S10445" s="174"/>
      <c r="T10445" s="70"/>
      <c r="U10445" s="70"/>
      <c r="V10445" s="70"/>
      <c r="W10445" s="174"/>
      <c r="X10445" s="170"/>
    </row>
    <row r="10446" customFormat="false" ht="12.75" hidden="false" customHeight="false" outlineLevel="0" collapsed="false">
      <c r="P10446" s="77"/>
      <c r="Q10446" s="173"/>
      <c r="R10446" s="174"/>
      <c r="S10446" s="174"/>
      <c r="T10446" s="70"/>
      <c r="U10446" s="70"/>
      <c r="V10446" s="70"/>
      <c r="W10446" s="174"/>
      <c r="X10446" s="170"/>
    </row>
    <row r="10447" customFormat="false" ht="12.75" hidden="false" customHeight="false" outlineLevel="0" collapsed="false">
      <c r="P10447" s="77"/>
      <c r="Q10447" s="173"/>
      <c r="R10447" s="174"/>
      <c r="S10447" s="174"/>
      <c r="T10447" s="70"/>
      <c r="U10447" s="70"/>
      <c r="V10447" s="70"/>
      <c r="W10447" s="174"/>
      <c r="X10447" s="170"/>
    </row>
    <row r="10448" customFormat="false" ht="12.75" hidden="false" customHeight="false" outlineLevel="0" collapsed="false">
      <c r="P10448" s="77"/>
      <c r="Q10448" s="173"/>
      <c r="R10448" s="174"/>
      <c r="S10448" s="174"/>
      <c r="T10448" s="70"/>
      <c r="U10448" s="70"/>
      <c r="V10448" s="70"/>
      <c r="W10448" s="174"/>
      <c r="X10448" s="170"/>
    </row>
    <row r="10449" customFormat="false" ht="12.75" hidden="false" customHeight="false" outlineLevel="0" collapsed="false">
      <c r="P10449" s="77"/>
      <c r="Q10449" s="173"/>
      <c r="R10449" s="174"/>
      <c r="S10449" s="174"/>
      <c r="T10449" s="70"/>
      <c r="U10449" s="70"/>
      <c r="V10449" s="70"/>
      <c r="W10449" s="174"/>
      <c r="X10449" s="170"/>
    </row>
    <row r="10450" customFormat="false" ht="12.75" hidden="false" customHeight="false" outlineLevel="0" collapsed="false">
      <c r="P10450" s="77"/>
      <c r="Q10450" s="173"/>
      <c r="R10450" s="174"/>
      <c r="S10450" s="174"/>
      <c r="T10450" s="70"/>
      <c r="U10450" s="70"/>
      <c r="V10450" s="70"/>
      <c r="W10450" s="174"/>
      <c r="X10450" s="170"/>
    </row>
    <row r="10451" customFormat="false" ht="12.75" hidden="false" customHeight="false" outlineLevel="0" collapsed="false">
      <c r="P10451" s="77"/>
      <c r="Q10451" s="173"/>
      <c r="R10451" s="174"/>
      <c r="S10451" s="174"/>
      <c r="T10451" s="70"/>
      <c r="U10451" s="70"/>
      <c r="V10451" s="70"/>
      <c r="W10451" s="174"/>
      <c r="X10451" s="170"/>
    </row>
    <row r="10452" customFormat="false" ht="12.75" hidden="false" customHeight="false" outlineLevel="0" collapsed="false">
      <c r="P10452" s="77"/>
      <c r="Q10452" s="173"/>
      <c r="R10452" s="174"/>
      <c r="S10452" s="174"/>
      <c r="T10452" s="70"/>
      <c r="U10452" s="70"/>
      <c r="V10452" s="70"/>
      <c r="W10452" s="174"/>
      <c r="X10452" s="170"/>
    </row>
    <row r="10453" customFormat="false" ht="12.75" hidden="false" customHeight="false" outlineLevel="0" collapsed="false">
      <c r="P10453" s="77"/>
      <c r="Q10453" s="173"/>
      <c r="R10453" s="174"/>
      <c r="S10453" s="174"/>
      <c r="T10453" s="70"/>
      <c r="U10453" s="70"/>
      <c r="V10453" s="70"/>
      <c r="W10453" s="174"/>
      <c r="X10453" s="170"/>
    </row>
    <row r="10454" customFormat="false" ht="12.75" hidden="false" customHeight="false" outlineLevel="0" collapsed="false">
      <c r="P10454" s="77"/>
      <c r="Q10454" s="173"/>
      <c r="R10454" s="174"/>
      <c r="S10454" s="174"/>
      <c r="T10454" s="70"/>
      <c r="U10454" s="70"/>
      <c r="V10454" s="70"/>
      <c r="W10454" s="174"/>
      <c r="X10454" s="170"/>
    </row>
    <row r="10455" customFormat="false" ht="12.75" hidden="false" customHeight="false" outlineLevel="0" collapsed="false">
      <c r="P10455" s="77"/>
      <c r="Q10455" s="173"/>
      <c r="R10455" s="174"/>
      <c r="S10455" s="174"/>
      <c r="T10455" s="70"/>
      <c r="U10455" s="70"/>
      <c r="V10455" s="70"/>
      <c r="W10455" s="174"/>
      <c r="X10455" s="170"/>
    </row>
    <row r="10456" customFormat="false" ht="12.75" hidden="false" customHeight="false" outlineLevel="0" collapsed="false">
      <c r="P10456" s="77"/>
      <c r="Q10456" s="173"/>
      <c r="R10456" s="174"/>
      <c r="S10456" s="174"/>
      <c r="T10456" s="70"/>
      <c r="U10456" s="70"/>
      <c r="V10456" s="70"/>
      <c r="W10456" s="174"/>
      <c r="X10456" s="170"/>
    </row>
    <row r="10457" customFormat="false" ht="12.75" hidden="false" customHeight="false" outlineLevel="0" collapsed="false">
      <c r="P10457" s="77"/>
      <c r="Q10457" s="173"/>
      <c r="R10457" s="174"/>
      <c r="S10457" s="174"/>
      <c r="T10457" s="70"/>
      <c r="U10457" s="70"/>
      <c r="V10457" s="70"/>
      <c r="W10457" s="174"/>
      <c r="X10457" s="170"/>
    </row>
    <row r="10458" customFormat="false" ht="12.75" hidden="false" customHeight="false" outlineLevel="0" collapsed="false">
      <c r="P10458" s="77"/>
      <c r="Q10458" s="173"/>
      <c r="R10458" s="174"/>
      <c r="S10458" s="174"/>
      <c r="T10458" s="70"/>
      <c r="U10458" s="70"/>
      <c r="V10458" s="70"/>
      <c r="W10458" s="174"/>
      <c r="X10458" s="170"/>
    </row>
    <row r="10459" customFormat="false" ht="12.75" hidden="false" customHeight="false" outlineLevel="0" collapsed="false">
      <c r="P10459" s="77"/>
      <c r="Q10459" s="173"/>
      <c r="R10459" s="174"/>
      <c r="S10459" s="174"/>
      <c r="T10459" s="70"/>
      <c r="U10459" s="70"/>
      <c r="V10459" s="70"/>
      <c r="W10459" s="174"/>
      <c r="X10459" s="170"/>
    </row>
    <row r="10460" customFormat="false" ht="12.75" hidden="false" customHeight="false" outlineLevel="0" collapsed="false">
      <c r="P10460" s="77"/>
      <c r="Q10460" s="173"/>
      <c r="R10460" s="174"/>
      <c r="S10460" s="174"/>
      <c r="T10460" s="70"/>
      <c r="U10460" s="70"/>
      <c r="V10460" s="70"/>
      <c r="W10460" s="174"/>
      <c r="X10460" s="170"/>
    </row>
    <row r="10461" customFormat="false" ht="12.75" hidden="false" customHeight="false" outlineLevel="0" collapsed="false">
      <c r="P10461" s="77"/>
      <c r="Q10461" s="173"/>
      <c r="R10461" s="174"/>
      <c r="S10461" s="174"/>
      <c r="T10461" s="70"/>
      <c r="U10461" s="70"/>
      <c r="V10461" s="70"/>
      <c r="W10461" s="174"/>
      <c r="X10461" s="170"/>
    </row>
    <row r="10462" customFormat="false" ht="12.75" hidden="false" customHeight="false" outlineLevel="0" collapsed="false">
      <c r="P10462" s="77"/>
      <c r="Q10462" s="173"/>
      <c r="R10462" s="174"/>
      <c r="S10462" s="174"/>
      <c r="T10462" s="70"/>
      <c r="U10462" s="70"/>
      <c r="V10462" s="70"/>
      <c r="W10462" s="174"/>
      <c r="X10462" s="170"/>
    </row>
    <row r="10463" customFormat="false" ht="12.75" hidden="false" customHeight="false" outlineLevel="0" collapsed="false">
      <c r="P10463" s="77"/>
      <c r="Q10463" s="173"/>
      <c r="R10463" s="174"/>
      <c r="S10463" s="174"/>
      <c r="T10463" s="70"/>
      <c r="U10463" s="70"/>
      <c r="V10463" s="70"/>
      <c r="W10463" s="174"/>
      <c r="X10463" s="170"/>
    </row>
    <row r="10464" customFormat="false" ht="12.75" hidden="false" customHeight="false" outlineLevel="0" collapsed="false">
      <c r="P10464" s="77"/>
      <c r="Q10464" s="173"/>
      <c r="R10464" s="174"/>
      <c r="S10464" s="174"/>
      <c r="T10464" s="70"/>
      <c r="U10464" s="70"/>
      <c r="V10464" s="70"/>
      <c r="W10464" s="174"/>
      <c r="X10464" s="170"/>
    </row>
    <row r="10465" customFormat="false" ht="12.75" hidden="false" customHeight="false" outlineLevel="0" collapsed="false">
      <c r="P10465" s="77"/>
      <c r="Q10465" s="173"/>
      <c r="R10465" s="174"/>
      <c r="S10465" s="174"/>
      <c r="T10465" s="70"/>
      <c r="U10465" s="70"/>
      <c r="V10465" s="70"/>
      <c r="W10465" s="174"/>
      <c r="X10465" s="170"/>
    </row>
    <row r="10466" customFormat="false" ht="12.75" hidden="false" customHeight="false" outlineLevel="0" collapsed="false">
      <c r="P10466" s="77"/>
      <c r="Q10466" s="173"/>
      <c r="R10466" s="174"/>
      <c r="S10466" s="174"/>
      <c r="T10466" s="70"/>
      <c r="U10466" s="70"/>
      <c r="V10466" s="70"/>
      <c r="W10466" s="174"/>
      <c r="X10466" s="170"/>
    </row>
    <row r="10467" customFormat="false" ht="12.75" hidden="false" customHeight="false" outlineLevel="0" collapsed="false">
      <c r="P10467" s="77"/>
      <c r="Q10467" s="173"/>
      <c r="R10467" s="174"/>
      <c r="S10467" s="174"/>
      <c r="T10467" s="70"/>
      <c r="U10467" s="70"/>
      <c r="V10467" s="70"/>
      <c r="W10467" s="174"/>
      <c r="X10467" s="170"/>
    </row>
    <row r="10468" customFormat="false" ht="12.75" hidden="false" customHeight="false" outlineLevel="0" collapsed="false">
      <c r="P10468" s="77"/>
      <c r="Q10468" s="173"/>
      <c r="R10468" s="174"/>
      <c r="S10468" s="174"/>
      <c r="T10468" s="70"/>
      <c r="U10468" s="70"/>
      <c r="V10468" s="70"/>
      <c r="W10468" s="174"/>
      <c r="X10468" s="170"/>
    </row>
    <row r="10469" customFormat="false" ht="12.75" hidden="false" customHeight="false" outlineLevel="0" collapsed="false">
      <c r="P10469" s="77"/>
      <c r="Q10469" s="173"/>
      <c r="R10469" s="174"/>
      <c r="S10469" s="174"/>
      <c r="T10469" s="70"/>
      <c r="U10469" s="70"/>
      <c r="V10469" s="70"/>
      <c r="W10469" s="174"/>
      <c r="X10469" s="170"/>
    </row>
    <row r="10470" customFormat="false" ht="12.75" hidden="false" customHeight="false" outlineLevel="0" collapsed="false">
      <c r="P10470" s="77"/>
      <c r="Q10470" s="173"/>
      <c r="R10470" s="174"/>
      <c r="S10470" s="174"/>
      <c r="T10470" s="70"/>
      <c r="U10470" s="70"/>
      <c r="V10470" s="70"/>
      <c r="W10470" s="174"/>
      <c r="X10470" s="170"/>
    </row>
    <row r="10471" customFormat="false" ht="12.75" hidden="false" customHeight="false" outlineLevel="0" collapsed="false">
      <c r="P10471" s="77"/>
      <c r="Q10471" s="173"/>
      <c r="R10471" s="174"/>
      <c r="S10471" s="174"/>
      <c r="T10471" s="70"/>
      <c r="U10471" s="70"/>
      <c r="V10471" s="70"/>
      <c r="W10471" s="174"/>
      <c r="X10471" s="170"/>
    </row>
    <row r="10472" customFormat="false" ht="12.75" hidden="false" customHeight="false" outlineLevel="0" collapsed="false">
      <c r="P10472" s="77"/>
      <c r="Q10472" s="173"/>
      <c r="R10472" s="174"/>
      <c r="S10472" s="174"/>
      <c r="T10472" s="70"/>
      <c r="U10472" s="70"/>
      <c r="V10472" s="70"/>
      <c r="W10472" s="174"/>
      <c r="X10472" s="170"/>
    </row>
    <row r="10473" customFormat="false" ht="12.75" hidden="false" customHeight="false" outlineLevel="0" collapsed="false">
      <c r="P10473" s="77"/>
      <c r="Q10473" s="173"/>
      <c r="R10473" s="174"/>
      <c r="S10473" s="174"/>
      <c r="T10473" s="70"/>
      <c r="U10473" s="70"/>
      <c r="V10473" s="70"/>
      <c r="W10473" s="174"/>
      <c r="X10473" s="170"/>
    </row>
    <row r="10474" customFormat="false" ht="12.75" hidden="false" customHeight="false" outlineLevel="0" collapsed="false">
      <c r="P10474" s="77"/>
      <c r="Q10474" s="173"/>
      <c r="R10474" s="174"/>
      <c r="S10474" s="174"/>
      <c r="T10474" s="70"/>
      <c r="U10474" s="70"/>
      <c r="V10474" s="70"/>
      <c r="W10474" s="174"/>
      <c r="X10474" s="170"/>
    </row>
    <row r="10475" customFormat="false" ht="12.75" hidden="false" customHeight="false" outlineLevel="0" collapsed="false">
      <c r="P10475" s="77"/>
      <c r="Q10475" s="173"/>
      <c r="R10475" s="174"/>
      <c r="S10475" s="174"/>
      <c r="T10475" s="70"/>
      <c r="U10475" s="70"/>
      <c r="V10475" s="70"/>
      <c r="W10475" s="174"/>
      <c r="X10475" s="170"/>
    </row>
    <row r="10476" customFormat="false" ht="12.75" hidden="false" customHeight="false" outlineLevel="0" collapsed="false">
      <c r="P10476" s="77"/>
      <c r="Q10476" s="173"/>
      <c r="R10476" s="174"/>
      <c r="S10476" s="174"/>
      <c r="T10476" s="70"/>
      <c r="U10476" s="70"/>
      <c r="V10476" s="70"/>
      <c r="W10476" s="174"/>
      <c r="X10476" s="170"/>
    </row>
    <row r="10477" customFormat="false" ht="12.75" hidden="false" customHeight="false" outlineLevel="0" collapsed="false">
      <c r="P10477" s="77"/>
      <c r="Q10477" s="173"/>
      <c r="R10477" s="174"/>
      <c r="S10477" s="174"/>
      <c r="T10477" s="70"/>
      <c r="U10477" s="70"/>
      <c r="V10477" s="70"/>
      <c r="W10477" s="174"/>
      <c r="X10477" s="170"/>
    </row>
    <row r="10478" customFormat="false" ht="12.75" hidden="false" customHeight="false" outlineLevel="0" collapsed="false">
      <c r="P10478" s="77"/>
      <c r="Q10478" s="173"/>
      <c r="R10478" s="174"/>
      <c r="S10478" s="174"/>
      <c r="T10478" s="70"/>
      <c r="U10478" s="70"/>
      <c r="V10478" s="70"/>
      <c r="W10478" s="174"/>
      <c r="X10478" s="170"/>
    </row>
    <row r="10479" customFormat="false" ht="12.75" hidden="false" customHeight="false" outlineLevel="0" collapsed="false">
      <c r="P10479" s="77"/>
      <c r="Q10479" s="173"/>
      <c r="R10479" s="174"/>
      <c r="S10479" s="174"/>
      <c r="T10479" s="70"/>
      <c r="U10479" s="70"/>
      <c r="V10479" s="70"/>
      <c r="W10479" s="174"/>
      <c r="X10479" s="170"/>
    </row>
    <row r="10480" customFormat="false" ht="12.75" hidden="false" customHeight="false" outlineLevel="0" collapsed="false">
      <c r="P10480" s="77"/>
      <c r="Q10480" s="173"/>
      <c r="R10480" s="174"/>
      <c r="S10480" s="174"/>
      <c r="T10480" s="70"/>
      <c r="U10480" s="70"/>
      <c r="V10480" s="70"/>
      <c r="W10480" s="174"/>
      <c r="X10480" s="170"/>
    </row>
    <row r="10481" customFormat="false" ht="12.75" hidden="false" customHeight="false" outlineLevel="0" collapsed="false">
      <c r="P10481" s="77"/>
      <c r="Q10481" s="173"/>
      <c r="R10481" s="174"/>
      <c r="S10481" s="174"/>
      <c r="T10481" s="70"/>
      <c r="U10481" s="70"/>
      <c r="V10481" s="70"/>
      <c r="W10481" s="174"/>
      <c r="X10481" s="170"/>
    </row>
    <row r="10482" customFormat="false" ht="12.75" hidden="false" customHeight="false" outlineLevel="0" collapsed="false">
      <c r="P10482" s="77"/>
      <c r="Q10482" s="173"/>
      <c r="R10482" s="174"/>
      <c r="S10482" s="174"/>
      <c r="T10482" s="70"/>
      <c r="U10482" s="70"/>
      <c r="V10482" s="70"/>
      <c r="W10482" s="174"/>
      <c r="X10482" s="170"/>
    </row>
    <row r="10483" customFormat="false" ht="12.75" hidden="false" customHeight="false" outlineLevel="0" collapsed="false">
      <c r="P10483" s="77"/>
      <c r="Q10483" s="173"/>
      <c r="R10483" s="174"/>
      <c r="S10483" s="174"/>
      <c r="T10483" s="70"/>
      <c r="U10483" s="70"/>
      <c r="V10483" s="70"/>
      <c r="W10483" s="174"/>
      <c r="X10483" s="170"/>
    </row>
    <row r="10484" customFormat="false" ht="12.75" hidden="false" customHeight="false" outlineLevel="0" collapsed="false">
      <c r="P10484" s="77"/>
      <c r="Q10484" s="173"/>
      <c r="R10484" s="174"/>
      <c r="S10484" s="174"/>
      <c r="T10484" s="70"/>
      <c r="U10484" s="70"/>
      <c r="V10484" s="70"/>
      <c r="W10484" s="174"/>
      <c r="X10484" s="170"/>
    </row>
    <row r="10485" customFormat="false" ht="12.75" hidden="false" customHeight="false" outlineLevel="0" collapsed="false">
      <c r="P10485" s="77"/>
      <c r="Q10485" s="173"/>
      <c r="R10485" s="174"/>
      <c r="S10485" s="174"/>
      <c r="T10485" s="70"/>
      <c r="U10485" s="70"/>
      <c r="V10485" s="70"/>
      <c r="W10485" s="174"/>
      <c r="X10485" s="170"/>
    </row>
    <row r="10486" customFormat="false" ht="12.75" hidden="false" customHeight="false" outlineLevel="0" collapsed="false">
      <c r="P10486" s="77"/>
      <c r="Q10486" s="173"/>
      <c r="R10486" s="174"/>
      <c r="S10486" s="174"/>
      <c r="T10486" s="70"/>
      <c r="U10486" s="70"/>
      <c r="V10486" s="70"/>
      <c r="W10486" s="174"/>
      <c r="X10486" s="170"/>
    </row>
    <row r="10487" customFormat="false" ht="12.75" hidden="false" customHeight="false" outlineLevel="0" collapsed="false">
      <c r="P10487" s="77"/>
      <c r="Q10487" s="173"/>
      <c r="R10487" s="174"/>
      <c r="S10487" s="174"/>
      <c r="T10487" s="70"/>
      <c r="U10487" s="70"/>
      <c r="V10487" s="70"/>
      <c r="W10487" s="174"/>
      <c r="X10487" s="170"/>
    </row>
    <row r="10488" customFormat="false" ht="12.75" hidden="false" customHeight="false" outlineLevel="0" collapsed="false">
      <c r="P10488" s="77"/>
      <c r="Q10488" s="173"/>
      <c r="R10488" s="174"/>
      <c r="S10488" s="174"/>
      <c r="T10488" s="70"/>
      <c r="U10488" s="70"/>
      <c r="V10488" s="70"/>
      <c r="W10488" s="174"/>
      <c r="X10488" s="170"/>
    </row>
    <row r="10489" customFormat="false" ht="12.75" hidden="false" customHeight="false" outlineLevel="0" collapsed="false">
      <c r="P10489" s="77"/>
      <c r="Q10489" s="173"/>
      <c r="R10489" s="174"/>
      <c r="S10489" s="174"/>
      <c r="T10489" s="70"/>
      <c r="U10489" s="70"/>
      <c r="V10489" s="70"/>
      <c r="W10489" s="174"/>
      <c r="X10489" s="170"/>
    </row>
    <row r="10490" customFormat="false" ht="12.75" hidden="false" customHeight="false" outlineLevel="0" collapsed="false">
      <c r="P10490" s="77"/>
      <c r="Q10490" s="173"/>
      <c r="R10490" s="174"/>
      <c r="S10490" s="174"/>
      <c r="T10490" s="70"/>
      <c r="U10490" s="70"/>
      <c r="V10490" s="70"/>
      <c r="W10490" s="174"/>
      <c r="X10490" s="170"/>
    </row>
    <row r="10491" customFormat="false" ht="12.75" hidden="false" customHeight="false" outlineLevel="0" collapsed="false">
      <c r="P10491" s="77"/>
      <c r="Q10491" s="173"/>
      <c r="R10491" s="174"/>
      <c r="S10491" s="174"/>
      <c r="T10491" s="70"/>
      <c r="U10491" s="70"/>
      <c r="V10491" s="70"/>
      <c r="W10491" s="174"/>
      <c r="X10491" s="170"/>
    </row>
    <row r="10492" customFormat="false" ht="12.75" hidden="false" customHeight="false" outlineLevel="0" collapsed="false">
      <c r="P10492" s="77"/>
      <c r="Q10492" s="173"/>
      <c r="R10492" s="174"/>
      <c r="S10492" s="174"/>
      <c r="T10492" s="70"/>
      <c r="U10492" s="70"/>
      <c r="V10492" s="70"/>
      <c r="W10492" s="174"/>
      <c r="X10492" s="170"/>
    </row>
    <row r="10493" customFormat="false" ht="12.75" hidden="false" customHeight="false" outlineLevel="0" collapsed="false">
      <c r="P10493" s="77"/>
      <c r="Q10493" s="173"/>
      <c r="R10493" s="174"/>
      <c r="S10493" s="174"/>
      <c r="T10493" s="70"/>
      <c r="U10493" s="70"/>
      <c r="V10493" s="70"/>
      <c r="W10493" s="174"/>
      <c r="X10493" s="170"/>
    </row>
    <row r="10494" customFormat="false" ht="12.75" hidden="false" customHeight="false" outlineLevel="0" collapsed="false">
      <c r="P10494" s="77"/>
      <c r="Q10494" s="173"/>
      <c r="R10494" s="174"/>
      <c r="S10494" s="174"/>
      <c r="T10494" s="70"/>
      <c r="U10494" s="70"/>
      <c r="V10494" s="70"/>
      <c r="W10494" s="174"/>
      <c r="X10494" s="170"/>
    </row>
    <row r="10495" customFormat="false" ht="12.75" hidden="false" customHeight="false" outlineLevel="0" collapsed="false">
      <c r="P10495" s="77"/>
      <c r="Q10495" s="173"/>
      <c r="R10495" s="174"/>
      <c r="S10495" s="174"/>
      <c r="T10495" s="70"/>
      <c r="U10495" s="70"/>
      <c r="V10495" s="70"/>
      <c r="W10495" s="174"/>
      <c r="X10495" s="170"/>
    </row>
    <row r="10496" customFormat="false" ht="12.75" hidden="false" customHeight="false" outlineLevel="0" collapsed="false">
      <c r="P10496" s="77"/>
      <c r="Q10496" s="173"/>
      <c r="R10496" s="174"/>
      <c r="S10496" s="174"/>
      <c r="T10496" s="70"/>
      <c r="U10496" s="70"/>
      <c r="V10496" s="70"/>
      <c r="W10496" s="174"/>
      <c r="X10496" s="170"/>
    </row>
    <row r="10497" customFormat="false" ht="12.75" hidden="false" customHeight="false" outlineLevel="0" collapsed="false">
      <c r="P10497" s="77"/>
      <c r="Q10497" s="173"/>
      <c r="R10497" s="174"/>
      <c r="S10497" s="174"/>
      <c r="T10497" s="70"/>
      <c r="U10497" s="70"/>
      <c r="V10497" s="70"/>
      <c r="W10497" s="174"/>
      <c r="X10497" s="170"/>
    </row>
    <row r="10498" customFormat="false" ht="12.75" hidden="false" customHeight="false" outlineLevel="0" collapsed="false">
      <c r="P10498" s="77"/>
      <c r="Q10498" s="173"/>
      <c r="R10498" s="174"/>
      <c r="S10498" s="174"/>
      <c r="T10498" s="70"/>
      <c r="U10498" s="70"/>
      <c r="V10498" s="70"/>
      <c r="W10498" s="174"/>
      <c r="X10498" s="170"/>
    </row>
    <row r="10499" customFormat="false" ht="12.75" hidden="false" customHeight="false" outlineLevel="0" collapsed="false">
      <c r="P10499" s="77"/>
      <c r="Q10499" s="173"/>
      <c r="R10499" s="174"/>
      <c r="S10499" s="174"/>
      <c r="T10499" s="70"/>
      <c r="U10499" s="70"/>
      <c r="V10499" s="70"/>
      <c r="W10499" s="174"/>
      <c r="X10499" s="170"/>
    </row>
    <row r="10500" customFormat="false" ht="12.75" hidden="false" customHeight="false" outlineLevel="0" collapsed="false">
      <c r="P10500" s="77"/>
      <c r="Q10500" s="173"/>
      <c r="R10500" s="174"/>
      <c r="S10500" s="174"/>
      <c r="T10500" s="70"/>
      <c r="U10500" s="70"/>
      <c r="V10500" s="70"/>
      <c r="W10500" s="174"/>
      <c r="X10500" s="170"/>
    </row>
    <row r="10501" customFormat="false" ht="12.75" hidden="false" customHeight="false" outlineLevel="0" collapsed="false">
      <c r="P10501" s="77"/>
      <c r="Q10501" s="173"/>
      <c r="R10501" s="174"/>
      <c r="S10501" s="174"/>
      <c r="T10501" s="70"/>
      <c r="U10501" s="70"/>
      <c r="V10501" s="70"/>
      <c r="W10501" s="174"/>
      <c r="X10501" s="170"/>
    </row>
    <row r="10502" customFormat="false" ht="12.75" hidden="false" customHeight="false" outlineLevel="0" collapsed="false">
      <c r="P10502" s="77"/>
      <c r="Q10502" s="173"/>
      <c r="R10502" s="174"/>
      <c r="S10502" s="174"/>
      <c r="T10502" s="70"/>
      <c r="U10502" s="70"/>
      <c r="V10502" s="70"/>
      <c r="W10502" s="174"/>
      <c r="X10502" s="170"/>
    </row>
    <row r="10503" customFormat="false" ht="12.75" hidden="false" customHeight="false" outlineLevel="0" collapsed="false">
      <c r="P10503" s="77"/>
      <c r="Q10503" s="173"/>
      <c r="R10503" s="174"/>
      <c r="S10503" s="174"/>
      <c r="T10503" s="70"/>
      <c r="U10503" s="70"/>
      <c r="V10503" s="70"/>
      <c r="W10503" s="174"/>
      <c r="X10503" s="170"/>
    </row>
    <row r="10504" customFormat="false" ht="12.75" hidden="false" customHeight="false" outlineLevel="0" collapsed="false">
      <c r="P10504" s="77"/>
      <c r="Q10504" s="173"/>
      <c r="R10504" s="174"/>
      <c r="S10504" s="174"/>
      <c r="T10504" s="70"/>
      <c r="U10504" s="70"/>
      <c r="V10504" s="70"/>
      <c r="W10504" s="174"/>
      <c r="X10504" s="170"/>
    </row>
    <row r="10505" customFormat="false" ht="12.75" hidden="false" customHeight="false" outlineLevel="0" collapsed="false">
      <c r="P10505" s="77"/>
      <c r="Q10505" s="173"/>
      <c r="R10505" s="174"/>
      <c r="S10505" s="174"/>
      <c r="T10505" s="70"/>
      <c r="U10505" s="70"/>
      <c r="V10505" s="70"/>
      <c r="W10505" s="174"/>
      <c r="X10505" s="170"/>
    </row>
    <row r="10506" customFormat="false" ht="12.75" hidden="false" customHeight="false" outlineLevel="0" collapsed="false">
      <c r="P10506" s="77"/>
      <c r="Q10506" s="173"/>
      <c r="R10506" s="174"/>
      <c r="S10506" s="174"/>
      <c r="T10506" s="70"/>
      <c r="U10506" s="70"/>
      <c r="V10506" s="70"/>
      <c r="W10506" s="174"/>
      <c r="X10506" s="170"/>
    </row>
    <row r="10507" customFormat="false" ht="12.75" hidden="false" customHeight="false" outlineLevel="0" collapsed="false">
      <c r="P10507" s="77"/>
      <c r="Q10507" s="173"/>
      <c r="R10507" s="174"/>
      <c r="S10507" s="174"/>
      <c r="T10507" s="70"/>
      <c r="U10507" s="70"/>
      <c r="V10507" s="70"/>
      <c r="W10507" s="174"/>
      <c r="X10507" s="170"/>
    </row>
    <row r="10508" customFormat="false" ht="12.75" hidden="false" customHeight="false" outlineLevel="0" collapsed="false">
      <c r="P10508" s="77"/>
      <c r="Q10508" s="173"/>
      <c r="R10508" s="174"/>
      <c r="S10508" s="174"/>
      <c r="T10508" s="70"/>
      <c r="U10508" s="70"/>
      <c r="V10508" s="70"/>
      <c r="W10508" s="174"/>
      <c r="X10508" s="170"/>
    </row>
    <row r="10509" customFormat="false" ht="12.75" hidden="false" customHeight="false" outlineLevel="0" collapsed="false">
      <c r="P10509" s="77"/>
      <c r="Q10509" s="173"/>
      <c r="R10509" s="174"/>
      <c r="S10509" s="174"/>
      <c r="T10509" s="70"/>
      <c r="U10509" s="70"/>
      <c r="V10509" s="70"/>
      <c r="W10509" s="174"/>
      <c r="X10509" s="170"/>
    </row>
    <row r="10510" customFormat="false" ht="12.75" hidden="false" customHeight="false" outlineLevel="0" collapsed="false">
      <c r="P10510" s="77"/>
      <c r="Q10510" s="173"/>
      <c r="R10510" s="174"/>
      <c r="S10510" s="174"/>
      <c r="T10510" s="70"/>
      <c r="U10510" s="70"/>
      <c r="V10510" s="70"/>
      <c r="W10510" s="174"/>
      <c r="X10510" s="170"/>
    </row>
    <row r="10511" customFormat="false" ht="12.75" hidden="false" customHeight="false" outlineLevel="0" collapsed="false">
      <c r="P10511" s="77"/>
      <c r="Q10511" s="173"/>
      <c r="R10511" s="174"/>
      <c r="S10511" s="174"/>
      <c r="T10511" s="70"/>
      <c r="U10511" s="70"/>
      <c r="V10511" s="70"/>
      <c r="W10511" s="174"/>
      <c r="X10511" s="170"/>
    </row>
    <row r="10512" customFormat="false" ht="12.75" hidden="false" customHeight="false" outlineLevel="0" collapsed="false">
      <c r="P10512" s="77"/>
      <c r="Q10512" s="173"/>
      <c r="R10512" s="174"/>
      <c r="S10512" s="174"/>
      <c r="T10512" s="70"/>
      <c r="U10512" s="70"/>
      <c r="V10512" s="70"/>
      <c r="W10512" s="174"/>
      <c r="X10512" s="170"/>
    </row>
    <row r="10513" customFormat="false" ht="12.75" hidden="false" customHeight="false" outlineLevel="0" collapsed="false">
      <c r="P10513" s="77"/>
      <c r="Q10513" s="173"/>
      <c r="R10513" s="174"/>
      <c r="S10513" s="174"/>
      <c r="T10513" s="70"/>
      <c r="U10513" s="70"/>
      <c r="V10513" s="70"/>
      <c r="W10513" s="174"/>
      <c r="X10513" s="170"/>
    </row>
    <row r="10514" customFormat="false" ht="12.75" hidden="false" customHeight="false" outlineLevel="0" collapsed="false">
      <c r="P10514" s="77"/>
      <c r="Q10514" s="173"/>
      <c r="R10514" s="174"/>
      <c r="S10514" s="174"/>
      <c r="T10514" s="70"/>
      <c r="U10514" s="70"/>
      <c r="V10514" s="70"/>
      <c r="W10514" s="174"/>
      <c r="X10514" s="170"/>
    </row>
    <row r="10515" customFormat="false" ht="12.75" hidden="false" customHeight="false" outlineLevel="0" collapsed="false">
      <c r="P10515" s="77"/>
      <c r="Q10515" s="173"/>
      <c r="R10515" s="174"/>
      <c r="S10515" s="174"/>
      <c r="T10515" s="70"/>
      <c r="U10515" s="70"/>
      <c r="V10515" s="70"/>
      <c r="W10515" s="174"/>
      <c r="X10515" s="170"/>
    </row>
    <row r="10516" customFormat="false" ht="12.75" hidden="false" customHeight="false" outlineLevel="0" collapsed="false">
      <c r="P10516" s="77"/>
      <c r="Q10516" s="173"/>
      <c r="R10516" s="174"/>
      <c r="S10516" s="174"/>
      <c r="T10516" s="70"/>
      <c r="U10516" s="70"/>
      <c r="V10516" s="70"/>
      <c r="W10516" s="174"/>
      <c r="X10516" s="170"/>
    </row>
    <row r="10517" customFormat="false" ht="12.75" hidden="false" customHeight="false" outlineLevel="0" collapsed="false">
      <c r="P10517" s="77"/>
      <c r="Q10517" s="173"/>
      <c r="R10517" s="174"/>
      <c r="S10517" s="174"/>
      <c r="T10517" s="70"/>
      <c r="U10517" s="70"/>
      <c r="V10517" s="70"/>
      <c r="W10517" s="174"/>
      <c r="X10517" s="170"/>
    </row>
    <row r="10518" customFormat="false" ht="12.75" hidden="false" customHeight="false" outlineLevel="0" collapsed="false">
      <c r="P10518" s="77"/>
      <c r="Q10518" s="173"/>
      <c r="R10518" s="174"/>
      <c r="S10518" s="174"/>
      <c r="T10518" s="70"/>
      <c r="U10518" s="70"/>
      <c r="V10518" s="70"/>
      <c r="W10518" s="174"/>
      <c r="X10518" s="170"/>
    </row>
    <row r="10519" customFormat="false" ht="12.75" hidden="false" customHeight="false" outlineLevel="0" collapsed="false">
      <c r="P10519" s="77"/>
      <c r="Q10519" s="173"/>
      <c r="R10519" s="174"/>
      <c r="S10519" s="174"/>
      <c r="T10519" s="70"/>
      <c r="U10519" s="70"/>
      <c r="V10519" s="70"/>
      <c r="W10519" s="174"/>
      <c r="X10519" s="170"/>
    </row>
    <row r="10520" customFormat="false" ht="12.75" hidden="false" customHeight="false" outlineLevel="0" collapsed="false">
      <c r="P10520" s="77"/>
      <c r="Q10520" s="173"/>
      <c r="R10520" s="174"/>
      <c r="S10520" s="174"/>
      <c r="T10520" s="70"/>
      <c r="U10520" s="70"/>
      <c r="V10520" s="70"/>
      <c r="W10520" s="174"/>
      <c r="X10520" s="170"/>
    </row>
    <row r="10521" customFormat="false" ht="12.75" hidden="false" customHeight="false" outlineLevel="0" collapsed="false">
      <c r="P10521" s="77"/>
      <c r="Q10521" s="173"/>
      <c r="R10521" s="174"/>
      <c r="S10521" s="174"/>
      <c r="T10521" s="70"/>
      <c r="U10521" s="70"/>
      <c r="V10521" s="70"/>
      <c r="W10521" s="174"/>
      <c r="X10521" s="170"/>
    </row>
    <row r="10522" customFormat="false" ht="12.75" hidden="false" customHeight="false" outlineLevel="0" collapsed="false">
      <c r="P10522" s="77"/>
      <c r="Q10522" s="173"/>
      <c r="R10522" s="174"/>
      <c r="S10522" s="174"/>
      <c r="T10522" s="70"/>
      <c r="U10522" s="70"/>
      <c r="V10522" s="70"/>
      <c r="W10522" s="174"/>
      <c r="X10522" s="170"/>
    </row>
    <row r="10523" customFormat="false" ht="12.75" hidden="false" customHeight="false" outlineLevel="0" collapsed="false">
      <c r="P10523" s="77"/>
      <c r="Q10523" s="173"/>
      <c r="R10523" s="174"/>
      <c r="S10523" s="174"/>
      <c r="T10523" s="70"/>
      <c r="U10523" s="70"/>
      <c r="V10523" s="70"/>
      <c r="W10523" s="174"/>
      <c r="X10523" s="170"/>
    </row>
    <row r="10524" customFormat="false" ht="12.75" hidden="false" customHeight="false" outlineLevel="0" collapsed="false">
      <c r="P10524" s="77"/>
      <c r="Q10524" s="173"/>
      <c r="R10524" s="174"/>
      <c r="S10524" s="174"/>
      <c r="T10524" s="70"/>
      <c r="U10524" s="70"/>
      <c r="V10524" s="70"/>
      <c r="W10524" s="174"/>
      <c r="X10524" s="170"/>
    </row>
    <row r="10525" customFormat="false" ht="12.75" hidden="false" customHeight="false" outlineLevel="0" collapsed="false">
      <c r="P10525" s="77"/>
      <c r="Q10525" s="173"/>
      <c r="R10525" s="174"/>
      <c r="S10525" s="174"/>
      <c r="T10525" s="70"/>
      <c r="U10525" s="70"/>
      <c r="V10525" s="70"/>
      <c r="W10525" s="174"/>
      <c r="X10525" s="170"/>
    </row>
    <row r="10526" customFormat="false" ht="12.75" hidden="false" customHeight="false" outlineLevel="0" collapsed="false">
      <c r="P10526" s="77"/>
      <c r="Q10526" s="173"/>
      <c r="R10526" s="174"/>
      <c r="S10526" s="174"/>
      <c r="T10526" s="70"/>
      <c r="U10526" s="70"/>
      <c r="V10526" s="70"/>
      <c r="W10526" s="174"/>
      <c r="X10526" s="170"/>
    </row>
    <row r="10527" customFormat="false" ht="12.75" hidden="false" customHeight="false" outlineLevel="0" collapsed="false">
      <c r="P10527" s="77"/>
      <c r="Q10527" s="173"/>
      <c r="R10527" s="174"/>
      <c r="S10527" s="174"/>
      <c r="T10527" s="70"/>
      <c r="U10527" s="70"/>
      <c r="V10527" s="70"/>
      <c r="W10527" s="174"/>
      <c r="X10527" s="170"/>
    </row>
    <row r="10528" customFormat="false" ht="12.75" hidden="false" customHeight="false" outlineLevel="0" collapsed="false">
      <c r="P10528" s="77"/>
      <c r="Q10528" s="173"/>
      <c r="R10528" s="174"/>
      <c r="S10528" s="174"/>
      <c r="T10528" s="70"/>
      <c r="U10528" s="70"/>
      <c r="V10528" s="70"/>
      <c r="W10528" s="174"/>
      <c r="X10528" s="170"/>
    </row>
    <row r="10529" customFormat="false" ht="12.75" hidden="false" customHeight="false" outlineLevel="0" collapsed="false">
      <c r="P10529" s="77"/>
      <c r="Q10529" s="173"/>
      <c r="R10529" s="174"/>
      <c r="S10529" s="174"/>
      <c r="T10529" s="70"/>
      <c r="U10529" s="70"/>
      <c r="V10529" s="70"/>
      <c r="W10529" s="174"/>
      <c r="X10529" s="170"/>
    </row>
    <row r="10530" customFormat="false" ht="12.75" hidden="false" customHeight="false" outlineLevel="0" collapsed="false">
      <c r="P10530" s="77"/>
      <c r="Q10530" s="173"/>
      <c r="R10530" s="174"/>
      <c r="S10530" s="174"/>
      <c r="T10530" s="70"/>
      <c r="U10530" s="70"/>
      <c r="V10530" s="70"/>
      <c r="W10530" s="174"/>
      <c r="X10530" s="170"/>
    </row>
    <row r="10531" customFormat="false" ht="12.75" hidden="false" customHeight="false" outlineLevel="0" collapsed="false">
      <c r="P10531" s="77"/>
      <c r="Q10531" s="173"/>
      <c r="R10531" s="174"/>
      <c r="S10531" s="174"/>
      <c r="T10531" s="70"/>
      <c r="U10531" s="70"/>
      <c r="V10531" s="70"/>
      <c r="W10531" s="174"/>
      <c r="X10531" s="170"/>
    </row>
    <row r="10532" customFormat="false" ht="12.75" hidden="false" customHeight="false" outlineLevel="0" collapsed="false">
      <c r="P10532" s="77"/>
      <c r="Q10532" s="173"/>
      <c r="R10532" s="174"/>
      <c r="S10532" s="174"/>
      <c r="T10532" s="70"/>
      <c r="U10532" s="70"/>
      <c r="V10532" s="70"/>
      <c r="W10532" s="174"/>
      <c r="X10532" s="170"/>
    </row>
    <row r="10533" customFormat="false" ht="12.75" hidden="false" customHeight="false" outlineLevel="0" collapsed="false">
      <c r="P10533" s="77"/>
      <c r="Q10533" s="173"/>
      <c r="R10533" s="174"/>
      <c r="S10533" s="174"/>
      <c r="T10533" s="70"/>
      <c r="U10533" s="70"/>
      <c r="V10533" s="70"/>
      <c r="W10533" s="174"/>
      <c r="X10533" s="170"/>
    </row>
    <row r="10534" customFormat="false" ht="12.75" hidden="false" customHeight="false" outlineLevel="0" collapsed="false">
      <c r="P10534" s="77"/>
      <c r="Q10534" s="173"/>
      <c r="R10534" s="174"/>
      <c r="S10534" s="174"/>
      <c r="T10534" s="70"/>
      <c r="U10534" s="70"/>
      <c r="V10534" s="70"/>
      <c r="W10534" s="174"/>
      <c r="X10534" s="170"/>
    </row>
    <row r="10535" customFormat="false" ht="12.75" hidden="false" customHeight="false" outlineLevel="0" collapsed="false">
      <c r="P10535" s="77"/>
      <c r="Q10535" s="173"/>
      <c r="R10535" s="174"/>
      <c r="S10535" s="174"/>
      <c r="T10535" s="70"/>
      <c r="U10535" s="70"/>
      <c r="V10535" s="70"/>
      <c r="W10535" s="174"/>
      <c r="X10535" s="170"/>
    </row>
    <row r="10536" customFormat="false" ht="12.75" hidden="false" customHeight="false" outlineLevel="0" collapsed="false">
      <c r="P10536" s="77"/>
      <c r="Q10536" s="173"/>
      <c r="R10536" s="174"/>
      <c r="S10536" s="174"/>
      <c r="T10536" s="70"/>
      <c r="U10536" s="70"/>
      <c r="V10536" s="70"/>
      <c r="W10536" s="174"/>
      <c r="X10536" s="170"/>
    </row>
    <row r="10537" customFormat="false" ht="12.75" hidden="false" customHeight="false" outlineLevel="0" collapsed="false">
      <c r="P10537" s="77"/>
      <c r="Q10537" s="173"/>
      <c r="R10537" s="174"/>
      <c r="S10537" s="174"/>
      <c r="T10537" s="70"/>
      <c r="U10537" s="70"/>
      <c r="V10537" s="70"/>
      <c r="W10537" s="174"/>
      <c r="X10537" s="170"/>
    </row>
    <row r="10538" customFormat="false" ht="12.75" hidden="false" customHeight="false" outlineLevel="0" collapsed="false">
      <c r="P10538" s="77"/>
      <c r="Q10538" s="173"/>
      <c r="R10538" s="174"/>
      <c r="S10538" s="174"/>
      <c r="T10538" s="70"/>
      <c r="U10538" s="70"/>
      <c r="V10538" s="70"/>
      <c r="W10538" s="174"/>
      <c r="X10538" s="170"/>
    </row>
    <row r="10539" customFormat="false" ht="12.75" hidden="false" customHeight="false" outlineLevel="0" collapsed="false">
      <c r="P10539" s="77"/>
      <c r="Q10539" s="173"/>
      <c r="R10539" s="174"/>
      <c r="S10539" s="174"/>
      <c r="T10539" s="70"/>
      <c r="U10539" s="70"/>
      <c r="V10539" s="70"/>
      <c r="W10539" s="174"/>
      <c r="X10539" s="170"/>
    </row>
    <row r="10540" customFormat="false" ht="12.75" hidden="false" customHeight="false" outlineLevel="0" collapsed="false">
      <c r="P10540" s="77"/>
      <c r="Q10540" s="173"/>
      <c r="R10540" s="174"/>
      <c r="S10540" s="174"/>
      <c r="T10540" s="70"/>
      <c r="U10540" s="70"/>
      <c r="V10540" s="70"/>
      <c r="W10540" s="174"/>
      <c r="X10540" s="170"/>
    </row>
    <row r="10541" customFormat="false" ht="12.75" hidden="false" customHeight="false" outlineLevel="0" collapsed="false">
      <c r="P10541" s="77"/>
      <c r="Q10541" s="173"/>
      <c r="R10541" s="174"/>
      <c r="S10541" s="174"/>
      <c r="T10541" s="70"/>
      <c r="U10541" s="70"/>
      <c r="V10541" s="70"/>
      <c r="W10541" s="174"/>
      <c r="X10541" s="170"/>
    </row>
    <row r="10542" customFormat="false" ht="12.75" hidden="false" customHeight="false" outlineLevel="0" collapsed="false">
      <c r="P10542" s="77"/>
      <c r="Q10542" s="173"/>
      <c r="R10542" s="174"/>
      <c r="S10542" s="174"/>
      <c r="T10542" s="70"/>
      <c r="U10542" s="70"/>
      <c r="V10542" s="70"/>
      <c r="W10542" s="174"/>
      <c r="X10542" s="170"/>
    </row>
    <row r="10543" customFormat="false" ht="12.75" hidden="false" customHeight="false" outlineLevel="0" collapsed="false">
      <c r="P10543" s="77"/>
      <c r="Q10543" s="173"/>
      <c r="R10543" s="174"/>
      <c r="S10543" s="174"/>
      <c r="T10543" s="70"/>
      <c r="U10543" s="70"/>
      <c r="V10543" s="70"/>
      <c r="W10543" s="174"/>
      <c r="X10543" s="170"/>
    </row>
    <row r="10544" customFormat="false" ht="12.75" hidden="false" customHeight="false" outlineLevel="0" collapsed="false">
      <c r="P10544" s="77"/>
      <c r="Q10544" s="173"/>
      <c r="R10544" s="174"/>
      <c r="S10544" s="174"/>
      <c r="T10544" s="70"/>
      <c r="U10544" s="70"/>
      <c r="V10544" s="70"/>
      <c r="W10544" s="174"/>
      <c r="X10544" s="170"/>
    </row>
    <row r="10545" customFormat="false" ht="12.75" hidden="false" customHeight="false" outlineLevel="0" collapsed="false">
      <c r="P10545" s="77"/>
      <c r="Q10545" s="173"/>
      <c r="R10545" s="174"/>
      <c r="S10545" s="174"/>
      <c r="T10545" s="70"/>
      <c r="U10545" s="70"/>
      <c r="V10545" s="70"/>
      <c r="W10545" s="174"/>
      <c r="X10545" s="170"/>
    </row>
    <row r="10546" customFormat="false" ht="12.75" hidden="false" customHeight="false" outlineLevel="0" collapsed="false">
      <c r="P10546" s="77"/>
      <c r="Q10546" s="173"/>
      <c r="R10546" s="174"/>
      <c r="S10546" s="174"/>
      <c r="T10546" s="70"/>
      <c r="U10546" s="70"/>
      <c r="V10546" s="70"/>
      <c r="W10546" s="174"/>
      <c r="X10546" s="170"/>
    </row>
    <row r="10547" customFormat="false" ht="12.75" hidden="false" customHeight="false" outlineLevel="0" collapsed="false">
      <c r="P10547" s="77"/>
      <c r="Q10547" s="173"/>
      <c r="R10547" s="174"/>
      <c r="S10547" s="174"/>
      <c r="T10547" s="70"/>
      <c r="U10547" s="70"/>
      <c r="V10547" s="70"/>
      <c r="W10547" s="174"/>
      <c r="X10547" s="170"/>
    </row>
    <row r="10548" customFormat="false" ht="12.75" hidden="false" customHeight="false" outlineLevel="0" collapsed="false">
      <c r="P10548" s="77"/>
      <c r="Q10548" s="173"/>
      <c r="R10548" s="174"/>
      <c r="S10548" s="174"/>
      <c r="T10548" s="70"/>
      <c r="U10548" s="70"/>
      <c r="V10548" s="70"/>
      <c r="W10548" s="174"/>
      <c r="X10548" s="170"/>
    </row>
    <row r="10549" customFormat="false" ht="12.75" hidden="false" customHeight="false" outlineLevel="0" collapsed="false">
      <c r="P10549" s="77"/>
      <c r="Q10549" s="173"/>
      <c r="R10549" s="174"/>
      <c r="S10549" s="174"/>
      <c r="T10549" s="70"/>
      <c r="U10549" s="70"/>
      <c r="V10549" s="70"/>
      <c r="W10549" s="174"/>
      <c r="X10549" s="170"/>
    </row>
    <row r="10550" customFormat="false" ht="12.75" hidden="false" customHeight="false" outlineLevel="0" collapsed="false">
      <c r="P10550" s="77"/>
      <c r="Q10550" s="173"/>
      <c r="R10550" s="174"/>
      <c r="S10550" s="174"/>
      <c r="T10550" s="70"/>
      <c r="U10550" s="70"/>
      <c r="V10550" s="70"/>
      <c r="W10550" s="174"/>
      <c r="X10550" s="170"/>
    </row>
    <row r="10551" customFormat="false" ht="12.75" hidden="false" customHeight="false" outlineLevel="0" collapsed="false">
      <c r="P10551" s="77"/>
      <c r="Q10551" s="173"/>
      <c r="R10551" s="174"/>
      <c r="S10551" s="174"/>
      <c r="T10551" s="70"/>
      <c r="U10551" s="70"/>
      <c r="V10551" s="70"/>
      <c r="W10551" s="174"/>
      <c r="X10551" s="170"/>
    </row>
    <row r="10552" customFormat="false" ht="12.75" hidden="false" customHeight="false" outlineLevel="0" collapsed="false">
      <c r="P10552" s="77"/>
      <c r="Q10552" s="173"/>
      <c r="R10552" s="174"/>
      <c r="S10552" s="174"/>
      <c r="T10552" s="70"/>
      <c r="U10552" s="70"/>
      <c r="V10552" s="70"/>
      <c r="W10552" s="174"/>
      <c r="X10552" s="170"/>
    </row>
    <row r="10553" customFormat="false" ht="12.75" hidden="false" customHeight="false" outlineLevel="0" collapsed="false">
      <c r="P10553" s="77"/>
      <c r="Q10553" s="173"/>
      <c r="R10553" s="174"/>
      <c r="S10553" s="174"/>
      <c r="T10553" s="70"/>
      <c r="U10553" s="70"/>
      <c r="V10553" s="70"/>
      <c r="W10553" s="174"/>
      <c r="X10553" s="170"/>
    </row>
    <row r="10554" customFormat="false" ht="12.75" hidden="false" customHeight="false" outlineLevel="0" collapsed="false">
      <c r="P10554" s="77"/>
      <c r="Q10554" s="173"/>
      <c r="R10554" s="174"/>
      <c r="S10554" s="174"/>
      <c r="T10554" s="70"/>
      <c r="U10554" s="70"/>
      <c r="V10554" s="70"/>
      <c r="W10554" s="174"/>
      <c r="X10554" s="170"/>
    </row>
    <row r="10555" customFormat="false" ht="12.75" hidden="false" customHeight="false" outlineLevel="0" collapsed="false">
      <c r="P10555" s="77"/>
      <c r="Q10555" s="173"/>
      <c r="R10555" s="174"/>
      <c r="S10555" s="174"/>
      <c r="T10555" s="70"/>
      <c r="U10555" s="70"/>
      <c r="V10555" s="70"/>
      <c r="W10555" s="174"/>
      <c r="X10555" s="170"/>
    </row>
    <row r="10556" customFormat="false" ht="12.75" hidden="false" customHeight="false" outlineLevel="0" collapsed="false">
      <c r="P10556" s="77"/>
      <c r="Q10556" s="173"/>
      <c r="R10556" s="174"/>
      <c r="S10556" s="174"/>
      <c r="T10556" s="70"/>
      <c r="U10556" s="70"/>
      <c r="V10556" s="70"/>
      <c r="W10556" s="174"/>
      <c r="X10556" s="170"/>
    </row>
    <row r="10557" customFormat="false" ht="12.75" hidden="false" customHeight="false" outlineLevel="0" collapsed="false">
      <c r="P10557" s="77"/>
      <c r="Q10557" s="173"/>
      <c r="R10557" s="174"/>
      <c r="S10557" s="174"/>
      <c r="T10557" s="70"/>
      <c r="U10557" s="70"/>
      <c r="V10557" s="70"/>
      <c r="W10557" s="174"/>
      <c r="X10557" s="170"/>
    </row>
    <row r="10558" customFormat="false" ht="12.75" hidden="false" customHeight="false" outlineLevel="0" collapsed="false">
      <c r="P10558" s="77"/>
      <c r="Q10558" s="173"/>
      <c r="R10558" s="174"/>
      <c r="S10558" s="174"/>
      <c r="T10558" s="70"/>
      <c r="U10558" s="70"/>
      <c r="V10558" s="70"/>
      <c r="W10558" s="174"/>
      <c r="X10558" s="170"/>
    </row>
    <row r="10559" customFormat="false" ht="12.75" hidden="false" customHeight="false" outlineLevel="0" collapsed="false">
      <c r="P10559" s="77"/>
      <c r="Q10559" s="173"/>
      <c r="R10559" s="174"/>
      <c r="S10559" s="174"/>
      <c r="T10559" s="70"/>
      <c r="U10559" s="70"/>
      <c r="V10559" s="70"/>
      <c r="W10559" s="174"/>
      <c r="X10559" s="170"/>
    </row>
    <row r="10560" customFormat="false" ht="12.75" hidden="false" customHeight="false" outlineLevel="0" collapsed="false">
      <c r="P10560" s="77"/>
      <c r="Q10560" s="173"/>
      <c r="R10560" s="174"/>
      <c r="S10560" s="174"/>
      <c r="T10560" s="70"/>
      <c r="U10560" s="70"/>
      <c r="V10560" s="70"/>
      <c r="W10560" s="174"/>
      <c r="X10560" s="170"/>
    </row>
    <row r="10561" customFormat="false" ht="12.75" hidden="false" customHeight="false" outlineLevel="0" collapsed="false">
      <c r="P10561" s="77"/>
      <c r="Q10561" s="173"/>
      <c r="R10561" s="174"/>
      <c r="S10561" s="174"/>
      <c r="T10561" s="70"/>
      <c r="U10561" s="70"/>
      <c r="V10561" s="70"/>
      <c r="W10561" s="174"/>
      <c r="X10561" s="170"/>
    </row>
    <row r="10562" customFormat="false" ht="12.75" hidden="false" customHeight="false" outlineLevel="0" collapsed="false">
      <c r="P10562" s="77"/>
      <c r="Q10562" s="173"/>
      <c r="R10562" s="174"/>
      <c r="S10562" s="174"/>
      <c r="T10562" s="70"/>
      <c r="U10562" s="70"/>
      <c r="V10562" s="70"/>
      <c r="W10562" s="174"/>
      <c r="X10562" s="170"/>
    </row>
    <row r="10563" customFormat="false" ht="12.75" hidden="false" customHeight="false" outlineLevel="0" collapsed="false">
      <c r="P10563" s="77"/>
      <c r="Q10563" s="173"/>
      <c r="R10563" s="174"/>
      <c r="S10563" s="174"/>
      <c r="T10563" s="70"/>
      <c r="U10563" s="70"/>
      <c r="V10563" s="70"/>
      <c r="W10563" s="174"/>
      <c r="X10563" s="170"/>
    </row>
    <row r="10564" customFormat="false" ht="12.75" hidden="false" customHeight="false" outlineLevel="0" collapsed="false">
      <c r="P10564" s="77"/>
      <c r="Q10564" s="173"/>
      <c r="R10564" s="174"/>
      <c r="S10564" s="174"/>
      <c r="T10564" s="70"/>
      <c r="U10564" s="70"/>
      <c r="V10564" s="70"/>
      <c r="W10564" s="174"/>
      <c r="X10564" s="170"/>
    </row>
    <row r="10565" customFormat="false" ht="12.75" hidden="false" customHeight="false" outlineLevel="0" collapsed="false">
      <c r="P10565" s="77"/>
      <c r="Q10565" s="173"/>
      <c r="R10565" s="174"/>
      <c r="S10565" s="174"/>
      <c r="T10565" s="70"/>
      <c r="U10565" s="70"/>
      <c r="V10565" s="70"/>
      <c r="W10565" s="174"/>
      <c r="X10565" s="170"/>
    </row>
    <row r="10566" customFormat="false" ht="12.75" hidden="false" customHeight="false" outlineLevel="0" collapsed="false">
      <c r="P10566" s="77"/>
      <c r="Q10566" s="173"/>
      <c r="R10566" s="174"/>
      <c r="S10566" s="174"/>
      <c r="T10566" s="70"/>
      <c r="U10566" s="70"/>
      <c r="V10566" s="70"/>
      <c r="W10566" s="174"/>
      <c r="X10566" s="170"/>
    </row>
    <row r="10567" customFormat="false" ht="12.75" hidden="false" customHeight="false" outlineLevel="0" collapsed="false">
      <c r="P10567" s="77"/>
      <c r="Q10567" s="173"/>
      <c r="R10567" s="174"/>
      <c r="S10567" s="174"/>
      <c r="T10567" s="70"/>
      <c r="U10567" s="70"/>
      <c r="V10567" s="70"/>
      <c r="W10567" s="174"/>
      <c r="X10567" s="170"/>
    </row>
    <row r="10568" customFormat="false" ht="12.75" hidden="false" customHeight="false" outlineLevel="0" collapsed="false">
      <c r="P10568" s="77"/>
      <c r="Q10568" s="173"/>
      <c r="R10568" s="174"/>
      <c r="S10568" s="174"/>
      <c r="T10568" s="70"/>
      <c r="U10568" s="70"/>
      <c r="V10568" s="70"/>
      <c r="W10568" s="174"/>
      <c r="X10568" s="170"/>
    </row>
    <row r="10569" customFormat="false" ht="12.75" hidden="false" customHeight="false" outlineLevel="0" collapsed="false">
      <c r="P10569" s="77"/>
      <c r="Q10569" s="173"/>
      <c r="R10569" s="174"/>
      <c r="S10569" s="174"/>
      <c r="T10569" s="70"/>
      <c r="U10569" s="70"/>
      <c r="V10569" s="70"/>
      <c r="W10569" s="174"/>
      <c r="X10569" s="170"/>
    </row>
    <row r="10570" customFormat="false" ht="12.75" hidden="false" customHeight="false" outlineLevel="0" collapsed="false">
      <c r="P10570" s="77"/>
      <c r="Q10570" s="173"/>
      <c r="R10570" s="174"/>
      <c r="S10570" s="174"/>
      <c r="T10570" s="70"/>
      <c r="U10570" s="70"/>
      <c r="V10570" s="70"/>
      <c r="W10570" s="174"/>
      <c r="X10570" s="170"/>
    </row>
    <row r="10571" customFormat="false" ht="12.75" hidden="false" customHeight="false" outlineLevel="0" collapsed="false">
      <c r="P10571" s="77"/>
      <c r="Q10571" s="173"/>
      <c r="R10571" s="174"/>
      <c r="S10571" s="174"/>
      <c r="T10571" s="70"/>
      <c r="U10571" s="70"/>
      <c r="V10571" s="70"/>
      <c r="W10571" s="174"/>
      <c r="X10571" s="170"/>
    </row>
    <row r="10572" customFormat="false" ht="12.75" hidden="false" customHeight="false" outlineLevel="0" collapsed="false">
      <c r="P10572" s="77"/>
      <c r="Q10572" s="173"/>
      <c r="R10572" s="174"/>
      <c r="S10572" s="174"/>
      <c r="T10572" s="70"/>
      <c r="U10572" s="70"/>
      <c r="V10572" s="70"/>
      <c r="W10572" s="174"/>
      <c r="X10572" s="170"/>
    </row>
    <row r="10573" customFormat="false" ht="12.75" hidden="false" customHeight="false" outlineLevel="0" collapsed="false">
      <c r="P10573" s="77"/>
      <c r="Q10573" s="173"/>
      <c r="R10573" s="174"/>
      <c r="S10573" s="174"/>
      <c r="T10573" s="70"/>
      <c r="U10573" s="70"/>
      <c r="V10573" s="70"/>
      <c r="W10573" s="174"/>
      <c r="X10573" s="170"/>
    </row>
    <row r="10574" customFormat="false" ht="12.75" hidden="false" customHeight="false" outlineLevel="0" collapsed="false">
      <c r="P10574" s="77"/>
      <c r="Q10574" s="173"/>
      <c r="R10574" s="174"/>
      <c r="S10574" s="174"/>
      <c r="T10574" s="70"/>
      <c r="U10574" s="70"/>
      <c r="V10574" s="70"/>
      <c r="W10574" s="174"/>
      <c r="X10574" s="170"/>
    </row>
    <row r="10575" customFormat="false" ht="12.75" hidden="false" customHeight="false" outlineLevel="0" collapsed="false">
      <c r="P10575" s="77"/>
      <c r="Q10575" s="173"/>
      <c r="R10575" s="174"/>
      <c r="S10575" s="174"/>
      <c r="T10575" s="70"/>
      <c r="U10575" s="70"/>
      <c r="V10575" s="70"/>
      <c r="W10575" s="174"/>
      <c r="X10575" s="170"/>
    </row>
    <row r="10576" customFormat="false" ht="12.75" hidden="false" customHeight="false" outlineLevel="0" collapsed="false">
      <c r="P10576" s="77"/>
      <c r="Q10576" s="173"/>
      <c r="R10576" s="174"/>
      <c r="S10576" s="174"/>
      <c r="T10576" s="70"/>
      <c r="U10576" s="70"/>
      <c r="V10576" s="70"/>
      <c r="W10576" s="174"/>
      <c r="X10576" s="170"/>
    </row>
    <row r="10577" customFormat="false" ht="12.75" hidden="false" customHeight="false" outlineLevel="0" collapsed="false">
      <c r="P10577" s="77"/>
      <c r="Q10577" s="173"/>
      <c r="R10577" s="174"/>
      <c r="S10577" s="174"/>
      <c r="T10577" s="70"/>
      <c r="U10577" s="70"/>
      <c r="V10577" s="70"/>
      <c r="W10577" s="174"/>
      <c r="X10577" s="170"/>
    </row>
    <row r="10578" customFormat="false" ht="12.75" hidden="false" customHeight="false" outlineLevel="0" collapsed="false">
      <c r="P10578" s="77"/>
      <c r="Q10578" s="173"/>
      <c r="R10578" s="174"/>
      <c r="S10578" s="174"/>
      <c r="T10578" s="70"/>
      <c r="U10578" s="70"/>
      <c r="V10578" s="70"/>
      <c r="W10578" s="174"/>
      <c r="X10578" s="170"/>
    </row>
    <row r="10579" customFormat="false" ht="12.75" hidden="false" customHeight="false" outlineLevel="0" collapsed="false">
      <c r="P10579" s="77"/>
      <c r="Q10579" s="173"/>
      <c r="R10579" s="174"/>
      <c r="S10579" s="174"/>
      <c r="T10579" s="70"/>
      <c r="U10579" s="70"/>
      <c r="V10579" s="70"/>
      <c r="W10579" s="174"/>
      <c r="X10579" s="170"/>
    </row>
    <row r="10580" customFormat="false" ht="12.75" hidden="false" customHeight="false" outlineLevel="0" collapsed="false">
      <c r="P10580" s="77"/>
      <c r="Q10580" s="173"/>
      <c r="R10580" s="174"/>
      <c r="S10580" s="174"/>
      <c r="T10580" s="70"/>
      <c r="U10580" s="70"/>
      <c r="V10580" s="70"/>
      <c r="W10580" s="174"/>
      <c r="X10580" s="170"/>
    </row>
    <row r="10581" customFormat="false" ht="12.75" hidden="false" customHeight="false" outlineLevel="0" collapsed="false">
      <c r="P10581" s="77"/>
      <c r="Q10581" s="173"/>
      <c r="R10581" s="174"/>
      <c r="S10581" s="174"/>
      <c r="T10581" s="70"/>
      <c r="U10581" s="70"/>
      <c r="V10581" s="70"/>
      <c r="W10581" s="174"/>
      <c r="X10581" s="170"/>
    </row>
    <row r="10582" customFormat="false" ht="12.75" hidden="false" customHeight="false" outlineLevel="0" collapsed="false">
      <c r="P10582" s="77"/>
      <c r="Q10582" s="173"/>
      <c r="R10582" s="174"/>
      <c r="S10582" s="174"/>
      <c r="T10582" s="70"/>
      <c r="U10582" s="70"/>
      <c r="V10582" s="70"/>
      <c r="W10582" s="174"/>
      <c r="X10582" s="170"/>
    </row>
    <row r="10583" customFormat="false" ht="12.75" hidden="false" customHeight="false" outlineLevel="0" collapsed="false">
      <c r="P10583" s="77"/>
      <c r="Q10583" s="173"/>
      <c r="R10583" s="174"/>
      <c r="S10583" s="174"/>
      <c r="T10583" s="70"/>
      <c r="U10583" s="70"/>
      <c r="V10583" s="70"/>
      <c r="W10583" s="174"/>
      <c r="X10583" s="170"/>
    </row>
    <row r="10584" customFormat="false" ht="12.75" hidden="false" customHeight="false" outlineLevel="0" collapsed="false">
      <c r="P10584" s="77"/>
      <c r="Q10584" s="173"/>
      <c r="R10584" s="174"/>
      <c r="S10584" s="174"/>
      <c r="T10584" s="70"/>
      <c r="U10584" s="70"/>
      <c r="V10584" s="70"/>
      <c r="W10584" s="174"/>
      <c r="X10584" s="170"/>
    </row>
    <row r="10585" customFormat="false" ht="12.75" hidden="false" customHeight="false" outlineLevel="0" collapsed="false">
      <c r="P10585" s="77"/>
      <c r="Q10585" s="173"/>
      <c r="R10585" s="174"/>
      <c r="S10585" s="174"/>
      <c r="T10585" s="70"/>
      <c r="U10585" s="70"/>
      <c r="V10585" s="70"/>
      <c r="W10585" s="174"/>
      <c r="X10585" s="170"/>
    </row>
    <row r="10586" customFormat="false" ht="12.75" hidden="false" customHeight="false" outlineLevel="0" collapsed="false">
      <c r="P10586" s="77"/>
      <c r="Q10586" s="173"/>
      <c r="R10586" s="174"/>
      <c r="S10586" s="174"/>
      <c r="T10586" s="70"/>
      <c r="U10586" s="70"/>
      <c r="V10586" s="70"/>
      <c r="W10586" s="174"/>
      <c r="X10586" s="170"/>
    </row>
    <row r="10587" customFormat="false" ht="12.75" hidden="false" customHeight="false" outlineLevel="0" collapsed="false">
      <c r="P10587" s="77"/>
      <c r="Q10587" s="173"/>
      <c r="R10587" s="174"/>
      <c r="S10587" s="174"/>
      <c r="T10587" s="70"/>
      <c r="U10587" s="70"/>
      <c r="V10587" s="70"/>
      <c r="W10587" s="174"/>
      <c r="X10587" s="170"/>
    </row>
    <row r="10588" customFormat="false" ht="12.75" hidden="false" customHeight="false" outlineLevel="0" collapsed="false">
      <c r="P10588" s="77"/>
      <c r="Q10588" s="173"/>
      <c r="R10588" s="174"/>
      <c r="S10588" s="174"/>
      <c r="T10588" s="70"/>
      <c r="U10588" s="70"/>
      <c r="V10588" s="70"/>
      <c r="W10588" s="174"/>
      <c r="X10588" s="170"/>
    </row>
    <row r="10589" customFormat="false" ht="12.75" hidden="false" customHeight="false" outlineLevel="0" collapsed="false">
      <c r="P10589" s="77"/>
      <c r="Q10589" s="173"/>
      <c r="R10589" s="174"/>
      <c r="S10589" s="174"/>
      <c r="T10589" s="70"/>
      <c r="U10589" s="70"/>
      <c r="V10589" s="70"/>
      <c r="W10589" s="174"/>
      <c r="X10589" s="170"/>
    </row>
    <row r="10590" customFormat="false" ht="12.75" hidden="false" customHeight="false" outlineLevel="0" collapsed="false">
      <c r="P10590" s="77"/>
      <c r="Q10590" s="173"/>
      <c r="R10590" s="174"/>
      <c r="S10590" s="174"/>
      <c r="T10590" s="70"/>
      <c r="U10590" s="70"/>
      <c r="V10590" s="70"/>
      <c r="W10590" s="174"/>
      <c r="X10590" s="170"/>
    </row>
    <row r="10591" customFormat="false" ht="12.75" hidden="false" customHeight="false" outlineLevel="0" collapsed="false">
      <c r="P10591" s="77"/>
      <c r="Q10591" s="173"/>
      <c r="R10591" s="174"/>
      <c r="S10591" s="174"/>
      <c r="T10591" s="70"/>
      <c r="U10591" s="70"/>
      <c r="V10591" s="70"/>
      <c r="W10591" s="174"/>
      <c r="X10591" s="170"/>
    </row>
    <row r="10592" customFormat="false" ht="12.75" hidden="false" customHeight="false" outlineLevel="0" collapsed="false">
      <c r="P10592" s="77"/>
      <c r="Q10592" s="173"/>
      <c r="R10592" s="174"/>
      <c r="S10592" s="174"/>
      <c r="T10592" s="70"/>
      <c r="U10592" s="70"/>
      <c r="V10592" s="70"/>
      <c r="W10592" s="174"/>
      <c r="X10592" s="170"/>
    </row>
    <row r="10593" customFormat="false" ht="12.75" hidden="false" customHeight="false" outlineLevel="0" collapsed="false">
      <c r="P10593" s="77"/>
      <c r="Q10593" s="173"/>
      <c r="R10593" s="174"/>
      <c r="S10593" s="174"/>
      <c r="T10593" s="70"/>
      <c r="U10593" s="70"/>
      <c r="V10593" s="70"/>
      <c r="W10593" s="174"/>
      <c r="X10593" s="170"/>
    </row>
    <row r="10594" customFormat="false" ht="12.75" hidden="false" customHeight="false" outlineLevel="0" collapsed="false">
      <c r="P10594" s="77"/>
      <c r="Q10594" s="173"/>
      <c r="R10594" s="174"/>
      <c r="S10594" s="174"/>
      <c r="T10594" s="70"/>
      <c r="U10594" s="70"/>
      <c r="V10594" s="70"/>
      <c r="W10594" s="174"/>
      <c r="X10594" s="170"/>
    </row>
    <row r="10595" customFormat="false" ht="12.75" hidden="false" customHeight="false" outlineLevel="0" collapsed="false">
      <c r="P10595" s="77"/>
      <c r="Q10595" s="173"/>
      <c r="R10595" s="174"/>
      <c r="S10595" s="174"/>
      <c r="T10595" s="70"/>
      <c r="U10595" s="70"/>
      <c r="V10595" s="70"/>
      <c r="W10595" s="174"/>
      <c r="X10595" s="170"/>
    </row>
    <row r="10596" customFormat="false" ht="12.75" hidden="false" customHeight="false" outlineLevel="0" collapsed="false">
      <c r="P10596" s="77"/>
      <c r="Q10596" s="173"/>
      <c r="R10596" s="174"/>
      <c r="S10596" s="174"/>
      <c r="T10596" s="70"/>
      <c r="U10596" s="70"/>
      <c r="V10596" s="70"/>
      <c r="W10596" s="174"/>
      <c r="X10596" s="170"/>
    </row>
    <row r="10597" customFormat="false" ht="12.75" hidden="false" customHeight="false" outlineLevel="0" collapsed="false">
      <c r="P10597" s="77"/>
      <c r="Q10597" s="173"/>
      <c r="R10597" s="174"/>
      <c r="S10597" s="174"/>
      <c r="T10597" s="70"/>
      <c r="U10597" s="70"/>
      <c r="V10597" s="70"/>
      <c r="W10597" s="174"/>
      <c r="X10597" s="170"/>
    </row>
    <row r="10598" customFormat="false" ht="12.75" hidden="false" customHeight="false" outlineLevel="0" collapsed="false">
      <c r="P10598" s="77"/>
      <c r="Q10598" s="173"/>
      <c r="R10598" s="174"/>
      <c r="S10598" s="174"/>
      <c r="T10598" s="70"/>
      <c r="U10598" s="70"/>
      <c r="V10598" s="70"/>
      <c r="W10598" s="174"/>
      <c r="X10598" s="170"/>
    </row>
    <row r="10599" customFormat="false" ht="12.75" hidden="false" customHeight="false" outlineLevel="0" collapsed="false">
      <c r="P10599" s="77"/>
      <c r="Q10599" s="173"/>
      <c r="R10599" s="174"/>
      <c r="S10599" s="174"/>
      <c r="T10599" s="70"/>
      <c r="U10599" s="70"/>
      <c r="V10599" s="70"/>
      <c r="W10599" s="174"/>
      <c r="X10599" s="170"/>
    </row>
    <row r="10600" customFormat="false" ht="12.75" hidden="false" customHeight="false" outlineLevel="0" collapsed="false">
      <c r="P10600" s="77"/>
      <c r="Q10600" s="173"/>
      <c r="R10600" s="174"/>
      <c r="S10600" s="174"/>
      <c r="T10600" s="70"/>
      <c r="U10600" s="70"/>
      <c r="V10600" s="70"/>
      <c r="W10600" s="174"/>
      <c r="X10600" s="170"/>
    </row>
    <row r="10601" customFormat="false" ht="12.75" hidden="false" customHeight="false" outlineLevel="0" collapsed="false">
      <c r="P10601" s="77"/>
      <c r="Q10601" s="173"/>
      <c r="R10601" s="174"/>
      <c r="S10601" s="174"/>
      <c r="T10601" s="70"/>
      <c r="U10601" s="70"/>
      <c r="V10601" s="70"/>
      <c r="W10601" s="174"/>
      <c r="X10601" s="170"/>
    </row>
    <row r="10602" customFormat="false" ht="12.75" hidden="false" customHeight="false" outlineLevel="0" collapsed="false">
      <c r="P10602" s="77"/>
      <c r="Q10602" s="173"/>
      <c r="R10602" s="174"/>
      <c r="S10602" s="174"/>
      <c r="T10602" s="70"/>
      <c r="U10602" s="70"/>
      <c r="V10602" s="70"/>
      <c r="W10602" s="174"/>
      <c r="X10602" s="170"/>
    </row>
    <row r="10603" customFormat="false" ht="12.75" hidden="false" customHeight="false" outlineLevel="0" collapsed="false">
      <c r="P10603" s="77"/>
      <c r="Q10603" s="173"/>
      <c r="R10603" s="174"/>
      <c r="S10603" s="174"/>
      <c r="T10603" s="70"/>
      <c r="U10603" s="70"/>
      <c r="V10603" s="70"/>
      <c r="W10603" s="174"/>
      <c r="X10603" s="170"/>
    </row>
    <row r="10604" customFormat="false" ht="12.75" hidden="false" customHeight="false" outlineLevel="0" collapsed="false">
      <c r="P10604" s="77"/>
      <c r="Q10604" s="173"/>
      <c r="R10604" s="174"/>
      <c r="S10604" s="174"/>
      <c r="T10604" s="70"/>
      <c r="U10604" s="70"/>
      <c r="V10604" s="70"/>
      <c r="W10604" s="174"/>
      <c r="X10604" s="170"/>
    </row>
    <row r="10605" customFormat="false" ht="12.75" hidden="false" customHeight="false" outlineLevel="0" collapsed="false">
      <c r="P10605" s="77"/>
      <c r="Q10605" s="173"/>
      <c r="R10605" s="174"/>
      <c r="S10605" s="174"/>
      <c r="T10605" s="70"/>
      <c r="U10605" s="70"/>
      <c r="V10605" s="70"/>
      <c r="W10605" s="174"/>
      <c r="X10605" s="170"/>
    </row>
    <row r="10606" customFormat="false" ht="12.75" hidden="false" customHeight="false" outlineLevel="0" collapsed="false">
      <c r="P10606" s="77"/>
      <c r="Q10606" s="173"/>
      <c r="R10606" s="174"/>
      <c r="S10606" s="174"/>
      <c r="T10606" s="70"/>
      <c r="U10606" s="70"/>
      <c r="V10606" s="70"/>
      <c r="W10606" s="174"/>
      <c r="X10606" s="170"/>
    </row>
    <row r="10607" customFormat="false" ht="12.75" hidden="false" customHeight="false" outlineLevel="0" collapsed="false">
      <c r="P10607" s="77"/>
      <c r="Q10607" s="173"/>
      <c r="R10607" s="174"/>
      <c r="S10607" s="174"/>
      <c r="T10607" s="70"/>
      <c r="U10607" s="70"/>
      <c r="V10607" s="70"/>
      <c r="W10607" s="174"/>
      <c r="X10607" s="170"/>
    </row>
    <row r="10608" customFormat="false" ht="12.75" hidden="false" customHeight="false" outlineLevel="0" collapsed="false">
      <c r="P10608" s="77"/>
      <c r="Q10608" s="173"/>
      <c r="R10608" s="174"/>
      <c r="S10608" s="174"/>
      <c r="T10608" s="70"/>
      <c r="U10608" s="70"/>
      <c r="V10608" s="70"/>
      <c r="W10608" s="174"/>
      <c r="X10608" s="170"/>
    </row>
    <row r="10609" customFormat="false" ht="12.75" hidden="false" customHeight="false" outlineLevel="0" collapsed="false">
      <c r="P10609" s="77"/>
      <c r="Q10609" s="173"/>
      <c r="R10609" s="174"/>
      <c r="S10609" s="174"/>
      <c r="T10609" s="70"/>
      <c r="U10609" s="70"/>
      <c r="V10609" s="70"/>
      <c r="W10609" s="174"/>
      <c r="X10609" s="170"/>
    </row>
    <row r="10610" customFormat="false" ht="12.75" hidden="false" customHeight="false" outlineLevel="0" collapsed="false">
      <c r="P10610" s="77"/>
      <c r="Q10610" s="173"/>
      <c r="R10610" s="174"/>
      <c r="S10610" s="174"/>
      <c r="T10610" s="70"/>
      <c r="U10610" s="70"/>
      <c r="V10610" s="70"/>
      <c r="W10610" s="174"/>
      <c r="X10610" s="170"/>
    </row>
    <row r="10611" customFormat="false" ht="12.75" hidden="false" customHeight="false" outlineLevel="0" collapsed="false">
      <c r="P10611" s="77"/>
      <c r="Q10611" s="173"/>
      <c r="R10611" s="174"/>
      <c r="S10611" s="174"/>
      <c r="T10611" s="70"/>
      <c r="U10611" s="70"/>
      <c r="V10611" s="70"/>
      <c r="W10611" s="174"/>
      <c r="X10611" s="170"/>
    </row>
    <row r="10612" customFormat="false" ht="12.75" hidden="false" customHeight="false" outlineLevel="0" collapsed="false">
      <c r="P10612" s="77"/>
      <c r="Q10612" s="173"/>
      <c r="R10612" s="174"/>
      <c r="S10612" s="174"/>
      <c r="T10612" s="70"/>
      <c r="U10612" s="70"/>
      <c r="V10612" s="70"/>
      <c r="W10612" s="174"/>
      <c r="X10612" s="170"/>
    </row>
    <row r="10613" customFormat="false" ht="12.75" hidden="false" customHeight="false" outlineLevel="0" collapsed="false">
      <c r="P10613" s="77"/>
      <c r="Q10613" s="173"/>
      <c r="R10613" s="174"/>
      <c r="S10613" s="174"/>
      <c r="T10613" s="70"/>
      <c r="U10613" s="70"/>
      <c r="V10613" s="70"/>
      <c r="W10613" s="174"/>
      <c r="X10613" s="170"/>
    </row>
    <row r="10614" customFormat="false" ht="12.75" hidden="false" customHeight="false" outlineLevel="0" collapsed="false">
      <c r="P10614" s="77"/>
      <c r="Q10614" s="173"/>
      <c r="R10614" s="174"/>
      <c r="S10614" s="174"/>
      <c r="T10614" s="70"/>
      <c r="U10614" s="70"/>
      <c r="V10614" s="70"/>
      <c r="W10614" s="174"/>
      <c r="X10614" s="170"/>
    </row>
    <row r="10615" customFormat="false" ht="12.75" hidden="false" customHeight="false" outlineLevel="0" collapsed="false">
      <c r="P10615" s="77"/>
      <c r="Q10615" s="173"/>
      <c r="R10615" s="174"/>
      <c r="S10615" s="174"/>
      <c r="T10615" s="70"/>
      <c r="U10615" s="70"/>
      <c r="V10615" s="70"/>
      <c r="W10615" s="174"/>
      <c r="X10615" s="170"/>
    </row>
    <row r="10616" customFormat="false" ht="12.75" hidden="false" customHeight="false" outlineLevel="0" collapsed="false">
      <c r="P10616" s="77"/>
      <c r="Q10616" s="173"/>
      <c r="R10616" s="174"/>
      <c r="S10616" s="174"/>
      <c r="T10616" s="70"/>
      <c r="U10616" s="70"/>
      <c r="V10616" s="70"/>
      <c r="W10616" s="174"/>
      <c r="X10616" s="170"/>
    </row>
    <row r="10617" customFormat="false" ht="12.75" hidden="false" customHeight="false" outlineLevel="0" collapsed="false">
      <c r="P10617" s="77"/>
      <c r="Q10617" s="173"/>
      <c r="R10617" s="174"/>
      <c r="S10617" s="174"/>
      <c r="T10617" s="70"/>
      <c r="U10617" s="70"/>
      <c r="V10617" s="70"/>
      <c r="W10617" s="174"/>
      <c r="X10617" s="170"/>
    </row>
    <row r="10618" customFormat="false" ht="12.75" hidden="false" customHeight="false" outlineLevel="0" collapsed="false">
      <c r="P10618" s="77"/>
      <c r="Q10618" s="173"/>
      <c r="R10618" s="174"/>
      <c r="S10618" s="174"/>
      <c r="T10618" s="70"/>
      <c r="U10618" s="70"/>
      <c r="V10618" s="70"/>
      <c r="W10618" s="174"/>
      <c r="X10618" s="170"/>
    </row>
    <row r="10619" customFormat="false" ht="12.75" hidden="false" customHeight="false" outlineLevel="0" collapsed="false">
      <c r="P10619" s="77"/>
      <c r="Q10619" s="173"/>
      <c r="R10619" s="174"/>
      <c r="S10619" s="174"/>
      <c r="T10619" s="70"/>
      <c r="U10619" s="70"/>
      <c r="V10619" s="70"/>
      <c r="W10619" s="174"/>
      <c r="X10619" s="170"/>
    </row>
    <row r="10620" customFormat="false" ht="12.75" hidden="false" customHeight="false" outlineLevel="0" collapsed="false">
      <c r="P10620" s="77"/>
      <c r="Q10620" s="173"/>
      <c r="R10620" s="174"/>
      <c r="S10620" s="174"/>
      <c r="T10620" s="70"/>
      <c r="U10620" s="70"/>
      <c r="V10620" s="70"/>
      <c r="W10620" s="174"/>
      <c r="X10620" s="170"/>
    </row>
    <row r="10621" customFormat="false" ht="12.75" hidden="false" customHeight="false" outlineLevel="0" collapsed="false">
      <c r="P10621" s="77"/>
      <c r="Q10621" s="173"/>
      <c r="R10621" s="174"/>
      <c r="S10621" s="174"/>
      <c r="T10621" s="70"/>
      <c r="U10621" s="70"/>
      <c r="V10621" s="70"/>
      <c r="W10621" s="174"/>
      <c r="X10621" s="170"/>
    </row>
    <row r="10622" customFormat="false" ht="12.75" hidden="false" customHeight="false" outlineLevel="0" collapsed="false">
      <c r="P10622" s="77"/>
      <c r="Q10622" s="173"/>
      <c r="R10622" s="174"/>
      <c r="S10622" s="174"/>
      <c r="T10622" s="70"/>
      <c r="U10622" s="70"/>
      <c r="V10622" s="70"/>
      <c r="W10622" s="174"/>
      <c r="X10622" s="170"/>
    </row>
    <row r="10623" customFormat="false" ht="12.75" hidden="false" customHeight="false" outlineLevel="0" collapsed="false">
      <c r="P10623" s="77"/>
      <c r="Q10623" s="173"/>
      <c r="R10623" s="174"/>
      <c r="S10623" s="174"/>
      <c r="T10623" s="70"/>
      <c r="U10623" s="70"/>
      <c r="V10623" s="70"/>
      <c r="W10623" s="174"/>
      <c r="X10623" s="170"/>
    </row>
    <row r="10624" customFormat="false" ht="12.75" hidden="false" customHeight="false" outlineLevel="0" collapsed="false">
      <c r="P10624" s="77"/>
      <c r="Q10624" s="173"/>
      <c r="R10624" s="174"/>
      <c r="S10624" s="174"/>
      <c r="T10624" s="70"/>
      <c r="U10624" s="70"/>
      <c r="V10624" s="70"/>
      <c r="W10624" s="174"/>
      <c r="X10624" s="170"/>
    </row>
    <row r="10625" customFormat="false" ht="12.75" hidden="false" customHeight="false" outlineLevel="0" collapsed="false">
      <c r="P10625" s="77"/>
      <c r="Q10625" s="173"/>
      <c r="R10625" s="174"/>
      <c r="S10625" s="174"/>
      <c r="T10625" s="70"/>
      <c r="U10625" s="70"/>
      <c r="V10625" s="70"/>
      <c r="W10625" s="174"/>
      <c r="X10625" s="170"/>
    </row>
    <row r="10626" customFormat="false" ht="12.75" hidden="false" customHeight="false" outlineLevel="0" collapsed="false">
      <c r="P10626" s="77"/>
      <c r="Q10626" s="173"/>
      <c r="R10626" s="174"/>
      <c r="S10626" s="174"/>
      <c r="T10626" s="70"/>
      <c r="U10626" s="70"/>
      <c r="V10626" s="70"/>
      <c r="W10626" s="174"/>
      <c r="X10626" s="170"/>
    </row>
    <row r="10627" customFormat="false" ht="12.75" hidden="false" customHeight="false" outlineLevel="0" collapsed="false">
      <c r="P10627" s="77"/>
      <c r="Q10627" s="173"/>
      <c r="R10627" s="174"/>
      <c r="S10627" s="174"/>
      <c r="T10627" s="70"/>
      <c r="U10627" s="70"/>
      <c r="V10627" s="70"/>
      <c r="W10627" s="174"/>
      <c r="X10627" s="170"/>
    </row>
    <row r="10628" customFormat="false" ht="12.75" hidden="false" customHeight="false" outlineLevel="0" collapsed="false">
      <c r="P10628" s="77"/>
      <c r="Q10628" s="173"/>
      <c r="R10628" s="174"/>
      <c r="S10628" s="174"/>
      <c r="T10628" s="70"/>
      <c r="U10628" s="70"/>
      <c r="V10628" s="70"/>
      <c r="W10628" s="174"/>
      <c r="X10628" s="170"/>
    </row>
    <row r="10629" customFormat="false" ht="12.75" hidden="false" customHeight="false" outlineLevel="0" collapsed="false">
      <c r="P10629" s="77"/>
      <c r="Q10629" s="173"/>
      <c r="R10629" s="174"/>
      <c r="S10629" s="174"/>
      <c r="T10629" s="70"/>
      <c r="U10629" s="70"/>
      <c r="V10629" s="70"/>
      <c r="W10629" s="174"/>
      <c r="X10629" s="170"/>
    </row>
    <row r="10630" customFormat="false" ht="12.75" hidden="false" customHeight="false" outlineLevel="0" collapsed="false">
      <c r="P10630" s="77"/>
      <c r="Q10630" s="173"/>
      <c r="R10630" s="174"/>
      <c r="S10630" s="174"/>
      <c r="T10630" s="70"/>
      <c r="U10630" s="70"/>
      <c r="V10630" s="70"/>
      <c r="W10630" s="174"/>
      <c r="X10630" s="170"/>
    </row>
    <row r="10631" customFormat="false" ht="12.75" hidden="false" customHeight="false" outlineLevel="0" collapsed="false">
      <c r="P10631" s="77"/>
      <c r="Q10631" s="173"/>
      <c r="R10631" s="174"/>
      <c r="S10631" s="174"/>
      <c r="T10631" s="70"/>
      <c r="U10631" s="70"/>
      <c r="V10631" s="70"/>
      <c r="W10631" s="174"/>
      <c r="X10631" s="170"/>
    </row>
    <row r="10632" customFormat="false" ht="12.75" hidden="false" customHeight="false" outlineLevel="0" collapsed="false">
      <c r="P10632" s="77"/>
      <c r="Q10632" s="173"/>
      <c r="R10632" s="174"/>
      <c r="S10632" s="174"/>
      <c r="T10632" s="70"/>
      <c r="U10632" s="70"/>
      <c r="V10632" s="70"/>
      <c r="W10632" s="174"/>
      <c r="X10632" s="170"/>
    </row>
    <row r="10633" customFormat="false" ht="12.75" hidden="false" customHeight="false" outlineLevel="0" collapsed="false">
      <c r="P10633" s="77"/>
      <c r="Q10633" s="173"/>
      <c r="R10633" s="174"/>
      <c r="S10633" s="174"/>
      <c r="T10633" s="70"/>
      <c r="U10633" s="70"/>
      <c r="V10633" s="70"/>
      <c r="W10633" s="174"/>
      <c r="X10633" s="170"/>
    </row>
    <row r="10634" customFormat="false" ht="12.75" hidden="false" customHeight="false" outlineLevel="0" collapsed="false">
      <c r="P10634" s="77"/>
      <c r="Q10634" s="173"/>
      <c r="R10634" s="174"/>
      <c r="S10634" s="174"/>
      <c r="T10634" s="70"/>
      <c r="U10634" s="70"/>
      <c r="V10634" s="70"/>
      <c r="W10634" s="174"/>
      <c r="X10634" s="170"/>
    </row>
    <row r="10635" customFormat="false" ht="12.75" hidden="false" customHeight="false" outlineLevel="0" collapsed="false">
      <c r="P10635" s="77"/>
      <c r="Q10635" s="173"/>
      <c r="R10635" s="174"/>
      <c r="S10635" s="174"/>
      <c r="T10635" s="70"/>
      <c r="U10635" s="70"/>
      <c r="V10635" s="70"/>
      <c r="W10635" s="174"/>
      <c r="X10635" s="170"/>
    </row>
    <row r="10636" customFormat="false" ht="12.75" hidden="false" customHeight="false" outlineLevel="0" collapsed="false">
      <c r="P10636" s="77"/>
      <c r="Q10636" s="173"/>
      <c r="R10636" s="174"/>
      <c r="S10636" s="174"/>
      <c r="T10636" s="70"/>
      <c r="U10636" s="70"/>
      <c r="V10636" s="70"/>
      <c r="W10636" s="174"/>
      <c r="X10636" s="170"/>
    </row>
    <row r="10637" customFormat="false" ht="12.75" hidden="false" customHeight="false" outlineLevel="0" collapsed="false">
      <c r="P10637" s="77"/>
      <c r="Q10637" s="173"/>
      <c r="R10637" s="174"/>
      <c r="S10637" s="174"/>
      <c r="T10637" s="70"/>
      <c r="U10637" s="70"/>
      <c r="V10637" s="70"/>
      <c r="W10637" s="174"/>
      <c r="X10637" s="170"/>
    </row>
    <row r="10638" customFormat="false" ht="12.75" hidden="false" customHeight="false" outlineLevel="0" collapsed="false">
      <c r="P10638" s="77"/>
      <c r="Q10638" s="173"/>
      <c r="R10638" s="174"/>
      <c r="S10638" s="174"/>
      <c r="T10638" s="70"/>
      <c r="U10638" s="70"/>
      <c r="V10638" s="70"/>
      <c r="W10638" s="174"/>
      <c r="X10638" s="170"/>
    </row>
    <row r="10639" customFormat="false" ht="12.75" hidden="false" customHeight="false" outlineLevel="0" collapsed="false">
      <c r="P10639" s="77"/>
      <c r="Q10639" s="173"/>
      <c r="R10639" s="174"/>
      <c r="S10639" s="174"/>
      <c r="T10639" s="70"/>
      <c r="U10639" s="70"/>
      <c r="V10639" s="70"/>
      <c r="W10639" s="174"/>
      <c r="X10639" s="170"/>
    </row>
    <row r="10640" customFormat="false" ht="12.75" hidden="false" customHeight="false" outlineLevel="0" collapsed="false">
      <c r="P10640" s="77"/>
      <c r="Q10640" s="173"/>
      <c r="R10640" s="174"/>
      <c r="S10640" s="174"/>
      <c r="T10640" s="70"/>
      <c r="U10640" s="70"/>
      <c r="V10640" s="70"/>
      <c r="W10640" s="174"/>
      <c r="X10640" s="170"/>
    </row>
    <row r="10641" customFormat="false" ht="12.75" hidden="false" customHeight="false" outlineLevel="0" collapsed="false">
      <c r="P10641" s="77"/>
      <c r="Q10641" s="173"/>
      <c r="R10641" s="174"/>
      <c r="S10641" s="174"/>
      <c r="T10641" s="70"/>
      <c r="U10641" s="70"/>
      <c r="V10641" s="70"/>
      <c r="W10641" s="174"/>
      <c r="X10641" s="170"/>
    </row>
    <row r="10642" customFormat="false" ht="12.75" hidden="false" customHeight="false" outlineLevel="0" collapsed="false">
      <c r="P10642" s="77"/>
      <c r="Q10642" s="173"/>
      <c r="R10642" s="174"/>
      <c r="S10642" s="174"/>
      <c r="T10642" s="70"/>
      <c r="U10642" s="70"/>
      <c r="V10642" s="70"/>
      <c r="W10642" s="174"/>
      <c r="X10642" s="170"/>
    </row>
    <row r="10643" customFormat="false" ht="12.75" hidden="false" customHeight="false" outlineLevel="0" collapsed="false">
      <c r="P10643" s="77"/>
      <c r="Q10643" s="173"/>
      <c r="R10643" s="174"/>
      <c r="S10643" s="174"/>
      <c r="T10643" s="70"/>
      <c r="U10643" s="70"/>
      <c r="V10643" s="70"/>
      <c r="W10643" s="174"/>
      <c r="X10643" s="170"/>
    </row>
    <row r="10644" customFormat="false" ht="12.75" hidden="false" customHeight="false" outlineLevel="0" collapsed="false">
      <c r="P10644" s="77"/>
      <c r="Q10644" s="173"/>
      <c r="R10644" s="174"/>
      <c r="S10644" s="174"/>
      <c r="T10644" s="70"/>
      <c r="U10644" s="70"/>
      <c r="V10644" s="70"/>
      <c r="W10644" s="174"/>
      <c r="X10644" s="170"/>
    </row>
    <row r="10645" customFormat="false" ht="12.75" hidden="false" customHeight="false" outlineLevel="0" collapsed="false">
      <c r="P10645" s="77"/>
      <c r="Q10645" s="173"/>
      <c r="R10645" s="174"/>
      <c r="S10645" s="174"/>
      <c r="T10645" s="70"/>
      <c r="U10645" s="70"/>
      <c r="V10645" s="70"/>
      <c r="W10645" s="174"/>
      <c r="X10645" s="170"/>
    </row>
    <row r="10646" customFormat="false" ht="12.75" hidden="false" customHeight="false" outlineLevel="0" collapsed="false">
      <c r="P10646" s="77"/>
      <c r="Q10646" s="173"/>
      <c r="R10646" s="174"/>
      <c r="S10646" s="174"/>
      <c r="T10646" s="70"/>
      <c r="U10646" s="70"/>
      <c r="V10646" s="70"/>
      <c r="W10646" s="174"/>
      <c r="X10646" s="170"/>
    </row>
    <row r="10647" customFormat="false" ht="12.75" hidden="false" customHeight="false" outlineLevel="0" collapsed="false">
      <c r="P10647" s="77"/>
      <c r="Q10647" s="173"/>
      <c r="R10647" s="174"/>
      <c r="S10647" s="174"/>
      <c r="T10647" s="70"/>
      <c r="U10647" s="70"/>
      <c r="V10647" s="70"/>
      <c r="W10647" s="174"/>
      <c r="X10647" s="170"/>
    </row>
    <row r="10648" customFormat="false" ht="12.75" hidden="false" customHeight="false" outlineLevel="0" collapsed="false">
      <c r="P10648" s="77"/>
      <c r="Q10648" s="173"/>
      <c r="R10648" s="174"/>
      <c r="S10648" s="174"/>
      <c r="T10648" s="70"/>
      <c r="U10648" s="70"/>
      <c r="V10648" s="70"/>
      <c r="W10648" s="174"/>
      <c r="X10648" s="170"/>
    </row>
    <row r="10649" customFormat="false" ht="12.75" hidden="false" customHeight="false" outlineLevel="0" collapsed="false">
      <c r="P10649" s="77"/>
      <c r="Q10649" s="173"/>
      <c r="R10649" s="174"/>
      <c r="S10649" s="174"/>
      <c r="T10649" s="70"/>
      <c r="U10649" s="70"/>
      <c r="V10649" s="70"/>
      <c r="W10649" s="174"/>
      <c r="X10649" s="170"/>
    </row>
    <row r="10650" customFormat="false" ht="12.75" hidden="false" customHeight="false" outlineLevel="0" collapsed="false">
      <c r="P10650" s="77"/>
      <c r="Q10650" s="173"/>
      <c r="R10650" s="174"/>
      <c r="S10650" s="174"/>
      <c r="T10650" s="70"/>
      <c r="U10650" s="70"/>
      <c r="V10650" s="70"/>
      <c r="W10650" s="174"/>
      <c r="X10650" s="170"/>
    </row>
    <row r="10651" customFormat="false" ht="12.75" hidden="false" customHeight="false" outlineLevel="0" collapsed="false">
      <c r="P10651" s="77"/>
      <c r="Q10651" s="173"/>
      <c r="R10651" s="174"/>
      <c r="S10651" s="174"/>
      <c r="T10651" s="70"/>
      <c r="U10651" s="70"/>
      <c r="V10651" s="70"/>
      <c r="W10651" s="174"/>
      <c r="X10651" s="170"/>
    </row>
    <row r="10652" customFormat="false" ht="12.75" hidden="false" customHeight="false" outlineLevel="0" collapsed="false">
      <c r="P10652" s="77"/>
      <c r="Q10652" s="173"/>
      <c r="R10652" s="174"/>
      <c r="S10652" s="174"/>
      <c r="T10652" s="70"/>
      <c r="U10652" s="70"/>
      <c r="V10652" s="70"/>
      <c r="W10652" s="174"/>
      <c r="X10652" s="170"/>
    </row>
    <row r="10653" customFormat="false" ht="12.75" hidden="false" customHeight="false" outlineLevel="0" collapsed="false">
      <c r="P10653" s="77"/>
      <c r="Q10653" s="173"/>
      <c r="R10653" s="174"/>
      <c r="S10653" s="174"/>
      <c r="T10653" s="70"/>
      <c r="U10653" s="70"/>
      <c r="V10653" s="70"/>
      <c r="W10653" s="174"/>
      <c r="X10653" s="170"/>
    </row>
    <row r="10654" customFormat="false" ht="12.75" hidden="false" customHeight="false" outlineLevel="0" collapsed="false">
      <c r="P10654" s="77"/>
      <c r="Q10654" s="173"/>
      <c r="R10654" s="174"/>
      <c r="S10654" s="174"/>
      <c r="T10654" s="70"/>
      <c r="U10654" s="70"/>
      <c r="V10654" s="70"/>
      <c r="W10654" s="174"/>
      <c r="X10654" s="170"/>
    </row>
    <row r="10655" customFormat="false" ht="12.75" hidden="false" customHeight="false" outlineLevel="0" collapsed="false">
      <c r="P10655" s="77"/>
      <c r="Q10655" s="173"/>
      <c r="R10655" s="174"/>
      <c r="S10655" s="174"/>
      <c r="T10655" s="70"/>
      <c r="U10655" s="70"/>
      <c r="V10655" s="70"/>
      <c r="W10655" s="174"/>
      <c r="X10655" s="170"/>
    </row>
    <row r="10656" customFormat="false" ht="12.75" hidden="false" customHeight="false" outlineLevel="0" collapsed="false">
      <c r="P10656" s="77"/>
      <c r="Q10656" s="173"/>
      <c r="R10656" s="174"/>
      <c r="S10656" s="174"/>
      <c r="T10656" s="70"/>
      <c r="U10656" s="70"/>
      <c r="V10656" s="70"/>
      <c r="W10656" s="174"/>
      <c r="X10656" s="170"/>
    </row>
    <row r="10657" customFormat="false" ht="12.75" hidden="false" customHeight="false" outlineLevel="0" collapsed="false">
      <c r="P10657" s="77"/>
      <c r="Q10657" s="173"/>
      <c r="R10657" s="174"/>
      <c r="S10657" s="174"/>
      <c r="T10657" s="70"/>
      <c r="U10657" s="70"/>
      <c r="V10657" s="70"/>
      <c r="W10657" s="174"/>
      <c r="X10657" s="170"/>
    </row>
    <row r="10658" customFormat="false" ht="12.75" hidden="false" customHeight="false" outlineLevel="0" collapsed="false">
      <c r="P10658" s="77"/>
      <c r="Q10658" s="173"/>
      <c r="R10658" s="174"/>
      <c r="S10658" s="174"/>
      <c r="T10658" s="70"/>
      <c r="U10658" s="70"/>
      <c r="V10658" s="70"/>
      <c r="W10658" s="174"/>
      <c r="X10658" s="170"/>
    </row>
    <row r="10659" customFormat="false" ht="12.75" hidden="false" customHeight="false" outlineLevel="0" collapsed="false">
      <c r="P10659" s="77"/>
      <c r="Q10659" s="173"/>
      <c r="R10659" s="174"/>
      <c r="S10659" s="174"/>
      <c r="T10659" s="70"/>
      <c r="U10659" s="70"/>
      <c r="V10659" s="70"/>
      <c r="W10659" s="174"/>
      <c r="X10659" s="170"/>
    </row>
    <row r="10660" customFormat="false" ht="12.75" hidden="false" customHeight="false" outlineLevel="0" collapsed="false">
      <c r="P10660" s="77"/>
      <c r="Q10660" s="173"/>
      <c r="R10660" s="174"/>
      <c r="S10660" s="174"/>
      <c r="T10660" s="70"/>
      <c r="U10660" s="70"/>
      <c r="V10660" s="70"/>
      <c r="W10660" s="174"/>
      <c r="X10660" s="170"/>
    </row>
    <row r="10661" customFormat="false" ht="12.75" hidden="false" customHeight="false" outlineLevel="0" collapsed="false">
      <c r="P10661" s="77"/>
      <c r="Q10661" s="173"/>
      <c r="R10661" s="174"/>
      <c r="S10661" s="174"/>
      <c r="T10661" s="70"/>
      <c r="U10661" s="70"/>
      <c r="V10661" s="70"/>
      <c r="W10661" s="174"/>
      <c r="X10661" s="170"/>
    </row>
    <row r="10662" customFormat="false" ht="12.75" hidden="false" customHeight="false" outlineLevel="0" collapsed="false">
      <c r="P10662" s="77"/>
      <c r="Q10662" s="173"/>
      <c r="R10662" s="174"/>
      <c r="S10662" s="174"/>
      <c r="T10662" s="70"/>
      <c r="U10662" s="70"/>
      <c r="V10662" s="70"/>
      <c r="W10662" s="174"/>
      <c r="X10662" s="170"/>
    </row>
    <row r="10663" customFormat="false" ht="12.75" hidden="false" customHeight="false" outlineLevel="0" collapsed="false">
      <c r="P10663" s="77"/>
      <c r="Q10663" s="173"/>
      <c r="R10663" s="174"/>
      <c r="S10663" s="174"/>
      <c r="T10663" s="70"/>
      <c r="U10663" s="70"/>
      <c r="V10663" s="70"/>
      <c r="W10663" s="174"/>
      <c r="X10663" s="170"/>
    </row>
    <row r="10664" customFormat="false" ht="12.75" hidden="false" customHeight="false" outlineLevel="0" collapsed="false">
      <c r="P10664" s="77"/>
      <c r="Q10664" s="173"/>
      <c r="R10664" s="174"/>
      <c r="S10664" s="174"/>
      <c r="T10664" s="70"/>
      <c r="U10664" s="70"/>
      <c r="V10664" s="70"/>
      <c r="W10664" s="174"/>
      <c r="X10664" s="170"/>
    </row>
    <row r="10665" customFormat="false" ht="12.75" hidden="false" customHeight="false" outlineLevel="0" collapsed="false">
      <c r="P10665" s="77"/>
      <c r="Q10665" s="173"/>
      <c r="R10665" s="174"/>
      <c r="S10665" s="174"/>
      <c r="T10665" s="70"/>
      <c r="U10665" s="70"/>
      <c r="V10665" s="70"/>
      <c r="W10665" s="174"/>
      <c r="X10665" s="170"/>
    </row>
    <row r="10666" customFormat="false" ht="12.75" hidden="false" customHeight="false" outlineLevel="0" collapsed="false">
      <c r="P10666" s="77"/>
      <c r="Q10666" s="173"/>
      <c r="R10666" s="174"/>
      <c r="S10666" s="174"/>
      <c r="T10666" s="70"/>
      <c r="U10666" s="70"/>
      <c r="V10666" s="70"/>
      <c r="W10666" s="174"/>
      <c r="X10666" s="170"/>
    </row>
    <row r="10667" customFormat="false" ht="12.75" hidden="false" customHeight="false" outlineLevel="0" collapsed="false">
      <c r="P10667" s="77"/>
      <c r="Q10667" s="173"/>
      <c r="R10667" s="174"/>
      <c r="S10667" s="174"/>
      <c r="T10667" s="70"/>
      <c r="U10667" s="70"/>
      <c r="V10667" s="70"/>
      <c r="W10667" s="174"/>
      <c r="X10667" s="170"/>
    </row>
    <row r="10668" customFormat="false" ht="12.75" hidden="false" customHeight="false" outlineLevel="0" collapsed="false">
      <c r="P10668" s="77"/>
      <c r="Q10668" s="173"/>
      <c r="R10668" s="174"/>
      <c r="S10668" s="174"/>
      <c r="T10668" s="70"/>
      <c r="U10668" s="70"/>
      <c r="V10668" s="70"/>
      <c r="W10668" s="174"/>
      <c r="X10668" s="170"/>
    </row>
    <row r="10669" customFormat="false" ht="12.75" hidden="false" customHeight="false" outlineLevel="0" collapsed="false">
      <c r="P10669" s="77"/>
      <c r="Q10669" s="173"/>
      <c r="R10669" s="174"/>
      <c r="S10669" s="174"/>
      <c r="T10669" s="70"/>
      <c r="U10669" s="70"/>
      <c r="V10669" s="70"/>
      <c r="W10669" s="174"/>
      <c r="X10669" s="170"/>
    </row>
    <row r="10670" customFormat="false" ht="12.75" hidden="false" customHeight="false" outlineLevel="0" collapsed="false">
      <c r="P10670" s="77"/>
      <c r="Q10670" s="173"/>
      <c r="R10670" s="174"/>
      <c r="S10670" s="174"/>
      <c r="T10670" s="70"/>
      <c r="U10670" s="70"/>
      <c r="V10670" s="70"/>
      <c r="W10670" s="174"/>
      <c r="X10670" s="170"/>
    </row>
    <row r="10671" customFormat="false" ht="12.75" hidden="false" customHeight="false" outlineLevel="0" collapsed="false">
      <c r="P10671" s="77"/>
      <c r="Q10671" s="173"/>
      <c r="R10671" s="174"/>
      <c r="S10671" s="174"/>
      <c r="T10671" s="70"/>
      <c r="U10671" s="70"/>
      <c r="V10671" s="70"/>
      <c r="W10671" s="174"/>
      <c r="X10671" s="170"/>
    </row>
    <row r="10672" customFormat="false" ht="12.75" hidden="false" customHeight="false" outlineLevel="0" collapsed="false">
      <c r="P10672" s="77"/>
      <c r="Q10672" s="173"/>
      <c r="R10672" s="174"/>
      <c r="S10672" s="174"/>
      <c r="T10672" s="70"/>
      <c r="U10672" s="70"/>
      <c r="V10672" s="70"/>
      <c r="W10672" s="174"/>
      <c r="X10672" s="170"/>
    </row>
    <row r="10673" customFormat="false" ht="12.75" hidden="false" customHeight="false" outlineLevel="0" collapsed="false">
      <c r="P10673" s="77"/>
      <c r="Q10673" s="173"/>
      <c r="R10673" s="174"/>
      <c r="S10673" s="174"/>
      <c r="T10673" s="70"/>
      <c r="U10673" s="70"/>
      <c r="V10673" s="70"/>
      <c r="W10673" s="174"/>
      <c r="X10673" s="170"/>
    </row>
    <row r="10674" customFormat="false" ht="12.75" hidden="false" customHeight="false" outlineLevel="0" collapsed="false">
      <c r="P10674" s="77"/>
      <c r="Q10674" s="173"/>
      <c r="R10674" s="174"/>
      <c r="S10674" s="174"/>
      <c r="T10674" s="70"/>
      <c r="U10674" s="70"/>
      <c r="V10674" s="70"/>
      <c r="W10674" s="174"/>
      <c r="X10674" s="170"/>
    </row>
    <row r="10675" customFormat="false" ht="12.75" hidden="false" customHeight="false" outlineLevel="0" collapsed="false">
      <c r="P10675" s="77"/>
      <c r="Q10675" s="173"/>
      <c r="R10675" s="174"/>
      <c r="S10675" s="174"/>
      <c r="T10675" s="70"/>
      <c r="U10675" s="70"/>
      <c r="V10675" s="70"/>
      <c r="W10675" s="174"/>
      <c r="X10675" s="170"/>
    </row>
    <row r="10676" customFormat="false" ht="12.75" hidden="false" customHeight="false" outlineLevel="0" collapsed="false">
      <c r="P10676" s="77"/>
      <c r="Q10676" s="173"/>
      <c r="R10676" s="174"/>
      <c r="S10676" s="174"/>
      <c r="T10676" s="70"/>
      <c r="U10676" s="70"/>
      <c r="V10676" s="70"/>
      <c r="W10676" s="174"/>
      <c r="X10676" s="170"/>
    </row>
    <row r="10677" customFormat="false" ht="12.75" hidden="false" customHeight="false" outlineLevel="0" collapsed="false">
      <c r="P10677" s="77"/>
      <c r="Q10677" s="173"/>
      <c r="R10677" s="174"/>
      <c r="S10677" s="174"/>
      <c r="T10677" s="70"/>
      <c r="U10677" s="70"/>
      <c r="V10677" s="70"/>
      <c r="W10677" s="174"/>
      <c r="X10677" s="170"/>
    </row>
    <row r="10678" customFormat="false" ht="12.75" hidden="false" customHeight="false" outlineLevel="0" collapsed="false">
      <c r="P10678" s="77"/>
      <c r="Q10678" s="173"/>
      <c r="R10678" s="174"/>
      <c r="S10678" s="174"/>
      <c r="T10678" s="70"/>
      <c r="U10678" s="70"/>
      <c r="V10678" s="70"/>
      <c r="W10678" s="174"/>
      <c r="X10678" s="170"/>
    </row>
    <row r="10679" customFormat="false" ht="12.75" hidden="false" customHeight="false" outlineLevel="0" collapsed="false">
      <c r="P10679" s="77"/>
      <c r="Q10679" s="173"/>
      <c r="R10679" s="174"/>
      <c r="S10679" s="174"/>
      <c r="T10679" s="70"/>
      <c r="U10679" s="70"/>
      <c r="V10679" s="70"/>
      <c r="W10679" s="174"/>
      <c r="X10679" s="170"/>
    </row>
    <row r="10680" customFormat="false" ht="12.75" hidden="false" customHeight="false" outlineLevel="0" collapsed="false">
      <c r="P10680" s="77"/>
      <c r="Q10680" s="173"/>
      <c r="R10680" s="174"/>
      <c r="S10680" s="174"/>
      <c r="T10680" s="70"/>
      <c r="U10680" s="70"/>
      <c r="V10680" s="70"/>
      <c r="W10680" s="174"/>
      <c r="X10680" s="170"/>
    </row>
    <row r="10681" customFormat="false" ht="12.75" hidden="false" customHeight="false" outlineLevel="0" collapsed="false">
      <c r="P10681" s="77"/>
      <c r="Q10681" s="173"/>
      <c r="R10681" s="174"/>
      <c r="S10681" s="174"/>
      <c r="T10681" s="70"/>
      <c r="U10681" s="70"/>
      <c r="V10681" s="70"/>
      <c r="W10681" s="174"/>
      <c r="X10681" s="170"/>
    </row>
    <row r="10682" customFormat="false" ht="12.75" hidden="false" customHeight="false" outlineLevel="0" collapsed="false">
      <c r="P10682" s="77"/>
      <c r="Q10682" s="173"/>
      <c r="R10682" s="174"/>
      <c r="S10682" s="174"/>
      <c r="T10682" s="70"/>
      <c r="U10682" s="70"/>
      <c r="V10682" s="70"/>
      <c r="W10682" s="174"/>
      <c r="X10682" s="170"/>
    </row>
    <row r="10683" customFormat="false" ht="12.75" hidden="false" customHeight="false" outlineLevel="0" collapsed="false">
      <c r="P10683" s="77"/>
      <c r="Q10683" s="173"/>
      <c r="R10683" s="174"/>
      <c r="S10683" s="174"/>
      <c r="T10683" s="70"/>
      <c r="U10683" s="70"/>
      <c r="V10683" s="70"/>
      <c r="W10683" s="174"/>
      <c r="X10683" s="170"/>
    </row>
    <row r="10684" customFormat="false" ht="12.75" hidden="false" customHeight="false" outlineLevel="0" collapsed="false">
      <c r="P10684" s="77"/>
      <c r="Q10684" s="173"/>
      <c r="R10684" s="174"/>
      <c r="S10684" s="174"/>
      <c r="T10684" s="70"/>
      <c r="U10684" s="70"/>
      <c r="V10684" s="70"/>
      <c r="W10684" s="174"/>
      <c r="X10684" s="170"/>
    </row>
    <row r="10685" customFormat="false" ht="12.75" hidden="false" customHeight="false" outlineLevel="0" collapsed="false">
      <c r="P10685" s="77"/>
      <c r="Q10685" s="173"/>
      <c r="R10685" s="174"/>
      <c r="S10685" s="174"/>
      <c r="T10685" s="70"/>
      <c r="U10685" s="70"/>
      <c r="V10685" s="70"/>
      <c r="W10685" s="174"/>
      <c r="X10685" s="170"/>
    </row>
    <row r="10686" customFormat="false" ht="12.75" hidden="false" customHeight="false" outlineLevel="0" collapsed="false">
      <c r="P10686" s="77"/>
      <c r="Q10686" s="173"/>
      <c r="R10686" s="174"/>
      <c r="S10686" s="174"/>
      <c r="T10686" s="70"/>
      <c r="U10686" s="70"/>
      <c r="V10686" s="70"/>
      <c r="W10686" s="174"/>
      <c r="X10686" s="170"/>
    </row>
    <row r="10687" customFormat="false" ht="12.75" hidden="false" customHeight="false" outlineLevel="0" collapsed="false">
      <c r="P10687" s="77"/>
      <c r="Q10687" s="173"/>
      <c r="R10687" s="174"/>
      <c r="S10687" s="174"/>
      <c r="T10687" s="70"/>
      <c r="U10687" s="70"/>
      <c r="V10687" s="70"/>
      <c r="W10687" s="174"/>
      <c r="X10687" s="170"/>
    </row>
    <row r="10688" customFormat="false" ht="12.75" hidden="false" customHeight="false" outlineLevel="0" collapsed="false">
      <c r="P10688" s="77"/>
      <c r="Q10688" s="173"/>
      <c r="R10688" s="174"/>
      <c r="S10688" s="174"/>
      <c r="T10688" s="70"/>
      <c r="U10688" s="70"/>
      <c r="V10688" s="70"/>
      <c r="W10688" s="174"/>
      <c r="X10688" s="170"/>
    </row>
    <row r="10689" customFormat="false" ht="12.75" hidden="false" customHeight="false" outlineLevel="0" collapsed="false">
      <c r="P10689" s="77"/>
      <c r="Q10689" s="173"/>
      <c r="R10689" s="174"/>
      <c r="S10689" s="174"/>
      <c r="T10689" s="70"/>
      <c r="U10689" s="70"/>
      <c r="V10689" s="70"/>
      <c r="W10689" s="174"/>
      <c r="X10689" s="170"/>
    </row>
    <row r="10690" customFormat="false" ht="12.75" hidden="false" customHeight="false" outlineLevel="0" collapsed="false">
      <c r="P10690" s="77"/>
      <c r="Q10690" s="173"/>
      <c r="R10690" s="174"/>
      <c r="S10690" s="174"/>
      <c r="T10690" s="70"/>
      <c r="U10690" s="70"/>
      <c r="V10690" s="70"/>
      <c r="W10690" s="174"/>
      <c r="X10690" s="170"/>
    </row>
    <row r="10691" customFormat="false" ht="12.75" hidden="false" customHeight="false" outlineLevel="0" collapsed="false">
      <c r="P10691" s="77"/>
      <c r="Q10691" s="173"/>
      <c r="R10691" s="174"/>
      <c r="S10691" s="174"/>
      <c r="T10691" s="70"/>
      <c r="U10691" s="70"/>
      <c r="V10691" s="70"/>
      <c r="W10691" s="174"/>
      <c r="X10691" s="170"/>
    </row>
    <row r="10692" customFormat="false" ht="12.75" hidden="false" customHeight="false" outlineLevel="0" collapsed="false">
      <c r="P10692" s="77"/>
      <c r="Q10692" s="173"/>
      <c r="R10692" s="174"/>
      <c r="S10692" s="174"/>
      <c r="T10692" s="70"/>
      <c r="U10692" s="70"/>
      <c r="V10692" s="70"/>
      <c r="W10692" s="174"/>
      <c r="X10692" s="170"/>
    </row>
    <row r="10693" customFormat="false" ht="12.75" hidden="false" customHeight="false" outlineLevel="0" collapsed="false">
      <c r="P10693" s="77"/>
      <c r="Q10693" s="173"/>
      <c r="R10693" s="174"/>
      <c r="S10693" s="174"/>
      <c r="T10693" s="70"/>
      <c r="U10693" s="70"/>
      <c r="V10693" s="70"/>
      <c r="W10693" s="174"/>
      <c r="X10693" s="170"/>
    </row>
    <row r="10694" customFormat="false" ht="12.75" hidden="false" customHeight="false" outlineLevel="0" collapsed="false">
      <c r="P10694" s="77"/>
      <c r="Q10694" s="173"/>
      <c r="R10694" s="174"/>
      <c r="S10694" s="174"/>
      <c r="T10694" s="70"/>
      <c r="U10694" s="70"/>
      <c r="V10694" s="70"/>
      <c r="W10694" s="174"/>
      <c r="X10694" s="170"/>
    </row>
    <row r="10695" customFormat="false" ht="12.75" hidden="false" customHeight="false" outlineLevel="0" collapsed="false">
      <c r="P10695" s="77"/>
      <c r="Q10695" s="173"/>
      <c r="R10695" s="174"/>
      <c r="S10695" s="174"/>
      <c r="T10695" s="70"/>
      <c r="U10695" s="70"/>
      <c r="V10695" s="70"/>
      <c r="W10695" s="174"/>
      <c r="X10695" s="170"/>
    </row>
    <row r="10696" customFormat="false" ht="12.75" hidden="false" customHeight="false" outlineLevel="0" collapsed="false">
      <c r="P10696" s="77"/>
      <c r="Q10696" s="173"/>
      <c r="R10696" s="174"/>
      <c r="S10696" s="174"/>
      <c r="T10696" s="70"/>
      <c r="U10696" s="70"/>
      <c r="V10696" s="70"/>
      <c r="W10696" s="174"/>
      <c r="X10696" s="170"/>
    </row>
    <row r="10697" customFormat="false" ht="12.75" hidden="false" customHeight="false" outlineLevel="0" collapsed="false">
      <c r="P10697" s="77"/>
      <c r="Q10697" s="173"/>
      <c r="R10697" s="174"/>
      <c r="S10697" s="174"/>
      <c r="T10697" s="70"/>
      <c r="U10697" s="70"/>
      <c r="V10697" s="70"/>
      <c r="W10697" s="174"/>
      <c r="X10697" s="170"/>
    </row>
    <row r="10698" customFormat="false" ht="12.75" hidden="false" customHeight="false" outlineLevel="0" collapsed="false">
      <c r="P10698" s="77"/>
      <c r="Q10698" s="173"/>
      <c r="R10698" s="174"/>
      <c r="S10698" s="174"/>
      <c r="T10698" s="70"/>
      <c r="U10698" s="70"/>
      <c r="V10698" s="70"/>
      <c r="W10698" s="174"/>
      <c r="X10698" s="170"/>
    </row>
    <row r="10699" customFormat="false" ht="12.75" hidden="false" customHeight="false" outlineLevel="0" collapsed="false">
      <c r="P10699" s="77"/>
      <c r="Q10699" s="173"/>
      <c r="R10699" s="174"/>
      <c r="S10699" s="174"/>
      <c r="T10699" s="70"/>
      <c r="U10699" s="70"/>
      <c r="V10699" s="70"/>
      <c r="W10699" s="174"/>
      <c r="X10699" s="170"/>
    </row>
    <row r="10700" customFormat="false" ht="12.75" hidden="false" customHeight="false" outlineLevel="0" collapsed="false">
      <c r="P10700" s="77"/>
      <c r="Q10700" s="173"/>
      <c r="R10700" s="174"/>
      <c r="S10700" s="174"/>
      <c r="T10700" s="70"/>
      <c r="U10700" s="70"/>
      <c r="V10700" s="70"/>
      <c r="W10700" s="174"/>
      <c r="X10700" s="170"/>
    </row>
    <row r="10701" customFormat="false" ht="12.75" hidden="false" customHeight="false" outlineLevel="0" collapsed="false">
      <c r="P10701" s="77"/>
      <c r="Q10701" s="173"/>
      <c r="R10701" s="174"/>
      <c r="S10701" s="174"/>
      <c r="T10701" s="70"/>
      <c r="U10701" s="70"/>
      <c r="V10701" s="70"/>
      <c r="W10701" s="174"/>
      <c r="X10701" s="170"/>
    </row>
    <row r="10702" customFormat="false" ht="12.75" hidden="false" customHeight="false" outlineLevel="0" collapsed="false">
      <c r="P10702" s="77"/>
      <c r="Q10702" s="173"/>
      <c r="R10702" s="174"/>
      <c r="S10702" s="174"/>
      <c r="T10702" s="70"/>
      <c r="U10702" s="70"/>
      <c r="V10702" s="70"/>
      <c r="W10702" s="174"/>
      <c r="X10702" s="170"/>
    </row>
    <row r="10703" customFormat="false" ht="12.75" hidden="false" customHeight="false" outlineLevel="0" collapsed="false">
      <c r="P10703" s="77"/>
      <c r="Q10703" s="173"/>
      <c r="R10703" s="174"/>
      <c r="S10703" s="174"/>
      <c r="T10703" s="70"/>
      <c r="U10703" s="70"/>
      <c r="V10703" s="70"/>
      <c r="W10703" s="174"/>
      <c r="X10703" s="170"/>
    </row>
    <row r="10704" customFormat="false" ht="12.75" hidden="false" customHeight="false" outlineLevel="0" collapsed="false">
      <c r="P10704" s="77"/>
      <c r="Q10704" s="173"/>
      <c r="R10704" s="174"/>
      <c r="S10704" s="174"/>
      <c r="T10704" s="70"/>
      <c r="U10704" s="70"/>
      <c r="V10704" s="70"/>
      <c r="W10704" s="174"/>
      <c r="X10704" s="170"/>
    </row>
    <row r="10705" customFormat="false" ht="12.75" hidden="false" customHeight="false" outlineLevel="0" collapsed="false">
      <c r="P10705" s="77"/>
      <c r="Q10705" s="173"/>
      <c r="R10705" s="174"/>
      <c r="S10705" s="174"/>
      <c r="T10705" s="70"/>
      <c r="U10705" s="70"/>
      <c r="V10705" s="70"/>
      <c r="W10705" s="174"/>
      <c r="X10705" s="170"/>
    </row>
    <row r="10706" customFormat="false" ht="12.75" hidden="false" customHeight="false" outlineLevel="0" collapsed="false">
      <c r="P10706" s="77"/>
      <c r="Q10706" s="173"/>
      <c r="R10706" s="174"/>
      <c r="S10706" s="174"/>
      <c r="T10706" s="70"/>
      <c r="U10706" s="70"/>
      <c r="V10706" s="70"/>
      <c r="W10706" s="174"/>
      <c r="X10706" s="170"/>
    </row>
    <row r="10707" customFormat="false" ht="12.75" hidden="false" customHeight="false" outlineLevel="0" collapsed="false">
      <c r="P10707" s="77"/>
      <c r="Q10707" s="173"/>
      <c r="R10707" s="174"/>
      <c r="S10707" s="174"/>
      <c r="T10707" s="70"/>
      <c r="U10707" s="70"/>
      <c r="V10707" s="70"/>
      <c r="W10707" s="174"/>
      <c r="X10707" s="170"/>
    </row>
    <row r="10708" customFormat="false" ht="12.75" hidden="false" customHeight="false" outlineLevel="0" collapsed="false">
      <c r="P10708" s="77"/>
      <c r="Q10708" s="173"/>
      <c r="R10708" s="174"/>
      <c r="S10708" s="174"/>
      <c r="T10708" s="70"/>
      <c r="U10708" s="70"/>
      <c r="V10708" s="70"/>
      <c r="W10708" s="174"/>
      <c r="X10708" s="170"/>
    </row>
    <row r="10709" customFormat="false" ht="12.75" hidden="false" customHeight="false" outlineLevel="0" collapsed="false">
      <c r="P10709" s="77"/>
      <c r="Q10709" s="173"/>
      <c r="R10709" s="174"/>
      <c r="S10709" s="174"/>
      <c r="T10709" s="70"/>
      <c r="U10709" s="70"/>
      <c r="V10709" s="70"/>
      <c r="W10709" s="174"/>
      <c r="X10709" s="170"/>
    </row>
    <row r="10710" customFormat="false" ht="12.75" hidden="false" customHeight="false" outlineLevel="0" collapsed="false">
      <c r="P10710" s="77"/>
      <c r="Q10710" s="173"/>
      <c r="R10710" s="174"/>
      <c r="S10710" s="174"/>
      <c r="T10710" s="70"/>
      <c r="U10710" s="70"/>
      <c r="V10710" s="70"/>
      <c r="W10710" s="174"/>
      <c r="X10710" s="170"/>
    </row>
    <row r="10711" customFormat="false" ht="12.75" hidden="false" customHeight="false" outlineLevel="0" collapsed="false">
      <c r="P10711" s="77"/>
      <c r="Q10711" s="173"/>
      <c r="R10711" s="174"/>
      <c r="S10711" s="174"/>
      <c r="T10711" s="70"/>
      <c r="U10711" s="70"/>
      <c r="V10711" s="70"/>
      <c r="W10711" s="174"/>
      <c r="X10711" s="170"/>
    </row>
    <row r="10712" customFormat="false" ht="12.75" hidden="false" customHeight="false" outlineLevel="0" collapsed="false">
      <c r="P10712" s="77"/>
      <c r="Q10712" s="173"/>
      <c r="R10712" s="174"/>
      <c r="S10712" s="174"/>
      <c r="T10712" s="70"/>
      <c r="U10712" s="70"/>
      <c r="V10712" s="70"/>
      <c r="W10712" s="174"/>
      <c r="X10712" s="170"/>
    </row>
    <row r="10713" customFormat="false" ht="12.75" hidden="false" customHeight="false" outlineLevel="0" collapsed="false">
      <c r="P10713" s="77"/>
      <c r="Q10713" s="173"/>
      <c r="R10713" s="174"/>
      <c r="S10713" s="174"/>
      <c r="T10713" s="70"/>
      <c r="U10713" s="70"/>
      <c r="V10713" s="70"/>
      <c r="W10713" s="174"/>
      <c r="X10713" s="170"/>
    </row>
    <row r="10714" customFormat="false" ht="12.75" hidden="false" customHeight="false" outlineLevel="0" collapsed="false">
      <c r="P10714" s="77"/>
      <c r="Q10714" s="173"/>
      <c r="R10714" s="174"/>
      <c r="S10714" s="174"/>
      <c r="T10714" s="70"/>
      <c r="U10714" s="70"/>
      <c r="V10714" s="70"/>
      <c r="W10714" s="174"/>
      <c r="X10714" s="170"/>
    </row>
    <row r="10715" customFormat="false" ht="12.75" hidden="false" customHeight="false" outlineLevel="0" collapsed="false">
      <c r="P10715" s="77"/>
      <c r="Q10715" s="173"/>
      <c r="R10715" s="174"/>
      <c r="S10715" s="174"/>
      <c r="T10715" s="70"/>
      <c r="U10715" s="70"/>
      <c r="V10715" s="70"/>
      <c r="W10715" s="174"/>
      <c r="X10715" s="170"/>
    </row>
    <row r="10716" customFormat="false" ht="12.75" hidden="false" customHeight="false" outlineLevel="0" collapsed="false">
      <c r="P10716" s="77"/>
      <c r="Q10716" s="173"/>
      <c r="R10716" s="174"/>
      <c r="S10716" s="174"/>
      <c r="T10716" s="70"/>
      <c r="U10716" s="70"/>
      <c r="V10716" s="70"/>
      <c r="W10716" s="174"/>
      <c r="X10716" s="170"/>
    </row>
    <row r="10717" customFormat="false" ht="12.75" hidden="false" customHeight="false" outlineLevel="0" collapsed="false">
      <c r="P10717" s="77"/>
      <c r="Q10717" s="173"/>
      <c r="R10717" s="174"/>
      <c r="S10717" s="174"/>
      <c r="T10717" s="70"/>
      <c r="U10717" s="70"/>
      <c r="V10717" s="70"/>
      <c r="W10717" s="174"/>
      <c r="X10717" s="170"/>
    </row>
    <row r="10718" customFormat="false" ht="12.75" hidden="false" customHeight="false" outlineLevel="0" collapsed="false">
      <c r="P10718" s="77"/>
      <c r="Q10718" s="173"/>
      <c r="R10718" s="174"/>
      <c r="S10718" s="174"/>
      <c r="T10718" s="70"/>
      <c r="U10718" s="70"/>
      <c r="V10718" s="70"/>
      <c r="W10718" s="174"/>
      <c r="X10718" s="170"/>
    </row>
    <row r="10719" customFormat="false" ht="12.75" hidden="false" customHeight="false" outlineLevel="0" collapsed="false">
      <c r="P10719" s="77"/>
      <c r="Q10719" s="173"/>
      <c r="R10719" s="174"/>
      <c r="S10719" s="174"/>
      <c r="T10719" s="70"/>
      <c r="U10719" s="70"/>
      <c r="V10719" s="70"/>
      <c r="W10719" s="174"/>
      <c r="X10719" s="170"/>
    </row>
    <row r="10720" customFormat="false" ht="12.75" hidden="false" customHeight="false" outlineLevel="0" collapsed="false">
      <c r="P10720" s="77"/>
      <c r="Q10720" s="173"/>
      <c r="R10720" s="174"/>
      <c r="S10720" s="174"/>
      <c r="T10720" s="70"/>
      <c r="U10720" s="70"/>
      <c r="V10720" s="70"/>
      <c r="W10720" s="174"/>
      <c r="X10720" s="170"/>
    </row>
    <row r="10721" customFormat="false" ht="12.75" hidden="false" customHeight="false" outlineLevel="0" collapsed="false">
      <c r="P10721" s="77"/>
      <c r="Q10721" s="173"/>
      <c r="R10721" s="174"/>
      <c r="S10721" s="174"/>
      <c r="T10721" s="70"/>
      <c r="U10721" s="70"/>
      <c r="V10721" s="70"/>
      <c r="W10721" s="174"/>
      <c r="X10721" s="170"/>
    </row>
    <row r="10722" customFormat="false" ht="12.75" hidden="false" customHeight="false" outlineLevel="0" collapsed="false">
      <c r="P10722" s="77"/>
      <c r="Q10722" s="173"/>
      <c r="R10722" s="174"/>
      <c r="S10722" s="174"/>
      <c r="T10722" s="70"/>
      <c r="U10722" s="70"/>
      <c r="V10722" s="70"/>
      <c r="W10722" s="174"/>
      <c r="X10722" s="170"/>
    </row>
    <row r="10723" customFormat="false" ht="12.75" hidden="false" customHeight="false" outlineLevel="0" collapsed="false">
      <c r="P10723" s="77"/>
      <c r="Q10723" s="173"/>
      <c r="R10723" s="174"/>
      <c r="S10723" s="174"/>
      <c r="T10723" s="70"/>
      <c r="U10723" s="70"/>
      <c r="V10723" s="70"/>
      <c r="W10723" s="174"/>
      <c r="X10723" s="170"/>
    </row>
    <row r="10724" customFormat="false" ht="12.75" hidden="false" customHeight="false" outlineLevel="0" collapsed="false">
      <c r="P10724" s="77"/>
      <c r="Q10724" s="173"/>
      <c r="R10724" s="174"/>
      <c r="S10724" s="174"/>
      <c r="T10724" s="70"/>
      <c r="U10724" s="70"/>
      <c r="V10724" s="70"/>
      <c r="W10724" s="174"/>
      <c r="X10724" s="170"/>
    </row>
    <row r="10725" customFormat="false" ht="12.75" hidden="false" customHeight="false" outlineLevel="0" collapsed="false">
      <c r="P10725" s="77"/>
      <c r="Q10725" s="173"/>
      <c r="R10725" s="174"/>
      <c r="S10725" s="174"/>
      <c r="T10725" s="70"/>
      <c r="U10725" s="70"/>
      <c r="V10725" s="70"/>
      <c r="W10725" s="174"/>
      <c r="X10725" s="170"/>
    </row>
    <row r="10726" customFormat="false" ht="12.75" hidden="false" customHeight="false" outlineLevel="0" collapsed="false">
      <c r="P10726" s="77"/>
      <c r="Q10726" s="173"/>
      <c r="R10726" s="174"/>
      <c r="S10726" s="174"/>
      <c r="T10726" s="70"/>
      <c r="U10726" s="70"/>
      <c r="V10726" s="70"/>
      <c r="W10726" s="174"/>
      <c r="X10726" s="170"/>
    </row>
    <row r="10727" customFormat="false" ht="12.75" hidden="false" customHeight="false" outlineLevel="0" collapsed="false">
      <c r="P10727" s="77"/>
      <c r="Q10727" s="173"/>
      <c r="R10727" s="174"/>
      <c r="S10727" s="174"/>
      <c r="T10727" s="70"/>
      <c r="U10727" s="70"/>
      <c r="V10727" s="70"/>
      <c r="W10727" s="174"/>
      <c r="X10727" s="170"/>
    </row>
    <row r="10728" customFormat="false" ht="12.75" hidden="false" customHeight="false" outlineLevel="0" collapsed="false">
      <c r="P10728" s="77"/>
      <c r="Q10728" s="173"/>
      <c r="R10728" s="174"/>
      <c r="S10728" s="174"/>
      <c r="T10728" s="70"/>
      <c r="U10728" s="70"/>
      <c r="V10728" s="70"/>
      <c r="W10728" s="174"/>
      <c r="X10728" s="170"/>
    </row>
    <row r="10729" customFormat="false" ht="12.75" hidden="false" customHeight="false" outlineLevel="0" collapsed="false">
      <c r="P10729" s="77"/>
      <c r="Q10729" s="173"/>
      <c r="R10729" s="174"/>
      <c r="S10729" s="174"/>
      <c r="T10729" s="70"/>
      <c r="U10729" s="70"/>
      <c r="V10729" s="70"/>
      <c r="W10729" s="174"/>
      <c r="X10729" s="170"/>
    </row>
    <row r="10730" customFormat="false" ht="12.75" hidden="false" customHeight="false" outlineLevel="0" collapsed="false">
      <c r="P10730" s="77"/>
      <c r="Q10730" s="173"/>
      <c r="R10730" s="174"/>
      <c r="S10730" s="174"/>
      <c r="T10730" s="70"/>
      <c r="U10730" s="70"/>
      <c r="V10730" s="70"/>
      <c r="W10730" s="174"/>
      <c r="X10730" s="170"/>
    </row>
    <row r="10731" customFormat="false" ht="12.75" hidden="false" customHeight="false" outlineLevel="0" collapsed="false">
      <c r="P10731" s="77"/>
      <c r="Q10731" s="173"/>
      <c r="R10731" s="174"/>
      <c r="S10731" s="174"/>
      <c r="T10731" s="70"/>
      <c r="U10731" s="70"/>
      <c r="V10731" s="70"/>
      <c r="W10731" s="174"/>
      <c r="X10731" s="170"/>
    </row>
    <row r="10732" customFormat="false" ht="12.75" hidden="false" customHeight="false" outlineLevel="0" collapsed="false">
      <c r="P10732" s="77"/>
      <c r="Q10732" s="173"/>
      <c r="R10732" s="174"/>
      <c r="S10732" s="174"/>
      <c r="T10732" s="70"/>
      <c r="U10732" s="70"/>
      <c r="V10732" s="70"/>
      <c r="W10732" s="174"/>
      <c r="X10732" s="170"/>
    </row>
    <row r="10733" customFormat="false" ht="12.75" hidden="false" customHeight="false" outlineLevel="0" collapsed="false">
      <c r="P10733" s="77"/>
      <c r="Q10733" s="173"/>
      <c r="R10733" s="174"/>
      <c r="S10733" s="174"/>
      <c r="T10733" s="70"/>
      <c r="U10733" s="70"/>
      <c r="V10733" s="70"/>
      <c r="W10733" s="174"/>
      <c r="X10733" s="170"/>
    </row>
    <row r="10734" customFormat="false" ht="12.75" hidden="false" customHeight="false" outlineLevel="0" collapsed="false">
      <c r="P10734" s="77"/>
      <c r="Q10734" s="173"/>
      <c r="R10734" s="174"/>
      <c r="S10734" s="174"/>
      <c r="T10734" s="70"/>
      <c r="U10734" s="70"/>
      <c r="V10734" s="70"/>
      <c r="W10734" s="174"/>
      <c r="X10734" s="170"/>
    </row>
    <row r="10735" customFormat="false" ht="12.75" hidden="false" customHeight="false" outlineLevel="0" collapsed="false">
      <c r="P10735" s="77"/>
      <c r="Q10735" s="173"/>
      <c r="R10735" s="174"/>
      <c r="S10735" s="174"/>
      <c r="T10735" s="70"/>
      <c r="U10735" s="70"/>
      <c r="V10735" s="70"/>
      <c r="W10735" s="174"/>
      <c r="X10735" s="170"/>
    </row>
    <row r="10736" customFormat="false" ht="12.75" hidden="false" customHeight="false" outlineLevel="0" collapsed="false">
      <c r="P10736" s="77"/>
      <c r="Q10736" s="173"/>
      <c r="R10736" s="174"/>
      <c r="S10736" s="174"/>
      <c r="T10736" s="70"/>
      <c r="U10736" s="70"/>
      <c r="V10736" s="70"/>
      <c r="W10736" s="174"/>
      <c r="X10736" s="170"/>
    </row>
    <row r="10737" customFormat="false" ht="12.75" hidden="false" customHeight="false" outlineLevel="0" collapsed="false">
      <c r="P10737" s="77"/>
      <c r="Q10737" s="173"/>
      <c r="R10737" s="174"/>
      <c r="S10737" s="174"/>
      <c r="T10737" s="70"/>
      <c r="U10737" s="70"/>
      <c r="V10737" s="70"/>
      <c r="W10737" s="174"/>
      <c r="X10737" s="170"/>
    </row>
    <row r="10738" customFormat="false" ht="12.75" hidden="false" customHeight="false" outlineLevel="0" collapsed="false">
      <c r="P10738" s="77"/>
      <c r="Q10738" s="173"/>
      <c r="R10738" s="174"/>
      <c r="S10738" s="174"/>
      <c r="T10738" s="70"/>
      <c r="U10738" s="70"/>
      <c r="V10738" s="70"/>
      <c r="W10738" s="174"/>
      <c r="X10738" s="170"/>
    </row>
    <row r="10739" customFormat="false" ht="12.75" hidden="false" customHeight="false" outlineLevel="0" collapsed="false">
      <c r="P10739" s="77"/>
      <c r="Q10739" s="173"/>
      <c r="R10739" s="174"/>
      <c r="S10739" s="174"/>
      <c r="T10739" s="70"/>
      <c r="U10739" s="70"/>
      <c r="V10739" s="70"/>
      <c r="W10739" s="174"/>
      <c r="X10739" s="170"/>
    </row>
    <row r="10740" customFormat="false" ht="12.75" hidden="false" customHeight="false" outlineLevel="0" collapsed="false">
      <c r="P10740" s="77"/>
      <c r="Q10740" s="173"/>
      <c r="R10740" s="174"/>
      <c r="S10740" s="174"/>
      <c r="T10740" s="70"/>
      <c r="U10740" s="70"/>
      <c r="V10740" s="70"/>
      <c r="W10740" s="174"/>
      <c r="X10740" s="170"/>
    </row>
    <row r="10741" customFormat="false" ht="12.75" hidden="false" customHeight="false" outlineLevel="0" collapsed="false">
      <c r="P10741" s="77"/>
      <c r="Q10741" s="173"/>
      <c r="R10741" s="174"/>
      <c r="S10741" s="174"/>
      <c r="T10741" s="70"/>
      <c r="U10741" s="70"/>
      <c r="V10741" s="70"/>
      <c r="W10741" s="174"/>
      <c r="X10741" s="170"/>
    </row>
    <row r="10742" customFormat="false" ht="12.75" hidden="false" customHeight="false" outlineLevel="0" collapsed="false">
      <c r="P10742" s="77"/>
      <c r="Q10742" s="173"/>
      <c r="R10742" s="174"/>
      <c r="S10742" s="174"/>
      <c r="T10742" s="70"/>
      <c r="U10742" s="70"/>
      <c r="V10742" s="70"/>
      <c r="W10742" s="174"/>
      <c r="X10742" s="170"/>
    </row>
    <row r="10743" customFormat="false" ht="12.75" hidden="false" customHeight="false" outlineLevel="0" collapsed="false">
      <c r="P10743" s="77"/>
      <c r="Q10743" s="173"/>
      <c r="R10743" s="174"/>
      <c r="S10743" s="174"/>
      <c r="T10743" s="70"/>
      <c r="U10743" s="70"/>
      <c r="V10743" s="70"/>
      <c r="W10743" s="174"/>
      <c r="X10743" s="170"/>
    </row>
    <row r="10744" customFormat="false" ht="12.75" hidden="false" customHeight="false" outlineLevel="0" collapsed="false">
      <c r="P10744" s="77"/>
      <c r="Q10744" s="173"/>
      <c r="R10744" s="174"/>
      <c r="S10744" s="174"/>
      <c r="T10744" s="70"/>
      <c r="U10744" s="70"/>
      <c r="V10744" s="70"/>
      <c r="W10744" s="174"/>
      <c r="X10744" s="170"/>
    </row>
    <row r="10745" customFormat="false" ht="12.75" hidden="false" customHeight="false" outlineLevel="0" collapsed="false">
      <c r="P10745" s="77"/>
      <c r="Q10745" s="173"/>
      <c r="R10745" s="174"/>
      <c r="S10745" s="174"/>
      <c r="T10745" s="70"/>
      <c r="U10745" s="70"/>
      <c r="V10745" s="70"/>
      <c r="W10745" s="174"/>
      <c r="X10745" s="170"/>
    </row>
    <row r="10746" customFormat="false" ht="12.75" hidden="false" customHeight="false" outlineLevel="0" collapsed="false">
      <c r="P10746" s="77"/>
      <c r="Q10746" s="173"/>
      <c r="R10746" s="174"/>
      <c r="S10746" s="174"/>
      <c r="T10746" s="70"/>
      <c r="U10746" s="70"/>
      <c r="V10746" s="70"/>
      <c r="W10746" s="174"/>
      <c r="X10746" s="170"/>
    </row>
    <row r="10747" customFormat="false" ht="12.75" hidden="false" customHeight="false" outlineLevel="0" collapsed="false">
      <c r="P10747" s="77"/>
      <c r="Q10747" s="173"/>
      <c r="R10747" s="174"/>
      <c r="S10747" s="174"/>
      <c r="T10747" s="70"/>
      <c r="U10747" s="70"/>
      <c r="V10747" s="70"/>
      <c r="W10747" s="174"/>
      <c r="X10747" s="170"/>
    </row>
    <row r="10748" customFormat="false" ht="12.75" hidden="false" customHeight="false" outlineLevel="0" collapsed="false">
      <c r="P10748" s="77"/>
      <c r="Q10748" s="173"/>
      <c r="R10748" s="174"/>
      <c r="S10748" s="174"/>
      <c r="T10748" s="70"/>
      <c r="U10748" s="70"/>
      <c r="V10748" s="70"/>
      <c r="W10748" s="174"/>
      <c r="X10748" s="170"/>
    </row>
    <row r="10749" customFormat="false" ht="12.75" hidden="false" customHeight="false" outlineLevel="0" collapsed="false">
      <c r="P10749" s="77"/>
      <c r="Q10749" s="173"/>
      <c r="R10749" s="174"/>
      <c r="S10749" s="174"/>
      <c r="T10749" s="70"/>
      <c r="U10749" s="70"/>
      <c r="V10749" s="70"/>
      <c r="W10749" s="174"/>
      <c r="X10749" s="170"/>
    </row>
    <row r="10750" customFormat="false" ht="12.75" hidden="false" customHeight="false" outlineLevel="0" collapsed="false">
      <c r="P10750" s="77"/>
      <c r="Q10750" s="173"/>
      <c r="R10750" s="174"/>
      <c r="S10750" s="174"/>
      <c r="T10750" s="70"/>
      <c r="U10750" s="70"/>
      <c r="V10750" s="70"/>
      <c r="W10750" s="174"/>
      <c r="X10750" s="170"/>
    </row>
    <row r="10751" customFormat="false" ht="12.75" hidden="false" customHeight="false" outlineLevel="0" collapsed="false">
      <c r="P10751" s="77"/>
      <c r="Q10751" s="173"/>
      <c r="R10751" s="174"/>
      <c r="S10751" s="174"/>
      <c r="T10751" s="70"/>
      <c r="U10751" s="70"/>
      <c r="V10751" s="70"/>
      <c r="W10751" s="174"/>
      <c r="X10751" s="170"/>
    </row>
    <row r="10752" customFormat="false" ht="12.75" hidden="false" customHeight="false" outlineLevel="0" collapsed="false">
      <c r="P10752" s="77"/>
      <c r="Q10752" s="173"/>
      <c r="R10752" s="174"/>
      <c r="S10752" s="174"/>
      <c r="T10752" s="70"/>
      <c r="U10752" s="70"/>
      <c r="V10752" s="70"/>
      <c r="W10752" s="174"/>
      <c r="X10752" s="170"/>
    </row>
    <row r="10753" customFormat="false" ht="12.75" hidden="false" customHeight="false" outlineLevel="0" collapsed="false">
      <c r="P10753" s="77"/>
      <c r="Q10753" s="173"/>
      <c r="R10753" s="174"/>
      <c r="S10753" s="174"/>
      <c r="T10753" s="70"/>
      <c r="U10753" s="70"/>
      <c r="V10753" s="70"/>
      <c r="W10753" s="174"/>
      <c r="X10753" s="170"/>
    </row>
    <row r="10754" customFormat="false" ht="12.75" hidden="false" customHeight="false" outlineLevel="0" collapsed="false">
      <c r="P10754" s="77"/>
      <c r="Q10754" s="173"/>
      <c r="R10754" s="174"/>
      <c r="S10754" s="174"/>
      <c r="T10754" s="70"/>
      <c r="U10754" s="70"/>
      <c r="V10754" s="70"/>
      <c r="W10754" s="174"/>
      <c r="X10754" s="170"/>
    </row>
    <row r="10755" customFormat="false" ht="12.75" hidden="false" customHeight="false" outlineLevel="0" collapsed="false">
      <c r="P10755" s="77"/>
      <c r="Q10755" s="173"/>
      <c r="R10755" s="174"/>
      <c r="S10755" s="174"/>
      <c r="T10755" s="70"/>
      <c r="U10755" s="70"/>
      <c r="V10755" s="70"/>
      <c r="W10755" s="174"/>
      <c r="X10755" s="170"/>
    </row>
    <row r="10756" customFormat="false" ht="12.75" hidden="false" customHeight="false" outlineLevel="0" collapsed="false">
      <c r="P10756" s="77"/>
      <c r="Q10756" s="173"/>
      <c r="R10756" s="174"/>
      <c r="S10756" s="174"/>
      <c r="T10756" s="70"/>
      <c r="U10756" s="70"/>
      <c r="V10756" s="70"/>
      <c r="W10756" s="174"/>
      <c r="X10756" s="170"/>
    </row>
    <row r="10757" customFormat="false" ht="12.75" hidden="false" customHeight="false" outlineLevel="0" collapsed="false">
      <c r="P10757" s="77"/>
      <c r="Q10757" s="173"/>
      <c r="R10757" s="174"/>
      <c r="S10757" s="174"/>
      <c r="T10757" s="70"/>
      <c r="U10757" s="70"/>
      <c r="V10757" s="70"/>
      <c r="W10757" s="174"/>
      <c r="X10757" s="170"/>
    </row>
    <row r="10758" customFormat="false" ht="12.75" hidden="false" customHeight="false" outlineLevel="0" collapsed="false">
      <c r="P10758" s="77"/>
      <c r="Q10758" s="173"/>
      <c r="R10758" s="174"/>
      <c r="S10758" s="174"/>
      <c r="T10758" s="70"/>
      <c r="U10758" s="70"/>
      <c r="V10758" s="70"/>
      <c r="W10758" s="174"/>
      <c r="X10758" s="170"/>
    </row>
    <row r="10759" customFormat="false" ht="12.75" hidden="false" customHeight="false" outlineLevel="0" collapsed="false">
      <c r="P10759" s="77"/>
      <c r="Q10759" s="173"/>
      <c r="R10759" s="174"/>
      <c r="S10759" s="174"/>
      <c r="T10759" s="70"/>
      <c r="U10759" s="70"/>
      <c r="V10759" s="70"/>
      <c r="W10759" s="174"/>
      <c r="X10759" s="170"/>
    </row>
    <row r="10760" customFormat="false" ht="12.75" hidden="false" customHeight="false" outlineLevel="0" collapsed="false">
      <c r="P10760" s="77"/>
      <c r="Q10760" s="173"/>
      <c r="R10760" s="174"/>
      <c r="S10760" s="174"/>
      <c r="T10760" s="70"/>
      <c r="U10760" s="70"/>
      <c r="V10760" s="70"/>
      <c r="W10760" s="174"/>
      <c r="X10760" s="170"/>
    </row>
    <row r="10761" customFormat="false" ht="12.75" hidden="false" customHeight="false" outlineLevel="0" collapsed="false">
      <c r="P10761" s="77"/>
      <c r="Q10761" s="173"/>
      <c r="R10761" s="174"/>
      <c r="S10761" s="174"/>
      <c r="T10761" s="70"/>
      <c r="U10761" s="70"/>
      <c r="V10761" s="70"/>
      <c r="W10761" s="174"/>
      <c r="X10761" s="170"/>
    </row>
    <row r="10762" customFormat="false" ht="12.75" hidden="false" customHeight="false" outlineLevel="0" collapsed="false">
      <c r="P10762" s="77"/>
      <c r="Q10762" s="173"/>
      <c r="R10762" s="174"/>
      <c r="S10762" s="174"/>
      <c r="T10762" s="70"/>
      <c r="U10762" s="70"/>
      <c r="V10762" s="70"/>
      <c r="W10762" s="174"/>
      <c r="X10762" s="170"/>
    </row>
    <row r="10763" customFormat="false" ht="12.75" hidden="false" customHeight="false" outlineLevel="0" collapsed="false">
      <c r="P10763" s="77"/>
      <c r="Q10763" s="173"/>
      <c r="R10763" s="174"/>
      <c r="S10763" s="174"/>
      <c r="T10763" s="70"/>
      <c r="U10763" s="70"/>
      <c r="V10763" s="70"/>
      <c r="W10763" s="174"/>
      <c r="X10763" s="170"/>
    </row>
    <row r="10764" customFormat="false" ht="12.75" hidden="false" customHeight="false" outlineLevel="0" collapsed="false">
      <c r="P10764" s="77"/>
      <c r="Q10764" s="173"/>
      <c r="R10764" s="174"/>
      <c r="S10764" s="174"/>
      <c r="T10764" s="70"/>
      <c r="U10764" s="70"/>
      <c r="V10764" s="70"/>
      <c r="W10764" s="174"/>
      <c r="X10764" s="170"/>
    </row>
    <row r="10765" customFormat="false" ht="12.75" hidden="false" customHeight="false" outlineLevel="0" collapsed="false">
      <c r="P10765" s="77"/>
      <c r="Q10765" s="173"/>
      <c r="R10765" s="174"/>
      <c r="S10765" s="174"/>
      <c r="T10765" s="70"/>
      <c r="U10765" s="70"/>
      <c r="V10765" s="70"/>
      <c r="W10765" s="174"/>
      <c r="X10765" s="170"/>
    </row>
    <row r="10766" customFormat="false" ht="12.75" hidden="false" customHeight="false" outlineLevel="0" collapsed="false">
      <c r="P10766" s="77"/>
      <c r="Q10766" s="173"/>
      <c r="R10766" s="174"/>
      <c r="S10766" s="174"/>
      <c r="T10766" s="70"/>
      <c r="U10766" s="70"/>
      <c r="V10766" s="70"/>
      <c r="W10766" s="174"/>
      <c r="X10766" s="170"/>
    </row>
    <row r="10767" customFormat="false" ht="12.75" hidden="false" customHeight="false" outlineLevel="0" collapsed="false">
      <c r="P10767" s="77"/>
      <c r="Q10767" s="173"/>
      <c r="R10767" s="174"/>
      <c r="S10767" s="174"/>
      <c r="T10767" s="70"/>
      <c r="U10767" s="70"/>
      <c r="V10767" s="70"/>
      <c r="W10767" s="174"/>
      <c r="X10767" s="170"/>
    </row>
    <row r="10768" customFormat="false" ht="12.75" hidden="false" customHeight="false" outlineLevel="0" collapsed="false">
      <c r="P10768" s="77"/>
      <c r="Q10768" s="173"/>
      <c r="R10768" s="174"/>
      <c r="S10768" s="174"/>
      <c r="T10768" s="70"/>
      <c r="U10768" s="70"/>
      <c r="V10768" s="70"/>
      <c r="W10768" s="174"/>
      <c r="X10768" s="170"/>
    </row>
    <row r="10769" customFormat="false" ht="12.75" hidden="false" customHeight="false" outlineLevel="0" collapsed="false">
      <c r="P10769" s="77"/>
      <c r="Q10769" s="173"/>
      <c r="R10769" s="174"/>
      <c r="S10769" s="174"/>
      <c r="T10769" s="70"/>
      <c r="U10769" s="70"/>
      <c r="V10769" s="70"/>
      <c r="W10769" s="174"/>
      <c r="X10769" s="170"/>
    </row>
    <row r="10770" customFormat="false" ht="12.75" hidden="false" customHeight="false" outlineLevel="0" collapsed="false">
      <c r="P10770" s="77"/>
      <c r="Q10770" s="173"/>
      <c r="R10770" s="174"/>
      <c r="S10770" s="174"/>
      <c r="T10770" s="70"/>
      <c r="U10770" s="70"/>
      <c r="V10770" s="70"/>
      <c r="W10770" s="174"/>
      <c r="X10770" s="170"/>
    </row>
    <row r="10771" customFormat="false" ht="12.75" hidden="false" customHeight="false" outlineLevel="0" collapsed="false">
      <c r="P10771" s="77"/>
      <c r="Q10771" s="173"/>
      <c r="R10771" s="174"/>
      <c r="S10771" s="174"/>
      <c r="T10771" s="70"/>
      <c r="U10771" s="70"/>
      <c r="V10771" s="70"/>
      <c r="W10771" s="174"/>
      <c r="X10771" s="170"/>
    </row>
    <row r="10772" customFormat="false" ht="12.75" hidden="false" customHeight="false" outlineLevel="0" collapsed="false">
      <c r="P10772" s="77"/>
      <c r="Q10772" s="173"/>
      <c r="R10772" s="174"/>
      <c r="S10772" s="174"/>
      <c r="T10772" s="70"/>
      <c r="U10772" s="70"/>
      <c r="V10772" s="70"/>
      <c r="W10772" s="174"/>
      <c r="X10772" s="170"/>
    </row>
    <row r="10773" customFormat="false" ht="12.75" hidden="false" customHeight="false" outlineLevel="0" collapsed="false">
      <c r="P10773" s="77"/>
      <c r="Q10773" s="173"/>
      <c r="R10773" s="174"/>
      <c r="S10773" s="174"/>
      <c r="T10773" s="70"/>
      <c r="U10773" s="70"/>
      <c r="V10773" s="70"/>
      <c r="W10773" s="174"/>
      <c r="X10773" s="170"/>
    </row>
    <row r="10774" customFormat="false" ht="12.75" hidden="false" customHeight="false" outlineLevel="0" collapsed="false">
      <c r="P10774" s="77"/>
      <c r="Q10774" s="173"/>
      <c r="R10774" s="174"/>
      <c r="S10774" s="174"/>
      <c r="T10774" s="70"/>
      <c r="U10774" s="70"/>
      <c r="V10774" s="70"/>
      <c r="W10774" s="174"/>
      <c r="X10774" s="170"/>
    </row>
    <row r="10775" customFormat="false" ht="12.75" hidden="false" customHeight="false" outlineLevel="0" collapsed="false">
      <c r="P10775" s="77"/>
      <c r="Q10775" s="173"/>
      <c r="R10775" s="174"/>
      <c r="S10775" s="174"/>
      <c r="T10775" s="70"/>
      <c r="U10775" s="70"/>
      <c r="V10775" s="70"/>
      <c r="W10775" s="174"/>
      <c r="X10775" s="170"/>
    </row>
    <row r="10776" customFormat="false" ht="12.75" hidden="false" customHeight="false" outlineLevel="0" collapsed="false">
      <c r="P10776" s="77"/>
      <c r="Q10776" s="173"/>
      <c r="R10776" s="174"/>
      <c r="S10776" s="174"/>
      <c r="T10776" s="70"/>
      <c r="U10776" s="70"/>
      <c r="V10776" s="70"/>
      <c r="W10776" s="174"/>
      <c r="X10776" s="170"/>
    </row>
    <row r="10777" customFormat="false" ht="12.75" hidden="false" customHeight="false" outlineLevel="0" collapsed="false">
      <c r="P10777" s="77"/>
      <c r="Q10777" s="173"/>
      <c r="R10777" s="174"/>
      <c r="S10777" s="174"/>
      <c r="T10777" s="70"/>
      <c r="U10777" s="70"/>
      <c r="V10777" s="70"/>
      <c r="W10777" s="174"/>
      <c r="X10777" s="170"/>
    </row>
    <row r="10778" customFormat="false" ht="12.75" hidden="false" customHeight="false" outlineLevel="0" collapsed="false">
      <c r="P10778" s="77"/>
      <c r="Q10778" s="173"/>
      <c r="R10778" s="174"/>
      <c r="S10778" s="174"/>
      <c r="T10778" s="70"/>
      <c r="U10778" s="70"/>
      <c r="V10778" s="70"/>
      <c r="W10778" s="174"/>
      <c r="X10778" s="170"/>
    </row>
    <row r="10779" customFormat="false" ht="12.75" hidden="false" customHeight="false" outlineLevel="0" collapsed="false">
      <c r="P10779" s="77"/>
      <c r="Q10779" s="173"/>
      <c r="R10779" s="174"/>
      <c r="S10779" s="174"/>
      <c r="T10779" s="70"/>
      <c r="U10779" s="70"/>
      <c r="V10779" s="70"/>
      <c r="W10779" s="174"/>
      <c r="X10779" s="170"/>
    </row>
    <row r="10780" customFormat="false" ht="12.75" hidden="false" customHeight="false" outlineLevel="0" collapsed="false">
      <c r="P10780" s="77"/>
      <c r="Q10780" s="173"/>
      <c r="R10780" s="174"/>
      <c r="S10780" s="174"/>
      <c r="T10780" s="70"/>
      <c r="U10780" s="70"/>
      <c r="V10780" s="70"/>
      <c r="W10780" s="174"/>
      <c r="X10780" s="170"/>
    </row>
    <row r="10781" customFormat="false" ht="12.75" hidden="false" customHeight="false" outlineLevel="0" collapsed="false">
      <c r="P10781" s="77"/>
      <c r="Q10781" s="173"/>
      <c r="R10781" s="174"/>
      <c r="S10781" s="174"/>
      <c r="T10781" s="70"/>
      <c r="U10781" s="70"/>
      <c r="V10781" s="70"/>
      <c r="W10781" s="174"/>
      <c r="X10781" s="170"/>
    </row>
    <row r="10782" customFormat="false" ht="12.75" hidden="false" customHeight="false" outlineLevel="0" collapsed="false">
      <c r="P10782" s="77"/>
      <c r="Q10782" s="173"/>
      <c r="R10782" s="174"/>
      <c r="S10782" s="174"/>
      <c r="T10782" s="70"/>
      <c r="U10782" s="70"/>
      <c r="V10782" s="70"/>
      <c r="W10782" s="174"/>
      <c r="X10782" s="170"/>
    </row>
    <row r="10783" customFormat="false" ht="12.75" hidden="false" customHeight="false" outlineLevel="0" collapsed="false">
      <c r="P10783" s="77"/>
      <c r="Q10783" s="173"/>
      <c r="R10783" s="174"/>
      <c r="S10783" s="174"/>
      <c r="T10783" s="70"/>
      <c r="U10783" s="70"/>
      <c r="V10783" s="70"/>
      <c r="W10783" s="174"/>
      <c r="X10783" s="170"/>
    </row>
    <row r="10784" customFormat="false" ht="12.75" hidden="false" customHeight="false" outlineLevel="0" collapsed="false">
      <c r="P10784" s="77"/>
      <c r="Q10784" s="173"/>
      <c r="R10784" s="174"/>
      <c r="S10784" s="174"/>
      <c r="T10784" s="70"/>
      <c r="U10784" s="70"/>
      <c r="V10784" s="70"/>
      <c r="W10784" s="174"/>
      <c r="X10784" s="170"/>
    </row>
    <row r="10785" customFormat="false" ht="12.75" hidden="false" customHeight="false" outlineLevel="0" collapsed="false">
      <c r="P10785" s="77"/>
      <c r="Q10785" s="173"/>
      <c r="R10785" s="174"/>
      <c r="S10785" s="174"/>
      <c r="T10785" s="70"/>
      <c r="U10785" s="70"/>
      <c r="V10785" s="70"/>
      <c r="W10785" s="174"/>
      <c r="X10785" s="170"/>
    </row>
    <row r="10786" customFormat="false" ht="12.75" hidden="false" customHeight="false" outlineLevel="0" collapsed="false">
      <c r="P10786" s="77"/>
      <c r="Q10786" s="173"/>
      <c r="R10786" s="174"/>
      <c r="S10786" s="174"/>
      <c r="T10786" s="70"/>
      <c r="U10786" s="70"/>
      <c r="V10786" s="70"/>
      <c r="W10786" s="174"/>
      <c r="X10786" s="170"/>
    </row>
    <row r="10787" customFormat="false" ht="12.75" hidden="false" customHeight="false" outlineLevel="0" collapsed="false">
      <c r="P10787" s="77"/>
      <c r="Q10787" s="173"/>
      <c r="R10787" s="174"/>
      <c r="S10787" s="174"/>
      <c r="T10787" s="70"/>
      <c r="U10787" s="70"/>
      <c r="V10787" s="70"/>
      <c r="W10787" s="174"/>
      <c r="X10787" s="170"/>
    </row>
    <row r="10788" customFormat="false" ht="12.75" hidden="false" customHeight="false" outlineLevel="0" collapsed="false">
      <c r="P10788" s="77"/>
      <c r="Q10788" s="173"/>
      <c r="R10788" s="174"/>
      <c r="S10788" s="174"/>
      <c r="T10788" s="70"/>
      <c r="U10788" s="70"/>
      <c r="V10788" s="70"/>
      <c r="W10788" s="174"/>
      <c r="X10788" s="170"/>
    </row>
    <row r="10789" customFormat="false" ht="12.75" hidden="false" customHeight="false" outlineLevel="0" collapsed="false">
      <c r="P10789" s="77"/>
      <c r="Q10789" s="173"/>
      <c r="R10789" s="174"/>
      <c r="S10789" s="174"/>
      <c r="T10789" s="70"/>
      <c r="U10789" s="70"/>
      <c r="V10789" s="70"/>
      <c r="W10789" s="174"/>
      <c r="X10789" s="170"/>
    </row>
    <row r="10790" customFormat="false" ht="12.75" hidden="false" customHeight="false" outlineLevel="0" collapsed="false">
      <c r="P10790" s="77"/>
      <c r="Q10790" s="173"/>
      <c r="R10790" s="174"/>
      <c r="S10790" s="174"/>
      <c r="T10790" s="70"/>
      <c r="U10790" s="70"/>
      <c r="V10790" s="70"/>
      <c r="W10790" s="174"/>
      <c r="X10790" s="170"/>
    </row>
    <row r="10791" customFormat="false" ht="12.75" hidden="false" customHeight="false" outlineLevel="0" collapsed="false">
      <c r="P10791" s="77"/>
      <c r="Q10791" s="173"/>
      <c r="R10791" s="174"/>
      <c r="S10791" s="174"/>
      <c r="T10791" s="70"/>
      <c r="U10791" s="70"/>
      <c r="V10791" s="70"/>
      <c r="W10791" s="174"/>
      <c r="X10791" s="170"/>
    </row>
    <row r="10792" customFormat="false" ht="12.75" hidden="false" customHeight="false" outlineLevel="0" collapsed="false">
      <c r="P10792" s="77"/>
      <c r="Q10792" s="173"/>
      <c r="R10792" s="174"/>
      <c r="S10792" s="174"/>
      <c r="T10792" s="70"/>
      <c r="U10792" s="70"/>
      <c r="V10792" s="70"/>
      <c r="W10792" s="174"/>
      <c r="X10792" s="170"/>
    </row>
    <row r="10793" customFormat="false" ht="12.75" hidden="false" customHeight="false" outlineLevel="0" collapsed="false">
      <c r="P10793" s="77"/>
      <c r="Q10793" s="173"/>
      <c r="R10793" s="174"/>
      <c r="S10793" s="174"/>
      <c r="T10793" s="70"/>
      <c r="U10793" s="70"/>
      <c r="V10793" s="70"/>
      <c r="W10793" s="174"/>
      <c r="X10793" s="170"/>
    </row>
    <row r="10794" customFormat="false" ht="12.75" hidden="false" customHeight="false" outlineLevel="0" collapsed="false">
      <c r="P10794" s="77"/>
      <c r="Q10794" s="173"/>
      <c r="R10794" s="174"/>
      <c r="S10794" s="174"/>
      <c r="T10794" s="70"/>
      <c r="U10794" s="70"/>
      <c r="V10794" s="70"/>
      <c r="W10794" s="174"/>
      <c r="X10794" s="170"/>
    </row>
    <row r="10795" customFormat="false" ht="12.75" hidden="false" customHeight="false" outlineLevel="0" collapsed="false">
      <c r="P10795" s="77"/>
      <c r="Q10795" s="173"/>
      <c r="R10795" s="174"/>
      <c r="S10795" s="174"/>
      <c r="T10795" s="70"/>
      <c r="U10795" s="70"/>
      <c r="V10795" s="70"/>
      <c r="W10795" s="174"/>
      <c r="X10795" s="170"/>
    </row>
    <row r="10796" customFormat="false" ht="12.75" hidden="false" customHeight="false" outlineLevel="0" collapsed="false">
      <c r="P10796" s="77"/>
      <c r="Q10796" s="173"/>
      <c r="R10796" s="174"/>
      <c r="S10796" s="174"/>
      <c r="T10796" s="70"/>
      <c r="U10796" s="70"/>
      <c r="V10796" s="70"/>
      <c r="W10796" s="174"/>
      <c r="X10796" s="170"/>
    </row>
    <row r="10797" customFormat="false" ht="12.75" hidden="false" customHeight="false" outlineLevel="0" collapsed="false">
      <c r="P10797" s="77"/>
      <c r="Q10797" s="173"/>
      <c r="R10797" s="174"/>
      <c r="S10797" s="174"/>
      <c r="T10797" s="70"/>
      <c r="U10797" s="70"/>
      <c r="V10797" s="70"/>
      <c r="W10797" s="174"/>
      <c r="X10797" s="170"/>
    </row>
    <row r="10798" customFormat="false" ht="12.75" hidden="false" customHeight="false" outlineLevel="0" collapsed="false">
      <c r="P10798" s="77"/>
      <c r="Q10798" s="173"/>
      <c r="R10798" s="174"/>
      <c r="S10798" s="174"/>
      <c r="T10798" s="70"/>
      <c r="U10798" s="70"/>
      <c r="V10798" s="70"/>
      <c r="W10798" s="174"/>
      <c r="X10798" s="170"/>
    </row>
    <row r="10799" customFormat="false" ht="12.75" hidden="false" customHeight="false" outlineLevel="0" collapsed="false">
      <c r="P10799" s="77"/>
      <c r="Q10799" s="173"/>
      <c r="R10799" s="174"/>
      <c r="S10799" s="174"/>
      <c r="T10799" s="70"/>
      <c r="U10799" s="70"/>
      <c r="V10799" s="70"/>
      <c r="W10799" s="174"/>
      <c r="X10799" s="170"/>
    </row>
    <row r="10800" customFormat="false" ht="12.75" hidden="false" customHeight="false" outlineLevel="0" collapsed="false">
      <c r="P10800" s="77"/>
      <c r="Q10800" s="173"/>
      <c r="R10800" s="174"/>
      <c r="S10800" s="174"/>
      <c r="T10800" s="70"/>
      <c r="U10800" s="70"/>
      <c r="V10800" s="70"/>
      <c r="W10800" s="174"/>
      <c r="X10800" s="170"/>
    </row>
    <row r="10801" customFormat="false" ht="12.75" hidden="false" customHeight="false" outlineLevel="0" collapsed="false">
      <c r="P10801" s="77"/>
      <c r="Q10801" s="173"/>
      <c r="R10801" s="174"/>
      <c r="S10801" s="174"/>
      <c r="T10801" s="70"/>
      <c r="U10801" s="70"/>
      <c r="V10801" s="70"/>
      <c r="W10801" s="174"/>
      <c r="X10801" s="170"/>
    </row>
    <row r="10802" customFormat="false" ht="12.75" hidden="false" customHeight="false" outlineLevel="0" collapsed="false">
      <c r="P10802" s="77"/>
      <c r="Q10802" s="173"/>
      <c r="R10802" s="174"/>
      <c r="S10802" s="174"/>
      <c r="T10802" s="70"/>
      <c r="U10802" s="70"/>
      <c r="V10802" s="70"/>
      <c r="W10802" s="174"/>
      <c r="X10802" s="170"/>
    </row>
    <row r="10803" customFormat="false" ht="12.75" hidden="false" customHeight="false" outlineLevel="0" collapsed="false">
      <c r="P10803" s="77"/>
      <c r="Q10803" s="173"/>
      <c r="R10803" s="174"/>
      <c r="S10803" s="174"/>
      <c r="T10803" s="70"/>
      <c r="U10803" s="70"/>
      <c r="V10803" s="70"/>
      <c r="W10803" s="174"/>
      <c r="X10803" s="170"/>
    </row>
    <row r="10804" customFormat="false" ht="12.75" hidden="false" customHeight="false" outlineLevel="0" collapsed="false">
      <c r="P10804" s="77"/>
      <c r="Q10804" s="173"/>
      <c r="R10804" s="174"/>
      <c r="S10804" s="174"/>
      <c r="T10804" s="70"/>
      <c r="U10804" s="70"/>
      <c r="V10804" s="70"/>
      <c r="W10804" s="174"/>
      <c r="X10804" s="170"/>
    </row>
    <row r="10805" customFormat="false" ht="12.75" hidden="false" customHeight="false" outlineLevel="0" collapsed="false">
      <c r="P10805" s="77"/>
      <c r="Q10805" s="173"/>
      <c r="R10805" s="174"/>
      <c r="S10805" s="174"/>
      <c r="T10805" s="70"/>
      <c r="U10805" s="70"/>
      <c r="V10805" s="70"/>
      <c r="W10805" s="174"/>
      <c r="X10805" s="170"/>
    </row>
    <row r="10806" customFormat="false" ht="12.75" hidden="false" customHeight="false" outlineLevel="0" collapsed="false">
      <c r="P10806" s="77"/>
      <c r="Q10806" s="173"/>
      <c r="R10806" s="174"/>
      <c r="S10806" s="174"/>
      <c r="T10806" s="70"/>
      <c r="U10806" s="70"/>
      <c r="V10806" s="70"/>
      <c r="W10806" s="174"/>
      <c r="X10806" s="170"/>
    </row>
    <row r="10807" customFormat="false" ht="12.75" hidden="false" customHeight="false" outlineLevel="0" collapsed="false">
      <c r="P10807" s="77"/>
      <c r="Q10807" s="173"/>
      <c r="R10807" s="174"/>
      <c r="S10807" s="174"/>
      <c r="T10807" s="70"/>
      <c r="U10807" s="70"/>
      <c r="V10807" s="70"/>
      <c r="W10807" s="174"/>
      <c r="X10807" s="170"/>
    </row>
    <row r="10808" customFormat="false" ht="12.75" hidden="false" customHeight="false" outlineLevel="0" collapsed="false">
      <c r="P10808" s="77"/>
      <c r="Q10808" s="173"/>
      <c r="R10808" s="174"/>
      <c r="S10808" s="174"/>
      <c r="T10808" s="70"/>
      <c r="U10808" s="70"/>
      <c r="V10808" s="70"/>
      <c r="W10808" s="174"/>
      <c r="X10808" s="170"/>
    </row>
    <row r="10809" customFormat="false" ht="12.75" hidden="false" customHeight="false" outlineLevel="0" collapsed="false">
      <c r="P10809" s="77"/>
      <c r="Q10809" s="173"/>
      <c r="R10809" s="174"/>
      <c r="S10809" s="174"/>
      <c r="T10809" s="70"/>
      <c r="U10809" s="70"/>
      <c r="V10809" s="70"/>
      <c r="W10809" s="174"/>
      <c r="X10809" s="170"/>
    </row>
    <row r="10810" customFormat="false" ht="12.75" hidden="false" customHeight="false" outlineLevel="0" collapsed="false">
      <c r="P10810" s="77"/>
      <c r="Q10810" s="173"/>
      <c r="R10810" s="174"/>
      <c r="S10810" s="174"/>
      <c r="T10810" s="70"/>
      <c r="U10810" s="70"/>
      <c r="V10810" s="70"/>
      <c r="W10810" s="174"/>
      <c r="X10810" s="170"/>
    </row>
    <row r="10811" customFormat="false" ht="12.75" hidden="false" customHeight="false" outlineLevel="0" collapsed="false">
      <c r="P10811" s="77"/>
      <c r="Q10811" s="173"/>
      <c r="R10811" s="174"/>
      <c r="S10811" s="174"/>
      <c r="T10811" s="70"/>
      <c r="U10811" s="70"/>
      <c r="V10811" s="70"/>
      <c r="W10811" s="174"/>
      <c r="X10811" s="170"/>
    </row>
    <row r="10812" customFormat="false" ht="12.75" hidden="false" customHeight="false" outlineLevel="0" collapsed="false">
      <c r="P10812" s="77"/>
      <c r="Q10812" s="173"/>
      <c r="R10812" s="174"/>
      <c r="S10812" s="174"/>
      <c r="T10812" s="70"/>
      <c r="U10812" s="70"/>
      <c r="V10812" s="70"/>
      <c r="W10812" s="174"/>
      <c r="X10812" s="170"/>
    </row>
    <row r="10813" customFormat="false" ht="12.75" hidden="false" customHeight="false" outlineLevel="0" collapsed="false">
      <c r="P10813" s="77"/>
      <c r="Q10813" s="173"/>
      <c r="R10813" s="174"/>
      <c r="S10813" s="174"/>
      <c r="T10813" s="70"/>
      <c r="U10813" s="70"/>
      <c r="V10813" s="70"/>
      <c r="W10813" s="174"/>
      <c r="X10813" s="170"/>
    </row>
    <row r="10814" customFormat="false" ht="12.75" hidden="false" customHeight="false" outlineLevel="0" collapsed="false">
      <c r="P10814" s="77"/>
      <c r="Q10814" s="173"/>
      <c r="R10814" s="174"/>
      <c r="S10814" s="174"/>
      <c r="T10814" s="70"/>
      <c r="U10814" s="70"/>
      <c r="V10814" s="70"/>
      <c r="W10814" s="174"/>
      <c r="X10814" s="170"/>
    </row>
    <row r="10815" customFormat="false" ht="12.75" hidden="false" customHeight="false" outlineLevel="0" collapsed="false">
      <c r="P10815" s="77"/>
      <c r="Q10815" s="173"/>
      <c r="R10815" s="174"/>
      <c r="S10815" s="174"/>
      <c r="T10815" s="70"/>
      <c r="U10815" s="70"/>
      <c r="V10815" s="70"/>
      <c r="W10815" s="174"/>
      <c r="X10815" s="170"/>
    </row>
    <row r="10816" customFormat="false" ht="12.75" hidden="false" customHeight="false" outlineLevel="0" collapsed="false">
      <c r="P10816" s="77"/>
      <c r="Q10816" s="173"/>
      <c r="R10816" s="174"/>
      <c r="S10816" s="174"/>
      <c r="T10816" s="70"/>
      <c r="U10816" s="70"/>
      <c r="V10816" s="70"/>
      <c r="W10816" s="174"/>
      <c r="X10816" s="170"/>
    </row>
    <row r="10817" customFormat="false" ht="12.75" hidden="false" customHeight="false" outlineLevel="0" collapsed="false">
      <c r="P10817" s="77"/>
      <c r="Q10817" s="173"/>
      <c r="R10817" s="174"/>
      <c r="S10817" s="174"/>
      <c r="T10817" s="70"/>
      <c r="U10817" s="70"/>
      <c r="V10817" s="70"/>
      <c r="W10817" s="174"/>
      <c r="X10817" s="170"/>
    </row>
    <row r="10818" customFormat="false" ht="12.75" hidden="false" customHeight="false" outlineLevel="0" collapsed="false">
      <c r="P10818" s="77"/>
      <c r="Q10818" s="173"/>
      <c r="R10818" s="174"/>
      <c r="S10818" s="174"/>
      <c r="T10818" s="70"/>
      <c r="U10818" s="70"/>
      <c r="V10818" s="70"/>
      <c r="W10818" s="174"/>
      <c r="X10818" s="170"/>
    </row>
    <row r="10819" customFormat="false" ht="12.75" hidden="false" customHeight="false" outlineLevel="0" collapsed="false">
      <c r="P10819" s="77"/>
      <c r="Q10819" s="173"/>
      <c r="R10819" s="174"/>
      <c r="S10819" s="174"/>
      <c r="T10819" s="70"/>
      <c r="U10819" s="70"/>
      <c r="V10819" s="70"/>
      <c r="W10819" s="174"/>
      <c r="X10819" s="170"/>
    </row>
    <row r="10820" customFormat="false" ht="12.75" hidden="false" customHeight="false" outlineLevel="0" collapsed="false">
      <c r="P10820" s="77"/>
      <c r="Q10820" s="173"/>
      <c r="R10820" s="174"/>
      <c r="S10820" s="174"/>
      <c r="T10820" s="70"/>
      <c r="U10820" s="70"/>
      <c r="V10820" s="70"/>
      <c r="W10820" s="174"/>
      <c r="X10820" s="170"/>
    </row>
    <row r="10821" customFormat="false" ht="12.75" hidden="false" customHeight="false" outlineLevel="0" collapsed="false">
      <c r="P10821" s="77"/>
      <c r="Q10821" s="173"/>
      <c r="R10821" s="174"/>
      <c r="S10821" s="174"/>
      <c r="T10821" s="70"/>
      <c r="U10821" s="70"/>
      <c r="V10821" s="70"/>
      <c r="W10821" s="174"/>
      <c r="X10821" s="170"/>
    </row>
    <row r="10822" customFormat="false" ht="12.75" hidden="false" customHeight="false" outlineLevel="0" collapsed="false">
      <c r="P10822" s="77"/>
      <c r="Q10822" s="173"/>
      <c r="R10822" s="174"/>
      <c r="S10822" s="174"/>
      <c r="T10822" s="70"/>
      <c r="U10822" s="70"/>
      <c r="V10822" s="70"/>
      <c r="W10822" s="174"/>
      <c r="X10822" s="170"/>
    </row>
    <row r="10823" customFormat="false" ht="12.75" hidden="false" customHeight="false" outlineLevel="0" collapsed="false">
      <c r="P10823" s="77"/>
      <c r="Q10823" s="173"/>
      <c r="R10823" s="174"/>
      <c r="S10823" s="174"/>
      <c r="T10823" s="70"/>
      <c r="U10823" s="70"/>
      <c r="V10823" s="70"/>
      <c r="W10823" s="174"/>
      <c r="X10823" s="170"/>
    </row>
    <row r="10824" customFormat="false" ht="12.75" hidden="false" customHeight="false" outlineLevel="0" collapsed="false">
      <c r="P10824" s="77"/>
      <c r="Q10824" s="173"/>
      <c r="R10824" s="174"/>
      <c r="S10824" s="174"/>
      <c r="T10824" s="70"/>
      <c r="U10824" s="70"/>
      <c r="V10824" s="70"/>
      <c r="W10824" s="174"/>
      <c r="X10824" s="170"/>
    </row>
    <row r="10825" customFormat="false" ht="12.75" hidden="false" customHeight="false" outlineLevel="0" collapsed="false">
      <c r="P10825" s="77"/>
      <c r="Q10825" s="173"/>
      <c r="R10825" s="174"/>
      <c r="S10825" s="174"/>
      <c r="T10825" s="70"/>
      <c r="U10825" s="70"/>
      <c r="V10825" s="70"/>
      <c r="W10825" s="174"/>
      <c r="X10825" s="170"/>
    </row>
    <row r="10826" customFormat="false" ht="12.75" hidden="false" customHeight="false" outlineLevel="0" collapsed="false">
      <c r="P10826" s="77"/>
      <c r="Q10826" s="173"/>
      <c r="R10826" s="174"/>
      <c r="S10826" s="174"/>
      <c r="T10826" s="70"/>
      <c r="U10826" s="70"/>
      <c r="V10826" s="70"/>
      <c r="W10826" s="174"/>
      <c r="X10826" s="170"/>
    </row>
    <row r="10827" customFormat="false" ht="12.75" hidden="false" customHeight="false" outlineLevel="0" collapsed="false">
      <c r="P10827" s="77"/>
      <c r="Q10827" s="173"/>
      <c r="R10827" s="174"/>
      <c r="S10827" s="174"/>
      <c r="T10827" s="70"/>
      <c r="U10827" s="70"/>
      <c r="V10827" s="70"/>
      <c r="W10827" s="174"/>
      <c r="X10827" s="170"/>
    </row>
    <row r="10828" customFormat="false" ht="12.75" hidden="false" customHeight="false" outlineLevel="0" collapsed="false">
      <c r="P10828" s="77"/>
      <c r="Q10828" s="173"/>
      <c r="R10828" s="174"/>
      <c r="S10828" s="174"/>
      <c r="T10828" s="70"/>
      <c r="U10828" s="70"/>
      <c r="V10828" s="70"/>
      <c r="W10828" s="174"/>
      <c r="X10828" s="170"/>
    </row>
    <row r="10829" customFormat="false" ht="12.75" hidden="false" customHeight="false" outlineLevel="0" collapsed="false">
      <c r="P10829" s="77"/>
      <c r="Q10829" s="173"/>
      <c r="R10829" s="174"/>
      <c r="S10829" s="174"/>
      <c r="T10829" s="70"/>
      <c r="U10829" s="70"/>
      <c r="V10829" s="70"/>
      <c r="W10829" s="174"/>
      <c r="X10829" s="170"/>
    </row>
    <row r="10830" customFormat="false" ht="12.75" hidden="false" customHeight="false" outlineLevel="0" collapsed="false">
      <c r="P10830" s="77"/>
      <c r="Q10830" s="173"/>
      <c r="R10830" s="174"/>
      <c r="S10830" s="174"/>
      <c r="T10830" s="70"/>
      <c r="U10830" s="70"/>
      <c r="V10830" s="70"/>
      <c r="W10830" s="174"/>
      <c r="X10830" s="170"/>
    </row>
    <row r="10831" customFormat="false" ht="12.75" hidden="false" customHeight="false" outlineLevel="0" collapsed="false">
      <c r="P10831" s="77"/>
      <c r="Q10831" s="173"/>
      <c r="R10831" s="174"/>
      <c r="S10831" s="174"/>
      <c r="T10831" s="70"/>
      <c r="U10831" s="70"/>
      <c r="V10831" s="70"/>
      <c r="W10831" s="174"/>
      <c r="X10831" s="170"/>
    </row>
    <row r="10832" customFormat="false" ht="12.75" hidden="false" customHeight="false" outlineLevel="0" collapsed="false">
      <c r="P10832" s="77"/>
      <c r="Q10832" s="173"/>
      <c r="R10832" s="174"/>
      <c r="S10832" s="174"/>
      <c r="T10832" s="70"/>
      <c r="U10832" s="70"/>
      <c r="V10832" s="70"/>
      <c r="W10832" s="174"/>
      <c r="X10832" s="170"/>
    </row>
    <row r="10833" customFormat="false" ht="12.75" hidden="false" customHeight="false" outlineLevel="0" collapsed="false">
      <c r="P10833" s="77"/>
      <c r="Q10833" s="173"/>
      <c r="R10833" s="174"/>
      <c r="S10833" s="174"/>
      <c r="T10833" s="70"/>
      <c r="U10833" s="70"/>
      <c r="V10833" s="70"/>
      <c r="W10833" s="174"/>
      <c r="X10833" s="170"/>
    </row>
    <row r="10834" customFormat="false" ht="12.75" hidden="false" customHeight="false" outlineLevel="0" collapsed="false">
      <c r="P10834" s="77"/>
      <c r="Q10834" s="173"/>
      <c r="R10834" s="174"/>
      <c r="S10834" s="174"/>
      <c r="T10834" s="70"/>
      <c r="U10834" s="70"/>
      <c r="V10834" s="70"/>
      <c r="W10834" s="174"/>
      <c r="X10834" s="170"/>
    </row>
    <row r="10835" customFormat="false" ht="12.75" hidden="false" customHeight="false" outlineLevel="0" collapsed="false">
      <c r="P10835" s="77"/>
      <c r="Q10835" s="173"/>
      <c r="R10835" s="174"/>
      <c r="S10835" s="174"/>
      <c r="T10835" s="70"/>
      <c r="U10835" s="70"/>
      <c r="V10835" s="70"/>
      <c r="W10835" s="174"/>
      <c r="X10835" s="170"/>
    </row>
    <row r="10836" customFormat="false" ht="12.75" hidden="false" customHeight="false" outlineLevel="0" collapsed="false">
      <c r="P10836" s="77"/>
      <c r="Q10836" s="173"/>
      <c r="R10836" s="174"/>
      <c r="S10836" s="174"/>
      <c r="T10836" s="70"/>
      <c r="U10836" s="70"/>
      <c r="V10836" s="70"/>
      <c r="W10836" s="174"/>
      <c r="X10836" s="170"/>
    </row>
    <row r="10837" customFormat="false" ht="12.75" hidden="false" customHeight="false" outlineLevel="0" collapsed="false">
      <c r="P10837" s="77"/>
      <c r="Q10837" s="173"/>
      <c r="R10837" s="174"/>
      <c r="S10837" s="174"/>
      <c r="T10837" s="70"/>
      <c r="U10837" s="70"/>
      <c r="V10837" s="70"/>
      <c r="W10837" s="174"/>
      <c r="X10837" s="170"/>
    </row>
    <row r="10838" customFormat="false" ht="12.75" hidden="false" customHeight="false" outlineLevel="0" collapsed="false">
      <c r="P10838" s="77"/>
      <c r="Q10838" s="173"/>
      <c r="R10838" s="174"/>
      <c r="S10838" s="174"/>
      <c r="T10838" s="70"/>
      <c r="U10838" s="70"/>
      <c r="V10838" s="70"/>
      <c r="W10838" s="174"/>
      <c r="X10838" s="170"/>
    </row>
    <row r="10839" customFormat="false" ht="12.75" hidden="false" customHeight="false" outlineLevel="0" collapsed="false">
      <c r="P10839" s="77"/>
      <c r="Q10839" s="173"/>
      <c r="R10839" s="174"/>
      <c r="S10839" s="174"/>
      <c r="T10839" s="70"/>
      <c r="U10839" s="70"/>
      <c r="V10839" s="70"/>
      <c r="W10839" s="174"/>
      <c r="X10839" s="170"/>
    </row>
    <row r="10840" customFormat="false" ht="12.75" hidden="false" customHeight="false" outlineLevel="0" collapsed="false">
      <c r="P10840" s="77"/>
      <c r="Q10840" s="173"/>
      <c r="R10840" s="174"/>
      <c r="S10840" s="174"/>
      <c r="T10840" s="70"/>
      <c r="U10840" s="70"/>
      <c r="V10840" s="70"/>
      <c r="W10840" s="174"/>
      <c r="X10840" s="170"/>
    </row>
    <row r="10841" customFormat="false" ht="12.75" hidden="false" customHeight="false" outlineLevel="0" collapsed="false">
      <c r="P10841" s="77"/>
      <c r="Q10841" s="173"/>
      <c r="R10841" s="174"/>
      <c r="S10841" s="174"/>
      <c r="T10841" s="70"/>
      <c r="U10841" s="70"/>
      <c r="V10841" s="70"/>
      <c r="W10841" s="174"/>
      <c r="X10841" s="170"/>
    </row>
    <row r="10842" customFormat="false" ht="12.75" hidden="false" customHeight="false" outlineLevel="0" collapsed="false">
      <c r="P10842" s="77"/>
      <c r="Q10842" s="173"/>
      <c r="R10842" s="174"/>
      <c r="S10842" s="174"/>
      <c r="T10842" s="70"/>
      <c r="U10842" s="70"/>
      <c r="V10842" s="70"/>
      <c r="W10842" s="174"/>
      <c r="X10842" s="170"/>
    </row>
    <row r="10843" customFormat="false" ht="12.75" hidden="false" customHeight="false" outlineLevel="0" collapsed="false">
      <c r="P10843" s="77"/>
      <c r="Q10843" s="173"/>
      <c r="R10843" s="174"/>
      <c r="S10843" s="174"/>
      <c r="T10843" s="70"/>
      <c r="U10843" s="70"/>
      <c r="V10843" s="70"/>
      <c r="W10843" s="174"/>
      <c r="X10843" s="170"/>
    </row>
    <row r="10844" customFormat="false" ht="12.75" hidden="false" customHeight="false" outlineLevel="0" collapsed="false">
      <c r="P10844" s="77"/>
      <c r="Q10844" s="173"/>
      <c r="R10844" s="174"/>
      <c r="S10844" s="174"/>
      <c r="T10844" s="70"/>
      <c r="U10844" s="70"/>
      <c r="V10844" s="70"/>
      <c r="W10844" s="174"/>
      <c r="X10844" s="170"/>
    </row>
    <row r="10845" customFormat="false" ht="12.75" hidden="false" customHeight="false" outlineLevel="0" collapsed="false">
      <c r="P10845" s="77"/>
      <c r="Q10845" s="173"/>
      <c r="R10845" s="174"/>
      <c r="S10845" s="174"/>
      <c r="T10845" s="70"/>
      <c r="U10845" s="70"/>
      <c r="V10845" s="70"/>
      <c r="W10845" s="174"/>
      <c r="X10845" s="170"/>
    </row>
    <row r="10846" customFormat="false" ht="12.75" hidden="false" customHeight="false" outlineLevel="0" collapsed="false">
      <c r="P10846" s="77"/>
      <c r="Q10846" s="173"/>
      <c r="R10846" s="174"/>
      <c r="S10846" s="174"/>
      <c r="T10846" s="70"/>
      <c r="U10846" s="70"/>
      <c r="V10846" s="70"/>
      <c r="W10846" s="174"/>
      <c r="X10846" s="170"/>
    </row>
    <row r="10847" customFormat="false" ht="12.75" hidden="false" customHeight="false" outlineLevel="0" collapsed="false">
      <c r="P10847" s="77"/>
      <c r="Q10847" s="173"/>
      <c r="R10847" s="174"/>
      <c r="S10847" s="174"/>
      <c r="T10847" s="70"/>
      <c r="U10847" s="70"/>
      <c r="V10847" s="70"/>
      <c r="W10847" s="174"/>
      <c r="X10847" s="170"/>
    </row>
    <row r="10848" customFormat="false" ht="12.75" hidden="false" customHeight="false" outlineLevel="0" collapsed="false">
      <c r="P10848" s="77"/>
      <c r="Q10848" s="173"/>
      <c r="R10848" s="174"/>
      <c r="S10848" s="174"/>
      <c r="T10848" s="70"/>
      <c r="U10848" s="70"/>
      <c r="V10848" s="70"/>
      <c r="W10848" s="174"/>
      <c r="X10848" s="170"/>
    </row>
    <row r="10849" customFormat="false" ht="12.75" hidden="false" customHeight="false" outlineLevel="0" collapsed="false">
      <c r="P10849" s="77"/>
      <c r="Q10849" s="173"/>
      <c r="R10849" s="174"/>
      <c r="S10849" s="174"/>
      <c r="T10849" s="70"/>
      <c r="U10849" s="70"/>
      <c r="V10849" s="70"/>
      <c r="W10849" s="174"/>
      <c r="X10849" s="170"/>
    </row>
    <row r="10850" customFormat="false" ht="12.75" hidden="false" customHeight="false" outlineLevel="0" collapsed="false">
      <c r="P10850" s="77"/>
      <c r="Q10850" s="173"/>
      <c r="R10850" s="174"/>
      <c r="S10850" s="174"/>
      <c r="T10850" s="70"/>
      <c r="U10850" s="70"/>
      <c r="V10850" s="70"/>
      <c r="W10850" s="174"/>
      <c r="X10850" s="170"/>
    </row>
    <row r="10851" customFormat="false" ht="12.75" hidden="false" customHeight="false" outlineLevel="0" collapsed="false">
      <c r="P10851" s="77"/>
      <c r="Q10851" s="173"/>
      <c r="R10851" s="174"/>
      <c r="S10851" s="174"/>
      <c r="T10851" s="70"/>
      <c r="U10851" s="70"/>
      <c r="V10851" s="70"/>
      <c r="W10851" s="174"/>
      <c r="X10851" s="170"/>
    </row>
    <row r="10852" customFormat="false" ht="12.75" hidden="false" customHeight="false" outlineLevel="0" collapsed="false">
      <c r="P10852" s="77"/>
      <c r="Q10852" s="173"/>
      <c r="R10852" s="174"/>
      <c r="S10852" s="174"/>
      <c r="T10852" s="70"/>
      <c r="U10852" s="70"/>
      <c r="V10852" s="70"/>
      <c r="W10852" s="174"/>
      <c r="X10852" s="170"/>
    </row>
    <row r="10853" customFormat="false" ht="12.75" hidden="false" customHeight="false" outlineLevel="0" collapsed="false">
      <c r="P10853" s="77"/>
      <c r="Q10853" s="173"/>
      <c r="R10853" s="174"/>
      <c r="S10853" s="174"/>
      <c r="T10853" s="70"/>
      <c r="U10853" s="70"/>
      <c r="V10853" s="70"/>
      <c r="W10853" s="174"/>
      <c r="X10853" s="170"/>
    </row>
    <row r="10854" customFormat="false" ht="12.75" hidden="false" customHeight="false" outlineLevel="0" collapsed="false">
      <c r="P10854" s="77"/>
      <c r="Q10854" s="173"/>
      <c r="R10854" s="174"/>
      <c r="S10854" s="174"/>
      <c r="T10854" s="70"/>
      <c r="U10854" s="70"/>
      <c r="V10854" s="70"/>
      <c r="W10854" s="174"/>
      <c r="X10854" s="170"/>
    </row>
    <row r="10855" customFormat="false" ht="12.75" hidden="false" customHeight="false" outlineLevel="0" collapsed="false">
      <c r="P10855" s="77"/>
      <c r="Q10855" s="173"/>
      <c r="R10855" s="174"/>
      <c r="S10855" s="174"/>
      <c r="T10855" s="70"/>
      <c r="U10855" s="70"/>
      <c r="V10855" s="70"/>
      <c r="W10855" s="174"/>
      <c r="X10855" s="170"/>
    </row>
    <row r="10856" customFormat="false" ht="12.75" hidden="false" customHeight="false" outlineLevel="0" collapsed="false">
      <c r="P10856" s="77"/>
      <c r="Q10856" s="173"/>
      <c r="R10856" s="174"/>
      <c r="S10856" s="174"/>
      <c r="T10856" s="70"/>
      <c r="U10856" s="70"/>
      <c r="V10856" s="70"/>
      <c r="W10856" s="174"/>
      <c r="X10856" s="170"/>
    </row>
    <row r="10857" customFormat="false" ht="12.75" hidden="false" customHeight="false" outlineLevel="0" collapsed="false">
      <c r="P10857" s="77"/>
      <c r="Q10857" s="173"/>
      <c r="R10857" s="174"/>
      <c r="S10857" s="174"/>
      <c r="T10857" s="70"/>
      <c r="U10857" s="70"/>
      <c r="V10857" s="70"/>
      <c r="W10857" s="174"/>
      <c r="X10857" s="170"/>
    </row>
    <row r="10858" customFormat="false" ht="12.75" hidden="false" customHeight="false" outlineLevel="0" collapsed="false">
      <c r="P10858" s="77"/>
      <c r="Q10858" s="173"/>
      <c r="R10858" s="174"/>
      <c r="S10858" s="174"/>
      <c r="T10858" s="70"/>
      <c r="U10858" s="70"/>
      <c r="V10858" s="70"/>
      <c r="W10858" s="174"/>
      <c r="X10858" s="170"/>
    </row>
    <row r="10859" customFormat="false" ht="12.75" hidden="false" customHeight="false" outlineLevel="0" collapsed="false">
      <c r="P10859" s="77"/>
      <c r="Q10859" s="173"/>
      <c r="R10859" s="174"/>
      <c r="S10859" s="174"/>
      <c r="T10859" s="70"/>
      <c r="U10859" s="70"/>
      <c r="V10859" s="70"/>
      <c r="W10859" s="174"/>
      <c r="X10859" s="170"/>
    </row>
    <row r="10860" customFormat="false" ht="12.75" hidden="false" customHeight="false" outlineLevel="0" collapsed="false">
      <c r="P10860" s="77"/>
      <c r="Q10860" s="173"/>
      <c r="R10860" s="174"/>
      <c r="S10860" s="174"/>
      <c r="T10860" s="70"/>
      <c r="U10860" s="70"/>
      <c r="V10860" s="70"/>
      <c r="W10860" s="174"/>
      <c r="X10860" s="170"/>
    </row>
    <row r="10861" customFormat="false" ht="12.75" hidden="false" customHeight="false" outlineLevel="0" collapsed="false">
      <c r="P10861" s="77"/>
      <c r="Q10861" s="173"/>
      <c r="R10861" s="174"/>
      <c r="S10861" s="174"/>
      <c r="T10861" s="70"/>
      <c r="U10861" s="70"/>
      <c r="V10861" s="70"/>
      <c r="W10861" s="174"/>
      <c r="X10861" s="170"/>
    </row>
    <row r="10862" customFormat="false" ht="12.75" hidden="false" customHeight="false" outlineLevel="0" collapsed="false">
      <c r="P10862" s="77"/>
      <c r="Q10862" s="173"/>
      <c r="R10862" s="174"/>
      <c r="S10862" s="174"/>
      <c r="T10862" s="70"/>
      <c r="U10862" s="70"/>
      <c r="V10862" s="70"/>
      <c r="W10862" s="174"/>
      <c r="X10862" s="170"/>
    </row>
    <row r="10863" customFormat="false" ht="12.75" hidden="false" customHeight="false" outlineLevel="0" collapsed="false">
      <c r="P10863" s="77"/>
      <c r="Q10863" s="173"/>
      <c r="R10863" s="174"/>
      <c r="S10863" s="174"/>
      <c r="T10863" s="70"/>
      <c r="U10863" s="70"/>
      <c r="V10863" s="70"/>
      <c r="W10863" s="174"/>
      <c r="X10863" s="170"/>
    </row>
    <row r="10864" customFormat="false" ht="12.75" hidden="false" customHeight="false" outlineLevel="0" collapsed="false">
      <c r="P10864" s="77"/>
      <c r="Q10864" s="173"/>
      <c r="R10864" s="174"/>
      <c r="S10864" s="174"/>
      <c r="T10864" s="70"/>
      <c r="U10864" s="70"/>
      <c r="V10864" s="70"/>
      <c r="W10864" s="174"/>
      <c r="X10864" s="170"/>
    </row>
    <row r="10865" customFormat="false" ht="12.75" hidden="false" customHeight="false" outlineLevel="0" collapsed="false">
      <c r="P10865" s="77"/>
      <c r="Q10865" s="173"/>
      <c r="R10865" s="174"/>
      <c r="S10865" s="174"/>
      <c r="T10865" s="70"/>
      <c r="U10865" s="70"/>
      <c r="V10865" s="70"/>
      <c r="W10865" s="174"/>
      <c r="X10865" s="170"/>
    </row>
    <row r="10866" customFormat="false" ht="12.75" hidden="false" customHeight="false" outlineLevel="0" collapsed="false">
      <c r="P10866" s="77"/>
      <c r="Q10866" s="173"/>
      <c r="R10866" s="174"/>
      <c r="S10866" s="174"/>
      <c r="T10866" s="70"/>
      <c r="U10866" s="70"/>
      <c r="V10866" s="70"/>
      <c r="W10866" s="174"/>
      <c r="X10866" s="170"/>
    </row>
    <row r="10867" customFormat="false" ht="12.75" hidden="false" customHeight="false" outlineLevel="0" collapsed="false">
      <c r="P10867" s="77"/>
      <c r="Q10867" s="173"/>
      <c r="R10867" s="174"/>
      <c r="S10867" s="174"/>
      <c r="T10867" s="70"/>
      <c r="U10867" s="70"/>
      <c r="V10867" s="70"/>
      <c r="W10867" s="174"/>
      <c r="X10867" s="170"/>
    </row>
    <row r="10868" customFormat="false" ht="12.75" hidden="false" customHeight="false" outlineLevel="0" collapsed="false">
      <c r="P10868" s="77"/>
      <c r="Q10868" s="173"/>
      <c r="R10868" s="174"/>
      <c r="S10868" s="174"/>
      <c r="T10868" s="70"/>
      <c r="U10868" s="70"/>
      <c r="V10868" s="70"/>
      <c r="W10868" s="174"/>
      <c r="X10868" s="170"/>
    </row>
    <row r="10869" customFormat="false" ht="12.75" hidden="false" customHeight="false" outlineLevel="0" collapsed="false">
      <c r="P10869" s="77"/>
      <c r="Q10869" s="173"/>
      <c r="R10869" s="174"/>
      <c r="S10869" s="174"/>
      <c r="T10869" s="70"/>
      <c r="U10869" s="70"/>
      <c r="V10869" s="70"/>
      <c r="W10869" s="174"/>
      <c r="X10869" s="170"/>
    </row>
    <row r="10870" customFormat="false" ht="12.75" hidden="false" customHeight="false" outlineLevel="0" collapsed="false">
      <c r="P10870" s="77"/>
      <c r="Q10870" s="173"/>
      <c r="R10870" s="174"/>
      <c r="S10870" s="174"/>
      <c r="T10870" s="70"/>
      <c r="U10870" s="70"/>
      <c r="V10870" s="70"/>
      <c r="W10870" s="174"/>
      <c r="X10870" s="170"/>
    </row>
    <row r="10871" customFormat="false" ht="12.75" hidden="false" customHeight="false" outlineLevel="0" collapsed="false">
      <c r="P10871" s="77"/>
      <c r="Q10871" s="173"/>
      <c r="R10871" s="174"/>
      <c r="S10871" s="174"/>
      <c r="T10871" s="70"/>
      <c r="U10871" s="70"/>
      <c r="V10871" s="70"/>
      <c r="W10871" s="174"/>
      <c r="X10871" s="170"/>
    </row>
    <row r="10872" customFormat="false" ht="12.75" hidden="false" customHeight="false" outlineLevel="0" collapsed="false">
      <c r="P10872" s="77"/>
      <c r="Q10872" s="173"/>
      <c r="R10872" s="174"/>
      <c r="S10872" s="174"/>
      <c r="T10872" s="70"/>
      <c r="U10872" s="70"/>
      <c r="V10872" s="70"/>
      <c r="W10872" s="174"/>
      <c r="X10872" s="170"/>
    </row>
    <row r="10873" customFormat="false" ht="12.75" hidden="false" customHeight="false" outlineLevel="0" collapsed="false">
      <c r="P10873" s="77"/>
      <c r="Q10873" s="173"/>
      <c r="R10873" s="174"/>
      <c r="S10873" s="174"/>
      <c r="T10873" s="70"/>
      <c r="U10873" s="70"/>
      <c r="V10873" s="70"/>
      <c r="W10873" s="174"/>
      <c r="X10873" s="170"/>
    </row>
    <row r="10874" customFormat="false" ht="12.75" hidden="false" customHeight="false" outlineLevel="0" collapsed="false">
      <c r="P10874" s="77"/>
      <c r="Q10874" s="173"/>
      <c r="R10874" s="174"/>
      <c r="S10874" s="174"/>
      <c r="T10874" s="70"/>
      <c r="U10874" s="70"/>
      <c r="V10874" s="70"/>
      <c r="W10874" s="174"/>
      <c r="X10874" s="170"/>
    </row>
    <row r="10875" customFormat="false" ht="12.75" hidden="false" customHeight="false" outlineLevel="0" collapsed="false">
      <c r="P10875" s="77"/>
      <c r="Q10875" s="173"/>
      <c r="R10875" s="174"/>
      <c r="S10875" s="174"/>
      <c r="T10875" s="70"/>
      <c r="U10875" s="70"/>
      <c r="V10875" s="70"/>
      <c r="W10875" s="174"/>
      <c r="X10875" s="170"/>
    </row>
    <row r="10876" customFormat="false" ht="12.75" hidden="false" customHeight="false" outlineLevel="0" collapsed="false">
      <c r="P10876" s="77"/>
      <c r="Q10876" s="173"/>
      <c r="R10876" s="174"/>
      <c r="S10876" s="174"/>
      <c r="T10876" s="70"/>
      <c r="U10876" s="70"/>
      <c r="V10876" s="70"/>
      <c r="W10876" s="174"/>
      <c r="X10876" s="170"/>
    </row>
    <row r="10877" customFormat="false" ht="12.75" hidden="false" customHeight="false" outlineLevel="0" collapsed="false">
      <c r="P10877" s="77"/>
      <c r="Q10877" s="173"/>
      <c r="R10877" s="174"/>
      <c r="S10877" s="174"/>
      <c r="T10877" s="70"/>
      <c r="U10877" s="70"/>
      <c r="V10877" s="70"/>
      <c r="W10877" s="174"/>
      <c r="X10877" s="170"/>
    </row>
    <row r="10878" customFormat="false" ht="12.75" hidden="false" customHeight="false" outlineLevel="0" collapsed="false">
      <c r="P10878" s="77"/>
      <c r="Q10878" s="173"/>
      <c r="R10878" s="174"/>
      <c r="S10878" s="174"/>
      <c r="T10878" s="70"/>
      <c r="U10878" s="70"/>
      <c r="V10878" s="70"/>
      <c r="W10878" s="174"/>
      <c r="X10878" s="170"/>
    </row>
    <row r="10879" customFormat="false" ht="12.75" hidden="false" customHeight="false" outlineLevel="0" collapsed="false">
      <c r="P10879" s="77"/>
      <c r="Q10879" s="173"/>
      <c r="R10879" s="174"/>
      <c r="S10879" s="174"/>
      <c r="T10879" s="70"/>
      <c r="U10879" s="70"/>
      <c r="V10879" s="70"/>
      <c r="W10879" s="174"/>
      <c r="X10879" s="170"/>
    </row>
    <row r="10880" customFormat="false" ht="12.75" hidden="false" customHeight="false" outlineLevel="0" collapsed="false">
      <c r="P10880" s="77"/>
      <c r="Q10880" s="173"/>
      <c r="R10880" s="174"/>
      <c r="S10880" s="174"/>
      <c r="T10880" s="70"/>
      <c r="U10880" s="70"/>
      <c r="V10880" s="70"/>
      <c r="W10880" s="174"/>
      <c r="X10880" s="170"/>
    </row>
    <row r="10881" customFormat="false" ht="12.75" hidden="false" customHeight="false" outlineLevel="0" collapsed="false">
      <c r="P10881" s="77"/>
      <c r="Q10881" s="173"/>
      <c r="R10881" s="174"/>
      <c r="S10881" s="174"/>
      <c r="T10881" s="70"/>
      <c r="U10881" s="70"/>
      <c r="V10881" s="70"/>
      <c r="W10881" s="174"/>
      <c r="X10881" s="170"/>
    </row>
    <row r="10882" customFormat="false" ht="12.75" hidden="false" customHeight="false" outlineLevel="0" collapsed="false">
      <c r="P10882" s="77"/>
      <c r="Q10882" s="173"/>
      <c r="R10882" s="174"/>
      <c r="S10882" s="174"/>
      <c r="T10882" s="70"/>
      <c r="U10882" s="70"/>
      <c r="V10882" s="70"/>
      <c r="W10882" s="174"/>
      <c r="X10882" s="170"/>
    </row>
    <row r="10883" customFormat="false" ht="12.75" hidden="false" customHeight="false" outlineLevel="0" collapsed="false">
      <c r="P10883" s="77"/>
      <c r="Q10883" s="173"/>
      <c r="R10883" s="174"/>
      <c r="S10883" s="174"/>
      <c r="T10883" s="70"/>
      <c r="U10883" s="70"/>
      <c r="V10883" s="70"/>
      <c r="W10883" s="174"/>
      <c r="X10883" s="170"/>
    </row>
    <row r="10884" customFormat="false" ht="12.75" hidden="false" customHeight="false" outlineLevel="0" collapsed="false">
      <c r="P10884" s="77"/>
      <c r="Q10884" s="173"/>
      <c r="R10884" s="174"/>
      <c r="S10884" s="174"/>
      <c r="T10884" s="70"/>
      <c r="U10884" s="70"/>
      <c r="V10884" s="70"/>
      <c r="W10884" s="174"/>
      <c r="X10884" s="170"/>
    </row>
    <row r="10885" customFormat="false" ht="12.75" hidden="false" customHeight="false" outlineLevel="0" collapsed="false">
      <c r="P10885" s="77"/>
      <c r="Q10885" s="173"/>
      <c r="R10885" s="174"/>
      <c r="S10885" s="174"/>
      <c r="T10885" s="70"/>
      <c r="U10885" s="70"/>
      <c r="V10885" s="70"/>
      <c r="W10885" s="174"/>
      <c r="X10885" s="170"/>
    </row>
    <row r="10886" customFormat="false" ht="12.75" hidden="false" customHeight="false" outlineLevel="0" collapsed="false">
      <c r="P10886" s="77"/>
      <c r="Q10886" s="173"/>
      <c r="R10886" s="174"/>
      <c r="S10886" s="174"/>
      <c r="T10886" s="70"/>
      <c r="U10886" s="70"/>
      <c r="V10886" s="70"/>
      <c r="W10886" s="174"/>
      <c r="X10886" s="170"/>
    </row>
    <row r="10887" customFormat="false" ht="12.75" hidden="false" customHeight="false" outlineLevel="0" collapsed="false">
      <c r="P10887" s="77"/>
      <c r="Q10887" s="173"/>
      <c r="R10887" s="174"/>
      <c r="S10887" s="174"/>
      <c r="T10887" s="70"/>
      <c r="U10887" s="70"/>
      <c r="V10887" s="70"/>
      <c r="W10887" s="174"/>
      <c r="X10887" s="170"/>
    </row>
    <row r="10888" customFormat="false" ht="12.75" hidden="false" customHeight="false" outlineLevel="0" collapsed="false">
      <c r="P10888" s="77"/>
      <c r="Q10888" s="173"/>
      <c r="R10888" s="174"/>
      <c r="S10888" s="174"/>
      <c r="T10888" s="70"/>
      <c r="U10888" s="70"/>
      <c r="V10888" s="70"/>
      <c r="W10888" s="174"/>
      <c r="X10888" s="170"/>
    </row>
    <row r="10889" customFormat="false" ht="12.75" hidden="false" customHeight="false" outlineLevel="0" collapsed="false">
      <c r="P10889" s="77"/>
      <c r="Q10889" s="173"/>
      <c r="R10889" s="174"/>
      <c r="S10889" s="174"/>
      <c r="T10889" s="70"/>
      <c r="U10889" s="70"/>
      <c r="V10889" s="70"/>
      <c r="W10889" s="174"/>
      <c r="X10889" s="170"/>
    </row>
    <row r="10890" customFormat="false" ht="12.75" hidden="false" customHeight="false" outlineLevel="0" collapsed="false">
      <c r="P10890" s="77"/>
      <c r="Q10890" s="173"/>
      <c r="R10890" s="174"/>
      <c r="S10890" s="174"/>
      <c r="T10890" s="70"/>
      <c r="U10890" s="70"/>
      <c r="V10890" s="70"/>
      <c r="W10890" s="174"/>
      <c r="X10890" s="170"/>
    </row>
    <row r="10891" customFormat="false" ht="12.75" hidden="false" customHeight="false" outlineLevel="0" collapsed="false">
      <c r="P10891" s="77"/>
      <c r="Q10891" s="173"/>
      <c r="R10891" s="174"/>
      <c r="S10891" s="174"/>
      <c r="T10891" s="70"/>
      <c r="U10891" s="70"/>
      <c r="V10891" s="70"/>
      <c r="W10891" s="174"/>
      <c r="X10891" s="170"/>
    </row>
    <row r="10892" customFormat="false" ht="12.75" hidden="false" customHeight="false" outlineLevel="0" collapsed="false">
      <c r="P10892" s="77"/>
      <c r="Q10892" s="173"/>
      <c r="R10892" s="174"/>
      <c r="S10892" s="174"/>
      <c r="T10892" s="70"/>
      <c r="U10892" s="70"/>
      <c r="V10892" s="70"/>
      <c r="W10892" s="174"/>
      <c r="X10892" s="170"/>
    </row>
    <row r="10893" customFormat="false" ht="12.75" hidden="false" customHeight="false" outlineLevel="0" collapsed="false">
      <c r="P10893" s="77"/>
      <c r="Q10893" s="173"/>
      <c r="R10893" s="174"/>
      <c r="S10893" s="174"/>
      <c r="T10893" s="70"/>
      <c r="U10893" s="70"/>
      <c r="V10893" s="70"/>
      <c r="W10893" s="174"/>
      <c r="X10893" s="170"/>
    </row>
    <row r="10894" customFormat="false" ht="12.75" hidden="false" customHeight="false" outlineLevel="0" collapsed="false">
      <c r="P10894" s="77"/>
      <c r="Q10894" s="173"/>
      <c r="R10894" s="174"/>
      <c r="S10894" s="174"/>
      <c r="T10894" s="70"/>
      <c r="U10894" s="70"/>
      <c r="V10894" s="70"/>
      <c r="W10894" s="174"/>
      <c r="X10894" s="170"/>
    </row>
    <row r="10895" customFormat="false" ht="12.75" hidden="false" customHeight="false" outlineLevel="0" collapsed="false">
      <c r="P10895" s="77"/>
      <c r="Q10895" s="173"/>
      <c r="R10895" s="174"/>
      <c r="S10895" s="174"/>
      <c r="T10895" s="70"/>
      <c r="U10895" s="70"/>
      <c r="V10895" s="70"/>
      <c r="W10895" s="174"/>
      <c r="X10895" s="170"/>
    </row>
    <row r="10896" customFormat="false" ht="12.75" hidden="false" customHeight="false" outlineLevel="0" collapsed="false">
      <c r="P10896" s="77"/>
      <c r="Q10896" s="173"/>
      <c r="R10896" s="174"/>
      <c r="S10896" s="174"/>
      <c r="T10896" s="70"/>
      <c r="U10896" s="70"/>
      <c r="V10896" s="70"/>
      <c r="W10896" s="174"/>
      <c r="X10896" s="170"/>
    </row>
    <row r="10897" customFormat="false" ht="12.75" hidden="false" customHeight="false" outlineLevel="0" collapsed="false">
      <c r="P10897" s="77"/>
      <c r="Q10897" s="173"/>
      <c r="R10897" s="174"/>
      <c r="S10897" s="174"/>
      <c r="T10897" s="70"/>
      <c r="U10897" s="70"/>
      <c r="V10897" s="70"/>
      <c r="W10897" s="174"/>
      <c r="X10897" s="170"/>
    </row>
    <row r="10898" customFormat="false" ht="12.75" hidden="false" customHeight="false" outlineLevel="0" collapsed="false">
      <c r="P10898" s="77"/>
      <c r="Q10898" s="173"/>
      <c r="R10898" s="174"/>
      <c r="S10898" s="174"/>
      <c r="T10898" s="70"/>
      <c r="U10898" s="70"/>
      <c r="V10898" s="70"/>
      <c r="W10898" s="174"/>
      <c r="X10898" s="170"/>
    </row>
    <row r="10899" customFormat="false" ht="12.75" hidden="false" customHeight="false" outlineLevel="0" collapsed="false">
      <c r="P10899" s="77"/>
      <c r="Q10899" s="173"/>
      <c r="R10899" s="174"/>
      <c r="S10899" s="174"/>
      <c r="T10899" s="70"/>
      <c r="U10899" s="70"/>
      <c r="V10899" s="70"/>
      <c r="W10899" s="174"/>
      <c r="X10899" s="170"/>
    </row>
    <row r="10900" customFormat="false" ht="12.75" hidden="false" customHeight="false" outlineLevel="0" collapsed="false">
      <c r="P10900" s="77"/>
      <c r="Q10900" s="173"/>
      <c r="R10900" s="174"/>
      <c r="S10900" s="174"/>
      <c r="T10900" s="70"/>
      <c r="U10900" s="70"/>
      <c r="V10900" s="70"/>
      <c r="W10900" s="174"/>
      <c r="X10900" s="170"/>
    </row>
    <row r="10901" customFormat="false" ht="12.75" hidden="false" customHeight="false" outlineLevel="0" collapsed="false">
      <c r="P10901" s="77"/>
      <c r="Q10901" s="173"/>
      <c r="R10901" s="174"/>
      <c r="S10901" s="174"/>
      <c r="T10901" s="70"/>
      <c r="U10901" s="70"/>
      <c r="V10901" s="70"/>
      <c r="W10901" s="174"/>
      <c r="X10901" s="170"/>
    </row>
    <row r="10902" customFormat="false" ht="12.75" hidden="false" customHeight="false" outlineLevel="0" collapsed="false">
      <c r="P10902" s="77"/>
      <c r="Q10902" s="173"/>
      <c r="R10902" s="174"/>
      <c r="S10902" s="174"/>
      <c r="T10902" s="70"/>
      <c r="U10902" s="70"/>
      <c r="V10902" s="70"/>
      <c r="W10902" s="174"/>
      <c r="X10902" s="170"/>
    </row>
    <row r="10903" customFormat="false" ht="12.75" hidden="false" customHeight="false" outlineLevel="0" collapsed="false">
      <c r="P10903" s="77"/>
      <c r="Q10903" s="173"/>
      <c r="R10903" s="174"/>
      <c r="S10903" s="174"/>
      <c r="T10903" s="70"/>
      <c r="U10903" s="70"/>
      <c r="V10903" s="70"/>
      <c r="W10903" s="174"/>
      <c r="X10903" s="170"/>
    </row>
    <row r="10904" customFormat="false" ht="12.75" hidden="false" customHeight="false" outlineLevel="0" collapsed="false">
      <c r="P10904" s="77"/>
      <c r="Q10904" s="173"/>
      <c r="R10904" s="174"/>
      <c r="S10904" s="174"/>
      <c r="T10904" s="70"/>
      <c r="U10904" s="70"/>
      <c r="V10904" s="70"/>
      <c r="W10904" s="174"/>
      <c r="X10904" s="170"/>
    </row>
    <row r="10905" customFormat="false" ht="12.75" hidden="false" customHeight="false" outlineLevel="0" collapsed="false">
      <c r="P10905" s="77"/>
      <c r="Q10905" s="173"/>
      <c r="R10905" s="174"/>
      <c r="S10905" s="174"/>
      <c r="T10905" s="70"/>
      <c r="U10905" s="70"/>
      <c r="V10905" s="70"/>
      <c r="W10905" s="174"/>
      <c r="X10905" s="170"/>
    </row>
    <row r="10906" customFormat="false" ht="12.75" hidden="false" customHeight="false" outlineLevel="0" collapsed="false">
      <c r="P10906" s="77"/>
      <c r="Q10906" s="173"/>
      <c r="R10906" s="174"/>
      <c r="S10906" s="174"/>
      <c r="T10906" s="70"/>
      <c r="U10906" s="70"/>
      <c r="V10906" s="70"/>
      <c r="W10906" s="174"/>
      <c r="X10906" s="170"/>
    </row>
    <row r="10907" customFormat="false" ht="12.75" hidden="false" customHeight="false" outlineLevel="0" collapsed="false">
      <c r="P10907" s="77"/>
      <c r="Q10907" s="173"/>
      <c r="R10907" s="174"/>
      <c r="S10907" s="174"/>
      <c r="T10907" s="70"/>
      <c r="U10907" s="70"/>
      <c r="V10907" s="70"/>
      <c r="W10907" s="174"/>
      <c r="X10907" s="170"/>
    </row>
    <row r="10908" customFormat="false" ht="12.75" hidden="false" customHeight="false" outlineLevel="0" collapsed="false">
      <c r="P10908" s="77"/>
      <c r="Q10908" s="173"/>
      <c r="R10908" s="174"/>
      <c r="S10908" s="174"/>
      <c r="T10908" s="70"/>
      <c r="U10908" s="70"/>
      <c r="V10908" s="70"/>
      <c r="W10908" s="174"/>
      <c r="X10908" s="170"/>
    </row>
    <row r="10909" customFormat="false" ht="12.75" hidden="false" customHeight="false" outlineLevel="0" collapsed="false">
      <c r="P10909" s="77"/>
      <c r="Q10909" s="173"/>
      <c r="R10909" s="174"/>
      <c r="S10909" s="174"/>
      <c r="T10909" s="70"/>
      <c r="U10909" s="70"/>
      <c r="V10909" s="70"/>
      <c r="W10909" s="174"/>
      <c r="X10909" s="170"/>
    </row>
    <row r="10910" customFormat="false" ht="12.75" hidden="false" customHeight="false" outlineLevel="0" collapsed="false">
      <c r="P10910" s="77"/>
      <c r="Q10910" s="173"/>
      <c r="R10910" s="174"/>
      <c r="S10910" s="174"/>
      <c r="T10910" s="70"/>
      <c r="U10910" s="70"/>
      <c r="V10910" s="70"/>
      <c r="W10910" s="174"/>
      <c r="X10910" s="170"/>
    </row>
    <row r="10911" customFormat="false" ht="12.75" hidden="false" customHeight="false" outlineLevel="0" collapsed="false">
      <c r="P10911" s="77"/>
      <c r="Q10911" s="173"/>
      <c r="R10911" s="174"/>
      <c r="S10911" s="174"/>
      <c r="T10911" s="70"/>
      <c r="U10911" s="70"/>
      <c r="V10911" s="70"/>
      <c r="W10911" s="174"/>
      <c r="X10911" s="170"/>
    </row>
    <row r="10912" customFormat="false" ht="12.75" hidden="false" customHeight="false" outlineLevel="0" collapsed="false">
      <c r="P10912" s="77"/>
      <c r="Q10912" s="173"/>
      <c r="R10912" s="174"/>
      <c r="S10912" s="174"/>
      <c r="T10912" s="70"/>
      <c r="U10912" s="70"/>
      <c r="V10912" s="70"/>
      <c r="W10912" s="174"/>
      <c r="X10912" s="170"/>
    </row>
    <row r="10913" customFormat="false" ht="12.75" hidden="false" customHeight="false" outlineLevel="0" collapsed="false">
      <c r="P10913" s="77"/>
      <c r="Q10913" s="173"/>
      <c r="R10913" s="174"/>
      <c r="S10913" s="174"/>
      <c r="T10913" s="70"/>
      <c r="U10913" s="70"/>
      <c r="V10913" s="70"/>
      <c r="W10913" s="174"/>
      <c r="X10913" s="170"/>
    </row>
    <row r="10914" customFormat="false" ht="12.75" hidden="false" customHeight="false" outlineLevel="0" collapsed="false">
      <c r="P10914" s="77"/>
      <c r="Q10914" s="173"/>
      <c r="R10914" s="174"/>
      <c r="S10914" s="174"/>
      <c r="T10914" s="70"/>
      <c r="U10914" s="70"/>
      <c r="V10914" s="70"/>
      <c r="W10914" s="174"/>
      <c r="X10914" s="170"/>
    </row>
    <row r="10915" customFormat="false" ht="12.75" hidden="false" customHeight="false" outlineLevel="0" collapsed="false">
      <c r="P10915" s="77"/>
      <c r="Q10915" s="173"/>
      <c r="R10915" s="174"/>
      <c r="S10915" s="174"/>
      <c r="T10915" s="70"/>
      <c r="U10915" s="70"/>
      <c r="V10915" s="70"/>
      <c r="W10915" s="174"/>
      <c r="X10915" s="170"/>
    </row>
    <row r="10916" customFormat="false" ht="12.75" hidden="false" customHeight="false" outlineLevel="0" collapsed="false">
      <c r="P10916" s="77"/>
      <c r="Q10916" s="173"/>
      <c r="R10916" s="174"/>
      <c r="S10916" s="174"/>
      <c r="T10916" s="70"/>
      <c r="U10916" s="70"/>
      <c r="V10916" s="70"/>
      <c r="W10916" s="174"/>
      <c r="X10916" s="170"/>
    </row>
    <row r="10917" customFormat="false" ht="12.75" hidden="false" customHeight="false" outlineLevel="0" collapsed="false">
      <c r="P10917" s="77"/>
      <c r="Q10917" s="173"/>
      <c r="R10917" s="174"/>
      <c r="S10917" s="174"/>
      <c r="T10917" s="70"/>
      <c r="U10917" s="70"/>
      <c r="V10917" s="70"/>
      <c r="W10917" s="174"/>
      <c r="X10917" s="170"/>
    </row>
    <row r="10918" customFormat="false" ht="12.75" hidden="false" customHeight="false" outlineLevel="0" collapsed="false">
      <c r="P10918" s="77"/>
      <c r="Q10918" s="173"/>
      <c r="R10918" s="174"/>
      <c r="S10918" s="174"/>
      <c r="T10918" s="70"/>
      <c r="U10918" s="70"/>
      <c r="V10918" s="70"/>
      <c r="W10918" s="174"/>
      <c r="X10918" s="170"/>
    </row>
    <row r="10919" customFormat="false" ht="12.75" hidden="false" customHeight="false" outlineLevel="0" collapsed="false">
      <c r="P10919" s="77"/>
      <c r="Q10919" s="173"/>
      <c r="R10919" s="174"/>
      <c r="S10919" s="174"/>
      <c r="T10919" s="70"/>
      <c r="U10919" s="70"/>
      <c r="V10919" s="70"/>
      <c r="W10919" s="174"/>
      <c r="X10919" s="170"/>
    </row>
    <row r="10920" customFormat="false" ht="12.75" hidden="false" customHeight="false" outlineLevel="0" collapsed="false">
      <c r="P10920" s="77"/>
      <c r="Q10920" s="173"/>
      <c r="R10920" s="174"/>
      <c r="S10920" s="174"/>
      <c r="T10920" s="70"/>
      <c r="U10920" s="70"/>
      <c r="V10920" s="70"/>
      <c r="W10920" s="174"/>
      <c r="X10920" s="170"/>
    </row>
    <row r="10921" customFormat="false" ht="12.75" hidden="false" customHeight="false" outlineLevel="0" collapsed="false">
      <c r="P10921" s="77"/>
      <c r="Q10921" s="173"/>
      <c r="R10921" s="174"/>
      <c r="S10921" s="174"/>
      <c r="T10921" s="70"/>
      <c r="U10921" s="70"/>
      <c r="V10921" s="70"/>
      <c r="W10921" s="174"/>
      <c r="X10921" s="170"/>
    </row>
    <row r="10922" customFormat="false" ht="12.75" hidden="false" customHeight="false" outlineLevel="0" collapsed="false">
      <c r="P10922" s="77"/>
      <c r="Q10922" s="173"/>
      <c r="R10922" s="174"/>
      <c r="S10922" s="174"/>
      <c r="T10922" s="70"/>
      <c r="U10922" s="70"/>
      <c r="V10922" s="70"/>
      <c r="W10922" s="174"/>
      <c r="X10922" s="170"/>
    </row>
    <row r="10923" customFormat="false" ht="12.75" hidden="false" customHeight="false" outlineLevel="0" collapsed="false">
      <c r="P10923" s="77"/>
      <c r="Q10923" s="173"/>
      <c r="R10923" s="174"/>
      <c r="S10923" s="174"/>
      <c r="T10923" s="70"/>
      <c r="U10923" s="70"/>
      <c r="V10923" s="70"/>
      <c r="W10923" s="174"/>
      <c r="X10923" s="170"/>
    </row>
    <row r="10924" customFormat="false" ht="12.75" hidden="false" customHeight="false" outlineLevel="0" collapsed="false">
      <c r="P10924" s="77"/>
      <c r="Q10924" s="173"/>
      <c r="R10924" s="174"/>
      <c r="S10924" s="174"/>
      <c r="T10924" s="70"/>
      <c r="U10924" s="70"/>
      <c r="V10924" s="70"/>
      <c r="W10924" s="174"/>
      <c r="X10924" s="170"/>
    </row>
    <row r="10925" customFormat="false" ht="12.75" hidden="false" customHeight="false" outlineLevel="0" collapsed="false">
      <c r="P10925" s="77"/>
      <c r="Q10925" s="173"/>
      <c r="R10925" s="174"/>
      <c r="S10925" s="174"/>
      <c r="T10925" s="70"/>
      <c r="U10925" s="70"/>
      <c r="V10925" s="70"/>
      <c r="W10925" s="174"/>
      <c r="X10925" s="170"/>
    </row>
    <row r="10926" customFormat="false" ht="12.75" hidden="false" customHeight="false" outlineLevel="0" collapsed="false">
      <c r="P10926" s="77"/>
      <c r="Q10926" s="173"/>
      <c r="R10926" s="174"/>
      <c r="S10926" s="174"/>
      <c r="T10926" s="70"/>
      <c r="U10926" s="70"/>
      <c r="V10926" s="70"/>
      <c r="W10926" s="174"/>
      <c r="X10926" s="170"/>
    </row>
    <row r="10927" customFormat="false" ht="12.75" hidden="false" customHeight="false" outlineLevel="0" collapsed="false">
      <c r="P10927" s="77"/>
      <c r="Q10927" s="173"/>
      <c r="R10927" s="174"/>
      <c r="S10927" s="174"/>
      <c r="T10927" s="70"/>
      <c r="U10927" s="70"/>
      <c r="V10927" s="70"/>
      <c r="W10927" s="174"/>
      <c r="X10927" s="170"/>
    </row>
    <row r="10928" customFormat="false" ht="12.75" hidden="false" customHeight="false" outlineLevel="0" collapsed="false">
      <c r="P10928" s="77"/>
      <c r="Q10928" s="173"/>
      <c r="R10928" s="174"/>
      <c r="S10928" s="174"/>
      <c r="T10928" s="70"/>
      <c r="U10928" s="70"/>
      <c r="V10928" s="70"/>
      <c r="W10928" s="174"/>
      <c r="X10928" s="170"/>
    </row>
    <row r="10929" customFormat="false" ht="12.75" hidden="false" customHeight="false" outlineLevel="0" collapsed="false">
      <c r="P10929" s="77"/>
      <c r="Q10929" s="173"/>
      <c r="R10929" s="174"/>
      <c r="S10929" s="174"/>
      <c r="T10929" s="70"/>
      <c r="U10929" s="70"/>
      <c r="V10929" s="70"/>
      <c r="W10929" s="174"/>
      <c r="X10929" s="170"/>
    </row>
    <row r="10930" customFormat="false" ht="12.75" hidden="false" customHeight="false" outlineLevel="0" collapsed="false">
      <c r="P10930" s="77"/>
      <c r="Q10930" s="173"/>
      <c r="R10930" s="174"/>
      <c r="S10930" s="174"/>
      <c r="T10930" s="70"/>
      <c r="U10930" s="70"/>
      <c r="V10930" s="70"/>
      <c r="W10930" s="174"/>
      <c r="X10930" s="170"/>
    </row>
    <row r="10931" customFormat="false" ht="12.75" hidden="false" customHeight="false" outlineLevel="0" collapsed="false">
      <c r="P10931" s="77"/>
      <c r="Q10931" s="173"/>
      <c r="R10931" s="174"/>
      <c r="S10931" s="174"/>
      <c r="T10931" s="70"/>
      <c r="U10931" s="70"/>
      <c r="V10931" s="70"/>
      <c r="W10931" s="174"/>
      <c r="X10931" s="170"/>
    </row>
    <row r="10932" customFormat="false" ht="12.75" hidden="false" customHeight="false" outlineLevel="0" collapsed="false">
      <c r="P10932" s="77"/>
      <c r="Q10932" s="173"/>
      <c r="R10932" s="174"/>
      <c r="S10932" s="174"/>
      <c r="T10932" s="70"/>
      <c r="U10932" s="70"/>
      <c r="V10932" s="70"/>
      <c r="W10932" s="174"/>
      <c r="X10932" s="170"/>
    </row>
    <row r="10933" customFormat="false" ht="12.75" hidden="false" customHeight="false" outlineLevel="0" collapsed="false">
      <c r="P10933" s="77"/>
      <c r="Q10933" s="173"/>
      <c r="R10933" s="174"/>
      <c r="S10933" s="174"/>
      <c r="T10933" s="70"/>
      <c r="U10933" s="70"/>
      <c r="V10933" s="70"/>
      <c r="W10933" s="174"/>
      <c r="X10933" s="170"/>
    </row>
    <row r="10934" customFormat="false" ht="12.75" hidden="false" customHeight="false" outlineLevel="0" collapsed="false">
      <c r="P10934" s="77"/>
      <c r="Q10934" s="173"/>
      <c r="R10934" s="174"/>
      <c r="S10934" s="174"/>
      <c r="T10934" s="70"/>
      <c r="U10934" s="70"/>
      <c r="V10934" s="70"/>
      <c r="W10934" s="174"/>
      <c r="X10934" s="170"/>
    </row>
    <row r="10935" customFormat="false" ht="12.75" hidden="false" customHeight="false" outlineLevel="0" collapsed="false">
      <c r="P10935" s="77"/>
      <c r="Q10935" s="173"/>
      <c r="R10935" s="174"/>
      <c r="S10935" s="174"/>
      <c r="T10935" s="70"/>
      <c r="U10935" s="70"/>
      <c r="V10935" s="70"/>
      <c r="W10935" s="174"/>
      <c r="X10935" s="170"/>
    </row>
    <row r="10936" customFormat="false" ht="12.75" hidden="false" customHeight="false" outlineLevel="0" collapsed="false">
      <c r="P10936" s="77"/>
      <c r="Q10936" s="173"/>
      <c r="R10936" s="174"/>
      <c r="S10936" s="174"/>
      <c r="T10936" s="70"/>
      <c r="U10936" s="70"/>
      <c r="V10936" s="70"/>
      <c r="W10936" s="174"/>
      <c r="X10936" s="170"/>
    </row>
    <row r="10937" customFormat="false" ht="12.75" hidden="false" customHeight="false" outlineLevel="0" collapsed="false">
      <c r="P10937" s="77"/>
      <c r="Q10937" s="173"/>
      <c r="R10937" s="174"/>
      <c r="S10937" s="174"/>
      <c r="T10937" s="70"/>
      <c r="U10937" s="70"/>
      <c r="V10937" s="70"/>
      <c r="W10937" s="174"/>
      <c r="X10937" s="170"/>
    </row>
    <row r="10938" customFormat="false" ht="12.75" hidden="false" customHeight="false" outlineLevel="0" collapsed="false">
      <c r="P10938" s="77"/>
      <c r="Q10938" s="173"/>
      <c r="R10938" s="174"/>
      <c r="S10938" s="174"/>
      <c r="T10938" s="70"/>
      <c r="U10938" s="70"/>
      <c r="V10938" s="70"/>
      <c r="W10938" s="174"/>
      <c r="X10938" s="170"/>
    </row>
    <row r="10939" customFormat="false" ht="12.75" hidden="false" customHeight="false" outlineLevel="0" collapsed="false">
      <c r="P10939" s="77"/>
      <c r="Q10939" s="173"/>
      <c r="R10939" s="174"/>
      <c r="S10939" s="174"/>
      <c r="T10939" s="70"/>
      <c r="U10939" s="70"/>
      <c r="V10939" s="70"/>
      <c r="W10939" s="174"/>
      <c r="X10939" s="170"/>
    </row>
    <row r="10940" customFormat="false" ht="12.75" hidden="false" customHeight="false" outlineLevel="0" collapsed="false">
      <c r="P10940" s="77"/>
      <c r="Q10940" s="173"/>
      <c r="R10940" s="174"/>
      <c r="S10940" s="174"/>
      <c r="T10940" s="70"/>
      <c r="U10940" s="70"/>
      <c r="V10940" s="70"/>
      <c r="W10940" s="174"/>
      <c r="X10940" s="170"/>
    </row>
    <row r="10941" customFormat="false" ht="12.75" hidden="false" customHeight="false" outlineLevel="0" collapsed="false">
      <c r="P10941" s="77"/>
      <c r="Q10941" s="173"/>
      <c r="R10941" s="174"/>
      <c r="S10941" s="174"/>
      <c r="T10941" s="70"/>
      <c r="U10941" s="70"/>
      <c r="V10941" s="70"/>
      <c r="W10941" s="174"/>
      <c r="X10941" s="170"/>
    </row>
    <row r="10942" customFormat="false" ht="12.75" hidden="false" customHeight="false" outlineLevel="0" collapsed="false">
      <c r="P10942" s="77"/>
      <c r="Q10942" s="173"/>
      <c r="R10942" s="174"/>
      <c r="S10942" s="174"/>
      <c r="T10942" s="70"/>
      <c r="U10942" s="70"/>
      <c r="V10942" s="70"/>
      <c r="W10942" s="174"/>
      <c r="X10942" s="170"/>
    </row>
    <row r="10943" customFormat="false" ht="12.75" hidden="false" customHeight="false" outlineLevel="0" collapsed="false">
      <c r="P10943" s="77"/>
      <c r="Q10943" s="173"/>
      <c r="R10943" s="174"/>
      <c r="S10943" s="174"/>
      <c r="T10943" s="70"/>
      <c r="U10943" s="70"/>
      <c r="V10943" s="70"/>
      <c r="W10943" s="174"/>
      <c r="X10943" s="170"/>
    </row>
    <row r="10944" customFormat="false" ht="12.75" hidden="false" customHeight="false" outlineLevel="0" collapsed="false">
      <c r="P10944" s="77"/>
      <c r="Q10944" s="173"/>
      <c r="R10944" s="174"/>
      <c r="S10944" s="174"/>
      <c r="T10944" s="70"/>
      <c r="U10944" s="70"/>
      <c r="V10944" s="70"/>
      <c r="W10944" s="174"/>
      <c r="X10944" s="170"/>
    </row>
    <row r="10945" customFormat="false" ht="12.75" hidden="false" customHeight="false" outlineLevel="0" collapsed="false">
      <c r="P10945" s="77"/>
      <c r="Q10945" s="173"/>
      <c r="R10945" s="174"/>
      <c r="S10945" s="174"/>
      <c r="T10945" s="70"/>
      <c r="U10945" s="70"/>
      <c r="V10945" s="70"/>
      <c r="W10945" s="174"/>
      <c r="X10945" s="170"/>
    </row>
    <row r="10946" customFormat="false" ht="12.75" hidden="false" customHeight="false" outlineLevel="0" collapsed="false">
      <c r="P10946" s="77"/>
      <c r="Q10946" s="173"/>
      <c r="R10946" s="174"/>
      <c r="S10946" s="174"/>
      <c r="T10946" s="70"/>
      <c r="U10946" s="70"/>
      <c r="V10946" s="70"/>
      <c r="W10946" s="174"/>
      <c r="X10946" s="170"/>
    </row>
    <row r="10947" customFormat="false" ht="12.75" hidden="false" customHeight="false" outlineLevel="0" collapsed="false">
      <c r="P10947" s="77"/>
      <c r="Q10947" s="173"/>
      <c r="R10947" s="174"/>
      <c r="S10947" s="174"/>
      <c r="T10947" s="70"/>
      <c r="U10947" s="70"/>
      <c r="V10947" s="70"/>
      <c r="W10947" s="174"/>
      <c r="X10947" s="170"/>
    </row>
    <row r="10948" customFormat="false" ht="12.75" hidden="false" customHeight="false" outlineLevel="0" collapsed="false">
      <c r="P10948" s="77"/>
      <c r="Q10948" s="173"/>
      <c r="R10948" s="174"/>
      <c r="S10948" s="174"/>
      <c r="T10948" s="70"/>
      <c r="U10948" s="70"/>
      <c r="V10948" s="70"/>
      <c r="W10948" s="174"/>
      <c r="X10948" s="170"/>
    </row>
    <row r="10949" customFormat="false" ht="12.75" hidden="false" customHeight="false" outlineLevel="0" collapsed="false">
      <c r="P10949" s="77"/>
      <c r="Q10949" s="173"/>
      <c r="R10949" s="174"/>
      <c r="S10949" s="174"/>
      <c r="T10949" s="70"/>
      <c r="U10949" s="70"/>
      <c r="V10949" s="70"/>
      <c r="W10949" s="174"/>
      <c r="X10949" s="170"/>
    </row>
    <row r="10950" customFormat="false" ht="12.75" hidden="false" customHeight="false" outlineLevel="0" collapsed="false">
      <c r="P10950" s="77"/>
      <c r="Q10950" s="173"/>
      <c r="R10950" s="174"/>
      <c r="S10950" s="174"/>
      <c r="T10950" s="70"/>
      <c r="U10950" s="70"/>
      <c r="V10950" s="70"/>
      <c r="W10950" s="174"/>
      <c r="X10950" s="170"/>
    </row>
    <row r="10951" customFormat="false" ht="12.75" hidden="false" customHeight="false" outlineLevel="0" collapsed="false">
      <c r="P10951" s="77"/>
      <c r="Q10951" s="173"/>
      <c r="R10951" s="174"/>
      <c r="S10951" s="174"/>
      <c r="T10951" s="70"/>
      <c r="U10951" s="70"/>
      <c r="V10951" s="70"/>
      <c r="W10951" s="174"/>
      <c r="X10951" s="170"/>
    </row>
    <row r="10952" customFormat="false" ht="12.75" hidden="false" customHeight="false" outlineLevel="0" collapsed="false">
      <c r="P10952" s="77"/>
      <c r="Q10952" s="173"/>
      <c r="R10952" s="174"/>
      <c r="S10952" s="174"/>
      <c r="T10952" s="70"/>
      <c r="U10952" s="70"/>
      <c r="V10952" s="70"/>
      <c r="W10952" s="174"/>
      <c r="X10952" s="170"/>
    </row>
    <row r="10953" customFormat="false" ht="12.75" hidden="false" customHeight="false" outlineLevel="0" collapsed="false">
      <c r="P10953" s="77"/>
      <c r="Q10953" s="173"/>
      <c r="R10953" s="174"/>
      <c r="S10953" s="174"/>
      <c r="T10953" s="70"/>
      <c r="U10953" s="70"/>
      <c r="V10953" s="70"/>
      <c r="W10953" s="174"/>
      <c r="X10953" s="170"/>
    </row>
    <row r="10954" customFormat="false" ht="12.75" hidden="false" customHeight="false" outlineLevel="0" collapsed="false">
      <c r="P10954" s="77"/>
      <c r="Q10954" s="173"/>
      <c r="R10954" s="174"/>
      <c r="S10954" s="174"/>
      <c r="T10954" s="70"/>
      <c r="U10954" s="70"/>
      <c r="V10954" s="70"/>
      <c r="W10954" s="174"/>
      <c r="X10954" s="170"/>
    </row>
    <row r="10955" customFormat="false" ht="12.75" hidden="false" customHeight="false" outlineLevel="0" collapsed="false">
      <c r="P10955" s="77"/>
      <c r="Q10955" s="173"/>
      <c r="R10955" s="174"/>
      <c r="S10955" s="174"/>
      <c r="T10955" s="70"/>
      <c r="U10955" s="70"/>
      <c r="V10955" s="70"/>
      <c r="W10955" s="174"/>
      <c r="X10955" s="170"/>
    </row>
    <row r="10956" customFormat="false" ht="12.75" hidden="false" customHeight="false" outlineLevel="0" collapsed="false">
      <c r="P10956" s="77"/>
      <c r="Q10956" s="173"/>
      <c r="R10956" s="174"/>
      <c r="S10956" s="174"/>
      <c r="T10956" s="70"/>
      <c r="U10956" s="70"/>
      <c r="V10956" s="70"/>
      <c r="W10956" s="174"/>
      <c r="X10956" s="170"/>
    </row>
    <row r="10957" customFormat="false" ht="12.75" hidden="false" customHeight="false" outlineLevel="0" collapsed="false">
      <c r="P10957" s="77"/>
      <c r="Q10957" s="173"/>
      <c r="R10957" s="174"/>
      <c r="S10957" s="174"/>
      <c r="T10957" s="70"/>
      <c r="U10957" s="70"/>
      <c r="V10957" s="70"/>
      <c r="W10957" s="174"/>
      <c r="X10957" s="170"/>
    </row>
    <row r="10958" customFormat="false" ht="12.75" hidden="false" customHeight="false" outlineLevel="0" collapsed="false">
      <c r="P10958" s="77"/>
      <c r="Q10958" s="173"/>
      <c r="R10958" s="174"/>
      <c r="S10958" s="174"/>
      <c r="T10958" s="70"/>
      <c r="U10958" s="70"/>
      <c r="V10958" s="70"/>
      <c r="W10958" s="174"/>
      <c r="X10958" s="170"/>
    </row>
    <row r="10959" customFormat="false" ht="12.75" hidden="false" customHeight="false" outlineLevel="0" collapsed="false">
      <c r="P10959" s="77"/>
      <c r="Q10959" s="173"/>
      <c r="R10959" s="174"/>
      <c r="S10959" s="174"/>
      <c r="T10959" s="70"/>
      <c r="U10959" s="70"/>
      <c r="V10959" s="70"/>
      <c r="W10959" s="174"/>
      <c r="X10959" s="170"/>
    </row>
    <row r="10960" customFormat="false" ht="12.75" hidden="false" customHeight="false" outlineLevel="0" collapsed="false">
      <c r="P10960" s="77"/>
      <c r="Q10960" s="173"/>
      <c r="R10960" s="174"/>
      <c r="S10960" s="174"/>
      <c r="T10960" s="70"/>
      <c r="U10960" s="70"/>
      <c r="V10960" s="70"/>
      <c r="W10960" s="174"/>
      <c r="X10960" s="170"/>
    </row>
    <row r="10961" customFormat="false" ht="12.75" hidden="false" customHeight="false" outlineLevel="0" collapsed="false">
      <c r="P10961" s="77"/>
      <c r="Q10961" s="173"/>
      <c r="R10961" s="174"/>
      <c r="S10961" s="174"/>
      <c r="T10961" s="70"/>
      <c r="U10961" s="70"/>
      <c r="V10961" s="70"/>
      <c r="W10961" s="174"/>
      <c r="X10961" s="170"/>
    </row>
    <row r="10962" customFormat="false" ht="12.75" hidden="false" customHeight="false" outlineLevel="0" collapsed="false">
      <c r="P10962" s="77"/>
      <c r="Q10962" s="173"/>
      <c r="R10962" s="174"/>
      <c r="S10962" s="174"/>
      <c r="T10962" s="70"/>
      <c r="U10962" s="70"/>
      <c r="V10962" s="70"/>
      <c r="W10962" s="174"/>
      <c r="X10962" s="170"/>
    </row>
    <row r="10963" customFormat="false" ht="12.75" hidden="false" customHeight="false" outlineLevel="0" collapsed="false">
      <c r="P10963" s="77"/>
      <c r="Q10963" s="173"/>
      <c r="R10963" s="174"/>
      <c r="S10963" s="174"/>
      <c r="T10963" s="70"/>
      <c r="U10963" s="70"/>
      <c r="V10963" s="70"/>
      <c r="W10963" s="174"/>
      <c r="X10963" s="170"/>
    </row>
    <row r="10964" customFormat="false" ht="12.75" hidden="false" customHeight="false" outlineLevel="0" collapsed="false">
      <c r="P10964" s="77"/>
      <c r="Q10964" s="173"/>
      <c r="R10964" s="174"/>
      <c r="S10964" s="174"/>
      <c r="T10964" s="70"/>
      <c r="U10964" s="70"/>
      <c r="V10964" s="70"/>
      <c r="W10964" s="174"/>
      <c r="X10964" s="170"/>
    </row>
    <row r="10965" customFormat="false" ht="12.75" hidden="false" customHeight="false" outlineLevel="0" collapsed="false">
      <c r="P10965" s="77"/>
      <c r="Q10965" s="173"/>
      <c r="R10965" s="174"/>
      <c r="S10965" s="174"/>
      <c r="T10965" s="70"/>
      <c r="U10965" s="70"/>
      <c r="V10965" s="70"/>
      <c r="W10965" s="174"/>
      <c r="X10965" s="170"/>
    </row>
    <row r="10966" customFormat="false" ht="12.75" hidden="false" customHeight="false" outlineLevel="0" collapsed="false">
      <c r="P10966" s="77"/>
      <c r="Q10966" s="173"/>
      <c r="R10966" s="174"/>
      <c r="S10966" s="174"/>
      <c r="T10966" s="70"/>
      <c r="U10966" s="70"/>
      <c r="V10966" s="70"/>
      <c r="W10966" s="174"/>
      <c r="X10966" s="170"/>
    </row>
    <row r="10967" customFormat="false" ht="12.75" hidden="false" customHeight="false" outlineLevel="0" collapsed="false">
      <c r="P10967" s="77"/>
      <c r="Q10967" s="173"/>
      <c r="R10967" s="174"/>
      <c r="S10967" s="174"/>
      <c r="T10967" s="70"/>
      <c r="U10967" s="70"/>
      <c r="V10967" s="70"/>
      <c r="W10967" s="174"/>
      <c r="X10967" s="170"/>
    </row>
    <row r="10968" customFormat="false" ht="12.75" hidden="false" customHeight="false" outlineLevel="0" collapsed="false">
      <c r="P10968" s="77"/>
      <c r="Q10968" s="173"/>
      <c r="R10968" s="174"/>
      <c r="S10968" s="174"/>
      <c r="T10968" s="70"/>
      <c r="U10968" s="70"/>
      <c r="V10968" s="70"/>
      <c r="W10968" s="174"/>
      <c r="X10968" s="170"/>
    </row>
    <row r="10969" customFormat="false" ht="12.75" hidden="false" customHeight="false" outlineLevel="0" collapsed="false">
      <c r="P10969" s="77"/>
      <c r="Q10969" s="173"/>
      <c r="R10969" s="174"/>
      <c r="S10969" s="174"/>
      <c r="T10969" s="70"/>
      <c r="U10969" s="70"/>
      <c r="V10969" s="70"/>
      <c r="W10969" s="174"/>
      <c r="X10969" s="170"/>
    </row>
    <row r="10970" customFormat="false" ht="12.75" hidden="false" customHeight="false" outlineLevel="0" collapsed="false">
      <c r="P10970" s="77"/>
      <c r="Q10970" s="173"/>
      <c r="R10970" s="174"/>
      <c r="S10970" s="174"/>
      <c r="T10970" s="70"/>
      <c r="U10970" s="70"/>
      <c r="V10970" s="70"/>
      <c r="W10970" s="174"/>
      <c r="X10970" s="170"/>
    </row>
    <row r="10971" customFormat="false" ht="12.75" hidden="false" customHeight="false" outlineLevel="0" collapsed="false">
      <c r="P10971" s="77"/>
      <c r="Q10971" s="173"/>
      <c r="R10971" s="174"/>
      <c r="S10971" s="174"/>
      <c r="T10971" s="70"/>
      <c r="U10971" s="70"/>
      <c r="V10971" s="70"/>
      <c r="W10971" s="174"/>
      <c r="X10971" s="170"/>
    </row>
    <row r="10972" customFormat="false" ht="12.75" hidden="false" customHeight="false" outlineLevel="0" collapsed="false">
      <c r="P10972" s="77"/>
      <c r="Q10972" s="173"/>
      <c r="R10972" s="174"/>
      <c r="S10972" s="174"/>
      <c r="T10972" s="70"/>
      <c r="U10972" s="70"/>
      <c r="V10972" s="70"/>
      <c r="W10972" s="174"/>
      <c r="X10972" s="170"/>
    </row>
    <row r="10973" customFormat="false" ht="12.75" hidden="false" customHeight="false" outlineLevel="0" collapsed="false">
      <c r="P10973" s="77"/>
      <c r="Q10973" s="173"/>
      <c r="R10973" s="174"/>
      <c r="S10973" s="174"/>
      <c r="T10973" s="70"/>
      <c r="U10973" s="70"/>
      <c r="V10973" s="70"/>
      <c r="W10973" s="174"/>
      <c r="X10973" s="170"/>
    </row>
    <row r="10974" customFormat="false" ht="12.75" hidden="false" customHeight="false" outlineLevel="0" collapsed="false">
      <c r="P10974" s="77"/>
      <c r="Q10974" s="173"/>
      <c r="R10974" s="174"/>
      <c r="S10974" s="174"/>
      <c r="T10974" s="70"/>
      <c r="U10974" s="70"/>
      <c r="V10974" s="70"/>
      <c r="W10974" s="174"/>
      <c r="X10974" s="170"/>
    </row>
    <row r="10975" customFormat="false" ht="12.75" hidden="false" customHeight="false" outlineLevel="0" collapsed="false">
      <c r="P10975" s="77"/>
      <c r="Q10975" s="173"/>
      <c r="R10975" s="174"/>
      <c r="S10975" s="174"/>
      <c r="T10975" s="70"/>
      <c r="U10975" s="70"/>
      <c r="V10975" s="70"/>
      <c r="W10975" s="174"/>
      <c r="X10975" s="170"/>
    </row>
    <row r="10976" customFormat="false" ht="12.75" hidden="false" customHeight="false" outlineLevel="0" collapsed="false">
      <c r="P10976" s="77"/>
      <c r="Q10976" s="173"/>
      <c r="R10976" s="174"/>
      <c r="S10976" s="174"/>
      <c r="T10976" s="70"/>
      <c r="U10976" s="70"/>
      <c r="V10976" s="70"/>
      <c r="W10976" s="174"/>
      <c r="X10976" s="170"/>
    </row>
    <row r="10977" customFormat="false" ht="12.75" hidden="false" customHeight="false" outlineLevel="0" collapsed="false">
      <c r="P10977" s="77"/>
      <c r="Q10977" s="173"/>
      <c r="R10977" s="174"/>
      <c r="S10977" s="174"/>
      <c r="T10977" s="70"/>
      <c r="U10977" s="70"/>
      <c r="V10977" s="70"/>
      <c r="W10977" s="174"/>
      <c r="X10977" s="170"/>
    </row>
    <row r="10978" customFormat="false" ht="12.75" hidden="false" customHeight="false" outlineLevel="0" collapsed="false">
      <c r="P10978" s="77"/>
      <c r="Q10978" s="173"/>
      <c r="R10978" s="174"/>
      <c r="S10978" s="174"/>
      <c r="T10978" s="70"/>
      <c r="U10978" s="70"/>
      <c r="V10978" s="70"/>
      <c r="W10978" s="174"/>
      <c r="X10978" s="170"/>
    </row>
    <row r="10979" customFormat="false" ht="12.75" hidden="false" customHeight="false" outlineLevel="0" collapsed="false">
      <c r="P10979" s="77"/>
      <c r="Q10979" s="173"/>
      <c r="R10979" s="174"/>
      <c r="S10979" s="174"/>
      <c r="T10979" s="70"/>
      <c r="U10979" s="70"/>
      <c r="V10979" s="70"/>
      <c r="W10979" s="174"/>
      <c r="X10979" s="170"/>
    </row>
    <row r="10980" customFormat="false" ht="12.75" hidden="false" customHeight="false" outlineLevel="0" collapsed="false">
      <c r="P10980" s="77"/>
      <c r="Q10980" s="173"/>
      <c r="R10980" s="174"/>
      <c r="S10980" s="174"/>
      <c r="T10980" s="70"/>
      <c r="U10980" s="70"/>
      <c r="V10980" s="70"/>
      <c r="W10980" s="174"/>
      <c r="X10980" s="170"/>
    </row>
    <row r="10981" customFormat="false" ht="12.75" hidden="false" customHeight="false" outlineLevel="0" collapsed="false">
      <c r="P10981" s="77"/>
      <c r="Q10981" s="173"/>
      <c r="R10981" s="174"/>
      <c r="S10981" s="174"/>
      <c r="T10981" s="70"/>
      <c r="U10981" s="70"/>
      <c r="V10981" s="70"/>
      <c r="W10981" s="174"/>
      <c r="X10981" s="170"/>
    </row>
    <row r="10982" customFormat="false" ht="12.75" hidden="false" customHeight="false" outlineLevel="0" collapsed="false">
      <c r="P10982" s="77"/>
      <c r="Q10982" s="173"/>
      <c r="R10982" s="174"/>
      <c r="S10982" s="174"/>
      <c r="T10982" s="70"/>
      <c r="U10982" s="70"/>
      <c r="V10982" s="70"/>
      <c r="W10982" s="174"/>
      <c r="X10982" s="170"/>
    </row>
    <row r="10983" customFormat="false" ht="12.75" hidden="false" customHeight="false" outlineLevel="0" collapsed="false">
      <c r="P10983" s="77"/>
      <c r="Q10983" s="173"/>
      <c r="R10983" s="174"/>
      <c r="S10983" s="174"/>
      <c r="T10983" s="70"/>
      <c r="U10983" s="70"/>
      <c r="V10983" s="70"/>
      <c r="W10983" s="174"/>
      <c r="X10983" s="170"/>
    </row>
    <row r="10984" customFormat="false" ht="12.75" hidden="false" customHeight="false" outlineLevel="0" collapsed="false">
      <c r="P10984" s="77"/>
      <c r="Q10984" s="173"/>
      <c r="R10984" s="174"/>
      <c r="S10984" s="174"/>
      <c r="T10984" s="70"/>
      <c r="U10984" s="70"/>
      <c r="V10984" s="70"/>
      <c r="W10984" s="174"/>
      <c r="X10984" s="170"/>
    </row>
    <row r="10985" customFormat="false" ht="12.75" hidden="false" customHeight="false" outlineLevel="0" collapsed="false">
      <c r="P10985" s="77"/>
      <c r="Q10985" s="173"/>
      <c r="R10985" s="174"/>
      <c r="S10985" s="174"/>
      <c r="T10985" s="70"/>
      <c r="U10985" s="70"/>
      <c r="V10985" s="70"/>
      <c r="W10985" s="174"/>
      <c r="X10985" s="170"/>
    </row>
    <row r="10986" customFormat="false" ht="12.75" hidden="false" customHeight="false" outlineLevel="0" collapsed="false">
      <c r="P10986" s="77"/>
      <c r="Q10986" s="173"/>
      <c r="R10986" s="174"/>
      <c r="S10986" s="174"/>
      <c r="T10986" s="70"/>
      <c r="U10986" s="70"/>
      <c r="V10986" s="70"/>
      <c r="W10986" s="174"/>
      <c r="X10986" s="170"/>
    </row>
    <row r="10987" customFormat="false" ht="12.75" hidden="false" customHeight="false" outlineLevel="0" collapsed="false">
      <c r="P10987" s="77"/>
      <c r="Q10987" s="173"/>
      <c r="R10987" s="174"/>
      <c r="S10987" s="174"/>
      <c r="T10987" s="70"/>
      <c r="U10987" s="70"/>
      <c r="V10987" s="70"/>
      <c r="W10987" s="174"/>
      <c r="X10987" s="170"/>
    </row>
    <row r="10988" customFormat="false" ht="12.75" hidden="false" customHeight="false" outlineLevel="0" collapsed="false">
      <c r="P10988" s="77"/>
      <c r="Q10988" s="173"/>
      <c r="R10988" s="174"/>
      <c r="S10988" s="174"/>
      <c r="T10988" s="70"/>
      <c r="U10988" s="70"/>
      <c r="V10988" s="70"/>
      <c r="W10988" s="174"/>
      <c r="X10988" s="170"/>
    </row>
    <row r="10989" customFormat="false" ht="12.75" hidden="false" customHeight="false" outlineLevel="0" collapsed="false">
      <c r="P10989" s="77"/>
      <c r="Q10989" s="173"/>
      <c r="R10989" s="174"/>
      <c r="S10989" s="174"/>
      <c r="T10989" s="70"/>
      <c r="U10989" s="70"/>
      <c r="V10989" s="70"/>
      <c r="W10989" s="174"/>
      <c r="X10989" s="170"/>
    </row>
    <row r="10990" customFormat="false" ht="12.75" hidden="false" customHeight="false" outlineLevel="0" collapsed="false">
      <c r="P10990" s="77"/>
      <c r="Q10990" s="173"/>
      <c r="R10990" s="174"/>
      <c r="S10990" s="174"/>
      <c r="T10990" s="70"/>
      <c r="U10990" s="70"/>
      <c r="V10990" s="70"/>
      <c r="W10990" s="174"/>
      <c r="X10990" s="170"/>
    </row>
    <row r="10991" customFormat="false" ht="12.75" hidden="false" customHeight="false" outlineLevel="0" collapsed="false">
      <c r="P10991" s="77"/>
      <c r="Q10991" s="173"/>
      <c r="R10991" s="174"/>
      <c r="S10991" s="174"/>
      <c r="T10991" s="70"/>
      <c r="U10991" s="70"/>
      <c r="V10991" s="70"/>
      <c r="W10991" s="174"/>
      <c r="X10991" s="170"/>
    </row>
    <row r="10992" customFormat="false" ht="12.75" hidden="false" customHeight="false" outlineLevel="0" collapsed="false">
      <c r="P10992" s="77"/>
      <c r="Q10992" s="173"/>
      <c r="R10992" s="174"/>
      <c r="S10992" s="174"/>
      <c r="T10992" s="70"/>
      <c r="U10992" s="70"/>
      <c r="V10992" s="70"/>
      <c r="W10992" s="174"/>
      <c r="X10992" s="170"/>
    </row>
    <row r="10993" customFormat="false" ht="12.75" hidden="false" customHeight="false" outlineLevel="0" collapsed="false">
      <c r="P10993" s="77"/>
      <c r="Q10993" s="173"/>
      <c r="R10993" s="174"/>
      <c r="S10993" s="174"/>
      <c r="T10993" s="70"/>
      <c r="U10993" s="70"/>
      <c r="V10993" s="70"/>
      <c r="W10993" s="174"/>
      <c r="X10993" s="170"/>
    </row>
    <row r="10994" customFormat="false" ht="12.75" hidden="false" customHeight="false" outlineLevel="0" collapsed="false">
      <c r="P10994" s="77"/>
      <c r="Q10994" s="173"/>
      <c r="R10994" s="174"/>
      <c r="S10994" s="174"/>
      <c r="T10994" s="70"/>
      <c r="U10994" s="70"/>
      <c r="V10994" s="70"/>
      <c r="W10994" s="174"/>
      <c r="X10994" s="170"/>
    </row>
    <row r="10995" customFormat="false" ht="12.75" hidden="false" customHeight="false" outlineLevel="0" collapsed="false">
      <c r="P10995" s="77"/>
      <c r="Q10995" s="173"/>
      <c r="R10995" s="174"/>
      <c r="S10995" s="174"/>
      <c r="T10995" s="70"/>
      <c r="U10995" s="70"/>
      <c r="V10995" s="70"/>
      <c r="W10995" s="174"/>
      <c r="X10995" s="170"/>
    </row>
    <row r="10996" customFormat="false" ht="12.75" hidden="false" customHeight="false" outlineLevel="0" collapsed="false">
      <c r="P10996" s="77"/>
      <c r="Q10996" s="173"/>
      <c r="R10996" s="174"/>
      <c r="S10996" s="174"/>
      <c r="T10996" s="70"/>
      <c r="U10996" s="70"/>
      <c r="V10996" s="70"/>
      <c r="W10996" s="174"/>
      <c r="X10996" s="170"/>
    </row>
    <row r="10997" customFormat="false" ht="12.75" hidden="false" customHeight="false" outlineLevel="0" collapsed="false">
      <c r="P10997" s="77"/>
      <c r="Q10997" s="173"/>
      <c r="R10997" s="174"/>
      <c r="S10997" s="174"/>
      <c r="T10997" s="70"/>
      <c r="U10997" s="70"/>
      <c r="V10997" s="70"/>
      <c r="W10997" s="174"/>
      <c r="X10997" s="170"/>
    </row>
    <row r="10998" customFormat="false" ht="12.75" hidden="false" customHeight="false" outlineLevel="0" collapsed="false">
      <c r="P10998" s="77"/>
      <c r="Q10998" s="173"/>
      <c r="R10998" s="174"/>
      <c r="S10998" s="174"/>
      <c r="T10998" s="70"/>
      <c r="U10998" s="70"/>
      <c r="V10998" s="70"/>
      <c r="W10998" s="174"/>
      <c r="X10998" s="170"/>
    </row>
    <row r="10999" customFormat="false" ht="12.75" hidden="false" customHeight="false" outlineLevel="0" collapsed="false">
      <c r="P10999" s="77"/>
      <c r="Q10999" s="173"/>
      <c r="R10999" s="174"/>
      <c r="S10999" s="174"/>
      <c r="T10999" s="70"/>
      <c r="U10999" s="70"/>
      <c r="V10999" s="70"/>
      <c r="W10999" s="174"/>
      <c r="X10999" s="170"/>
    </row>
    <row r="11000" customFormat="false" ht="12.75" hidden="false" customHeight="false" outlineLevel="0" collapsed="false">
      <c r="P11000" s="77"/>
      <c r="Q11000" s="173"/>
      <c r="R11000" s="174"/>
      <c r="S11000" s="174"/>
      <c r="T11000" s="70"/>
      <c r="U11000" s="70"/>
      <c r="V11000" s="70"/>
      <c r="W11000" s="174"/>
      <c r="X11000" s="170"/>
    </row>
    <row r="11001" customFormat="false" ht="12.75" hidden="false" customHeight="false" outlineLevel="0" collapsed="false">
      <c r="P11001" s="77"/>
      <c r="Q11001" s="173"/>
      <c r="R11001" s="174"/>
      <c r="S11001" s="174"/>
      <c r="T11001" s="70"/>
      <c r="U11001" s="70"/>
      <c r="V11001" s="70"/>
      <c r="W11001" s="174"/>
      <c r="X11001" s="170"/>
    </row>
    <row r="11002" customFormat="false" ht="12.75" hidden="false" customHeight="false" outlineLevel="0" collapsed="false">
      <c r="P11002" s="77"/>
      <c r="Q11002" s="173"/>
      <c r="R11002" s="174"/>
      <c r="S11002" s="174"/>
      <c r="T11002" s="70"/>
      <c r="U11002" s="70"/>
      <c r="V11002" s="70"/>
      <c r="W11002" s="174"/>
      <c r="X11002" s="170"/>
    </row>
    <row r="11003" customFormat="false" ht="12.75" hidden="false" customHeight="false" outlineLevel="0" collapsed="false">
      <c r="P11003" s="77"/>
      <c r="Q11003" s="173"/>
      <c r="R11003" s="174"/>
      <c r="S11003" s="174"/>
      <c r="T11003" s="70"/>
      <c r="U11003" s="70"/>
      <c r="V11003" s="70"/>
      <c r="W11003" s="174"/>
      <c r="X11003" s="170"/>
    </row>
    <row r="11004" customFormat="false" ht="12.75" hidden="false" customHeight="false" outlineLevel="0" collapsed="false">
      <c r="P11004" s="77"/>
      <c r="Q11004" s="173"/>
      <c r="R11004" s="174"/>
      <c r="S11004" s="174"/>
      <c r="T11004" s="70"/>
      <c r="U11004" s="70"/>
      <c r="V11004" s="70"/>
      <c r="W11004" s="174"/>
      <c r="X11004" s="170"/>
    </row>
  </sheetData>
  <sheetProtection sheet="true" password="c7f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0.82"/>
    <col collapsed="false" customWidth="true" hidden="false" outlineLevel="0" max="3" min="3" style="0" width="43.82"/>
    <col collapsed="false" customWidth="true" hidden="false" outlineLevel="0" max="4" min="4" style="0" width="8.82"/>
    <col collapsed="false" customWidth="true" hidden="false" outlineLevel="0" max="6" min="6" style="0" width="22.15"/>
    <col collapsed="false" customWidth="true" hidden="false" outlineLevel="0" max="7" min="7" style="0" width="8.82"/>
  </cols>
  <sheetData>
    <row r="1" customFormat="false" ht="12.75" hidden="false" customHeight="true" outlineLevel="0" collapsed="false">
      <c r="A1" s="175"/>
      <c r="B1" s="2"/>
      <c r="C1" s="2"/>
      <c r="D1" s="3" t="s">
        <v>73</v>
      </c>
      <c r="E1" s="62"/>
      <c r="F1" s="4"/>
      <c r="G1" s="5"/>
      <c r="H1" s="6"/>
      <c r="I1" s="5"/>
      <c r="J1" s="7"/>
      <c r="K1" s="7"/>
      <c r="L1" s="176"/>
    </row>
    <row r="2" customFormat="false" ht="15.75" hidden="false" customHeight="false" outlineLevel="0" collapsed="false">
      <c r="A2" s="9"/>
      <c r="B2" s="9"/>
      <c r="C2" s="177" t="s">
        <v>74</v>
      </c>
      <c r="D2" s="178"/>
      <c r="E2" s="178"/>
      <c r="F2" s="178"/>
      <c r="G2" s="16"/>
      <c r="H2" s="9"/>
      <c r="I2" s="9"/>
      <c r="J2" s="9"/>
      <c r="K2" s="9"/>
    </row>
    <row r="3" customFormat="false" ht="9.95" hidden="false" customHeight="true" outlineLevel="0" collapsed="false">
      <c r="A3" s="9"/>
      <c r="B3" s="9"/>
      <c r="C3" s="9"/>
      <c r="D3" s="17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9"/>
      <c r="B4" s="30"/>
      <c r="C4" s="180" t="s">
        <v>75</v>
      </c>
      <c r="D4" s="30"/>
      <c r="E4" s="30"/>
      <c r="F4" s="30"/>
      <c r="G4" s="30"/>
      <c r="H4" s="30"/>
      <c r="I4" s="30"/>
      <c r="J4" s="9"/>
      <c r="K4" s="9"/>
      <c r="L4" s="17"/>
    </row>
    <row r="5" customFormat="false" ht="9.95" hidden="false" customHeight="true" outlineLevel="0" collapsed="false">
      <c r="A5" s="9"/>
      <c r="B5" s="181"/>
      <c r="C5" s="181"/>
      <c r="D5" s="181"/>
      <c r="E5" s="181"/>
      <c r="F5" s="181"/>
      <c r="G5" s="181"/>
      <c r="H5" s="181"/>
      <c r="I5" s="10"/>
      <c r="J5" s="9"/>
      <c r="K5" s="9"/>
    </row>
    <row r="6" customFormat="false" ht="15" hidden="false" customHeight="false" outlineLevel="0" collapsed="false">
      <c r="A6" s="9"/>
      <c r="B6" s="69"/>
      <c r="C6" s="182" t="s">
        <v>76</v>
      </c>
      <c r="D6" s="182" t="s">
        <v>77</v>
      </c>
      <c r="E6" s="182"/>
      <c r="F6" s="182" t="s">
        <v>76</v>
      </c>
      <c r="G6" s="182" t="s">
        <v>77</v>
      </c>
      <c r="H6" s="69"/>
      <c r="I6" s="69"/>
      <c r="J6" s="9"/>
      <c r="K6" s="9"/>
    </row>
    <row r="7" customFormat="false" ht="15" hidden="false" customHeight="false" outlineLevel="0" collapsed="false">
      <c r="A7" s="9"/>
      <c r="B7" s="69"/>
      <c r="C7" s="183" t="s">
        <v>7</v>
      </c>
      <c r="D7" s="184" t="n">
        <v>0.05</v>
      </c>
      <c r="E7" s="181" t="str">
        <f aca="false">IF(OR(D7="",D7&lt;=0),"&lt;intro.?","")</f>
        <v/>
      </c>
      <c r="F7" s="185" t="s">
        <v>8</v>
      </c>
      <c r="G7" s="184" t="n">
        <v>0.02</v>
      </c>
      <c r="H7" s="181" t="str">
        <f aca="false">IF(OR(G7="",G7&lt;=0),"&lt;intro.?","")</f>
        <v/>
      </c>
      <c r="I7" s="69"/>
      <c r="J7" s="9"/>
      <c r="K7" s="9"/>
    </row>
    <row r="8" customFormat="false" ht="15" hidden="false" customHeight="false" outlineLevel="0" collapsed="false">
      <c r="A8" s="9"/>
      <c r="B8" s="69"/>
      <c r="C8" s="186" t="s">
        <v>78</v>
      </c>
      <c r="D8" s="187" t="n">
        <v>0.03</v>
      </c>
      <c r="E8" s="181" t="str">
        <f aca="false">IF(OR(D8="",D8&lt;=0),"&lt;intro.?","")</f>
        <v/>
      </c>
      <c r="F8" s="188" t="s">
        <v>10</v>
      </c>
      <c r="G8" s="187" t="n">
        <v>0.01</v>
      </c>
      <c r="H8" s="181" t="str">
        <f aca="false">IF(OR(G8="",G8&lt;=0),"&lt;intro.?","")</f>
        <v/>
      </c>
      <c r="I8" s="69"/>
      <c r="J8" s="9"/>
      <c r="K8" s="9"/>
    </row>
    <row r="9" customFormat="false" ht="15" hidden="false" customHeight="false" outlineLevel="0" collapsed="false">
      <c r="A9" s="9"/>
      <c r="B9" s="69"/>
      <c r="C9" s="189" t="s">
        <v>79</v>
      </c>
      <c r="D9" s="190" t="n">
        <v>0.03</v>
      </c>
      <c r="E9" s="181" t="str">
        <f aca="false">IF(OR(D9="",D9&lt;=0),"&lt;intro.?","")</f>
        <v/>
      </c>
      <c r="F9" s="191" t="s">
        <v>80</v>
      </c>
      <c r="G9" s="190" t="n">
        <v>0.003</v>
      </c>
      <c r="H9" s="181" t="str">
        <f aca="false">IF(OR(G9="",G9&lt;=0),"&lt;intro.?","")</f>
        <v/>
      </c>
      <c r="I9" s="69"/>
      <c r="J9" s="9"/>
      <c r="K9" s="9"/>
    </row>
    <row r="10" customFormat="false" ht="15" hidden="false" customHeight="false" outlineLevel="0" collapsed="false">
      <c r="A10" s="9"/>
      <c r="B10" s="69"/>
      <c r="C10" s="69"/>
      <c r="D10" s="192"/>
      <c r="E10" s="181"/>
      <c r="F10" s="69"/>
      <c r="G10" s="193"/>
      <c r="H10" s="181"/>
      <c r="I10" s="69"/>
      <c r="J10" s="9"/>
      <c r="K10" s="9"/>
    </row>
    <row r="11" customFormat="false" ht="15" hidden="false" customHeight="false" outlineLevel="0" collapsed="false">
      <c r="A11" s="9"/>
      <c r="B11" s="69"/>
      <c r="C11" s="183" t="s">
        <v>81</v>
      </c>
      <c r="D11" s="184" t="n">
        <v>0.5</v>
      </c>
      <c r="E11" s="181" t="str">
        <f aca="false">IF(OR(D11="",D11&lt;=0),"&lt;intro.?","")</f>
        <v/>
      </c>
      <c r="F11" s="69"/>
      <c r="G11" s="193"/>
      <c r="H11" s="181"/>
      <c r="I11" s="69"/>
      <c r="J11" s="9"/>
      <c r="K11" s="9"/>
    </row>
    <row r="12" customFormat="false" ht="15" hidden="false" customHeight="false" outlineLevel="0" collapsed="false">
      <c r="A12" s="9"/>
      <c r="B12" s="69"/>
      <c r="C12" s="186" t="s">
        <v>82</v>
      </c>
      <c r="D12" s="187" t="n">
        <v>0.12</v>
      </c>
      <c r="E12" s="181" t="str">
        <f aca="false">IF(OR(D12="",D12&lt;=0),"&lt;intro.?","")</f>
        <v/>
      </c>
      <c r="F12" s="183" t="s">
        <v>22</v>
      </c>
      <c r="G12" s="184" t="n">
        <v>0.06</v>
      </c>
      <c r="H12" s="181" t="str">
        <f aca="false">IF(OR(G12="",G12&lt;=0),"&lt;intro.?","")</f>
        <v/>
      </c>
      <c r="I12" s="69"/>
      <c r="J12" s="9"/>
      <c r="K12" s="9"/>
    </row>
    <row r="13" customFormat="false" ht="15" hidden="false" customHeight="false" outlineLevel="0" collapsed="false">
      <c r="A13" s="9"/>
      <c r="B13" s="69"/>
      <c r="C13" s="189" t="s">
        <v>83</v>
      </c>
      <c r="D13" s="190" t="n">
        <v>0.07</v>
      </c>
      <c r="E13" s="181" t="str">
        <f aca="false">IF(OR(D13="",D13&lt;=0),"&lt;intro.?","")</f>
        <v/>
      </c>
      <c r="F13" s="189" t="s">
        <v>25</v>
      </c>
      <c r="G13" s="190" t="n">
        <v>0.08</v>
      </c>
      <c r="H13" s="181" t="str">
        <f aca="false">IF(OR(G13="",G13&lt;=0),"&lt;intro.?","")</f>
        <v/>
      </c>
      <c r="I13" s="69"/>
      <c r="J13" s="9"/>
      <c r="K13" s="9"/>
    </row>
    <row r="14" customFormat="false" ht="15" hidden="false" customHeight="false" outlineLevel="0" collapsed="false">
      <c r="A14" s="9"/>
      <c r="B14" s="69"/>
      <c r="C14" s="69"/>
      <c r="D14" s="192"/>
      <c r="E14" s="181"/>
      <c r="F14" s="194"/>
      <c r="G14" s="193"/>
      <c r="H14" s="181"/>
      <c r="I14" s="69"/>
      <c r="J14" s="9"/>
      <c r="K14" s="9"/>
    </row>
    <row r="15" customFormat="false" ht="15" hidden="false" customHeight="false" outlineLevel="0" collapsed="false">
      <c r="A15" s="9"/>
      <c r="B15" s="69"/>
      <c r="C15" s="183" t="s">
        <v>84</v>
      </c>
      <c r="D15" s="184" t="n">
        <v>0.04</v>
      </c>
      <c r="E15" s="181" t="str">
        <f aca="false">IF(OR(D15="",D15&lt;=0),"&lt;intro.?","")</f>
        <v/>
      </c>
      <c r="F15" s="183" t="s">
        <v>15</v>
      </c>
      <c r="G15" s="184" t="n">
        <v>0.002</v>
      </c>
      <c r="H15" s="181" t="str">
        <f aca="false">IF(OR(G15="",G15&lt;=0),"&lt;intro.?","")</f>
        <v/>
      </c>
      <c r="I15" s="69"/>
      <c r="J15" s="9"/>
      <c r="K15" s="9"/>
    </row>
    <row r="16" customFormat="false" ht="15" hidden="false" customHeight="false" outlineLevel="0" collapsed="false">
      <c r="A16" s="9"/>
      <c r="B16" s="69"/>
      <c r="C16" s="186" t="s">
        <v>85</v>
      </c>
      <c r="D16" s="187" t="n">
        <v>0.4</v>
      </c>
      <c r="E16" s="181" t="str">
        <f aca="false">IF(OR(D16="",D16&lt;=0),"&lt;intro.?","")</f>
        <v/>
      </c>
      <c r="F16" s="186" t="s">
        <v>17</v>
      </c>
      <c r="G16" s="187" t="n">
        <v>0.3</v>
      </c>
      <c r="H16" s="181" t="str">
        <f aca="false">IF(OR(G16="",G16&lt;=0),"&lt;intro.?","")</f>
        <v/>
      </c>
      <c r="I16" s="69"/>
      <c r="J16" s="9"/>
      <c r="K16" s="9"/>
    </row>
    <row r="17" customFormat="false" ht="15" hidden="false" customHeight="false" outlineLevel="0" collapsed="false">
      <c r="A17" s="9"/>
      <c r="B17" s="69"/>
      <c r="C17" s="189" t="s">
        <v>86</v>
      </c>
      <c r="D17" s="190" t="n">
        <v>2</v>
      </c>
      <c r="E17" s="181" t="str">
        <f aca="false">IF(OR(D17="",D17&lt;=0),"&lt;intro.?","")</f>
        <v/>
      </c>
      <c r="F17" s="195" t="s">
        <v>19</v>
      </c>
      <c r="G17" s="196" t="n">
        <v>0.02</v>
      </c>
      <c r="H17" s="181" t="str">
        <f aca="false">IF(OR(G17="",G17&lt;=0),"&lt;intro.?","")</f>
        <v/>
      </c>
      <c r="I17" s="69"/>
      <c r="J17" s="9"/>
      <c r="K17" s="9"/>
    </row>
    <row r="18" customFormat="false" ht="15" hidden="false" customHeight="false" outlineLevel="0" collapsed="false">
      <c r="A18" s="9"/>
      <c r="B18" s="69"/>
      <c r="C18" s="69"/>
      <c r="D18" s="193"/>
      <c r="E18" s="181"/>
      <c r="F18" s="69"/>
      <c r="G18" s="193"/>
      <c r="H18" s="69"/>
      <c r="I18" s="69"/>
      <c r="J18" s="9"/>
      <c r="K18" s="9"/>
    </row>
    <row r="19" customFormat="false" ht="15" hidden="false" customHeight="false" outlineLevel="0" collapsed="false">
      <c r="A19" s="9"/>
      <c r="B19" s="69"/>
      <c r="C19" s="69"/>
      <c r="D19" s="193"/>
      <c r="E19" s="181"/>
      <c r="F19" s="69"/>
      <c r="G19" s="69"/>
      <c r="H19" s="69"/>
      <c r="I19" s="69"/>
      <c r="J19" s="9"/>
      <c r="K19" s="9"/>
    </row>
    <row r="20" customFormat="false" ht="15" hidden="false" customHeight="false" outlineLevel="0" collapsed="false">
      <c r="A20" s="9"/>
      <c r="B20" s="197"/>
      <c r="C20" s="198" t="s">
        <v>87</v>
      </c>
      <c r="D20" s="193"/>
      <c r="E20" s="181"/>
      <c r="F20" s="69"/>
      <c r="G20" s="69"/>
      <c r="H20" s="69"/>
      <c r="I20" s="69"/>
      <c r="J20" s="9"/>
      <c r="K20" s="9"/>
    </row>
    <row r="21" customFormat="false" ht="15" hidden="false" customHeight="false" outlineLevel="0" collapsed="false">
      <c r="A21" s="9"/>
      <c r="B21" s="10"/>
      <c r="C21" s="183" t="s">
        <v>88</v>
      </c>
      <c r="D21" s="199" t="n">
        <v>0.5</v>
      </c>
      <c r="E21" s="181" t="str">
        <f aca="false">IF(OR(D21="",D21&lt;=0),"&lt;intro.?","")</f>
        <v/>
      </c>
      <c r="F21" s="10"/>
      <c r="G21" s="10"/>
      <c r="H21" s="10"/>
      <c r="I21" s="10"/>
      <c r="J21" s="9"/>
      <c r="K21" s="9"/>
    </row>
    <row r="22" customFormat="false" ht="15" hidden="false" customHeight="false" outlineLevel="0" collapsed="false">
      <c r="A22" s="9"/>
      <c r="B22" s="10"/>
      <c r="C22" s="186" t="s">
        <v>89</v>
      </c>
      <c r="D22" s="200" t="n">
        <v>1</v>
      </c>
      <c r="E22" s="181" t="str">
        <f aca="false">IF(OR(D22="",D22&lt;=0),"&lt;intro.?","")</f>
        <v/>
      </c>
      <c r="F22" s="10"/>
      <c r="G22" s="10"/>
      <c r="H22" s="10"/>
      <c r="I22" s="10"/>
      <c r="J22" s="9"/>
      <c r="K22" s="9"/>
    </row>
    <row r="23" customFormat="false" ht="15" hidden="false" customHeight="false" outlineLevel="0" collapsed="false">
      <c r="A23" s="9"/>
      <c r="B23" s="201" t="str">
        <f aca="false">IF(OR(D23="",D23&lt;=0),"intro.? &gt;","")</f>
        <v/>
      </c>
      <c r="C23" s="189" t="s">
        <v>90</v>
      </c>
      <c r="D23" s="202" t="n">
        <v>2</v>
      </c>
      <c r="E23" s="10" t="s">
        <v>91</v>
      </c>
      <c r="F23" s="10"/>
      <c r="G23" s="10"/>
      <c r="H23" s="10"/>
      <c r="I23" s="10"/>
      <c r="J23" s="9"/>
      <c r="K23" s="9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9"/>
      <c r="K24" s="9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9"/>
      <c r="K25" s="9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9"/>
      <c r="K26" s="9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9"/>
      <c r="K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</row>
  </sheetData>
  <sheetProtection sheet="true" password="c7f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5.82"/>
    <col collapsed="false" customWidth="true" hidden="false" outlineLevel="0" max="3" min="3" style="0" width="27.82"/>
    <col collapsed="false" customWidth="true" hidden="false" outlineLevel="0" max="4" min="4" style="0" width="15.15"/>
    <col collapsed="false" customWidth="true" hidden="false" outlineLevel="0" max="6" min="5" style="0" width="13.15"/>
    <col collapsed="false" customWidth="true" hidden="false" outlineLevel="0" max="8" min="8" style="0" width="12.49"/>
    <col collapsed="false" customWidth="true" hidden="false" outlineLevel="0" max="10" min="10" style="0" width="15.82"/>
  </cols>
  <sheetData>
    <row r="1" customFormat="false" ht="12.75" hidden="false" customHeight="false" outlineLevel="0" collapsed="false">
      <c r="A1" s="203"/>
      <c r="B1" s="203"/>
      <c r="C1" s="203"/>
      <c r="D1" s="204"/>
      <c r="E1" s="205" t="s">
        <v>92</v>
      </c>
      <c r="F1" s="206"/>
      <c r="G1" s="207"/>
      <c r="H1" s="208"/>
      <c r="I1" s="207"/>
      <c r="J1" s="209"/>
      <c r="K1" s="209"/>
      <c r="L1" s="203"/>
      <c r="M1" s="203"/>
    </row>
    <row r="2" customFormat="false" ht="15.75" hidden="false" customHeight="false" outlineLevel="0" collapsed="false">
      <c r="A2" s="210"/>
      <c r="B2" s="210"/>
      <c r="C2" s="211"/>
      <c r="D2" s="211"/>
      <c r="E2" s="212" t="s">
        <v>93</v>
      </c>
      <c r="F2" s="178"/>
      <c r="G2" s="178"/>
      <c r="H2" s="211"/>
      <c r="I2" s="211"/>
      <c r="J2" s="211"/>
      <c r="K2" s="213"/>
      <c r="L2" s="210"/>
      <c r="M2" s="210"/>
    </row>
    <row r="3" customFormat="false" ht="13.5" hidden="false" customHeight="false" outlineLevel="0" collapsed="false">
      <c r="A3" s="210"/>
      <c r="B3" s="210"/>
      <c r="C3" s="213"/>
      <c r="D3" s="213"/>
      <c r="E3" s="213"/>
      <c r="F3" s="213"/>
      <c r="G3" s="213"/>
      <c r="H3" s="213"/>
      <c r="I3" s="213"/>
      <c r="J3" s="213"/>
      <c r="K3" s="213"/>
      <c r="L3" s="210"/>
      <c r="M3" s="210"/>
    </row>
    <row r="4" customFormat="false" ht="12.75" hidden="false" customHeight="false" outlineLevel="0" collapsed="false">
      <c r="A4" s="210"/>
      <c r="B4" s="210"/>
      <c r="C4" s="214" t="s">
        <v>94</v>
      </c>
      <c r="D4" s="215" t="s">
        <v>95</v>
      </c>
      <c r="E4" s="216" t="s">
        <v>96</v>
      </c>
      <c r="F4" s="217"/>
      <c r="G4" s="217"/>
      <c r="H4" s="217"/>
      <c r="I4" s="217"/>
      <c r="J4" s="218"/>
      <c r="K4" s="213"/>
      <c r="L4" s="210"/>
      <c r="M4" s="210"/>
    </row>
    <row r="5" customFormat="false" ht="13.5" hidden="false" customHeight="false" outlineLevel="0" collapsed="false">
      <c r="A5" s="210"/>
      <c r="B5" s="210"/>
      <c r="C5" s="219" t="s">
        <v>97</v>
      </c>
      <c r="D5" s="220"/>
      <c r="E5" s="221" t="s">
        <v>98</v>
      </c>
      <c r="F5" s="221"/>
      <c r="G5" s="221"/>
      <c r="H5" s="221"/>
      <c r="I5" s="221"/>
      <c r="J5" s="222"/>
      <c r="K5" s="213"/>
      <c r="L5" s="210"/>
      <c r="M5" s="210"/>
    </row>
    <row r="6" customFormat="false" ht="12.75" hidden="false" customHeight="false" outlineLevel="0" collapsed="false">
      <c r="A6" s="210"/>
      <c r="B6" s="210"/>
      <c r="C6" s="223"/>
      <c r="D6" s="211"/>
      <c r="E6" s="211"/>
      <c r="F6" s="211"/>
      <c r="G6" s="211"/>
      <c r="H6" s="211"/>
      <c r="I6" s="211"/>
      <c r="J6" s="211"/>
      <c r="K6" s="213"/>
      <c r="L6" s="210"/>
      <c r="M6" s="210"/>
    </row>
    <row r="7" customFormat="false" ht="13.5" hidden="false" customHeight="false" outlineLevel="0" collapsed="false">
      <c r="A7" s="210"/>
      <c r="B7" s="210"/>
      <c r="C7" s="213"/>
      <c r="D7" s="213"/>
      <c r="E7" s="213"/>
      <c r="F7" s="213"/>
      <c r="G7" s="213"/>
      <c r="H7" s="213"/>
      <c r="I7" s="213"/>
      <c r="J7" s="213"/>
      <c r="K7" s="213"/>
      <c r="L7" s="210"/>
      <c r="M7" s="210"/>
    </row>
    <row r="8" customFormat="false" ht="12.75" hidden="false" customHeight="false" outlineLevel="0" collapsed="false">
      <c r="A8" s="210"/>
      <c r="B8" s="210"/>
      <c r="C8" s="224" t="s">
        <v>99</v>
      </c>
      <c r="D8" s="215" t="s">
        <v>100</v>
      </c>
      <c r="E8" s="225" t="s">
        <v>101</v>
      </c>
      <c r="F8" s="226" t="s">
        <v>102</v>
      </c>
      <c r="G8" s="225"/>
      <c r="H8" s="225"/>
      <c r="I8" s="225"/>
      <c r="J8" s="227"/>
      <c r="K8" s="213"/>
      <c r="L8" s="210"/>
      <c r="M8" s="210"/>
    </row>
    <row r="9" customFormat="false" ht="12.75" hidden="false" customHeight="false" outlineLevel="0" collapsed="false">
      <c r="A9" s="210"/>
      <c r="B9" s="210"/>
      <c r="C9" s="228" t="s">
        <v>97</v>
      </c>
      <c r="D9" s="229"/>
      <c r="E9" s="230" t="s">
        <v>103</v>
      </c>
      <c r="F9" s="231" t="s">
        <v>104</v>
      </c>
      <c r="G9" s="232"/>
      <c r="H9" s="232"/>
      <c r="I9" s="232"/>
      <c r="J9" s="233"/>
      <c r="K9" s="213"/>
      <c r="L9" s="210"/>
      <c r="M9" s="210"/>
    </row>
    <row r="10" customFormat="false" ht="13.5" hidden="false" customHeight="false" outlineLevel="0" collapsed="false">
      <c r="A10" s="210"/>
      <c r="B10" s="210"/>
      <c r="C10" s="234" t="s">
        <v>105</v>
      </c>
      <c r="D10" s="235" t="s">
        <v>106</v>
      </c>
      <c r="E10" s="236" t="s">
        <v>107</v>
      </c>
      <c r="F10" s="236"/>
      <c r="G10" s="236"/>
      <c r="H10" s="236"/>
      <c r="I10" s="236"/>
      <c r="J10" s="237"/>
      <c r="K10" s="213"/>
      <c r="L10" s="210"/>
      <c r="M10" s="210"/>
    </row>
    <row r="11" customFormat="false" ht="12.75" hidden="false" customHeight="false" outlineLevel="0" collapsed="false">
      <c r="A11" s="210"/>
      <c r="B11" s="210"/>
      <c r="C11" s="238"/>
      <c r="D11" s="239"/>
      <c r="E11" s="211"/>
      <c r="F11" s="211"/>
      <c r="G11" s="211"/>
      <c r="H11" s="211"/>
      <c r="I11" s="211"/>
      <c r="J11" s="211"/>
      <c r="K11" s="213"/>
      <c r="L11" s="210"/>
      <c r="M11" s="210"/>
    </row>
    <row r="12" customFormat="false" ht="13.5" hidden="false" customHeight="false" outlineLevel="0" collapsed="false">
      <c r="A12" s="210"/>
      <c r="B12" s="210"/>
      <c r="C12" s="238"/>
      <c r="D12" s="239"/>
      <c r="E12" s="211"/>
      <c r="F12" s="211"/>
      <c r="G12" s="211"/>
      <c r="H12" s="211"/>
      <c r="I12" s="211"/>
      <c r="J12" s="211"/>
      <c r="K12" s="213"/>
      <c r="L12" s="210"/>
      <c r="M12" s="210"/>
    </row>
    <row r="13" customFormat="false" ht="13.5" hidden="false" customHeight="false" outlineLevel="0" collapsed="false">
      <c r="A13" s="210"/>
      <c r="B13" s="210"/>
      <c r="C13" s="240" t="s">
        <v>108</v>
      </c>
      <c r="D13" s="241" t="s">
        <v>109</v>
      </c>
      <c r="E13" s="242" t="s">
        <v>110</v>
      </c>
      <c r="F13" s="242"/>
      <c r="G13" s="243" t="s">
        <v>111</v>
      </c>
      <c r="H13" s="242"/>
      <c r="I13" s="242"/>
      <c r="J13" s="244"/>
      <c r="K13" s="213"/>
      <c r="L13" s="210"/>
      <c r="M13" s="210"/>
    </row>
    <row r="14" customFormat="false" ht="13.5" hidden="false" customHeight="false" outlineLevel="0" collapsed="false">
      <c r="A14" s="210"/>
      <c r="B14" s="210"/>
      <c r="C14" s="213"/>
      <c r="D14" s="213"/>
      <c r="E14" s="213"/>
      <c r="F14" s="213"/>
      <c r="G14" s="213"/>
      <c r="H14" s="213"/>
      <c r="I14" s="213"/>
      <c r="J14" s="213"/>
      <c r="K14" s="213"/>
      <c r="L14" s="210"/>
      <c r="M14" s="210"/>
    </row>
    <row r="15" customFormat="false" ht="13.5" hidden="false" customHeight="false" outlineLevel="0" collapsed="false">
      <c r="A15" s="210"/>
      <c r="B15" s="210"/>
      <c r="C15" s="240" t="s">
        <v>112</v>
      </c>
      <c r="D15" s="241" t="s">
        <v>113</v>
      </c>
      <c r="E15" s="242" t="s">
        <v>114</v>
      </c>
      <c r="F15" s="242" t="s">
        <v>115</v>
      </c>
      <c r="G15" s="242"/>
      <c r="H15" s="242"/>
      <c r="I15" s="242"/>
      <c r="J15" s="244"/>
      <c r="K15" s="213"/>
      <c r="L15" s="210"/>
      <c r="M15" s="210"/>
    </row>
    <row r="16" customFormat="false" ht="12.75" hidden="false" customHeight="false" outlineLevel="0" collapsed="false">
      <c r="A16" s="210"/>
      <c r="B16" s="210"/>
      <c r="C16" s="245"/>
      <c r="D16" s="239"/>
      <c r="E16" s="211"/>
      <c r="F16" s="211"/>
      <c r="G16" s="211"/>
      <c r="H16" s="211"/>
      <c r="I16" s="211"/>
      <c r="J16" s="211"/>
      <c r="K16" s="213"/>
      <c r="L16" s="210"/>
      <c r="M16" s="210"/>
    </row>
    <row r="17" customFormat="false" ht="12.75" hidden="false" customHeight="false" outlineLevel="0" collapsed="false">
      <c r="A17" s="210"/>
      <c r="B17" s="210"/>
      <c r="C17" s="245"/>
      <c r="D17" s="239"/>
      <c r="E17" s="211"/>
      <c r="F17" s="211"/>
      <c r="G17" s="211"/>
      <c r="H17" s="211"/>
      <c r="I17" s="211"/>
      <c r="J17" s="211"/>
      <c r="K17" s="213"/>
      <c r="L17" s="210"/>
      <c r="M17" s="210"/>
    </row>
    <row r="18" customFormat="false" ht="13.5" hidden="false" customHeight="false" outlineLevel="0" collapsed="false">
      <c r="A18" s="210"/>
      <c r="B18" s="210"/>
      <c r="C18" s="246" t="s">
        <v>116</v>
      </c>
      <c r="D18" s="213"/>
      <c r="E18" s="213"/>
      <c r="F18" s="213"/>
      <c r="G18" s="213"/>
      <c r="H18" s="213"/>
      <c r="I18" s="213"/>
      <c r="J18" s="247" t="s">
        <v>117</v>
      </c>
      <c r="K18" s="213"/>
      <c r="L18" s="210"/>
      <c r="M18" s="210"/>
    </row>
    <row r="19" customFormat="false" ht="12.75" hidden="false" customHeight="false" outlineLevel="0" collapsed="false">
      <c r="A19" s="210"/>
      <c r="B19" s="210"/>
      <c r="C19" s="248" t="s">
        <v>118</v>
      </c>
      <c r="D19" s="249" t="s">
        <v>119</v>
      </c>
      <c r="E19" s="250" t="s">
        <v>120</v>
      </c>
      <c r="F19" s="251"/>
      <c r="G19" s="252"/>
      <c r="H19" s="252"/>
      <c r="I19" s="252"/>
      <c r="J19" s="253"/>
      <c r="K19" s="213"/>
      <c r="L19" s="210"/>
      <c r="M19" s="210"/>
    </row>
    <row r="20" customFormat="false" ht="13.5" hidden="false" customHeight="false" outlineLevel="0" collapsed="false">
      <c r="A20" s="210"/>
      <c r="B20" s="210"/>
      <c r="C20" s="254" t="s">
        <v>121</v>
      </c>
      <c r="D20" s="235" t="s">
        <v>122</v>
      </c>
      <c r="E20" s="255" t="s">
        <v>123</v>
      </c>
      <c r="F20" s="236"/>
      <c r="G20" s="256" t="s">
        <v>124</v>
      </c>
      <c r="H20" s="256"/>
      <c r="I20" s="257" t="s">
        <v>125</v>
      </c>
      <c r="J20" s="237"/>
      <c r="K20" s="213"/>
      <c r="L20" s="210"/>
      <c r="M20" s="210"/>
    </row>
    <row r="21" customFormat="false" ht="12.75" hidden="false" customHeight="false" outlineLevel="0" collapsed="false">
      <c r="A21" s="210"/>
      <c r="B21" s="210"/>
      <c r="C21" s="213"/>
      <c r="D21" s="213"/>
      <c r="E21" s="213"/>
      <c r="F21" s="258"/>
      <c r="G21" s="259" t="s">
        <v>126</v>
      </c>
      <c r="H21" s="213"/>
      <c r="I21" s="213"/>
      <c r="J21" s="247" t="s">
        <v>127</v>
      </c>
      <c r="K21" s="213"/>
      <c r="L21" s="210"/>
      <c r="M21" s="210"/>
    </row>
    <row r="22" customFormat="false" ht="12.75" hidden="false" customHeight="false" outlineLevel="0" collapsed="false">
      <c r="A22" s="210"/>
      <c r="B22" s="210"/>
      <c r="C22" s="213"/>
      <c r="D22" s="213"/>
      <c r="E22" s="213"/>
      <c r="F22" s="213"/>
      <c r="G22" s="213"/>
      <c r="H22" s="213"/>
      <c r="I22" s="213"/>
      <c r="J22" s="213"/>
      <c r="K22" s="213"/>
      <c r="L22" s="210"/>
      <c r="M22" s="210"/>
    </row>
    <row r="23" customFormat="false" ht="12.75" hidden="false" customHeight="false" outlineLevel="0" collapsed="false">
      <c r="A23" s="210"/>
      <c r="B23" s="210"/>
      <c r="C23" s="247" t="s">
        <v>128</v>
      </c>
      <c r="D23" s="260" t="n">
        <v>9806.65</v>
      </c>
      <c r="E23" s="213"/>
      <c r="F23" s="213"/>
      <c r="G23" s="213"/>
      <c r="H23" s="213"/>
      <c r="I23" s="213"/>
      <c r="J23" s="213"/>
      <c r="K23" s="213"/>
      <c r="L23" s="210"/>
      <c r="M23" s="210"/>
    </row>
    <row r="24" customFormat="false" ht="12.75" hidden="false" customHeight="false" outlineLevel="0" collapsed="false">
      <c r="A24" s="210"/>
      <c r="B24" s="210"/>
      <c r="C24" s="210"/>
      <c r="D24" s="210"/>
      <c r="E24" s="210"/>
      <c r="F24" s="210"/>
      <c r="G24" s="210"/>
      <c r="H24" s="261"/>
      <c r="I24" s="210"/>
      <c r="J24" s="210"/>
      <c r="K24" s="210"/>
      <c r="L24" s="210"/>
      <c r="M24" s="210"/>
    </row>
    <row r="25" customFormat="false" ht="12.75" hidden="false" customHeight="false" outlineLevel="0" collapsed="false">
      <c r="A25" s="210"/>
      <c r="B25" s="210"/>
      <c r="C25" s="262"/>
      <c r="D25" s="210"/>
      <c r="E25" s="210"/>
      <c r="F25" s="210"/>
      <c r="G25" s="210"/>
      <c r="H25" s="210"/>
      <c r="I25" s="210"/>
      <c r="J25" s="210"/>
      <c r="K25" s="210"/>
      <c r="L25" s="210"/>
      <c r="M25" s="210"/>
    </row>
    <row r="26" customFormat="false" ht="12.75" hidden="false" customHeight="false" outlineLevel="0" collapsed="false">
      <c r="A26" s="210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</row>
    <row r="27" customFormat="false" ht="12.75" hidden="false" customHeight="false" outlineLevel="0" collapsed="false">
      <c r="A27" s="210"/>
      <c r="B27" s="9"/>
      <c r="C27" s="210"/>
      <c r="D27" s="210"/>
      <c r="E27" s="210"/>
      <c r="F27" s="210"/>
      <c r="G27" s="210"/>
      <c r="H27" s="210"/>
      <c r="I27" s="210"/>
      <c r="J27" s="210"/>
      <c r="K27" s="9"/>
      <c r="L27" s="210"/>
      <c r="M27" s="210"/>
    </row>
    <row r="28" customFormat="false" ht="12.75" hidden="false" customHeight="fals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</row>
    <row r="29" customFormat="false" ht="12.75" hidden="false" customHeight="false" outlineLevel="0" collapsed="false">
      <c r="A29" s="210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</row>
    <row r="30" customFormat="false" ht="12.75" hidden="false" customHeight="false" outlineLevel="0" collapsed="false">
      <c r="A30" s="210"/>
      <c r="B30" s="210"/>
      <c r="C30" s="262" t="s">
        <v>129</v>
      </c>
      <c r="D30" s="210"/>
      <c r="E30" s="210"/>
      <c r="F30" s="210"/>
      <c r="G30" s="210"/>
      <c r="H30" s="210"/>
      <c r="I30" s="210"/>
      <c r="J30" s="210"/>
      <c r="K30" s="210"/>
      <c r="L30" s="210"/>
      <c r="M30" s="210"/>
    </row>
    <row r="31" customFormat="false" ht="12.75" hidden="false" customHeight="false" outlineLevel="0" collapsed="false">
      <c r="A31" s="210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</row>
    <row r="32" customFormat="false" ht="12.75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</row>
    <row r="33" customFormat="false" ht="12.75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</row>
    <row r="34" customFormat="false" ht="12.75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</row>
    <row r="35" customFormat="false" ht="12.75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</row>
  </sheetData>
  <sheetProtection sheet="true" password="c7f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7T14:00:16Z</dcterms:created>
  <dc:creator>Pierre Ravarini</dc:creator>
  <dc:description>Le tableau des coefficients de rugosité est modifiables.</dc:description>
  <cp:keywords>Perte de charge Colebrook</cp:keywords>
  <dc:language>en-US</dc:language>
  <cp:lastModifiedBy>Pierre</cp:lastModifiedBy>
  <dcterms:modified xsi:type="dcterms:W3CDTF">2003-09-12T16:43:34Z</dcterms:modified>
  <cp:revision>0</cp:revision>
  <dc:subject>Calcul des pertes de charge hydraulique</dc:subject>
  <dc:title>PDCL</dc:title>
</cp:coreProperties>
</file>